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1.xml" ContentType="application/vnd.openxmlformats-officedocument.spreadsheetml.comments+xml"/>
  <Override PartName="/xl/comments7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75.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74.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9(a)" sheetId="72" state="visible" r:id="rId73"/>
    <sheet name="Table9(b)" sheetId="73" state="visible" r:id="rId74"/>
    <sheet name="Table10s1" sheetId="74" state="visible" r:id="rId75"/>
    <sheet name="Table10s2" sheetId="75" state="visible" r:id="rId76"/>
    <sheet name="Table10s3" sheetId="76" state="visible" r:id="rId77"/>
    <sheet name="Table10s4" sheetId="77" state="visible" r:id="rId78"/>
    <sheet name="Table10s5"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3" name="_xlnm.Print_Area" vbProcedure="false">Table10s1!$A$1:$F$60</definedName>
    <definedName function="false" hidden="false" localSheetId="74" name="_xlnm.Print_Area" vbProcedure="false">Table10s2!$A$1:$F$60</definedName>
    <definedName function="false" hidden="false" localSheetId="75" name="_xlnm.Print_Area" vbProcedure="false">Table10s3!$A$1:$F$60</definedName>
    <definedName function="false" hidden="false" localSheetId="76" name="_xlnm.Print_Area" vbProcedure="false">Table10s4!$A$1:$F$37</definedName>
    <definedName function="false" hidden="false" localSheetId="77" name="_xlnm.Print_Area" vbProcedure="false">Table10s5!$A$1:$F$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6</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9</definedName>
    <definedName function="false" hidden="false" localSheetId="31" name="_xlnm.Print_Area" vbProcedure="false">'Table4.C'!$A$1:$H$33</definedName>
    <definedName function="false" hidden="false" localSheetId="32" name="_xlnm.Print_Area" vbProcedure="false">'Table4.Ds1'!$A$1:$F$4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7</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63</definedName>
    <definedName function="false" hidden="false" localSheetId="71" name="_xlnm.Print_Area" vbProcedure="false">'Table9(a)'!$A$1:$F$371</definedName>
    <definedName function="false" hidden="false" localSheetId="72"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5</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6</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3</definedName>
    <definedName function="false" hidden="false" name="Sheet57Range2" vbProcedure="false">'Table9(a)'!$A$104:$E$36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6</definedName>
    <definedName function="false" hidden="false" localSheetId="70" name="Sheet56Range2" vbProcedure="false">'Table8(b).9'!$A$61:$H$62</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8:$H$59</definedName>
    <definedName function="false" hidden="false" localSheetId="70" name="Sheet56Range6" vbProcedure="false">'Table8(b).9'!$A$61:$H$62</definedName>
    <definedName function="false" hidden="false" localSheetId="70" name="Sheet8Range2" vbProcedure="false">'[2]Table1.A(c)'!$Z$26:$AB$28</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0</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45</xdr:colOff>
                <xdr:row>34</xdr:row>
                <xdr:rowOff>8</xdr:rowOff>
              </xdr:to>
            </anchor>
          </commentPr>
        </mc:Choice>
        <mc:Fallback/>
      </mc:AlternateContent>
    </comment>
    <comment ref="C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25</xdr:colOff>
                <xdr:row>34</xdr:row>
                <xdr:rowOff>8</xdr:rowOff>
              </xdr:to>
            </anchor>
          </commentPr>
        </mc:Choice>
        <mc:Fallback/>
      </mc:AlternateContent>
    </commen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G25"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21</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13</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1</xdr:col>
                <xdr:colOff>58</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7</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9</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xdr:col>
                <xdr:colOff>58</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0</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9</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55</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4</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0</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9</xdr:colOff>
                <xdr:row>25</xdr:row>
                <xdr:rowOff>8</xdr:rowOff>
              </xdr:from>
              <xdr:to>
                <xdr:col>14</xdr:col>
                <xdr:colOff>52</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4</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2</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46</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18</xdr:col>
                <xdr:colOff>54</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4</xdr:colOff>
                <xdr:row>24</xdr:row>
                <xdr:rowOff>7</xdr:rowOff>
              </xdr:from>
              <xdr:to>
                <xdr:col>20</xdr:col>
                <xdr:colOff>48</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2</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4</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37</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4</xdr:colOff>
                <xdr:row>24</xdr:row>
                <xdr:rowOff>7</xdr:rowOff>
              </xdr:from>
              <xdr:to>
                <xdr:col>22</xdr:col>
                <xdr:colOff>48</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39</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4</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23</xdr:col>
                <xdr:colOff>31</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59</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2</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3</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4</xdr:colOff>
                <xdr:row>25</xdr:row>
                <xdr:rowOff>8</xdr:rowOff>
              </xdr:from>
              <xdr:to>
                <xdr:col>27</xdr:col>
                <xdr:colOff>21</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4</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2</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3</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0</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10</xdr:colOff>
                <xdr:row>24</xdr:row>
                <xdr:rowOff>7</xdr:rowOff>
              </xdr:from>
              <xdr:to>
                <xdr:col>29</xdr:col>
                <xdr:colOff>50</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29</xdr:col>
                <xdr:colOff>24</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0</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1</xdr:colOff>
                <xdr:row>25</xdr:row>
                <xdr:rowOff>8</xdr:rowOff>
              </xdr:from>
              <xdr:to>
                <xdr:col>31</xdr:col>
                <xdr:colOff>34</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9</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58</xdr:colOff>
                <xdr:row>25</xdr:row>
                <xdr:rowOff>8</xdr:rowOff>
              </xdr:from>
              <xdr:to>
                <xdr:col>33</xdr:col>
                <xdr:colOff>38</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5</xdr:col>
                <xdr:colOff>58</xdr:colOff>
                <xdr:row>25</xdr:row>
                <xdr:rowOff>8</xdr:rowOff>
              </xdr:from>
              <xdr:to>
                <xdr:col>37</xdr:col>
                <xdr:colOff>12</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6</xdr:col>
                <xdr:colOff>34</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3</xdr:col>
                <xdr:colOff>46</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5</xdr:col>
                <xdr:colOff>60</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7</xdr:col>
                <xdr:colOff>5</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54</xdr:colOff>
                <xdr:row>6</xdr:row>
                <xdr:rowOff>27</xdr:rowOff>
              </xdr:from>
              <xdr:to>
                <xdr:col>7</xdr:col>
                <xdr:colOff>9</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54</xdr:colOff>
                <xdr:row>8</xdr:row>
                <xdr:rowOff>7</xdr:rowOff>
              </xdr:from>
              <xdr:to>
                <xdr:col>4</xdr:col>
                <xdr:colOff>20</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11</xdr:row>
                <xdr:rowOff>7</xdr:rowOff>
              </xdr:from>
              <xdr:to>
                <xdr:col>6</xdr:col>
                <xdr:colOff>60</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54</xdr:colOff>
                <xdr:row>6</xdr:row>
                <xdr:rowOff>27</xdr:rowOff>
              </xdr:from>
              <xdr:to>
                <xdr:col>8</xdr:col>
                <xdr:colOff>9</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54</xdr:colOff>
                <xdr:row>8</xdr:row>
                <xdr:rowOff>7</xdr:rowOff>
              </xdr:from>
              <xdr:to>
                <xdr:col>4</xdr:col>
                <xdr:colOff>81</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54</xdr:colOff>
                <xdr:row>11</xdr:row>
                <xdr:rowOff>7</xdr:rowOff>
              </xdr:from>
              <xdr:to>
                <xdr:col>7</xdr:col>
                <xdr:colOff>35</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31</xdr:colOff>
                <xdr:row>6</xdr:row>
                <xdr:rowOff>27</xdr:rowOff>
              </xdr:from>
              <xdr:to>
                <xdr:col>9</xdr:col>
                <xdr:colOff>12</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31</xdr:colOff>
                <xdr:row>8</xdr:row>
                <xdr:rowOff>7</xdr:rowOff>
              </xdr:from>
              <xdr:to>
                <xdr:col>5</xdr:col>
                <xdr:colOff>59</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31</xdr:colOff>
                <xdr:row>11</xdr:row>
                <xdr:rowOff>7</xdr:rowOff>
              </xdr:from>
              <xdr:to>
                <xdr:col>8</xdr:col>
                <xdr:colOff>38</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9</xdr:col>
                <xdr:colOff>75</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6</xdr:col>
                <xdr:colOff>60</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9</xdr:col>
                <xdr:colOff>39</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7</xdr:colOff>
                <xdr:row>6</xdr:row>
                <xdr:rowOff>27</xdr:rowOff>
              </xdr:from>
              <xdr:to>
                <xdr:col>10</xdr:col>
                <xdr:colOff>50</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7</xdr:colOff>
                <xdr:row>8</xdr:row>
                <xdr:rowOff>7</xdr:rowOff>
              </xdr:from>
              <xdr:to>
                <xdr:col>7</xdr:col>
                <xdr:colOff>35</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xdr:colOff>
                <xdr:row>11</xdr:row>
                <xdr:rowOff>7</xdr:rowOff>
              </xdr:from>
              <xdr:to>
                <xdr:col>10</xdr:col>
                <xdr:colOff>14</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9</xdr:colOff>
                <xdr:row>6</xdr:row>
                <xdr:rowOff>27</xdr:rowOff>
              </xdr:from>
              <xdr:to>
                <xdr:col>11</xdr:col>
                <xdr:colOff>50</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69</xdr:colOff>
                <xdr:row>8</xdr:row>
                <xdr:rowOff>7</xdr:rowOff>
              </xdr:from>
              <xdr:to>
                <xdr:col>8</xdr:col>
                <xdr:colOff>35</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9</xdr:colOff>
                <xdr:row>11</xdr:row>
                <xdr:rowOff>7</xdr:rowOff>
              </xdr:from>
              <xdr:to>
                <xdr:col>11</xdr:col>
                <xdr:colOff>14</xdr:colOff>
                <xdr:row>14</xdr:row>
                <xdr:rowOff>3</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45</xdr:colOff>
                <xdr:row>6</xdr:row>
                <xdr:rowOff>27</xdr:rowOff>
              </xdr:from>
              <xdr:to>
                <xdr:col>12</xdr:col>
                <xdr:colOff>51</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45</xdr:colOff>
                <xdr:row>8</xdr:row>
                <xdr:rowOff>7</xdr:rowOff>
              </xdr:from>
              <xdr:to>
                <xdr:col>9</xdr:col>
                <xdr:colOff>37</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12</xdr:col>
                <xdr:colOff>16</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45</xdr:colOff>
                <xdr:row>6</xdr:row>
                <xdr:rowOff>27</xdr:rowOff>
              </xdr:from>
              <xdr:to>
                <xdr:col>13</xdr:col>
                <xdr:colOff>25</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45</xdr:colOff>
                <xdr:row>8</xdr:row>
                <xdr:rowOff>7</xdr:rowOff>
              </xdr:from>
              <xdr:to>
                <xdr:col>10</xdr:col>
                <xdr:colOff>12</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1</xdr:row>
                <xdr:rowOff>7</xdr:rowOff>
              </xdr:from>
              <xdr:to>
                <xdr:col>12</xdr:col>
                <xdr:colOff>77</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45</xdr:colOff>
                <xdr:row>6</xdr:row>
                <xdr:rowOff>27</xdr:rowOff>
              </xdr:from>
              <xdr:to>
                <xdr:col>14</xdr:col>
                <xdr:colOff>0</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45</xdr:colOff>
                <xdr:row>8</xdr:row>
                <xdr:rowOff>7</xdr:rowOff>
              </xdr:from>
              <xdr:to>
                <xdr:col>11</xdr:col>
                <xdr:colOff>12</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5</xdr:colOff>
                <xdr:row>11</xdr:row>
                <xdr:rowOff>7</xdr:rowOff>
              </xdr:from>
              <xdr:to>
                <xdr:col>13</xdr:col>
                <xdr:colOff>52</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20</xdr:colOff>
                <xdr:row>6</xdr:row>
                <xdr:rowOff>27</xdr:rowOff>
              </xdr:from>
              <xdr:to>
                <xdr:col>14</xdr:col>
                <xdr:colOff>62</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20</xdr:colOff>
                <xdr:row>8</xdr:row>
                <xdr:rowOff>7</xdr:rowOff>
              </xdr:from>
              <xdr:to>
                <xdr:col>12</xdr:col>
                <xdr:colOff>12</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20</xdr:colOff>
                <xdr:row>11</xdr:row>
                <xdr:rowOff>7</xdr:rowOff>
              </xdr:from>
              <xdr:to>
                <xdr:col>14</xdr:col>
                <xdr:colOff>26</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20</xdr:colOff>
                <xdr:row>6</xdr:row>
                <xdr:rowOff>27</xdr:rowOff>
              </xdr:from>
              <xdr:to>
                <xdr:col>15</xdr:col>
                <xdr:colOff>52</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20</xdr:colOff>
                <xdr:row>8</xdr:row>
                <xdr:rowOff>7</xdr:rowOff>
              </xdr:from>
              <xdr:to>
                <xdr:col>12</xdr:col>
                <xdr:colOff>73</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20</xdr:colOff>
                <xdr:row>11</xdr:row>
                <xdr:rowOff>7</xdr:rowOff>
              </xdr:from>
              <xdr:to>
                <xdr:col>15</xdr:col>
                <xdr:colOff>17</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20</xdr:colOff>
                <xdr:row>6</xdr:row>
                <xdr:rowOff>27</xdr:rowOff>
              </xdr:from>
              <xdr:to>
                <xdr:col>16</xdr:col>
                <xdr:colOff>26</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20</xdr:colOff>
                <xdr:row>8</xdr:row>
                <xdr:rowOff>7</xdr:rowOff>
              </xdr:from>
              <xdr:to>
                <xdr:col>13</xdr:col>
                <xdr:colOff>48</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20</xdr:colOff>
                <xdr:row>11</xdr:row>
                <xdr:rowOff>7</xdr:rowOff>
              </xdr:from>
              <xdr:to>
                <xdr:col>15</xdr:col>
                <xdr:colOff>79</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4</xdr:col>
                <xdr:colOff>35</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17</xdr:col>
                <xdr:colOff>24</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54</xdr:colOff>
                <xdr:row>6</xdr:row>
                <xdr:rowOff>27</xdr:rowOff>
              </xdr:from>
              <xdr:to>
                <xdr:col>18</xdr:col>
                <xdr:colOff>60</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69</xdr:colOff>
                <xdr:row>6</xdr:row>
                <xdr:rowOff>27</xdr:rowOff>
              </xdr:from>
              <xdr:to>
                <xdr:col>19</xdr:col>
                <xdr:colOff>60</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20</xdr:col>
                <xdr:colOff>39</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83</xdr:colOff>
                <xdr:row>6</xdr:row>
                <xdr:rowOff>27</xdr:rowOff>
              </xdr:from>
              <xdr:to>
                <xdr:col>20</xdr:col>
                <xdr:colOff>75</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69</xdr:colOff>
                <xdr:row>6</xdr:row>
                <xdr:rowOff>27</xdr:rowOff>
              </xdr:from>
              <xdr:to>
                <xdr:col>22</xdr:col>
                <xdr:colOff>60</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22</xdr:colOff>
                <xdr:row>6</xdr:row>
                <xdr:rowOff>27</xdr:rowOff>
              </xdr:from>
              <xdr:to>
                <xdr:col>23</xdr:col>
                <xdr:colOff>14</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48</xdr:colOff>
                <xdr:row>6</xdr:row>
                <xdr:rowOff>27</xdr:rowOff>
              </xdr:from>
              <xdr:to>
                <xdr:col>24</xdr:col>
                <xdr:colOff>56</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1</xdr:col>
                <xdr:colOff>56</xdr:colOff>
                <xdr:row>13</xdr:row>
                <xdr:rowOff>8</xdr:rowOff>
              </xdr:from>
              <xdr:to>
                <xdr:col>26</xdr:col>
                <xdr:colOff>31</xdr:colOff>
                <xdr:row>14</xdr:row>
                <xdr:rowOff>9</xdr:rowOff>
              </xdr:to>
            </anchor>
          </commentPr>
        </mc:Choice>
        <mc:Fallback/>
      </mc:AlternateContent>
    </comment>
    <comment ref="Z11" authorId="0">
      <text>
        <r>
          <rPr>
            <b val="true"/>
            <sz val="8"/>
            <color rgb="FF000000"/>
            <rFont val="Tahoma"/>
            <family val="2"/>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1</xdr:col>
                <xdr:colOff>45</xdr:colOff>
                <xdr:row>9</xdr:row>
                <xdr:rowOff>7</xdr:rowOff>
              </xdr:from>
              <xdr:to>
                <xdr:col>30</xdr:col>
                <xdr:colOff>3</xdr:colOff>
                <xdr:row>12</xdr:row>
                <xdr:rowOff>3</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1</xdr:col>
                <xdr:colOff>45</xdr:colOff>
                <xdr:row>12</xdr:row>
                <xdr:rowOff>7</xdr:rowOff>
              </xdr:from>
              <xdr:to>
                <xdr:col>30</xdr:col>
                <xdr:colOff>22</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G56" authorId="0">
      <text>
        <r>
          <rPr>
            <b val="true"/>
            <sz val="8"/>
            <color rgb="FF000000"/>
            <rFont val="Tahoma"/>
            <family val="2"/>
          </rPr>
          <t xml:space="preserve">Allocation per IPCC Guidelines: 2.E.1.2 CF4
Allocation used by Parties: 2.E.1.2 Unspeciated mix of PFCs
Comment: Speciated data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1</xdr:col>
                <xdr:colOff>43</xdr:colOff>
                <xdr:row>57</xdr:row>
                <xdr:rowOff>6</xdr:rowOff>
              </xdr:to>
            </anchor>
          </commentPr>
        </mc:Choice>
        <mc:Fallback/>
      </mc:AlternateContent>
    </comment>
    <comment ref="G57" authorId="0">
      <text>
        <r>
          <rPr>
            <b val="true"/>
            <sz val="8"/>
            <color rgb="FF000000"/>
            <rFont val="Tahoma"/>
            <family val="2"/>
          </rPr>
          <t xml:space="preserve">Allocation per IPCC Guidelines: 2.E.1.2 C2F6
Allocation used by Parties: 2.E.1.2 Unspecified mix of PFCs
Comment: Speciated data not available</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38</xdr:colOff>
                <xdr:row>58</xdr:row>
                <xdr:rowOff>6</xdr:rowOff>
              </xdr:to>
            </anchor>
          </commentPr>
        </mc:Choice>
        <mc:Fallback/>
      </mc:AlternateContent>
    </comment>
    <comment ref="G58" authorId="0">
      <text>
        <r>
          <rPr>
            <b val="true"/>
            <sz val="8"/>
            <color rgb="FF000000"/>
            <rFont val="Tahoma"/>
            <family val="2"/>
          </rPr>
          <t xml:space="preserve">Allocation per IPCC Guidelines: 2.E.1.2 C3F8
Allocation used by Parties: 2.E.1.2 Unspecified mix of PFCs
Comment: Speciated data not available</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38</xdr:colOff>
                <xdr:row>59</xdr:row>
                <xdr:rowOff>6</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B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9</xdr:colOff>
                <xdr:row>24</xdr:row>
                <xdr:rowOff>9</xdr:rowOff>
              </xdr:to>
            </anchor>
          </commentPr>
        </mc:Choice>
        <mc:Fallback/>
      </mc:AlternateContent>
    </comment>
    <comment ref="C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7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7</xdr:col>
                <xdr:colOff>-32</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Included with mineral soils
Allocation used by Parties: Included with mineral soil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3</xdr:col>
                <xdr:colOff>14</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50</xdr:colOff>
                <xdr:row>29</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0</xdr:col>
                <xdr:colOff>-47</xdr:colOff>
                <xdr:row>29</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List>
</comments>
</file>

<file path=xl/sharedStrings.xml><?xml version="1.0" encoding="utf-8"?>
<sst xmlns="http://schemas.openxmlformats.org/spreadsheetml/2006/main" count="13151" uniqueCount="267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2:Emissions from aviation from the UK Overseas Territories for this year are 0.17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2:A significant proportion of fuel consumption emissions occur in 1B1b Solid Fuel Transformation, 2C Metal Production, 2B1 Ammonia Production.  Including these sources with 1A in the comparison reduces the discrepancy to -0.7%.</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B Other AWMS/1992:change in emissions from 1991-1992 due to a change in the distribution of  manure for broilers and breeding flock</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1992: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CS,D,T2</t>
  </si>
  <si>
    <t xml:space="preserve">OTH,T2,T3</t>
  </si>
  <si>
    <t xml:space="preserve">CS,T1</t>
  </si>
  <si>
    <t xml:space="preserve">CR</t>
  </si>
  <si>
    <t xml:space="preserve">D,T2</t>
  </si>
  <si>
    <t xml:space="preserve">PS</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9)</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A number of revisions to installation data reported within the EEMS dataset for recent years have been implemented following consultation with the DECC Offshore Inspectorate (the offshore regulatory agency) and site operato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Reallocation of emissions within the sector</t>
  </si>
  <si>
    <t xml:space="preserve">1.AA.2.F Other (please specify ) \ Other non-specified \ Solid Fuels</t>
  </si>
  <si>
    <t xml:space="preserve">1.AA.2.F Other (please specify ) \ Other non-specified \ Gaseous Fuels</t>
  </si>
  <si>
    <t xml:space="preserve">1.AA.3</t>
  </si>
  <si>
    <t xml:space="preserve">(Part 2 of 9)</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B</t>
  </si>
  <si>
    <t xml:space="preserve">1.B.1</t>
  </si>
  <si>
    <t xml:space="preserve">New data used on mine closure dates and methane capture</t>
  </si>
  <si>
    <t xml:space="preserve">1.B.2</t>
  </si>
  <si>
    <t xml:space="preserve">A number of revisions to installation data reported within the EEMS dataset for recent years have been implemented following consultation with the DECC Offshore Inspectorate</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Changes to poultry litter and straw GCVs have effected both the AD and the Implied Emission Factor for both agriculture and powerstations</t>
  </si>
  <si>
    <t xml:space="preserve">2</t>
  </si>
  <si>
    <t xml:space="preserve">Industrial Processes</t>
  </si>
  <si>
    <t xml:space="preserve">2.A</t>
  </si>
  <si>
    <t xml:space="preserve">The emission factor for lime production has been revised to reflect the mixture of limestone and dolomite used.</t>
  </si>
  <si>
    <t xml:space="preserve">2.B</t>
  </si>
  <si>
    <t xml:space="preserve">CO2 recovery is no longer subtracted from the emissions total. This is because it is not clear if the storage is permanent and to ensure compliance with the IPCC guidelines.</t>
  </si>
  <si>
    <t xml:space="preserve">2.E</t>
  </si>
  <si>
    <t xml:space="preserve">Production of Halocarbons and SF6</t>
  </si>
  <si>
    <t xml:space="preserve">Fugitive and by-product emissions have been reallocated from 2.E.1.2 to 2.E.2 to ensure that the data are displayed consistently in the CRF tables.</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Part 3 of 9)</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Change to notation keys</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F</t>
  </si>
  <si>
    <t xml:space="preserve">Crop areas and production and categories have been updated.  Crop residues now include all legumes. Amended crop residue calculations. Field burning detailed calculations amended to include the years 1990-1993.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New activity data on afforestation</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Scotland</t>
  </si>
  <si>
    <t xml:space="preserve">5.A.1 Forest Land remaining Forest Land \ Carbon stock change \ Wales</t>
  </si>
  <si>
    <t xml:space="preserve">5.A.1 Forest Land remaining Forest Land \ Carbon stock change \ Northern Ireland</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5.A.2.2 Grassland converted to Forest Land \ Overseas Territories and Crown Dependencies</t>
  </si>
  <si>
    <t xml:space="preserve">5.B</t>
  </si>
  <si>
    <t xml:space="preserve">(Part 4 of 9)</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5.B.2.1 Forest Land converted to Cropland \ Scotland</t>
  </si>
  <si>
    <t xml:space="preserve">5.B.2.1 Forest Land converted to Cropland \ Overseas Territories and Crown Dependencies</t>
  </si>
  <si>
    <t xml:space="preserve">5.B.2.2 Grassland converted to Cropland \ Wales</t>
  </si>
  <si>
    <t xml:space="preserve">5.B.2.2 Grassland converted to Cropland \ England</t>
  </si>
  <si>
    <t xml:space="preserve">5.B.2.2 Grassland converted to Cropland \ Scotland</t>
  </si>
  <si>
    <t xml:space="preserve">5.B.2.2 Grassland converted to Cropland \ Northern Ireland</t>
  </si>
  <si>
    <t xml:space="preserve">(Part 5 of 9)</t>
  </si>
  <si>
    <t xml:space="preserve">5.B.2.2 Grassland converted to Cropland \ Overseas Territories and Crown Dependencies</t>
  </si>
  <si>
    <t xml:space="preserve">5.B.2.4 Settlements converted to Cropland \ England</t>
  </si>
  <si>
    <t xml:space="preserve">5.B.2.4 Settlements converted to Cropland \ Wales</t>
  </si>
  <si>
    <t xml:space="preserve">5.B.2.4 Settlements converted to Cropland \ Scotland</t>
  </si>
  <si>
    <t xml:space="preserve">5.B.2.4 Settlements converted to Cropland \ Overseas Territories and Crown Dependencies</t>
  </si>
  <si>
    <t xml:space="preserve">5.B.2.4 Settlements converted to Cropland \ Northern Ireland</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Part 6 of 9)</t>
  </si>
  <si>
    <t xml:space="preserve">5.C.1 Grassland remaining Grassland \ Carbon stock change \ Wales undisturbed grassland</t>
  </si>
  <si>
    <t xml:space="preserve">5.C.1 Grassland remaining Grassland \ Carbon stock change \ Overseas Territories and Crown Dependencies</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5.C.2.1 Forest Land converted to Grassland \ England</t>
  </si>
  <si>
    <t xml:space="preserve">5.C.2.1 Forest Land converted to Grassland \ Overseas Territories and Crown Dependencies</t>
  </si>
  <si>
    <t xml:space="preserve">5.C.2.1 Forest Land converted to Grassland \ Wales</t>
  </si>
  <si>
    <t xml:space="preserve">5.C.2.1 Forest Land converted to Grassland \ Northern Ireland</t>
  </si>
  <si>
    <t xml:space="preserve">5.C.2.1 Forest Land converted to Grassland \ Scotland</t>
  </si>
  <si>
    <t xml:space="preserve">5.C.2.2 Cropland converted to Grassland \ Northern Ireland</t>
  </si>
  <si>
    <t xml:space="preserve">(Part 7 of 9)</t>
  </si>
  <si>
    <t xml:space="preserve">5.C.2.2 Cropland converted to Grassland \ England</t>
  </si>
  <si>
    <t xml:space="preserve">5.C.2.2 Cropland converted to Grassland \ Wales</t>
  </si>
  <si>
    <t xml:space="preserve">5.C.2.2 Cropland converted to Grassland \ Overseas Territories and Crown Dependencies</t>
  </si>
  <si>
    <t xml:space="preserve">5.C.2.2 Cropland converted to Grassland \ Scotland</t>
  </si>
  <si>
    <t xml:space="preserve">5.C.2.4 Settlements converted to Grassland \ England</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5.D</t>
  </si>
  <si>
    <t xml:space="preserve">New activity data for peat extraction areas and volumes</t>
  </si>
  <si>
    <t xml:space="preserve">area of inland water reported for completeness</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5.D.1 Wetlands remaining Wetlands \ Carbon stock change \ Wales inland water</t>
  </si>
  <si>
    <t xml:space="preserve">(Part 8 of 9)</t>
  </si>
  <si>
    <t xml:space="preserve">5.D.1 Wetlands remaining Wetlands \ Carbon stock change \ England inland water</t>
  </si>
  <si>
    <t xml:space="preserve">5.D.1 Wetlands remaining Wetlands \ Carbon stock change \ Scotland inland water</t>
  </si>
  <si>
    <t xml:space="preserve">5.D.2 Land converted to Wetlands \ 5(II) Non-CO2 emissions from drainage of soils and wetlands \ Peatland</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5.E.2.1 Forest Land converted to Settlements \ Overseas Territories and Crown Dependencies</t>
  </si>
  <si>
    <t xml:space="preserve">5.E.2.1 Forest Land converted to Settlements \ Scotland</t>
  </si>
  <si>
    <t xml:space="preserve">5.E.2.1 Forest Land converted to Settlements \ England</t>
  </si>
  <si>
    <t xml:space="preserve">5.E.2.2 Cropland converted to Settlements \ Scotland</t>
  </si>
  <si>
    <t xml:space="preserve">5.E.2.2 Cropland converted to Settlements \ Wales</t>
  </si>
  <si>
    <t xml:space="preserve">5.E.2.2 Cropland converted to Settlements \ Northern Ireland</t>
  </si>
  <si>
    <t xml:space="preserve">5.E.2.2 Cropland converted to Settlements \ England</t>
  </si>
  <si>
    <t xml:space="preserve">(Part 9 of 9)</t>
  </si>
  <si>
    <t xml:space="preserve">5.E.2.2 Cropland converted to Settlements \ Overseas Territories and Crown Dependencies</t>
  </si>
  <si>
    <t xml:space="preserve">5.E.2.3 Grassland converted to Settlements \ Scotland</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6</t>
  </si>
  <si>
    <t xml:space="preserve">Waste</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6.B.3 Other (please specify) \ OT and CD Sewage Treatment (all) \ Wastewater</t>
  </si>
  <si>
    <t xml:space="preserve">6.C</t>
  </si>
  <si>
    <t xml:space="preserve">Revision to carbon factor. Now calculated from transparent and traceable UK specific data.</t>
  </si>
  <si>
    <t xml:space="preserve">Activity data for chemical waste incineration for 2009 replaced with up to date data.</t>
  </si>
  <si>
    <t xml:space="preserve">6.C.2 Other (non-biogenic - please specify) \ Chemical</t>
  </si>
  <si>
    <t xml:space="preserve">New information about one site. Confirmed as being in operation for full time se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Reported under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5"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5" fontId="5" fillId="6" borderId="40" xfId="99"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6" fillId="6" borderId="54" xfId="99" applyFont="true" applyBorder="true" applyAlignment="true" applyProtection="true">
      <alignment horizontal="righ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5"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5"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0" fillId="4" borderId="4" xfId="115" applyFont="true" applyBorder="true" applyAlignment="true" applyProtection="true">
      <alignment horizontal="center" vertical="center" textRotation="0" wrapText="false" indent="0" shrinkToFit="false"/>
      <protection locked="true" hidden="false"/>
    </xf>
    <xf numFmtId="165" fontId="50"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2" fillId="4" borderId="30" xfId="115" applyFont="true" applyBorder="true" applyAlignment="true" applyProtection="true">
      <alignment horizontal="center" vertical="bottom" textRotation="0" wrapText="true" indent="0" shrinkToFit="false"/>
      <protection locked="true" hidden="false"/>
    </xf>
    <xf numFmtId="165" fontId="50"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0" fillId="4" borderId="1" xfId="115" applyFont="true" applyBorder="true" applyAlignment="true" applyProtection="true">
      <alignment horizontal="center" vertical="center" textRotation="0" wrapText="true" indent="0" shrinkToFit="false"/>
      <protection locked="true" hidden="false"/>
    </xf>
    <xf numFmtId="165" fontId="50" fillId="4" borderId="61" xfId="115" applyFont="true" applyBorder="true" applyAlignment="true" applyProtection="false">
      <alignment horizontal="center" vertical="bottom" textRotation="0" wrapText="true" indent="0" shrinkToFit="false"/>
      <protection locked="true" hidden="false"/>
    </xf>
    <xf numFmtId="165" fontId="56" fillId="4" borderId="22" xfId="115" applyFont="true" applyBorder="true" applyAlignment="true" applyProtection="true">
      <alignment horizontal="center" vertical="center" textRotation="0" wrapText="true" indent="0" shrinkToFit="false"/>
      <protection locked="true" hidden="false"/>
    </xf>
    <xf numFmtId="165" fontId="50" fillId="4" borderId="2" xfId="115" applyFont="true" applyBorder="true" applyAlignment="true" applyProtection="true">
      <alignment horizontal="center" vertical="center" textRotation="0" wrapText="true" indent="0" shrinkToFit="false"/>
      <protection locked="true" hidden="false"/>
    </xf>
    <xf numFmtId="165" fontId="50" fillId="4" borderId="63" xfId="115" applyFont="true" applyBorder="true" applyAlignment="true" applyProtection="true">
      <alignment horizontal="center" vertical="center" textRotation="0" wrapText="true" indent="0" shrinkToFit="false"/>
      <protection locked="true" hidden="false"/>
    </xf>
    <xf numFmtId="165" fontId="52" fillId="4" borderId="76" xfId="115" applyFont="true" applyBorder="true" applyAlignment="true" applyProtection="true">
      <alignment horizontal="center" vertical="center" textRotation="0" wrapText="true" indent="0" shrinkToFit="false"/>
      <protection locked="true" hidden="false"/>
    </xf>
    <xf numFmtId="165" fontId="50" fillId="4" borderId="64"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14"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5" applyFont="true" applyBorder="true" applyAlignment="true" applyProtection="false">
      <alignment horizontal="left" vertical="top" textRotation="0" wrapText="false" indent="0" shrinkToFit="false"/>
      <protection locked="true" hidden="false"/>
    </xf>
    <xf numFmtId="165" fontId="40" fillId="0" borderId="0" xfId="115" applyFont="true" applyBorder="true" applyAlignment="true" applyProtection="false">
      <alignment horizontal="left" vertical="center" textRotation="0" wrapText="false" indent="0" shrinkToFit="false"/>
      <protection locked="true" hidden="false"/>
    </xf>
    <xf numFmtId="165" fontId="40"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0" fillId="4" borderId="89" xfId="115" applyFont="true" applyBorder="true" applyAlignment="true" applyProtection="false">
      <alignment horizontal="center" vertical="center" textRotation="0" wrapText="true" indent="0" shrinkToFit="false"/>
      <protection locked="true" hidden="false"/>
    </xf>
    <xf numFmtId="165" fontId="50" fillId="4" borderId="82" xfId="115" applyFont="true" applyBorder="true" applyAlignment="true" applyProtection="false">
      <alignment horizontal="center" vertical="center" textRotation="0" wrapText="false" indent="0" shrinkToFit="false"/>
      <protection locked="true" hidden="false"/>
    </xf>
    <xf numFmtId="165" fontId="50" fillId="4" borderId="84" xfId="115" applyFont="true" applyBorder="true" applyAlignment="true" applyProtection="false">
      <alignment horizontal="center" vertical="center" textRotation="0" wrapText="true" indent="0" shrinkToFit="false"/>
      <protection locked="true" hidden="false"/>
    </xf>
    <xf numFmtId="165" fontId="50"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tru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69" fontId="8" fillId="4" borderId="43"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69"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0" fillId="6" borderId="0" xfId="99" applyFont="true" applyBorder="true" applyAlignment="true" applyProtection="true">
      <alignment horizontal="general" vertical="bottom" textRotation="0" wrapText="fals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49"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1"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7"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1" applyFont="true" applyBorder="true" applyAlignment="true" applyProtection="true">
      <alignment horizontal="left" vertical="bottom" textRotation="0" wrapText="false" indent="0" shrinkToFit="false"/>
      <protection locked="true" hidden="false"/>
    </xf>
    <xf numFmtId="164" fontId="49" fillId="0" borderId="17" xfId="116" applyFont="true" applyBorder="true" applyAlignment="true" applyProtection="false">
      <alignment horizontal="left" vertical="bottom" textRotation="0" wrapText="true" indent="0" shrinkToFit="false"/>
      <protection locked="true" hidden="false"/>
    </xf>
    <xf numFmtId="164" fontId="49" fillId="3" borderId="35" xfId="116" applyFont="true" applyBorder="true" applyAlignment="false" applyProtection="false">
      <alignment horizontal="general" vertical="bottom" textRotation="0" wrapText="false" indent="0" shrinkToFit="false"/>
      <protection locked="true" hidden="false"/>
    </xf>
    <xf numFmtId="164" fontId="14" fillId="3" borderId="19" xfId="116" applyFont="true" applyBorder="true" applyAlignment="true" applyProtection="false">
      <alignment horizontal="general" vertical="bottom" textRotation="0" wrapText="true" indent="0" shrinkToFit="false"/>
      <protection locked="true" hidden="false"/>
    </xf>
    <xf numFmtId="164" fontId="14" fillId="3" borderId="36" xfId="116" applyFont="true" applyBorder="true" applyAlignment="true" applyProtection="false">
      <alignment horizontal="general" vertical="bottom" textRotation="0" wrapText="true" indent="0" shrinkToFit="false"/>
      <protection locked="true" hidden="false"/>
    </xf>
    <xf numFmtId="164" fontId="14" fillId="3" borderId="55" xfId="116" applyFont="true" applyBorder="true" applyAlignment="true" applyProtection="false">
      <alignment horizontal="left" vertical="top" textRotation="0" wrapText="true" indent="0" shrinkToFit="false"/>
      <protection locked="true" hidden="false"/>
    </xf>
    <xf numFmtId="164" fontId="14" fillId="3" borderId="37" xfId="116" applyFont="true" applyBorder="true" applyAlignment="true" applyProtection="false">
      <alignment horizontal="left" vertical="top" textRotation="0" wrapText="true" indent="0" shrinkToFit="tru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7" applyFont="true" applyBorder="false" applyAlignment="true" applyProtection="false">
      <alignment horizontal="center"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70" fontId="5" fillId="4" borderId="75"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70"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65" fontId="5" fillId="4" borderId="41"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65" fontId="5" fillId="4" borderId="66"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1"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41"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7" applyFont="true" applyBorder="false" applyAlignment="true" applyProtection="false">
      <alignment horizontal="left"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6"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41"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5"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4" xfId="117" applyFont="true" applyBorder="true" applyAlignment="true" applyProtection="false">
      <alignment horizontal="right" vertical="center" textRotation="0" wrapText="true" indent="0" shrinkToFit="true"/>
      <protection locked="true" hidden="false"/>
    </xf>
    <xf numFmtId="170" fontId="5" fillId="9" borderId="65" xfId="117" applyFont="true" applyBorder="true" applyAlignment="true" applyProtection="false">
      <alignment horizontal="right" vertical="center" textRotation="0" wrapText="true" indent="0" shrinkToFit="true"/>
      <protection locked="true" hidden="false"/>
    </xf>
    <xf numFmtId="170" fontId="5" fillId="9" borderId="54" xfId="117" applyFont="true" applyBorder="true" applyAlignment="true" applyProtection="false">
      <alignment horizontal="right" vertical="center" textRotation="0" wrapText="true" indent="0" shrinkToFit="true"/>
      <protection locked="true" hidden="false"/>
    </xf>
    <xf numFmtId="170" fontId="5" fillId="9" borderId="77"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49" fillId="4" borderId="52"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bottom" textRotation="0" wrapText="true" indent="0" shrinkToFit="true"/>
      <protection locked="true" hidden="false"/>
    </xf>
    <xf numFmtId="165" fontId="49" fillId="4" borderId="68" xfId="117" applyFont="true" applyBorder="true" applyAlignment="true" applyProtection="false">
      <alignment horizontal="center" vertical="bottom" textRotation="0" wrapText="true" indent="0" shrinkToFit="true"/>
      <protection locked="true" hidden="false"/>
    </xf>
    <xf numFmtId="165" fontId="49" fillId="4" borderId="31" xfId="117" applyFont="true" applyBorder="true" applyAlignment="true" applyProtection="false">
      <alignment horizontal="center" vertical="bottom" textRotation="0" wrapText="true" indent="0" shrinkToFit="true"/>
      <protection locked="true" hidden="false"/>
    </xf>
    <xf numFmtId="165" fontId="49" fillId="4" borderId="53" xfId="117" applyFont="true" applyBorder="true" applyAlignment="true" applyProtection="false">
      <alignment horizontal="center" vertical="bottom" textRotation="0" wrapText="true" indent="0" shrinkToFit="true"/>
      <protection locked="true" hidden="false"/>
    </xf>
    <xf numFmtId="165" fontId="49" fillId="4" borderId="14" xfId="117"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7" applyFont="true" applyBorder="true" applyAlignment="true" applyProtection="false">
      <alignment horizontal="center" vertical="bottom" textRotation="0" wrapText="true" indent="0" shrinkToFit="true"/>
      <protection locked="true" hidden="false"/>
    </xf>
    <xf numFmtId="165" fontId="49" fillId="4" borderId="64" xfId="117" applyFont="true" applyBorder="true" applyAlignment="true" applyProtection="false">
      <alignment horizontal="center" vertical="bottom" textRotation="0" wrapText="true" indent="0" shrinkToFit="true"/>
      <protection locked="true" hidden="false"/>
    </xf>
    <xf numFmtId="165" fontId="49"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9" fillId="4" borderId="9"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center" textRotation="0" wrapText="true" indent="0" shrinkToFit="true"/>
      <protection locked="true" hidden="false"/>
    </xf>
    <xf numFmtId="165" fontId="49" fillId="4" borderId="115" xfId="117"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7" fillId="3" borderId="92" xfId="115" applyFont="true" applyBorder="true" applyAlignment="true" applyProtection="false">
      <alignment horizontal="right" vertical="center" textRotation="0" wrapText="false" indent="0" shrinkToFit="false"/>
      <protection locked="true" hidden="false"/>
    </xf>
    <xf numFmtId="165" fontId="67"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7" fillId="3" borderId="4" xfId="115"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7" fillId="3" borderId="82" xfId="115" applyFont="true" applyBorder="true" applyAlignment="true" applyProtection="false">
      <alignment horizontal="right" vertical="center" textRotation="0" wrapText="false" indent="0" shrinkToFit="false"/>
      <protection locked="true" hidden="false"/>
    </xf>
    <xf numFmtId="165" fontId="67" fillId="0" borderId="82" xfId="115" applyFont="true" applyBorder="true" applyAlignment="true" applyProtection="true">
      <alignment horizontal="right" vertical="center" textRotation="0" wrapText="false" indent="0" shrinkToFit="false"/>
      <protection locked="true" hidden="false"/>
    </xf>
    <xf numFmtId="165" fontId="67"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7" fillId="3" borderId="44" xfId="115" applyFont="true" applyBorder="true" applyAlignment="true" applyProtection="false">
      <alignment horizontal="right" vertical="center" textRotation="0" wrapText="false" indent="0" shrinkToFit="false"/>
      <protection locked="true" hidden="false"/>
    </xf>
    <xf numFmtId="165" fontId="67" fillId="3" borderId="71" xfId="115" applyFont="true" applyBorder="true" applyAlignment="true" applyProtection="false">
      <alignment horizontal="right" vertical="center" textRotation="0" wrapText="false" indent="0" shrinkToFit="false"/>
      <protection locked="true" hidden="false"/>
    </xf>
    <xf numFmtId="165" fontId="67" fillId="3" borderId="5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left"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59"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70"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false">
      <alignment horizontal="general" vertical="center" textRotation="0" wrapText="false" indent="0" shrinkToFit="false"/>
      <protection locked="true" hidden="false"/>
    </xf>
    <xf numFmtId="170" fontId="8" fillId="2" borderId="62"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70" fontId="8" fillId="2" borderId="73" xfId="113" applyFont="true" applyBorder="true" applyAlignment="true" applyProtection="true">
      <alignment horizontal="general" vertical="center" textRotation="0" wrapText="false" indent="0" shrinkToFit="false"/>
      <protection locked="true" hidden="false"/>
    </xf>
    <xf numFmtId="165" fontId="67" fillId="2" borderId="92" xfId="113" applyFont="true" applyBorder="true" applyAlignment="true" applyProtection="false">
      <alignment horizontal="right" vertical="center" textRotation="0" wrapText="false" indent="0" shrinkToFit="false"/>
      <protection locked="true" hidden="false"/>
    </xf>
    <xf numFmtId="165" fontId="67" fillId="2" borderId="100" xfId="113" applyFont="true" applyBorder="true" applyAlignment="true" applyProtection="false">
      <alignment horizontal="right" vertical="center" textRotation="0" wrapText="false" indent="0" shrinkToFit="false"/>
      <protection locked="true" hidden="false"/>
    </xf>
    <xf numFmtId="170" fontId="8" fillId="2" borderId="78" xfId="113" applyFont="true" applyBorder="true" applyAlignment="true" applyProtection="true">
      <alignment horizontal="general" vertical="center" textRotation="0" wrapText="false" indent="0" shrinkToFit="false"/>
      <protection locked="true" hidden="false"/>
    </xf>
    <xf numFmtId="170" fontId="8" fillId="2" borderId="50" xfId="113" applyFont="true" applyBorder="true" applyAlignment="true" applyProtection="true">
      <alignment horizontal="general" vertical="center" textRotation="0" wrapText="fals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5" xfId="113" applyFont="true" applyBorder="true" applyAlignment="true" applyProtection="true">
      <alignment horizontal="general" vertical="center" textRotation="0" wrapText="false" indent="0" shrinkToFit="false"/>
      <protection locked="true" hidden="false"/>
    </xf>
    <xf numFmtId="170"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9"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false">
      <alignment horizontal="center" vertical="center" textRotation="0" wrapText="false" indent="0" shrinkToFit="false"/>
      <protection locked="true" hidden="false"/>
    </xf>
    <xf numFmtId="170" fontId="8" fillId="2" borderId="46" xfId="113" applyFont="true" applyBorder="true" applyAlignment="true" applyProtection="false">
      <alignment horizontal="center" vertical="center" textRotation="0" wrapText="false" indent="0" shrinkToFit="false"/>
      <protection locked="true" hidden="false"/>
    </xf>
    <xf numFmtId="170" fontId="8" fillId="2" borderId="41" xfId="113" applyFont="true" applyBorder="true" applyAlignment="true" applyProtection="true">
      <alignment horizontal="center" vertical="center" textRotation="0" wrapText="false" indent="0" shrinkToFit="false"/>
      <protection locked="true" hidden="false"/>
    </xf>
    <xf numFmtId="170" fontId="8" fillId="2" borderId="77"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70" fontId="5" fillId="6" borderId="41" xfId="11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69"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69"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70"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70"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62" xfId="113" applyFont="true" applyBorder="true" applyAlignment="true" applyProtection="true">
      <alignment horizontal="general" vertical="center" textRotation="0" wrapText="false" indent="0" shrinkToFit="false"/>
      <protection locked="true" hidden="false"/>
    </xf>
    <xf numFmtId="170" fontId="8" fillId="2" borderId="63"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2"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4"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4" shrinkToFit="false"/>
      <protection locked="true" hidden="false"/>
    </xf>
    <xf numFmtId="170"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3" applyFont="true" applyBorder="true" applyAlignment="true" applyProtection="false">
      <alignment horizontal="left" vertical="center" textRotation="0" wrapText="false" indent="0" shrinkToFit="false"/>
      <protection locked="true" hidden="false"/>
    </xf>
    <xf numFmtId="165" fontId="70"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3" applyFont="true" applyBorder="true" applyAlignment="true" applyProtection="false">
      <alignment horizontal="left" vertical="center" textRotation="0" wrapText="false" indent="0" shrinkToFit="false"/>
      <protection locked="true" hidden="false"/>
    </xf>
    <xf numFmtId="170" fontId="5" fillId="2" borderId="40" xfId="113"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3"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3"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3"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3" applyFont="true" applyBorder="true" applyAlignment="true" applyProtection="true">
      <alignment horizontal="right" vertical="center" textRotation="0" wrapText="false" indent="0" shrinkToFit="false"/>
      <protection locked="true" hidden="false"/>
    </xf>
    <xf numFmtId="170" fontId="8" fillId="2" borderId="39" xfId="113"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false">
      <alignment horizontal="right" vertical="center" textRotation="0" wrapText="false" indent="0" shrinkToFit="false"/>
      <protection locked="true" hidden="false"/>
    </xf>
    <xf numFmtId="165" fontId="67" fillId="2" borderId="83" xfId="113" applyFont="true" applyBorder="true" applyAlignment="true" applyProtection="false">
      <alignment horizontal="right" vertical="center" textRotation="0" wrapText="false" indent="0" shrinkToFit="false"/>
      <protection locked="true" hidden="false"/>
    </xf>
    <xf numFmtId="165" fontId="67" fillId="2" borderId="84"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7" fillId="2" borderId="1" xfId="113"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3" applyFont="true" applyBorder="true" applyAlignment="true" applyProtection="true">
      <alignment horizontal="right" vertical="center" textRotation="0" wrapText="fals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3" applyFont="tru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2"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5" fontId="47" fillId="0" borderId="19" xfId="113" applyFont="true" applyBorder="true" applyAlignment="true" applyProtection="false">
      <alignment horizontal="left" vertical="bottom" textRotation="0" wrapText="true" indent="0" shrinkToFit="false"/>
      <protection locked="true" hidden="false"/>
    </xf>
    <xf numFmtId="165" fontId="47"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4"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7" fillId="0" borderId="46" xfId="113" applyFont="true" applyBorder="true" applyAlignment="true" applyProtection="true">
      <alignment horizontal="right" vertical="center" textRotation="0" wrapText="fals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5" fontId="67"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7" fillId="2" borderId="37" xfId="118" applyFont="true" applyBorder="true" applyAlignment="true" applyProtection="false">
      <alignment horizontal="general"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1" xfId="113" applyFont="true" applyBorder="true" applyAlignment="true" applyProtection="false">
      <alignment horizontal="center" vertical="center" textRotation="0" wrapText="true" indent="0" shrinkToFit="false"/>
      <protection locked="true" hidden="false"/>
    </xf>
    <xf numFmtId="170" fontId="49" fillId="2" borderId="66" xfId="113" applyFont="true" applyBorder="true" applyAlignment="true" applyProtection="false">
      <alignment horizontal="center" vertical="center" textRotation="0" wrapText="true" indent="0" shrinkToFit="false"/>
      <protection locked="true" hidden="false"/>
    </xf>
    <xf numFmtId="170" fontId="49"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3"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49" fillId="0" borderId="92" xfId="113" applyFont="true" applyBorder="true" applyAlignment="true" applyProtection="true">
      <alignment horizontal="right" vertical="center" textRotation="0" wrapText="false" indent="0" shrinkToFit="false"/>
      <protection locked="true" hidden="false"/>
    </xf>
    <xf numFmtId="165" fontId="49" fillId="2" borderId="92" xfId="113" applyFont="true" applyBorder="true" applyAlignment="true" applyProtection="true">
      <alignment horizontal="right" vertical="center" textRotation="0" wrapText="false" indent="0" shrinkToFit="false"/>
      <protection locked="false" hidden="false"/>
    </xf>
    <xf numFmtId="165" fontId="14" fillId="2" borderId="92" xfId="113" applyFont="true" applyBorder="true" applyAlignment="true" applyProtection="false">
      <alignment horizontal="right" vertical="center" textRotation="0" wrapText="false" indent="0" shrinkToFit="false"/>
      <protection locked="true" hidden="false"/>
    </xf>
    <xf numFmtId="165" fontId="14" fillId="2" borderId="110" xfId="113" applyFont="true" applyBorder="true" applyAlignment="true" applyProtection="false">
      <alignment horizontal="right" vertical="center" textRotation="0" wrapText="false" indent="0" shrinkToFit="false"/>
      <protection locked="true" hidden="false"/>
    </xf>
    <xf numFmtId="165" fontId="14" fillId="2" borderId="100" xfId="113" applyFont="true" applyBorder="true" applyAlignment="true" applyProtection="false">
      <alignment horizontal="right" vertical="center" textRotation="0" wrapText="false" indent="0" shrinkToFit="false"/>
      <protection locked="true" hidden="false"/>
    </xf>
    <xf numFmtId="165" fontId="14" fillId="0" borderId="90" xfId="113" applyFont="true" applyBorder="true" applyAlignment="true" applyProtection="true">
      <alignment horizontal="right" vertical="center" textRotation="0" wrapText="false" indent="0" shrinkToFit="false"/>
      <protection locked="true" hidden="false"/>
    </xf>
    <xf numFmtId="165" fontId="14" fillId="0" borderId="92" xfId="113" applyFont="true" applyBorder="true" applyAlignment="true" applyProtection="true">
      <alignment horizontal="right" vertical="center" textRotation="0" wrapText="false" indent="0" shrinkToFit="false"/>
      <protection locked="true" hidden="false"/>
    </xf>
    <xf numFmtId="170" fontId="32" fillId="2" borderId="65"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lef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true">
      <alignment horizontal="right" vertical="center" textRotation="0" wrapText="false" indent="0" shrinkToFit="false"/>
      <protection locked="false" hidden="false"/>
    </xf>
    <xf numFmtId="165" fontId="14" fillId="2" borderId="44" xfId="113" applyFont="true" applyBorder="true" applyAlignment="true" applyProtection="false">
      <alignment horizontal="right" vertical="center" textRotation="0" wrapText="false" indent="0" shrinkToFit="false"/>
      <protection locked="true" hidden="false"/>
    </xf>
    <xf numFmtId="165" fontId="14" fillId="2" borderId="71" xfId="113" applyFont="true" applyBorder="true" applyAlignment="true" applyProtection="false">
      <alignment horizontal="right" vertical="center" textRotation="0" wrapText="false" indent="0" shrinkToFit="false"/>
      <protection locked="true" hidden="false"/>
    </xf>
    <xf numFmtId="165" fontId="14" fillId="2" borderId="54" xfId="113" applyFont="true" applyBorder="true" applyAlignment="true" applyProtection="false">
      <alignment horizontal="right" vertical="center" textRotation="0" wrapText="false" indent="0" shrinkToFit="false"/>
      <protection locked="true" hidden="false"/>
    </xf>
    <xf numFmtId="165" fontId="14" fillId="0" borderId="28" xfId="113" applyFont="true" applyBorder="true" applyAlignment="true" applyProtection="true">
      <alignment horizontal="right"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general"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65" fontId="14" fillId="2" borderId="1" xfId="113" applyFont="true" applyBorder="true" applyAlignment="true" applyProtection="false">
      <alignment horizontal="right" vertical="center" textRotation="0" wrapText="false" indent="0" shrinkToFit="false"/>
      <protection locked="true" hidden="false"/>
    </xf>
    <xf numFmtId="165" fontId="14" fillId="0" borderId="13" xfId="113" applyFont="true" applyBorder="true" applyAlignment="true" applyProtection="true">
      <alignment horizontal="righ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70" fontId="28" fillId="2" borderId="72"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false" hidden="false"/>
    </xf>
    <xf numFmtId="165" fontId="14" fillId="2" borderId="49" xfId="113" applyFont="true" applyBorder="true" applyAlignment="true" applyProtection="true">
      <alignment horizontal="right" vertical="center" textRotation="0" wrapText="false" indent="0" shrinkToFit="false"/>
      <protection locked="false" hidden="false"/>
    </xf>
    <xf numFmtId="165" fontId="14" fillId="2" borderId="6" xfId="113" applyFont="true" applyBorder="true" applyAlignment="true" applyProtection="false">
      <alignment horizontal="right" vertical="center" textRotation="0" wrapText="false" indent="0" shrinkToFit="false"/>
      <protection locked="true" hidden="false"/>
    </xf>
    <xf numFmtId="165" fontId="14"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2" borderId="44" xfId="113" applyFont="true" applyBorder="true" applyAlignment="true" applyProtection="false">
      <alignment horizontal="right" vertical="center" textRotation="0" wrapText="false" indent="0" shrinkToFit="false"/>
      <protection locked="true" hidden="false"/>
    </xf>
    <xf numFmtId="165" fontId="76" fillId="2" borderId="71" xfId="113" applyFont="true" applyBorder="true" applyAlignment="true" applyProtection="false">
      <alignment horizontal="right" vertical="center" textRotation="0" wrapText="false" indent="0" shrinkToFit="false"/>
      <protection locked="true" hidden="false"/>
    </xf>
    <xf numFmtId="165" fontId="76" fillId="2" borderId="54" xfId="113" applyFont="true" applyBorder="true" applyAlignment="true" applyProtection="false">
      <alignment horizontal="right" vertical="center" textRotation="0" wrapText="false" indent="0" shrinkToFit="false"/>
      <protection locked="true" hidden="false"/>
    </xf>
    <xf numFmtId="165" fontId="76" fillId="0" borderId="28" xfId="113" applyFont="true" applyBorder="true" applyAlignment="true" applyProtection="true">
      <alignment horizontal="right" vertical="center" textRotation="0" wrapText="false" indent="0" shrinkToFit="false"/>
      <protection locked="true" hidden="false"/>
    </xf>
    <xf numFmtId="170" fontId="28" fillId="2" borderId="71" xfId="113" applyFont="true" applyBorder="true" applyAlignment="true" applyProtection="true">
      <alignment horizontal="general" vertical="center" textRotation="0" wrapText="false" indent="0" shrinkToFit="false"/>
      <protection locked="true" hidden="false"/>
    </xf>
    <xf numFmtId="165" fontId="14" fillId="2" borderId="40" xfId="113" applyFont="true" applyBorder="true" applyAlignment="true" applyProtection="false">
      <alignment horizontal="right" vertical="center" textRotation="0" wrapText="false" indent="0" shrinkToFit="false"/>
      <protection locked="true" hidden="false"/>
    </xf>
    <xf numFmtId="165" fontId="14"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false" hidden="false"/>
    </xf>
    <xf numFmtId="164" fontId="14" fillId="6" borderId="40"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2" borderId="82" xfId="113" applyFont="true" applyBorder="true" applyAlignment="true" applyProtection="true">
      <alignment horizontal="right" vertical="center" textRotation="0" wrapText="false" indent="0" shrinkToFit="false"/>
      <protection locked="false" hidden="false"/>
    </xf>
    <xf numFmtId="165" fontId="76" fillId="2" borderId="83" xfId="113" applyFont="true" applyBorder="true" applyAlignment="true" applyProtection="true">
      <alignment horizontal="right" vertical="center" textRotation="0" wrapText="false" indent="0" shrinkToFit="false"/>
      <protection locked="false" hidden="false"/>
    </xf>
    <xf numFmtId="165" fontId="76" fillId="2" borderId="84" xfId="113"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3" applyFont="true" applyBorder="true" applyAlignment="true" applyProtection="true">
      <alignment horizontal="right" vertical="center" textRotation="0" wrapText="false" indent="0" shrinkToFit="false"/>
      <protection locked="true" hidden="false"/>
    </xf>
    <xf numFmtId="165" fontId="76" fillId="0" borderId="4" xfId="113" applyFont="true" applyBorder="true" applyAlignment="true" applyProtection="true">
      <alignment horizontal="right" vertical="center" textRotation="0" wrapText="false" indent="0" shrinkToFit="false"/>
      <protection locked="true" hidden="false"/>
    </xf>
    <xf numFmtId="165" fontId="76" fillId="2" borderId="4" xfId="113" applyFont="true" applyBorder="true" applyAlignment="true" applyProtection="false">
      <alignment horizontal="right" vertical="center" textRotation="0" wrapText="false" indent="0" shrinkToFit="false"/>
      <protection locked="true" hidden="false"/>
    </xf>
    <xf numFmtId="165" fontId="76" fillId="2" borderId="51" xfId="113" applyFont="true" applyBorder="true" applyAlignment="true" applyProtection="false">
      <alignment horizontal="right" vertical="center" textRotation="0" wrapText="false" indent="0" shrinkToFit="false"/>
      <protection locked="true" hidden="false"/>
    </xf>
    <xf numFmtId="165" fontId="76" fillId="2" borderId="11" xfId="113" applyFont="true" applyBorder="true" applyAlignment="true" applyProtection="fals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4" xfId="99" applyFont="true" applyBorder="true" applyAlignment="true" applyProtection="true">
      <alignment horizontal="right" vertical="center" textRotation="0" wrapText="true" indent="0" shrinkToFit="false"/>
      <protection locked="true" hidden="false"/>
    </xf>
    <xf numFmtId="165" fontId="28" fillId="2" borderId="44"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4"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40"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40"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4" xfId="99" applyFont="true" applyBorder="true" applyAlignment="true" applyProtection="true">
      <alignment horizontal="right" vertical="center" textRotation="0" wrapText="tru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9"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9"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65" fontId="28" fillId="2" borderId="5" xfId="99" applyFont="true" applyBorder="true" applyAlignment="true" applyProtection="true">
      <alignment horizontal="right" vertical="center" textRotation="0" wrapText="true" indent="0" shrinkToFit="false"/>
      <protection locked="true" hidden="false"/>
    </xf>
    <xf numFmtId="165" fontId="28" fillId="2" borderId="49" xfId="99" applyFont="true" applyBorder="true" applyAlignment="true" applyProtection="true">
      <alignment horizontal="right" vertical="center" textRotation="0" wrapText="true" indent="0" shrinkToFit="false"/>
      <protection locked="true" hidden="false"/>
    </xf>
    <xf numFmtId="165"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14" fillId="2" borderId="46" xfId="113" applyFont="true" applyBorder="true" applyAlignment="true" applyProtection="true">
      <alignment horizontal="right" vertical="center" textRotation="0" wrapText="false" indent="0" shrinkToFit="false"/>
      <protection locked="false" hidden="false"/>
    </xf>
    <xf numFmtId="165" fontId="14" fillId="2" borderId="20" xfId="113"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6"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3" applyFont="true" applyBorder="true" applyAlignment="true" applyProtection="true">
      <alignment horizontal="right" vertical="center" textRotation="0" wrapText="false" indent="0" shrinkToFit="false"/>
      <protection locked="true" hidden="false"/>
    </xf>
    <xf numFmtId="165" fontId="28" fillId="2" borderId="40"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3" applyFont="true" applyBorder="true" applyAlignment="true" applyProtection="true">
      <alignment horizontal="right" vertical="center" textRotation="0" wrapText="false" indent="0" shrinkToFit="false"/>
      <protection locked="true" hidden="false"/>
    </xf>
    <xf numFmtId="165" fontId="14" fillId="2" borderId="69" xfId="113" applyFont="true" applyBorder="true" applyAlignment="true" applyProtection="true">
      <alignment horizontal="right" vertical="center" textRotation="0" wrapText="false" indent="0" shrinkToFit="false"/>
      <protection locked="false" hidden="false"/>
    </xf>
    <xf numFmtId="165" fontId="14" fillId="2" borderId="53" xfId="113" applyFont="true" applyBorder="true" applyAlignment="true" applyProtection="true">
      <alignment horizontal="right" vertical="center" textRotation="0" wrapText="false" indent="0" shrinkToFit="false"/>
      <protection locked="false" hidden="false"/>
    </xf>
    <xf numFmtId="165" fontId="14" fillId="2" borderId="41" xfId="113" applyFont="true" applyBorder="true" applyAlignment="true" applyProtection="true">
      <alignment horizontal="right" vertical="center" textRotation="0" wrapText="false" indent="0" shrinkToFit="false"/>
      <protection locked="false" hidden="false"/>
    </xf>
    <xf numFmtId="165" fontId="14" fillId="2" borderId="66" xfId="113" applyFont="true" applyBorder="true" applyAlignment="true" applyProtection="true">
      <alignment horizontal="right" vertical="center" textRotation="0" wrapText="false" indent="0" shrinkToFit="false"/>
      <protection locked="false" hidden="false"/>
    </xf>
    <xf numFmtId="165" fontId="14" fillId="2" borderId="48" xfId="113" applyFont="true" applyBorder="true" applyAlignment="true" applyProtection="true">
      <alignment horizontal="right" vertical="center" textRotation="0" wrapText="false" indent="0" shrinkToFit="false"/>
      <protection locked="false" hidden="false"/>
    </xf>
    <xf numFmtId="165" fontId="14" fillId="2" borderId="67"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14" fillId="0" borderId="56"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3" applyFont="true" applyBorder="true" applyAlignment="true" applyProtection="false">
      <alignment horizontal="right" vertical="center" textRotation="0" wrapText="false" indent="0" shrinkToFit="false"/>
      <protection locked="true" hidden="false"/>
    </xf>
    <xf numFmtId="165" fontId="14" fillId="2" borderId="81" xfId="113" applyFont="true" applyBorder="true" applyAlignment="true" applyProtection="false">
      <alignment horizontal="right" vertical="center" textRotation="0" wrapText="false" indent="0" shrinkToFit="false"/>
      <protection locked="true" hidden="false"/>
    </xf>
    <xf numFmtId="165" fontId="14" fillId="2" borderId="31" xfId="113" applyFont="true" applyBorder="true" applyAlignment="true" applyProtection="false">
      <alignment horizontal="right" vertical="center" textRotation="0" wrapText="false" indent="0" shrinkToFit="false"/>
      <protection locked="true" hidden="false"/>
    </xf>
    <xf numFmtId="170" fontId="32" fillId="2" borderId="78" xfId="113" applyFont="true" applyBorder="true" applyAlignment="true" applyProtection="true">
      <alignment horizontal="left" vertical="center" textRotation="0" wrapText="false" indent="0" shrinkToFit="false"/>
      <protection locked="true" hidden="false"/>
    </xf>
    <xf numFmtId="170" fontId="28" fillId="2" borderId="50" xfId="113"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1" xfId="113" applyFont="true" applyBorder="true" applyAlignment="true" applyProtection="true">
      <alignment horizontal="general"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false">
      <alignment horizontal="right" vertical="center" textRotation="0" wrapText="false" indent="0" shrinkToFit="false"/>
      <protection locked="true" hidden="false"/>
    </xf>
    <xf numFmtId="165" fontId="49" fillId="2" borderId="71" xfId="113" applyFont="true" applyBorder="true" applyAlignment="true" applyProtection="false">
      <alignment horizontal="right" vertical="center" textRotation="0" wrapText="false" indent="0" shrinkToFit="false"/>
      <protection locked="true" hidden="false"/>
    </xf>
    <xf numFmtId="165" fontId="49" fillId="2" borderId="54" xfId="113" applyFont="true" applyBorder="true" applyAlignment="true" applyProtection="false">
      <alignment horizontal="right" vertical="center" textRotation="0" wrapText="false" indent="0" shrinkToFit="false"/>
      <protection locked="true" hidden="false"/>
    </xf>
    <xf numFmtId="165" fontId="49" fillId="0" borderId="13" xfId="113" applyFont="true" applyBorder="true" applyAlignment="true" applyProtection="true">
      <alignment horizontal="right" vertical="center" textRotation="0" wrapText="false" indent="0" shrinkToFit="false"/>
      <protection locked="true" hidden="false"/>
    </xf>
    <xf numFmtId="165" fontId="49" fillId="2" borderId="41" xfId="113" applyFont="true" applyBorder="true" applyAlignment="true" applyProtection="true">
      <alignment horizontal="right" vertical="center" textRotation="0" wrapText="false" indent="0" shrinkToFit="false"/>
      <protection locked="false" hidden="false"/>
    </xf>
    <xf numFmtId="165" fontId="49" fillId="2" borderId="66" xfId="113" applyFont="true" applyBorder="true" applyAlignment="true" applyProtection="true">
      <alignment horizontal="right" vertical="center" textRotation="0" wrapText="false" indent="0" shrinkToFit="false"/>
      <protection locked="false" hidden="false"/>
    </xf>
    <xf numFmtId="165" fontId="49" fillId="2" borderId="14" xfId="113" applyFont="true" applyBorder="true" applyAlignment="true" applyProtection="false">
      <alignment horizontal="right" vertical="center" textRotation="0" wrapText="false" indent="0" shrinkToFit="false"/>
      <protection locked="true" hidden="false"/>
    </xf>
    <xf numFmtId="170" fontId="32" fillId="2" borderId="68" xfId="113" applyFont="true" applyBorder="true" applyAlignment="true" applyProtection="true">
      <alignment horizontal="lef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2" borderId="1" xfId="113" applyFont="true" applyBorder="true" applyAlignment="true" applyProtection="false">
      <alignment horizontal="right" vertical="center" textRotation="0" wrapText="false" indent="0" shrinkToFit="false"/>
      <protection locked="true" hidden="false"/>
    </xf>
    <xf numFmtId="165" fontId="49" fillId="2" borderId="40" xfId="113" applyFont="true" applyBorder="true" applyAlignment="true" applyProtection="false">
      <alignment horizontal="right" vertical="center" textRotation="0" wrapText="false" indent="0" shrinkToFit="false"/>
      <protection locked="true" hidden="false"/>
    </xf>
    <xf numFmtId="165" fontId="49" fillId="0" borderId="29" xfId="113" applyFont="true" applyBorder="true" applyAlignment="true" applyProtection="true">
      <alignment horizontal="right" vertical="center" textRotation="0" wrapText="false" indent="0" shrinkToFit="false"/>
      <protection locked="true" hidden="false"/>
    </xf>
    <xf numFmtId="165" fontId="49" fillId="2" borderId="69" xfId="113" applyFont="true" applyBorder="true" applyAlignment="true" applyProtection="true">
      <alignment horizontal="right" vertical="center" textRotation="0" wrapText="false" indent="0" shrinkToFit="false"/>
      <protection locked="false" hidden="false"/>
    </xf>
    <xf numFmtId="165" fontId="49" fillId="2" borderId="53" xfId="113" applyFont="true" applyBorder="true" applyAlignment="true" applyProtection="true">
      <alignment horizontal="right" vertical="center" textRotation="0" wrapText="false" indent="0" shrinkToFit="false"/>
      <protection locked="false" hidden="false"/>
    </xf>
    <xf numFmtId="165" fontId="49"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2" borderId="75"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true">
      <alignment horizontal="right" vertical="center" textRotation="0" wrapText="false" indent="0" shrinkToFit="false"/>
      <protection locked="false" hidden="false"/>
    </xf>
    <xf numFmtId="165" fontId="49" fillId="2" borderId="49" xfId="113" applyFont="true" applyBorder="true" applyAlignment="true" applyProtection="true">
      <alignment horizontal="right" vertical="center" textRotation="0" wrapText="false" indent="0" shrinkToFit="false"/>
      <protection locked="false" hidden="false"/>
    </xf>
    <xf numFmtId="165" fontId="49"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9"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49" fillId="0" borderId="116" xfId="113" applyFont="true" applyBorder="true" applyAlignment="true" applyProtection="true">
      <alignment horizontal="right" vertical="center" textRotation="0" wrapText="false" indent="0" shrinkToFit="false"/>
      <protection locked="true" hidden="false"/>
    </xf>
    <xf numFmtId="165" fontId="49" fillId="0" borderId="33" xfId="113" applyFont="true" applyBorder="true" applyAlignment="true" applyProtection="true">
      <alignment horizontal="right" vertical="center" textRotation="0" wrapText="false" indent="0" shrinkToFit="false"/>
      <protection locked="true" hidden="false"/>
    </xf>
    <xf numFmtId="165" fontId="49" fillId="2" borderId="33" xfId="113" applyFont="true" applyBorder="true" applyAlignment="true" applyProtection="false">
      <alignment horizontal="right" vertical="center" textRotation="0" wrapText="false" indent="0" shrinkToFit="false"/>
      <protection locked="true" hidden="false"/>
    </xf>
    <xf numFmtId="165" fontId="49" fillId="2" borderId="96" xfId="113" applyFont="true" applyBorder="true" applyAlignment="true" applyProtection="false">
      <alignment horizontal="right" vertical="center" textRotation="0" wrapText="false" indent="0" shrinkToFit="false"/>
      <protection locked="true" hidden="false"/>
    </xf>
    <xf numFmtId="165" fontId="49" fillId="2" borderId="34" xfId="113" applyFont="true" applyBorder="true" applyAlignment="true" applyProtection="false">
      <alignment horizontal="right" vertical="center" textRotation="0" wrapText="false" indent="0" shrinkToFit="false"/>
      <protection locked="true" hidden="false"/>
    </xf>
    <xf numFmtId="165" fontId="49" fillId="2" borderId="116" xfId="113" applyFont="true" applyBorder="true" applyAlignment="true" applyProtection="true">
      <alignment horizontal="right" vertical="center" textRotation="0" wrapText="false" indent="0" shrinkToFit="false"/>
      <protection locked="false" hidden="false"/>
    </xf>
    <xf numFmtId="165" fontId="49"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6" xfId="99" applyFont="true" applyBorder="true" applyAlignment="true" applyProtection="tru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4" xfId="99" applyFont="true" applyBorder="true" applyAlignment="true" applyProtection="true">
      <alignment horizontal="right" vertical="center" textRotation="0" wrapText="false" indent="0" shrinkToFit="false"/>
      <protection locked="true" hidden="false"/>
    </xf>
    <xf numFmtId="170" fontId="28" fillId="2" borderId="4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14" fillId="0" borderId="41" xfId="113" applyFont="true" applyBorder="true" applyAlignment="true" applyProtection="true">
      <alignment horizontal="right" vertical="center" textRotation="0" wrapText="false" indent="0" shrinkToFit="false"/>
      <protection locked="true" hidden="false"/>
    </xf>
    <xf numFmtId="165" fontId="14" fillId="2" borderId="41" xfId="113" applyFont="true" applyBorder="true" applyAlignment="true" applyProtection="false">
      <alignment horizontal="right" vertical="center" textRotation="0" wrapText="false" indent="0" shrinkToFit="false"/>
      <protection locked="true" hidden="false"/>
    </xf>
    <xf numFmtId="165" fontId="14" fillId="2" borderId="66"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5" xfId="113" applyFont="true" applyBorder="true" applyAlignment="true" applyProtection="true">
      <alignment horizontal="left" vertical="center" textRotation="0" wrapText="true" indent="0" shrinkToFit="false"/>
      <protection locked="true" hidden="false"/>
    </xf>
    <xf numFmtId="165" fontId="14" fillId="0" borderId="73" xfId="113" applyFont="true" applyBorder="true" applyAlignment="true" applyProtection="tru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75" xfId="113" applyFont="true" applyBorder="true" applyAlignment="true" applyProtection="false">
      <alignment horizontal="right" vertical="center" textRotation="0" wrapText="false" indent="0" shrinkToFit="false"/>
      <protection locked="true" hidden="false"/>
    </xf>
    <xf numFmtId="165" fontId="14" fillId="2" borderId="74" xfId="113" applyFont="true" applyBorder="true" applyAlignment="true" applyProtection="false">
      <alignment horizontal="right" vertical="center" textRotation="0" wrapText="false" indent="0" shrinkToFit="false"/>
      <protection locked="true" hidden="false"/>
    </xf>
    <xf numFmtId="165" fontId="14" fillId="2" borderId="79" xfId="113" applyFont="true" applyBorder="true" applyAlignment="true" applyProtection="fals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false">
      <alignment horizontal="right" vertical="center" textRotation="0" wrapText="false" indent="0" shrinkToFit="false"/>
      <protection locked="true" hidden="false"/>
    </xf>
    <xf numFmtId="165" fontId="14" fillId="2" borderId="73" xfId="113" applyFont="true" applyBorder="true" applyAlignment="true" applyProtection="false">
      <alignment horizontal="right" vertical="center" textRotation="0" wrapText="false" indent="0" shrinkToFit="false"/>
      <protection locked="true" hidden="false"/>
    </xf>
    <xf numFmtId="165" fontId="14"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49" fillId="0" borderId="73" xfId="113" applyFont="true" applyBorder="true" applyAlignment="true" applyProtection="true">
      <alignment horizontal="right" vertical="center" textRotation="0" wrapText="false" indent="0" shrinkToFit="false"/>
      <protection locked="true" hidden="false"/>
    </xf>
    <xf numFmtId="165" fontId="49" fillId="0" borderId="75" xfId="113" applyFont="true" applyBorder="true" applyAlignment="true" applyProtection="true">
      <alignment horizontal="right" vertical="center" textRotation="0" wrapText="false" indent="0" shrinkToFit="false"/>
      <protection locked="true" hidden="false"/>
    </xf>
    <xf numFmtId="165" fontId="49" fillId="2" borderId="74" xfId="113" applyFont="true" applyBorder="true" applyAlignment="true" applyProtection="false">
      <alignment horizontal="right" vertical="center" textRotation="0" wrapText="false" indent="0" shrinkToFit="false"/>
      <protection locked="true" hidden="false"/>
    </xf>
    <xf numFmtId="165" fontId="49" fillId="2" borderId="79"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false">
      <alignment horizontal="right" vertical="center" textRotation="0" wrapText="false" indent="0" shrinkToFit="false"/>
      <protection locked="true" hidden="false"/>
    </xf>
    <xf numFmtId="165" fontId="49" fillId="2" borderId="73" xfId="113" applyFont="true" applyBorder="true" applyAlignment="true" applyProtection="false">
      <alignment horizontal="right" vertical="center" textRotation="0" wrapText="false" indent="0" shrinkToFit="false"/>
      <protection locked="true" hidden="false"/>
    </xf>
    <xf numFmtId="165" fontId="49"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0"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38"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2"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2" xfId="113" applyFont="true" applyBorder="true" applyAlignment="true" applyProtection="false">
      <alignment horizontal="general" vertical="center" textRotation="0" wrapText="false" indent="0" shrinkToFit="false"/>
      <protection locked="true" hidden="false"/>
    </xf>
    <xf numFmtId="165" fontId="14" fillId="2" borderId="44" xfId="113" applyFont="true" applyBorder="true" applyAlignment="true" applyProtection="true">
      <alignment horizontal="right" vertical="center" textRotation="0" wrapText="false" indent="0" shrinkToFit="false"/>
      <protection locked="true" hidden="false"/>
    </xf>
    <xf numFmtId="165" fontId="14" fillId="2" borderId="77" xfId="113" applyFont="true" applyBorder="true" applyAlignment="true" applyProtection="true">
      <alignment horizontal="right" vertical="center" textRotation="0" wrapText="false" indent="0" shrinkToFit="false"/>
      <protection locked="true" hidden="false"/>
    </xf>
    <xf numFmtId="170" fontId="32" fillId="0" borderId="72" xfId="113" applyFont="true" applyBorder="true" applyAlignment="true" applyProtection="true">
      <alignment horizontal="left" vertical="center" textRotation="0" wrapText="true" indent="0" shrinkToFit="false"/>
      <protection locked="true" hidden="false"/>
    </xf>
    <xf numFmtId="170" fontId="28" fillId="2" borderId="47" xfId="113" applyFont="true" applyBorder="true" applyAlignment="true" applyProtection="false">
      <alignment horizontal="general" vertical="center" textRotation="0" wrapText="false" indent="0" shrinkToFit="false"/>
      <protection locked="true" hidden="false"/>
    </xf>
    <xf numFmtId="170" fontId="28" fillId="2" borderId="67"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14" fillId="0" borderId="101"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true" hidden="false"/>
    </xf>
    <xf numFmtId="165" fontId="14"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7" fillId="0" borderId="0" xfId="113"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70"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3"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5" applyFont="true" applyBorder="true" applyAlignment="true" applyProtection="true">
      <alignment horizontal="right" vertical="center" textRotation="0" wrapText="false" indent="0" shrinkToFit="false"/>
      <protection locked="true" hidden="false"/>
    </xf>
    <xf numFmtId="165" fontId="67"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7" fillId="2" borderId="1" xfId="115" applyFont="true" applyBorder="true" applyAlignment="true" applyProtection="true">
      <alignment horizontal="right" vertical="center" textRotation="0" wrapText="false" indent="0" shrinkToFit="false"/>
      <protection locked="true" hidden="false"/>
    </xf>
    <xf numFmtId="165" fontId="67" fillId="2" borderId="40"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5" applyFont="true" applyBorder="true" applyAlignment="true" applyProtection="true">
      <alignment horizontal="right" vertical="center" textRotation="0" wrapText="false" indent="0" shrinkToFit="false"/>
      <protection locked="true" hidden="false"/>
    </xf>
    <xf numFmtId="165" fontId="67" fillId="2" borderId="51"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5" applyFont="true" applyBorder="true" applyAlignment="true" applyProtection="true">
      <alignment horizontal="right" vertical="center" textRotation="0" wrapText="false" indent="0" shrinkToFit="false"/>
      <protection locked="true" hidden="false"/>
    </xf>
    <xf numFmtId="165" fontId="67" fillId="2" borderId="83"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44" xfId="115" applyFont="true" applyBorder="true" applyAlignment="true" applyProtection="true">
      <alignment horizontal="right" vertical="center" textRotation="0" wrapText="false" indent="0" shrinkToFit="false"/>
      <protection locked="true" hidden="false"/>
    </xf>
    <xf numFmtId="165" fontId="67"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65" fontId="67"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67"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8.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9.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0.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9(a)!A1" display="• Table9(a)"/>
    <hyperlink ref="A75" location="Table9(b)!A1" display="• Table9(b)"/>
    <hyperlink ref="A76" location="Table10s1!A1" display="• Table10s1"/>
    <hyperlink ref="A77" location="Table10s2!A1" display="• Table10s2"/>
    <hyperlink ref="A78" location="Table10s3!A1" display="• Table10s3"/>
    <hyperlink ref="A79" location="Table10s4!A1" display="• Table10s4"/>
    <hyperlink ref="A80"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75</v>
      </c>
      <c r="J1" s="317"/>
      <c r="K1" s="317"/>
      <c r="L1" s="116" t="s">
        <v>79</v>
      </c>
    </row>
    <row r="2" customFormat="false" ht="15.75" hidden="false" customHeight="true" outlineLevel="0" collapsed="false">
      <c r="A2" s="4" t="s">
        <v>376</v>
      </c>
      <c r="J2" s="317"/>
      <c r="K2" s="317"/>
      <c r="L2" s="116" t="s">
        <v>81</v>
      </c>
    </row>
    <row r="3" customFormat="false" ht="15.75" hidden="false" customHeight="true" outlineLevel="0" collapsed="false">
      <c r="A3" s="4" t="s">
        <v>261</v>
      </c>
      <c r="H3" s="116"/>
      <c r="J3" s="317"/>
      <c r="K3" s="317"/>
      <c r="L3" s="116" t="s">
        <v>82</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77</v>
      </c>
      <c r="I5" s="324"/>
      <c r="J5" s="317"/>
      <c r="K5" s="317"/>
      <c r="L5" s="317"/>
    </row>
    <row r="6" customFormat="false" ht="24" hidden="false" customHeight="true" outlineLevel="0" collapsed="false">
      <c r="A6" s="325" t="s">
        <v>378</v>
      </c>
      <c r="B6" s="326" t="s">
        <v>379</v>
      </c>
      <c r="C6" s="326"/>
      <c r="D6" s="327" t="s">
        <v>380</v>
      </c>
      <c r="E6" s="328" t="s">
        <v>381</v>
      </c>
      <c r="F6" s="329"/>
      <c r="G6" s="330"/>
      <c r="H6" s="331" t="s">
        <v>382</v>
      </c>
      <c r="I6" s="332" t="s">
        <v>383</v>
      </c>
      <c r="J6" s="333"/>
      <c r="K6" s="334" t="s">
        <v>384</v>
      </c>
      <c r="L6" s="335" t="s">
        <v>385</v>
      </c>
    </row>
    <row r="7" customFormat="false" ht="24" hidden="false" customHeight="true" outlineLevel="0" collapsed="false">
      <c r="A7" s="336"/>
      <c r="B7" s="337" t="s">
        <v>386</v>
      </c>
      <c r="C7" s="337" t="s">
        <v>387</v>
      </c>
      <c r="D7" s="337" t="s">
        <v>388</v>
      </c>
      <c r="E7" s="338" t="s">
        <v>389</v>
      </c>
      <c r="F7" s="321"/>
      <c r="G7" s="330"/>
      <c r="H7" s="331"/>
      <c r="I7" s="339" t="s">
        <v>390</v>
      </c>
      <c r="J7" s="317"/>
      <c r="K7" s="334"/>
      <c r="L7" s="340" t="s">
        <v>391</v>
      </c>
    </row>
    <row r="8" customFormat="false" ht="14.25" hidden="false" customHeight="true" outlineLevel="0" collapsed="false">
      <c r="A8" s="341"/>
      <c r="B8" s="342" t="s">
        <v>182</v>
      </c>
      <c r="C8" s="343"/>
      <c r="D8" s="342" t="s">
        <v>392</v>
      </c>
      <c r="E8" s="344" t="s">
        <v>393</v>
      </c>
      <c r="F8" s="321"/>
      <c r="G8" s="330"/>
      <c r="H8" s="345" t="s">
        <v>394</v>
      </c>
      <c r="I8" s="339"/>
      <c r="J8" s="317"/>
      <c r="K8" s="346" t="s">
        <v>91</v>
      </c>
      <c r="L8" s="340"/>
    </row>
    <row r="9" customFormat="false" ht="14.25" hidden="false" customHeight="true" outlineLevel="0" collapsed="false">
      <c r="A9" s="347" t="s">
        <v>395</v>
      </c>
      <c r="B9" s="348" t="n">
        <v>149301.905</v>
      </c>
      <c r="C9" s="349" t="n">
        <v>0.7</v>
      </c>
      <c r="D9" s="350" t="n">
        <v>20</v>
      </c>
      <c r="E9" s="351" t="n">
        <v>2090.22667</v>
      </c>
      <c r="F9" s="352"/>
      <c r="G9" s="353"/>
      <c r="H9" s="354" t="n">
        <v>7664.16445666667</v>
      </c>
      <c r="I9" s="355" t="s">
        <v>121</v>
      </c>
      <c r="J9" s="317"/>
      <c r="K9" s="356" t="s">
        <v>121</v>
      </c>
      <c r="L9" s="357" t="s">
        <v>121</v>
      </c>
    </row>
    <row r="10" customFormat="false" ht="12" hidden="false" customHeight="true" outlineLevel="0" collapsed="false">
      <c r="A10" s="347" t="s">
        <v>216</v>
      </c>
      <c r="B10" s="348" t="n">
        <v>31589.34</v>
      </c>
      <c r="C10" s="349" t="n">
        <v>0.6</v>
      </c>
      <c r="D10" s="358" t="n">
        <v>20</v>
      </c>
      <c r="E10" s="351" t="n">
        <v>379.07208</v>
      </c>
      <c r="F10" s="352"/>
      <c r="G10" s="353"/>
      <c r="H10" s="354" t="n">
        <v>1389.93096</v>
      </c>
      <c r="I10" s="359" t="s">
        <v>121</v>
      </c>
      <c r="J10" s="317"/>
      <c r="K10" s="356" t="s">
        <v>121</v>
      </c>
      <c r="L10" s="357" t="s">
        <v>121</v>
      </c>
    </row>
    <row r="11" customFormat="false" ht="12" hidden="false" customHeight="true" outlineLevel="0" collapsed="false">
      <c r="A11" s="347" t="s">
        <v>306</v>
      </c>
      <c r="B11" s="348" t="n">
        <v>102685.45</v>
      </c>
      <c r="C11" s="349" t="n">
        <v>1</v>
      </c>
      <c r="D11" s="358" t="n">
        <v>22</v>
      </c>
      <c r="E11" s="351" t="n">
        <v>2259.0799</v>
      </c>
      <c r="F11" s="352"/>
      <c r="G11" s="353"/>
      <c r="H11" s="354" t="n">
        <v>8283.29296666667</v>
      </c>
      <c r="I11" s="359" t="s">
        <v>121</v>
      </c>
      <c r="J11" s="317"/>
      <c r="K11" s="356" t="s">
        <v>121</v>
      </c>
      <c r="L11" s="357" t="s">
        <v>121</v>
      </c>
    </row>
    <row r="12" customFormat="false" ht="12" hidden="false" customHeight="true" outlineLevel="0" collapsed="false">
      <c r="A12" s="360" t="s">
        <v>396</v>
      </c>
      <c r="B12" s="348" t="n">
        <v>14993.7246</v>
      </c>
      <c r="C12" s="349" t="n">
        <v>0.75</v>
      </c>
      <c r="D12" s="358" t="n">
        <v>24.4429755707951</v>
      </c>
      <c r="E12" s="351" t="n">
        <v>274.868433084772</v>
      </c>
      <c r="F12" s="352"/>
      <c r="G12" s="353"/>
      <c r="H12" s="354" t="n">
        <v>1007.85092131083</v>
      </c>
      <c r="I12" s="359" t="s">
        <v>121</v>
      </c>
      <c r="J12" s="317"/>
      <c r="K12" s="356" t="s">
        <v>121</v>
      </c>
      <c r="L12" s="357" t="s">
        <v>121</v>
      </c>
    </row>
    <row r="13" customFormat="false" ht="13.5" hidden="false" customHeight="true" outlineLevel="0" collapsed="false">
      <c r="A13" s="347" t="s">
        <v>397</v>
      </c>
      <c r="B13" s="348" t="n">
        <v>45684.9137808427</v>
      </c>
      <c r="C13" s="349" t="n">
        <v>0.432798106102455</v>
      </c>
      <c r="D13" s="358" t="n">
        <v>15.3229240462095</v>
      </c>
      <c r="E13" s="351" t="n">
        <v>302.970127806815</v>
      </c>
      <c r="F13" s="352"/>
      <c r="G13" s="353"/>
      <c r="H13" s="354" t="n">
        <v>1110.89046862499</v>
      </c>
      <c r="I13" s="359" t="s">
        <v>121</v>
      </c>
      <c r="J13" s="317"/>
      <c r="K13" s="356" t="s">
        <v>121</v>
      </c>
      <c r="L13" s="357" t="s">
        <v>121</v>
      </c>
    </row>
    <row r="14" customFormat="false" ht="13.5" hidden="false" customHeight="true" outlineLevel="0" collapsed="false">
      <c r="A14" s="347" t="s">
        <v>398</v>
      </c>
      <c r="B14" s="348" t="n">
        <v>29500.92</v>
      </c>
      <c r="C14" s="349" t="n">
        <v>0.5</v>
      </c>
      <c r="D14" s="358" t="n">
        <v>20.3519076693201</v>
      </c>
      <c r="E14" s="351" t="n">
        <v>300.2</v>
      </c>
      <c r="F14" s="352"/>
      <c r="G14" s="353"/>
      <c r="H14" s="354" t="n">
        <v>1100.73333333333</v>
      </c>
      <c r="I14" s="359" t="s">
        <v>121</v>
      </c>
      <c r="J14" s="317"/>
      <c r="K14" s="356" t="s">
        <v>121</v>
      </c>
      <c r="L14" s="357" t="s">
        <v>121</v>
      </c>
    </row>
    <row r="15" customFormat="false" ht="13.5" hidden="false" customHeight="true" outlineLevel="0" collapsed="false">
      <c r="A15" s="347" t="s">
        <v>399</v>
      </c>
      <c r="B15" s="348" t="n">
        <v>36403.848</v>
      </c>
      <c r="C15" s="349" t="n">
        <v>0.7</v>
      </c>
      <c r="D15" s="358" t="n">
        <v>17.6375482364865</v>
      </c>
      <c r="E15" s="351" t="n">
        <v>449.452237565606</v>
      </c>
      <c r="F15" s="352"/>
      <c r="G15" s="353"/>
      <c r="H15" s="354" t="n">
        <v>1647.99153774056</v>
      </c>
      <c r="I15" s="359" t="s">
        <v>121</v>
      </c>
      <c r="J15" s="317"/>
      <c r="K15" s="356" t="s">
        <v>121</v>
      </c>
      <c r="L15" s="357" t="s">
        <v>121</v>
      </c>
    </row>
    <row r="16" customFormat="false" ht="13.5" hidden="false" customHeight="true" outlineLevel="0" collapsed="false">
      <c r="A16" s="347" t="s">
        <v>400</v>
      </c>
      <c r="B16" s="348" t="n">
        <v>54281.07</v>
      </c>
      <c r="C16" s="349" t="n">
        <v>0.7</v>
      </c>
      <c r="D16" s="358" t="n">
        <v>16.8</v>
      </c>
      <c r="E16" s="351" t="n">
        <v>638.3453832</v>
      </c>
      <c r="F16" s="352"/>
      <c r="G16" s="353"/>
      <c r="H16" s="354" t="n">
        <v>2340.5997384</v>
      </c>
      <c r="I16" s="359" t="s">
        <v>121</v>
      </c>
      <c r="J16" s="317"/>
      <c r="K16" s="356" t="s">
        <v>121</v>
      </c>
      <c r="L16" s="357" t="s">
        <v>121</v>
      </c>
    </row>
    <row r="17" customFormat="false" ht="12" hidden="false" customHeight="true" outlineLevel="0" collapsed="false">
      <c r="A17" s="347" t="s">
        <v>401</v>
      </c>
      <c r="B17" s="175"/>
      <c r="C17" s="175"/>
      <c r="D17" s="175"/>
      <c r="E17" s="361" t="n">
        <v>587.560277259664</v>
      </c>
      <c r="F17" s="352"/>
      <c r="G17" s="362"/>
      <c r="H17" s="354"/>
      <c r="I17" s="178"/>
      <c r="J17" s="317"/>
      <c r="K17" s="363"/>
      <c r="L17" s="364"/>
    </row>
    <row r="18" customFormat="false" ht="12.75" hidden="false" customHeight="true" outlineLevel="0" collapsed="false">
      <c r="A18" s="365" t="s">
        <v>402</v>
      </c>
      <c r="B18" s="164" t="n">
        <v>26285.265</v>
      </c>
      <c r="C18" s="164" t="n">
        <v>0.6</v>
      </c>
      <c r="D18" s="366" t="n">
        <v>20</v>
      </c>
      <c r="E18" s="180" t="n">
        <v>315.42318</v>
      </c>
      <c r="F18" s="352"/>
      <c r="G18" s="353"/>
      <c r="H18" s="367" t="n">
        <v>1156.55166</v>
      </c>
      <c r="I18" s="154" t="s">
        <v>121</v>
      </c>
      <c r="J18" s="317"/>
      <c r="K18" s="368" t="s">
        <v>121</v>
      </c>
      <c r="L18" s="369" t="s">
        <v>121</v>
      </c>
    </row>
    <row r="19" customFormat="false" ht="12.75" hidden="false" customHeight="true" outlineLevel="0" collapsed="false">
      <c r="A19" s="365" t="s">
        <v>403</v>
      </c>
      <c r="B19" s="164" t="n">
        <v>12669.6029622637</v>
      </c>
      <c r="C19" s="164" t="n">
        <v>1</v>
      </c>
      <c r="D19" s="366" t="n">
        <v>21.4795284485412</v>
      </c>
      <c r="E19" s="180" t="n">
        <v>272.137097259664</v>
      </c>
      <c r="F19" s="352"/>
      <c r="G19" s="353"/>
      <c r="H19" s="367" t="n">
        <v>997.836023285436</v>
      </c>
      <c r="I19" s="154" t="s">
        <v>121</v>
      </c>
      <c r="J19" s="317"/>
      <c r="K19" s="368" t="s">
        <v>121</v>
      </c>
      <c r="L19" s="369" t="s">
        <v>121</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04</v>
      </c>
      <c r="B21" s="370"/>
      <c r="C21" s="370"/>
      <c r="D21" s="370"/>
      <c r="E21" s="371" t="n">
        <v>7281.77510891686</v>
      </c>
      <c r="F21" s="372"/>
      <c r="G21" s="353"/>
      <c r="H21" s="373" t="n">
        <v>26699.8420660285</v>
      </c>
      <c r="J21" s="319"/>
      <c r="K21" s="374" t="s">
        <v>405</v>
      </c>
      <c r="L21" s="374"/>
    </row>
    <row r="22" customFormat="false" ht="12.75" hidden="false" customHeight="true" outlineLevel="0" collapsed="false">
      <c r="A22" s="375" t="s">
        <v>406</v>
      </c>
      <c r="B22" s="375"/>
      <c r="C22" s="375"/>
      <c r="D22" s="375"/>
      <c r="E22" s="376" t="n">
        <v>2613.88639747104</v>
      </c>
      <c r="F22" s="372"/>
      <c r="G22" s="377"/>
      <c r="H22" s="378" t="n">
        <v>9584.25012406049</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07</v>
      </c>
      <c r="B24" s="385"/>
      <c r="C24" s="385"/>
      <c r="D24" s="385"/>
      <c r="E24" s="385"/>
      <c r="F24" s="383"/>
      <c r="G24" s="386"/>
      <c r="H24" s="387" t="s">
        <v>408</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09</v>
      </c>
      <c r="B27" s="390"/>
      <c r="C27" s="390"/>
      <c r="D27" s="390"/>
      <c r="E27" s="390"/>
      <c r="F27" s="391"/>
      <c r="G27" s="391"/>
      <c r="H27" s="391"/>
      <c r="K27" s="374"/>
      <c r="L27" s="374"/>
    </row>
    <row r="28" customFormat="false" ht="39.75" hidden="false" customHeight="true" outlineLevel="0" collapsed="false">
      <c r="A28" s="392" t="s">
        <v>410</v>
      </c>
      <c r="B28" s="392"/>
      <c r="C28" s="392"/>
      <c r="D28" s="392"/>
      <c r="E28" s="392"/>
      <c r="F28" s="393"/>
      <c r="G28" s="393"/>
      <c r="H28" s="393"/>
      <c r="K28" s="374"/>
      <c r="L28" s="374"/>
    </row>
    <row r="29" customFormat="false" ht="27.75" hidden="false" customHeight="true" outlineLevel="0" collapsed="false">
      <c r="A29" s="191" t="s">
        <v>411</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2</v>
      </c>
      <c r="G1" s="116" t="s">
        <v>79</v>
      </c>
    </row>
    <row r="2" customFormat="false" ht="15.75" hidden="false" customHeight="true" outlineLevel="0" collapsed="false">
      <c r="A2" s="4" t="s">
        <v>413</v>
      </c>
      <c r="G2" s="116" t="s">
        <v>81</v>
      </c>
    </row>
    <row r="3" customFormat="false" ht="15.75" hidden="false" customHeight="true" outlineLevel="0" collapsed="false">
      <c r="A3" s="4" t="s">
        <v>261</v>
      </c>
      <c r="F3" s="116"/>
      <c r="G3" s="116" t="s">
        <v>82</v>
      </c>
    </row>
    <row r="4" customFormat="false" ht="12.75" hidden="false" customHeight="true" outlineLevel="0" collapsed="false"/>
    <row r="5" customFormat="false" ht="12" hidden="false" customHeight="true" outlineLevel="0" collapsed="false">
      <c r="A5" s="155" t="s">
        <v>414</v>
      </c>
      <c r="B5" s="395" t="s">
        <v>415</v>
      </c>
      <c r="C5" s="396" t="s">
        <v>416</v>
      </c>
      <c r="D5" s="396"/>
      <c r="E5" s="397" t="s">
        <v>178</v>
      </c>
      <c r="F5" s="397"/>
      <c r="G5" s="397"/>
    </row>
    <row r="6" customFormat="false" ht="15" hidden="false" customHeight="true" outlineLevel="0" collapsed="false">
      <c r="A6" s="283" t="s">
        <v>417</v>
      </c>
      <c r="B6" s="398" t="s">
        <v>418</v>
      </c>
      <c r="C6" s="398" t="s">
        <v>419</v>
      </c>
      <c r="D6" s="399" t="s">
        <v>420</v>
      </c>
      <c r="E6" s="398" t="s">
        <v>421</v>
      </c>
      <c r="F6" s="398"/>
      <c r="G6" s="400" t="s">
        <v>420</v>
      </c>
    </row>
    <row r="7" customFormat="false" ht="22.5" hidden="false" customHeight="true" outlineLevel="0" collapsed="false">
      <c r="A7" s="401"/>
      <c r="B7" s="398"/>
      <c r="C7" s="398"/>
      <c r="D7" s="399"/>
      <c r="E7" s="402" t="s">
        <v>422</v>
      </c>
      <c r="F7" s="403" t="s">
        <v>423</v>
      </c>
      <c r="G7" s="400"/>
    </row>
    <row r="8" customFormat="false" ht="12.75" hidden="false" customHeight="true" outlineLevel="0" collapsed="false">
      <c r="A8" s="404"/>
      <c r="B8" s="405" t="s">
        <v>424</v>
      </c>
      <c r="C8" s="405" t="s">
        <v>425</v>
      </c>
      <c r="D8" s="405"/>
      <c r="E8" s="406" t="s">
        <v>91</v>
      </c>
      <c r="F8" s="406"/>
      <c r="G8" s="406"/>
    </row>
    <row r="9" customFormat="false" ht="12.75" hidden="false" customHeight="true" outlineLevel="0" collapsed="false">
      <c r="A9" s="407" t="s">
        <v>426</v>
      </c>
      <c r="B9" s="158" t="n">
        <v>83.987</v>
      </c>
      <c r="C9" s="408"/>
      <c r="D9" s="408"/>
      <c r="E9" s="158" t="n">
        <v>58.789030556733</v>
      </c>
      <c r="F9" s="158" t="n">
        <v>886.906644907971</v>
      </c>
      <c r="G9" s="162" t="s">
        <v>127</v>
      </c>
    </row>
    <row r="10" customFormat="false" ht="13.5" hidden="false" customHeight="true" outlineLevel="0" collapsed="false">
      <c r="A10" s="409" t="s">
        <v>427</v>
      </c>
      <c r="B10" s="20" t="n">
        <v>65.8</v>
      </c>
      <c r="C10" s="158" t="n">
        <v>14.2783684227159</v>
      </c>
      <c r="D10" s="161" t="s">
        <v>127</v>
      </c>
      <c r="E10" s="158" t="n">
        <v>58.789030556733</v>
      </c>
      <c r="F10" s="158" t="n">
        <v>880.727611657971</v>
      </c>
      <c r="G10" s="162" t="s">
        <v>127</v>
      </c>
    </row>
    <row r="11" customFormat="false" ht="12" hidden="false" customHeight="true" outlineLevel="0" collapsed="false">
      <c r="A11" s="410" t="s">
        <v>428</v>
      </c>
      <c r="B11" s="411"/>
      <c r="C11" s="158" t="n">
        <v>13.1428278839621</v>
      </c>
      <c r="D11" s="161" t="s">
        <v>127</v>
      </c>
      <c r="E11" s="412" t="n">
        <v>58.789030556733</v>
      </c>
      <c r="F11" s="412" t="n">
        <v>806.009044207971</v>
      </c>
      <c r="G11" s="21" t="s">
        <v>127</v>
      </c>
    </row>
    <row r="12" customFormat="false" ht="12" hidden="false" customHeight="true" outlineLevel="0" collapsed="false">
      <c r="A12" s="410" t="s">
        <v>429</v>
      </c>
      <c r="B12" s="411"/>
      <c r="C12" s="158" t="n">
        <v>1.1355405387538</v>
      </c>
      <c r="D12" s="161" t="s">
        <v>127</v>
      </c>
      <c r="E12" s="412" t="s">
        <v>127</v>
      </c>
      <c r="F12" s="412" t="n">
        <v>74.71856745</v>
      </c>
      <c r="G12" s="21" t="s">
        <v>127</v>
      </c>
    </row>
    <row r="13" customFormat="false" ht="13.5" hidden="false" customHeight="true" outlineLevel="0" collapsed="false">
      <c r="A13" s="409" t="s">
        <v>430</v>
      </c>
      <c r="B13" s="20" t="n">
        <v>18.187</v>
      </c>
      <c r="C13" s="158" t="n">
        <v>0.33975</v>
      </c>
      <c r="D13" s="161" t="s">
        <v>127</v>
      </c>
      <c r="E13" s="161" t="s">
        <v>127</v>
      </c>
      <c r="F13" s="158" t="n">
        <v>6.17903325</v>
      </c>
      <c r="G13" s="162" t="s">
        <v>127</v>
      </c>
    </row>
    <row r="14" customFormat="false" ht="12" hidden="false" customHeight="true" outlineLevel="0" collapsed="false">
      <c r="A14" s="410" t="s">
        <v>431</v>
      </c>
      <c r="B14" s="411"/>
      <c r="C14" s="158" t="n">
        <v>0.33975</v>
      </c>
      <c r="D14" s="161" t="s">
        <v>127</v>
      </c>
      <c r="E14" s="412" t="s">
        <v>127</v>
      </c>
      <c r="F14" s="412" t="n">
        <v>6.17903325</v>
      </c>
      <c r="G14" s="21" t="s">
        <v>127</v>
      </c>
    </row>
    <row r="15" customFormat="false" ht="12.75" hidden="false" customHeight="true" outlineLevel="0" collapsed="false">
      <c r="A15" s="163" t="s">
        <v>432</v>
      </c>
      <c r="B15" s="260"/>
      <c r="C15" s="413" t="s">
        <v>202</v>
      </c>
      <c r="D15" s="413" t="s">
        <v>127</v>
      </c>
      <c r="E15" s="414" t="s">
        <v>127</v>
      </c>
      <c r="F15" s="415" t="s">
        <v>202</v>
      </c>
      <c r="G15" s="416" t="s">
        <v>127</v>
      </c>
    </row>
    <row r="16" customFormat="false" ht="12.75" hidden="false" customHeight="true" outlineLevel="0" collapsed="false">
      <c r="A16" s="417" t="s">
        <v>433</v>
      </c>
      <c r="B16" s="418" t="n">
        <v>7.584</v>
      </c>
      <c r="C16" s="419" t="n">
        <v>0.0876520707757169</v>
      </c>
      <c r="D16" s="419" t="n">
        <v>59.3351682556097</v>
      </c>
      <c r="E16" s="418" t="s">
        <v>127</v>
      </c>
      <c r="F16" s="420" t="n">
        <v>0.664753304763037</v>
      </c>
      <c r="G16" s="421" t="n">
        <v>449.997916050544</v>
      </c>
    </row>
    <row r="17" customFormat="false" ht="14.25" hidden="false" customHeight="true" outlineLevel="0" collapsed="false">
      <c r="A17" s="422" t="s">
        <v>434</v>
      </c>
      <c r="B17" s="411"/>
      <c r="C17" s="423"/>
      <c r="D17" s="424"/>
      <c r="E17" s="425" t="s">
        <v>127</v>
      </c>
      <c r="F17" s="426" t="s">
        <v>127</v>
      </c>
      <c r="G17" s="162" t="s">
        <v>127</v>
      </c>
    </row>
    <row r="18" customFormat="false" ht="12.75" hidden="false" customHeight="true" outlineLevel="0" collapsed="false">
      <c r="A18" s="137" t="s">
        <v>105</v>
      </c>
      <c r="B18" s="427" t="s">
        <v>127</v>
      </c>
      <c r="C18" s="161" t="s">
        <v>127</v>
      </c>
      <c r="D18" s="161" t="s">
        <v>127</v>
      </c>
      <c r="E18" s="427" t="s">
        <v>127</v>
      </c>
      <c r="F18" s="427" t="s">
        <v>127</v>
      </c>
      <c r="G18" s="428"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35</v>
      </c>
    </row>
    <row r="21" customFormat="false" ht="13.5" hidden="false" customHeight="true" outlineLevel="0" collapsed="false">
      <c r="A21" s="186" t="s">
        <v>436</v>
      </c>
    </row>
    <row r="22" customFormat="false" ht="13.5" hidden="false" customHeight="true" outlineLevel="0" collapsed="false">
      <c r="A22" s="186" t="s">
        <v>437</v>
      </c>
    </row>
    <row r="23" customFormat="false" ht="13.5" hidden="false" customHeight="true" outlineLevel="0" collapsed="false">
      <c r="A23" s="429" t="s">
        <v>438</v>
      </c>
    </row>
    <row r="24" customFormat="false" ht="13.5" hidden="false" customHeight="true" outlineLevel="0" collapsed="false">
      <c r="A24" s="430" t="s">
        <v>439</v>
      </c>
    </row>
    <row r="25" customFormat="false" ht="5.25" hidden="false" customHeight="true" outlineLevel="0" collapsed="false"/>
    <row r="26" customFormat="false" ht="24.75" hidden="false" customHeight="true" outlineLevel="0" collapsed="false">
      <c r="A26" s="431" t="s">
        <v>440</v>
      </c>
      <c r="B26" s="431"/>
      <c r="C26" s="431"/>
      <c r="D26" s="431"/>
      <c r="E26" s="431"/>
      <c r="F26" s="431"/>
      <c r="G26" s="431"/>
    </row>
    <row r="27" customFormat="false" ht="6" hidden="false" customHeight="true" outlineLevel="0" collapsed="false"/>
    <row r="28" customFormat="false" ht="12" hidden="false" customHeight="true" outlineLevel="0" collapsed="false">
      <c r="A28" s="117" t="s">
        <v>441</v>
      </c>
      <c r="B28" s="188"/>
      <c r="C28" s="188"/>
      <c r="D28" s="188"/>
      <c r="E28" s="188"/>
      <c r="F28" s="188"/>
      <c r="G28" s="189"/>
    </row>
    <row r="29" customFormat="false" ht="12.75" hidden="false" customHeight="true" outlineLevel="0" collapsed="false">
      <c r="A29" s="432" t="s">
        <v>442</v>
      </c>
      <c r="B29" s="432"/>
      <c r="C29" s="432"/>
      <c r="D29" s="432"/>
      <c r="E29" s="432"/>
      <c r="F29" s="432"/>
      <c r="G29" s="432"/>
    </row>
    <row r="30" customFormat="false" ht="12" hidden="false" customHeight="true" outlineLevel="0" collapsed="false">
      <c r="A30" s="432" t="s">
        <v>443</v>
      </c>
      <c r="B30" s="432"/>
      <c r="C30" s="432"/>
      <c r="D30" s="432"/>
      <c r="E30" s="432"/>
      <c r="F30" s="432"/>
      <c r="G30" s="432"/>
    </row>
    <row r="31" customFormat="false" ht="12" hidden="false" customHeight="true" outlineLevel="0" collapsed="false">
      <c r="A31" s="432" t="s">
        <v>444</v>
      </c>
      <c r="B31" s="432"/>
      <c r="C31" s="432"/>
      <c r="D31" s="432"/>
      <c r="E31" s="432"/>
      <c r="F31" s="432"/>
      <c r="G31" s="432"/>
    </row>
    <row r="32" customFormat="false" ht="24.75" hidden="false" customHeight="true" outlineLevel="0" collapsed="false">
      <c r="A32" s="433" t="s">
        <v>445</v>
      </c>
      <c r="B32" s="433"/>
      <c r="C32" s="433"/>
      <c r="D32" s="433"/>
      <c r="E32" s="433"/>
      <c r="F32" s="433"/>
      <c r="G32" s="433"/>
    </row>
    <row r="33" customFormat="false" ht="12.75" hidden="false" customHeight="true" outlineLevel="0" collapsed="false">
      <c r="A33" s="63" t="s">
        <v>155</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6</v>
      </c>
      <c r="K1" s="116" t="s">
        <v>79</v>
      </c>
    </row>
    <row r="2" customFormat="false" ht="15.75" hidden="false" customHeight="true" outlineLevel="0" collapsed="false">
      <c r="A2" s="4" t="s">
        <v>447</v>
      </c>
      <c r="K2" s="116" t="s">
        <v>81</v>
      </c>
    </row>
    <row r="3" customFormat="false" ht="15.75" hidden="false" customHeight="true" outlineLevel="0" collapsed="false">
      <c r="A3" s="4" t="s">
        <v>261</v>
      </c>
      <c r="J3" s="116"/>
      <c r="K3" s="116" t="s">
        <v>82</v>
      </c>
    </row>
    <row r="4" customFormat="false" ht="12.75" hidden="false" customHeight="true" outlineLevel="0" collapsed="false"/>
    <row r="5" customFormat="false" ht="15" hidden="false" customHeight="true" outlineLevel="0" collapsed="false">
      <c r="A5" s="278" t="s">
        <v>414</v>
      </c>
      <c r="B5" s="434"/>
      <c r="C5" s="435" t="s">
        <v>448</v>
      </c>
      <c r="D5" s="435"/>
      <c r="E5" s="435"/>
      <c r="F5" s="395" t="s">
        <v>449</v>
      </c>
      <c r="G5" s="395"/>
      <c r="H5" s="395"/>
      <c r="I5" s="397" t="s">
        <v>178</v>
      </c>
      <c r="J5" s="397"/>
      <c r="K5" s="397"/>
    </row>
    <row r="6" customFormat="false" ht="12" hidden="false" customHeight="true" outlineLevel="0" collapsed="false">
      <c r="A6" s="401" t="s">
        <v>417</v>
      </c>
      <c r="B6" s="436"/>
      <c r="C6" s="437" t="s">
        <v>450</v>
      </c>
      <c r="D6" s="437" t="s">
        <v>451</v>
      </c>
      <c r="E6" s="438" t="s">
        <v>452</v>
      </c>
      <c r="F6" s="439" t="s">
        <v>420</v>
      </c>
      <c r="G6" s="439" t="s">
        <v>453</v>
      </c>
      <c r="H6" s="399" t="s">
        <v>454</v>
      </c>
      <c r="I6" s="439" t="s">
        <v>420</v>
      </c>
      <c r="J6" s="399" t="s">
        <v>453</v>
      </c>
      <c r="K6" s="400" t="s">
        <v>454</v>
      </c>
    </row>
    <row r="7" customFormat="false" ht="15" hidden="false" customHeight="true" outlineLevel="0" collapsed="false">
      <c r="A7" s="440"/>
      <c r="B7" s="441"/>
      <c r="C7" s="442"/>
      <c r="D7" s="442"/>
      <c r="E7" s="442"/>
      <c r="F7" s="443" t="s">
        <v>455</v>
      </c>
      <c r="G7" s="443"/>
      <c r="H7" s="443"/>
      <c r="I7" s="444" t="s">
        <v>91</v>
      </c>
      <c r="J7" s="444"/>
      <c r="K7" s="444"/>
    </row>
    <row r="8" customFormat="false" ht="15" hidden="false" customHeight="true" outlineLevel="0" collapsed="false">
      <c r="A8" s="445" t="s">
        <v>456</v>
      </c>
      <c r="B8" s="446"/>
      <c r="C8" s="447"/>
      <c r="D8" s="447"/>
      <c r="E8" s="225"/>
      <c r="F8" s="447"/>
      <c r="G8" s="447"/>
      <c r="H8" s="447"/>
      <c r="I8" s="448" t="n">
        <v>911.392150393519</v>
      </c>
      <c r="J8" s="448" t="n">
        <v>19.602196477148</v>
      </c>
      <c r="K8" s="449" t="n">
        <v>0.00709574789315034</v>
      </c>
    </row>
    <row r="9" customFormat="false" ht="12.75" hidden="false" customHeight="true" outlineLevel="0" collapsed="false">
      <c r="A9" s="245"/>
      <c r="B9" s="250" t="s">
        <v>457</v>
      </c>
      <c r="C9" s="450" t="s">
        <v>458</v>
      </c>
      <c r="D9" s="451" t="s">
        <v>459</v>
      </c>
      <c r="E9" s="147" t="n">
        <v>248667.365162949</v>
      </c>
      <c r="F9" s="80" t="n">
        <v>3185.20840494487</v>
      </c>
      <c r="G9" s="80" t="n">
        <v>13.9639027787333</v>
      </c>
      <c r="H9" s="452" t="n">
        <v>0.0285350990408435</v>
      </c>
      <c r="I9" s="453" t="n">
        <v>792.057381552521</v>
      </c>
      <c r="J9" s="147" t="n">
        <v>3.47236691137919</v>
      </c>
      <c r="K9" s="454" t="n">
        <v>0.00709574789315034</v>
      </c>
    </row>
    <row r="10" customFormat="false" ht="12.75" hidden="false" customHeight="true" outlineLevel="0" collapsed="false">
      <c r="A10" s="455"/>
      <c r="B10" s="456" t="s">
        <v>460</v>
      </c>
      <c r="C10" s="457" t="s">
        <v>461</v>
      </c>
      <c r="D10" s="451" t="s">
        <v>462</v>
      </c>
      <c r="E10" s="147" t="n">
        <v>4101.04251</v>
      </c>
      <c r="F10" s="80" t="n">
        <v>29098.6422476751</v>
      </c>
      <c r="G10" s="80" t="n">
        <v>2376.31993564306</v>
      </c>
      <c r="H10" s="458"/>
      <c r="I10" s="459" t="n">
        <v>119.334768840998</v>
      </c>
      <c r="J10" s="147" t="n">
        <v>9.74538907343267</v>
      </c>
      <c r="K10" s="460"/>
    </row>
    <row r="11" customFormat="false" ht="12.75" hidden="false" customHeight="true" outlineLevel="0" collapsed="false">
      <c r="A11" s="245"/>
      <c r="B11" s="250" t="s">
        <v>463</v>
      </c>
      <c r="C11" s="457" t="s">
        <v>464</v>
      </c>
      <c r="D11" s="451" t="s">
        <v>459</v>
      </c>
      <c r="E11" s="147" t="n">
        <v>17131571.2233808</v>
      </c>
      <c r="F11" s="80" t="s">
        <v>127</v>
      </c>
      <c r="G11" s="80" t="n">
        <v>43.1138471323938</v>
      </c>
      <c r="H11" s="458"/>
      <c r="I11" s="459" t="s">
        <v>127</v>
      </c>
      <c r="J11" s="147" t="n">
        <v>0.738607942862557</v>
      </c>
      <c r="K11" s="460"/>
    </row>
    <row r="12" customFormat="false" ht="12.75" hidden="false" customHeight="true" outlineLevel="0" collapsed="false">
      <c r="A12" s="455"/>
      <c r="B12" s="456" t="s">
        <v>465</v>
      </c>
      <c r="C12" s="457" t="s">
        <v>466</v>
      </c>
      <c r="D12" s="451" t="s">
        <v>462</v>
      </c>
      <c r="E12" s="147" t="n">
        <v>4021.9773942</v>
      </c>
      <c r="F12" s="80" t="s">
        <v>127</v>
      </c>
      <c r="G12" s="80" t="n">
        <v>787.459216236548</v>
      </c>
      <c r="H12" s="461" t="s">
        <v>127</v>
      </c>
      <c r="I12" s="459" t="s">
        <v>127</v>
      </c>
      <c r="J12" s="147" t="n">
        <v>3.16714316655785</v>
      </c>
      <c r="K12" s="462" t="s">
        <v>127</v>
      </c>
    </row>
    <row r="13" customFormat="false" ht="12.75" hidden="false" customHeight="true" outlineLevel="0" collapsed="false">
      <c r="A13" s="455"/>
      <c r="B13" s="456" t="s">
        <v>467</v>
      </c>
      <c r="C13" s="457" t="s">
        <v>468</v>
      </c>
      <c r="D13" s="463"/>
      <c r="E13" s="147" t="s">
        <v>127</v>
      </c>
      <c r="F13" s="80" t="s">
        <v>127</v>
      </c>
      <c r="G13" s="80" t="s">
        <v>127</v>
      </c>
      <c r="H13" s="458"/>
      <c r="I13" s="459" t="s">
        <v>127</v>
      </c>
      <c r="J13" s="147" t="s">
        <v>127</v>
      </c>
      <c r="K13" s="460"/>
    </row>
    <row r="14" customFormat="false" ht="12.75" hidden="false" customHeight="true" outlineLevel="0" collapsed="false">
      <c r="A14" s="464"/>
      <c r="B14" s="465" t="s">
        <v>469</v>
      </c>
      <c r="C14" s="466" t="s">
        <v>470</v>
      </c>
      <c r="D14" s="467" t="s">
        <v>459</v>
      </c>
      <c r="E14" s="468" t="n">
        <v>193645531.903102</v>
      </c>
      <c r="F14" s="80" t="s">
        <v>127</v>
      </c>
      <c r="G14" s="80" t="n">
        <v>12.8001372329935</v>
      </c>
      <c r="H14" s="469"/>
      <c r="I14" s="470" t="s">
        <v>127</v>
      </c>
      <c r="J14" s="468" t="n">
        <v>2.47868938291573</v>
      </c>
      <c r="K14" s="471"/>
    </row>
    <row r="15" customFormat="false" ht="12" hidden="false" customHeight="true" outlineLevel="0" collapsed="false">
      <c r="A15" s="445" t="s">
        <v>471</v>
      </c>
      <c r="B15" s="472"/>
      <c r="C15" s="473"/>
      <c r="D15" s="474"/>
      <c r="E15" s="424"/>
      <c r="F15" s="475"/>
      <c r="G15" s="475"/>
      <c r="H15" s="447"/>
      <c r="I15" s="476" t="n">
        <v>1057.80446856011</v>
      </c>
      <c r="J15" s="476" t="n">
        <v>393.923579378486</v>
      </c>
      <c r="K15" s="477"/>
    </row>
    <row r="16" customFormat="false" ht="12.75" hidden="false" customHeight="true" outlineLevel="0" collapsed="false">
      <c r="A16" s="445"/>
      <c r="B16" s="250" t="s">
        <v>472</v>
      </c>
      <c r="C16" s="478" t="s">
        <v>458</v>
      </c>
      <c r="D16" s="451" t="s">
        <v>459</v>
      </c>
      <c r="E16" s="147" t="n">
        <v>239221.4135635</v>
      </c>
      <c r="F16" s="80" t="n">
        <v>2686.16148760908</v>
      </c>
      <c r="G16" s="80" t="n">
        <v>13.9639027787333</v>
      </c>
      <c r="H16" s="479" t="n">
        <v>0.0285350990408435</v>
      </c>
      <c r="I16" s="453" t="n">
        <v>642.587348125679</v>
      </c>
      <c r="J16" s="238" t="n">
        <v>3.34046456159186</v>
      </c>
      <c r="K16" s="480" t="n">
        <v>0.00682620672872506</v>
      </c>
    </row>
    <row r="17" customFormat="false" ht="12.75" hidden="false" customHeight="true" outlineLevel="0" collapsed="false">
      <c r="A17" s="455"/>
      <c r="B17" s="481" t="s">
        <v>473</v>
      </c>
      <c r="C17" s="457" t="s">
        <v>474</v>
      </c>
      <c r="D17" s="451" t="s">
        <v>462</v>
      </c>
      <c r="E17" s="147" t="n">
        <v>1937.04696</v>
      </c>
      <c r="F17" s="80" t="n">
        <v>205468.596659066</v>
      </c>
      <c r="G17" s="80" t="n">
        <v>10651.7323923785</v>
      </c>
      <c r="H17" s="458"/>
      <c r="I17" s="459" t="n">
        <v>398.00232053391</v>
      </c>
      <c r="J17" s="147" t="n">
        <v>20.6329058493903</v>
      </c>
      <c r="K17" s="460"/>
    </row>
    <row r="18" customFormat="false" ht="12.75" hidden="false" customHeight="true" outlineLevel="0" collapsed="false">
      <c r="A18" s="455"/>
      <c r="B18" s="456" t="s">
        <v>475</v>
      </c>
      <c r="C18" s="457" t="s">
        <v>476</v>
      </c>
      <c r="D18" s="463"/>
      <c r="E18" s="147" t="s">
        <v>202</v>
      </c>
      <c r="F18" s="80" t="s">
        <v>202</v>
      </c>
      <c r="G18" s="80" t="s">
        <v>202</v>
      </c>
      <c r="H18" s="458"/>
      <c r="I18" s="459" t="s">
        <v>202</v>
      </c>
      <c r="J18" s="147" t="s">
        <v>202</v>
      </c>
      <c r="K18" s="460"/>
    </row>
    <row r="19" customFormat="false" ht="12.75" hidden="false" customHeight="true" outlineLevel="0" collapsed="false">
      <c r="A19" s="455"/>
      <c r="B19" s="456" t="s">
        <v>477</v>
      </c>
      <c r="C19" s="457" t="s">
        <v>478</v>
      </c>
      <c r="D19" s="451" t="s">
        <v>462</v>
      </c>
      <c r="E19" s="147" t="n">
        <v>1783.70769207273</v>
      </c>
      <c r="F19" s="80" t="n">
        <v>9627.16855220967</v>
      </c>
      <c r="G19" s="80" t="n">
        <v>206890.178116369</v>
      </c>
      <c r="H19" s="458"/>
      <c r="I19" s="459" t="n">
        <v>17.1720545994571</v>
      </c>
      <c r="J19" s="147" t="n">
        <v>369.031602120463</v>
      </c>
      <c r="K19" s="460"/>
    </row>
    <row r="20" customFormat="false" ht="12.75" hidden="false" customHeight="true" outlineLevel="0" collapsed="false">
      <c r="A20" s="245"/>
      <c r="B20" s="250" t="s">
        <v>479</v>
      </c>
      <c r="C20" s="457" t="s">
        <v>476</v>
      </c>
      <c r="D20" s="463"/>
      <c r="E20" s="482" t="n">
        <v>1188421.11735504</v>
      </c>
      <c r="F20" s="80" t="n">
        <v>0.0359681433075305</v>
      </c>
      <c r="G20" s="80" t="n">
        <v>0.772964089602655</v>
      </c>
      <c r="H20" s="458"/>
      <c r="I20" s="476" t="n">
        <v>0.0427453010587216</v>
      </c>
      <c r="J20" s="476" t="n">
        <v>0.918606847040908</v>
      </c>
      <c r="K20" s="460"/>
    </row>
    <row r="21" customFormat="false" ht="12.75" hidden="false" customHeight="true" outlineLevel="0" collapsed="false">
      <c r="A21" s="483" t="s">
        <v>480</v>
      </c>
      <c r="B21" s="484"/>
      <c r="C21" s="457" t="s">
        <v>481</v>
      </c>
      <c r="D21" s="463"/>
      <c r="E21" s="147" t="s">
        <v>127</v>
      </c>
      <c r="F21" s="80" t="s">
        <v>127</v>
      </c>
      <c r="G21" s="80" t="s">
        <v>127</v>
      </c>
      <c r="H21" s="458"/>
      <c r="I21" s="459" t="s">
        <v>127</v>
      </c>
      <c r="J21" s="147" t="s">
        <v>127</v>
      </c>
      <c r="K21" s="460"/>
    </row>
    <row r="22" customFormat="false" ht="12.75" hidden="false" customHeight="true" outlineLevel="0" collapsed="false">
      <c r="A22" s="485" t="s">
        <v>482</v>
      </c>
      <c r="B22" s="486"/>
      <c r="C22" s="466" t="s">
        <v>483</v>
      </c>
      <c r="D22" s="451" t="s">
        <v>462</v>
      </c>
      <c r="E22" s="147" t="n">
        <v>1188.42111735504</v>
      </c>
      <c r="F22" s="80" t="n">
        <v>0.0359681433075305</v>
      </c>
      <c r="G22" s="80" t="n">
        <v>0.772964089602655</v>
      </c>
      <c r="H22" s="469"/>
      <c r="I22" s="470" t="n">
        <v>0.0427453010587216</v>
      </c>
      <c r="J22" s="468" t="n">
        <v>0.918606847040908</v>
      </c>
      <c r="K22" s="471"/>
    </row>
    <row r="23" customFormat="false" ht="14.25" hidden="false" customHeight="true" outlineLevel="0" collapsed="false">
      <c r="A23" s="445" t="s">
        <v>484</v>
      </c>
      <c r="B23" s="472"/>
      <c r="C23" s="473"/>
      <c r="D23" s="474"/>
      <c r="E23" s="424"/>
      <c r="F23" s="475"/>
      <c r="G23" s="475"/>
      <c r="H23" s="447"/>
      <c r="I23" s="476" t="n">
        <v>2.47927722645851</v>
      </c>
      <c r="J23" s="476" t="n">
        <v>39.7648469958894</v>
      </c>
      <c r="K23" s="477"/>
    </row>
    <row r="24" customFormat="false" ht="12.75" hidden="false" customHeight="true" outlineLevel="0" collapsed="false">
      <c r="A24" s="455"/>
      <c r="B24" s="456" t="s">
        <v>485</v>
      </c>
      <c r="C24" s="457" t="s">
        <v>486</v>
      </c>
      <c r="D24" s="463"/>
      <c r="E24" s="147" t="s">
        <v>121</v>
      </c>
      <c r="F24" s="80" t="s">
        <v>121</v>
      </c>
      <c r="G24" s="80" t="s">
        <v>121</v>
      </c>
      <c r="H24" s="458"/>
      <c r="I24" s="459" t="n">
        <v>1.83042195900507</v>
      </c>
      <c r="J24" s="147" t="n">
        <v>15.9713696925867</v>
      </c>
      <c r="K24" s="460"/>
    </row>
    <row r="25" customFormat="false" ht="12.75" hidden="false" customHeight="true" outlineLevel="0" collapsed="false">
      <c r="A25" s="455"/>
      <c r="B25" s="456" t="s">
        <v>487</v>
      </c>
      <c r="C25" s="457" t="s">
        <v>474</v>
      </c>
      <c r="D25" s="463"/>
      <c r="E25" s="147" t="s">
        <v>121</v>
      </c>
      <c r="F25" s="80" t="s">
        <v>121</v>
      </c>
      <c r="G25" s="80" t="s">
        <v>121</v>
      </c>
      <c r="H25" s="458"/>
      <c r="I25" s="459" t="n">
        <v>0.648855267453442</v>
      </c>
      <c r="J25" s="147" t="n">
        <v>23.7934773033027</v>
      </c>
      <c r="K25" s="460"/>
    </row>
    <row r="26" customFormat="false" ht="13.5" hidden="false" customHeight="true" outlineLevel="0" collapsed="false">
      <c r="A26" s="464"/>
      <c r="B26" s="465" t="s">
        <v>488</v>
      </c>
      <c r="C26" s="487"/>
      <c r="D26" s="463"/>
      <c r="E26" s="147" t="s">
        <v>202</v>
      </c>
      <c r="F26" s="80" t="s">
        <v>202</v>
      </c>
      <c r="G26" s="80" t="s">
        <v>202</v>
      </c>
      <c r="H26" s="469"/>
      <c r="I26" s="470" t="s">
        <v>202</v>
      </c>
      <c r="J26" s="468" t="s">
        <v>202</v>
      </c>
      <c r="K26" s="471"/>
    </row>
    <row r="27" customFormat="false" ht="12" hidden="false" customHeight="true" outlineLevel="0" collapsed="false">
      <c r="A27" s="445" t="s">
        <v>489</v>
      </c>
      <c r="B27" s="472"/>
      <c r="C27" s="473"/>
      <c r="D27" s="474"/>
      <c r="E27" s="424"/>
      <c r="F27" s="475"/>
      <c r="G27" s="475"/>
      <c r="H27" s="447"/>
      <c r="I27" s="476" t="n">
        <v>4165.57656198266</v>
      </c>
      <c r="J27" s="476" t="n">
        <v>23.7526225425395</v>
      </c>
      <c r="K27" s="101" t="n">
        <v>0.131460272583609</v>
      </c>
    </row>
    <row r="28" customFormat="false" ht="12.75" hidden="false" customHeight="true" outlineLevel="0" collapsed="false">
      <c r="A28" s="455"/>
      <c r="B28" s="456" t="s">
        <v>485</v>
      </c>
      <c r="C28" s="457" t="s">
        <v>490</v>
      </c>
      <c r="D28" s="451" t="s">
        <v>459</v>
      </c>
      <c r="E28" s="147" t="n">
        <v>2321246.15486319</v>
      </c>
      <c r="F28" s="80" t="n">
        <v>1721.94224183357</v>
      </c>
      <c r="G28" s="80" t="n">
        <v>9.81872341121004</v>
      </c>
      <c r="H28" s="80" t="n">
        <v>0.0543422964663814</v>
      </c>
      <c r="I28" s="459" t="n">
        <v>3997.05180775266</v>
      </c>
      <c r="J28" s="147" t="n">
        <v>22.7916739639365</v>
      </c>
      <c r="K28" s="146" t="n">
        <v>0.126141846719023</v>
      </c>
    </row>
    <row r="29" customFormat="false" ht="12.75" hidden="false" customHeight="true" outlineLevel="0" collapsed="false">
      <c r="A29" s="455"/>
      <c r="B29" s="456" t="s">
        <v>487</v>
      </c>
      <c r="C29" s="457" t="s">
        <v>490</v>
      </c>
      <c r="D29" s="451" t="s">
        <v>459</v>
      </c>
      <c r="E29" s="147" t="n">
        <v>97868.9935909519</v>
      </c>
      <c r="F29" s="80" t="n">
        <v>1721.94224183357</v>
      </c>
      <c r="G29" s="80" t="n">
        <v>9.81872341121004</v>
      </c>
      <c r="H29" s="80" t="n">
        <v>0.0543422964663814</v>
      </c>
      <c r="I29" s="459" t="n">
        <v>168.524754229999</v>
      </c>
      <c r="J29" s="147" t="n">
        <v>0.960948578603045</v>
      </c>
      <c r="K29" s="146" t="n">
        <v>0.00531842586458589</v>
      </c>
    </row>
    <row r="30" customFormat="false" ht="12.75" hidden="false" customHeight="true" outlineLevel="0" collapsed="false">
      <c r="A30" s="464"/>
      <c r="B30" s="465" t="s">
        <v>488</v>
      </c>
      <c r="C30" s="466" t="s">
        <v>491</v>
      </c>
      <c r="D30" s="451" t="s">
        <v>492</v>
      </c>
      <c r="E30" s="147" t="s">
        <v>202</v>
      </c>
      <c r="F30" s="80" t="s">
        <v>202</v>
      </c>
      <c r="G30" s="80" t="s">
        <v>202</v>
      </c>
      <c r="H30" s="80" t="s">
        <v>202</v>
      </c>
      <c r="I30" s="470" t="s">
        <v>202</v>
      </c>
      <c r="J30" s="468" t="s">
        <v>202</v>
      </c>
      <c r="K30" s="488" t="s">
        <v>202</v>
      </c>
    </row>
    <row r="31" customFormat="false" ht="14.25" hidden="false" customHeight="true" outlineLevel="0" collapsed="false">
      <c r="A31" s="489" t="s">
        <v>493</v>
      </c>
      <c r="B31" s="490"/>
      <c r="C31" s="491"/>
      <c r="D31" s="474"/>
      <c r="E31" s="424"/>
      <c r="F31" s="475"/>
      <c r="G31" s="475"/>
      <c r="H31" s="475"/>
      <c r="I31" s="492" t="s">
        <v>121</v>
      </c>
      <c r="J31" s="492" t="s">
        <v>121</v>
      </c>
      <c r="K31" s="493"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494</v>
      </c>
      <c r="B33" s="494"/>
      <c r="C33" s="494"/>
      <c r="D33" s="494"/>
      <c r="E33" s="494"/>
      <c r="F33" s="494"/>
      <c r="G33" s="494"/>
      <c r="H33" s="494"/>
      <c r="I33" s="494"/>
      <c r="J33" s="494"/>
      <c r="K33" s="494"/>
    </row>
    <row r="34" customFormat="false" ht="14.25" hidden="false" customHeight="true" outlineLevel="0" collapsed="false">
      <c r="A34" s="277" t="s">
        <v>495</v>
      </c>
    </row>
    <row r="35" customFormat="false" ht="13.5" hidden="false" customHeight="true" outlineLevel="0" collapsed="false">
      <c r="A35" s="277" t="s">
        <v>496</v>
      </c>
    </row>
    <row r="36" customFormat="false" ht="15" hidden="false" customHeight="true" outlineLevel="0" collapsed="false">
      <c r="A36" s="277" t="s">
        <v>497</v>
      </c>
    </row>
    <row r="37" customFormat="false" ht="14.25" hidden="false" customHeight="true" outlineLevel="0" collapsed="false">
      <c r="A37" s="277" t="s">
        <v>498</v>
      </c>
    </row>
    <row r="38" customFormat="false" ht="14.25" hidden="false" customHeight="true" outlineLevel="0" collapsed="false">
      <c r="A38" s="277" t="s">
        <v>499</v>
      </c>
    </row>
    <row r="39" customFormat="false" ht="6" hidden="false" customHeight="true" outlineLevel="0" collapsed="false"/>
    <row r="40" customFormat="false" ht="12" hidden="false" customHeight="true" outlineLevel="0" collapsed="false">
      <c r="A40" s="117" t="s">
        <v>500</v>
      </c>
      <c r="B40" s="188"/>
      <c r="C40" s="188"/>
      <c r="D40" s="188"/>
      <c r="E40" s="188"/>
      <c r="F40" s="188"/>
      <c r="G40" s="188"/>
      <c r="H40" s="188"/>
      <c r="I40" s="188"/>
      <c r="J40" s="188"/>
      <c r="K40" s="189"/>
    </row>
    <row r="41" customFormat="false" ht="26.25" hidden="false" customHeight="true" outlineLevel="0" collapsed="false">
      <c r="A41" s="432" t="s">
        <v>501</v>
      </c>
      <c r="B41" s="432"/>
      <c r="C41" s="432"/>
      <c r="D41" s="432"/>
      <c r="E41" s="432"/>
      <c r="F41" s="432"/>
      <c r="G41" s="432"/>
      <c r="H41" s="432"/>
      <c r="I41" s="432"/>
      <c r="J41" s="432"/>
      <c r="K41" s="432"/>
    </row>
    <row r="42" customFormat="false" ht="12" hidden="false" customHeight="true" outlineLevel="0" collapsed="false">
      <c r="A42" s="432" t="s">
        <v>502</v>
      </c>
      <c r="B42" s="432"/>
      <c r="C42" s="432"/>
      <c r="D42" s="432"/>
      <c r="E42" s="432"/>
      <c r="F42" s="432"/>
      <c r="G42" s="432"/>
      <c r="H42" s="432"/>
      <c r="I42" s="432"/>
      <c r="J42" s="432"/>
      <c r="K42" s="432"/>
    </row>
    <row r="43" customFormat="false" ht="15" hidden="false" customHeight="true" outlineLevel="0" collapsed="false">
      <c r="A43" s="432" t="s">
        <v>503</v>
      </c>
      <c r="B43" s="432"/>
      <c r="C43" s="432"/>
      <c r="D43" s="432"/>
      <c r="E43" s="432"/>
      <c r="F43" s="432"/>
      <c r="G43" s="432"/>
      <c r="H43" s="432"/>
      <c r="I43" s="432"/>
      <c r="J43" s="432"/>
      <c r="K43" s="432"/>
    </row>
    <row r="44" customFormat="false" ht="12.75" hidden="false" customHeight="true" outlineLevel="0" collapsed="false">
      <c r="A44" s="495" t="s">
        <v>504</v>
      </c>
      <c r="B44" s="496"/>
      <c r="C44" s="496"/>
      <c r="D44" s="496"/>
      <c r="E44" s="496"/>
      <c r="F44" s="496"/>
      <c r="G44" s="496"/>
      <c r="H44" s="496"/>
      <c r="I44" s="496"/>
      <c r="J44" s="496"/>
      <c r="K44" s="497"/>
    </row>
    <row r="45" customFormat="false" ht="12.75" hidden="false" customHeight="true" outlineLevel="0" collapsed="false">
      <c r="A45" s="63" t="s">
        <v>505</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06</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7</v>
      </c>
      <c r="L1" s="116" t="s">
        <v>79</v>
      </c>
    </row>
    <row r="2" customFormat="false" ht="15.75" hidden="false" customHeight="true" outlineLevel="0" collapsed="false">
      <c r="A2" s="4" t="s">
        <v>508</v>
      </c>
      <c r="L2" s="116" t="s">
        <v>81</v>
      </c>
    </row>
    <row r="3" customFormat="false" ht="15.75" hidden="false" customHeight="true" outlineLevel="0" collapsed="false">
      <c r="A3" s="4" t="s">
        <v>261</v>
      </c>
      <c r="K3" s="116"/>
      <c r="L3" s="116" t="s">
        <v>82</v>
      </c>
    </row>
    <row r="4" customFormat="false" ht="12.75" hidden="false" customHeight="true" outlineLevel="0" collapsed="false">
      <c r="J4" s="498" t="s">
        <v>509</v>
      </c>
    </row>
    <row r="5" customFormat="false" ht="14.25" hidden="false" customHeight="true" outlineLevel="0" collapsed="false">
      <c r="A5" s="155" t="s">
        <v>510</v>
      </c>
      <c r="B5" s="327" t="s">
        <v>511</v>
      </c>
      <c r="C5" s="327" t="s">
        <v>416</v>
      </c>
      <c r="D5" s="327"/>
      <c r="E5" s="327"/>
      <c r="F5" s="499" t="s">
        <v>178</v>
      </c>
      <c r="G5" s="499"/>
      <c r="H5" s="499"/>
      <c r="I5" s="143"/>
      <c r="J5" s="500" t="s">
        <v>512</v>
      </c>
      <c r="K5" s="501" t="s">
        <v>513</v>
      </c>
      <c r="L5" s="501"/>
    </row>
    <row r="6" customFormat="false" ht="13.5" hidden="false" customHeight="true" outlineLevel="0" collapsed="false">
      <c r="A6" s="283" t="s">
        <v>514</v>
      </c>
      <c r="B6" s="337" t="s">
        <v>179</v>
      </c>
      <c r="C6" s="502" t="s">
        <v>515</v>
      </c>
      <c r="D6" s="502" t="s">
        <v>453</v>
      </c>
      <c r="E6" s="503" t="s">
        <v>454</v>
      </c>
      <c r="F6" s="502" t="s">
        <v>515</v>
      </c>
      <c r="G6" s="502" t="s">
        <v>453</v>
      </c>
      <c r="H6" s="504" t="s">
        <v>454</v>
      </c>
      <c r="I6" s="143"/>
      <c r="J6" s="505" t="s">
        <v>516</v>
      </c>
      <c r="K6" s="506" t="s">
        <v>517</v>
      </c>
      <c r="L6" s="507" t="s">
        <v>267</v>
      </c>
    </row>
    <row r="7" customFormat="false" ht="12.75" hidden="false" customHeight="true" outlineLevel="0" collapsed="false">
      <c r="A7" s="508"/>
      <c r="B7" s="342" t="s">
        <v>182</v>
      </c>
      <c r="C7" s="292" t="s">
        <v>184</v>
      </c>
      <c r="D7" s="292"/>
      <c r="E7" s="292"/>
      <c r="F7" s="294" t="s">
        <v>91</v>
      </c>
      <c r="G7" s="294"/>
      <c r="H7" s="294"/>
      <c r="I7" s="143"/>
      <c r="J7" s="103" t="s">
        <v>139</v>
      </c>
      <c r="K7" s="509" t="n">
        <v>8.04067318568598</v>
      </c>
      <c r="L7" s="510" t="n">
        <v>91.959326814314</v>
      </c>
    </row>
    <row r="8" customFormat="false" ht="13.5" hidden="false" customHeight="true" outlineLevel="0" collapsed="false">
      <c r="A8" s="489" t="s">
        <v>518</v>
      </c>
      <c r="B8" s="97" t="n">
        <v>243113.694891262</v>
      </c>
      <c r="C8" s="423"/>
      <c r="D8" s="424"/>
      <c r="E8" s="424"/>
      <c r="F8" s="97" t="n">
        <v>17040.7507389158</v>
      </c>
      <c r="G8" s="97" t="n">
        <v>0.237310339474924</v>
      </c>
      <c r="H8" s="511" t="n">
        <v>0.541034157811588</v>
      </c>
      <c r="I8" s="143"/>
      <c r="J8" s="512" t="s">
        <v>140</v>
      </c>
      <c r="K8" s="513" t="n">
        <v>19.604423082456</v>
      </c>
      <c r="L8" s="514" t="n">
        <v>80.3955769175441</v>
      </c>
    </row>
    <row r="9" customFormat="false" ht="12" hidden="false" customHeight="true" outlineLevel="0" collapsed="false">
      <c r="A9" s="455" t="s">
        <v>211</v>
      </c>
      <c r="B9" s="134" t="n">
        <v>243060.843094539</v>
      </c>
      <c r="C9" s="80" t="n">
        <v>70.0938403798855</v>
      </c>
      <c r="D9" s="80" t="n">
        <v>0.000974914565645425</v>
      </c>
      <c r="E9" s="80" t="n">
        <v>0.00222543677785646</v>
      </c>
      <c r="F9" s="515" t="n">
        <v>17037.067938469</v>
      </c>
      <c r="G9" s="515" t="n">
        <v>0.236963556270923</v>
      </c>
      <c r="H9" s="516" t="n">
        <v>0.540916539479383</v>
      </c>
      <c r="I9" s="143"/>
      <c r="J9" s="384"/>
      <c r="K9" s="384"/>
      <c r="L9" s="384"/>
    </row>
    <row r="10" customFormat="false" ht="12.75" hidden="false" customHeight="true" outlineLevel="0" collapsed="false">
      <c r="A10" s="464" t="s">
        <v>212</v>
      </c>
      <c r="B10" s="276" t="n">
        <v>52.8517967237306</v>
      </c>
      <c r="C10" s="111" t="n">
        <v>69.6816508627829</v>
      </c>
      <c r="D10" s="111" t="n">
        <v>0.0065614269617676</v>
      </c>
      <c r="E10" s="111" t="n">
        <v>0.00222543677785646</v>
      </c>
      <c r="F10" s="517" t="n">
        <v>3.68280044677377</v>
      </c>
      <c r="G10" s="517" t="n">
        <v>0.000346783204000947</v>
      </c>
      <c r="H10" s="518" t="n">
        <v>0.000117618332204783</v>
      </c>
      <c r="I10" s="143"/>
      <c r="J10" s="519" t="s">
        <v>519</v>
      </c>
      <c r="K10" s="519"/>
      <c r="L10" s="519"/>
    </row>
    <row r="11" customFormat="false" ht="12" hidden="false" customHeight="true" outlineLevel="0" collapsed="false">
      <c r="A11" s="520" t="s">
        <v>520</v>
      </c>
      <c r="B11" s="219" t="n">
        <v>120038.207103524</v>
      </c>
      <c r="C11" s="521"/>
      <c r="D11" s="172"/>
      <c r="E11" s="522"/>
      <c r="F11" s="97" t="n">
        <v>9029.18344149568</v>
      </c>
      <c r="G11" s="97" t="n">
        <v>0.141865011613612</v>
      </c>
      <c r="H11" s="101" t="n">
        <v>0.22698401858178</v>
      </c>
      <c r="I11" s="143"/>
      <c r="J11" s="519"/>
      <c r="K11" s="519"/>
      <c r="L11" s="519"/>
    </row>
    <row r="12" customFormat="false" ht="12" hidden="false" customHeight="true" outlineLevel="0" collapsed="false">
      <c r="A12" s="347" t="s">
        <v>212</v>
      </c>
      <c r="B12" s="217" t="s">
        <v>127</v>
      </c>
      <c r="C12" s="136" t="s">
        <v>127</v>
      </c>
      <c r="D12" s="80" t="s">
        <v>127</v>
      </c>
      <c r="E12" s="80" t="s">
        <v>127</v>
      </c>
      <c r="F12" s="523" t="s">
        <v>127</v>
      </c>
      <c r="G12" s="523" t="s">
        <v>127</v>
      </c>
      <c r="H12" s="524" t="s">
        <v>127</v>
      </c>
      <c r="I12" s="143"/>
      <c r="J12" s="519"/>
      <c r="K12" s="519"/>
      <c r="L12" s="519"/>
    </row>
    <row r="13" customFormat="false" ht="12" hidden="false" customHeight="true" outlineLevel="0" collapsed="false">
      <c r="A13" s="455" t="s">
        <v>221</v>
      </c>
      <c r="B13" s="134" t="n">
        <v>73316.5417226368</v>
      </c>
      <c r="C13" s="80" t="n">
        <v>73.8774223566365</v>
      </c>
      <c r="D13" s="80" t="n">
        <v>0.00115928584093477</v>
      </c>
      <c r="E13" s="80" t="n">
        <v>0.00185485734549563</v>
      </c>
      <c r="F13" s="515" t="n">
        <v>5416.4371185712</v>
      </c>
      <c r="G13" s="515" t="n">
        <v>0.0849948287253562</v>
      </c>
      <c r="H13" s="516" t="n">
        <v>0.13599172596057</v>
      </c>
      <c r="I13" s="143"/>
      <c r="J13" s="519"/>
      <c r="K13" s="519"/>
      <c r="L13" s="519"/>
    </row>
    <row r="14" customFormat="false" ht="12" hidden="false" customHeight="true" outlineLevel="0" collapsed="false">
      <c r="A14" s="455" t="s">
        <v>302</v>
      </c>
      <c r="B14" s="134" t="n">
        <v>46679.0469390623</v>
      </c>
      <c r="C14" s="80" t="n">
        <v>77.3290634666122</v>
      </c>
      <c r="D14" s="80" t="n">
        <v>0.00121832356522827</v>
      </c>
      <c r="E14" s="80" t="n">
        <v>0.00194931770436523</v>
      </c>
      <c r="F14" s="515" t="n">
        <v>3609.64698331171</v>
      </c>
      <c r="G14" s="515" t="n">
        <v>0.0568701828882561</v>
      </c>
      <c r="H14" s="516" t="n">
        <v>0.0909922926212098</v>
      </c>
      <c r="I14" s="143"/>
      <c r="J14" s="519"/>
      <c r="K14" s="519"/>
      <c r="L14" s="519"/>
    </row>
    <row r="15" customFormat="false" ht="12" hidden="false" customHeight="true" outlineLevel="0" collapsed="false">
      <c r="A15" s="455" t="s">
        <v>216</v>
      </c>
      <c r="B15" s="134" t="n">
        <v>42.6184418246756</v>
      </c>
      <c r="C15" s="80" t="n">
        <v>72.7229687446763</v>
      </c>
      <c r="D15" s="80" t="s">
        <v>202</v>
      </c>
      <c r="E15" s="80" t="s">
        <v>202</v>
      </c>
      <c r="F15" s="515" t="n">
        <v>3.09933961276269</v>
      </c>
      <c r="G15" s="515" t="s">
        <v>202</v>
      </c>
      <c r="H15" s="516" t="s">
        <v>202</v>
      </c>
      <c r="I15" s="143"/>
      <c r="J15" s="115"/>
      <c r="K15" s="115"/>
      <c r="L15" s="115"/>
    </row>
    <row r="16" customFormat="false" ht="12" hidden="false" customHeight="true" outlineLevel="0" collapsed="false">
      <c r="A16" s="455" t="s">
        <v>521</v>
      </c>
      <c r="B16" s="134" t="s">
        <v>127</v>
      </c>
      <c r="C16" s="80" t="s">
        <v>127</v>
      </c>
      <c r="D16" s="80" t="s">
        <v>127</v>
      </c>
      <c r="E16" s="80" t="s">
        <v>127</v>
      </c>
      <c r="F16" s="515" t="s">
        <v>127</v>
      </c>
      <c r="G16" s="515" t="s">
        <v>127</v>
      </c>
      <c r="H16" s="516" t="s">
        <v>127</v>
      </c>
      <c r="I16" s="143"/>
      <c r="J16" s="115"/>
      <c r="K16" s="115"/>
      <c r="L16" s="115"/>
    </row>
    <row r="17" customFormat="false" ht="13.5" hidden="false" customHeight="true" outlineLevel="0" collapsed="false">
      <c r="A17" s="455" t="s">
        <v>522</v>
      </c>
      <c r="B17" s="80" t="s">
        <v>121</v>
      </c>
      <c r="C17" s="525"/>
      <c r="D17" s="82"/>
      <c r="E17" s="82"/>
      <c r="F17" s="80" t="s">
        <v>121</v>
      </c>
      <c r="G17" s="509" t="s">
        <v>121</v>
      </c>
      <c r="H17" s="133" t="s">
        <v>121</v>
      </c>
      <c r="I17" s="143"/>
      <c r="J17" s="115"/>
      <c r="K17" s="115"/>
      <c r="L17" s="115"/>
    </row>
    <row r="18" customFormat="false" ht="15" hidden="false" customHeight="true" outlineLevel="0" collapsed="false">
      <c r="A18" s="526" t="s">
        <v>523</v>
      </c>
      <c r="B18" s="527" t="s">
        <v>142</v>
      </c>
      <c r="C18" s="528" t="s">
        <v>142</v>
      </c>
      <c r="D18" s="528" t="s">
        <v>142</v>
      </c>
      <c r="E18" s="529" t="s">
        <v>142</v>
      </c>
      <c r="F18" s="530" t="s">
        <v>142</v>
      </c>
      <c r="G18" s="530" t="s">
        <v>142</v>
      </c>
      <c r="H18" s="531" t="s">
        <v>142</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24</v>
      </c>
      <c r="B20" s="534"/>
      <c r="C20" s="534"/>
      <c r="D20" s="534"/>
      <c r="E20" s="534"/>
      <c r="F20" s="534"/>
      <c r="G20" s="534"/>
      <c r="H20" s="534"/>
      <c r="J20" s="3" t="s">
        <v>348</v>
      </c>
    </row>
    <row r="21" customFormat="false" ht="12.75" hidden="false" customHeight="true" outlineLevel="0" collapsed="false">
      <c r="A21" s="535" t="s">
        <v>525</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26</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0</v>
      </c>
      <c r="B25" s="538"/>
      <c r="C25" s="538"/>
      <c r="D25" s="538"/>
      <c r="E25" s="538"/>
      <c r="F25" s="538"/>
      <c r="G25" s="538"/>
      <c r="H25" s="538"/>
    </row>
    <row r="26" customFormat="false" ht="39.75" hidden="false" customHeight="true" outlineLevel="0" collapsed="false">
      <c r="A26" s="539" t="s">
        <v>527</v>
      </c>
      <c r="B26" s="539"/>
      <c r="C26" s="539"/>
      <c r="D26" s="539"/>
      <c r="E26" s="539"/>
      <c r="F26" s="539"/>
      <c r="G26" s="539"/>
      <c r="H26" s="539"/>
    </row>
    <row r="27" customFormat="false" ht="26.25" hidden="false" customHeight="true" outlineLevel="0" collapsed="false">
      <c r="A27" s="540" t="s">
        <v>528</v>
      </c>
      <c r="B27" s="540"/>
      <c r="C27" s="540"/>
      <c r="D27" s="540"/>
      <c r="E27" s="540"/>
      <c r="F27" s="540"/>
      <c r="G27" s="540"/>
      <c r="H27" s="540"/>
    </row>
    <row r="28" customFormat="false" ht="12.75" hidden="false" customHeight="true" outlineLevel="0" collapsed="false">
      <c r="A28" s="314" t="s">
        <v>164</v>
      </c>
      <c r="B28" s="314"/>
      <c r="C28" s="314"/>
      <c r="D28" s="314"/>
      <c r="E28" s="314"/>
      <c r="F28" s="314"/>
      <c r="G28" s="314"/>
      <c r="H28" s="314"/>
    </row>
    <row r="29" customFormat="false" ht="25.5" hidden="false" customHeight="true" outlineLevel="0" collapsed="false">
      <c r="A29" s="315" t="s">
        <v>165</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66</v>
      </c>
      <c r="B31" s="315"/>
      <c r="C31" s="315"/>
      <c r="D31" s="315"/>
      <c r="E31" s="315"/>
      <c r="F31" s="315"/>
      <c r="G31" s="315"/>
      <c r="H31" s="315"/>
    </row>
    <row r="32" customFormat="false" ht="12.75" hidden="false" customHeight="true" outlineLevel="0" collapsed="false">
      <c r="A32" s="314" t="s">
        <v>167</v>
      </c>
      <c r="B32" s="314"/>
      <c r="C32" s="314"/>
      <c r="D32" s="314"/>
      <c r="E32" s="314"/>
      <c r="F32" s="314"/>
      <c r="G32" s="314"/>
      <c r="H32" s="314"/>
    </row>
    <row r="33" customFormat="false" ht="25.5" hidden="false" customHeight="true" outlineLevel="0" collapsed="false">
      <c r="A33" s="315" t="s">
        <v>165</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68</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69</v>
      </c>
      <c r="B37" s="315"/>
      <c r="C37" s="315"/>
      <c r="D37" s="315"/>
      <c r="E37" s="315"/>
      <c r="F37" s="315"/>
      <c r="G37" s="315"/>
      <c r="H37" s="315"/>
    </row>
    <row r="38" customFormat="false" ht="12.75" hidden="false" customHeight="true" outlineLevel="0" collapsed="false">
      <c r="A38" s="314" t="s">
        <v>170</v>
      </c>
      <c r="B38" s="314"/>
      <c r="C38" s="314"/>
      <c r="D38" s="314"/>
      <c r="E38" s="314"/>
      <c r="F38" s="314"/>
      <c r="G38" s="314"/>
      <c r="H38" s="314"/>
    </row>
    <row r="39" customFormat="false" ht="25.5" hidden="false" customHeight="true" outlineLevel="0" collapsed="false">
      <c r="A39" s="315" t="s">
        <v>171</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2</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9</v>
      </c>
      <c r="N1" s="116" t="s">
        <v>79</v>
      </c>
    </row>
    <row r="2" customFormat="false" ht="15.75" hidden="false" customHeight="true" outlineLevel="0" collapsed="false">
      <c r="A2" s="4" t="s">
        <v>80</v>
      </c>
      <c r="N2" s="116" t="s">
        <v>81</v>
      </c>
    </row>
    <row r="3" customFormat="false" ht="15.75" hidden="false" customHeight="true" outlineLevel="0" collapsed="false">
      <c r="A3" s="389"/>
      <c r="M3" s="116"/>
      <c r="N3" s="116" t="s">
        <v>82</v>
      </c>
    </row>
    <row r="4" customFormat="false" ht="12.75" hidden="false" customHeight="true" outlineLevel="0" collapsed="false">
      <c r="N4" s="541"/>
    </row>
    <row r="5" customFormat="false" ht="14.25" hidden="false" customHeight="true" outlineLevel="0" collapsed="false">
      <c r="A5" s="542" t="s">
        <v>414</v>
      </c>
      <c r="B5" s="543" t="s">
        <v>420</v>
      </c>
      <c r="C5" s="543" t="s">
        <v>453</v>
      </c>
      <c r="D5" s="543" t="s">
        <v>454</v>
      </c>
      <c r="E5" s="544" t="s">
        <v>530</v>
      </c>
      <c r="F5" s="544"/>
      <c r="G5" s="544" t="s">
        <v>531</v>
      </c>
      <c r="H5" s="544"/>
      <c r="I5" s="544" t="s">
        <v>532</v>
      </c>
      <c r="J5" s="544"/>
      <c r="K5" s="543" t="s">
        <v>533</v>
      </c>
      <c r="L5" s="543" t="s">
        <v>88</v>
      </c>
      <c r="M5" s="543" t="s">
        <v>89</v>
      </c>
      <c r="N5" s="545" t="s">
        <v>534</v>
      </c>
    </row>
    <row r="6" customFormat="false" ht="12" hidden="false" customHeight="true" outlineLevel="0" collapsed="false">
      <c r="A6" s="546" t="s">
        <v>417</v>
      </c>
      <c r="B6" s="547"/>
      <c r="C6" s="547"/>
      <c r="D6" s="547"/>
      <c r="E6" s="547" t="s">
        <v>535</v>
      </c>
      <c r="F6" s="547" t="s">
        <v>536</v>
      </c>
      <c r="G6" s="547" t="s">
        <v>535</v>
      </c>
      <c r="H6" s="547" t="s">
        <v>536</v>
      </c>
      <c r="I6" s="547" t="s">
        <v>535</v>
      </c>
      <c r="J6" s="548" t="s">
        <v>536</v>
      </c>
      <c r="K6" s="547"/>
      <c r="L6" s="547"/>
      <c r="M6" s="547"/>
      <c r="N6" s="545"/>
    </row>
    <row r="7" customFormat="false" ht="14.25" hidden="false" customHeight="true" outlineLevel="0" collapsed="false">
      <c r="A7" s="549"/>
      <c r="B7" s="550" t="s">
        <v>91</v>
      </c>
      <c r="C7" s="550"/>
      <c r="D7" s="550"/>
      <c r="E7" s="550" t="s">
        <v>537</v>
      </c>
      <c r="F7" s="550"/>
      <c r="G7" s="550"/>
      <c r="H7" s="550"/>
      <c r="I7" s="551" t="s">
        <v>91</v>
      </c>
      <c r="J7" s="551"/>
      <c r="K7" s="551"/>
      <c r="L7" s="551"/>
      <c r="M7" s="551"/>
      <c r="N7" s="551"/>
    </row>
    <row r="8" customFormat="false" ht="13.5" hidden="false" customHeight="true" outlineLevel="0" collapsed="false">
      <c r="A8" s="552" t="s">
        <v>538</v>
      </c>
      <c r="B8" s="553" t="n">
        <v>12669.5282781047</v>
      </c>
      <c r="C8" s="554" t="n">
        <v>9.91563527627329</v>
      </c>
      <c r="D8" s="554" t="n">
        <v>65.0687714923463</v>
      </c>
      <c r="E8" s="554" t="n">
        <v>299.067658237568</v>
      </c>
      <c r="F8" s="554" t="n">
        <v>12346.9489775504</v>
      </c>
      <c r="G8" s="554" t="n">
        <v>93.7858890605143</v>
      </c>
      <c r="H8" s="554" t="n">
        <v>573.364080799233</v>
      </c>
      <c r="I8" s="554" t="n">
        <v>0.099330160378439</v>
      </c>
      <c r="J8" s="554" t="n">
        <v>0.0470369772102974</v>
      </c>
      <c r="K8" s="554" t="n">
        <v>10.9736050348734</v>
      </c>
      <c r="L8" s="555" t="n">
        <v>262.356915818078</v>
      </c>
      <c r="M8" s="556" t="n">
        <v>252.918485071133</v>
      </c>
      <c r="N8" s="557" t="n">
        <v>49.6457085568286</v>
      </c>
    </row>
    <row r="9" customFormat="false" ht="12" hidden="false" customHeight="true" outlineLevel="0" collapsed="false">
      <c r="A9" s="558" t="s">
        <v>539</v>
      </c>
      <c r="B9" s="559" t="n">
        <v>8131.18754840579</v>
      </c>
      <c r="C9" s="559" t="n">
        <v>0.815893129854575</v>
      </c>
      <c r="D9" s="559" t="s">
        <v>142</v>
      </c>
      <c r="E9" s="560"/>
      <c r="F9" s="560"/>
      <c r="G9" s="560"/>
      <c r="H9" s="560"/>
      <c r="I9" s="560"/>
      <c r="J9" s="561"/>
      <c r="K9" s="559" t="s">
        <v>540</v>
      </c>
      <c r="L9" s="559" t="n">
        <v>3.85286740795939</v>
      </c>
      <c r="M9" s="562" t="n">
        <v>12.5443304965701</v>
      </c>
      <c r="N9" s="563" t="n">
        <v>3.09612130145039</v>
      </c>
    </row>
    <row r="10" customFormat="false" ht="12" hidden="false" customHeight="true" outlineLevel="0" collapsed="false">
      <c r="A10" s="564" t="s">
        <v>541</v>
      </c>
      <c r="B10" s="565" t="n">
        <v>5456.38602666667</v>
      </c>
      <c r="C10" s="566"/>
      <c r="D10" s="566"/>
      <c r="E10" s="567"/>
      <c r="F10" s="567"/>
      <c r="G10" s="567"/>
      <c r="H10" s="567"/>
      <c r="I10" s="567"/>
      <c r="J10" s="568"/>
      <c r="K10" s="566"/>
      <c r="L10" s="566"/>
      <c r="M10" s="566"/>
      <c r="N10" s="569" t="s">
        <v>202</v>
      </c>
    </row>
    <row r="11" customFormat="false" ht="12" hidden="false" customHeight="true" outlineLevel="0" collapsed="false">
      <c r="A11" s="564" t="s">
        <v>542</v>
      </c>
      <c r="B11" s="570" t="n">
        <v>1078.11</v>
      </c>
      <c r="C11" s="567"/>
      <c r="D11" s="567"/>
      <c r="E11" s="567"/>
      <c r="F11" s="567"/>
      <c r="G11" s="567"/>
      <c r="H11" s="567"/>
      <c r="I11" s="567"/>
      <c r="J11" s="568"/>
      <c r="K11" s="567"/>
      <c r="L11" s="567"/>
      <c r="M11" s="567"/>
      <c r="N11" s="571"/>
    </row>
    <row r="12" customFormat="false" ht="12" hidden="false" customHeight="true" outlineLevel="0" collapsed="false">
      <c r="A12" s="564" t="s">
        <v>543</v>
      </c>
      <c r="B12" s="570" t="n">
        <v>1114.5959</v>
      </c>
      <c r="C12" s="567"/>
      <c r="D12" s="567"/>
      <c r="E12" s="567"/>
      <c r="F12" s="567"/>
      <c r="G12" s="567"/>
      <c r="H12" s="567"/>
      <c r="I12" s="567"/>
      <c r="J12" s="568"/>
      <c r="K12" s="567"/>
      <c r="L12" s="567"/>
      <c r="M12" s="567"/>
      <c r="N12" s="571"/>
    </row>
    <row r="13" customFormat="false" ht="12" hidden="false" customHeight="true" outlineLevel="0" collapsed="false">
      <c r="A13" s="564" t="s">
        <v>544</v>
      </c>
      <c r="B13" s="570" t="s">
        <v>202</v>
      </c>
      <c r="C13" s="567"/>
      <c r="D13" s="567"/>
      <c r="E13" s="567"/>
      <c r="F13" s="567"/>
      <c r="G13" s="567"/>
      <c r="H13" s="567"/>
      <c r="I13" s="567"/>
      <c r="J13" s="568"/>
      <c r="K13" s="567"/>
      <c r="L13" s="567"/>
      <c r="M13" s="567"/>
      <c r="N13" s="571"/>
    </row>
    <row r="14" customFormat="false" ht="12" hidden="false" customHeight="true" outlineLevel="0" collapsed="false">
      <c r="A14" s="564" t="s">
        <v>545</v>
      </c>
      <c r="B14" s="570" t="s">
        <v>127</v>
      </c>
      <c r="C14" s="567"/>
      <c r="D14" s="567"/>
      <c r="E14" s="567"/>
      <c r="F14" s="567"/>
      <c r="G14" s="567"/>
      <c r="H14" s="567"/>
      <c r="I14" s="567"/>
      <c r="J14" s="568"/>
      <c r="K14" s="567"/>
      <c r="L14" s="134" t="s">
        <v>142</v>
      </c>
      <c r="M14" s="572" t="s">
        <v>142</v>
      </c>
      <c r="N14" s="571"/>
    </row>
    <row r="15" customFormat="false" ht="12" hidden="false" customHeight="true" outlineLevel="0" collapsed="false">
      <c r="A15" s="564" t="s">
        <v>546</v>
      </c>
      <c r="B15" s="570" t="s">
        <v>127</v>
      </c>
      <c r="C15" s="567"/>
      <c r="D15" s="567"/>
      <c r="E15" s="567"/>
      <c r="F15" s="567"/>
      <c r="G15" s="567"/>
      <c r="H15" s="567"/>
      <c r="I15" s="567"/>
      <c r="J15" s="568"/>
      <c r="K15" s="134" t="s">
        <v>142</v>
      </c>
      <c r="L15" s="134" t="s">
        <v>142</v>
      </c>
      <c r="M15" s="134" t="n">
        <v>10.0841769854825</v>
      </c>
      <c r="N15" s="516" t="s">
        <v>127</v>
      </c>
    </row>
    <row r="16" customFormat="false" ht="12.75" hidden="false" customHeight="true" outlineLevel="0" collapsed="false">
      <c r="A16" s="18" t="s">
        <v>547</v>
      </c>
      <c r="B16" s="570" t="n">
        <v>482.095621739123</v>
      </c>
      <c r="C16" s="570" t="n">
        <v>0.815893129854575</v>
      </c>
      <c r="D16" s="570" t="s">
        <v>142</v>
      </c>
      <c r="E16" s="411"/>
      <c r="F16" s="411"/>
      <c r="G16" s="411"/>
      <c r="H16" s="411"/>
      <c r="I16" s="411"/>
      <c r="J16" s="458"/>
      <c r="K16" s="570" t="s">
        <v>540</v>
      </c>
      <c r="L16" s="570" t="n">
        <v>3.85286740795939</v>
      </c>
      <c r="M16" s="570" t="n">
        <v>2.46015351108759</v>
      </c>
      <c r="N16" s="573" t="n">
        <v>3.09612130145039</v>
      </c>
    </row>
    <row r="17" customFormat="false" ht="12.75" hidden="false" customHeight="true" outlineLevel="0" collapsed="false">
      <c r="A17" s="574" t="s">
        <v>548</v>
      </c>
      <c r="B17" s="565" t="n">
        <v>351.517886616948</v>
      </c>
      <c r="C17" s="218" t="s">
        <v>127</v>
      </c>
      <c r="D17" s="218" t="s">
        <v>142</v>
      </c>
      <c r="E17" s="218"/>
      <c r="F17" s="218"/>
      <c r="G17" s="218"/>
      <c r="H17" s="218"/>
      <c r="I17" s="218"/>
      <c r="J17" s="575"/>
      <c r="K17" s="134" t="s">
        <v>142</v>
      </c>
      <c r="L17" s="134" t="s">
        <v>127</v>
      </c>
      <c r="M17" s="134" t="n">
        <v>0.146454048191085</v>
      </c>
      <c r="N17" s="516" t="s">
        <v>127</v>
      </c>
    </row>
    <row r="18" customFormat="false" ht="12.75" hidden="false" customHeight="true" outlineLevel="0" collapsed="false">
      <c r="A18" s="576" t="s">
        <v>549</v>
      </c>
      <c r="B18" s="577" t="s">
        <v>127</v>
      </c>
      <c r="C18" s="577" t="s">
        <v>127</v>
      </c>
      <c r="D18" s="577" t="s">
        <v>142</v>
      </c>
      <c r="E18" s="260"/>
      <c r="F18" s="260"/>
      <c r="G18" s="260"/>
      <c r="H18" s="260"/>
      <c r="I18" s="260"/>
      <c r="J18" s="260"/>
      <c r="K18" s="577" t="s">
        <v>127</v>
      </c>
      <c r="L18" s="577" t="s">
        <v>127</v>
      </c>
      <c r="M18" s="577" t="n">
        <v>0.232717133333333</v>
      </c>
      <c r="N18" s="578" t="s">
        <v>127</v>
      </c>
    </row>
    <row r="19" customFormat="false" ht="12.75" hidden="false" customHeight="true" outlineLevel="0" collapsed="false">
      <c r="A19" s="576" t="s">
        <v>550</v>
      </c>
      <c r="B19" s="577" t="n">
        <v>130.577735122175</v>
      </c>
      <c r="C19" s="577" t="n">
        <v>0.815893129854575</v>
      </c>
      <c r="D19" s="577" t="s">
        <v>142</v>
      </c>
      <c r="E19" s="260"/>
      <c r="F19" s="260"/>
      <c r="G19" s="260"/>
      <c r="H19" s="260"/>
      <c r="I19" s="260"/>
      <c r="J19" s="260"/>
      <c r="K19" s="577" t="s">
        <v>142</v>
      </c>
      <c r="L19" s="577" t="n">
        <v>3.85286740795939</v>
      </c>
      <c r="M19" s="577" t="n">
        <v>2.08098232956317</v>
      </c>
      <c r="N19" s="578" t="n">
        <v>3.09612130145039</v>
      </c>
    </row>
    <row r="20" customFormat="false" ht="12" hidden="false" customHeight="true" outlineLevel="0" collapsed="false">
      <c r="A20" s="579" t="s">
        <v>551</v>
      </c>
      <c r="B20" s="559" t="n">
        <v>3087.87996183614</v>
      </c>
      <c r="C20" s="559" t="n">
        <v>8.63933024</v>
      </c>
      <c r="D20" s="580" t="n">
        <v>65.041134440446</v>
      </c>
      <c r="E20" s="566" t="s">
        <v>127</v>
      </c>
      <c r="F20" s="566" t="s">
        <v>127</v>
      </c>
      <c r="G20" s="566" t="s">
        <v>127</v>
      </c>
      <c r="H20" s="566" t="s">
        <v>127</v>
      </c>
      <c r="I20" s="566" t="s">
        <v>127</v>
      </c>
      <c r="J20" s="566" t="s">
        <v>127</v>
      </c>
      <c r="K20" s="559" t="n">
        <v>6.86975190821448</v>
      </c>
      <c r="L20" s="559" t="n">
        <v>79.5009935612772</v>
      </c>
      <c r="M20" s="559" t="n">
        <v>161.20844162373</v>
      </c>
      <c r="N20" s="563" t="n">
        <v>38.4045539151052</v>
      </c>
    </row>
    <row r="21" customFormat="false" ht="12" hidden="false" customHeight="true" outlineLevel="0" collapsed="false">
      <c r="A21" s="581" t="s">
        <v>552</v>
      </c>
      <c r="B21" s="565" t="n">
        <v>1455.87323242044</v>
      </c>
      <c r="C21" s="582" t="s">
        <v>202</v>
      </c>
      <c r="D21" s="582" t="s">
        <v>142</v>
      </c>
      <c r="E21" s="566"/>
      <c r="F21" s="566"/>
      <c r="G21" s="566"/>
      <c r="H21" s="566"/>
      <c r="I21" s="566"/>
      <c r="J21" s="479"/>
      <c r="K21" s="217" t="s">
        <v>202</v>
      </c>
      <c r="L21" s="217" t="s">
        <v>202</v>
      </c>
      <c r="M21" s="217" t="s">
        <v>202</v>
      </c>
      <c r="N21" s="524" t="s">
        <v>127</v>
      </c>
    </row>
    <row r="22" customFormat="false" ht="12" hidden="false" customHeight="true" outlineLevel="0" collapsed="false">
      <c r="A22" s="564" t="s">
        <v>553</v>
      </c>
      <c r="B22" s="567"/>
      <c r="C22" s="567"/>
      <c r="D22" s="570" t="n">
        <v>13.154334440446</v>
      </c>
      <c r="E22" s="567"/>
      <c r="F22" s="567"/>
      <c r="G22" s="567"/>
      <c r="H22" s="567"/>
      <c r="I22" s="567"/>
      <c r="J22" s="568"/>
      <c r="K22" s="134" t="n">
        <v>6.460190368</v>
      </c>
      <c r="L22" s="567"/>
      <c r="M22" s="567"/>
      <c r="N22" s="571"/>
    </row>
    <row r="23" customFormat="false" ht="12" hidden="false" customHeight="true" outlineLevel="0" collapsed="false">
      <c r="A23" s="564" t="s">
        <v>554</v>
      </c>
      <c r="B23" s="583" t="s">
        <v>127</v>
      </c>
      <c r="C23" s="567"/>
      <c r="D23" s="570" t="n">
        <v>51.8868</v>
      </c>
      <c r="E23" s="567"/>
      <c r="F23" s="567"/>
      <c r="G23" s="567"/>
      <c r="H23" s="567"/>
      <c r="I23" s="567"/>
      <c r="J23" s="568"/>
      <c r="K23" s="134" t="s">
        <v>142</v>
      </c>
      <c r="L23" s="134" t="s">
        <v>142</v>
      </c>
      <c r="M23" s="134" t="s">
        <v>202</v>
      </c>
      <c r="N23" s="571"/>
    </row>
    <row r="24" customFormat="false" ht="12" hidden="false" customHeight="true" outlineLevel="0" collapsed="false">
      <c r="A24" s="564" t="s">
        <v>555</v>
      </c>
      <c r="B24" s="570" t="s">
        <v>127</v>
      </c>
      <c r="C24" s="570" t="s">
        <v>127</v>
      </c>
      <c r="D24" s="567"/>
      <c r="E24" s="567"/>
      <c r="F24" s="567"/>
      <c r="G24" s="567"/>
      <c r="H24" s="567"/>
      <c r="I24" s="567"/>
      <c r="J24" s="568"/>
      <c r="K24" s="134" t="s">
        <v>127</v>
      </c>
      <c r="L24" s="134" t="s">
        <v>127</v>
      </c>
      <c r="M24" s="134" t="s">
        <v>127</v>
      </c>
      <c r="N24" s="516" t="s">
        <v>127</v>
      </c>
    </row>
    <row r="25" customFormat="false" ht="12.75" hidden="false" customHeight="true" outlineLevel="0" collapsed="false">
      <c r="A25" s="584" t="s">
        <v>556</v>
      </c>
      <c r="B25" s="570" t="n">
        <v>1632.0067294157</v>
      </c>
      <c r="C25" s="570" t="n">
        <v>8.63933024</v>
      </c>
      <c r="D25" s="570" t="s">
        <v>127</v>
      </c>
      <c r="E25" s="567" t="s">
        <v>127</v>
      </c>
      <c r="F25" s="567" t="s">
        <v>208</v>
      </c>
      <c r="G25" s="567" t="s">
        <v>127</v>
      </c>
      <c r="H25" s="567" t="s">
        <v>208</v>
      </c>
      <c r="I25" s="567" t="s">
        <v>127</v>
      </c>
      <c r="J25" s="567" t="s">
        <v>127</v>
      </c>
      <c r="K25" s="570" t="n">
        <v>0.409561540214477</v>
      </c>
      <c r="L25" s="570" t="n">
        <v>79.5009935612772</v>
      </c>
      <c r="M25" s="570" t="n">
        <v>161.20844162373</v>
      </c>
      <c r="N25" s="573" t="n">
        <v>38.4045539151052</v>
      </c>
    </row>
    <row r="26" customFormat="false" ht="12.75" hidden="false" customHeight="true" outlineLevel="0" collapsed="false">
      <c r="A26" s="574" t="s">
        <v>557</v>
      </c>
      <c r="B26" s="566"/>
      <c r="C26" s="565" t="s">
        <v>127</v>
      </c>
      <c r="D26" s="566"/>
      <c r="E26" s="566"/>
      <c r="F26" s="566"/>
      <c r="G26" s="566"/>
      <c r="H26" s="566"/>
      <c r="I26" s="566"/>
      <c r="J26" s="479"/>
      <c r="K26" s="479"/>
      <c r="L26" s="479"/>
      <c r="M26" s="479"/>
      <c r="N26" s="571"/>
    </row>
    <row r="27" customFormat="false" ht="12.75" hidden="false" customHeight="true" outlineLevel="0" collapsed="false">
      <c r="A27" s="574" t="s">
        <v>558</v>
      </c>
      <c r="B27" s="565" t="s">
        <v>127</v>
      </c>
      <c r="C27" s="565" t="n">
        <v>1.01925424</v>
      </c>
      <c r="D27" s="565" t="s">
        <v>127</v>
      </c>
      <c r="E27" s="566"/>
      <c r="F27" s="566"/>
      <c r="G27" s="566"/>
      <c r="H27" s="566"/>
      <c r="I27" s="566"/>
      <c r="J27" s="479"/>
      <c r="K27" s="479"/>
      <c r="L27" s="479"/>
      <c r="M27" s="479"/>
      <c r="N27" s="571"/>
    </row>
    <row r="28" customFormat="false" ht="12.75" hidden="false" customHeight="true" outlineLevel="0" collapsed="false">
      <c r="A28" s="574" t="s">
        <v>559</v>
      </c>
      <c r="B28" s="566"/>
      <c r="C28" s="565" t="s">
        <v>127</v>
      </c>
      <c r="D28" s="566"/>
      <c r="E28" s="566"/>
      <c r="F28" s="566"/>
      <c r="G28" s="566"/>
      <c r="H28" s="566"/>
      <c r="I28" s="566"/>
      <c r="J28" s="479"/>
      <c r="K28" s="479"/>
      <c r="L28" s="479"/>
      <c r="M28" s="479"/>
      <c r="N28" s="571"/>
    </row>
    <row r="29" customFormat="false" ht="12.75" hidden="false" customHeight="true" outlineLevel="0" collapsed="false">
      <c r="A29" s="574" t="s">
        <v>560</v>
      </c>
      <c r="B29" s="566"/>
      <c r="C29" s="565" t="s">
        <v>127</v>
      </c>
      <c r="D29" s="566"/>
      <c r="E29" s="566"/>
      <c r="F29" s="566"/>
      <c r="G29" s="566"/>
      <c r="H29" s="566"/>
      <c r="I29" s="566"/>
      <c r="J29" s="479"/>
      <c r="K29" s="479"/>
      <c r="L29" s="479"/>
      <c r="M29" s="479"/>
      <c r="N29" s="571"/>
    </row>
    <row r="30" customFormat="false" ht="12.75" hidden="false" customHeight="true" outlineLevel="0" collapsed="false">
      <c r="A30" s="574" t="s">
        <v>561</v>
      </c>
      <c r="B30" s="566"/>
      <c r="C30" s="565" t="n">
        <v>0.03</v>
      </c>
      <c r="D30" s="566"/>
      <c r="E30" s="566"/>
      <c r="F30" s="566"/>
      <c r="G30" s="566"/>
      <c r="H30" s="566"/>
      <c r="I30" s="566"/>
      <c r="J30" s="479"/>
      <c r="K30" s="479"/>
      <c r="L30" s="479"/>
      <c r="M30" s="479"/>
      <c r="N30" s="571"/>
    </row>
    <row r="31" customFormat="false" ht="12.75" hidden="false" customHeight="true" outlineLevel="0" collapsed="false">
      <c r="A31" s="576" t="s">
        <v>562</v>
      </c>
      <c r="B31" s="577" t="n">
        <v>1632.0067294157</v>
      </c>
      <c r="C31" s="577" t="s">
        <v>127</v>
      </c>
      <c r="D31" s="577" t="s">
        <v>127</v>
      </c>
      <c r="E31" s="260" t="s">
        <v>127</v>
      </c>
      <c r="F31" s="260" t="s">
        <v>127</v>
      </c>
      <c r="G31" s="260" t="s">
        <v>127</v>
      </c>
      <c r="H31" s="218" t="s">
        <v>127</v>
      </c>
      <c r="I31" s="260" t="s">
        <v>127</v>
      </c>
      <c r="J31" s="218" t="s">
        <v>127</v>
      </c>
      <c r="K31" s="577" t="s">
        <v>127</v>
      </c>
      <c r="L31" s="577" t="s">
        <v>127</v>
      </c>
      <c r="M31" s="585" t="s">
        <v>127</v>
      </c>
      <c r="N31" s="578" t="s">
        <v>127</v>
      </c>
    </row>
    <row r="32" customFormat="false" ht="12.75" hidden="false" customHeight="true" outlineLevel="0" collapsed="false">
      <c r="A32" s="576" t="s">
        <v>563</v>
      </c>
      <c r="B32" s="577" t="s">
        <v>127</v>
      </c>
      <c r="C32" s="577" t="n">
        <v>7.590076</v>
      </c>
      <c r="D32" s="577" t="s">
        <v>127</v>
      </c>
      <c r="E32" s="260" t="s">
        <v>127</v>
      </c>
      <c r="F32" s="260" t="s">
        <v>127</v>
      </c>
      <c r="G32" s="260" t="s">
        <v>127</v>
      </c>
      <c r="H32" s="218" t="s">
        <v>127</v>
      </c>
      <c r="I32" s="260" t="s">
        <v>127</v>
      </c>
      <c r="J32" s="218" t="s">
        <v>127</v>
      </c>
      <c r="K32" s="577" t="n">
        <v>0.409561540214477</v>
      </c>
      <c r="L32" s="577" t="n">
        <v>79.5009935612772</v>
      </c>
      <c r="M32" s="585" t="n">
        <v>161.20844162373</v>
      </c>
      <c r="N32" s="578" t="n">
        <v>38.4045539151052</v>
      </c>
    </row>
    <row r="33" customFormat="false" ht="12" hidden="false" customHeight="true" outlineLevel="0" collapsed="false">
      <c r="A33" s="558" t="s">
        <v>564</v>
      </c>
      <c r="B33" s="559" t="n">
        <v>1450.46076786272</v>
      </c>
      <c r="C33" s="559" t="n">
        <v>0.460411906418719</v>
      </c>
      <c r="D33" s="580" t="n">
        <v>0.0276370519003343</v>
      </c>
      <c r="E33" s="218" t="s">
        <v>127</v>
      </c>
      <c r="F33" s="218" t="s">
        <v>127</v>
      </c>
      <c r="G33" s="218" t="s">
        <v>121</v>
      </c>
      <c r="H33" s="559" t="n">
        <v>490.384817014411</v>
      </c>
      <c r="I33" s="218" t="s">
        <v>540</v>
      </c>
      <c r="J33" s="559" t="n">
        <v>0.0178255</v>
      </c>
      <c r="K33" s="559" t="n">
        <v>4.10385312665897</v>
      </c>
      <c r="L33" s="559" t="n">
        <v>179.003054848841</v>
      </c>
      <c r="M33" s="562" t="n">
        <v>1.88709034532094</v>
      </c>
      <c r="N33" s="563" t="n">
        <v>8.14503334027302</v>
      </c>
    </row>
    <row r="34" customFormat="false" ht="12" hidden="false" customHeight="true" outlineLevel="0" collapsed="false">
      <c r="A34" s="564" t="s">
        <v>565</v>
      </c>
      <c r="B34" s="565" t="n">
        <v>1070.41641452939</v>
      </c>
      <c r="C34" s="565" t="n">
        <v>0.460411906418719</v>
      </c>
      <c r="D34" s="566" t="n">
        <v>0.0276370519003343</v>
      </c>
      <c r="E34" s="566"/>
      <c r="F34" s="566"/>
      <c r="G34" s="566"/>
      <c r="H34" s="566"/>
      <c r="I34" s="566"/>
      <c r="J34" s="479"/>
      <c r="K34" s="217" t="n">
        <v>3.36425581260209</v>
      </c>
      <c r="L34" s="217" t="n">
        <v>115.679842924666</v>
      </c>
      <c r="M34" s="217" t="n">
        <v>1.88709034532094</v>
      </c>
      <c r="N34" s="524" t="n">
        <v>2.79471544264308</v>
      </c>
    </row>
    <row r="35" customFormat="false" ht="12" hidden="false" customHeight="true" outlineLevel="0" collapsed="false">
      <c r="A35" s="564" t="s">
        <v>566</v>
      </c>
      <c r="B35" s="570" t="s">
        <v>202</v>
      </c>
      <c r="C35" s="570" t="s">
        <v>202</v>
      </c>
      <c r="D35" s="567"/>
      <c r="E35" s="567"/>
      <c r="F35" s="567"/>
      <c r="G35" s="567"/>
      <c r="H35" s="567"/>
      <c r="I35" s="567"/>
      <c r="J35" s="568"/>
      <c r="K35" s="134" t="s">
        <v>202</v>
      </c>
      <c r="L35" s="134" t="s">
        <v>202</v>
      </c>
      <c r="M35" s="134" t="s">
        <v>202</v>
      </c>
      <c r="N35" s="516" t="s">
        <v>202</v>
      </c>
    </row>
    <row r="36" customFormat="false" ht="12" hidden="false" customHeight="true" outlineLevel="0" collapsed="false">
      <c r="A36" s="564" t="s">
        <v>567</v>
      </c>
      <c r="B36" s="570" t="n">
        <v>380.044353333333</v>
      </c>
      <c r="C36" s="570" t="s">
        <v>142</v>
      </c>
      <c r="D36" s="567"/>
      <c r="E36" s="567"/>
      <c r="F36" s="567"/>
      <c r="G36" s="586" t="s">
        <v>121</v>
      </c>
      <c r="H36" s="570" t="n">
        <v>490.384817014411</v>
      </c>
      <c r="I36" s="567"/>
      <c r="J36" s="568"/>
      <c r="K36" s="134" t="n">
        <v>0.739597314056886</v>
      </c>
      <c r="L36" s="134" t="n">
        <v>18.4340146952383</v>
      </c>
      <c r="M36" s="134" t="s">
        <v>142</v>
      </c>
      <c r="N36" s="516" t="n">
        <v>3.46986227860509</v>
      </c>
    </row>
    <row r="37" customFormat="false" ht="12" hidden="false" customHeight="true" outlineLevel="0" collapsed="false">
      <c r="A37" s="18" t="s">
        <v>568</v>
      </c>
      <c r="B37" s="587"/>
      <c r="C37" s="587"/>
      <c r="D37" s="588"/>
      <c r="E37" s="567"/>
      <c r="F37" s="567"/>
      <c r="G37" s="567"/>
      <c r="H37" s="567"/>
      <c r="I37" s="525" t="s">
        <v>127</v>
      </c>
      <c r="J37" s="589" t="s">
        <v>207</v>
      </c>
      <c r="K37" s="587"/>
      <c r="L37" s="587"/>
      <c r="M37" s="587"/>
      <c r="N37" s="590"/>
    </row>
    <row r="38" customFormat="false" ht="12.75" hidden="false" customHeight="true" outlineLevel="0" collapsed="false">
      <c r="A38" s="584" t="s">
        <v>556</v>
      </c>
      <c r="B38" s="570" t="s">
        <v>127</v>
      </c>
      <c r="C38" s="570" t="s">
        <v>127</v>
      </c>
      <c r="D38" s="570" t="s">
        <v>127</v>
      </c>
      <c r="E38" s="566" t="s">
        <v>127</v>
      </c>
      <c r="F38" s="566" t="s">
        <v>208</v>
      </c>
      <c r="G38" s="566" t="s">
        <v>121</v>
      </c>
      <c r="H38" s="566" t="s">
        <v>121</v>
      </c>
      <c r="I38" s="566" t="s">
        <v>142</v>
      </c>
      <c r="J38" s="567" t="n">
        <v>0.0178255</v>
      </c>
      <c r="K38" s="570" t="s">
        <v>127</v>
      </c>
      <c r="L38" s="570" t="n">
        <v>44.8891972289369</v>
      </c>
      <c r="M38" s="570" t="s">
        <v>142</v>
      </c>
      <c r="N38" s="573" t="n">
        <v>1.88045561902485</v>
      </c>
    </row>
    <row r="39" customFormat="false" ht="12.75" hidden="false" customHeight="true" outlineLevel="0" collapsed="false">
      <c r="A39" s="591" t="s">
        <v>569</v>
      </c>
      <c r="B39" s="592" t="s">
        <v>127</v>
      </c>
      <c r="C39" s="592" t="s">
        <v>127</v>
      </c>
      <c r="D39" s="592" t="s">
        <v>127</v>
      </c>
      <c r="E39" s="218" t="s">
        <v>127</v>
      </c>
      <c r="F39" s="218" t="s">
        <v>127</v>
      </c>
      <c r="G39" s="218" t="s">
        <v>121</v>
      </c>
      <c r="H39" s="218" t="s">
        <v>121</v>
      </c>
      <c r="I39" s="218" t="s">
        <v>142</v>
      </c>
      <c r="J39" s="566" t="n">
        <v>0.0178255</v>
      </c>
      <c r="K39" s="592" t="s">
        <v>127</v>
      </c>
      <c r="L39" s="593" t="n">
        <v>44.8891972289369</v>
      </c>
      <c r="M39" s="592" t="s">
        <v>142</v>
      </c>
      <c r="N39" s="594" t="n">
        <v>1.88045561902485</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0</v>
      </c>
      <c r="B41" s="595"/>
      <c r="C41" s="595"/>
      <c r="D41" s="595"/>
      <c r="E41" s="595"/>
      <c r="F41" s="595"/>
      <c r="G41" s="595"/>
      <c r="H41" s="595"/>
      <c r="I41" s="595"/>
      <c r="J41" s="595"/>
      <c r="K41" s="595"/>
      <c r="L41" s="595"/>
      <c r="M41" s="595"/>
      <c r="N41" s="595"/>
    </row>
    <row r="43" customFormat="false" ht="13.5" hidden="false" customHeight="true" outlineLevel="0" collapsed="false">
      <c r="A43" s="185" t="s">
        <v>571</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9</v>
      </c>
      <c r="N1" s="116" t="s">
        <v>79</v>
      </c>
    </row>
    <row r="2" customFormat="false" ht="15.75" hidden="false" customHeight="true" outlineLevel="0" collapsed="false">
      <c r="A2" s="4" t="s">
        <v>113</v>
      </c>
      <c r="G2" s="3" t="s">
        <v>348</v>
      </c>
      <c r="N2" s="116" t="s">
        <v>81</v>
      </c>
    </row>
    <row r="3" customFormat="false" ht="15.75" hidden="false" customHeight="true" outlineLevel="0" collapsed="false">
      <c r="A3" s="389"/>
      <c r="M3" s="116"/>
      <c r="N3" s="116" t="s">
        <v>82</v>
      </c>
    </row>
    <row r="4" customFormat="false" ht="12.75" hidden="false" customHeight="true" outlineLevel="0" collapsed="false">
      <c r="N4" s="596"/>
    </row>
    <row r="5" customFormat="false" ht="14.25" hidden="false" customHeight="true" outlineLevel="0" collapsed="false">
      <c r="A5" s="542" t="s">
        <v>414</v>
      </c>
      <c r="B5" s="543" t="s">
        <v>420</v>
      </c>
      <c r="C5" s="543" t="s">
        <v>453</v>
      </c>
      <c r="D5" s="543" t="s">
        <v>454</v>
      </c>
      <c r="E5" s="544" t="s">
        <v>530</v>
      </c>
      <c r="F5" s="544"/>
      <c r="G5" s="544" t="s">
        <v>531</v>
      </c>
      <c r="H5" s="544"/>
      <c r="I5" s="544" t="s">
        <v>532</v>
      </c>
      <c r="J5" s="544"/>
      <c r="K5" s="543" t="s">
        <v>533</v>
      </c>
      <c r="L5" s="543" t="s">
        <v>88</v>
      </c>
      <c r="M5" s="543" t="s">
        <v>89</v>
      </c>
      <c r="N5" s="545" t="s">
        <v>534</v>
      </c>
    </row>
    <row r="6" customFormat="false" ht="12" hidden="false" customHeight="true" outlineLevel="0" collapsed="false">
      <c r="A6" s="546" t="s">
        <v>417</v>
      </c>
      <c r="B6" s="547"/>
      <c r="C6" s="547"/>
      <c r="D6" s="547"/>
      <c r="E6" s="547" t="s">
        <v>535</v>
      </c>
      <c r="F6" s="547" t="s">
        <v>536</v>
      </c>
      <c r="G6" s="547" t="s">
        <v>535</v>
      </c>
      <c r="H6" s="547" t="s">
        <v>536</v>
      </c>
      <c r="I6" s="547" t="s">
        <v>535</v>
      </c>
      <c r="J6" s="548" t="s">
        <v>536</v>
      </c>
      <c r="K6" s="547"/>
      <c r="L6" s="547"/>
      <c r="M6" s="547"/>
      <c r="N6" s="545"/>
    </row>
    <row r="7" customFormat="false" ht="14.25" hidden="false" customHeight="true" outlineLevel="0" collapsed="false">
      <c r="A7" s="597"/>
      <c r="B7" s="550" t="s">
        <v>91</v>
      </c>
      <c r="C7" s="550"/>
      <c r="D7" s="550"/>
      <c r="E7" s="550" t="s">
        <v>537</v>
      </c>
      <c r="F7" s="550"/>
      <c r="G7" s="550"/>
      <c r="H7" s="550"/>
      <c r="I7" s="551" t="s">
        <v>91</v>
      </c>
      <c r="J7" s="551"/>
      <c r="K7" s="551"/>
      <c r="L7" s="551"/>
      <c r="M7" s="551"/>
      <c r="N7" s="551"/>
    </row>
    <row r="8" customFormat="false" ht="12.75" hidden="false" customHeight="true" outlineLevel="0" collapsed="false">
      <c r="A8" s="17" t="s">
        <v>572</v>
      </c>
      <c r="B8" s="598" t="s">
        <v>142</v>
      </c>
      <c r="C8" s="599"/>
      <c r="D8" s="599"/>
      <c r="E8" s="599"/>
      <c r="F8" s="599"/>
      <c r="G8" s="599"/>
      <c r="H8" s="599"/>
      <c r="I8" s="599"/>
      <c r="J8" s="600"/>
      <c r="K8" s="565" t="s">
        <v>142</v>
      </c>
      <c r="L8" s="565" t="s">
        <v>142</v>
      </c>
      <c r="M8" s="601" t="n">
        <v>77.2786226055116</v>
      </c>
      <c r="N8" s="602" t="s">
        <v>142</v>
      </c>
    </row>
    <row r="9" customFormat="false" ht="12" hidden="false" customHeight="true" outlineLevel="0" collapsed="false">
      <c r="A9" s="18" t="s">
        <v>573</v>
      </c>
      <c r="B9" s="566"/>
      <c r="C9" s="567"/>
      <c r="D9" s="567"/>
      <c r="E9" s="567"/>
      <c r="F9" s="567"/>
      <c r="G9" s="567"/>
      <c r="H9" s="567"/>
      <c r="I9" s="567"/>
      <c r="J9" s="568"/>
      <c r="K9" s="217" t="s">
        <v>142</v>
      </c>
      <c r="L9" s="217" t="s">
        <v>142</v>
      </c>
      <c r="M9" s="217" t="n">
        <v>3.77192562392396</v>
      </c>
      <c r="N9" s="524" t="s">
        <v>142</v>
      </c>
    </row>
    <row r="10" customFormat="false" ht="14.25" hidden="false" customHeight="true" outlineLevel="0" collapsed="false">
      <c r="A10" s="603" t="s">
        <v>574</v>
      </c>
      <c r="B10" s="604" t="s">
        <v>142</v>
      </c>
      <c r="C10" s="605"/>
      <c r="D10" s="605"/>
      <c r="E10" s="605"/>
      <c r="F10" s="605"/>
      <c r="G10" s="605"/>
      <c r="H10" s="605"/>
      <c r="I10" s="605"/>
      <c r="J10" s="606"/>
      <c r="K10" s="605"/>
      <c r="L10" s="605"/>
      <c r="M10" s="276" t="n">
        <v>73.5066969815876</v>
      </c>
      <c r="N10" s="607"/>
    </row>
    <row r="11" customFormat="false" ht="13.5" hidden="false" customHeight="true" outlineLevel="0" collapsed="false">
      <c r="A11" s="17" t="s">
        <v>575</v>
      </c>
      <c r="B11" s="599"/>
      <c r="C11" s="599"/>
      <c r="D11" s="599"/>
      <c r="E11" s="424"/>
      <c r="F11" s="559" t="n">
        <v>12310.083953546</v>
      </c>
      <c r="G11" s="424"/>
      <c r="H11" s="559" t="n">
        <v>10.9642561875</v>
      </c>
      <c r="I11" s="424"/>
      <c r="J11" s="559" t="s">
        <v>208</v>
      </c>
      <c r="K11" s="599"/>
      <c r="L11" s="599"/>
      <c r="M11" s="599"/>
      <c r="N11" s="608"/>
    </row>
    <row r="12" customFormat="false" ht="12" hidden="false" customHeight="true" outlineLevel="0" collapsed="false">
      <c r="A12" s="18" t="s">
        <v>576</v>
      </c>
      <c r="B12" s="567"/>
      <c r="C12" s="567"/>
      <c r="D12" s="567"/>
      <c r="E12" s="567"/>
      <c r="F12" s="609" t="s">
        <v>577</v>
      </c>
      <c r="G12" s="567"/>
      <c r="H12" s="570" t="s">
        <v>121</v>
      </c>
      <c r="I12" s="567"/>
      <c r="J12" s="570" t="s">
        <v>121</v>
      </c>
      <c r="K12" s="567"/>
      <c r="L12" s="567"/>
      <c r="M12" s="567"/>
      <c r="N12" s="571"/>
    </row>
    <row r="13" customFormat="false" ht="12" hidden="false" customHeight="true" outlineLevel="0" collapsed="false">
      <c r="A13" s="610" t="s">
        <v>578</v>
      </c>
      <c r="B13" s="567"/>
      <c r="C13" s="567"/>
      <c r="D13" s="567"/>
      <c r="E13" s="567"/>
      <c r="F13" s="609" t="s">
        <v>202</v>
      </c>
      <c r="G13" s="567"/>
      <c r="H13" s="567"/>
      <c r="I13" s="567"/>
      <c r="J13" s="567"/>
      <c r="K13" s="567"/>
      <c r="L13" s="567"/>
      <c r="M13" s="567"/>
      <c r="N13" s="571"/>
    </row>
    <row r="14" customFormat="false" ht="12" hidden="false" customHeight="true" outlineLevel="0" collapsed="false">
      <c r="A14" s="610" t="s">
        <v>579</v>
      </c>
      <c r="B14" s="567"/>
      <c r="C14" s="567"/>
      <c r="D14" s="567"/>
      <c r="E14" s="567"/>
      <c r="F14" s="609" t="s">
        <v>121</v>
      </c>
      <c r="G14" s="567"/>
      <c r="H14" s="570" t="s">
        <v>121</v>
      </c>
      <c r="I14" s="567"/>
      <c r="J14" s="570" t="s">
        <v>121</v>
      </c>
      <c r="K14" s="567"/>
      <c r="L14" s="567"/>
      <c r="M14" s="567"/>
      <c r="N14" s="571"/>
    </row>
    <row r="15" customFormat="false" ht="12" hidden="false" customHeight="true" outlineLevel="0" collapsed="false">
      <c r="A15" s="18" t="s">
        <v>580</v>
      </c>
      <c r="B15" s="567"/>
      <c r="C15" s="567"/>
      <c r="D15" s="567"/>
      <c r="E15" s="567"/>
      <c r="F15" s="609" t="n">
        <v>12310.083953546</v>
      </c>
      <c r="G15" s="567"/>
      <c r="H15" s="570" t="n">
        <v>10.9642561875</v>
      </c>
      <c r="I15" s="567"/>
      <c r="J15" s="570" t="s">
        <v>127</v>
      </c>
      <c r="K15" s="567"/>
      <c r="L15" s="567"/>
      <c r="M15" s="567"/>
      <c r="N15" s="571"/>
    </row>
    <row r="16" customFormat="false" ht="12.75" hidden="false" customHeight="true" outlineLevel="0" collapsed="false">
      <c r="A16" s="18" t="s">
        <v>581</v>
      </c>
      <c r="B16" s="567"/>
      <c r="C16" s="567"/>
      <c r="D16" s="567"/>
      <c r="E16" s="82"/>
      <c r="F16" s="570" t="s">
        <v>121</v>
      </c>
      <c r="G16" s="411"/>
      <c r="H16" s="570" t="s">
        <v>121</v>
      </c>
      <c r="I16" s="411"/>
      <c r="J16" s="570" t="s">
        <v>121</v>
      </c>
      <c r="K16" s="567"/>
      <c r="L16" s="567"/>
      <c r="M16" s="567"/>
      <c r="N16" s="571"/>
    </row>
    <row r="17" customFormat="false" ht="12.75" hidden="false" customHeight="true" outlineLevel="0" collapsed="false">
      <c r="A17" s="591" t="s">
        <v>105</v>
      </c>
      <c r="B17" s="566"/>
      <c r="C17" s="566"/>
      <c r="D17" s="566"/>
      <c r="E17" s="586"/>
      <c r="F17" s="577" t="s">
        <v>121</v>
      </c>
      <c r="G17" s="218"/>
      <c r="H17" s="577" t="s">
        <v>121</v>
      </c>
      <c r="I17" s="218"/>
      <c r="J17" s="577" t="s">
        <v>121</v>
      </c>
      <c r="K17" s="566"/>
      <c r="L17" s="566"/>
      <c r="M17" s="566"/>
      <c r="N17" s="480"/>
    </row>
    <row r="18" customFormat="false" ht="13.5" hidden="false" customHeight="true" outlineLevel="0" collapsed="false">
      <c r="A18" s="26" t="s">
        <v>582</v>
      </c>
      <c r="B18" s="560"/>
      <c r="C18" s="560"/>
      <c r="D18" s="560"/>
      <c r="E18" s="559" t="n">
        <v>299.067658237568</v>
      </c>
      <c r="F18" s="559" t="n">
        <v>36.8650240043799</v>
      </c>
      <c r="G18" s="559" t="n">
        <v>93.7858890605143</v>
      </c>
      <c r="H18" s="559" t="n">
        <v>72.0150075973226</v>
      </c>
      <c r="I18" s="559" t="n">
        <v>0.099330160378439</v>
      </c>
      <c r="J18" s="559" t="n">
        <v>0.0292114772102974</v>
      </c>
      <c r="K18" s="560"/>
      <c r="L18" s="560"/>
      <c r="M18" s="560"/>
      <c r="N18" s="611"/>
    </row>
    <row r="19" customFormat="false" ht="12" hidden="false" customHeight="true" outlineLevel="0" collapsed="false">
      <c r="A19" s="18" t="s">
        <v>583</v>
      </c>
      <c r="B19" s="567"/>
      <c r="C19" s="567"/>
      <c r="D19" s="567"/>
      <c r="E19" s="134" t="n">
        <v>286.044829504209</v>
      </c>
      <c r="F19" s="570" t="n">
        <v>23.7643118651672</v>
      </c>
      <c r="G19" s="134" t="s">
        <v>127</v>
      </c>
      <c r="H19" s="570" t="s">
        <v>127</v>
      </c>
      <c r="I19" s="147" t="s">
        <v>121</v>
      </c>
      <c r="J19" s="570" t="s">
        <v>121</v>
      </c>
      <c r="K19" s="567"/>
      <c r="L19" s="567"/>
      <c r="M19" s="567"/>
      <c r="N19" s="571"/>
    </row>
    <row r="20" customFormat="false" ht="12" hidden="false" customHeight="true" outlineLevel="0" collapsed="false">
      <c r="A20" s="18" t="s">
        <v>584</v>
      </c>
      <c r="B20" s="567"/>
      <c r="C20" s="567"/>
      <c r="D20" s="567"/>
      <c r="E20" s="134" t="s">
        <v>127</v>
      </c>
      <c r="F20" s="570" t="s">
        <v>207</v>
      </c>
      <c r="G20" s="134" t="s">
        <v>127</v>
      </c>
      <c r="H20" s="570" t="s">
        <v>127</v>
      </c>
      <c r="I20" s="147" t="s">
        <v>121</v>
      </c>
      <c r="J20" s="570" t="s">
        <v>121</v>
      </c>
      <c r="K20" s="567"/>
      <c r="L20" s="567"/>
      <c r="M20" s="567"/>
      <c r="N20" s="571"/>
    </row>
    <row r="21" customFormat="false" ht="12" hidden="false" customHeight="true" outlineLevel="0" collapsed="false">
      <c r="A21" s="18" t="s">
        <v>585</v>
      </c>
      <c r="B21" s="567"/>
      <c r="C21" s="567"/>
      <c r="D21" s="567"/>
      <c r="E21" s="134" t="s">
        <v>127</v>
      </c>
      <c r="F21" s="570" t="s">
        <v>127</v>
      </c>
      <c r="G21" s="134" t="s">
        <v>127</v>
      </c>
      <c r="H21" s="570" t="s">
        <v>127</v>
      </c>
      <c r="I21" s="147" t="s">
        <v>127</v>
      </c>
      <c r="J21" s="570" t="s">
        <v>127</v>
      </c>
      <c r="K21" s="567"/>
      <c r="L21" s="567"/>
      <c r="M21" s="567"/>
      <c r="N21" s="571"/>
    </row>
    <row r="22" customFormat="false" ht="12" hidden="false" customHeight="true" outlineLevel="0" collapsed="false">
      <c r="A22" s="18" t="s">
        <v>586</v>
      </c>
      <c r="B22" s="567"/>
      <c r="C22" s="567"/>
      <c r="D22" s="567"/>
      <c r="E22" s="134" t="n">
        <v>13.0227271269593</v>
      </c>
      <c r="F22" s="570" t="n">
        <v>13.0227271269593</v>
      </c>
      <c r="G22" s="134" t="s">
        <v>127</v>
      </c>
      <c r="H22" s="570" t="s">
        <v>127</v>
      </c>
      <c r="I22" s="147" t="s">
        <v>127</v>
      </c>
      <c r="J22" s="570" t="s">
        <v>127</v>
      </c>
      <c r="K22" s="567"/>
      <c r="L22" s="567"/>
      <c r="M22" s="567"/>
      <c r="N22" s="571"/>
    </row>
    <row r="23" customFormat="false" ht="12" hidden="false" customHeight="true" outlineLevel="0" collapsed="false">
      <c r="A23" s="18" t="s">
        <v>587</v>
      </c>
      <c r="B23" s="567"/>
      <c r="C23" s="567"/>
      <c r="D23" s="567"/>
      <c r="E23" s="134" t="s">
        <v>127</v>
      </c>
      <c r="F23" s="570" t="s">
        <v>127</v>
      </c>
      <c r="G23" s="134" t="s">
        <v>127</v>
      </c>
      <c r="H23" s="570" t="s">
        <v>127</v>
      </c>
      <c r="I23" s="147" t="s">
        <v>127</v>
      </c>
      <c r="J23" s="570" t="s">
        <v>127</v>
      </c>
      <c r="K23" s="567"/>
      <c r="L23" s="567"/>
      <c r="M23" s="567"/>
      <c r="N23" s="571"/>
    </row>
    <row r="24" customFormat="false" ht="13.5" hidden="false" customHeight="true" outlineLevel="0" collapsed="false">
      <c r="A24" s="18" t="s">
        <v>588</v>
      </c>
      <c r="B24" s="567"/>
      <c r="C24" s="567"/>
      <c r="D24" s="567"/>
      <c r="E24" s="147" t="s">
        <v>121</v>
      </c>
      <c r="F24" s="570" t="s">
        <v>121</v>
      </c>
      <c r="G24" s="147" t="s">
        <v>121</v>
      </c>
      <c r="H24" s="570" t="s">
        <v>121</v>
      </c>
      <c r="I24" s="147" t="s">
        <v>121</v>
      </c>
      <c r="J24" s="570" t="s">
        <v>121</v>
      </c>
      <c r="K24" s="567"/>
      <c r="L24" s="567"/>
      <c r="M24" s="567"/>
      <c r="N24" s="571"/>
    </row>
    <row r="25" customFormat="false" ht="12" hidden="false" customHeight="true" outlineLevel="0" collapsed="false">
      <c r="A25" s="18" t="s">
        <v>589</v>
      </c>
      <c r="B25" s="567"/>
      <c r="C25" s="567"/>
      <c r="D25" s="567"/>
      <c r="E25" s="134" t="s">
        <v>202</v>
      </c>
      <c r="F25" s="570" t="s">
        <v>202</v>
      </c>
      <c r="G25" s="134" t="s">
        <v>202</v>
      </c>
      <c r="H25" s="570" t="s">
        <v>202</v>
      </c>
      <c r="I25" s="147" t="s">
        <v>202</v>
      </c>
      <c r="J25" s="570" t="s">
        <v>202</v>
      </c>
      <c r="K25" s="567"/>
      <c r="L25" s="567"/>
      <c r="M25" s="567"/>
      <c r="N25" s="571"/>
    </row>
    <row r="26" customFormat="false" ht="12" hidden="false" customHeight="true" outlineLevel="0" collapsed="false">
      <c r="A26" s="18" t="s">
        <v>590</v>
      </c>
      <c r="B26" s="567"/>
      <c r="C26" s="567"/>
      <c r="D26" s="567"/>
      <c r="E26" s="567" t="s">
        <v>202</v>
      </c>
      <c r="F26" s="567" t="s">
        <v>202</v>
      </c>
      <c r="G26" s="567" t="s">
        <v>202</v>
      </c>
      <c r="H26" s="567" t="s">
        <v>202</v>
      </c>
      <c r="I26" s="147" t="s">
        <v>202</v>
      </c>
      <c r="J26" s="570" t="s">
        <v>202</v>
      </c>
      <c r="K26" s="567"/>
      <c r="L26" s="567"/>
      <c r="M26" s="567"/>
      <c r="N26" s="571"/>
    </row>
    <row r="27" customFormat="false" ht="12.75" hidden="false" customHeight="true" outlineLevel="0" collapsed="false">
      <c r="A27" s="18" t="s">
        <v>591</v>
      </c>
      <c r="B27" s="567"/>
      <c r="C27" s="567"/>
      <c r="D27" s="567"/>
      <c r="E27" s="570" t="s">
        <v>540</v>
      </c>
      <c r="F27" s="570" t="n">
        <v>0.077985012253393</v>
      </c>
      <c r="G27" s="570" t="n">
        <v>93.7858890605143</v>
      </c>
      <c r="H27" s="570" t="n">
        <v>72.0150075973226</v>
      </c>
      <c r="I27" s="570" t="n">
        <v>0.0815046603784386</v>
      </c>
      <c r="J27" s="570" t="n">
        <v>0.0292114772102974</v>
      </c>
      <c r="K27" s="567"/>
      <c r="L27" s="567"/>
      <c r="M27" s="567"/>
      <c r="N27" s="571"/>
    </row>
    <row r="28" customFormat="false" ht="12.75" hidden="false" customHeight="true" outlineLevel="0" collapsed="false">
      <c r="A28" s="591" t="s">
        <v>592</v>
      </c>
      <c r="B28" s="566"/>
      <c r="C28" s="566"/>
      <c r="D28" s="566"/>
      <c r="E28" s="612" t="s">
        <v>127</v>
      </c>
      <c r="F28" s="577" t="s">
        <v>127</v>
      </c>
      <c r="G28" s="577" t="s">
        <v>127</v>
      </c>
      <c r="H28" s="577" t="s">
        <v>127</v>
      </c>
      <c r="I28" s="577" t="s">
        <v>127</v>
      </c>
      <c r="J28" s="577" t="s">
        <v>127</v>
      </c>
      <c r="K28" s="566"/>
      <c r="L28" s="566"/>
      <c r="M28" s="566"/>
      <c r="N28" s="480"/>
    </row>
    <row r="29" customFormat="false" ht="12.75" hidden="false" customHeight="true" outlineLevel="0" collapsed="false">
      <c r="A29" s="591" t="s">
        <v>593</v>
      </c>
      <c r="B29" s="566"/>
      <c r="C29" s="566"/>
      <c r="D29" s="566"/>
      <c r="E29" s="612" t="s">
        <v>142</v>
      </c>
      <c r="F29" s="577" t="n">
        <v>0.077985012253393</v>
      </c>
      <c r="G29" s="577" t="s">
        <v>142</v>
      </c>
      <c r="H29" s="577" t="n">
        <v>0.136161679806595</v>
      </c>
      <c r="I29" s="577" t="s">
        <v>142</v>
      </c>
      <c r="J29" s="577" t="s">
        <v>127</v>
      </c>
      <c r="K29" s="566"/>
      <c r="L29" s="566"/>
      <c r="M29" s="566"/>
      <c r="N29" s="480"/>
    </row>
    <row r="30" customFormat="false" ht="12.75" hidden="false" customHeight="true" outlineLevel="0" collapsed="false">
      <c r="A30" s="591" t="s">
        <v>594</v>
      </c>
      <c r="B30" s="566"/>
      <c r="C30" s="566"/>
      <c r="D30" s="566"/>
      <c r="E30" s="612" t="s">
        <v>127</v>
      </c>
      <c r="F30" s="577" t="s">
        <v>127</v>
      </c>
      <c r="G30" s="577" t="n">
        <v>93.7858890605143</v>
      </c>
      <c r="H30" s="577" t="n">
        <v>71.878845917516</v>
      </c>
      <c r="I30" s="577" t="n">
        <v>0.0815046603784386</v>
      </c>
      <c r="J30" s="577" t="n">
        <v>0.0292114772102974</v>
      </c>
      <c r="K30" s="566"/>
      <c r="L30" s="566"/>
      <c r="M30" s="566"/>
      <c r="N30" s="480"/>
    </row>
    <row r="31" customFormat="false" ht="13.5" hidden="false" customHeight="true" outlineLevel="0" collapsed="false">
      <c r="A31" s="26" t="s">
        <v>595</v>
      </c>
      <c r="B31" s="559" t="s">
        <v>121</v>
      </c>
      <c r="C31" s="559" t="s">
        <v>121</v>
      </c>
      <c r="D31" s="580" t="s">
        <v>121</v>
      </c>
      <c r="E31" s="559" t="s">
        <v>121</v>
      </c>
      <c r="F31" s="559" t="s">
        <v>121</v>
      </c>
      <c r="G31" s="559" t="s">
        <v>121</v>
      </c>
      <c r="H31" s="559" t="s">
        <v>121</v>
      </c>
      <c r="I31" s="559" t="s">
        <v>121</v>
      </c>
      <c r="J31" s="559" t="s">
        <v>121</v>
      </c>
      <c r="K31" s="559" t="s">
        <v>121</v>
      </c>
      <c r="L31" s="559" t="s">
        <v>121</v>
      </c>
      <c r="M31" s="559" t="s">
        <v>121</v>
      </c>
      <c r="N31" s="563" t="s">
        <v>121</v>
      </c>
    </row>
    <row r="32" customFormat="false" ht="12.75" hidden="false" customHeight="true" outlineLevel="0" collapsed="false">
      <c r="A32" s="137" t="s">
        <v>105</v>
      </c>
      <c r="B32" s="592" t="s">
        <v>121</v>
      </c>
      <c r="C32" s="592" t="s">
        <v>121</v>
      </c>
      <c r="D32" s="592" t="s">
        <v>121</v>
      </c>
      <c r="E32" s="592" t="s">
        <v>121</v>
      </c>
      <c r="F32" s="592" t="s">
        <v>121</v>
      </c>
      <c r="G32" s="592" t="s">
        <v>121</v>
      </c>
      <c r="H32" s="592" t="s">
        <v>121</v>
      </c>
      <c r="I32" s="592" t="s">
        <v>121</v>
      </c>
      <c r="J32" s="592" t="s">
        <v>121</v>
      </c>
      <c r="K32" s="592" t="s">
        <v>121</v>
      </c>
      <c r="L32" s="592" t="s">
        <v>121</v>
      </c>
      <c r="M32" s="592" t="s">
        <v>121</v>
      </c>
      <c r="N32" s="613" t="s">
        <v>121</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0</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1</v>
      </c>
      <c r="B36" s="143"/>
      <c r="C36" s="143"/>
      <c r="D36" s="143"/>
      <c r="E36" s="143"/>
      <c r="F36" s="143"/>
      <c r="G36" s="143"/>
      <c r="H36" s="143"/>
      <c r="I36" s="143"/>
      <c r="J36" s="143"/>
      <c r="K36" s="616"/>
      <c r="L36" s="143"/>
      <c r="M36" s="143"/>
      <c r="N36" s="143"/>
    </row>
    <row r="37" customFormat="false" ht="13.5" hidden="false" customHeight="true" outlineLevel="0" collapsed="false">
      <c r="A37" s="185" t="s">
        <v>596</v>
      </c>
      <c r="B37" s="143"/>
      <c r="C37" s="143"/>
      <c r="D37" s="143"/>
      <c r="E37" s="143"/>
      <c r="F37" s="143"/>
      <c r="G37" s="143"/>
      <c r="H37" s="143"/>
      <c r="I37" s="143"/>
      <c r="J37" s="143"/>
      <c r="K37" s="143"/>
      <c r="L37" s="143"/>
      <c r="M37" s="143"/>
      <c r="N37" s="143"/>
    </row>
    <row r="38" customFormat="false" ht="13.5" hidden="false" customHeight="true" outlineLevel="0" collapsed="false">
      <c r="A38" s="185" t="s">
        <v>597</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0</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598</v>
      </c>
      <c r="B41" s="620"/>
      <c r="C41" s="620"/>
      <c r="D41" s="620"/>
      <c r="E41" s="620"/>
      <c r="F41" s="620"/>
      <c r="G41" s="620"/>
      <c r="H41" s="620"/>
      <c r="I41" s="620"/>
      <c r="J41" s="620"/>
      <c r="K41" s="620"/>
      <c r="L41" s="620"/>
      <c r="M41" s="620"/>
      <c r="N41" s="620"/>
    </row>
    <row r="42" customFormat="false" ht="24" hidden="false" customHeight="true" outlineLevel="0" collapsed="false">
      <c r="A42" s="63" t="s">
        <v>599</v>
      </c>
      <c r="B42" s="63"/>
      <c r="C42" s="63"/>
      <c r="D42" s="63"/>
      <c r="E42" s="63"/>
      <c r="F42" s="63"/>
      <c r="G42" s="63"/>
      <c r="H42" s="63"/>
      <c r="I42" s="63"/>
      <c r="J42" s="63"/>
      <c r="K42" s="63"/>
      <c r="L42" s="63"/>
      <c r="M42" s="63"/>
      <c r="N42" s="63"/>
    </row>
    <row r="43" customFormat="false" ht="12.75" hidden="false" customHeight="true" outlineLevel="0" collapsed="false">
      <c r="A43" s="63"/>
      <c r="B43" s="63"/>
      <c r="C43" s="63"/>
      <c r="D43" s="63"/>
      <c r="E43" s="63"/>
      <c r="F43" s="63"/>
      <c r="G43" s="63"/>
      <c r="H43" s="63"/>
      <c r="I43" s="63"/>
      <c r="J43" s="63"/>
      <c r="K43" s="63"/>
      <c r="L43" s="63"/>
      <c r="M43" s="63"/>
      <c r="N43" s="63"/>
    </row>
    <row r="44" customFormat="false" ht="24" hidden="false" customHeight="true" outlineLevel="0" collapsed="false">
      <c r="A44" s="63" t="s">
        <v>600</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t="s">
        <v>601</v>
      </c>
      <c r="B47" s="63"/>
      <c r="C47" s="63"/>
      <c r="D47" s="63"/>
      <c r="E47" s="63"/>
      <c r="F47" s="63"/>
      <c r="G47" s="63"/>
      <c r="H47" s="63"/>
      <c r="I47" s="63"/>
      <c r="J47" s="63"/>
      <c r="K47" s="63"/>
      <c r="L47" s="63"/>
      <c r="M47" s="63"/>
      <c r="N47" s="63"/>
    </row>
    <row r="48" customFormat="false" ht="12.75" hidden="false" customHeight="true" outlineLevel="0" collapsed="false">
      <c r="A48" s="63" t="s">
        <v>602</v>
      </c>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603</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6">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4</v>
      </c>
      <c r="L1" s="116" t="s">
        <v>79</v>
      </c>
    </row>
    <row r="2" customFormat="false" ht="17.25" hidden="false" customHeight="true" outlineLevel="0" collapsed="false">
      <c r="A2" s="4" t="s">
        <v>605</v>
      </c>
      <c r="L2" s="116" t="s">
        <v>81</v>
      </c>
    </row>
    <row r="3" customFormat="false" ht="15.75" hidden="false" customHeight="true" outlineLevel="0" collapsed="false">
      <c r="A3" s="4" t="s">
        <v>80</v>
      </c>
      <c r="K3" s="116"/>
      <c r="L3" s="116" t="s">
        <v>82</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14</v>
      </c>
      <c r="B5" s="623" t="s">
        <v>511</v>
      </c>
      <c r="C5" s="623"/>
      <c r="D5" s="395" t="s">
        <v>606</v>
      </c>
      <c r="E5" s="395"/>
      <c r="F5" s="395"/>
      <c r="G5" s="397" t="s">
        <v>178</v>
      </c>
      <c r="H5" s="397"/>
      <c r="I5" s="397"/>
      <c r="J5" s="397"/>
      <c r="K5" s="397"/>
      <c r="L5" s="397"/>
    </row>
    <row r="6" customFormat="false" ht="13.5" hidden="false" customHeight="true" outlineLevel="0" collapsed="false">
      <c r="A6" s="283" t="s">
        <v>417</v>
      </c>
      <c r="B6" s="624" t="s">
        <v>607</v>
      </c>
      <c r="C6" s="624"/>
      <c r="D6" s="625" t="s">
        <v>420</v>
      </c>
      <c r="E6" s="626" t="s">
        <v>453</v>
      </c>
      <c r="F6" s="625" t="s">
        <v>454</v>
      </c>
      <c r="G6" s="625" t="s">
        <v>420</v>
      </c>
      <c r="H6" s="625"/>
      <c r="I6" s="625" t="s">
        <v>453</v>
      </c>
      <c r="J6" s="625"/>
      <c r="K6" s="507" t="s">
        <v>454</v>
      </c>
      <c r="L6" s="507"/>
    </row>
    <row r="7" customFormat="false" ht="14.25" hidden="false" customHeight="true" outlineLevel="0" collapsed="false">
      <c r="A7" s="283"/>
      <c r="B7" s="624"/>
      <c r="C7" s="624"/>
      <c r="D7" s="625"/>
      <c r="E7" s="625"/>
      <c r="F7" s="625"/>
      <c r="G7" s="398" t="s">
        <v>608</v>
      </c>
      <c r="H7" s="627" t="s">
        <v>609</v>
      </c>
      <c r="I7" s="398" t="s">
        <v>608</v>
      </c>
      <c r="J7" s="627" t="s">
        <v>609</v>
      </c>
      <c r="K7" s="398" t="s">
        <v>608</v>
      </c>
      <c r="L7" s="628" t="s">
        <v>609</v>
      </c>
    </row>
    <row r="8" customFormat="false" ht="15" hidden="false" customHeight="true" outlineLevel="0" collapsed="false">
      <c r="A8" s="508"/>
      <c r="B8" s="629" t="s">
        <v>610</v>
      </c>
      <c r="C8" s="292" t="s">
        <v>611</v>
      </c>
      <c r="D8" s="293" t="s">
        <v>612</v>
      </c>
      <c r="E8" s="293"/>
      <c r="F8" s="293"/>
      <c r="G8" s="406" t="s">
        <v>91</v>
      </c>
      <c r="H8" s="406"/>
      <c r="I8" s="406"/>
      <c r="J8" s="406"/>
      <c r="K8" s="406"/>
      <c r="L8" s="406"/>
    </row>
    <row r="9" customFormat="false" ht="12.75" hidden="false" customHeight="true" outlineLevel="0" collapsed="false">
      <c r="A9" s="167" t="s">
        <v>539</v>
      </c>
      <c r="B9" s="630"/>
      <c r="C9" s="631"/>
      <c r="D9" s="632"/>
      <c r="E9" s="632"/>
      <c r="F9" s="633"/>
      <c r="G9" s="634" t="n">
        <v>8131.18754840579</v>
      </c>
      <c r="H9" s="634" t="s">
        <v>208</v>
      </c>
      <c r="I9" s="634" t="n">
        <v>0.815893129854575</v>
      </c>
      <c r="J9" s="634" t="s">
        <v>127</v>
      </c>
      <c r="K9" s="635" t="s">
        <v>142</v>
      </c>
      <c r="L9" s="636" t="s">
        <v>127</v>
      </c>
    </row>
    <row r="10" customFormat="false" ht="12.75" hidden="false" customHeight="true" outlineLevel="0" collapsed="false">
      <c r="A10" s="637" t="s">
        <v>613</v>
      </c>
      <c r="B10" s="638" t="s">
        <v>614</v>
      </c>
      <c r="C10" s="134" t="s">
        <v>615</v>
      </c>
      <c r="D10" s="80" t="s">
        <v>615</v>
      </c>
      <c r="E10" s="567"/>
      <c r="F10" s="567"/>
      <c r="G10" s="639" t="n">
        <v>5456.38602666667</v>
      </c>
      <c r="H10" s="134" t="s">
        <v>127</v>
      </c>
      <c r="I10" s="567"/>
      <c r="J10" s="567"/>
      <c r="K10" s="567"/>
      <c r="L10" s="571"/>
    </row>
    <row r="11" customFormat="false" ht="12.75" hidden="false" customHeight="true" outlineLevel="0" collapsed="false">
      <c r="A11" s="637" t="s">
        <v>542</v>
      </c>
      <c r="B11" s="638" t="s">
        <v>616</v>
      </c>
      <c r="C11" s="134" t="n">
        <v>2420</v>
      </c>
      <c r="D11" s="80" t="n">
        <v>0.4455</v>
      </c>
      <c r="E11" s="567"/>
      <c r="F11" s="567"/>
      <c r="G11" s="639" t="n">
        <v>1078.11</v>
      </c>
      <c r="H11" s="134" t="s">
        <v>127</v>
      </c>
      <c r="I11" s="567"/>
      <c r="J11" s="567"/>
      <c r="K11" s="567"/>
      <c r="L11" s="571"/>
    </row>
    <row r="12" customFormat="false" ht="12.75" hidden="false" customHeight="true" outlineLevel="0" collapsed="false">
      <c r="A12" s="637" t="s">
        <v>617</v>
      </c>
      <c r="B12" s="638" t="s">
        <v>618</v>
      </c>
      <c r="C12" s="134" t="n">
        <v>2669.7</v>
      </c>
      <c r="D12" s="80" t="n">
        <v>0.4174985578904</v>
      </c>
      <c r="E12" s="567"/>
      <c r="F12" s="567"/>
      <c r="G12" s="639" t="n">
        <v>1114.5959</v>
      </c>
      <c r="H12" s="134" t="s">
        <v>127</v>
      </c>
      <c r="I12" s="567"/>
      <c r="J12" s="567"/>
      <c r="K12" s="567"/>
      <c r="L12" s="571"/>
    </row>
    <row r="13" customFormat="false" ht="12" hidden="false" customHeight="true" outlineLevel="0" collapsed="false">
      <c r="A13" s="637" t="s">
        <v>619</v>
      </c>
      <c r="B13" s="567"/>
      <c r="C13" s="567"/>
      <c r="D13" s="567"/>
      <c r="E13" s="567"/>
      <c r="F13" s="567"/>
      <c r="G13" s="509" t="s">
        <v>202</v>
      </c>
      <c r="H13" s="509" t="s">
        <v>208</v>
      </c>
      <c r="I13" s="567"/>
      <c r="J13" s="567"/>
      <c r="K13" s="567"/>
      <c r="L13" s="571"/>
    </row>
    <row r="14" customFormat="false" ht="12.75" hidden="false" customHeight="true" outlineLevel="0" collapsed="false">
      <c r="A14" s="85" t="s">
        <v>620</v>
      </c>
      <c r="B14" s="640"/>
      <c r="C14" s="134" t="s">
        <v>121</v>
      </c>
      <c r="D14" s="80" t="s">
        <v>202</v>
      </c>
      <c r="E14" s="567"/>
      <c r="F14" s="567"/>
      <c r="G14" s="639" t="s">
        <v>202</v>
      </c>
      <c r="H14" s="134" t="s">
        <v>121</v>
      </c>
      <c r="I14" s="567"/>
      <c r="J14" s="567"/>
      <c r="K14" s="567"/>
      <c r="L14" s="571"/>
    </row>
    <row r="15" customFormat="false" ht="12.75" hidden="false" customHeight="true" outlineLevel="0" collapsed="false">
      <c r="A15" s="85" t="s">
        <v>621</v>
      </c>
      <c r="B15" s="638" t="s">
        <v>622</v>
      </c>
      <c r="C15" s="134" t="s">
        <v>202</v>
      </c>
      <c r="D15" s="80" t="s">
        <v>202</v>
      </c>
      <c r="E15" s="567"/>
      <c r="F15" s="567"/>
      <c r="G15" s="639" t="s">
        <v>202</v>
      </c>
      <c r="H15" s="134" t="s">
        <v>127</v>
      </c>
      <c r="I15" s="567"/>
      <c r="J15" s="567"/>
      <c r="K15" s="567"/>
      <c r="L15" s="571"/>
    </row>
    <row r="16" customFormat="false" ht="12.75" hidden="false" customHeight="true" outlineLevel="0" collapsed="false">
      <c r="A16" s="637" t="s">
        <v>545</v>
      </c>
      <c r="B16" s="640"/>
      <c r="C16" s="134" t="s">
        <v>127</v>
      </c>
      <c r="D16" s="80" t="s">
        <v>127</v>
      </c>
      <c r="E16" s="567"/>
      <c r="F16" s="567"/>
      <c r="G16" s="639" t="s">
        <v>127</v>
      </c>
      <c r="H16" s="134" t="s">
        <v>127</v>
      </c>
      <c r="I16" s="567"/>
      <c r="J16" s="567"/>
      <c r="K16" s="567"/>
      <c r="L16" s="571"/>
    </row>
    <row r="17" customFormat="false" ht="12.75" hidden="false" customHeight="true" outlineLevel="0" collapsed="false">
      <c r="A17" s="637" t="s">
        <v>546</v>
      </c>
      <c r="B17" s="638" t="s">
        <v>623</v>
      </c>
      <c r="C17" s="134" t="n">
        <v>2555</v>
      </c>
      <c r="D17" s="80" t="s">
        <v>127</v>
      </c>
      <c r="E17" s="567"/>
      <c r="F17" s="567"/>
      <c r="G17" s="639" t="s">
        <v>127</v>
      </c>
      <c r="H17" s="134" t="s">
        <v>127</v>
      </c>
      <c r="I17" s="567"/>
      <c r="J17" s="567"/>
      <c r="K17" s="567"/>
      <c r="L17" s="571"/>
    </row>
    <row r="18" customFormat="false" ht="12" hidden="false" customHeight="true" outlineLevel="0" collapsed="false">
      <c r="A18" s="637" t="s">
        <v>624</v>
      </c>
      <c r="B18" s="567"/>
      <c r="C18" s="567"/>
      <c r="D18" s="567"/>
      <c r="E18" s="641"/>
      <c r="F18" s="641"/>
      <c r="G18" s="509" t="n">
        <v>482.095621739123</v>
      </c>
      <c r="H18" s="509" t="s">
        <v>127</v>
      </c>
      <c r="I18" s="509" t="n">
        <v>0.815893129854575</v>
      </c>
      <c r="J18" s="509" t="s">
        <v>127</v>
      </c>
      <c r="K18" s="509" t="s">
        <v>142</v>
      </c>
      <c r="L18" s="510" t="s">
        <v>127</v>
      </c>
    </row>
    <row r="19" customFormat="false" ht="12.75" hidden="false" customHeight="true" outlineLevel="0" collapsed="false">
      <c r="A19" s="85" t="s">
        <v>548</v>
      </c>
      <c r="B19" s="642" t="s">
        <v>625</v>
      </c>
      <c r="C19" s="593" t="n">
        <v>186</v>
      </c>
      <c r="D19" s="80" t="n">
        <v>1.88988111084381</v>
      </c>
      <c r="E19" s="641" t="s">
        <v>127</v>
      </c>
      <c r="F19" s="641" t="s">
        <v>142</v>
      </c>
      <c r="G19" s="509" t="n">
        <v>351.517886616948</v>
      </c>
      <c r="H19" s="509" t="s">
        <v>127</v>
      </c>
      <c r="I19" s="567" t="s">
        <v>127</v>
      </c>
      <c r="J19" s="567" t="s">
        <v>127</v>
      </c>
      <c r="K19" s="567" t="s">
        <v>142</v>
      </c>
      <c r="L19" s="567" t="s">
        <v>127</v>
      </c>
    </row>
    <row r="20" customFormat="false" ht="12.75" hidden="false" customHeight="true" outlineLevel="0" collapsed="false">
      <c r="A20" s="643" t="s">
        <v>549</v>
      </c>
      <c r="B20" s="642" t="s">
        <v>626</v>
      </c>
      <c r="C20" s="593" t="n">
        <v>26647</v>
      </c>
      <c r="D20" s="80" t="s">
        <v>127</v>
      </c>
      <c r="E20" s="80" t="s">
        <v>127</v>
      </c>
      <c r="F20" s="80" t="s">
        <v>142</v>
      </c>
      <c r="G20" s="592" t="s">
        <v>127</v>
      </c>
      <c r="H20" s="592" t="s">
        <v>127</v>
      </c>
      <c r="I20" s="592" t="s">
        <v>127</v>
      </c>
      <c r="J20" s="592" t="s">
        <v>127</v>
      </c>
      <c r="K20" s="592" t="s">
        <v>142</v>
      </c>
      <c r="L20" s="613" t="s">
        <v>127</v>
      </c>
    </row>
    <row r="21" customFormat="false" ht="13.5" hidden="false" customHeight="true" outlineLevel="0" collapsed="false">
      <c r="A21" s="643" t="s">
        <v>550</v>
      </c>
      <c r="B21" s="642" t="s">
        <v>627</v>
      </c>
      <c r="C21" s="593" t="n">
        <v>1330.32</v>
      </c>
      <c r="D21" s="80" t="n">
        <v>0.0981551319398152</v>
      </c>
      <c r="E21" s="80" t="n">
        <v>0.000613305918767346</v>
      </c>
      <c r="F21" s="80" t="s">
        <v>142</v>
      </c>
      <c r="G21" s="593" t="n">
        <v>130.577735122175</v>
      </c>
      <c r="H21" s="592" t="s">
        <v>127</v>
      </c>
      <c r="I21" s="593" t="n">
        <v>0.815893129854575</v>
      </c>
      <c r="J21" s="592" t="s">
        <v>127</v>
      </c>
      <c r="K21" s="592" t="s">
        <v>142</v>
      </c>
      <c r="L21" s="613" t="s">
        <v>127</v>
      </c>
    </row>
    <row r="22" customFormat="false" ht="12.75" hidden="false" customHeight="true" outlineLevel="0" collapsed="false">
      <c r="A22" s="644" t="s">
        <v>551</v>
      </c>
      <c r="B22" s="645"/>
      <c r="C22" s="99"/>
      <c r="D22" s="646"/>
      <c r="E22" s="647"/>
      <c r="F22" s="648"/>
      <c r="G22" s="97" t="n">
        <v>3087.87996183614</v>
      </c>
      <c r="H22" s="97" t="s">
        <v>127</v>
      </c>
      <c r="I22" s="97" t="n">
        <v>8.63933024</v>
      </c>
      <c r="J22" s="97" t="s">
        <v>127</v>
      </c>
      <c r="K22" s="97" t="n">
        <v>65.041134440446</v>
      </c>
      <c r="L22" s="649" t="s">
        <v>127</v>
      </c>
    </row>
    <row r="23" customFormat="false" ht="13.5" hidden="false" customHeight="true" outlineLevel="0" collapsed="false">
      <c r="A23" s="637" t="s">
        <v>628</v>
      </c>
      <c r="B23" s="638" t="s">
        <v>629</v>
      </c>
      <c r="C23" s="147" t="n">
        <v>45.7772067930464</v>
      </c>
      <c r="D23" s="80" t="n">
        <v>31.8034527314495</v>
      </c>
      <c r="E23" s="80" t="s">
        <v>202</v>
      </c>
      <c r="F23" s="80" t="s">
        <v>142</v>
      </c>
      <c r="G23" s="147" t="n">
        <v>1455.87323242044</v>
      </c>
      <c r="H23" s="147" t="s">
        <v>127</v>
      </c>
      <c r="I23" s="147" t="s">
        <v>202</v>
      </c>
      <c r="J23" s="459" t="s">
        <v>127</v>
      </c>
      <c r="K23" s="459" t="s">
        <v>142</v>
      </c>
      <c r="L23" s="146" t="s">
        <v>127</v>
      </c>
    </row>
    <row r="24" customFormat="false" ht="12.75" hidden="false" customHeight="true" outlineLevel="0" collapsed="false">
      <c r="A24" s="637" t="s">
        <v>553</v>
      </c>
      <c r="B24" s="638" t="s">
        <v>630</v>
      </c>
      <c r="C24" s="147" t="n">
        <v>2451.15860240964</v>
      </c>
      <c r="D24" s="411"/>
      <c r="E24" s="411"/>
      <c r="F24" s="80" t="n">
        <v>0.00536657824896132</v>
      </c>
      <c r="G24" s="411"/>
      <c r="H24" s="411"/>
      <c r="I24" s="411"/>
      <c r="J24" s="458"/>
      <c r="K24" s="459" t="n">
        <v>13.154334440446</v>
      </c>
      <c r="L24" s="146" t="s">
        <v>127</v>
      </c>
    </row>
    <row r="25" customFormat="false" ht="12.75" hidden="false" customHeight="true" outlineLevel="0" collapsed="false">
      <c r="A25" s="637" t="s">
        <v>554</v>
      </c>
      <c r="B25" s="638" t="s">
        <v>631</v>
      </c>
      <c r="C25" s="147" t="s">
        <v>615</v>
      </c>
      <c r="D25" s="650" t="s">
        <v>127</v>
      </c>
      <c r="E25" s="411"/>
      <c r="F25" s="80" t="s">
        <v>615</v>
      </c>
      <c r="G25" s="651" t="s">
        <v>127</v>
      </c>
      <c r="H25" s="651" t="s">
        <v>127</v>
      </c>
      <c r="I25" s="411"/>
      <c r="J25" s="458"/>
      <c r="K25" s="459" t="n">
        <v>51.8868</v>
      </c>
      <c r="L25" s="146" t="s">
        <v>127</v>
      </c>
    </row>
    <row r="26" customFormat="false" ht="12.75" hidden="false" customHeight="true" outlineLevel="0" collapsed="false">
      <c r="A26" s="637" t="s">
        <v>555</v>
      </c>
      <c r="B26" s="638" t="s">
        <v>632</v>
      </c>
      <c r="C26" s="147" t="s">
        <v>127</v>
      </c>
      <c r="D26" s="80" t="s">
        <v>127</v>
      </c>
      <c r="E26" s="80" t="s">
        <v>127</v>
      </c>
      <c r="F26" s="458"/>
      <c r="G26" s="80" t="s">
        <v>127</v>
      </c>
      <c r="H26" s="80" t="s">
        <v>127</v>
      </c>
      <c r="I26" s="80" t="s">
        <v>127</v>
      </c>
      <c r="J26" s="80" t="s">
        <v>127</v>
      </c>
      <c r="K26" s="458" t="s">
        <v>348</v>
      </c>
      <c r="L26" s="460"/>
    </row>
    <row r="27" customFormat="false" ht="12.75" hidden="false" customHeight="true" outlineLevel="0" collapsed="false">
      <c r="A27" s="85" t="s">
        <v>633</v>
      </c>
      <c r="B27" s="638" t="s">
        <v>634</v>
      </c>
      <c r="C27" s="147" t="s">
        <v>127</v>
      </c>
      <c r="D27" s="80" t="s">
        <v>127</v>
      </c>
      <c r="E27" s="80" t="s">
        <v>127</v>
      </c>
      <c r="F27" s="458"/>
      <c r="G27" s="134" t="s">
        <v>127</v>
      </c>
      <c r="H27" s="134" t="s">
        <v>127</v>
      </c>
      <c r="I27" s="134" t="s">
        <v>127</v>
      </c>
      <c r="J27" s="515" t="s">
        <v>127</v>
      </c>
      <c r="K27" s="458"/>
      <c r="L27" s="460"/>
    </row>
    <row r="28" customFormat="false" ht="12.75" hidden="false" customHeight="true" outlineLevel="0" collapsed="false">
      <c r="A28" s="85" t="s">
        <v>635</v>
      </c>
      <c r="B28" s="638" t="s">
        <v>636</v>
      </c>
      <c r="C28" s="147" t="s">
        <v>127</v>
      </c>
      <c r="D28" s="80" t="s">
        <v>127</v>
      </c>
      <c r="E28" s="80" t="s">
        <v>127</v>
      </c>
      <c r="F28" s="411"/>
      <c r="G28" s="134" t="s">
        <v>127</v>
      </c>
      <c r="H28" s="134" t="s">
        <v>127</v>
      </c>
      <c r="I28" s="134" t="s">
        <v>127</v>
      </c>
      <c r="J28" s="515" t="s">
        <v>127</v>
      </c>
      <c r="K28" s="458"/>
      <c r="L28" s="460"/>
    </row>
    <row r="29" customFormat="false" ht="12" hidden="false" customHeight="true" outlineLevel="0" collapsed="false">
      <c r="A29" s="637" t="s">
        <v>637</v>
      </c>
      <c r="B29" s="567"/>
      <c r="C29" s="567"/>
      <c r="D29" s="567"/>
      <c r="E29" s="567"/>
      <c r="F29" s="567"/>
      <c r="G29" s="80" t="n">
        <v>1632.0067294157</v>
      </c>
      <c r="H29" s="80" t="s">
        <v>127</v>
      </c>
      <c r="I29" s="80" t="n">
        <v>8.63933024</v>
      </c>
      <c r="J29" s="80" t="s">
        <v>127</v>
      </c>
      <c r="K29" s="80" t="s">
        <v>127</v>
      </c>
      <c r="L29" s="133" t="s">
        <v>127</v>
      </c>
    </row>
    <row r="30" customFormat="false" ht="12.75" hidden="false" customHeight="true" outlineLevel="0" collapsed="false">
      <c r="A30" s="85" t="s">
        <v>557</v>
      </c>
      <c r="B30" s="638" t="s">
        <v>638</v>
      </c>
      <c r="C30" s="652" t="n">
        <v>167</v>
      </c>
      <c r="D30" s="567"/>
      <c r="E30" s="653" t="s">
        <v>127</v>
      </c>
      <c r="F30" s="567"/>
      <c r="G30" s="654"/>
      <c r="H30" s="654"/>
      <c r="I30" s="652" t="s">
        <v>127</v>
      </c>
      <c r="J30" s="652" t="s">
        <v>127</v>
      </c>
      <c r="K30" s="654"/>
      <c r="L30" s="655"/>
    </row>
    <row r="31" customFormat="false" ht="12.75" hidden="false" customHeight="true" outlineLevel="0" collapsed="false">
      <c r="A31" s="656" t="s">
        <v>558</v>
      </c>
      <c r="B31" s="638" t="s">
        <v>639</v>
      </c>
      <c r="C31" s="652" t="n">
        <v>1933.5</v>
      </c>
      <c r="D31" s="653" t="s">
        <v>127</v>
      </c>
      <c r="E31" s="653" t="n">
        <v>0.000527155024566848</v>
      </c>
      <c r="F31" s="653" t="s">
        <v>127</v>
      </c>
      <c r="G31" s="652" t="s">
        <v>127</v>
      </c>
      <c r="H31" s="652" t="s">
        <v>127</v>
      </c>
      <c r="I31" s="652" t="n">
        <v>1.01925424</v>
      </c>
      <c r="J31" s="652" t="s">
        <v>127</v>
      </c>
      <c r="K31" s="652" t="s">
        <v>127</v>
      </c>
      <c r="L31" s="657" t="s">
        <v>127</v>
      </c>
    </row>
    <row r="32" customFormat="false" ht="12.75" hidden="false" customHeight="true" outlineLevel="0" collapsed="false">
      <c r="A32" s="656" t="s">
        <v>559</v>
      </c>
      <c r="B32" s="640"/>
      <c r="C32" s="652" t="s">
        <v>142</v>
      </c>
      <c r="D32" s="567"/>
      <c r="E32" s="653" t="s">
        <v>127</v>
      </c>
      <c r="F32" s="567"/>
      <c r="G32" s="654"/>
      <c r="H32" s="654"/>
      <c r="I32" s="652" t="s">
        <v>127</v>
      </c>
      <c r="J32" s="652" t="s">
        <v>127</v>
      </c>
      <c r="K32" s="654"/>
      <c r="L32" s="655"/>
    </row>
    <row r="33" customFormat="false" ht="12.75" hidden="false" customHeight="true" outlineLevel="0" collapsed="false">
      <c r="A33" s="656" t="s">
        <v>560</v>
      </c>
      <c r="B33" s="640"/>
      <c r="C33" s="652" t="s">
        <v>142</v>
      </c>
      <c r="D33" s="567"/>
      <c r="E33" s="653" t="s">
        <v>127</v>
      </c>
      <c r="F33" s="567"/>
      <c r="G33" s="654"/>
      <c r="H33" s="654"/>
      <c r="I33" s="652" t="s">
        <v>127</v>
      </c>
      <c r="J33" s="652" t="s">
        <v>127</v>
      </c>
      <c r="K33" s="654"/>
      <c r="L33" s="655"/>
    </row>
    <row r="34" customFormat="false" ht="12.75" hidden="false" customHeight="true" outlineLevel="0" collapsed="false">
      <c r="A34" s="656" t="s">
        <v>561</v>
      </c>
      <c r="B34" s="638" t="s">
        <v>640</v>
      </c>
      <c r="C34" s="652" t="n">
        <v>500</v>
      </c>
      <c r="D34" s="567"/>
      <c r="E34" s="653" t="n">
        <v>6E-005</v>
      </c>
      <c r="F34" s="567"/>
      <c r="G34" s="654"/>
      <c r="H34" s="654"/>
      <c r="I34" s="652" t="n">
        <v>0.03</v>
      </c>
      <c r="J34" s="652" t="s">
        <v>127</v>
      </c>
      <c r="K34" s="654"/>
      <c r="L34" s="655"/>
    </row>
    <row r="35" customFormat="false" ht="12.75" hidden="false" customHeight="true" outlineLevel="0" collapsed="false">
      <c r="A35" s="658" t="s">
        <v>562</v>
      </c>
      <c r="B35" s="659" t="s">
        <v>121</v>
      </c>
      <c r="C35" s="592" t="s">
        <v>121</v>
      </c>
      <c r="D35" s="426" t="s">
        <v>121</v>
      </c>
      <c r="E35" s="426" t="s">
        <v>127</v>
      </c>
      <c r="F35" s="426" t="s">
        <v>127</v>
      </c>
      <c r="G35" s="593" t="n">
        <v>1632.0067294157</v>
      </c>
      <c r="H35" s="592" t="s">
        <v>127</v>
      </c>
      <c r="I35" s="592" t="s">
        <v>127</v>
      </c>
      <c r="J35" s="592" t="s">
        <v>127</v>
      </c>
      <c r="K35" s="592" t="s">
        <v>127</v>
      </c>
      <c r="L35" s="613" t="s">
        <v>127</v>
      </c>
    </row>
    <row r="36" customFormat="false" ht="13.5" hidden="false" customHeight="true" outlineLevel="0" collapsed="false">
      <c r="A36" s="658" t="s">
        <v>563</v>
      </c>
      <c r="B36" s="660" t="s">
        <v>563</v>
      </c>
      <c r="C36" s="592" t="s">
        <v>121</v>
      </c>
      <c r="D36" s="426" t="s">
        <v>127</v>
      </c>
      <c r="E36" s="426" t="s">
        <v>121</v>
      </c>
      <c r="F36" s="426" t="s">
        <v>127</v>
      </c>
      <c r="G36" s="592" t="s">
        <v>127</v>
      </c>
      <c r="H36" s="592" t="s">
        <v>127</v>
      </c>
      <c r="I36" s="593" t="n">
        <v>7.590076</v>
      </c>
      <c r="J36" s="592" t="s">
        <v>127</v>
      </c>
      <c r="K36" s="592" t="s">
        <v>127</v>
      </c>
      <c r="L36" s="613" t="s">
        <v>12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1</v>
      </c>
      <c r="B38" s="494"/>
      <c r="C38" s="494"/>
      <c r="D38" s="494"/>
      <c r="E38" s="494"/>
      <c r="F38" s="494"/>
      <c r="G38" s="494"/>
      <c r="H38" s="494"/>
      <c r="I38" s="494"/>
      <c r="J38" s="494"/>
      <c r="K38" s="494"/>
      <c r="L38" s="494"/>
    </row>
    <row r="39" customFormat="false" ht="12" hidden="false" customHeight="true" outlineLevel="0" collapsed="false">
      <c r="A39" s="277" t="s">
        <v>642</v>
      </c>
    </row>
    <row r="40" customFormat="false" ht="12" hidden="false" customHeight="true" outlineLevel="0" collapsed="false">
      <c r="A40" s="185" t="s">
        <v>643</v>
      </c>
    </row>
    <row r="41" customFormat="false" ht="12" hidden="false" customHeight="true" outlineLevel="0" collapsed="false">
      <c r="A41" s="185" t="s">
        <v>644</v>
      </c>
    </row>
    <row r="42" customFormat="false" ht="12.75" hidden="false" customHeight="true" outlineLevel="0" collapsed="false">
      <c r="A42" s="277" t="s">
        <v>64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46</v>
      </c>
      <c r="L1" s="116" t="s">
        <v>79</v>
      </c>
    </row>
    <row r="2" customFormat="false" ht="17.25" hidden="false" customHeight="true" outlineLevel="0" collapsed="false">
      <c r="A2" s="661" t="s">
        <v>605</v>
      </c>
      <c r="L2" s="116" t="s">
        <v>81</v>
      </c>
    </row>
    <row r="3" customFormat="false" ht="15.75" hidden="false" customHeight="true" outlineLevel="0" collapsed="false">
      <c r="A3" s="661" t="s">
        <v>113</v>
      </c>
      <c r="K3" s="116"/>
      <c r="L3" s="116" t="s">
        <v>82</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14</v>
      </c>
      <c r="B5" s="623" t="s">
        <v>511</v>
      </c>
      <c r="C5" s="623"/>
      <c r="D5" s="395" t="s">
        <v>606</v>
      </c>
      <c r="E5" s="395"/>
      <c r="F5" s="395"/>
      <c r="G5" s="397" t="s">
        <v>178</v>
      </c>
      <c r="H5" s="397"/>
      <c r="I5" s="397"/>
      <c r="J5" s="397"/>
      <c r="K5" s="397"/>
      <c r="L5" s="397"/>
    </row>
    <row r="6" customFormat="false" ht="13.5" hidden="false" customHeight="true" outlineLevel="0" collapsed="false">
      <c r="A6" s="283" t="s">
        <v>417</v>
      </c>
      <c r="B6" s="624" t="s">
        <v>607</v>
      </c>
      <c r="C6" s="624"/>
      <c r="D6" s="625" t="s">
        <v>420</v>
      </c>
      <c r="E6" s="626" t="s">
        <v>453</v>
      </c>
      <c r="F6" s="625" t="s">
        <v>454</v>
      </c>
      <c r="G6" s="625" t="s">
        <v>420</v>
      </c>
      <c r="H6" s="625"/>
      <c r="I6" s="625" t="s">
        <v>453</v>
      </c>
      <c r="J6" s="625"/>
      <c r="K6" s="507" t="s">
        <v>454</v>
      </c>
      <c r="L6" s="507"/>
    </row>
    <row r="7" customFormat="false" ht="14.25" hidden="false" customHeight="true" outlineLevel="0" collapsed="false">
      <c r="A7" s="283"/>
      <c r="B7" s="624"/>
      <c r="C7" s="624"/>
      <c r="D7" s="625"/>
      <c r="E7" s="625"/>
      <c r="F7" s="625"/>
      <c r="G7" s="398" t="s">
        <v>608</v>
      </c>
      <c r="H7" s="627" t="s">
        <v>609</v>
      </c>
      <c r="I7" s="398" t="s">
        <v>608</v>
      </c>
      <c r="J7" s="627" t="s">
        <v>609</v>
      </c>
      <c r="K7" s="398" t="s">
        <v>608</v>
      </c>
      <c r="L7" s="628" t="s">
        <v>609</v>
      </c>
    </row>
    <row r="8" customFormat="false" ht="15" hidden="false" customHeight="true" outlineLevel="0" collapsed="false">
      <c r="A8" s="508"/>
      <c r="B8" s="629" t="s">
        <v>610</v>
      </c>
      <c r="C8" s="292" t="s">
        <v>611</v>
      </c>
      <c r="D8" s="293" t="s">
        <v>612</v>
      </c>
      <c r="E8" s="293"/>
      <c r="F8" s="293"/>
      <c r="G8" s="406" t="s">
        <v>91</v>
      </c>
      <c r="H8" s="406"/>
      <c r="I8" s="406"/>
      <c r="J8" s="406"/>
      <c r="K8" s="406"/>
      <c r="L8" s="406"/>
    </row>
    <row r="9" customFormat="false" ht="12.75" hidden="false" customHeight="true" outlineLevel="0" collapsed="false">
      <c r="A9" s="167" t="s">
        <v>647</v>
      </c>
      <c r="B9" s="665"/>
      <c r="C9" s="175"/>
      <c r="D9" s="632"/>
      <c r="E9" s="632"/>
      <c r="F9" s="666"/>
      <c r="G9" s="219" t="n">
        <v>1450.46076786272</v>
      </c>
      <c r="H9" s="219" t="s">
        <v>648</v>
      </c>
      <c r="I9" s="219" t="n">
        <v>0.460411906418719</v>
      </c>
      <c r="J9" s="219" t="s">
        <v>648</v>
      </c>
      <c r="K9" s="219" t="n">
        <v>0.0276370519003343</v>
      </c>
      <c r="L9" s="220" t="s">
        <v>121</v>
      </c>
    </row>
    <row r="10" customFormat="false" ht="12" hidden="false" customHeight="true" outlineLevel="0" collapsed="false">
      <c r="A10" s="637" t="s">
        <v>565</v>
      </c>
      <c r="B10" s="667"/>
      <c r="C10" s="668"/>
      <c r="D10" s="669" t="n">
        <v>0.0520626227115803</v>
      </c>
      <c r="E10" s="670" t="n">
        <v>2.23933891992265E-005</v>
      </c>
      <c r="F10" s="568" t="n">
        <v>1.34420342066603E-006</v>
      </c>
      <c r="G10" s="80" t="n">
        <v>1070.41641452939</v>
      </c>
      <c r="H10" s="80" t="s">
        <v>208</v>
      </c>
      <c r="I10" s="80" t="n">
        <v>0.460411906418719</v>
      </c>
      <c r="J10" s="80" t="s">
        <v>208</v>
      </c>
      <c r="K10" s="568" t="n">
        <v>0.0276370519003343</v>
      </c>
      <c r="L10" s="571"/>
    </row>
    <row r="11" customFormat="false" ht="12.75" hidden="false" customHeight="true" outlineLevel="0" collapsed="false">
      <c r="A11" s="85" t="s">
        <v>649</v>
      </c>
      <c r="B11" s="671" t="s">
        <v>650</v>
      </c>
      <c r="C11" s="147" t="n">
        <v>4026.9</v>
      </c>
      <c r="D11" s="80" t="n">
        <v>0.00792</v>
      </c>
      <c r="E11" s="670" t="n">
        <v>1E-005</v>
      </c>
      <c r="F11" s="568" t="n">
        <v>5E-006</v>
      </c>
      <c r="G11" s="134" t="n">
        <v>31.893048</v>
      </c>
      <c r="H11" s="147" t="s">
        <v>127</v>
      </c>
      <c r="I11" s="672" t="n">
        <v>0.040269</v>
      </c>
      <c r="J11" s="673" t="s">
        <v>127</v>
      </c>
      <c r="K11" s="568" t="n">
        <v>0.0201345</v>
      </c>
      <c r="L11" s="571"/>
    </row>
    <row r="12" customFormat="false" ht="24" hidden="false" customHeight="true" outlineLevel="0" collapsed="false">
      <c r="A12" s="85" t="s">
        <v>651</v>
      </c>
      <c r="B12" s="671" t="s">
        <v>652</v>
      </c>
      <c r="C12" s="147" t="n">
        <v>11679</v>
      </c>
      <c r="D12" s="80" t="s">
        <v>202</v>
      </c>
      <c r="E12" s="80" t="s">
        <v>202</v>
      </c>
      <c r="F12" s="568"/>
      <c r="G12" s="134" t="s">
        <v>202</v>
      </c>
      <c r="H12" s="147" t="s">
        <v>121</v>
      </c>
      <c r="I12" s="134" t="s">
        <v>202</v>
      </c>
      <c r="J12" s="459" t="s">
        <v>121</v>
      </c>
      <c r="K12" s="568"/>
      <c r="L12" s="571"/>
    </row>
    <row r="13" customFormat="false" ht="12.75" hidden="false" customHeight="true" outlineLevel="0" collapsed="false">
      <c r="A13" s="85" t="s">
        <v>653</v>
      </c>
      <c r="B13" s="674"/>
      <c r="C13" s="147" t="s">
        <v>121</v>
      </c>
      <c r="D13" s="80" t="s">
        <v>202</v>
      </c>
      <c r="E13" s="80" t="s">
        <v>202</v>
      </c>
      <c r="F13" s="568"/>
      <c r="G13" s="134" t="s">
        <v>202</v>
      </c>
      <c r="H13" s="147" t="s">
        <v>127</v>
      </c>
      <c r="I13" s="134" t="s">
        <v>202</v>
      </c>
      <c r="J13" s="459" t="s">
        <v>127</v>
      </c>
      <c r="K13" s="568"/>
      <c r="L13" s="571"/>
    </row>
    <row r="14" customFormat="false" ht="24" hidden="false" customHeight="true" outlineLevel="0" collapsed="false">
      <c r="A14" s="85" t="s">
        <v>654</v>
      </c>
      <c r="B14" s="671" t="s">
        <v>655</v>
      </c>
      <c r="C14" s="147" t="n">
        <v>4854.27078623461</v>
      </c>
      <c r="D14" s="80" t="s">
        <v>202</v>
      </c>
      <c r="E14" s="80" t="s">
        <v>202</v>
      </c>
      <c r="F14" s="82"/>
      <c r="G14" s="134" t="s">
        <v>202</v>
      </c>
      <c r="H14" s="147" t="s">
        <v>121</v>
      </c>
      <c r="I14" s="134" t="s">
        <v>202</v>
      </c>
      <c r="J14" s="459" t="s">
        <v>121</v>
      </c>
      <c r="K14" s="568"/>
      <c r="L14" s="571"/>
    </row>
    <row r="15" customFormat="false" ht="12" hidden="false" customHeight="true" outlineLevel="0" collapsed="false">
      <c r="A15" s="675" t="s">
        <v>401</v>
      </c>
      <c r="B15" s="676"/>
      <c r="C15" s="458"/>
      <c r="D15" s="458"/>
      <c r="E15" s="458"/>
      <c r="F15" s="458"/>
      <c r="G15" s="80" t="n">
        <v>1038.52336652939</v>
      </c>
      <c r="H15" s="80" t="s">
        <v>127</v>
      </c>
      <c r="I15" s="80" t="n">
        <v>0.420142906418719</v>
      </c>
      <c r="J15" s="80" t="s">
        <v>127</v>
      </c>
      <c r="K15" s="567" t="n">
        <v>0.00750255190033426</v>
      </c>
      <c r="L15" s="139"/>
    </row>
    <row r="16" customFormat="false" ht="12.75" hidden="false" customHeight="true" outlineLevel="0" collapsed="false">
      <c r="A16" s="658" t="s">
        <v>656</v>
      </c>
      <c r="B16" s="671" t="s">
        <v>657</v>
      </c>
      <c r="C16" s="147" t="n">
        <v>3.75127595016713</v>
      </c>
      <c r="D16" s="80" t="n">
        <v>272.734838346707</v>
      </c>
      <c r="E16" s="80" t="n">
        <v>0.112</v>
      </c>
      <c r="F16" s="677" t="n">
        <v>0.002</v>
      </c>
      <c r="G16" s="134" t="n">
        <v>1023.10363986272</v>
      </c>
      <c r="H16" s="147" t="s">
        <v>127</v>
      </c>
      <c r="I16" s="134" t="n">
        <v>0.420142906418719</v>
      </c>
      <c r="J16" s="147" t="s">
        <v>127</v>
      </c>
      <c r="K16" s="90" t="n">
        <v>0.00750255190033426</v>
      </c>
      <c r="L16" s="139"/>
    </row>
    <row r="17" customFormat="false" ht="12.75" hidden="false" customHeight="true" outlineLevel="0" collapsed="false">
      <c r="A17" s="658" t="s">
        <v>658</v>
      </c>
      <c r="B17" s="671" t="s">
        <v>658</v>
      </c>
      <c r="C17" s="147" t="n">
        <v>12091</v>
      </c>
      <c r="D17" s="80" t="n">
        <v>0.00127530615058032</v>
      </c>
      <c r="E17" s="80" t="s">
        <v>127</v>
      </c>
      <c r="F17" s="678"/>
      <c r="G17" s="134" t="n">
        <v>15.4197266666667</v>
      </c>
      <c r="H17" s="147" t="s">
        <v>127</v>
      </c>
      <c r="I17" s="134" t="s">
        <v>127</v>
      </c>
      <c r="J17" s="147" t="s">
        <v>127</v>
      </c>
      <c r="K17" s="82"/>
      <c r="L17" s="139"/>
    </row>
    <row r="18" customFormat="false" ht="12.75" hidden="false" customHeight="true" outlineLevel="0" collapsed="false">
      <c r="A18" s="637" t="s">
        <v>566</v>
      </c>
      <c r="B18" s="674"/>
      <c r="C18" s="147" t="s">
        <v>202</v>
      </c>
      <c r="D18" s="80" t="s">
        <v>202</v>
      </c>
      <c r="E18" s="80" t="s">
        <v>202</v>
      </c>
      <c r="F18" s="568"/>
      <c r="G18" s="134" t="s">
        <v>202</v>
      </c>
      <c r="H18" s="147" t="s">
        <v>202</v>
      </c>
      <c r="I18" s="147" t="s">
        <v>202</v>
      </c>
      <c r="J18" s="459" t="s">
        <v>202</v>
      </c>
      <c r="K18" s="568"/>
      <c r="L18" s="571"/>
    </row>
    <row r="19" customFormat="false" ht="24" hidden="false" customHeight="true" outlineLevel="0" collapsed="false">
      <c r="A19" s="637" t="s">
        <v>567</v>
      </c>
      <c r="B19" s="671" t="s">
        <v>659</v>
      </c>
      <c r="C19" s="147" t="n">
        <v>244.163</v>
      </c>
      <c r="D19" s="80" t="n">
        <v>1.55651901939824</v>
      </c>
      <c r="E19" s="80" t="s">
        <v>142</v>
      </c>
      <c r="F19" s="568"/>
      <c r="G19" s="134" t="n">
        <v>380.044353333333</v>
      </c>
      <c r="H19" s="147" t="s">
        <v>127</v>
      </c>
      <c r="I19" s="147" t="s">
        <v>142</v>
      </c>
      <c r="J19" s="459" t="s">
        <v>127</v>
      </c>
      <c r="K19" s="568"/>
      <c r="L19" s="571"/>
    </row>
    <row r="20" customFormat="false" ht="29.25" hidden="false" customHeight="true" outlineLevel="0" collapsed="false">
      <c r="A20" s="679" t="s">
        <v>660</v>
      </c>
      <c r="B20" s="676"/>
      <c r="C20" s="82"/>
      <c r="D20" s="82"/>
      <c r="E20" s="567"/>
      <c r="F20" s="568"/>
      <c r="G20" s="82"/>
      <c r="H20" s="82"/>
      <c r="I20" s="567"/>
      <c r="J20" s="568"/>
      <c r="K20" s="568"/>
      <c r="L20" s="571"/>
    </row>
    <row r="21" customFormat="false" ht="12" hidden="false" customHeight="true" outlineLevel="0" collapsed="false">
      <c r="A21" s="637" t="s">
        <v>661</v>
      </c>
      <c r="B21" s="138"/>
      <c r="C21" s="82"/>
      <c r="D21" s="82"/>
      <c r="E21" s="82"/>
      <c r="F21" s="82"/>
      <c r="G21" s="80" t="s">
        <v>127</v>
      </c>
      <c r="H21" s="80" t="s">
        <v>121</v>
      </c>
      <c r="I21" s="80" t="s">
        <v>127</v>
      </c>
      <c r="J21" s="80" t="s">
        <v>121</v>
      </c>
      <c r="K21" s="80" t="s">
        <v>127</v>
      </c>
      <c r="L21" s="133" t="s">
        <v>121</v>
      </c>
    </row>
    <row r="22" customFormat="false" ht="13.5" hidden="false" customHeight="true" outlineLevel="0" collapsed="false">
      <c r="A22" s="680" t="s">
        <v>569</v>
      </c>
      <c r="B22" s="671" t="s">
        <v>569</v>
      </c>
      <c r="C22" s="681" t="s">
        <v>142</v>
      </c>
      <c r="D22" s="426" t="s">
        <v>127</v>
      </c>
      <c r="E22" s="426" t="s">
        <v>127</v>
      </c>
      <c r="F22" s="426" t="s">
        <v>127</v>
      </c>
      <c r="G22" s="592" t="s">
        <v>127</v>
      </c>
      <c r="H22" s="592" t="s">
        <v>121</v>
      </c>
      <c r="I22" s="592" t="s">
        <v>127</v>
      </c>
      <c r="J22" s="592" t="s">
        <v>121</v>
      </c>
      <c r="K22" s="592" t="s">
        <v>127</v>
      </c>
      <c r="L22" s="613" t="s">
        <v>121</v>
      </c>
      <c r="M22" s="16"/>
    </row>
    <row r="23" customFormat="false" ht="12" hidden="false" customHeight="true" outlineLevel="0" collapsed="false">
      <c r="A23" s="644" t="s">
        <v>572</v>
      </c>
      <c r="B23" s="682"/>
      <c r="C23" s="682"/>
      <c r="D23" s="682"/>
      <c r="E23" s="682"/>
      <c r="F23" s="682"/>
      <c r="G23" s="97" t="s">
        <v>142</v>
      </c>
      <c r="H23" s="97" t="s">
        <v>127</v>
      </c>
      <c r="I23" s="682"/>
      <c r="J23" s="682"/>
      <c r="K23" s="682"/>
      <c r="L23" s="682"/>
      <c r="M23" s="16"/>
    </row>
    <row r="24" customFormat="false" ht="12" hidden="false" customHeight="true" outlineLevel="0" collapsed="false">
      <c r="A24" s="637" t="s">
        <v>573</v>
      </c>
      <c r="B24" s="683"/>
      <c r="C24" s="683"/>
      <c r="D24" s="683"/>
      <c r="E24" s="683"/>
      <c r="F24" s="683"/>
      <c r="G24" s="683"/>
      <c r="H24" s="683"/>
      <c r="I24" s="683"/>
      <c r="J24" s="683"/>
      <c r="K24" s="683"/>
      <c r="L24" s="683"/>
      <c r="M24" s="16"/>
    </row>
    <row r="25" customFormat="false" ht="13.5" hidden="false" customHeight="true" outlineLevel="0" collapsed="false">
      <c r="A25" s="684" t="s">
        <v>662</v>
      </c>
      <c r="B25" s="674"/>
      <c r="C25" s="468" t="s">
        <v>121</v>
      </c>
      <c r="D25" s="111" t="s">
        <v>142</v>
      </c>
      <c r="E25" s="683"/>
      <c r="F25" s="683"/>
      <c r="G25" s="468" t="s">
        <v>142</v>
      </c>
      <c r="H25" s="468" t="s">
        <v>127</v>
      </c>
      <c r="I25" s="685"/>
      <c r="J25" s="685"/>
      <c r="K25" s="685"/>
      <c r="L25" s="685"/>
    </row>
    <row r="26" customFormat="false" ht="12" hidden="false" customHeight="true" outlineLevel="0" collapsed="false">
      <c r="A26" s="422" t="s">
        <v>663</v>
      </c>
      <c r="B26" s="682"/>
      <c r="C26" s="682"/>
      <c r="D26" s="682"/>
      <c r="E26" s="682"/>
      <c r="F26" s="682"/>
      <c r="G26" s="228" t="s">
        <v>121</v>
      </c>
      <c r="H26" s="228" t="s">
        <v>121</v>
      </c>
      <c r="I26" s="228" t="s">
        <v>121</v>
      </c>
      <c r="J26" s="228" t="s">
        <v>121</v>
      </c>
      <c r="K26" s="228" t="s">
        <v>121</v>
      </c>
      <c r="L26" s="686" t="s">
        <v>121</v>
      </c>
      <c r="M26" s="16"/>
    </row>
    <row r="27" customFormat="false" ht="13.5" hidden="false" customHeight="true" outlineLevel="0" collapsed="false">
      <c r="A27" s="137" t="s">
        <v>105</v>
      </c>
      <c r="B27" s="671" t="s">
        <v>105</v>
      </c>
      <c r="C27" s="592" t="s">
        <v>121</v>
      </c>
      <c r="D27" s="161" t="s">
        <v>121</v>
      </c>
      <c r="E27" s="161" t="s">
        <v>121</v>
      </c>
      <c r="F27" s="161" t="s">
        <v>121</v>
      </c>
      <c r="G27" s="592" t="s">
        <v>121</v>
      </c>
      <c r="H27" s="592" t="s">
        <v>121</v>
      </c>
      <c r="I27" s="592" t="s">
        <v>121</v>
      </c>
      <c r="J27" s="592" t="s">
        <v>121</v>
      </c>
      <c r="K27" s="592" t="s">
        <v>121</v>
      </c>
      <c r="L27" s="592" t="s">
        <v>12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64</v>
      </c>
      <c r="B29" s="494"/>
      <c r="C29" s="494"/>
      <c r="D29" s="494"/>
      <c r="E29" s="494"/>
      <c r="F29" s="494"/>
      <c r="G29" s="494"/>
      <c r="H29" s="494"/>
      <c r="I29" s="494"/>
      <c r="J29" s="494"/>
      <c r="K29" s="494"/>
      <c r="L29" s="494"/>
    </row>
    <row r="30" customFormat="false" ht="13.5" hidden="false" customHeight="true" outlineLevel="0" collapsed="false">
      <c r="A30" s="277" t="s">
        <v>665</v>
      </c>
      <c r="B30" s="143"/>
      <c r="C30" s="143"/>
      <c r="D30" s="143"/>
      <c r="E30" s="143"/>
      <c r="F30" s="143"/>
      <c r="G30" s="143"/>
      <c r="H30" s="143"/>
      <c r="I30" s="143"/>
      <c r="J30" s="143"/>
      <c r="K30" s="143"/>
      <c r="L30" s="143"/>
    </row>
    <row r="31" customFormat="false" ht="13.5" hidden="false" customHeight="true" outlineLevel="0" collapsed="false">
      <c r="A31" s="185" t="s">
        <v>643</v>
      </c>
      <c r="B31" s="143"/>
      <c r="C31" s="143"/>
      <c r="D31" s="143"/>
      <c r="E31" s="143"/>
      <c r="F31" s="143"/>
      <c r="G31" s="143"/>
      <c r="H31" s="143"/>
      <c r="I31" s="143"/>
      <c r="J31" s="143"/>
      <c r="K31" s="143"/>
      <c r="L31" s="143"/>
    </row>
    <row r="32" customFormat="false" ht="13.5" hidden="false" customHeight="true" outlineLevel="0" collapsed="false">
      <c r="A32" s="185" t="s">
        <v>644</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0</v>
      </c>
      <c r="B34" s="188"/>
      <c r="C34" s="188"/>
      <c r="D34" s="188"/>
      <c r="E34" s="188"/>
      <c r="F34" s="188"/>
      <c r="G34" s="188"/>
      <c r="H34" s="188"/>
      <c r="I34" s="188"/>
      <c r="J34" s="188"/>
      <c r="K34" s="188"/>
      <c r="L34" s="189"/>
    </row>
    <row r="35" customFormat="false" ht="27" hidden="false" customHeight="true" outlineLevel="0" collapsed="false">
      <c r="A35" s="432" t="s">
        <v>666</v>
      </c>
      <c r="B35" s="432"/>
      <c r="C35" s="432"/>
      <c r="D35" s="432"/>
      <c r="E35" s="432"/>
      <c r="F35" s="432"/>
      <c r="G35" s="432"/>
      <c r="H35" s="432"/>
      <c r="I35" s="432"/>
      <c r="J35" s="432"/>
      <c r="K35" s="432"/>
      <c r="L35" s="432"/>
    </row>
    <row r="36" customFormat="false" ht="15.75" hidden="false" customHeight="true" outlineLevel="0" collapsed="false">
      <c r="A36" s="432" t="s">
        <v>667</v>
      </c>
      <c r="B36" s="432"/>
      <c r="C36" s="432"/>
      <c r="D36" s="432"/>
      <c r="E36" s="432"/>
      <c r="F36" s="432"/>
      <c r="G36" s="432"/>
      <c r="H36" s="432"/>
      <c r="I36" s="432"/>
      <c r="J36" s="432"/>
      <c r="K36" s="432"/>
      <c r="L36" s="432"/>
    </row>
    <row r="37" customFormat="false" ht="12" hidden="false" customHeight="true" outlineLevel="0" collapsed="false">
      <c r="A37" s="687" t="s">
        <v>668</v>
      </c>
      <c r="B37" s="688"/>
      <c r="C37" s="688"/>
      <c r="D37" s="688"/>
      <c r="E37" s="688"/>
      <c r="F37" s="688"/>
      <c r="G37" s="688"/>
      <c r="H37" s="688"/>
      <c r="I37" s="688"/>
      <c r="J37" s="688"/>
      <c r="K37" s="688"/>
      <c r="L37" s="689"/>
      <c r="M37" s="192"/>
    </row>
    <row r="38" customFormat="false" ht="24" hidden="false" customHeight="true" outlineLevel="0" collapsed="false">
      <c r="A38" s="63" t="s">
        <v>669</v>
      </c>
      <c r="B38" s="63"/>
      <c r="C38" s="63"/>
      <c r="D38" s="63"/>
      <c r="E38" s="63"/>
      <c r="F38" s="63"/>
      <c r="G38" s="63"/>
      <c r="H38" s="63"/>
      <c r="I38" s="63"/>
      <c r="J38" s="63"/>
      <c r="K38" s="63"/>
      <c r="L38" s="63"/>
    </row>
    <row r="39" customFormat="false" ht="24" hidden="false" customHeight="true" outlineLevel="0" collapsed="false">
      <c r="A39" s="63" t="s">
        <v>599</v>
      </c>
      <c r="B39" s="63"/>
      <c r="C39" s="63"/>
      <c r="D39" s="63"/>
      <c r="E39" s="63"/>
      <c r="F39" s="63"/>
      <c r="G39" s="63"/>
      <c r="H39" s="63"/>
      <c r="I39" s="63"/>
      <c r="J39" s="63"/>
      <c r="K39" s="63"/>
      <c r="L39" s="63"/>
    </row>
    <row r="40" customFormat="false" ht="12.75" hidden="false" customHeight="true" outlineLevel="0" collapsed="false">
      <c r="A40" s="63"/>
      <c r="B40" s="63"/>
      <c r="C40" s="63"/>
      <c r="D40" s="63"/>
      <c r="E40" s="63"/>
      <c r="F40" s="63"/>
      <c r="G40" s="63"/>
      <c r="H40" s="63"/>
      <c r="I40" s="63"/>
      <c r="J40" s="63"/>
      <c r="K40" s="63"/>
      <c r="L40" s="63"/>
    </row>
    <row r="41" customFormat="false" ht="24" hidden="false" customHeight="true" outlineLevel="0" collapsed="false">
      <c r="A41" s="63" t="s">
        <v>600</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t="s">
        <v>670</v>
      </c>
      <c r="B44" s="63"/>
      <c r="C44" s="63"/>
      <c r="D44" s="63"/>
      <c r="E44" s="63"/>
      <c r="F44" s="63"/>
      <c r="G44" s="63"/>
      <c r="H44" s="63"/>
      <c r="I44" s="63"/>
      <c r="J44" s="63"/>
      <c r="K44" s="63"/>
      <c r="L44" s="63"/>
    </row>
    <row r="45" customFormat="false" ht="12.75" hidden="false" customHeight="true" outlineLevel="0" collapsed="false">
      <c r="A45" s="63" t="s">
        <v>601</v>
      </c>
      <c r="B45" s="63"/>
      <c r="C45" s="63"/>
      <c r="D45" s="63"/>
      <c r="E45" s="63"/>
      <c r="F45" s="63"/>
      <c r="G45" s="63"/>
      <c r="H45" s="63"/>
      <c r="I45" s="63"/>
      <c r="J45" s="63"/>
      <c r="K45" s="63"/>
      <c r="L45" s="63"/>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B46:L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3" min="3" style="3" width="8.41"/>
    <col collapsed="false" customWidth="true" hidden="false" outlineLevel="0" max="5" min="4" style="3" width="8.85"/>
    <col collapsed="false" customWidth="true" hidden="false" outlineLevel="0" max="6" min="6"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1</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79</v>
      </c>
    </row>
    <row r="2" customFormat="false" ht="15.75" hidden="false" customHeight="true" outlineLevel="0" collapsed="false">
      <c r="A2" s="661" t="s">
        <v>80</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1</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2</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3</v>
      </c>
      <c r="B5" s="694" t="s">
        <v>672</v>
      </c>
      <c r="C5" s="694" t="s">
        <v>673</v>
      </c>
      <c r="D5" s="694" t="s">
        <v>674</v>
      </c>
      <c r="E5" s="694" t="s">
        <v>675</v>
      </c>
      <c r="F5" s="694" t="s">
        <v>676</v>
      </c>
      <c r="G5" s="694" t="s">
        <v>677</v>
      </c>
      <c r="H5" s="694" t="s">
        <v>678</v>
      </c>
      <c r="I5" s="694" t="s">
        <v>679</v>
      </c>
      <c r="J5" s="694" t="s">
        <v>680</v>
      </c>
      <c r="K5" s="694" t="s">
        <v>681</v>
      </c>
      <c r="L5" s="694" t="s">
        <v>682</v>
      </c>
      <c r="M5" s="694" t="s">
        <v>683</v>
      </c>
      <c r="N5" s="694" t="s">
        <v>684</v>
      </c>
      <c r="O5" s="695" t="s">
        <v>685</v>
      </c>
      <c r="P5" s="694" t="s">
        <v>686</v>
      </c>
      <c r="Q5" s="694" t="s">
        <v>687</v>
      </c>
      <c r="R5" s="694" t="s">
        <v>688</v>
      </c>
      <c r="S5" s="694" t="s">
        <v>689</v>
      </c>
      <c r="T5" s="694" t="s">
        <v>690</v>
      </c>
      <c r="U5" s="694" t="s">
        <v>691</v>
      </c>
      <c r="V5" s="694" t="s">
        <v>692</v>
      </c>
      <c r="W5" s="694" t="s">
        <v>693</v>
      </c>
      <c r="X5" s="695" t="s">
        <v>694</v>
      </c>
      <c r="Y5" s="694" t="s">
        <v>695</v>
      </c>
      <c r="Z5" s="696" t="s">
        <v>532</v>
      </c>
    </row>
    <row r="6" customFormat="false" ht="62.25" hidden="false" customHeight="true" outlineLevel="0" collapsed="false">
      <c r="A6" s="693"/>
      <c r="B6" s="550" t="s">
        <v>696</v>
      </c>
      <c r="C6" s="550"/>
      <c r="D6" s="550"/>
      <c r="E6" s="550"/>
      <c r="F6" s="550"/>
      <c r="G6" s="550"/>
      <c r="H6" s="550"/>
      <c r="I6" s="550"/>
      <c r="J6" s="550"/>
      <c r="K6" s="550"/>
      <c r="L6" s="550"/>
      <c r="M6" s="550"/>
      <c r="N6" s="550"/>
      <c r="O6" s="697" t="s">
        <v>697</v>
      </c>
      <c r="P6" s="697" t="s">
        <v>697</v>
      </c>
      <c r="Q6" s="550" t="s">
        <v>696</v>
      </c>
      <c r="R6" s="550"/>
      <c r="S6" s="550"/>
      <c r="T6" s="550"/>
      <c r="U6" s="550"/>
      <c r="V6" s="550"/>
      <c r="W6" s="550"/>
      <c r="X6" s="697" t="s">
        <v>697</v>
      </c>
      <c r="Y6" s="697" t="s">
        <v>697</v>
      </c>
      <c r="Z6" s="551" t="s">
        <v>696</v>
      </c>
    </row>
    <row r="7" customFormat="false" ht="26.25" hidden="false" customHeight="true" outlineLevel="0" collapsed="false">
      <c r="A7" s="698" t="s">
        <v>698</v>
      </c>
      <c r="B7" s="699" t="n">
        <v>1052</v>
      </c>
      <c r="C7" s="699" t="n">
        <v>0.645935687195709</v>
      </c>
      <c r="D7" s="700" t="s">
        <v>648</v>
      </c>
      <c r="E7" s="700" t="s">
        <v>648</v>
      </c>
      <c r="F7" s="699" t="n">
        <v>0.980628187635727</v>
      </c>
      <c r="G7" s="700" t="s">
        <v>648</v>
      </c>
      <c r="H7" s="699" t="n">
        <v>25.5768476696233</v>
      </c>
      <c r="I7" s="699" t="n">
        <v>0.268464718379885</v>
      </c>
      <c r="J7" s="700" t="s">
        <v>648</v>
      </c>
      <c r="K7" s="699" t="n">
        <v>0.378401253312052</v>
      </c>
      <c r="L7" s="699" t="n">
        <v>0.199987456</v>
      </c>
      <c r="M7" s="700" t="s">
        <v>648</v>
      </c>
      <c r="N7" s="700" t="s">
        <v>648</v>
      </c>
      <c r="O7" s="699" t="n">
        <v>0.077985012253393</v>
      </c>
      <c r="P7" s="172"/>
      <c r="Q7" s="699" t="n">
        <v>66.5021848313646</v>
      </c>
      <c r="R7" s="699" t="n">
        <v>14.0464287565814</v>
      </c>
      <c r="S7" s="699" t="n">
        <v>0.104152838355804</v>
      </c>
      <c r="T7" s="700" t="s">
        <v>648</v>
      </c>
      <c r="U7" s="699" t="n">
        <v>0.00497093092152699</v>
      </c>
      <c r="V7" s="700" t="s">
        <v>648</v>
      </c>
      <c r="W7" s="700" t="s">
        <v>648</v>
      </c>
      <c r="X7" s="699" t="n">
        <v>11.1004178673066</v>
      </c>
      <c r="Y7" s="172"/>
      <c r="Z7" s="701" t="n">
        <v>47.0369772102974</v>
      </c>
    </row>
    <row r="8" customFormat="false" ht="12.75" hidden="false" customHeight="true" outlineLevel="0" collapsed="false">
      <c r="A8" s="698" t="s">
        <v>699</v>
      </c>
      <c r="B8" s="702" t="s">
        <v>127</v>
      </c>
      <c r="C8" s="702" t="s">
        <v>127</v>
      </c>
      <c r="D8" s="702" t="s">
        <v>127</v>
      </c>
      <c r="E8" s="702" t="s">
        <v>127</v>
      </c>
      <c r="F8" s="702" t="s">
        <v>127</v>
      </c>
      <c r="G8" s="702" t="s">
        <v>127</v>
      </c>
      <c r="H8" s="702" t="s">
        <v>127</v>
      </c>
      <c r="I8" s="702" t="s">
        <v>127</v>
      </c>
      <c r="J8" s="702" t="s">
        <v>127</v>
      </c>
      <c r="K8" s="702" t="s">
        <v>127</v>
      </c>
      <c r="L8" s="702" t="s">
        <v>127</v>
      </c>
      <c r="M8" s="702" t="s">
        <v>127</v>
      </c>
      <c r="N8" s="702" t="s">
        <v>127</v>
      </c>
      <c r="O8" s="702" t="s">
        <v>127</v>
      </c>
      <c r="P8" s="702"/>
      <c r="Q8" s="703" t="n">
        <v>64.7518214309333</v>
      </c>
      <c r="R8" s="704" t="n">
        <v>7.55412801232</v>
      </c>
      <c r="S8" s="217" t="s">
        <v>127</v>
      </c>
      <c r="T8" s="592" t="s">
        <v>127</v>
      </c>
      <c r="U8" s="592" t="s">
        <v>127</v>
      </c>
      <c r="V8" s="592" t="s">
        <v>127</v>
      </c>
      <c r="W8" s="592" t="s">
        <v>127</v>
      </c>
      <c r="X8" s="592" t="s">
        <v>127</v>
      </c>
      <c r="Y8" s="705"/>
      <c r="Z8" s="602" t="n">
        <v>17.8255</v>
      </c>
    </row>
    <row r="9" customFormat="false" ht="12.75" hidden="false" customHeight="true" outlineLevel="0" collapsed="false">
      <c r="A9" s="610" t="s">
        <v>700</v>
      </c>
      <c r="B9" s="706"/>
      <c r="C9" s="706"/>
      <c r="D9" s="706"/>
      <c r="E9" s="706"/>
      <c r="F9" s="706"/>
      <c r="G9" s="706"/>
      <c r="H9" s="706"/>
      <c r="I9" s="706"/>
      <c r="J9" s="706"/>
      <c r="K9" s="706"/>
      <c r="L9" s="706"/>
      <c r="M9" s="706"/>
      <c r="N9" s="706"/>
      <c r="O9" s="706"/>
      <c r="P9" s="706"/>
      <c r="Q9" s="570" t="n">
        <v>64.7518214309333</v>
      </c>
      <c r="R9" s="570" t="n">
        <v>7.55412801232</v>
      </c>
      <c r="S9" s="217" t="s">
        <v>127</v>
      </c>
      <c r="T9" s="592" t="s">
        <v>127</v>
      </c>
      <c r="U9" s="592" t="s">
        <v>127</v>
      </c>
      <c r="V9" s="592" t="s">
        <v>127</v>
      </c>
      <c r="W9" s="592" t="s">
        <v>127</v>
      </c>
      <c r="X9" s="592" t="s">
        <v>127</v>
      </c>
      <c r="Y9" s="706"/>
      <c r="Z9" s="178"/>
    </row>
    <row r="10" customFormat="false" ht="13.5" hidden="false" customHeight="true" outlineLevel="0" collapsed="false">
      <c r="A10" s="610" t="s">
        <v>701</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27</v>
      </c>
    </row>
    <row r="11" customFormat="false" ht="14.25" hidden="false" customHeight="true" outlineLevel="0" collapsed="false">
      <c r="A11" s="707" t="s">
        <v>702</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2</v>
      </c>
    </row>
    <row r="12" customFormat="false" ht="13.5" hidden="false" customHeight="true" outlineLevel="0" collapsed="false">
      <c r="A12" s="711" t="s">
        <v>703</v>
      </c>
      <c r="B12" s="699" t="n">
        <v>1052</v>
      </c>
      <c r="C12" s="699" t="n">
        <v>0.0232659648260775</v>
      </c>
      <c r="D12" s="700" t="s">
        <v>208</v>
      </c>
      <c r="E12" s="700" t="s">
        <v>208</v>
      </c>
      <c r="F12" s="699" t="n">
        <v>0.043863753290447</v>
      </c>
      <c r="G12" s="700" t="s">
        <v>208</v>
      </c>
      <c r="H12" s="699" t="n">
        <v>1.00204444041382</v>
      </c>
      <c r="I12" s="699" t="n">
        <v>0.00107569541375046</v>
      </c>
      <c r="J12" s="700" t="s">
        <v>208</v>
      </c>
      <c r="K12" s="699" t="n">
        <v>0.064000997303659</v>
      </c>
      <c r="L12" s="700" t="s">
        <v>208</v>
      </c>
      <c r="M12" s="700" t="s">
        <v>208</v>
      </c>
      <c r="N12" s="700" t="s">
        <v>208</v>
      </c>
      <c r="O12" s="700" t="s">
        <v>208</v>
      </c>
      <c r="P12" s="702"/>
      <c r="Q12" s="700" t="s">
        <v>577</v>
      </c>
      <c r="R12" s="700" t="s">
        <v>577</v>
      </c>
      <c r="S12" s="700" t="s">
        <v>577</v>
      </c>
      <c r="T12" s="700" t="s">
        <v>208</v>
      </c>
      <c r="U12" s="700" t="s">
        <v>208</v>
      </c>
      <c r="V12" s="700" t="s">
        <v>208</v>
      </c>
      <c r="W12" s="700" t="s">
        <v>208</v>
      </c>
      <c r="X12" s="699" t="n">
        <v>10.9642561875</v>
      </c>
      <c r="Y12" s="702"/>
      <c r="Z12" s="712" t="s">
        <v>208</v>
      </c>
    </row>
    <row r="13" customFormat="false" ht="12.75" hidden="false" customHeight="true" outlineLevel="0" collapsed="false">
      <c r="A13" s="18" t="s">
        <v>704</v>
      </c>
      <c r="B13" s="700" t="s">
        <v>577</v>
      </c>
      <c r="C13" s="700" t="s">
        <v>121</v>
      </c>
      <c r="D13" s="700" t="s">
        <v>121</v>
      </c>
      <c r="E13" s="700" t="s">
        <v>121</v>
      </c>
      <c r="F13" s="700" t="s">
        <v>121</v>
      </c>
      <c r="G13" s="700" t="s">
        <v>121</v>
      </c>
      <c r="H13" s="700" t="s">
        <v>121</v>
      </c>
      <c r="I13" s="700" t="s">
        <v>121</v>
      </c>
      <c r="J13" s="700" t="s">
        <v>121</v>
      </c>
      <c r="K13" s="700" t="s">
        <v>121</v>
      </c>
      <c r="L13" s="700" t="s">
        <v>121</v>
      </c>
      <c r="M13" s="700" t="s">
        <v>121</v>
      </c>
      <c r="N13" s="700" t="s">
        <v>121</v>
      </c>
      <c r="O13" s="700" t="s">
        <v>121</v>
      </c>
      <c r="P13" s="706"/>
      <c r="Q13" s="700" t="s">
        <v>121</v>
      </c>
      <c r="R13" s="700" t="s">
        <v>121</v>
      </c>
      <c r="S13" s="700" t="s">
        <v>121</v>
      </c>
      <c r="T13" s="700" t="s">
        <v>121</v>
      </c>
      <c r="U13" s="700" t="s">
        <v>121</v>
      </c>
      <c r="V13" s="700" t="s">
        <v>121</v>
      </c>
      <c r="W13" s="700" t="s">
        <v>121</v>
      </c>
      <c r="X13" s="700" t="s">
        <v>121</v>
      </c>
      <c r="Y13" s="706"/>
      <c r="Z13" s="712" t="s">
        <v>121</v>
      </c>
    </row>
    <row r="14" customFormat="false" ht="12.75" hidden="false" customHeight="true" outlineLevel="0" collapsed="false">
      <c r="A14" s="610" t="s">
        <v>705</v>
      </c>
      <c r="B14" s="700" t="s">
        <v>202</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79</v>
      </c>
      <c r="B15" s="592" t="s">
        <v>121</v>
      </c>
      <c r="C15" s="592" t="s">
        <v>121</v>
      </c>
      <c r="D15" s="592" t="s">
        <v>121</v>
      </c>
      <c r="E15" s="592" t="s">
        <v>121</v>
      </c>
      <c r="F15" s="592" t="s">
        <v>121</v>
      </c>
      <c r="G15" s="592" t="s">
        <v>121</v>
      </c>
      <c r="H15" s="592" t="s">
        <v>121</v>
      </c>
      <c r="I15" s="592" t="s">
        <v>121</v>
      </c>
      <c r="J15" s="592" t="s">
        <v>121</v>
      </c>
      <c r="K15" s="592" t="s">
        <v>121</v>
      </c>
      <c r="L15" s="592" t="s">
        <v>121</v>
      </c>
      <c r="M15" s="592" t="s">
        <v>121</v>
      </c>
      <c r="N15" s="592" t="s">
        <v>121</v>
      </c>
      <c r="O15" s="592" t="s">
        <v>121</v>
      </c>
      <c r="P15" s="706"/>
      <c r="Q15" s="592" t="s">
        <v>121</v>
      </c>
      <c r="R15" s="592" t="s">
        <v>121</v>
      </c>
      <c r="S15" s="592" t="s">
        <v>121</v>
      </c>
      <c r="T15" s="592" t="s">
        <v>121</v>
      </c>
      <c r="U15" s="592" t="s">
        <v>121</v>
      </c>
      <c r="V15" s="592" t="s">
        <v>121</v>
      </c>
      <c r="W15" s="592" t="s">
        <v>121</v>
      </c>
      <c r="X15" s="592" t="s">
        <v>121</v>
      </c>
      <c r="Y15" s="706"/>
      <c r="Z15" s="714" t="s">
        <v>121</v>
      </c>
    </row>
    <row r="16" customFormat="false" ht="12.75" hidden="false" customHeight="true" outlineLevel="0" collapsed="false">
      <c r="A16" s="18" t="s">
        <v>706</v>
      </c>
      <c r="B16" s="593" t="n">
        <v>1052</v>
      </c>
      <c r="C16" s="593" t="n">
        <v>0.0232659648260775</v>
      </c>
      <c r="D16" s="592" t="s">
        <v>127</v>
      </c>
      <c r="E16" s="592" t="s">
        <v>127</v>
      </c>
      <c r="F16" s="593" t="n">
        <v>0.043863753290447</v>
      </c>
      <c r="G16" s="592" t="s">
        <v>127</v>
      </c>
      <c r="H16" s="593" t="n">
        <v>1.00204444041382</v>
      </c>
      <c r="I16" s="593" t="n">
        <v>0.00107569541375046</v>
      </c>
      <c r="J16" s="592" t="s">
        <v>127</v>
      </c>
      <c r="K16" s="593" t="n">
        <v>0.064000997303659</v>
      </c>
      <c r="L16" s="592" t="s">
        <v>127</v>
      </c>
      <c r="M16" s="592" t="s">
        <v>127</v>
      </c>
      <c r="N16" s="592" t="s">
        <v>127</v>
      </c>
      <c r="O16" s="592" t="s">
        <v>127</v>
      </c>
      <c r="P16" s="706"/>
      <c r="Q16" s="592" t="s">
        <v>202</v>
      </c>
      <c r="R16" s="592" t="s">
        <v>202</v>
      </c>
      <c r="S16" s="592" t="s">
        <v>202</v>
      </c>
      <c r="T16" s="592" t="s">
        <v>127</v>
      </c>
      <c r="U16" s="592" t="s">
        <v>127</v>
      </c>
      <c r="V16" s="592" t="s">
        <v>127</v>
      </c>
      <c r="W16" s="592" t="s">
        <v>127</v>
      </c>
      <c r="X16" s="593" t="n">
        <v>10.9642561875</v>
      </c>
      <c r="Y16" s="706"/>
      <c r="Z16" s="714" t="s">
        <v>127</v>
      </c>
    </row>
    <row r="17" customFormat="false" ht="12.75" hidden="false" customHeight="true" outlineLevel="0" collapsed="false">
      <c r="A17" s="18" t="s">
        <v>707</v>
      </c>
      <c r="B17" s="700" t="s">
        <v>121</v>
      </c>
      <c r="C17" s="700" t="s">
        <v>121</v>
      </c>
      <c r="D17" s="700" t="s">
        <v>121</v>
      </c>
      <c r="E17" s="700" t="s">
        <v>121</v>
      </c>
      <c r="F17" s="700" t="s">
        <v>121</v>
      </c>
      <c r="G17" s="700" t="s">
        <v>121</v>
      </c>
      <c r="H17" s="700" t="s">
        <v>121</v>
      </c>
      <c r="I17" s="700" t="s">
        <v>121</v>
      </c>
      <c r="J17" s="700" t="s">
        <v>121</v>
      </c>
      <c r="K17" s="700" t="s">
        <v>121</v>
      </c>
      <c r="L17" s="700" t="s">
        <v>121</v>
      </c>
      <c r="M17" s="700" t="s">
        <v>121</v>
      </c>
      <c r="N17" s="700" t="s">
        <v>121</v>
      </c>
      <c r="O17" s="700" t="s">
        <v>121</v>
      </c>
      <c r="P17" s="706"/>
      <c r="Q17" s="700" t="s">
        <v>121</v>
      </c>
      <c r="R17" s="700" t="s">
        <v>121</v>
      </c>
      <c r="S17" s="700" t="s">
        <v>121</v>
      </c>
      <c r="T17" s="700" t="s">
        <v>121</v>
      </c>
      <c r="U17" s="700" t="s">
        <v>121</v>
      </c>
      <c r="V17" s="700" t="s">
        <v>121</v>
      </c>
      <c r="W17" s="700" t="s">
        <v>121</v>
      </c>
      <c r="X17" s="700" t="s">
        <v>121</v>
      </c>
      <c r="Y17" s="706"/>
      <c r="Z17" s="712" t="s">
        <v>121</v>
      </c>
    </row>
    <row r="18" customFormat="false" ht="13.5" hidden="false" customHeight="true" outlineLevel="0" collapsed="false">
      <c r="A18" s="137" t="s">
        <v>105</v>
      </c>
      <c r="B18" s="592" t="s">
        <v>121</v>
      </c>
      <c r="C18" s="592" t="s">
        <v>121</v>
      </c>
      <c r="D18" s="592" t="s">
        <v>121</v>
      </c>
      <c r="E18" s="592" t="s">
        <v>121</v>
      </c>
      <c r="F18" s="592" t="s">
        <v>121</v>
      </c>
      <c r="G18" s="592" t="s">
        <v>121</v>
      </c>
      <c r="H18" s="592" t="s">
        <v>121</v>
      </c>
      <c r="I18" s="592" t="s">
        <v>121</v>
      </c>
      <c r="J18" s="592" t="s">
        <v>121</v>
      </c>
      <c r="K18" s="592" t="s">
        <v>121</v>
      </c>
      <c r="L18" s="592" t="s">
        <v>121</v>
      </c>
      <c r="M18" s="592" t="s">
        <v>121</v>
      </c>
      <c r="N18" s="592" t="s">
        <v>121</v>
      </c>
      <c r="O18" s="592" t="s">
        <v>121</v>
      </c>
      <c r="P18" s="715"/>
      <c r="Q18" s="592" t="s">
        <v>121</v>
      </c>
      <c r="R18" s="592" t="s">
        <v>121</v>
      </c>
      <c r="S18" s="592" t="s">
        <v>121</v>
      </c>
      <c r="T18" s="592" t="s">
        <v>121</v>
      </c>
      <c r="U18" s="592" t="s">
        <v>121</v>
      </c>
      <c r="V18" s="592" t="s">
        <v>121</v>
      </c>
      <c r="W18" s="592" t="s">
        <v>121</v>
      </c>
      <c r="X18" s="592" t="s">
        <v>121</v>
      </c>
      <c r="Y18" s="715"/>
      <c r="Z18" s="613" t="s">
        <v>121</v>
      </c>
    </row>
    <row r="19" customFormat="false" ht="13.5" hidden="false" customHeight="true" outlineLevel="0" collapsed="false">
      <c r="A19" s="716" t="s">
        <v>708</v>
      </c>
      <c r="B19" s="717" t="s">
        <v>648</v>
      </c>
      <c r="C19" s="717" t="n">
        <v>0.622669722369631</v>
      </c>
      <c r="D19" s="717" t="s">
        <v>648</v>
      </c>
      <c r="E19" s="717" t="s">
        <v>648</v>
      </c>
      <c r="F19" s="717" t="n">
        <v>0.93676443434528</v>
      </c>
      <c r="G19" s="717" t="s">
        <v>648</v>
      </c>
      <c r="H19" s="717" t="n">
        <v>24.5748032292095</v>
      </c>
      <c r="I19" s="717" t="n">
        <v>0.267389022966134</v>
      </c>
      <c r="J19" s="717" t="s">
        <v>648</v>
      </c>
      <c r="K19" s="717" t="n">
        <v>0.314400256008393</v>
      </c>
      <c r="L19" s="717" t="n">
        <v>0.199987456</v>
      </c>
      <c r="M19" s="717" t="s">
        <v>648</v>
      </c>
      <c r="N19" s="717" t="s">
        <v>648</v>
      </c>
      <c r="O19" s="717" t="n">
        <v>0.077985012253393</v>
      </c>
      <c r="P19" s="718"/>
      <c r="Q19" s="717" t="n">
        <v>1.75036340043127</v>
      </c>
      <c r="R19" s="717" t="n">
        <v>6.49230074426139</v>
      </c>
      <c r="S19" s="717" t="n">
        <v>0.104152838355804</v>
      </c>
      <c r="T19" s="717" t="s">
        <v>648</v>
      </c>
      <c r="U19" s="717" t="n">
        <v>0.00497093092152699</v>
      </c>
      <c r="V19" s="717" t="s">
        <v>648</v>
      </c>
      <c r="W19" s="717" t="s">
        <v>648</v>
      </c>
      <c r="X19" s="717" t="n">
        <v>0.136161679806595</v>
      </c>
      <c r="Y19" s="718"/>
      <c r="Z19" s="719" t="n">
        <v>29.2114772102974</v>
      </c>
    </row>
    <row r="20" customFormat="false" ht="25.5" hidden="false" customHeight="true" outlineLevel="0" collapsed="false">
      <c r="A20" s="18" t="s">
        <v>709</v>
      </c>
      <c r="B20" s="592" t="s">
        <v>127</v>
      </c>
      <c r="C20" s="593" t="n">
        <v>0.622669722369631</v>
      </c>
      <c r="D20" s="592" t="s">
        <v>127</v>
      </c>
      <c r="E20" s="592" t="s">
        <v>127</v>
      </c>
      <c r="F20" s="593" t="n">
        <v>0.93676443434528</v>
      </c>
      <c r="G20" s="592" t="s">
        <v>127</v>
      </c>
      <c r="H20" s="593" t="n">
        <v>15.0322424281756</v>
      </c>
      <c r="I20" s="592" t="s">
        <v>127</v>
      </c>
      <c r="J20" s="592" t="s">
        <v>127</v>
      </c>
      <c r="K20" s="593" t="n">
        <v>0.314400256008393</v>
      </c>
      <c r="L20" s="592" t="s">
        <v>127</v>
      </c>
      <c r="M20" s="592" t="s">
        <v>127</v>
      </c>
      <c r="N20" s="592" t="s">
        <v>127</v>
      </c>
      <c r="O20" s="592" t="s">
        <v>127</v>
      </c>
      <c r="P20" s="706"/>
      <c r="Q20" s="592" t="s">
        <v>127</v>
      </c>
      <c r="R20" s="592" t="s">
        <v>127</v>
      </c>
      <c r="S20" s="592" t="s">
        <v>127</v>
      </c>
      <c r="T20" s="592" t="s">
        <v>127</v>
      </c>
      <c r="U20" s="592" t="s">
        <v>127</v>
      </c>
      <c r="V20" s="592" t="s">
        <v>127</v>
      </c>
      <c r="W20" s="592" t="s">
        <v>127</v>
      </c>
      <c r="X20" s="592" t="s">
        <v>127</v>
      </c>
      <c r="Y20" s="706"/>
      <c r="Z20" s="714" t="s">
        <v>121</v>
      </c>
    </row>
    <row r="21" customFormat="false" ht="12.75" hidden="false" customHeight="true" outlineLevel="0" collapsed="false">
      <c r="A21" s="18" t="s">
        <v>584</v>
      </c>
      <c r="B21" s="592" t="s">
        <v>127</v>
      </c>
      <c r="C21" s="592" t="s">
        <v>127</v>
      </c>
      <c r="D21" s="592" t="s">
        <v>127</v>
      </c>
      <c r="E21" s="592" t="s">
        <v>127</v>
      </c>
      <c r="F21" s="592" t="s">
        <v>127</v>
      </c>
      <c r="G21" s="592" t="s">
        <v>127</v>
      </c>
      <c r="H21" s="592" t="s">
        <v>207</v>
      </c>
      <c r="I21" s="592" t="s">
        <v>207</v>
      </c>
      <c r="J21" s="592" t="s">
        <v>127</v>
      </c>
      <c r="K21" s="592" t="s">
        <v>127</v>
      </c>
      <c r="L21" s="592" t="s">
        <v>207</v>
      </c>
      <c r="M21" s="592" t="s">
        <v>127</v>
      </c>
      <c r="N21" s="592" t="s">
        <v>127</v>
      </c>
      <c r="O21" s="592"/>
      <c r="P21" s="706"/>
      <c r="Q21" s="592" t="s">
        <v>127</v>
      </c>
      <c r="R21" s="592" t="s">
        <v>127</v>
      </c>
      <c r="S21" s="592" t="s">
        <v>127</v>
      </c>
      <c r="T21" s="592" t="s">
        <v>127</v>
      </c>
      <c r="U21" s="592" t="s">
        <v>127</v>
      </c>
      <c r="V21" s="592" t="s">
        <v>127</v>
      </c>
      <c r="W21" s="592" t="s">
        <v>127</v>
      </c>
      <c r="X21" s="592" t="s">
        <v>127</v>
      </c>
      <c r="Y21" s="706"/>
      <c r="Z21" s="714" t="s">
        <v>121</v>
      </c>
    </row>
    <row r="22" customFormat="false" ht="12.75" hidden="false" customHeight="true" outlineLevel="0" collapsed="false">
      <c r="A22" s="18" t="s">
        <v>585</v>
      </c>
      <c r="B22" s="592" t="s">
        <v>127</v>
      </c>
      <c r="C22" s="592" t="s">
        <v>127</v>
      </c>
      <c r="D22" s="592" t="s">
        <v>127</v>
      </c>
      <c r="E22" s="592" t="s">
        <v>127</v>
      </c>
      <c r="F22" s="592" t="s">
        <v>127</v>
      </c>
      <c r="G22" s="592" t="s">
        <v>127</v>
      </c>
      <c r="H22" s="592" t="s">
        <v>127</v>
      </c>
      <c r="I22" s="592" t="s">
        <v>127</v>
      </c>
      <c r="J22" s="592" t="s">
        <v>127</v>
      </c>
      <c r="K22" s="592" t="s">
        <v>127</v>
      </c>
      <c r="L22" s="592" t="s">
        <v>127</v>
      </c>
      <c r="M22" s="592" t="s">
        <v>127</v>
      </c>
      <c r="N22" s="592" t="s">
        <v>127</v>
      </c>
      <c r="O22" s="592" t="s">
        <v>127</v>
      </c>
      <c r="P22" s="706"/>
      <c r="Q22" s="592" t="s">
        <v>127</v>
      </c>
      <c r="R22" s="592" t="s">
        <v>127</v>
      </c>
      <c r="S22" s="592" t="s">
        <v>127</v>
      </c>
      <c r="T22" s="592" t="s">
        <v>127</v>
      </c>
      <c r="U22" s="592" t="s">
        <v>127</v>
      </c>
      <c r="V22" s="592" t="s">
        <v>127</v>
      </c>
      <c r="W22" s="592" t="s">
        <v>127</v>
      </c>
      <c r="X22" s="592" t="s">
        <v>127</v>
      </c>
      <c r="Y22" s="706"/>
      <c r="Z22" s="714" t="s">
        <v>127</v>
      </c>
    </row>
    <row r="23" customFormat="false" ht="12.75" hidden="false" customHeight="true" outlineLevel="0" collapsed="false">
      <c r="A23" s="18" t="s">
        <v>710</v>
      </c>
      <c r="B23" s="592" t="s">
        <v>127</v>
      </c>
      <c r="C23" s="592" t="s">
        <v>127</v>
      </c>
      <c r="D23" s="592" t="s">
        <v>127</v>
      </c>
      <c r="E23" s="592" t="s">
        <v>127</v>
      </c>
      <c r="F23" s="592" t="s">
        <v>127</v>
      </c>
      <c r="G23" s="592" t="s">
        <v>127</v>
      </c>
      <c r="H23" s="593" t="n">
        <v>9.54256080103387</v>
      </c>
      <c r="I23" s="593" t="n">
        <v>0.267389022966134</v>
      </c>
      <c r="J23" s="592" t="s">
        <v>127</v>
      </c>
      <c r="K23" s="592" t="s">
        <v>127</v>
      </c>
      <c r="L23" s="593" t="n">
        <v>0.199987456</v>
      </c>
      <c r="M23" s="592" t="s">
        <v>127</v>
      </c>
      <c r="N23" s="592" t="s">
        <v>127</v>
      </c>
      <c r="O23" s="592" t="s">
        <v>127</v>
      </c>
      <c r="P23" s="706"/>
      <c r="Q23" s="592" t="s">
        <v>127</v>
      </c>
      <c r="R23" s="592" t="s">
        <v>127</v>
      </c>
      <c r="S23" s="592" t="s">
        <v>127</v>
      </c>
      <c r="T23" s="592" t="s">
        <v>127</v>
      </c>
      <c r="U23" s="592" t="s">
        <v>127</v>
      </c>
      <c r="V23" s="592" t="s">
        <v>127</v>
      </c>
      <c r="W23" s="592" t="s">
        <v>127</v>
      </c>
      <c r="X23" s="592" t="s">
        <v>127</v>
      </c>
      <c r="Y23" s="706"/>
      <c r="Z23" s="714" t="s">
        <v>127</v>
      </c>
    </row>
    <row r="24" customFormat="false" ht="12.75" hidden="false" customHeight="true" outlineLevel="0" collapsed="false">
      <c r="A24" s="18" t="s">
        <v>587</v>
      </c>
      <c r="B24" s="592" t="s">
        <v>127</v>
      </c>
      <c r="C24" s="592" t="s">
        <v>127</v>
      </c>
      <c r="D24" s="592" t="s">
        <v>127</v>
      </c>
      <c r="E24" s="592" t="s">
        <v>127</v>
      </c>
      <c r="F24" s="592" t="s">
        <v>127</v>
      </c>
      <c r="G24" s="592" t="s">
        <v>127</v>
      </c>
      <c r="H24" s="592" t="s">
        <v>127</v>
      </c>
      <c r="I24" s="592" t="s">
        <v>127</v>
      </c>
      <c r="J24" s="592" t="s">
        <v>127</v>
      </c>
      <c r="K24" s="592" t="s">
        <v>127</v>
      </c>
      <c r="L24" s="592" t="s">
        <v>127</v>
      </c>
      <c r="M24" s="592" t="s">
        <v>127</v>
      </c>
      <c r="N24" s="592" t="s">
        <v>127</v>
      </c>
      <c r="O24" s="592" t="s">
        <v>127</v>
      </c>
      <c r="P24" s="706"/>
      <c r="Q24" s="592" t="s">
        <v>127</v>
      </c>
      <c r="R24" s="592" t="s">
        <v>127</v>
      </c>
      <c r="S24" s="592" t="s">
        <v>127</v>
      </c>
      <c r="T24" s="592" t="s">
        <v>127</v>
      </c>
      <c r="U24" s="592" t="s">
        <v>127</v>
      </c>
      <c r="V24" s="592" t="s">
        <v>127</v>
      </c>
      <c r="W24" s="592" t="s">
        <v>127</v>
      </c>
      <c r="X24" s="592" t="s">
        <v>127</v>
      </c>
      <c r="Y24" s="706"/>
      <c r="Z24" s="714" t="s">
        <v>127</v>
      </c>
    </row>
    <row r="25" customFormat="false" ht="12.75" hidden="false" customHeight="true" outlineLevel="0" collapsed="false">
      <c r="A25" s="18" t="s">
        <v>711</v>
      </c>
      <c r="B25" s="592" t="s">
        <v>121</v>
      </c>
      <c r="C25" s="592" t="s">
        <v>121</v>
      </c>
      <c r="D25" s="592" t="s">
        <v>121</v>
      </c>
      <c r="E25" s="592" t="s">
        <v>121</v>
      </c>
      <c r="F25" s="592" t="s">
        <v>121</v>
      </c>
      <c r="G25" s="592" t="s">
        <v>121</v>
      </c>
      <c r="H25" s="592" t="s">
        <v>121</v>
      </c>
      <c r="I25" s="592" t="s">
        <v>121</v>
      </c>
      <c r="J25" s="592" t="s">
        <v>121</v>
      </c>
      <c r="K25" s="592" t="s">
        <v>121</v>
      </c>
      <c r="L25" s="592" t="s">
        <v>121</v>
      </c>
      <c r="M25" s="592" t="s">
        <v>121</v>
      </c>
      <c r="N25" s="592" t="s">
        <v>121</v>
      </c>
      <c r="O25" s="592" t="s">
        <v>121</v>
      </c>
      <c r="P25" s="706"/>
      <c r="Q25" s="592" t="s">
        <v>121</v>
      </c>
      <c r="R25" s="592" t="s">
        <v>121</v>
      </c>
      <c r="S25" s="592" t="s">
        <v>121</v>
      </c>
      <c r="T25" s="592" t="s">
        <v>121</v>
      </c>
      <c r="U25" s="592" t="s">
        <v>121</v>
      </c>
      <c r="V25" s="592" t="s">
        <v>121</v>
      </c>
      <c r="W25" s="592" t="s">
        <v>121</v>
      </c>
      <c r="X25" s="592" t="s">
        <v>121</v>
      </c>
      <c r="Y25" s="706"/>
      <c r="Z25" s="714" t="s">
        <v>121</v>
      </c>
    </row>
    <row r="26" customFormat="false" ht="13.5" hidden="false" customHeight="true" outlineLevel="0" collapsed="false">
      <c r="A26" s="18" t="s">
        <v>589</v>
      </c>
      <c r="B26" s="592" t="s">
        <v>202</v>
      </c>
      <c r="C26" s="592" t="s">
        <v>202</v>
      </c>
      <c r="D26" s="592" t="s">
        <v>202</v>
      </c>
      <c r="E26" s="592" t="s">
        <v>202</v>
      </c>
      <c r="F26" s="592" t="s">
        <v>202</v>
      </c>
      <c r="G26" s="592" t="s">
        <v>202</v>
      </c>
      <c r="H26" s="592" t="s">
        <v>202</v>
      </c>
      <c r="I26" s="592" t="s">
        <v>202</v>
      </c>
      <c r="J26" s="592" t="s">
        <v>202</v>
      </c>
      <c r="K26" s="592" t="s">
        <v>202</v>
      </c>
      <c r="L26" s="592" t="s">
        <v>202</v>
      </c>
      <c r="M26" s="592" t="s">
        <v>202</v>
      </c>
      <c r="N26" s="592" t="s">
        <v>202</v>
      </c>
      <c r="O26" s="592" t="s">
        <v>202</v>
      </c>
      <c r="P26" s="706"/>
      <c r="Q26" s="592" t="s">
        <v>202</v>
      </c>
      <c r="R26" s="592" t="s">
        <v>202</v>
      </c>
      <c r="S26" s="592" t="s">
        <v>202</v>
      </c>
      <c r="T26" s="592" t="s">
        <v>202</v>
      </c>
      <c r="U26" s="592" t="s">
        <v>202</v>
      </c>
      <c r="V26" s="592" t="s">
        <v>202</v>
      </c>
      <c r="W26" s="592" t="s">
        <v>202</v>
      </c>
      <c r="X26" s="592" t="s">
        <v>202</v>
      </c>
      <c r="Y26" s="706"/>
      <c r="Z26" s="714" t="s">
        <v>202</v>
      </c>
    </row>
    <row r="27" customFormat="false" ht="12.75" hidden="false" customHeight="true" outlineLevel="0" collapsed="false">
      <c r="A27" s="18" t="s">
        <v>590</v>
      </c>
      <c r="B27" s="706" t="s">
        <v>202</v>
      </c>
      <c r="C27" s="706" t="s">
        <v>202</v>
      </c>
      <c r="D27" s="706" t="s">
        <v>202</v>
      </c>
      <c r="E27" s="706" t="s">
        <v>202</v>
      </c>
      <c r="F27" s="706" t="s">
        <v>202</v>
      </c>
      <c r="G27" s="706" t="s">
        <v>202</v>
      </c>
      <c r="H27" s="706" t="s">
        <v>202</v>
      </c>
      <c r="I27" s="706" t="s">
        <v>202</v>
      </c>
      <c r="J27" s="706" t="s">
        <v>202</v>
      </c>
      <c r="K27" s="706" t="s">
        <v>202</v>
      </c>
      <c r="L27" s="706" t="s">
        <v>202</v>
      </c>
      <c r="M27" s="706" t="s">
        <v>202</v>
      </c>
      <c r="N27" s="706" t="s">
        <v>202</v>
      </c>
      <c r="O27" s="706" t="s">
        <v>202</v>
      </c>
      <c r="P27" s="706"/>
      <c r="Q27" s="706" t="s">
        <v>202</v>
      </c>
      <c r="R27" s="706" t="s">
        <v>202</v>
      </c>
      <c r="S27" s="706" t="s">
        <v>202</v>
      </c>
      <c r="T27" s="706" t="s">
        <v>202</v>
      </c>
      <c r="U27" s="706" t="s">
        <v>202</v>
      </c>
      <c r="V27" s="706" t="s">
        <v>202</v>
      </c>
      <c r="W27" s="706" t="s">
        <v>202</v>
      </c>
      <c r="X27" s="706" t="s">
        <v>202</v>
      </c>
      <c r="Y27" s="706"/>
      <c r="Z27" s="714" t="s">
        <v>202</v>
      </c>
    </row>
    <row r="28" customFormat="false" ht="12.75" hidden="false" customHeight="true" outlineLevel="0" collapsed="false">
      <c r="A28" s="18" t="s">
        <v>712</v>
      </c>
      <c r="B28" s="700" t="s">
        <v>207</v>
      </c>
      <c r="C28" s="700" t="s">
        <v>207</v>
      </c>
      <c r="D28" s="700" t="s">
        <v>207</v>
      </c>
      <c r="E28" s="700" t="s">
        <v>207</v>
      </c>
      <c r="F28" s="700" t="s">
        <v>207</v>
      </c>
      <c r="G28" s="700" t="s">
        <v>207</v>
      </c>
      <c r="H28" s="700" t="s">
        <v>207</v>
      </c>
      <c r="I28" s="700" t="s">
        <v>207</v>
      </c>
      <c r="J28" s="700" t="s">
        <v>207</v>
      </c>
      <c r="K28" s="700" t="s">
        <v>207</v>
      </c>
      <c r="L28" s="700" t="s">
        <v>207</v>
      </c>
      <c r="M28" s="700" t="s">
        <v>207</v>
      </c>
      <c r="N28" s="700" t="s">
        <v>207</v>
      </c>
      <c r="O28" s="699" t="n">
        <v>0.077985012253393</v>
      </c>
      <c r="P28" s="706"/>
      <c r="Q28" s="699" t="n">
        <v>1.75036340043127</v>
      </c>
      <c r="R28" s="699" t="n">
        <v>6.49230074426139</v>
      </c>
      <c r="S28" s="699" t="n">
        <v>0.104152838355804</v>
      </c>
      <c r="T28" s="700" t="s">
        <v>207</v>
      </c>
      <c r="U28" s="699" t="n">
        <v>0.00497093092152699</v>
      </c>
      <c r="V28" s="700" t="s">
        <v>207</v>
      </c>
      <c r="W28" s="700" t="s">
        <v>207</v>
      </c>
      <c r="X28" s="699" t="n">
        <v>0.136161679806595</v>
      </c>
      <c r="Y28" s="706"/>
      <c r="Z28" s="712" t="n">
        <v>29.2114772102974</v>
      </c>
    </row>
    <row r="29" customFormat="false" ht="12.75" hidden="false" customHeight="true" outlineLevel="0" collapsed="false">
      <c r="A29" s="137" t="s">
        <v>592</v>
      </c>
      <c r="B29" s="592" t="s">
        <v>127</v>
      </c>
      <c r="C29" s="592" t="s">
        <v>127</v>
      </c>
      <c r="D29" s="592" t="s">
        <v>127</v>
      </c>
      <c r="E29" s="592" t="s">
        <v>127</v>
      </c>
      <c r="F29" s="592" t="s">
        <v>127</v>
      </c>
      <c r="G29" s="592" t="s">
        <v>127</v>
      </c>
      <c r="H29" s="592" t="s">
        <v>127</v>
      </c>
      <c r="I29" s="592" t="s">
        <v>127</v>
      </c>
      <c r="J29" s="592" t="s">
        <v>127</v>
      </c>
      <c r="K29" s="592" t="s">
        <v>127</v>
      </c>
      <c r="L29" s="592" t="s">
        <v>127</v>
      </c>
      <c r="M29" s="592" t="s">
        <v>127</v>
      </c>
      <c r="N29" s="592" t="s">
        <v>127</v>
      </c>
      <c r="O29" s="592" t="s">
        <v>127</v>
      </c>
      <c r="P29" s="715"/>
      <c r="Q29" s="592" t="s">
        <v>127</v>
      </c>
      <c r="R29" s="592" t="s">
        <v>127</v>
      </c>
      <c r="S29" s="592" t="s">
        <v>127</v>
      </c>
      <c r="T29" s="592" t="s">
        <v>127</v>
      </c>
      <c r="U29" s="592" t="s">
        <v>127</v>
      </c>
      <c r="V29" s="592" t="s">
        <v>127</v>
      </c>
      <c r="W29" s="592" t="s">
        <v>127</v>
      </c>
      <c r="X29" s="592" t="s">
        <v>127</v>
      </c>
      <c r="Y29" s="715"/>
      <c r="Z29" s="613" t="s">
        <v>127</v>
      </c>
    </row>
    <row r="30" customFormat="false" ht="12.75" hidden="false" customHeight="true" outlineLevel="0" collapsed="false">
      <c r="A30" s="137" t="s">
        <v>593</v>
      </c>
      <c r="B30" s="592" t="s">
        <v>202</v>
      </c>
      <c r="C30" s="592" t="s">
        <v>202</v>
      </c>
      <c r="D30" s="592" t="s">
        <v>202</v>
      </c>
      <c r="E30" s="592" t="s">
        <v>202</v>
      </c>
      <c r="F30" s="592" t="s">
        <v>202</v>
      </c>
      <c r="G30" s="592" t="s">
        <v>202</v>
      </c>
      <c r="H30" s="592" t="s">
        <v>202</v>
      </c>
      <c r="I30" s="592" t="s">
        <v>202</v>
      </c>
      <c r="J30" s="592" t="s">
        <v>202</v>
      </c>
      <c r="K30" s="592" t="s">
        <v>202</v>
      </c>
      <c r="L30" s="592" t="s">
        <v>202</v>
      </c>
      <c r="M30" s="592" t="s">
        <v>202</v>
      </c>
      <c r="N30" s="592" t="s">
        <v>202</v>
      </c>
      <c r="O30" s="593" t="n">
        <v>0.077985012253393</v>
      </c>
      <c r="P30" s="715"/>
      <c r="Q30" s="592" t="s">
        <v>202</v>
      </c>
      <c r="R30" s="592" t="s">
        <v>202</v>
      </c>
      <c r="S30" s="592" t="s">
        <v>202</v>
      </c>
      <c r="T30" s="592" t="s">
        <v>202</v>
      </c>
      <c r="U30" s="592" t="s">
        <v>202</v>
      </c>
      <c r="V30" s="592" t="s">
        <v>202</v>
      </c>
      <c r="W30" s="592" t="s">
        <v>202</v>
      </c>
      <c r="X30" s="593" t="n">
        <v>0.136161679806595</v>
      </c>
      <c r="Y30" s="715"/>
      <c r="Z30" s="613" t="s">
        <v>127</v>
      </c>
    </row>
    <row r="31" customFormat="false" ht="12.75" hidden="false" customHeight="true" outlineLevel="0" collapsed="false">
      <c r="A31" s="137" t="s">
        <v>594</v>
      </c>
      <c r="B31" s="592" t="s">
        <v>127</v>
      </c>
      <c r="C31" s="592" t="s">
        <v>127</v>
      </c>
      <c r="D31" s="592" t="s">
        <v>127</v>
      </c>
      <c r="E31" s="592" t="s">
        <v>127</v>
      </c>
      <c r="F31" s="592" t="s">
        <v>127</v>
      </c>
      <c r="G31" s="592" t="s">
        <v>127</v>
      </c>
      <c r="H31" s="592" t="s">
        <v>127</v>
      </c>
      <c r="I31" s="592" t="s">
        <v>127</v>
      </c>
      <c r="J31" s="592" t="s">
        <v>127</v>
      </c>
      <c r="K31" s="592" t="s">
        <v>127</v>
      </c>
      <c r="L31" s="592" t="s">
        <v>127</v>
      </c>
      <c r="M31" s="592" t="s">
        <v>127</v>
      </c>
      <c r="N31" s="592" t="s">
        <v>127</v>
      </c>
      <c r="O31" s="592" t="s">
        <v>127</v>
      </c>
      <c r="P31" s="715"/>
      <c r="Q31" s="593" t="n">
        <v>1.75036340043127</v>
      </c>
      <c r="R31" s="593" t="n">
        <v>6.49230074426139</v>
      </c>
      <c r="S31" s="593" t="n">
        <v>0.104152838355804</v>
      </c>
      <c r="T31" s="592" t="s">
        <v>127</v>
      </c>
      <c r="U31" s="593" t="n">
        <v>0.00497093092152699</v>
      </c>
      <c r="V31" s="592" t="s">
        <v>127</v>
      </c>
      <c r="W31" s="592" t="s">
        <v>127</v>
      </c>
      <c r="X31" s="592" t="s">
        <v>127</v>
      </c>
      <c r="Y31" s="715"/>
      <c r="Z31" s="594" t="n">
        <v>29.2114772102974</v>
      </c>
    </row>
    <row r="32" customFormat="false" ht="13.5" hidden="false" customHeight="true" outlineLevel="0" collapsed="false">
      <c r="A32" s="720" t="s">
        <v>713</v>
      </c>
      <c r="B32" s="717" t="s">
        <v>121</v>
      </c>
      <c r="C32" s="717" t="s">
        <v>121</v>
      </c>
      <c r="D32" s="717" t="s">
        <v>121</v>
      </c>
      <c r="E32" s="717" t="s">
        <v>121</v>
      </c>
      <c r="F32" s="717" t="s">
        <v>121</v>
      </c>
      <c r="G32" s="717" t="s">
        <v>121</v>
      </c>
      <c r="H32" s="717" t="s">
        <v>121</v>
      </c>
      <c r="I32" s="717" t="s">
        <v>121</v>
      </c>
      <c r="J32" s="717" t="s">
        <v>121</v>
      </c>
      <c r="K32" s="717" t="s">
        <v>121</v>
      </c>
      <c r="L32" s="717" t="s">
        <v>121</v>
      </c>
      <c r="M32" s="717" t="s">
        <v>121</v>
      </c>
      <c r="N32" s="717" t="s">
        <v>121</v>
      </c>
      <c r="O32" s="717" t="s">
        <v>121</v>
      </c>
      <c r="P32" s="718"/>
      <c r="Q32" s="717" t="s">
        <v>121</v>
      </c>
      <c r="R32" s="717" t="s">
        <v>121</v>
      </c>
      <c r="S32" s="717" t="s">
        <v>121</v>
      </c>
      <c r="T32" s="717" t="s">
        <v>121</v>
      </c>
      <c r="U32" s="717" t="s">
        <v>121</v>
      </c>
      <c r="V32" s="717" t="s">
        <v>121</v>
      </c>
      <c r="W32" s="717" t="s">
        <v>121</v>
      </c>
      <c r="X32" s="717" t="s">
        <v>121</v>
      </c>
      <c r="Y32" s="718"/>
      <c r="Z32" s="719" t="s">
        <v>121</v>
      </c>
    </row>
    <row r="33" customFormat="false" ht="12.75" hidden="false" customHeight="true" outlineLevel="0" collapsed="false">
      <c r="A33" s="137" t="s">
        <v>105</v>
      </c>
      <c r="B33" s="592" t="s">
        <v>121</v>
      </c>
      <c r="C33" s="592" t="s">
        <v>121</v>
      </c>
      <c r="D33" s="592" t="s">
        <v>121</v>
      </c>
      <c r="E33" s="592" t="s">
        <v>121</v>
      </c>
      <c r="F33" s="592" t="s">
        <v>121</v>
      </c>
      <c r="G33" s="592" t="s">
        <v>121</v>
      </c>
      <c r="H33" s="592" t="s">
        <v>121</v>
      </c>
      <c r="I33" s="592" t="s">
        <v>121</v>
      </c>
      <c r="J33" s="592" t="s">
        <v>121</v>
      </c>
      <c r="K33" s="592" t="s">
        <v>121</v>
      </c>
      <c r="L33" s="592" t="s">
        <v>121</v>
      </c>
      <c r="M33" s="592" t="s">
        <v>121</v>
      </c>
      <c r="N33" s="592" t="s">
        <v>121</v>
      </c>
      <c r="O33" s="592" t="s">
        <v>121</v>
      </c>
      <c r="P33" s="715"/>
      <c r="Q33" s="592" t="s">
        <v>121</v>
      </c>
      <c r="R33" s="592" t="s">
        <v>121</v>
      </c>
      <c r="S33" s="592" t="s">
        <v>121</v>
      </c>
      <c r="T33" s="592" t="s">
        <v>121</v>
      </c>
      <c r="U33" s="592" t="s">
        <v>121</v>
      </c>
      <c r="V33" s="592" t="s">
        <v>121</v>
      </c>
      <c r="W33" s="592" t="s">
        <v>121</v>
      </c>
      <c r="X33" s="592" t="s">
        <v>121</v>
      </c>
      <c r="Y33" s="715"/>
      <c r="Z33" s="613" t="s">
        <v>121</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14</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15</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1.7"/>
    <col collapsed="false" customWidth="true" hidden="false" outlineLevel="0" max="3" min="3" style="3" width="8.41"/>
    <col collapsed="false" customWidth="true" hidden="false" outlineLevel="0" max="5" min="4" style="3" width="11.7"/>
    <col collapsed="false" customWidth="true" hidden="false" outlineLevel="0" max="6" min="6"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1</v>
      </c>
      <c r="AB1" s="116" t="s">
        <v>79</v>
      </c>
    </row>
    <row r="2" customFormat="false" ht="15.75" hidden="false" customHeight="true" outlineLevel="0" collapsed="false">
      <c r="A2" s="661" t="s">
        <v>113</v>
      </c>
      <c r="AB2" s="116" t="s">
        <v>81</v>
      </c>
    </row>
    <row r="3" customFormat="false" ht="15.75" hidden="false" customHeight="true" outlineLevel="0" collapsed="false">
      <c r="A3" s="690"/>
      <c r="AA3" s="116"/>
      <c r="AB3" s="116" t="s">
        <v>82</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16</v>
      </c>
      <c r="B5" s="694" t="s">
        <v>672</v>
      </c>
      <c r="C5" s="694" t="s">
        <v>673</v>
      </c>
      <c r="D5" s="694" t="s">
        <v>674</v>
      </c>
      <c r="E5" s="694" t="s">
        <v>675</v>
      </c>
      <c r="F5" s="694" t="s">
        <v>676</v>
      </c>
      <c r="G5" s="694" t="s">
        <v>677</v>
      </c>
      <c r="H5" s="694" t="s">
        <v>678</v>
      </c>
      <c r="I5" s="694" t="s">
        <v>679</v>
      </c>
      <c r="J5" s="694" t="s">
        <v>680</v>
      </c>
      <c r="K5" s="694" t="s">
        <v>681</v>
      </c>
      <c r="L5" s="694" t="s">
        <v>682</v>
      </c>
      <c r="M5" s="694" t="s">
        <v>683</v>
      </c>
      <c r="N5" s="694" t="s">
        <v>684</v>
      </c>
      <c r="O5" s="695" t="s">
        <v>717</v>
      </c>
      <c r="P5" s="694" t="s">
        <v>686</v>
      </c>
      <c r="Q5" s="694" t="s">
        <v>687</v>
      </c>
      <c r="R5" s="694" t="s">
        <v>688</v>
      </c>
      <c r="S5" s="694" t="s">
        <v>718</v>
      </c>
      <c r="T5" s="694" t="s">
        <v>690</v>
      </c>
      <c r="U5" s="694" t="s">
        <v>691</v>
      </c>
      <c r="V5" s="694" t="s">
        <v>692</v>
      </c>
      <c r="W5" s="694" t="s">
        <v>693</v>
      </c>
      <c r="X5" s="695" t="s">
        <v>719</v>
      </c>
      <c r="Y5" s="694" t="s">
        <v>695</v>
      </c>
      <c r="Z5" s="696" t="s">
        <v>532</v>
      </c>
    </row>
    <row r="6" customFormat="false" ht="47.25" hidden="false" customHeight="true" outlineLevel="0" collapsed="false">
      <c r="A6" s="693"/>
      <c r="B6" s="550" t="s">
        <v>696</v>
      </c>
      <c r="C6" s="550"/>
      <c r="D6" s="550"/>
      <c r="E6" s="550"/>
      <c r="F6" s="550"/>
      <c r="G6" s="550"/>
      <c r="H6" s="550"/>
      <c r="I6" s="550"/>
      <c r="J6" s="550"/>
      <c r="K6" s="550"/>
      <c r="L6" s="550"/>
      <c r="M6" s="550"/>
      <c r="N6" s="550"/>
      <c r="O6" s="697" t="s">
        <v>697</v>
      </c>
      <c r="P6" s="722" t="s">
        <v>697</v>
      </c>
      <c r="Q6" s="723" t="s">
        <v>696</v>
      </c>
      <c r="R6" s="723"/>
      <c r="S6" s="723"/>
      <c r="T6" s="723"/>
      <c r="U6" s="723"/>
      <c r="V6" s="723"/>
      <c r="W6" s="723"/>
      <c r="X6" s="697" t="s">
        <v>697</v>
      </c>
      <c r="Y6" s="697" t="s">
        <v>697</v>
      </c>
      <c r="Z6" s="551" t="s">
        <v>696</v>
      </c>
    </row>
    <row r="7" customFormat="false" ht="27.75" hidden="false" customHeight="true" outlineLevel="0" collapsed="false">
      <c r="A7" s="724" t="s">
        <v>720</v>
      </c>
      <c r="B7" s="700" t="s">
        <v>721</v>
      </c>
      <c r="C7" s="700" t="s">
        <v>722</v>
      </c>
      <c r="D7" s="700" t="s">
        <v>722</v>
      </c>
      <c r="E7" s="700" t="s">
        <v>722</v>
      </c>
      <c r="F7" s="700" t="s">
        <v>722</v>
      </c>
      <c r="G7" s="700" t="s">
        <v>722</v>
      </c>
      <c r="H7" s="700" t="s">
        <v>722</v>
      </c>
      <c r="I7" s="700" t="s">
        <v>722</v>
      </c>
      <c r="J7" s="700" t="s">
        <v>722</v>
      </c>
      <c r="K7" s="700" t="s">
        <v>722</v>
      </c>
      <c r="L7" s="700" t="s">
        <v>722</v>
      </c>
      <c r="M7" s="700" t="s">
        <v>722</v>
      </c>
      <c r="N7" s="700" t="s">
        <v>722</v>
      </c>
      <c r="O7" s="699" t="n">
        <v>299.067658237568</v>
      </c>
      <c r="P7" s="599"/>
      <c r="Q7" s="700" t="s">
        <v>721</v>
      </c>
      <c r="R7" s="700" t="s">
        <v>723</v>
      </c>
      <c r="S7" s="700" t="s">
        <v>723</v>
      </c>
      <c r="T7" s="700" t="s">
        <v>723</v>
      </c>
      <c r="U7" s="700" t="s">
        <v>723</v>
      </c>
      <c r="V7" s="700" t="s">
        <v>723</v>
      </c>
      <c r="W7" s="700" t="s">
        <v>723</v>
      </c>
      <c r="X7" s="699" t="n">
        <v>93.7858890605143</v>
      </c>
      <c r="Y7" s="599"/>
      <c r="Z7" s="701" t="n">
        <v>99.330160378439</v>
      </c>
    </row>
    <row r="8" customFormat="false" ht="13.5" hidden="false" customHeight="true" outlineLevel="0" collapsed="false">
      <c r="A8" s="725" t="s">
        <v>724</v>
      </c>
      <c r="B8" s="592" t="s">
        <v>202</v>
      </c>
      <c r="C8" s="592" t="s">
        <v>202</v>
      </c>
      <c r="D8" s="592" t="s">
        <v>202</v>
      </c>
      <c r="E8" s="592" t="s">
        <v>202</v>
      </c>
      <c r="F8" s="592" t="s">
        <v>202</v>
      </c>
      <c r="G8" s="592" t="s">
        <v>202</v>
      </c>
      <c r="H8" s="592" t="s">
        <v>202</v>
      </c>
      <c r="I8" s="592" t="s">
        <v>202</v>
      </c>
      <c r="J8" s="592" t="s">
        <v>202</v>
      </c>
      <c r="K8" s="592" t="s">
        <v>202</v>
      </c>
      <c r="L8" s="592" t="s">
        <v>202</v>
      </c>
      <c r="M8" s="592" t="s">
        <v>202</v>
      </c>
      <c r="N8" s="592" t="s">
        <v>202</v>
      </c>
      <c r="O8" s="593" t="n">
        <v>300.333233013746</v>
      </c>
      <c r="P8" s="567"/>
      <c r="Q8" s="592" t="s">
        <v>202</v>
      </c>
      <c r="R8" s="592" t="s">
        <v>202</v>
      </c>
      <c r="S8" s="592" t="s">
        <v>202</v>
      </c>
      <c r="T8" s="592" t="s">
        <v>202</v>
      </c>
      <c r="U8" s="592" t="s">
        <v>202</v>
      </c>
      <c r="V8" s="592" t="s">
        <v>202</v>
      </c>
      <c r="W8" s="592" t="s">
        <v>202</v>
      </c>
      <c r="X8" s="593" t="n">
        <v>93.7858890605143</v>
      </c>
      <c r="Y8" s="567"/>
      <c r="Z8" s="714" t="s">
        <v>121</v>
      </c>
    </row>
    <row r="9" customFormat="false" ht="12.75" hidden="false" customHeight="true" outlineLevel="0" collapsed="false">
      <c r="A9" s="725" t="s">
        <v>725</v>
      </c>
      <c r="B9" s="700" t="s">
        <v>540</v>
      </c>
      <c r="C9" s="700" t="s">
        <v>142</v>
      </c>
      <c r="D9" s="700" t="s">
        <v>142</v>
      </c>
      <c r="E9" s="700" t="s">
        <v>142</v>
      </c>
      <c r="F9" s="700" t="s">
        <v>142</v>
      </c>
      <c r="G9" s="700" t="s">
        <v>142</v>
      </c>
      <c r="H9" s="700" t="s">
        <v>142</v>
      </c>
      <c r="I9" s="700" t="s">
        <v>142</v>
      </c>
      <c r="J9" s="700" t="s">
        <v>142</v>
      </c>
      <c r="K9" s="700" t="s">
        <v>142</v>
      </c>
      <c r="L9" s="700" t="s">
        <v>142</v>
      </c>
      <c r="M9" s="700" t="s">
        <v>142</v>
      </c>
      <c r="N9" s="700" t="s">
        <v>142</v>
      </c>
      <c r="O9" s="700" t="s">
        <v>540</v>
      </c>
      <c r="P9" s="706"/>
      <c r="Q9" s="700" t="s">
        <v>540</v>
      </c>
      <c r="R9" s="700" t="s">
        <v>142</v>
      </c>
      <c r="S9" s="700" t="s">
        <v>142</v>
      </c>
      <c r="T9" s="700" t="s">
        <v>142</v>
      </c>
      <c r="U9" s="700" t="s">
        <v>142</v>
      </c>
      <c r="V9" s="700" t="s">
        <v>142</v>
      </c>
      <c r="W9" s="700" t="s">
        <v>142</v>
      </c>
      <c r="X9" s="700" t="s">
        <v>127</v>
      </c>
      <c r="Y9" s="706"/>
      <c r="Z9" s="712" t="n">
        <v>151.330160378439</v>
      </c>
    </row>
    <row r="10" customFormat="false" ht="12.75" hidden="false" customHeight="true" outlineLevel="0" collapsed="false">
      <c r="A10" s="726" t="s">
        <v>726</v>
      </c>
      <c r="B10" s="592" t="s">
        <v>142</v>
      </c>
      <c r="C10" s="592" t="s">
        <v>142</v>
      </c>
      <c r="D10" s="592" t="s">
        <v>142</v>
      </c>
      <c r="E10" s="592" t="s">
        <v>142</v>
      </c>
      <c r="F10" s="592" t="s">
        <v>142</v>
      </c>
      <c r="G10" s="592" t="s">
        <v>142</v>
      </c>
      <c r="H10" s="592" t="s">
        <v>142</v>
      </c>
      <c r="I10" s="592" t="s">
        <v>142</v>
      </c>
      <c r="J10" s="592" t="s">
        <v>142</v>
      </c>
      <c r="K10" s="592" t="s">
        <v>142</v>
      </c>
      <c r="L10" s="592" t="s">
        <v>142</v>
      </c>
      <c r="M10" s="592" t="s">
        <v>142</v>
      </c>
      <c r="N10" s="592" t="s">
        <v>142</v>
      </c>
      <c r="O10" s="592" t="s">
        <v>142</v>
      </c>
      <c r="P10" s="706"/>
      <c r="Q10" s="592" t="s">
        <v>142</v>
      </c>
      <c r="R10" s="592" t="s">
        <v>142</v>
      </c>
      <c r="S10" s="592" t="s">
        <v>142</v>
      </c>
      <c r="T10" s="592" t="s">
        <v>142</v>
      </c>
      <c r="U10" s="592" t="s">
        <v>142</v>
      </c>
      <c r="V10" s="592" t="s">
        <v>142</v>
      </c>
      <c r="W10" s="592" t="s">
        <v>142</v>
      </c>
      <c r="X10" s="592" t="s">
        <v>127</v>
      </c>
      <c r="Y10" s="706"/>
      <c r="Z10" s="714" t="n">
        <v>151.330160378439</v>
      </c>
    </row>
    <row r="11" customFormat="false" ht="13.5" hidden="false" customHeight="true" outlineLevel="0" collapsed="false">
      <c r="A11" s="726" t="s">
        <v>727</v>
      </c>
      <c r="B11" s="592" t="s">
        <v>127</v>
      </c>
      <c r="C11" s="592" t="s">
        <v>142</v>
      </c>
      <c r="D11" s="592" t="s">
        <v>142</v>
      </c>
      <c r="E11" s="592" t="s">
        <v>142</v>
      </c>
      <c r="F11" s="592" t="s">
        <v>142</v>
      </c>
      <c r="G11" s="592" t="s">
        <v>142</v>
      </c>
      <c r="H11" s="592" t="s">
        <v>142</v>
      </c>
      <c r="I11" s="592" t="s">
        <v>142</v>
      </c>
      <c r="J11" s="592" t="s">
        <v>142</v>
      </c>
      <c r="K11" s="592" t="s">
        <v>142</v>
      </c>
      <c r="L11" s="592" t="s">
        <v>142</v>
      </c>
      <c r="M11" s="592" t="s">
        <v>142</v>
      </c>
      <c r="N11" s="592" t="s">
        <v>142</v>
      </c>
      <c r="O11" s="592" t="s">
        <v>127</v>
      </c>
      <c r="P11" s="706"/>
      <c r="Q11" s="592" t="s">
        <v>127</v>
      </c>
      <c r="R11" s="592" t="s">
        <v>142</v>
      </c>
      <c r="S11" s="592" t="s">
        <v>142</v>
      </c>
      <c r="T11" s="592" t="s">
        <v>142</v>
      </c>
      <c r="U11" s="592" t="s">
        <v>142</v>
      </c>
      <c r="V11" s="592" t="s">
        <v>142</v>
      </c>
      <c r="W11" s="592" t="s">
        <v>142</v>
      </c>
      <c r="X11" s="592" t="s">
        <v>127</v>
      </c>
      <c r="Y11" s="706"/>
      <c r="Z11" s="714" t="s">
        <v>202</v>
      </c>
    </row>
    <row r="12" customFormat="false" ht="12.75" hidden="false" customHeight="true" outlineLevel="0" collapsed="false">
      <c r="A12" s="725" t="s">
        <v>728</v>
      </c>
      <c r="B12" s="700" t="s">
        <v>729</v>
      </c>
      <c r="C12" s="700" t="s">
        <v>729</v>
      </c>
      <c r="D12" s="700" t="s">
        <v>729</v>
      </c>
      <c r="E12" s="700" t="s">
        <v>729</v>
      </c>
      <c r="F12" s="700" t="s">
        <v>729</v>
      </c>
      <c r="G12" s="700" t="s">
        <v>729</v>
      </c>
      <c r="H12" s="700" t="s">
        <v>729</v>
      </c>
      <c r="I12" s="700" t="s">
        <v>729</v>
      </c>
      <c r="J12" s="700" t="s">
        <v>729</v>
      </c>
      <c r="K12" s="700" t="s">
        <v>729</v>
      </c>
      <c r="L12" s="700" t="s">
        <v>729</v>
      </c>
      <c r="M12" s="700" t="s">
        <v>729</v>
      </c>
      <c r="N12" s="700" t="s">
        <v>729</v>
      </c>
      <c r="O12" s="699" t="n">
        <v>1.2655747761775</v>
      </c>
      <c r="P12" s="567"/>
      <c r="Q12" s="700" t="s">
        <v>540</v>
      </c>
      <c r="R12" s="700" t="s">
        <v>540</v>
      </c>
      <c r="S12" s="700" t="s">
        <v>540</v>
      </c>
      <c r="T12" s="700" t="s">
        <v>540</v>
      </c>
      <c r="U12" s="700" t="s">
        <v>540</v>
      </c>
      <c r="V12" s="700" t="s">
        <v>540</v>
      </c>
      <c r="W12" s="700" t="s">
        <v>540</v>
      </c>
      <c r="X12" s="700" t="s">
        <v>540</v>
      </c>
      <c r="Y12" s="706"/>
      <c r="Z12" s="712" t="n">
        <v>52</v>
      </c>
    </row>
    <row r="13" customFormat="false" ht="12.75" hidden="false" customHeight="true" outlineLevel="0" collapsed="false">
      <c r="A13" s="726" t="s">
        <v>726</v>
      </c>
      <c r="B13" s="592" t="s">
        <v>202</v>
      </c>
      <c r="C13" s="592" t="s">
        <v>202</v>
      </c>
      <c r="D13" s="592" t="s">
        <v>202</v>
      </c>
      <c r="E13" s="592" t="s">
        <v>202</v>
      </c>
      <c r="F13" s="592" t="s">
        <v>202</v>
      </c>
      <c r="G13" s="592" t="s">
        <v>202</v>
      </c>
      <c r="H13" s="592" t="s">
        <v>202</v>
      </c>
      <c r="I13" s="592" t="s">
        <v>202</v>
      </c>
      <c r="J13" s="592" t="s">
        <v>202</v>
      </c>
      <c r="K13" s="592" t="s">
        <v>202</v>
      </c>
      <c r="L13" s="592" t="s">
        <v>202</v>
      </c>
      <c r="M13" s="592" t="s">
        <v>202</v>
      </c>
      <c r="N13" s="592" t="s">
        <v>202</v>
      </c>
      <c r="O13" s="593" t="n">
        <v>1.2655747761775</v>
      </c>
      <c r="P13" s="567"/>
      <c r="Q13" s="592" t="s">
        <v>127</v>
      </c>
      <c r="R13" s="592" t="s">
        <v>127</v>
      </c>
      <c r="S13" s="592" t="s">
        <v>127</v>
      </c>
      <c r="T13" s="592" t="s">
        <v>127</v>
      </c>
      <c r="U13" s="592" t="s">
        <v>127</v>
      </c>
      <c r="V13" s="592" t="s">
        <v>127</v>
      </c>
      <c r="W13" s="592" t="s">
        <v>127</v>
      </c>
      <c r="X13" s="592" t="s">
        <v>127</v>
      </c>
      <c r="Y13" s="706"/>
      <c r="Z13" s="714" t="n">
        <v>52</v>
      </c>
    </row>
    <row r="14" customFormat="false" ht="13.5" hidden="false" customHeight="true" outlineLevel="0" collapsed="false">
      <c r="A14" s="726" t="s">
        <v>727</v>
      </c>
      <c r="B14" s="592" t="s">
        <v>142</v>
      </c>
      <c r="C14" s="592" t="s">
        <v>142</v>
      </c>
      <c r="D14" s="592" t="s">
        <v>142</v>
      </c>
      <c r="E14" s="592" t="s">
        <v>142</v>
      </c>
      <c r="F14" s="592" t="s">
        <v>142</v>
      </c>
      <c r="G14" s="592" t="s">
        <v>142</v>
      </c>
      <c r="H14" s="592" t="s">
        <v>142</v>
      </c>
      <c r="I14" s="592" t="s">
        <v>142</v>
      </c>
      <c r="J14" s="592" t="s">
        <v>142</v>
      </c>
      <c r="K14" s="592" t="s">
        <v>142</v>
      </c>
      <c r="L14" s="592" t="s">
        <v>142</v>
      </c>
      <c r="M14" s="592" t="s">
        <v>142</v>
      </c>
      <c r="N14" s="592" t="s">
        <v>142</v>
      </c>
      <c r="O14" s="592" t="s">
        <v>142</v>
      </c>
      <c r="P14" s="706"/>
      <c r="Q14" s="592" t="s">
        <v>142</v>
      </c>
      <c r="R14" s="592" t="s">
        <v>142</v>
      </c>
      <c r="S14" s="592" t="s">
        <v>142</v>
      </c>
      <c r="T14" s="592" t="s">
        <v>142</v>
      </c>
      <c r="U14" s="592" t="s">
        <v>142</v>
      </c>
      <c r="V14" s="592" t="s">
        <v>142</v>
      </c>
      <c r="W14" s="592" t="s">
        <v>142</v>
      </c>
      <c r="X14" s="592" t="s">
        <v>142</v>
      </c>
      <c r="Y14" s="706"/>
      <c r="Z14" s="714" t="s">
        <v>202</v>
      </c>
    </row>
    <row r="15" customFormat="false" ht="13.5" hidden="false" customHeight="true" outlineLevel="0" collapsed="false">
      <c r="A15" s="727" t="s">
        <v>730</v>
      </c>
      <c r="B15" s="728" t="s">
        <v>142</v>
      </c>
      <c r="C15" s="728" t="s">
        <v>121</v>
      </c>
      <c r="D15" s="728" t="s">
        <v>121</v>
      </c>
      <c r="E15" s="728" t="s">
        <v>121</v>
      </c>
      <c r="F15" s="728" t="s">
        <v>121</v>
      </c>
      <c r="G15" s="728" t="s">
        <v>121</v>
      </c>
      <c r="H15" s="728" t="s">
        <v>121</v>
      </c>
      <c r="I15" s="728" t="s">
        <v>121</v>
      </c>
      <c r="J15" s="728" t="s">
        <v>121</v>
      </c>
      <c r="K15" s="728" t="s">
        <v>121</v>
      </c>
      <c r="L15" s="728" t="s">
        <v>121</v>
      </c>
      <c r="M15" s="728" t="s">
        <v>121</v>
      </c>
      <c r="N15" s="728" t="s">
        <v>121</v>
      </c>
      <c r="O15" s="728" t="s">
        <v>142</v>
      </c>
      <c r="P15" s="709"/>
      <c r="Q15" s="728" t="s">
        <v>142</v>
      </c>
      <c r="R15" s="728" t="s">
        <v>121</v>
      </c>
      <c r="S15" s="728" t="s">
        <v>121</v>
      </c>
      <c r="T15" s="728" t="s">
        <v>121</v>
      </c>
      <c r="U15" s="728" t="s">
        <v>121</v>
      </c>
      <c r="V15" s="728" t="s">
        <v>121</v>
      </c>
      <c r="W15" s="728" t="s">
        <v>121</v>
      </c>
      <c r="X15" s="728" t="s">
        <v>142</v>
      </c>
      <c r="Y15" s="709"/>
      <c r="Z15" s="729" t="s">
        <v>121</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1</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2</v>
      </c>
      <c r="B18" s="699" t="n">
        <v>12308.4</v>
      </c>
      <c r="C18" s="699" t="n">
        <v>0.419858196677211</v>
      </c>
      <c r="D18" s="700" t="s">
        <v>648</v>
      </c>
      <c r="E18" s="700" t="s">
        <v>648</v>
      </c>
      <c r="F18" s="699" t="n">
        <v>2.74575892538004</v>
      </c>
      <c r="G18" s="700" t="s">
        <v>648</v>
      </c>
      <c r="H18" s="699" t="n">
        <v>33.2499019705103</v>
      </c>
      <c r="I18" s="699" t="n">
        <v>0.0375850605731838</v>
      </c>
      <c r="J18" s="700" t="s">
        <v>648</v>
      </c>
      <c r="K18" s="699" t="n">
        <v>1.4379247625858</v>
      </c>
      <c r="L18" s="699" t="n">
        <v>0.5799636224</v>
      </c>
      <c r="M18" s="700" t="s">
        <v>648</v>
      </c>
      <c r="N18" s="700" t="s">
        <v>648</v>
      </c>
      <c r="O18" s="699" t="n">
        <v>0.077985012253393</v>
      </c>
      <c r="P18" s="699" t="n">
        <v>12346.9489775504</v>
      </c>
      <c r="Q18" s="699" t="n">
        <v>432.26420140387</v>
      </c>
      <c r="R18" s="699" t="n">
        <v>129.227144560549</v>
      </c>
      <c r="S18" s="699" t="n">
        <v>0.729069868490628</v>
      </c>
      <c r="T18" s="700" t="s">
        <v>648</v>
      </c>
      <c r="U18" s="699" t="n">
        <v>0.0432470990172848</v>
      </c>
      <c r="V18" s="700" t="s">
        <v>648</v>
      </c>
      <c r="W18" s="700" t="s">
        <v>648</v>
      </c>
      <c r="X18" s="699" t="n">
        <v>11.1004178673066</v>
      </c>
      <c r="Y18" s="699" t="n">
        <v>573.364080799233</v>
      </c>
      <c r="Z18" s="712" t="n">
        <v>1124.18375532611</v>
      </c>
    </row>
    <row r="19" customFormat="false" ht="12.75" hidden="false" customHeight="true" outlineLevel="0" collapsed="false">
      <c r="A19" s="736" t="s">
        <v>733</v>
      </c>
      <c r="B19" s="706" t="s">
        <v>127</v>
      </c>
      <c r="C19" s="706" t="s">
        <v>127</v>
      </c>
      <c r="D19" s="706" t="s">
        <v>127</v>
      </c>
      <c r="E19" s="706" t="s">
        <v>127</v>
      </c>
      <c r="F19" s="706" t="s">
        <v>127</v>
      </c>
      <c r="G19" s="706" t="s">
        <v>127</v>
      </c>
      <c r="H19" s="706" t="s">
        <v>127</v>
      </c>
      <c r="I19" s="706" t="s">
        <v>127</v>
      </c>
      <c r="J19" s="706" t="s">
        <v>127</v>
      </c>
      <c r="K19" s="706" t="s">
        <v>127</v>
      </c>
      <c r="L19" s="706" t="s">
        <v>127</v>
      </c>
      <c r="M19" s="706" t="s">
        <v>127</v>
      </c>
      <c r="N19" s="706" t="s">
        <v>127</v>
      </c>
      <c r="O19" s="706" t="s">
        <v>127</v>
      </c>
      <c r="P19" s="706"/>
      <c r="Q19" s="699" t="n">
        <v>420.886839301067</v>
      </c>
      <c r="R19" s="699" t="n">
        <v>69.497977713344</v>
      </c>
      <c r="S19" s="592" t="s">
        <v>127</v>
      </c>
      <c r="T19" s="592" t="s">
        <v>127</v>
      </c>
      <c r="U19" s="592" t="s">
        <v>127</v>
      </c>
      <c r="V19" s="592" t="s">
        <v>127</v>
      </c>
      <c r="W19" s="592" t="s">
        <v>127</v>
      </c>
      <c r="X19" s="592" t="s">
        <v>127</v>
      </c>
      <c r="Y19" s="699" t="n">
        <v>490.384817014411</v>
      </c>
      <c r="Z19" s="712" t="n">
        <v>426.02945</v>
      </c>
    </row>
    <row r="20" customFormat="false" ht="13.5" hidden="false" customHeight="true" outlineLevel="0" collapsed="false">
      <c r="A20" s="737" t="s">
        <v>734</v>
      </c>
      <c r="B20" s="699" t="n">
        <v>12308.4</v>
      </c>
      <c r="C20" s="699" t="n">
        <v>0.0151228771369504</v>
      </c>
      <c r="D20" s="700" t="s">
        <v>208</v>
      </c>
      <c r="E20" s="700" t="s">
        <v>208</v>
      </c>
      <c r="F20" s="699" t="n">
        <v>0.122818509213252</v>
      </c>
      <c r="G20" s="700" t="s">
        <v>208</v>
      </c>
      <c r="H20" s="699" t="n">
        <v>1.30265777253797</v>
      </c>
      <c r="I20" s="699" t="n">
        <v>0.000150597357925064</v>
      </c>
      <c r="J20" s="700" t="s">
        <v>208</v>
      </c>
      <c r="K20" s="699" t="n">
        <v>0.243203789753904</v>
      </c>
      <c r="L20" s="700" t="s">
        <v>208</v>
      </c>
      <c r="M20" s="700" t="s">
        <v>208</v>
      </c>
      <c r="N20" s="700" t="s">
        <v>208</v>
      </c>
      <c r="O20" s="700" t="s">
        <v>208</v>
      </c>
      <c r="P20" s="699" t="n">
        <v>12310.083953546</v>
      </c>
      <c r="Q20" s="700" t="s">
        <v>577</v>
      </c>
      <c r="R20" s="700" t="s">
        <v>577</v>
      </c>
      <c r="S20" s="700" t="s">
        <v>577</v>
      </c>
      <c r="T20" s="700" t="s">
        <v>208</v>
      </c>
      <c r="U20" s="700" t="s">
        <v>208</v>
      </c>
      <c r="V20" s="700" t="s">
        <v>208</v>
      </c>
      <c r="W20" s="700" t="s">
        <v>208</v>
      </c>
      <c r="X20" s="699" t="n">
        <v>10.9642561875</v>
      </c>
      <c r="Y20" s="699" t="n">
        <v>10.9642561875</v>
      </c>
      <c r="Z20" s="712" t="s">
        <v>208</v>
      </c>
    </row>
    <row r="21" customFormat="false" ht="13.5" hidden="false" customHeight="true" outlineLevel="0" collapsed="false">
      <c r="A21" s="737" t="s">
        <v>735</v>
      </c>
      <c r="B21" s="700" t="s">
        <v>648</v>
      </c>
      <c r="C21" s="699" t="n">
        <v>0.40473531954026</v>
      </c>
      <c r="D21" s="700" t="s">
        <v>648</v>
      </c>
      <c r="E21" s="700" t="s">
        <v>648</v>
      </c>
      <c r="F21" s="699" t="n">
        <v>2.62294041616678</v>
      </c>
      <c r="G21" s="700" t="s">
        <v>648</v>
      </c>
      <c r="H21" s="699" t="n">
        <v>31.9472441979723</v>
      </c>
      <c r="I21" s="699" t="n">
        <v>0.0374344632152588</v>
      </c>
      <c r="J21" s="700" t="s">
        <v>648</v>
      </c>
      <c r="K21" s="699" t="n">
        <v>1.19472097283189</v>
      </c>
      <c r="L21" s="699" t="n">
        <v>0.5799636224</v>
      </c>
      <c r="M21" s="700" t="s">
        <v>648</v>
      </c>
      <c r="N21" s="700" t="s">
        <v>648</v>
      </c>
      <c r="O21" s="699" t="n">
        <v>0.077985012253393</v>
      </c>
      <c r="P21" s="699" t="n">
        <v>36.8650240043799</v>
      </c>
      <c r="Q21" s="699" t="n">
        <v>11.3773621028033</v>
      </c>
      <c r="R21" s="699" t="n">
        <v>59.7291668472048</v>
      </c>
      <c r="S21" s="699" t="n">
        <v>0.729069868490628</v>
      </c>
      <c r="T21" s="700" t="s">
        <v>648</v>
      </c>
      <c r="U21" s="699" t="n">
        <v>0.0432470990172848</v>
      </c>
      <c r="V21" s="700" t="s">
        <v>648</v>
      </c>
      <c r="W21" s="700" t="s">
        <v>648</v>
      </c>
      <c r="X21" s="699" t="n">
        <v>0.136161679806595</v>
      </c>
      <c r="Y21" s="699" t="n">
        <v>72.0150075973226</v>
      </c>
      <c r="Z21" s="712" t="n">
        <v>698.154305326108</v>
      </c>
    </row>
    <row r="22" customFormat="false" ht="13.5" hidden="false" customHeight="true" outlineLevel="0" collapsed="false">
      <c r="A22" s="738" t="s">
        <v>736</v>
      </c>
      <c r="B22" s="700" t="s">
        <v>121</v>
      </c>
      <c r="C22" s="700" t="s">
        <v>121</v>
      </c>
      <c r="D22" s="700" t="s">
        <v>121</v>
      </c>
      <c r="E22" s="700" t="s">
        <v>121</v>
      </c>
      <c r="F22" s="700" t="s">
        <v>121</v>
      </c>
      <c r="G22" s="700" t="s">
        <v>121</v>
      </c>
      <c r="H22" s="700" t="s">
        <v>121</v>
      </c>
      <c r="I22" s="700" t="s">
        <v>121</v>
      </c>
      <c r="J22" s="700" t="s">
        <v>121</v>
      </c>
      <c r="K22" s="700" t="s">
        <v>121</v>
      </c>
      <c r="L22" s="700" t="s">
        <v>121</v>
      </c>
      <c r="M22" s="700" t="s">
        <v>121</v>
      </c>
      <c r="N22" s="700" t="s">
        <v>121</v>
      </c>
      <c r="O22" s="700" t="s">
        <v>121</v>
      </c>
      <c r="P22" s="700" t="s">
        <v>121</v>
      </c>
      <c r="Q22" s="700" t="s">
        <v>121</v>
      </c>
      <c r="R22" s="700" t="s">
        <v>121</v>
      </c>
      <c r="S22" s="700" t="s">
        <v>121</v>
      </c>
      <c r="T22" s="700" t="s">
        <v>121</v>
      </c>
      <c r="U22" s="700" t="s">
        <v>121</v>
      </c>
      <c r="V22" s="700" t="s">
        <v>121</v>
      </c>
      <c r="W22" s="700" t="s">
        <v>121</v>
      </c>
      <c r="X22" s="700" t="s">
        <v>121</v>
      </c>
      <c r="Y22" s="700" t="s">
        <v>121</v>
      </c>
      <c r="Z22" s="712" t="s">
        <v>121</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37</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38</v>
      </c>
      <c r="B25" s="700" t="s">
        <v>648</v>
      </c>
      <c r="C25" s="699" t="n">
        <v>0.40473531954026</v>
      </c>
      <c r="D25" s="700" t="s">
        <v>648</v>
      </c>
      <c r="E25" s="700" t="s">
        <v>648</v>
      </c>
      <c r="F25" s="699" t="n">
        <v>2.62294041616678</v>
      </c>
      <c r="G25" s="700" t="s">
        <v>648</v>
      </c>
      <c r="H25" s="699" t="n">
        <v>31.9472441979723</v>
      </c>
      <c r="I25" s="699" t="n">
        <v>0.0374344632152588</v>
      </c>
      <c r="J25" s="700" t="s">
        <v>648</v>
      </c>
      <c r="K25" s="699" t="n">
        <v>1.19472097283189</v>
      </c>
      <c r="L25" s="699" t="n">
        <v>0.5799636224</v>
      </c>
      <c r="M25" s="700" t="s">
        <v>648</v>
      </c>
      <c r="N25" s="700" t="s">
        <v>648</v>
      </c>
      <c r="O25" s="699" t="n">
        <v>0.077985012253393</v>
      </c>
      <c r="P25" s="699" t="n">
        <v>36.8650240043799</v>
      </c>
      <c r="Q25" s="699" t="n">
        <v>11.3773621028033</v>
      </c>
      <c r="R25" s="699" t="n">
        <v>59.7291668472048</v>
      </c>
      <c r="S25" s="699" t="n">
        <v>0.729069868490628</v>
      </c>
      <c r="T25" s="700" t="s">
        <v>648</v>
      </c>
      <c r="U25" s="699" t="n">
        <v>0.0432470990172848</v>
      </c>
      <c r="V25" s="700" t="s">
        <v>648</v>
      </c>
      <c r="W25" s="700" t="s">
        <v>648</v>
      </c>
      <c r="X25" s="699" t="n">
        <v>0.136161679806595</v>
      </c>
      <c r="Y25" s="699" t="n">
        <v>72.0150075973226</v>
      </c>
      <c r="Z25" s="712" t="n">
        <v>698.154305326108</v>
      </c>
    </row>
    <row r="26" customFormat="false" ht="13.5" hidden="false" customHeight="true" outlineLevel="0" collapsed="false">
      <c r="A26" s="743" t="s">
        <v>739</v>
      </c>
      <c r="B26" s="700" t="s">
        <v>721</v>
      </c>
      <c r="C26" s="700" t="s">
        <v>722</v>
      </c>
      <c r="D26" s="700" t="s">
        <v>722</v>
      </c>
      <c r="E26" s="700" t="s">
        <v>722</v>
      </c>
      <c r="F26" s="700" t="s">
        <v>722</v>
      </c>
      <c r="G26" s="700" t="s">
        <v>722</v>
      </c>
      <c r="H26" s="700" t="s">
        <v>722</v>
      </c>
      <c r="I26" s="700" t="s">
        <v>722</v>
      </c>
      <c r="J26" s="700" t="s">
        <v>722</v>
      </c>
      <c r="K26" s="700" t="s">
        <v>722</v>
      </c>
      <c r="L26" s="700" t="s">
        <v>722</v>
      </c>
      <c r="M26" s="700" t="s">
        <v>722</v>
      </c>
      <c r="N26" s="700" t="s">
        <v>722</v>
      </c>
      <c r="O26" s="699" t="n">
        <v>299.067658237568</v>
      </c>
      <c r="P26" s="699" t="n">
        <v>299.067658237568</v>
      </c>
      <c r="Q26" s="700" t="s">
        <v>721</v>
      </c>
      <c r="R26" s="700" t="s">
        <v>723</v>
      </c>
      <c r="S26" s="700" t="s">
        <v>723</v>
      </c>
      <c r="T26" s="700" t="s">
        <v>723</v>
      </c>
      <c r="U26" s="700" t="s">
        <v>723</v>
      </c>
      <c r="V26" s="700" t="s">
        <v>723</v>
      </c>
      <c r="W26" s="700" t="s">
        <v>723</v>
      </c>
      <c r="X26" s="699" t="n">
        <v>93.7858890605143</v>
      </c>
      <c r="Y26" s="699" t="n">
        <v>93.7858890605143</v>
      </c>
      <c r="Z26" s="712" t="n">
        <v>2373.99083304469</v>
      </c>
    </row>
    <row r="27" customFormat="false" ht="13.5" hidden="false" customHeight="true" outlineLevel="0" collapsed="false">
      <c r="A27" s="744" t="s">
        <v>740</v>
      </c>
      <c r="B27" s="745" t="s">
        <v>723</v>
      </c>
      <c r="C27" s="745" t="s">
        <v>722</v>
      </c>
      <c r="D27" s="745" t="s">
        <v>723</v>
      </c>
      <c r="E27" s="745" t="s">
        <v>723</v>
      </c>
      <c r="F27" s="745" t="s">
        <v>722</v>
      </c>
      <c r="G27" s="745" t="s">
        <v>723</v>
      </c>
      <c r="H27" s="745" t="s">
        <v>722</v>
      </c>
      <c r="I27" s="745" t="s">
        <v>722</v>
      </c>
      <c r="J27" s="745" t="s">
        <v>723</v>
      </c>
      <c r="K27" s="745" t="s">
        <v>722</v>
      </c>
      <c r="L27" s="745" t="s">
        <v>722</v>
      </c>
      <c r="M27" s="745" t="s">
        <v>723</v>
      </c>
      <c r="N27" s="745" t="s">
        <v>723</v>
      </c>
      <c r="O27" s="745" t="n">
        <v>3834.93763219299</v>
      </c>
      <c r="P27" s="745" t="n">
        <v>8.11250409607862</v>
      </c>
      <c r="Q27" s="745" t="s">
        <v>721</v>
      </c>
      <c r="R27" s="745" t="s">
        <v>723</v>
      </c>
      <c r="S27" s="745" t="s">
        <v>723</v>
      </c>
      <c r="T27" s="745" t="s">
        <v>723</v>
      </c>
      <c r="U27" s="745" t="s">
        <v>723</v>
      </c>
      <c r="V27" s="745" t="s">
        <v>723</v>
      </c>
      <c r="W27" s="745" t="s">
        <v>723</v>
      </c>
      <c r="X27" s="745" t="n">
        <v>688.783284649019</v>
      </c>
      <c r="Y27" s="745" t="n">
        <v>1.30231034043522</v>
      </c>
      <c r="Z27" s="746" t="n">
        <v>3.40038128381347</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1</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2</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43</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44</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45</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46</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47</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48</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49</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0</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66</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0</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0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03</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565657.523564294</v>
      </c>
      <c r="C7" s="12" t="n">
        <v>1489.06895380784</v>
      </c>
      <c r="D7" s="12" t="n">
        <v>19.7983675443671</v>
      </c>
      <c r="E7" s="12" t="n">
        <v>2698.36108255326</v>
      </c>
      <c r="F7" s="12" t="n">
        <v>8456.593452375</v>
      </c>
      <c r="G7" s="12" t="n">
        <v>1672.98448601526</v>
      </c>
      <c r="H7" s="13" t="n">
        <v>3424.67926565771</v>
      </c>
    </row>
    <row r="8" customFormat="false" ht="12.75" hidden="false" customHeight="true" outlineLevel="0" collapsed="false">
      <c r="A8" s="14" t="s">
        <v>93</v>
      </c>
      <c r="B8" s="15" t="n">
        <v>559070.273190081</v>
      </c>
      <c r="C8" s="15" t="n">
        <v>124.454310201047</v>
      </c>
      <c r="D8" s="15" t="n">
        <v>19.6510196773643</v>
      </c>
      <c r="E8" s="15" t="n">
        <v>2684.85141057761</v>
      </c>
      <c r="F8" s="15" t="n">
        <v>8401.9456512829</v>
      </c>
      <c r="G8" s="15" t="n">
        <v>1114.59893160506</v>
      </c>
      <c r="H8" s="15" t="n">
        <v>3400.7294646643</v>
      </c>
      <c r="I8" s="16"/>
    </row>
    <row r="9" customFormat="false" ht="12" hidden="false" customHeight="true" outlineLevel="0" collapsed="false">
      <c r="A9" s="17" t="s">
        <v>94</v>
      </c>
      <c r="B9" s="15" t="n">
        <v>223259.964939464</v>
      </c>
      <c r="C9" s="15" t="n">
        <v>10.2990668768665</v>
      </c>
      <c r="D9" s="15" t="n">
        <v>6.38017042953587</v>
      </c>
      <c r="E9" s="15" t="n">
        <v>755.049175863529</v>
      </c>
      <c r="F9" s="15" t="n">
        <v>132.671192097534</v>
      </c>
      <c r="G9" s="15" t="n">
        <v>8.24249400601671</v>
      </c>
      <c r="H9" s="15" t="n">
        <v>2582.44749518439</v>
      </c>
      <c r="I9" s="16"/>
    </row>
    <row r="10" customFormat="false" ht="12" hidden="false" customHeight="true" outlineLevel="0" collapsed="false">
      <c r="A10" s="18" t="s">
        <v>95</v>
      </c>
      <c r="B10" s="19" t="n">
        <v>188857.433573862</v>
      </c>
      <c r="C10" s="19" t="n">
        <v>3.04424150021574</v>
      </c>
      <c r="D10" s="19" t="n">
        <v>5.00834715384415</v>
      </c>
      <c r="E10" s="20" t="n">
        <v>668.147138009337</v>
      </c>
      <c r="F10" s="20" t="n">
        <v>108.666866714397</v>
      </c>
      <c r="G10" s="20" t="n">
        <v>6.5899540426017</v>
      </c>
      <c r="H10" s="21" t="n">
        <v>2451.42528350592</v>
      </c>
    </row>
    <row r="11" customFormat="false" ht="12" hidden="false" customHeight="true" outlineLevel="0" collapsed="false">
      <c r="A11" s="18" t="s">
        <v>96</v>
      </c>
      <c r="B11" s="19" t="n">
        <v>18750.7659374352</v>
      </c>
      <c r="C11" s="19" t="n">
        <v>0.589642272567217</v>
      </c>
      <c r="D11" s="19" t="n">
        <v>0.360509320419338</v>
      </c>
      <c r="E11" s="20" t="n">
        <v>38.3697178301452</v>
      </c>
      <c r="F11" s="20" t="n">
        <v>7.47877303907805</v>
      </c>
      <c r="G11" s="20" t="n">
        <v>0.662853698777924</v>
      </c>
      <c r="H11" s="21" t="n">
        <v>124.987491515269</v>
      </c>
    </row>
    <row r="12" customFormat="false" ht="12.75" hidden="false" customHeight="true" outlineLevel="0" collapsed="false">
      <c r="A12" s="22" t="s">
        <v>97</v>
      </c>
      <c r="B12" s="23" t="n">
        <v>15651.7654281667</v>
      </c>
      <c r="C12" s="23" t="n">
        <v>6.6651831040835</v>
      </c>
      <c r="D12" s="23" t="n">
        <v>1.01131395527238</v>
      </c>
      <c r="E12" s="24" t="n">
        <v>48.5323200240476</v>
      </c>
      <c r="F12" s="24" t="n">
        <v>16.5255523440596</v>
      </c>
      <c r="G12" s="24" t="n">
        <v>0.989686264637085</v>
      </c>
      <c r="H12" s="25" t="n">
        <v>6.03472016320609</v>
      </c>
    </row>
    <row r="13" customFormat="false" ht="12" hidden="false" customHeight="true" outlineLevel="0" collapsed="false">
      <c r="A13" s="26" t="s">
        <v>98</v>
      </c>
      <c r="B13" s="15" t="n">
        <v>100457.166161956</v>
      </c>
      <c r="C13" s="15" t="n">
        <v>14.7080857149008</v>
      </c>
      <c r="D13" s="15" t="n">
        <v>5.52905646443794</v>
      </c>
      <c r="E13" s="15" t="n">
        <v>396.895224548533</v>
      </c>
      <c r="F13" s="15" t="n">
        <v>704.211240330379</v>
      </c>
      <c r="G13" s="15" t="n">
        <v>28.1908729472218</v>
      </c>
      <c r="H13" s="15" t="n">
        <v>522.949137747444</v>
      </c>
      <c r="I13" s="16"/>
    </row>
    <row r="14" customFormat="false" ht="12" hidden="false" customHeight="true" outlineLevel="0" collapsed="false">
      <c r="A14" s="18" t="s">
        <v>99</v>
      </c>
      <c r="B14" s="19" t="n">
        <v>22984.7886118861</v>
      </c>
      <c r="C14" s="19" t="n">
        <v>9.85553073251787</v>
      </c>
      <c r="D14" s="19" t="n">
        <v>0.418972975944857</v>
      </c>
      <c r="E14" s="20" t="n">
        <v>31.8937755396035</v>
      </c>
      <c r="F14" s="20" t="n">
        <v>373.774586620759</v>
      </c>
      <c r="G14" s="20" t="n">
        <v>0.93312930718084</v>
      </c>
      <c r="H14" s="21" t="n">
        <v>29.1275784162775</v>
      </c>
    </row>
    <row r="15" customFormat="false" ht="12" hidden="false" customHeight="true" outlineLevel="0" collapsed="false">
      <c r="A15" s="18" t="s">
        <v>100</v>
      </c>
      <c r="B15" s="19" t="n">
        <v>1558.4409046888</v>
      </c>
      <c r="C15" s="19" t="n">
        <v>0.0767373023072705</v>
      </c>
      <c r="D15" s="19" t="n">
        <v>0.0619767186889436</v>
      </c>
      <c r="E15" s="20" t="n">
        <v>3.63731528254805</v>
      </c>
      <c r="F15" s="20" t="n">
        <v>1.06188952227119</v>
      </c>
      <c r="G15" s="20" t="n">
        <v>0.0462238669548181</v>
      </c>
      <c r="H15" s="21" t="n">
        <v>10.2515314912588</v>
      </c>
    </row>
    <row r="16" customFormat="false" ht="12" hidden="false" customHeight="true" outlineLevel="0" collapsed="false">
      <c r="A16" s="18" t="s">
        <v>101</v>
      </c>
      <c r="B16" s="19" t="n">
        <v>12343.5214024779</v>
      </c>
      <c r="C16" s="19" t="n">
        <v>0.587128923177385</v>
      </c>
      <c r="D16" s="19" t="n">
        <v>0.309054165534566</v>
      </c>
      <c r="E16" s="20" t="n">
        <v>40.458231821519</v>
      </c>
      <c r="F16" s="20" t="n">
        <v>7.57494960631479</v>
      </c>
      <c r="G16" s="20" t="n">
        <v>0.308519627050297</v>
      </c>
      <c r="H16" s="21" t="n">
        <v>105.256298999267</v>
      </c>
    </row>
    <row r="17" customFormat="false" ht="12" hidden="false" customHeight="true" outlineLevel="0" collapsed="false">
      <c r="A17" s="18" t="s">
        <v>102</v>
      </c>
      <c r="B17" s="19" t="n">
        <v>5354.79264779116</v>
      </c>
      <c r="C17" s="19" t="n">
        <v>0.244232156182354</v>
      </c>
      <c r="D17" s="19" t="n">
        <v>0.211789280242601</v>
      </c>
      <c r="E17" s="20" t="n">
        <v>13.4369501986728</v>
      </c>
      <c r="F17" s="20" t="n">
        <v>3.54591308072847</v>
      </c>
      <c r="G17" s="20" t="n">
        <v>0.149185072017144</v>
      </c>
      <c r="H17" s="21" t="n">
        <v>40.3354435662501</v>
      </c>
    </row>
    <row r="18" customFormat="false" ht="12" hidden="false" customHeight="true" outlineLevel="0" collapsed="false">
      <c r="A18" s="18" t="s">
        <v>103</v>
      </c>
      <c r="B18" s="19" t="n">
        <v>7920.63012821354</v>
      </c>
      <c r="C18" s="19" t="n">
        <v>0.44114836172991</v>
      </c>
      <c r="D18" s="19" t="n">
        <v>0.166876787101172</v>
      </c>
      <c r="E18" s="20" t="n">
        <v>21.6007327307281</v>
      </c>
      <c r="F18" s="20" t="n">
        <v>5.57333029540642</v>
      </c>
      <c r="G18" s="20" t="n">
        <v>0.220974266610337</v>
      </c>
      <c r="H18" s="21" t="n">
        <v>55.7916656810253</v>
      </c>
    </row>
    <row r="19" customFormat="false" ht="12.75" hidden="false" customHeight="true" outlineLevel="0" collapsed="false">
      <c r="A19" s="18" t="s">
        <v>104</v>
      </c>
      <c r="B19" s="19" t="n">
        <v>50294.9924668982</v>
      </c>
      <c r="C19" s="19" t="n">
        <v>3.50330823898604</v>
      </c>
      <c r="D19" s="19" t="n">
        <v>4.3603865369258</v>
      </c>
      <c r="E19" s="19" t="n">
        <v>285.868218975462</v>
      </c>
      <c r="F19" s="19" t="n">
        <v>312.680571204899</v>
      </c>
      <c r="G19" s="19" t="n">
        <v>26.5328408074084</v>
      </c>
      <c r="H19" s="27" t="n">
        <v>282.186619593365</v>
      </c>
    </row>
    <row r="20" customFormat="false" ht="12.75" hidden="false" customHeight="true" outlineLevel="0" collapsed="false">
      <c r="A20" s="18" t="s">
        <v>105</v>
      </c>
      <c r="B20" s="19" t="n">
        <v>50294.9924668982</v>
      </c>
      <c r="C20" s="19" t="n">
        <v>3.50330823898604</v>
      </c>
      <c r="D20" s="19" t="n">
        <v>4.3603865369258</v>
      </c>
      <c r="E20" s="19" t="n">
        <v>285.868218975462</v>
      </c>
      <c r="F20" s="19" t="n">
        <v>312.680571204899</v>
      </c>
      <c r="G20" s="19" t="n">
        <v>26.5328408074084</v>
      </c>
      <c r="H20" s="27" t="n">
        <v>282.186619593365</v>
      </c>
    </row>
    <row r="21" customFormat="false" ht="12" hidden="false" customHeight="true" outlineLevel="0" collapsed="false">
      <c r="A21" s="26" t="s">
        <v>106</v>
      </c>
      <c r="B21" s="15" t="n">
        <v>114851.528068533</v>
      </c>
      <c r="C21" s="15" t="n">
        <v>29.1172763833404</v>
      </c>
      <c r="D21" s="15" t="n">
        <v>4.53636599950838</v>
      </c>
      <c r="E21" s="15" t="n">
        <v>1283.10089578505</v>
      </c>
      <c r="F21" s="15" t="n">
        <v>6415.83272827021</v>
      </c>
      <c r="G21" s="15" t="n">
        <v>988.666632733954</v>
      </c>
      <c r="H21" s="15" t="n">
        <v>86.5212834201466</v>
      </c>
      <c r="I21" s="16"/>
    </row>
    <row r="22" customFormat="false" ht="12" hidden="false" customHeight="true" outlineLevel="0" collapsed="false">
      <c r="A22" s="18" t="s">
        <v>107</v>
      </c>
      <c r="B22" s="28" t="n">
        <v>1523.06581760253</v>
      </c>
      <c r="C22" s="28" t="n">
        <v>0.128076389193989</v>
      </c>
      <c r="D22" s="28" t="n">
        <v>0.0483619845528529</v>
      </c>
      <c r="E22" s="20" t="n">
        <v>6.08773351158981</v>
      </c>
      <c r="F22" s="20" t="n">
        <v>27.6747549922484</v>
      </c>
      <c r="G22" s="20" t="n">
        <v>1.8681757035318</v>
      </c>
      <c r="H22" s="21" t="n">
        <v>0.483619845528529</v>
      </c>
    </row>
    <row r="23" customFormat="false" ht="12" hidden="false" customHeight="true" outlineLevel="0" collapsed="false">
      <c r="A23" s="18" t="s">
        <v>108</v>
      </c>
      <c r="B23" s="28" t="n">
        <v>109516.775773042</v>
      </c>
      <c r="C23" s="28" t="n">
        <v>28.7518860272053</v>
      </c>
      <c r="D23" s="28" t="n">
        <v>3.81877368684904</v>
      </c>
      <c r="E23" s="20" t="n">
        <v>1207.28654383242</v>
      </c>
      <c r="F23" s="20" t="n">
        <v>6360.14902390482</v>
      </c>
      <c r="G23" s="20" t="n">
        <v>979.504283012648</v>
      </c>
      <c r="H23" s="21" t="n">
        <v>61.6671148260293</v>
      </c>
    </row>
    <row r="24" customFormat="false" ht="12" hidden="false" customHeight="true" outlineLevel="0" collapsed="false">
      <c r="A24" s="18" t="s">
        <v>109</v>
      </c>
      <c r="B24" s="28" t="n">
        <v>1380.29938841295</v>
      </c>
      <c r="C24" s="28" t="n">
        <v>0.131471448913875</v>
      </c>
      <c r="D24" s="28" t="n">
        <v>0.519832388145896</v>
      </c>
      <c r="E24" s="20" t="n">
        <v>24.2823921829761</v>
      </c>
      <c r="F24" s="20" t="n">
        <v>11.0064236999513</v>
      </c>
      <c r="G24" s="20" t="n">
        <v>2.87117611069627</v>
      </c>
      <c r="H24" s="21" t="n">
        <v>1.73277462715299</v>
      </c>
    </row>
    <row r="25" customFormat="false" ht="12" hidden="false" customHeight="true" outlineLevel="0" collapsed="false">
      <c r="A25" s="18" t="s">
        <v>110</v>
      </c>
      <c r="B25" s="28" t="n">
        <v>2201.24198482958</v>
      </c>
      <c r="C25" s="28" t="n">
        <v>0.0938150086977246</v>
      </c>
      <c r="D25" s="28" t="n">
        <v>0.0528337516569914</v>
      </c>
      <c r="E25" s="20" t="n">
        <v>41.4712996535731</v>
      </c>
      <c r="F25" s="20" t="n">
        <v>16.0980569716082</v>
      </c>
      <c r="G25" s="20" t="n">
        <v>3.91125245595195</v>
      </c>
      <c r="H25" s="21" t="n">
        <v>22.3488588315776</v>
      </c>
    </row>
    <row r="26" customFormat="false" ht="12" hidden="false" customHeight="true" outlineLevel="0" collapsed="false">
      <c r="A26" s="22" t="s">
        <v>111</v>
      </c>
      <c r="B26" s="23" t="n">
        <v>230.1451046462</v>
      </c>
      <c r="C26" s="23" t="n">
        <v>0.0120275093295048</v>
      </c>
      <c r="D26" s="23" t="n">
        <v>0.0965641883036013</v>
      </c>
      <c r="E26" s="23" t="n">
        <v>3.97292660449102</v>
      </c>
      <c r="F26" s="23" t="n">
        <v>0.904468701578759</v>
      </c>
      <c r="G26" s="23" t="n">
        <v>0.511745451125988</v>
      </c>
      <c r="H26" s="29" t="n">
        <v>0.288915289858186</v>
      </c>
    </row>
    <row r="27" customFormat="false" ht="12" hidden="false" customHeight="true" outlineLevel="0" collapsed="false">
      <c r="A27" s="22" t="s">
        <v>112</v>
      </c>
      <c r="B27" s="23" t="n">
        <v>230.1451046462</v>
      </c>
      <c r="C27" s="23" t="n">
        <v>0.0120275093295048</v>
      </c>
      <c r="D27" s="23" t="n">
        <v>0.0965641883036013</v>
      </c>
      <c r="E27" s="23" t="n">
        <v>3.97292660449102</v>
      </c>
      <c r="F27" s="23" t="n">
        <v>0.904468701578759</v>
      </c>
      <c r="G27" s="23" t="n">
        <v>0.511745451125988</v>
      </c>
      <c r="H27" s="30" t="n">
        <v>0.28891528985818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1</v>
      </c>
      <c r="L1" s="116" t="s">
        <v>79</v>
      </c>
    </row>
    <row r="2" customFormat="false" ht="15.75" hidden="false" customHeight="true" outlineLevel="0" collapsed="false">
      <c r="A2" s="661" t="s">
        <v>752</v>
      </c>
      <c r="L2" s="116" t="s">
        <v>81</v>
      </c>
    </row>
    <row r="3" customFormat="false" ht="15.75" hidden="false" customHeight="true" outlineLevel="0" collapsed="false">
      <c r="A3" s="661" t="s">
        <v>261</v>
      </c>
      <c r="K3" s="116"/>
      <c r="L3" s="116" t="s">
        <v>82</v>
      </c>
    </row>
    <row r="4" customFormat="false" ht="12.75" hidden="false" customHeight="true" outlineLevel="0" collapsed="false">
      <c r="A4" s="621"/>
      <c r="B4" s="621"/>
      <c r="C4" s="621"/>
      <c r="L4" s="143"/>
    </row>
    <row r="5" customFormat="false" ht="32.25" hidden="false" customHeight="true" outlineLevel="0" collapsed="false">
      <c r="A5" s="759" t="s">
        <v>83</v>
      </c>
      <c r="B5" s="623" t="s">
        <v>415</v>
      </c>
      <c r="C5" s="623"/>
      <c r="D5" s="396" t="s">
        <v>753</v>
      </c>
      <c r="E5" s="396"/>
      <c r="F5" s="396"/>
      <c r="G5" s="760" t="s">
        <v>178</v>
      </c>
      <c r="H5" s="760"/>
      <c r="I5" s="760"/>
      <c r="J5" s="760"/>
      <c r="K5" s="760"/>
      <c r="L5" s="760"/>
    </row>
    <row r="6" customFormat="false" ht="13.5" hidden="false" customHeight="true" outlineLevel="0" collapsed="false">
      <c r="A6" s="761"/>
      <c r="B6" s="623"/>
      <c r="C6" s="623"/>
      <c r="D6" s="626" t="s">
        <v>687</v>
      </c>
      <c r="E6" s="626" t="s">
        <v>688</v>
      </c>
      <c r="F6" s="762" t="s">
        <v>532</v>
      </c>
      <c r="G6" s="398" t="s">
        <v>687</v>
      </c>
      <c r="H6" s="398"/>
      <c r="I6" s="398" t="s">
        <v>688</v>
      </c>
      <c r="J6" s="398"/>
      <c r="K6" s="763" t="s">
        <v>532</v>
      </c>
      <c r="L6" s="763"/>
    </row>
    <row r="7" customFormat="false" ht="14.25" hidden="false" customHeight="true" outlineLevel="0" collapsed="false">
      <c r="A7" s="761"/>
      <c r="B7" s="623"/>
      <c r="C7" s="623"/>
      <c r="D7" s="626"/>
      <c r="E7" s="626"/>
      <c r="F7" s="762"/>
      <c r="G7" s="398" t="s">
        <v>608</v>
      </c>
      <c r="H7" s="627" t="s">
        <v>609</v>
      </c>
      <c r="I7" s="398" t="s">
        <v>608</v>
      </c>
      <c r="J7" s="627" t="s">
        <v>609</v>
      </c>
      <c r="K7" s="398" t="s">
        <v>608</v>
      </c>
      <c r="L7" s="628" t="s">
        <v>609</v>
      </c>
    </row>
    <row r="8" customFormat="false" ht="15" hidden="false" customHeight="true" outlineLevel="0" collapsed="false">
      <c r="A8" s="764"/>
      <c r="B8" s="765" t="s">
        <v>610</v>
      </c>
      <c r="C8" s="405" t="s">
        <v>754</v>
      </c>
      <c r="D8" s="285" t="s">
        <v>755</v>
      </c>
      <c r="E8" s="285"/>
      <c r="F8" s="285"/>
      <c r="G8" s="766" t="s">
        <v>756</v>
      </c>
      <c r="H8" s="766"/>
      <c r="I8" s="766"/>
      <c r="J8" s="766"/>
      <c r="K8" s="766"/>
      <c r="L8" s="766"/>
    </row>
    <row r="9" customFormat="false" ht="14.25" hidden="false" customHeight="true" outlineLevel="0" collapsed="false">
      <c r="A9" s="767" t="s">
        <v>757</v>
      </c>
      <c r="B9" s="768"/>
      <c r="C9" s="769"/>
      <c r="D9" s="769"/>
      <c r="E9" s="769"/>
      <c r="F9" s="769"/>
      <c r="G9" s="770" t="n">
        <v>64.7518214309333</v>
      </c>
      <c r="H9" s="771" t="s">
        <v>142</v>
      </c>
      <c r="I9" s="770" t="n">
        <v>7.55412801232</v>
      </c>
      <c r="J9" s="771" t="s">
        <v>142</v>
      </c>
      <c r="K9" s="770" t="n">
        <v>17.8255</v>
      </c>
      <c r="L9" s="772" t="s">
        <v>207</v>
      </c>
    </row>
    <row r="10" customFormat="false" ht="24" hidden="false" customHeight="true" outlineLevel="0" collapsed="false">
      <c r="A10" s="773" t="s">
        <v>758</v>
      </c>
      <c r="B10" s="660" t="s">
        <v>659</v>
      </c>
      <c r="C10" s="593" t="n">
        <v>244163</v>
      </c>
      <c r="D10" s="158" t="n">
        <v>0.26519915560889</v>
      </c>
      <c r="E10" s="158" t="n">
        <v>0.0309388728526435</v>
      </c>
      <c r="F10" s="218"/>
      <c r="G10" s="593" t="n">
        <v>64.7518214309333</v>
      </c>
      <c r="H10" s="592" t="s">
        <v>142</v>
      </c>
      <c r="I10" s="593" t="n">
        <v>7.55412801232</v>
      </c>
      <c r="J10" s="592" t="s">
        <v>142</v>
      </c>
      <c r="K10" s="411"/>
      <c r="L10" s="774"/>
    </row>
    <row r="11" customFormat="false" ht="13.5" hidden="false" customHeight="true" outlineLevel="0" collapsed="false">
      <c r="A11" s="775" t="s">
        <v>759</v>
      </c>
      <c r="B11" s="683"/>
      <c r="C11" s="683"/>
      <c r="D11" s="683"/>
      <c r="E11" s="683"/>
      <c r="F11" s="683"/>
      <c r="G11" s="683"/>
      <c r="H11" s="683"/>
      <c r="I11" s="683"/>
      <c r="J11" s="683"/>
      <c r="K11" s="161" t="s">
        <v>207</v>
      </c>
      <c r="L11" s="776" t="s">
        <v>207</v>
      </c>
    </row>
    <row r="12" customFormat="false" ht="12.75" hidden="false" customHeight="true" outlineLevel="0" collapsed="false">
      <c r="A12" s="777" t="s">
        <v>760</v>
      </c>
      <c r="B12" s="660" t="s">
        <v>761</v>
      </c>
      <c r="C12" s="592" t="s">
        <v>127</v>
      </c>
      <c r="D12" s="683"/>
      <c r="E12" s="683"/>
      <c r="F12" s="161" t="s">
        <v>127</v>
      </c>
      <c r="G12" s="683"/>
      <c r="H12" s="683"/>
      <c r="I12" s="683"/>
      <c r="J12" s="683"/>
      <c r="K12" s="592" t="s">
        <v>127</v>
      </c>
      <c r="L12" s="613" t="s">
        <v>127</v>
      </c>
    </row>
    <row r="13" customFormat="false" ht="13.5" hidden="false" customHeight="true" outlineLevel="0" collapsed="false">
      <c r="A13" s="778" t="s">
        <v>762</v>
      </c>
      <c r="B13" s="660" t="s">
        <v>761</v>
      </c>
      <c r="C13" s="592" t="s">
        <v>202</v>
      </c>
      <c r="D13" s="683"/>
      <c r="E13" s="683"/>
      <c r="F13" s="779" t="s">
        <v>202</v>
      </c>
      <c r="G13" s="683"/>
      <c r="H13" s="683"/>
      <c r="I13" s="683"/>
      <c r="J13" s="683"/>
      <c r="K13" s="780" t="s">
        <v>202</v>
      </c>
      <c r="L13" s="781" t="s">
        <v>20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63</v>
      </c>
      <c r="B15" s="783"/>
      <c r="C15" s="783"/>
      <c r="D15" s="783"/>
      <c r="E15" s="783"/>
      <c r="F15" s="783"/>
      <c r="G15" s="783"/>
      <c r="H15" s="783"/>
      <c r="I15" s="783"/>
      <c r="J15" s="783"/>
      <c r="K15" s="783"/>
      <c r="L15" s="783"/>
    </row>
    <row r="16" customFormat="false" ht="18" hidden="false" customHeight="true" outlineLevel="0" collapsed="false">
      <c r="A16" s="784" t="s">
        <v>764</v>
      </c>
    </row>
    <row r="17" customFormat="false" ht="18" hidden="false" customHeight="true" outlineLevel="0" collapsed="false">
      <c r="A17" s="785" t="s">
        <v>765</v>
      </c>
    </row>
    <row r="18" customFormat="false" ht="18" hidden="false" customHeight="true" outlineLevel="0" collapsed="false">
      <c r="A18" s="785" t="s">
        <v>766</v>
      </c>
    </row>
    <row r="19" customFormat="false" ht="12.75" hidden="false" customHeight="true" outlineLevel="0" collapsed="false"/>
    <row r="20" customFormat="false" ht="12" hidden="false" customHeight="true" outlineLevel="0" collapsed="false">
      <c r="A20" s="117" t="s">
        <v>500</v>
      </c>
      <c r="B20" s="188"/>
      <c r="C20" s="188"/>
      <c r="D20" s="188"/>
      <c r="E20" s="188"/>
      <c r="F20" s="188"/>
      <c r="G20" s="188"/>
      <c r="H20" s="188"/>
      <c r="I20" s="188"/>
      <c r="J20" s="188"/>
      <c r="K20" s="188"/>
      <c r="L20" s="189"/>
    </row>
    <row r="21" customFormat="false" ht="12" hidden="false" customHeight="true" outlineLevel="0" collapsed="false">
      <c r="A21" s="432" t="s">
        <v>666</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67</v>
      </c>
      <c r="B23" s="786"/>
      <c r="C23" s="786"/>
      <c r="D23" s="786"/>
      <c r="E23" s="786"/>
      <c r="F23" s="786"/>
      <c r="G23" s="786"/>
      <c r="H23" s="786"/>
      <c r="I23" s="786"/>
      <c r="J23" s="786"/>
      <c r="K23" s="786"/>
      <c r="L23" s="787"/>
    </row>
    <row r="24" customFormat="false" ht="12.75" hidden="false" customHeight="true" outlineLevel="0" collapsed="false">
      <c r="A24" s="495" t="s">
        <v>768</v>
      </c>
      <c r="B24" s="786"/>
      <c r="C24" s="786"/>
      <c r="D24" s="786"/>
      <c r="E24" s="786"/>
      <c r="F24" s="786"/>
      <c r="G24" s="786"/>
      <c r="H24" s="786"/>
      <c r="I24" s="786"/>
      <c r="J24" s="786"/>
      <c r="K24" s="786"/>
      <c r="L24" s="787"/>
    </row>
    <row r="25" customFormat="false" ht="13.5" hidden="false" customHeight="true" outlineLevel="0" collapsed="false">
      <c r="A25" s="191" t="s">
        <v>769</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0</v>
      </c>
      <c r="B1" s="661"/>
      <c r="C1" s="661"/>
      <c r="H1" s="116" t="s">
        <v>79</v>
      </c>
    </row>
    <row r="2" customFormat="false" ht="17.25" hidden="false" customHeight="true" outlineLevel="0" collapsed="false">
      <c r="A2" s="661" t="s">
        <v>771</v>
      </c>
      <c r="B2" s="661"/>
      <c r="C2" s="661"/>
      <c r="H2" s="116" t="s">
        <v>81</v>
      </c>
    </row>
    <row r="3" customFormat="false" ht="15.75" hidden="false" customHeight="true" outlineLevel="0" collapsed="false">
      <c r="A3" s="661" t="s">
        <v>261</v>
      </c>
      <c r="B3" s="661"/>
      <c r="C3" s="661"/>
      <c r="H3" s="116" t="s">
        <v>82</v>
      </c>
    </row>
    <row r="4" customFormat="false" ht="13.5" hidden="false" customHeight="true" outlineLevel="0" collapsed="false"/>
    <row r="5" customFormat="false" ht="24" hidden="false" customHeight="true" outlineLevel="0" collapsed="false">
      <c r="A5" s="788" t="s">
        <v>83</v>
      </c>
      <c r="B5" s="788"/>
      <c r="C5" s="788"/>
      <c r="D5" s="395" t="s">
        <v>415</v>
      </c>
      <c r="E5" s="395"/>
      <c r="F5" s="396" t="s">
        <v>753</v>
      </c>
      <c r="G5" s="501" t="s">
        <v>178</v>
      </c>
      <c r="H5" s="501"/>
    </row>
    <row r="6" customFormat="false" ht="14.25" hidden="false" customHeight="true" outlineLevel="0" collapsed="false">
      <c r="A6" s="788"/>
      <c r="B6" s="788"/>
      <c r="C6" s="788"/>
      <c r="D6" s="395"/>
      <c r="E6" s="395"/>
      <c r="F6" s="396"/>
      <c r="G6" s="398" t="s">
        <v>608</v>
      </c>
      <c r="H6" s="628" t="s">
        <v>609</v>
      </c>
    </row>
    <row r="7" customFormat="false" ht="15" hidden="false" customHeight="true" outlineLevel="0" collapsed="false">
      <c r="A7" s="788"/>
      <c r="B7" s="788"/>
      <c r="C7" s="788"/>
      <c r="D7" s="765" t="s">
        <v>610</v>
      </c>
      <c r="E7" s="405" t="s">
        <v>754</v>
      </c>
      <c r="F7" s="789" t="s">
        <v>755</v>
      </c>
      <c r="G7" s="790" t="s">
        <v>756</v>
      </c>
      <c r="H7" s="790"/>
    </row>
    <row r="8" customFormat="false" ht="14.25" hidden="false" customHeight="true" outlineLevel="0" collapsed="false">
      <c r="A8" s="791" t="s">
        <v>772</v>
      </c>
      <c r="B8" s="792"/>
      <c r="C8" s="792"/>
      <c r="D8" s="793"/>
      <c r="E8" s="769"/>
      <c r="F8" s="769"/>
      <c r="G8" s="769"/>
      <c r="H8" s="794"/>
    </row>
    <row r="9" customFormat="false" ht="12" hidden="false" customHeight="true" outlineLevel="0" collapsed="false">
      <c r="A9" s="795"/>
      <c r="B9" s="796" t="s">
        <v>704</v>
      </c>
      <c r="C9" s="797"/>
      <c r="D9" s="798"/>
      <c r="E9" s="218"/>
      <c r="F9" s="218"/>
      <c r="G9" s="218"/>
      <c r="H9" s="774"/>
    </row>
    <row r="10" customFormat="false" ht="12" hidden="false" customHeight="true" outlineLevel="0" collapsed="false">
      <c r="A10" s="799"/>
      <c r="B10" s="800" t="s">
        <v>705</v>
      </c>
      <c r="C10" s="801"/>
      <c r="D10" s="802"/>
      <c r="E10" s="803"/>
      <c r="F10" s="150"/>
      <c r="G10" s="234"/>
      <c r="H10" s="804"/>
    </row>
    <row r="11" customFormat="false" ht="12.75" hidden="false" customHeight="false" outlineLevel="0" collapsed="false">
      <c r="A11" s="805"/>
      <c r="B11" s="806" t="s">
        <v>672</v>
      </c>
      <c r="C11" s="807"/>
      <c r="D11" s="808" t="s">
        <v>202</v>
      </c>
      <c r="E11" s="348" t="s">
        <v>202</v>
      </c>
      <c r="F11" s="80" t="s">
        <v>202</v>
      </c>
      <c r="G11" s="243" t="s">
        <v>202</v>
      </c>
      <c r="H11" s="809" t="s">
        <v>202</v>
      </c>
    </row>
    <row r="12" customFormat="false" ht="12" hidden="false" customHeight="true" outlineLevel="0" collapsed="false">
      <c r="A12" s="799"/>
      <c r="B12" s="800" t="s">
        <v>773</v>
      </c>
      <c r="C12" s="810"/>
      <c r="D12" s="811"/>
      <c r="E12" s="411"/>
      <c r="F12" s="411"/>
      <c r="G12" s="411"/>
      <c r="H12" s="460"/>
    </row>
    <row r="13" customFormat="false" ht="12.75" hidden="false" customHeight="true" outlineLevel="0" collapsed="false">
      <c r="A13" s="812"/>
      <c r="B13" s="813" t="s">
        <v>774</v>
      </c>
      <c r="C13" s="813"/>
      <c r="D13" s="814"/>
      <c r="E13" s="99"/>
      <c r="F13" s="99"/>
      <c r="G13" s="99"/>
      <c r="H13" s="815"/>
    </row>
    <row r="14" customFormat="false" ht="12" hidden="false" customHeight="true" outlineLevel="0" collapsed="false">
      <c r="A14" s="816"/>
      <c r="B14" s="817" t="s">
        <v>775</v>
      </c>
      <c r="C14" s="818"/>
      <c r="D14" s="654"/>
      <c r="E14" s="654"/>
      <c r="F14" s="654"/>
      <c r="G14" s="653" t="n">
        <v>12310083.953546</v>
      </c>
      <c r="H14" s="655"/>
    </row>
    <row r="15" customFormat="false" ht="12" hidden="false" customHeight="true" outlineLevel="0" collapsed="false">
      <c r="A15" s="816"/>
      <c r="B15" s="819" t="s">
        <v>672</v>
      </c>
      <c r="C15" s="818"/>
      <c r="D15" s="654"/>
      <c r="E15" s="654"/>
      <c r="F15" s="654"/>
      <c r="G15" s="653" t="n">
        <v>1052</v>
      </c>
      <c r="H15" s="655"/>
    </row>
    <row r="16" customFormat="false" ht="12" hidden="false" customHeight="true" outlineLevel="0" collapsed="false">
      <c r="A16" s="816"/>
      <c r="B16" s="819" t="s">
        <v>673</v>
      </c>
      <c r="C16" s="818"/>
      <c r="D16" s="654"/>
      <c r="E16" s="654"/>
      <c r="F16" s="654"/>
      <c r="G16" s="653" t="n">
        <v>0.0232659648260775</v>
      </c>
      <c r="H16" s="655"/>
    </row>
    <row r="17" customFormat="false" ht="12" hidden="false" customHeight="true" outlineLevel="0" collapsed="false">
      <c r="A17" s="816"/>
      <c r="B17" s="819" t="s">
        <v>674</v>
      </c>
      <c r="C17" s="818"/>
      <c r="D17" s="654"/>
      <c r="E17" s="654"/>
      <c r="F17" s="654"/>
      <c r="G17" s="653" t="s">
        <v>127</v>
      </c>
      <c r="H17" s="655"/>
    </row>
    <row r="18" customFormat="false" ht="12" hidden="false" customHeight="true" outlineLevel="0" collapsed="false">
      <c r="A18" s="816"/>
      <c r="B18" s="819" t="s">
        <v>776</v>
      </c>
      <c r="C18" s="818"/>
      <c r="D18" s="654"/>
      <c r="E18" s="654"/>
      <c r="F18" s="654"/>
      <c r="G18" s="653" t="s">
        <v>127</v>
      </c>
      <c r="H18" s="655"/>
    </row>
    <row r="19" customFormat="false" ht="12" hidden="false" customHeight="true" outlineLevel="0" collapsed="false">
      <c r="A19" s="816"/>
      <c r="B19" s="819" t="s">
        <v>676</v>
      </c>
      <c r="C19" s="818"/>
      <c r="D19" s="654"/>
      <c r="E19" s="654"/>
      <c r="F19" s="654"/>
      <c r="G19" s="653" t="n">
        <v>0.043863753290447</v>
      </c>
      <c r="H19" s="655"/>
    </row>
    <row r="20" customFormat="false" ht="12" hidden="false" customHeight="true" outlineLevel="0" collapsed="false">
      <c r="A20" s="816"/>
      <c r="B20" s="819" t="s">
        <v>677</v>
      </c>
      <c r="C20" s="818"/>
      <c r="D20" s="654"/>
      <c r="E20" s="654"/>
      <c r="F20" s="654"/>
      <c r="G20" s="653" t="s">
        <v>127</v>
      </c>
      <c r="H20" s="655"/>
    </row>
    <row r="21" customFormat="false" ht="12" hidden="false" customHeight="true" outlineLevel="0" collapsed="false">
      <c r="A21" s="816"/>
      <c r="B21" s="819" t="s">
        <v>678</v>
      </c>
      <c r="C21" s="818"/>
      <c r="D21" s="654"/>
      <c r="E21" s="654"/>
      <c r="F21" s="654"/>
      <c r="G21" s="653" t="n">
        <v>1.00204444041382</v>
      </c>
      <c r="H21" s="655"/>
    </row>
    <row r="22" customFormat="false" ht="12" hidden="false" customHeight="true" outlineLevel="0" collapsed="false">
      <c r="A22" s="816"/>
      <c r="B22" s="819" t="s">
        <v>679</v>
      </c>
      <c r="C22" s="818"/>
      <c r="D22" s="654"/>
      <c r="E22" s="654"/>
      <c r="F22" s="654"/>
      <c r="G22" s="653" t="n">
        <v>0.00107569541375046</v>
      </c>
      <c r="H22" s="655"/>
    </row>
    <row r="23" customFormat="false" ht="12" hidden="false" customHeight="true" outlineLevel="0" collapsed="false">
      <c r="A23" s="816"/>
      <c r="B23" s="819" t="s">
        <v>680</v>
      </c>
      <c r="C23" s="818"/>
      <c r="D23" s="654"/>
      <c r="E23" s="654"/>
      <c r="F23" s="654"/>
      <c r="G23" s="653" t="s">
        <v>127</v>
      </c>
      <c r="H23" s="655"/>
    </row>
    <row r="24" customFormat="false" ht="12" hidden="false" customHeight="true" outlineLevel="0" collapsed="false">
      <c r="A24" s="816"/>
      <c r="B24" s="819" t="s">
        <v>681</v>
      </c>
      <c r="C24" s="818"/>
      <c r="D24" s="654"/>
      <c r="E24" s="654"/>
      <c r="F24" s="654"/>
      <c r="G24" s="653" t="n">
        <v>0.064000997303659</v>
      </c>
      <c r="H24" s="655"/>
    </row>
    <row r="25" customFormat="false" ht="12" hidden="false" customHeight="true" outlineLevel="0" collapsed="false">
      <c r="A25" s="816"/>
      <c r="B25" s="819" t="s">
        <v>682</v>
      </c>
      <c r="C25" s="818"/>
      <c r="D25" s="654"/>
      <c r="E25" s="654"/>
      <c r="F25" s="654"/>
      <c r="G25" s="653" t="s">
        <v>127</v>
      </c>
      <c r="H25" s="655"/>
    </row>
    <row r="26" customFormat="false" ht="12" hidden="false" customHeight="true" outlineLevel="0" collapsed="false">
      <c r="A26" s="816"/>
      <c r="B26" s="819" t="s">
        <v>683</v>
      </c>
      <c r="C26" s="818"/>
      <c r="D26" s="654"/>
      <c r="E26" s="654"/>
      <c r="F26" s="654"/>
      <c r="G26" s="653" t="s">
        <v>127</v>
      </c>
      <c r="H26" s="655"/>
    </row>
    <row r="27" customFormat="false" ht="12.75" hidden="false" customHeight="true" outlineLevel="0" collapsed="false">
      <c r="A27" s="816"/>
      <c r="B27" s="819" t="s">
        <v>684</v>
      </c>
      <c r="C27" s="818"/>
      <c r="D27" s="654"/>
      <c r="E27" s="654"/>
      <c r="F27" s="654"/>
      <c r="G27" s="653" t="s">
        <v>127</v>
      </c>
      <c r="H27" s="655"/>
    </row>
    <row r="28" customFormat="false" ht="12" hidden="false" customHeight="true" outlineLevel="0" collapsed="false">
      <c r="A28" s="816"/>
      <c r="B28" s="819" t="s">
        <v>777</v>
      </c>
      <c r="C28" s="818"/>
      <c r="D28" s="654"/>
      <c r="E28" s="654"/>
      <c r="F28" s="654"/>
      <c r="G28" s="653" t="s">
        <v>127</v>
      </c>
      <c r="H28" s="655"/>
    </row>
    <row r="29" customFormat="false" ht="12" hidden="false" customHeight="true" outlineLevel="0" collapsed="false">
      <c r="A29" s="816"/>
      <c r="B29" s="817" t="s">
        <v>778</v>
      </c>
      <c r="C29" s="818"/>
      <c r="D29" s="654"/>
      <c r="E29" s="654"/>
      <c r="F29" s="654"/>
      <c r="G29" s="653" t="n">
        <v>10964.2561875</v>
      </c>
      <c r="H29" s="655"/>
    </row>
    <row r="30" customFormat="false" ht="12" hidden="false" customHeight="true" outlineLevel="0" collapsed="false">
      <c r="A30" s="816"/>
      <c r="B30" s="819" t="s">
        <v>779</v>
      </c>
      <c r="C30" s="818"/>
      <c r="D30" s="654"/>
      <c r="E30" s="654"/>
      <c r="F30" s="654"/>
      <c r="G30" s="653" t="s">
        <v>202</v>
      </c>
      <c r="H30" s="655"/>
    </row>
    <row r="31" customFormat="false" ht="12" hidden="false" customHeight="true" outlineLevel="0" collapsed="false">
      <c r="A31" s="816"/>
      <c r="B31" s="819" t="s">
        <v>780</v>
      </c>
      <c r="C31" s="818"/>
      <c r="D31" s="654"/>
      <c r="E31" s="654"/>
      <c r="F31" s="654"/>
      <c r="G31" s="653" t="s">
        <v>202</v>
      </c>
      <c r="H31" s="655"/>
    </row>
    <row r="32" customFormat="false" ht="12" hidden="false" customHeight="true" outlineLevel="0" collapsed="false">
      <c r="A32" s="816"/>
      <c r="B32" s="819" t="s">
        <v>781</v>
      </c>
      <c r="C32" s="818"/>
      <c r="D32" s="654"/>
      <c r="E32" s="654"/>
      <c r="F32" s="654"/>
      <c r="G32" s="653" t="s">
        <v>202</v>
      </c>
      <c r="H32" s="655"/>
    </row>
    <row r="33" customFormat="false" ht="12" hidden="false" customHeight="true" outlineLevel="0" collapsed="false">
      <c r="A33" s="816"/>
      <c r="B33" s="819" t="s">
        <v>782</v>
      </c>
      <c r="C33" s="818"/>
      <c r="D33" s="654"/>
      <c r="E33" s="654"/>
      <c r="F33" s="654"/>
      <c r="G33" s="653" t="s">
        <v>127</v>
      </c>
      <c r="H33" s="655"/>
    </row>
    <row r="34" customFormat="false" ht="12" hidden="false" customHeight="true" outlineLevel="0" collapsed="false">
      <c r="A34" s="816"/>
      <c r="B34" s="819" t="s">
        <v>783</v>
      </c>
      <c r="C34" s="818"/>
      <c r="D34" s="654"/>
      <c r="E34" s="654"/>
      <c r="F34" s="654"/>
      <c r="G34" s="653" t="s">
        <v>127</v>
      </c>
      <c r="H34" s="655"/>
    </row>
    <row r="35" customFormat="false" ht="12" hidden="false" customHeight="true" outlineLevel="0" collapsed="false">
      <c r="A35" s="816"/>
      <c r="B35" s="819" t="s">
        <v>784</v>
      </c>
      <c r="C35" s="818"/>
      <c r="D35" s="654"/>
      <c r="E35" s="654"/>
      <c r="F35" s="654"/>
      <c r="G35" s="653" t="s">
        <v>127</v>
      </c>
      <c r="H35" s="655"/>
    </row>
    <row r="36" customFormat="false" ht="12" hidden="false" customHeight="true" outlineLevel="0" collapsed="false">
      <c r="A36" s="816"/>
      <c r="B36" s="819" t="s">
        <v>785</v>
      </c>
      <c r="C36" s="818"/>
      <c r="D36" s="654"/>
      <c r="E36" s="654"/>
      <c r="F36" s="654"/>
      <c r="G36" s="653" t="s">
        <v>127</v>
      </c>
      <c r="H36" s="655"/>
    </row>
    <row r="37" customFormat="false" ht="12" hidden="false" customHeight="true" outlineLevel="0" collapsed="false">
      <c r="A37" s="816"/>
      <c r="B37" s="819" t="s">
        <v>786</v>
      </c>
      <c r="C37" s="818"/>
      <c r="D37" s="654"/>
      <c r="E37" s="654"/>
      <c r="F37" s="654"/>
      <c r="G37" s="653" t="n">
        <v>10964.2561875</v>
      </c>
      <c r="H37" s="655"/>
    </row>
    <row r="38" customFormat="false" ht="12" hidden="false" customHeight="true" outlineLevel="0" collapsed="false">
      <c r="A38" s="816"/>
      <c r="B38" s="817" t="s">
        <v>787</v>
      </c>
      <c r="C38" s="818"/>
      <c r="D38" s="654"/>
      <c r="E38" s="654"/>
      <c r="F38" s="654"/>
      <c r="G38" s="653" t="s">
        <v>127</v>
      </c>
      <c r="H38" s="655"/>
    </row>
    <row r="39" customFormat="false" ht="12" hidden="false" customHeight="true" outlineLevel="0" collapsed="false">
      <c r="A39" s="820"/>
      <c r="B39" s="821" t="s">
        <v>105</v>
      </c>
      <c r="C39" s="822"/>
      <c r="D39" s="654"/>
      <c r="E39" s="654"/>
      <c r="F39" s="654"/>
      <c r="G39" s="654"/>
      <c r="H39" s="655"/>
    </row>
    <row r="40" customFormat="false" ht="12.75" hidden="false" customHeight="true" outlineLevel="0" collapsed="false">
      <c r="A40" s="820"/>
      <c r="B40" s="823" t="s">
        <v>775</v>
      </c>
      <c r="C40" s="822"/>
      <c r="D40" s="654"/>
      <c r="E40" s="654"/>
      <c r="F40" s="654"/>
      <c r="G40" s="824" t="n">
        <v>12310083.953546</v>
      </c>
      <c r="H40" s="655"/>
    </row>
    <row r="41" customFormat="false" ht="12" hidden="false" customHeight="true" outlineLevel="0" collapsed="false">
      <c r="A41" s="820"/>
      <c r="B41" s="825" t="s">
        <v>672</v>
      </c>
      <c r="C41" s="822"/>
      <c r="D41" s="654"/>
      <c r="E41" s="654"/>
      <c r="F41" s="654"/>
      <c r="G41" s="824" t="n">
        <v>1052</v>
      </c>
      <c r="H41" s="655"/>
    </row>
    <row r="42" customFormat="false" ht="12" hidden="false" customHeight="true" outlineLevel="0" collapsed="false">
      <c r="A42" s="820"/>
      <c r="B42" s="825" t="s">
        <v>673</v>
      </c>
      <c r="C42" s="822"/>
      <c r="D42" s="654"/>
      <c r="E42" s="654"/>
      <c r="F42" s="654"/>
      <c r="G42" s="824" t="n">
        <v>0.0232659648260775</v>
      </c>
      <c r="H42" s="655"/>
    </row>
    <row r="43" customFormat="false" ht="12" hidden="false" customHeight="true" outlineLevel="0" collapsed="false">
      <c r="A43" s="820"/>
      <c r="B43" s="825" t="s">
        <v>674</v>
      </c>
      <c r="C43" s="822"/>
      <c r="D43" s="654"/>
      <c r="E43" s="654"/>
      <c r="F43" s="654"/>
      <c r="G43" s="824" t="s">
        <v>127</v>
      </c>
      <c r="H43" s="655"/>
    </row>
    <row r="44" customFormat="false" ht="12" hidden="false" customHeight="true" outlineLevel="0" collapsed="false">
      <c r="A44" s="820"/>
      <c r="B44" s="825" t="s">
        <v>776</v>
      </c>
      <c r="C44" s="822"/>
      <c r="D44" s="654"/>
      <c r="E44" s="654"/>
      <c r="F44" s="654"/>
      <c r="G44" s="824" t="s">
        <v>127</v>
      </c>
      <c r="H44" s="655"/>
    </row>
    <row r="45" customFormat="false" ht="12" hidden="false" customHeight="true" outlineLevel="0" collapsed="false">
      <c r="A45" s="820"/>
      <c r="B45" s="825" t="s">
        <v>676</v>
      </c>
      <c r="C45" s="822"/>
      <c r="D45" s="654"/>
      <c r="E45" s="654"/>
      <c r="F45" s="654"/>
      <c r="G45" s="824" t="n">
        <v>0.043863753290447</v>
      </c>
      <c r="H45" s="655"/>
    </row>
    <row r="46" customFormat="false" ht="12" hidden="false" customHeight="true" outlineLevel="0" collapsed="false">
      <c r="A46" s="820"/>
      <c r="B46" s="825" t="s">
        <v>677</v>
      </c>
      <c r="C46" s="822"/>
      <c r="D46" s="654"/>
      <c r="E46" s="654"/>
      <c r="F46" s="654"/>
      <c r="G46" s="824" t="s">
        <v>127</v>
      </c>
      <c r="H46" s="655"/>
    </row>
    <row r="47" customFormat="false" ht="12" hidden="false" customHeight="true" outlineLevel="0" collapsed="false">
      <c r="A47" s="820"/>
      <c r="B47" s="825" t="s">
        <v>678</v>
      </c>
      <c r="C47" s="822"/>
      <c r="D47" s="654"/>
      <c r="E47" s="654"/>
      <c r="F47" s="654"/>
      <c r="G47" s="824" t="n">
        <v>1.00204444041382</v>
      </c>
      <c r="H47" s="655"/>
    </row>
    <row r="48" customFormat="false" ht="12" hidden="false" customHeight="true" outlineLevel="0" collapsed="false">
      <c r="A48" s="820"/>
      <c r="B48" s="825" t="s">
        <v>679</v>
      </c>
      <c r="C48" s="822"/>
      <c r="D48" s="654"/>
      <c r="E48" s="654"/>
      <c r="F48" s="654"/>
      <c r="G48" s="824" t="n">
        <v>0.00107569541375046</v>
      </c>
      <c r="H48" s="655"/>
    </row>
    <row r="49" customFormat="false" ht="12" hidden="false" customHeight="true" outlineLevel="0" collapsed="false">
      <c r="A49" s="820"/>
      <c r="B49" s="825" t="s">
        <v>680</v>
      </c>
      <c r="C49" s="822"/>
      <c r="D49" s="654"/>
      <c r="E49" s="654"/>
      <c r="F49" s="654"/>
      <c r="G49" s="824" t="s">
        <v>127</v>
      </c>
      <c r="H49" s="655"/>
    </row>
    <row r="50" customFormat="false" ht="12" hidden="false" customHeight="true" outlineLevel="0" collapsed="false">
      <c r="A50" s="820"/>
      <c r="B50" s="825" t="s">
        <v>681</v>
      </c>
      <c r="C50" s="822"/>
      <c r="D50" s="654"/>
      <c r="E50" s="654"/>
      <c r="F50" s="654"/>
      <c r="G50" s="824" t="n">
        <v>0.064000997303659</v>
      </c>
      <c r="H50" s="655"/>
    </row>
    <row r="51" customFormat="false" ht="12" hidden="false" customHeight="true" outlineLevel="0" collapsed="false">
      <c r="A51" s="820"/>
      <c r="B51" s="825" t="s">
        <v>682</v>
      </c>
      <c r="C51" s="822"/>
      <c r="D51" s="654"/>
      <c r="E51" s="654"/>
      <c r="F51" s="654"/>
      <c r="G51" s="824" t="s">
        <v>127</v>
      </c>
      <c r="H51" s="655"/>
    </row>
    <row r="52" customFormat="false" ht="12" hidden="false" customHeight="true" outlineLevel="0" collapsed="false">
      <c r="A52" s="820"/>
      <c r="B52" s="825" t="s">
        <v>683</v>
      </c>
      <c r="C52" s="822"/>
      <c r="D52" s="654"/>
      <c r="E52" s="654"/>
      <c r="F52" s="654"/>
      <c r="G52" s="824" t="s">
        <v>127</v>
      </c>
      <c r="H52" s="655"/>
    </row>
    <row r="53" customFormat="false" ht="12" hidden="false" customHeight="true" outlineLevel="0" collapsed="false">
      <c r="A53" s="820"/>
      <c r="B53" s="825" t="s">
        <v>684</v>
      </c>
      <c r="C53" s="822"/>
      <c r="D53" s="654"/>
      <c r="E53" s="654"/>
      <c r="F53" s="654"/>
      <c r="G53" s="824" t="s">
        <v>127</v>
      </c>
      <c r="H53" s="655"/>
    </row>
    <row r="54" customFormat="false" ht="12.75" hidden="false" customHeight="true" outlineLevel="0" collapsed="false">
      <c r="A54" s="820"/>
      <c r="B54" s="825" t="s">
        <v>777</v>
      </c>
      <c r="C54" s="822"/>
      <c r="D54" s="654"/>
      <c r="E54" s="654"/>
      <c r="F54" s="654"/>
      <c r="G54" s="824" t="s">
        <v>127</v>
      </c>
      <c r="H54" s="655"/>
    </row>
    <row r="55" customFormat="false" ht="12" hidden="false" customHeight="true" outlineLevel="0" collapsed="false">
      <c r="A55" s="820"/>
      <c r="B55" s="823" t="s">
        <v>778</v>
      </c>
      <c r="C55" s="822"/>
      <c r="D55" s="654"/>
      <c r="E55" s="654"/>
      <c r="F55" s="654"/>
      <c r="G55" s="824" t="n">
        <v>10964.2561875</v>
      </c>
      <c r="H55" s="655"/>
    </row>
    <row r="56" customFormat="false" ht="12" hidden="false" customHeight="true" outlineLevel="0" collapsed="false">
      <c r="A56" s="820"/>
      <c r="B56" s="825" t="s">
        <v>779</v>
      </c>
      <c r="C56" s="822"/>
      <c r="D56" s="654"/>
      <c r="E56" s="654"/>
      <c r="F56" s="654"/>
      <c r="G56" s="824" t="s">
        <v>202</v>
      </c>
      <c r="H56" s="655"/>
    </row>
    <row r="57" customFormat="false" ht="12" hidden="false" customHeight="true" outlineLevel="0" collapsed="false">
      <c r="A57" s="820"/>
      <c r="B57" s="825" t="s">
        <v>780</v>
      </c>
      <c r="C57" s="822"/>
      <c r="D57" s="654"/>
      <c r="E57" s="654"/>
      <c r="F57" s="654"/>
      <c r="G57" s="824" t="s">
        <v>202</v>
      </c>
      <c r="H57" s="655"/>
    </row>
    <row r="58" customFormat="false" ht="12" hidden="false" customHeight="true" outlineLevel="0" collapsed="false">
      <c r="A58" s="820"/>
      <c r="B58" s="825" t="s">
        <v>781</v>
      </c>
      <c r="C58" s="822"/>
      <c r="D58" s="654"/>
      <c r="E58" s="654"/>
      <c r="F58" s="654"/>
      <c r="G58" s="824" t="s">
        <v>202</v>
      </c>
      <c r="H58" s="655"/>
    </row>
    <row r="59" customFormat="false" ht="12" hidden="false" customHeight="true" outlineLevel="0" collapsed="false">
      <c r="A59" s="820"/>
      <c r="B59" s="825" t="s">
        <v>782</v>
      </c>
      <c r="C59" s="822"/>
      <c r="D59" s="654"/>
      <c r="E59" s="654"/>
      <c r="F59" s="654"/>
      <c r="G59" s="824" t="s">
        <v>127</v>
      </c>
      <c r="H59" s="655"/>
    </row>
    <row r="60" customFormat="false" ht="12" hidden="false" customHeight="true" outlineLevel="0" collapsed="false">
      <c r="A60" s="820"/>
      <c r="B60" s="825" t="s">
        <v>783</v>
      </c>
      <c r="C60" s="822"/>
      <c r="D60" s="654"/>
      <c r="E60" s="654"/>
      <c r="F60" s="654"/>
      <c r="G60" s="824" t="s">
        <v>127</v>
      </c>
      <c r="H60" s="655"/>
    </row>
    <row r="61" customFormat="false" ht="12" hidden="false" customHeight="true" outlineLevel="0" collapsed="false">
      <c r="A61" s="820"/>
      <c r="B61" s="825" t="s">
        <v>784</v>
      </c>
      <c r="C61" s="822"/>
      <c r="D61" s="654"/>
      <c r="E61" s="654"/>
      <c r="F61" s="654"/>
      <c r="G61" s="824" t="s">
        <v>127</v>
      </c>
      <c r="H61" s="655"/>
    </row>
    <row r="62" customFormat="false" ht="12" hidden="false" customHeight="true" outlineLevel="0" collapsed="false">
      <c r="A62" s="820"/>
      <c r="B62" s="825" t="s">
        <v>785</v>
      </c>
      <c r="C62" s="822"/>
      <c r="D62" s="654"/>
      <c r="E62" s="654"/>
      <c r="F62" s="654"/>
      <c r="G62" s="824" t="s">
        <v>127</v>
      </c>
      <c r="H62" s="655"/>
    </row>
    <row r="63" customFormat="false" ht="12" hidden="false" customHeight="true" outlineLevel="0" collapsed="false">
      <c r="A63" s="820"/>
      <c r="B63" s="825" t="s">
        <v>786</v>
      </c>
      <c r="C63" s="822"/>
      <c r="D63" s="654"/>
      <c r="E63" s="654"/>
      <c r="F63" s="654"/>
      <c r="G63" s="824" t="n">
        <v>10964.2561875</v>
      </c>
      <c r="H63" s="655"/>
    </row>
    <row r="64" customFormat="false" ht="12" hidden="false" customHeight="true" outlineLevel="0" collapsed="false">
      <c r="A64" s="820"/>
      <c r="B64" s="823" t="s">
        <v>787</v>
      </c>
      <c r="C64" s="822"/>
      <c r="D64" s="654"/>
      <c r="E64" s="654"/>
      <c r="F64" s="654"/>
      <c r="G64" s="824" t="s">
        <v>127</v>
      </c>
      <c r="H64" s="655"/>
    </row>
    <row r="65" customFormat="false" ht="12.75" hidden="false" customHeight="true" outlineLevel="0" collapsed="false">
      <c r="A65" s="812"/>
      <c r="B65" s="813" t="s">
        <v>788</v>
      </c>
      <c r="C65" s="813"/>
      <c r="D65" s="826"/>
      <c r="E65" s="827"/>
      <c r="F65" s="827"/>
      <c r="G65" s="827"/>
      <c r="H65" s="828"/>
    </row>
    <row r="66" customFormat="false" ht="12.75" hidden="false" customHeight="true" outlineLevel="0" collapsed="false">
      <c r="A66" s="829"/>
      <c r="B66" s="830" t="s">
        <v>775</v>
      </c>
      <c r="C66" s="831"/>
      <c r="D66" s="654"/>
      <c r="E66" s="654"/>
      <c r="F66" s="654"/>
      <c r="G66" s="653" t="s">
        <v>121</v>
      </c>
      <c r="H66" s="655"/>
    </row>
    <row r="67" customFormat="false" ht="12.75" hidden="false" customHeight="true" outlineLevel="0" collapsed="false">
      <c r="A67" s="829"/>
      <c r="B67" s="832" t="s">
        <v>672</v>
      </c>
      <c r="C67" s="831"/>
      <c r="D67" s="654"/>
      <c r="E67" s="654"/>
      <c r="F67" s="654"/>
      <c r="G67" s="653" t="s">
        <v>121</v>
      </c>
      <c r="H67" s="655"/>
    </row>
    <row r="68" customFormat="false" ht="12.75" hidden="false" customHeight="true" outlineLevel="0" collapsed="false">
      <c r="A68" s="829"/>
      <c r="B68" s="832" t="s">
        <v>673</v>
      </c>
      <c r="C68" s="831"/>
      <c r="D68" s="654"/>
      <c r="E68" s="654"/>
      <c r="F68" s="654"/>
      <c r="G68" s="653" t="s">
        <v>121</v>
      </c>
      <c r="H68" s="655"/>
    </row>
    <row r="69" customFormat="false" ht="12.75" hidden="false" customHeight="true" outlineLevel="0" collapsed="false">
      <c r="A69" s="829"/>
      <c r="B69" s="832" t="s">
        <v>674</v>
      </c>
      <c r="C69" s="831"/>
      <c r="D69" s="654"/>
      <c r="E69" s="654"/>
      <c r="F69" s="654"/>
      <c r="G69" s="653" t="s">
        <v>121</v>
      </c>
      <c r="H69" s="655"/>
    </row>
    <row r="70" customFormat="false" ht="12.75" hidden="false" customHeight="true" outlineLevel="0" collapsed="false">
      <c r="A70" s="829"/>
      <c r="B70" s="832" t="s">
        <v>776</v>
      </c>
      <c r="C70" s="831"/>
      <c r="D70" s="654"/>
      <c r="E70" s="654"/>
      <c r="F70" s="654"/>
      <c r="G70" s="653" t="s">
        <v>121</v>
      </c>
      <c r="H70" s="655"/>
    </row>
    <row r="71" customFormat="false" ht="12.75" hidden="false" customHeight="true" outlineLevel="0" collapsed="false">
      <c r="A71" s="829"/>
      <c r="B71" s="832" t="s">
        <v>676</v>
      </c>
      <c r="C71" s="831"/>
      <c r="D71" s="654"/>
      <c r="E71" s="654"/>
      <c r="F71" s="654"/>
      <c r="G71" s="653" t="s">
        <v>121</v>
      </c>
      <c r="H71" s="655"/>
    </row>
    <row r="72" customFormat="false" ht="12.75" hidden="false" customHeight="true" outlineLevel="0" collapsed="false">
      <c r="A72" s="829"/>
      <c r="B72" s="832" t="s">
        <v>677</v>
      </c>
      <c r="C72" s="831"/>
      <c r="D72" s="654"/>
      <c r="E72" s="654"/>
      <c r="F72" s="654"/>
      <c r="G72" s="653" t="s">
        <v>121</v>
      </c>
      <c r="H72" s="655"/>
    </row>
    <row r="73" customFormat="false" ht="12.75" hidden="false" customHeight="true" outlineLevel="0" collapsed="false">
      <c r="A73" s="829"/>
      <c r="B73" s="832" t="s">
        <v>678</v>
      </c>
      <c r="C73" s="831"/>
      <c r="D73" s="654"/>
      <c r="E73" s="654"/>
      <c r="F73" s="654"/>
      <c r="G73" s="653" t="s">
        <v>121</v>
      </c>
      <c r="H73" s="655"/>
    </row>
    <row r="74" customFormat="false" ht="12" hidden="false" customHeight="true" outlineLevel="0" collapsed="false">
      <c r="A74" s="829"/>
      <c r="B74" s="832" t="s">
        <v>679</v>
      </c>
      <c r="C74" s="831"/>
      <c r="D74" s="654"/>
      <c r="E74" s="654"/>
      <c r="F74" s="654"/>
      <c r="G74" s="653" t="s">
        <v>121</v>
      </c>
      <c r="H74" s="655"/>
    </row>
    <row r="75" customFormat="false" ht="12" hidden="false" customHeight="true" outlineLevel="0" collapsed="false">
      <c r="A75" s="829"/>
      <c r="B75" s="832" t="s">
        <v>680</v>
      </c>
      <c r="C75" s="831"/>
      <c r="D75" s="654"/>
      <c r="E75" s="654"/>
      <c r="F75" s="654"/>
      <c r="G75" s="653" t="s">
        <v>121</v>
      </c>
      <c r="H75" s="655"/>
    </row>
    <row r="76" customFormat="false" ht="12" hidden="false" customHeight="true" outlineLevel="0" collapsed="false">
      <c r="A76" s="829"/>
      <c r="B76" s="832" t="s">
        <v>681</v>
      </c>
      <c r="C76" s="831"/>
      <c r="D76" s="654"/>
      <c r="E76" s="654"/>
      <c r="F76" s="654"/>
      <c r="G76" s="653" t="s">
        <v>121</v>
      </c>
      <c r="H76" s="655"/>
    </row>
    <row r="77" customFormat="false" ht="12" hidden="false" customHeight="true" outlineLevel="0" collapsed="false">
      <c r="A77" s="829"/>
      <c r="B77" s="832" t="s">
        <v>682</v>
      </c>
      <c r="C77" s="831"/>
      <c r="D77" s="654"/>
      <c r="E77" s="654"/>
      <c r="F77" s="654"/>
      <c r="G77" s="653" t="s">
        <v>121</v>
      </c>
      <c r="H77" s="655"/>
    </row>
    <row r="78" customFormat="false" ht="12" hidden="false" customHeight="true" outlineLevel="0" collapsed="false">
      <c r="A78" s="829"/>
      <c r="B78" s="832" t="s">
        <v>683</v>
      </c>
      <c r="C78" s="831"/>
      <c r="D78" s="654"/>
      <c r="E78" s="654"/>
      <c r="F78" s="654"/>
      <c r="G78" s="653" t="s">
        <v>121</v>
      </c>
      <c r="H78" s="655"/>
    </row>
    <row r="79" customFormat="false" ht="12" hidden="false" customHeight="true" outlineLevel="0" collapsed="false">
      <c r="A79" s="829"/>
      <c r="B79" s="832" t="s">
        <v>684</v>
      </c>
      <c r="C79" s="831"/>
      <c r="D79" s="654"/>
      <c r="E79" s="654"/>
      <c r="F79" s="654"/>
      <c r="G79" s="653" t="s">
        <v>121</v>
      </c>
      <c r="H79" s="655"/>
    </row>
    <row r="80" customFormat="false" ht="12" hidden="false" customHeight="true" outlineLevel="0" collapsed="false">
      <c r="A80" s="829"/>
      <c r="B80" s="832" t="s">
        <v>777</v>
      </c>
      <c r="C80" s="831"/>
      <c r="D80" s="654"/>
      <c r="E80" s="654"/>
      <c r="F80" s="654"/>
      <c r="G80" s="653" t="s">
        <v>121</v>
      </c>
      <c r="H80" s="655"/>
    </row>
    <row r="81" customFormat="false" ht="12" hidden="false" customHeight="true" outlineLevel="0" collapsed="false">
      <c r="A81" s="829"/>
      <c r="B81" s="830" t="s">
        <v>778</v>
      </c>
      <c r="C81" s="831"/>
      <c r="D81" s="654"/>
      <c r="E81" s="654"/>
      <c r="F81" s="654"/>
      <c r="G81" s="653" t="s">
        <v>121</v>
      </c>
      <c r="H81" s="655"/>
    </row>
    <row r="82" customFormat="false" ht="12" hidden="false" customHeight="true" outlineLevel="0" collapsed="false">
      <c r="A82" s="829"/>
      <c r="B82" s="832" t="s">
        <v>779</v>
      </c>
      <c r="C82" s="831"/>
      <c r="D82" s="654"/>
      <c r="E82" s="654"/>
      <c r="F82" s="654"/>
      <c r="G82" s="653" t="s">
        <v>121</v>
      </c>
      <c r="H82" s="655"/>
    </row>
    <row r="83" customFormat="false" ht="12" hidden="false" customHeight="true" outlineLevel="0" collapsed="false">
      <c r="A83" s="829"/>
      <c r="B83" s="832" t="s">
        <v>780</v>
      </c>
      <c r="C83" s="831"/>
      <c r="D83" s="654"/>
      <c r="E83" s="654"/>
      <c r="F83" s="654"/>
      <c r="G83" s="653" t="s">
        <v>121</v>
      </c>
      <c r="H83" s="655"/>
    </row>
    <row r="84" customFormat="false" ht="12" hidden="false" customHeight="true" outlineLevel="0" collapsed="false">
      <c r="A84" s="829"/>
      <c r="B84" s="832" t="s">
        <v>781</v>
      </c>
      <c r="C84" s="831"/>
      <c r="D84" s="654"/>
      <c r="E84" s="654"/>
      <c r="F84" s="654"/>
      <c r="G84" s="653" t="s">
        <v>121</v>
      </c>
      <c r="H84" s="655"/>
    </row>
    <row r="85" customFormat="false" ht="12" hidden="false" customHeight="true" outlineLevel="0" collapsed="false">
      <c r="A85" s="829"/>
      <c r="B85" s="832" t="s">
        <v>782</v>
      </c>
      <c r="C85" s="831"/>
      <c r="D85" s="654"/>
      <c r="E85" s="654"/>
      <c r="F85" s="654"/>
      <c r="G85" s="653" t="s">
        <v>121</v>
      </c>
      <c r="H85" s="655"/>
    </row>
    <row r="86" customFormat="false" ht="12" hidden="false" customHeight="true" outlineLevel="0" collapsed="false">
      <c r="A86" s="829"/>
      <c r="B86" s="832" t="s">
        <v>783</v>
      </c>
      <c r="C86" s="831"/>
      <c r="D86" s="654"/>
      <c r="E86" s="654"/>
      <c r="F86" s="654"/>
      <c r="G86" s="653" t="s">
        <v>121</v>
      </c>
      <c r="H86" s="655"/>
    </row>
    <row r="87" customFormat="false" ht="12" hidden="false" customHeight="true" outlineLevel="0" collapsed="false">
      <c r="A87" s="829"/>
      <c r="B87" s="832" t="s">
        <v>784</v>
      </c>
      <c r="C87" s="831"/>
      <c r="D87" s="654"/>
      <c r="E87" s="654"/>
      <c r="F87" s="654"/>
      <c r="G87" s="653" t="s">
        <v>121</v>
      </c>
      <c r="H87" s="655"/>
    </row>
    <row r="88" customFormat="false" ht="12" hidden="false" customHeight="true" outlineLevel="0" collapsed="false">
      <c r="A88" s="829"/>
      <c r="B88" s="832" t="s">
        <v>785</v>
      </c>
      <c r="C88" s="831"/>
      <c r="D88" s="654"/>
      <c r="E88" s="654"/>
      <c r="F88" s="654"/>
      <c r="G88" s="653" t="s">
        <v>121</v>
      </c>
      <c r="H88" s="655"/>
    </row>
    <row r="89" customFormat="false" ht="12" hidden="false" customHeight="true" outlineLevel="0" collapsed="false">
      <c r="A89" s="829"/>
      <c r="B89" s="832" t="s">
        <v>786</v>
      </c>
      <c r="C89" s="831"/>
      <c r="D89" s="654"/>
      <c r="E89" s="654"/>
      <c r="F89" s="654"/>
      <c r="G89" s="653" t="s">
        <v>121</v>
      </c>
      <c r="H89" s="655"/>
    </row>
    <row r="90" customFormat="false" ht="12" hidden="false" customHeight="true" outlineLevel="0" collapsed="false">
      <c r="A90" s="829"/>
      <c r="B90" s="830" t="s">
        <v>787</v>
      </c>
      <c r="C90" s="831"/>
      <c r="D90" s="654"/>
      <c r="E90" s="654"/>
      <c r="F90" s="654"/>
      <c r="G90" s="653" t="s">
        <v>121</v>
      </c>
      <c r="H90" s="655"/>
    </row>
    <row r="91" customFormat="false" ht="12.75" hidden="false" customHeight="true" outlineLevel="0" collapsed="false">
      <c r="A91" s="833"/>
      <c r="B91" s="834" t="s">
        <v>105</v>
      </c>
      <c r="C91" s="834"/>
      <c r="D91" s="654"/>
      <c r="E91" s="654"/>
      <c r="F91" s="654"/>
      <c r="G91" s="654"/>
      <c r="H91" s="655"/>
    </row>
    <row r="92" customFormat="false" ht="12.75" hidden="false" customHeight="true" outlineLevel="0" collapsed="false">
      <c r="A92" s="833"/>
      <c r="B92" s="835" t="s">
        <v>775</v>
      </c>
      <c r="C92" s="834"/>
      <c r="D92" s="654"/>
      <c r="E92" s="654"/>
      <c r="F92" s="654"/>
      <c r="G92" s="836" t="s">
        <v>121</v>
      </c>
      <c r="H92" s="654"/>
    </row>
    <row r="93" customFormat="false" ht="12.75" hidden="false" customHeight="true" outlineLevel="0" collapsed="false">
      <c r="A93" s="833"/>
      <c r="B93" s="837" t="s">
        <v>672</v>
      </c>
      <c r="C93" s="834"/>
      <c r="D93" s="654"/>
      <c r="E93" s="654"/>
      <c r="F93" s="654"/>
      <c r="G93" s="836" t="s">
        <v>121</v>
      </c>
      <c r="H93" s="654"/>
    </row>
    <row r="94" customFormat="false" ht="12.75" hidden="false" customHeight="true" outlineLevel="0" collapsed="false">
      <c r="A94" s="833"/>
      <c r="B94" s="837" t="s">
        <v>673</v>
      </c>
      <c r="C94" s="834"/>
      <c r="D94" s="654"/>
      <c r="E94" s="654"/>
      <c r="F94" s="654"/>
      <c r="G94" s="836" t="s">
        <v>121</v>
      </c>
      <c r="H94" s="654"/>
    </row>
    <row r="95" customFormat="false" ht="12.75" hidden="false" customHeight="true" outlineLevel="0" collapsed="false">
      <c r="A95" s="833"/>
      <c r="B95" s="837" t="s">
        <v>674</v>
      </c>
      <c r="C95" s="834"/>
      <c r="D95" s="654"/>
      <c r="E95" s="654"/>
      <c r="F95" s="654"/>
      <c r="G95" s="836" t="s">
        <v>121</v>
      </c>
      <c r="H95" s="654"/>
    </row>
    <row r="96" customFormat="false" ht="12.75" hidden="false" customHeight="true" outlineLevel="0" collapsed="false">
      <c r="A96" s="833"/>
      <c r="B96" s="837" t="s">
        <v>776</v>
      </c>
      <c r="C96" s="834"/>
      <c r="D96" s="654"/>
      <c r="E96" s="654"/>
      <c r="F96" s="654"/>
      <c r="G96" s="836" t="s">
        <v>121</v>
      </c>
      <c r="H96" s="654"/>
    </row>
    <row r="97" customFormat="false" ht="12.75" hidden="false" customHeight="true" outlineLevel="0" collapsed="false">
      <c r="A97" s="833"/>
      <c r="B97" s="837" t="s">
        <v>676</v>
      </c>
      <c r="C97" s="834"/>
      <c r="D97" s="654"/>
      <c r="E97" s="654"/>
      <c r="F97" s="654"/>
      <c r="G97" s="836" t="s">
        <v>121</v>
      </c>
      <c r="H97" s="654"/>
    </row>
    <row r="98" customFormat="false" ht="12.75" hidden="false" customHeight="true" outlineLevel="0" collapsed="false">
      <c r="A98" s="833"/>
      <c r="B98" s="837" t="s">
        <v>677</v>
      </c>
      <c r="C98" s="834"/>
      <c r="D98" s="654"/>
      <c r="E98" s="654"/>
      <c r="F98" s="654"/>
      <c r="G98" s="836" t="s">
        <v>121</v>
      </c>
      <c r="H98" s="654"/>
    </row>
    <row r="99" customFormat="false" ht="12.75" hidden="false" customHeight="true" outlineLevel="0" collapsed="false">
      <c r="A99" s="833"/>
      <c r="B99" s="837" t="s">
        <v>678</v>
      </c>
      <c r="C99" s="834"/>
      <c r="D99" s="654"/>
      <c r="E99" s="654"/>
      <c r="F99" s="654"/>
      <c r="G99" s="836" t="s">
        <v>121</v>
      </c>
      <c r="H99" s="654"/>
    </row>
    <row r="100" customFormat="false" ht="12.75" hidden="false" customHeight="true" outlineLevel="0" collapsed="false">
      <c r="A100" s="833"/>
      <c r="B100" s="837" t="s">
        <v>679</v>
      </c>
      <c r="C100" s="834"/>
      <c r="D100" s="654"/>
      <c r="E100" s="654"/>
      <c r="F100" s="654"/>
      <c r="G100" s="836" t="s">
        <v>121</v>
      </c>
      <c r="H100" s="654"/>
    </row>
    <row r="101" customFormat="false" ht="12" hidden="false" customHeight="true" outlineLevel="0" collapsed="false">
      <c r="A101" s="833"/>
      <c r="B101" s="837" t="s">
        <v>680</v>
      </c>
      <c r="C101" s="834"/>
      <c r="D101" s="654"/>
      <c r="E101" s="654"/>
      <c r="F101" s="654"/>
      <c r="G101" s="836" t="s">
        <v>121</v>
      </c>
      <c r="H101" s="654"/>
    </row>
    <row r="102" customFormat="false" ht="12" hidden="false" customHeight="true" outlineLevel="0" collapsed="false">
      <c r="A102" s="833"/>
      <c r="B102" s="837" t="s">
        <v>681</v>
      </c>
      <c r="C102" s="834"/>
      <c r="D102" s="654"/>
      <c r="E102" s="654"/>
      <c r="F102" s="654"/>
      <c r="G102" s="836" t="s">
        <v>121</v>
      </c>
      <c r="H102" s="654"/>
    </row>
    <row r="103" customFormat="false" ht="12" hidden="false" customHeight="true" outlineLevel="0" collapsed="false">
      <c r="A103" s="833"/>
      <c r="B103" s="837" t="s">
        <v>682</v>
      </c>
      <c r="C103" s="834"/>
      <c r="D103" s="654"/>
      <c r="E103" s="654"/>
      <c r="F103" s="654"/>
      <c r="G103" s="836" t="s">
        <v>121</v>
      </c>
      <c r="H103" s="654"/>
    </row>
    <row r="104" customFormat="false" ht="12" hidden="false" customHeight="true" outlineLevel="0" collapsed="false">
      <c r="A104" s="833"/>
      <c r="B104" s="837" t="s">
        <v>683</v>
      </c>
      <c r="C104" s="834"/>
      <c r="D104" s="654"/>
      <c r="E104" s="654"/>
      <c r="F104" s="654"/>
      <c r="G104" s="836" t="s">
        <v>121</v>
      </c>
      <c r="H104" s="654"/>
    </row>
    <row r="105" customFormat="false" ht="12" hidden="false" customHeight="true" outlineLevel="0" collapsed="false">
      <c r="A105" s="833"/>
      <c r="B105" s="837" t="s">
        <v>684</v>
      </c>
      <c r="C105" s="834"/>
      <c r="D105" s="654"/>
      <c r="E105" s="654"/>
      <c r="F105" s="654"/>
      <c r="G105" s="836" t="s">
        <v>121</v>
      </c>
      <c r="H105" s="654"/>
    </row>
    <row r="106" customFormat="false" ht="12" hidden="false" customHeight="true" outlineLevel="0" collapsed="false">
      <c r="A106" s="833"/>
      <c r="B106" s="837" t="s">
        <v>777</v>
      </c>
      <c r="C106" s="834"/>
      <c r="D106" s="654"/>
      <c r="E106" s="654"/>
      <c r="F106" s="654"/>
      <c r="G106" s="836" t="s">
        <v>121</v>
      </c>
      <c r="H106" s="654"/>
    </row>
    <row r="107" customFormat="false" ht="12" hidden="false" customHeight="true" outlineLevel="0" collapsed="false">
      <c r="A107" s="833"/>
      <c r="B107" s="835" t="s">
        <v>778</v>
      </c>
      <c r="C107" s="834"/>
      <c r="D107" s="654"/>
      <c r="E107" s="654"/>
      <c r="F107" s="654"/>
      <c r="G107" s="836" t="s">
        <v>121</v>
      </c>
      <c r="H107" s="654"/>
    </row>
    <row r="108" customFormat="false" ht="12" hidden="false" customHeight="true" outlineLevel="0" collapsed="false">
      <c r="A108" s="833"/>
      <c r="B108" s="837" t="s">
        <v>779</v>
      </c>
      <c r="C108" s="834"/>
      <c r="D108" s="654"/>
      <c r="E108" s="654"/>
      <c r="F108" s="654"/>
      <c r="G108" s="836" t="s">
        <v>121</v>
      </c>
      <c r="H108" s="654"/>
    </row>
    <row r="109" customFormat="false" ht="12" hidden="false" customHeight="true" outlineLevel="0" collapsed="false">
      <c r="A109" s="833"/>
      <c r="B109" s="837" t="s">
        <v>780</v>
      </c>
      <c r="C109" s="834"/>
      <c r="D109" s="654"/>
      <c r="E109" s="654"/>
      <c r="F109" s="654"/>
      <c r="G109" s="836" t="s">
        <v>121</v>
      </c>
      <c r="H109" s="654"/>
    </row>
    <row r="110" customFormat="false" ht="12" hidden="false" customHeight="true" outlineLevel="0" collapsed="false">
      <c r="A110" s="833"/>
      <c r="B110" s="837" t="s">
        <v>781</v>
      </c>
      <c r="C110" s="834"/>
      <c r="D110" s="654"/>
      <c r="E110" s="654"/>
      <c r="F110" s="654"/>
      <c r="G110" s="836" t="s">
        <v>121</v>
      </c>
      <c r="H110" s="654"/>
    </row>
    <row r="111" customFormat="false" ht="12" hidden="false" customHeight="true" outlineLevel="0" collapsed="false">
      <c r="A111" s="833"/>
      <c r="B111" s="837" t="s">
        <v>782</v>
      </c>
      <c r="C111" s="834"/>
      <c r="D111" s="654"/>
      <c r="E111" s="654"/>
      <c r="F111" s="654"/>
      <c r="G111" s="836" t="s">
        <v>121</v>
      </c>
      <c r="H111" s="654"/>
    </row>
    <row r="112" customFormat="false" ht="12" hidden="false" customHeight="true" outlineLevel="0" collapsed="false">
      <c r="A112" s="833"/>
      <c r="B112" s="837" t="s">
        <v>783</v>
      </c>
      <c r="C112" s="834"/>
      <c r="D112" s="654"/>
      <c r="E112" s="654"/>
      <c r="F112" s="654"/>
      <c r="G112" s="836" t="s">
        <v>121</v>
      </c>
      <c r="H112" s="654"/>
    </row>
    <row r="113" customFormat="false" ht="12" hidden="false" customHeight="true" outlineLevel="0" collapsed="false">
      <c r="A113" s="833"/>
      <c r="B113" s="837" t="s">
        <v>784</v>
      </c>
      <c r="C113" s="834"/>
      <c r="D113" s="654"/>
      <c r="E113" s="654"/>
      <c r="F113" s="654"/>
      <c r="G113" s="836" t="s">
        <v>121</v>
      </c>
      <c r="H113" s="654"/>
    </row>
    <row r="114" customFormat="false" ht="12" hidden="false" customHeight="true" outlineLevel="0" collapsed="false">
      <c r="A114" s="833"/>
      <c r="B114" s="837" t="s">
        <v>785</v>
      </c>
      <c r="C114" s="834"/>
      <c r="D114" s="654"/>
      <c r="E114" s="654"/>
      <c r="F114" s="654"/>
      <c r="G114" s="836" t="s">
        <v>121</v>
      </c>
      <c r="H114" s="654"/>
    </row>
    <row r="115" customFormat="false" ht="12" hidden="false" customHeight="true" outlineLevel="0" collapsed="false">
      <c r="A115" s="833"/>
      <c r="B115" s="837" t="s">
        <v>786</v>
      </c>
      <c r="C115" s="834"/>
      <c r="D115" s="654"/>
      <c r="E115" s="654"/>
      <c r="F115" s="654"/>
      <c r="G115" s="836" t="s">
        <v>121</v>
      </c>
      <c r="H115" s="654"/>
    </row>
    <row r="116" customFormat="false" ht="12" hidden="false" customHeight="true" outlineLevel="0" collapsed="false">
      <c r="A116" s="833"/>
      <c r="B116" s="835" t="s">
        <v>787</v>
      </c>
      <c r="C116" s="834"/>
      <c r="D116" s="654"/>
      <c r="E116" s="654"/>
      <c r="F116" s="654"/>
      <c r="G116" s="836" t="s">
        <v>121</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89</v>
      </c>
    </row>
    <row r="119" customFormat="false" ht="12.75" hidden="false" customHeight="true" outlineLevel="0" collapsed="false">
      <c r="A119" s="277" t="s">
        <v>790</v>
      </c>
    </row>
    <row r="120" customFormat="false" ht="12.75" hidden="false" customHeight="true" outlineLevel="0" collapsed="false">
      <c r="A120" s="838" t="s">
        <v>791</v>
      </c>
    </row>
    <row r="121" customFormat="false" ht="12.75" hidden="false" customHeight="true" outlineLevel="0" collapsed="false">
      <c r="A121" s="185" t="s">
        <v>644</v>
      </c>
    </row>
    <row r="122" customFormat="false" ht="12.75" hidden="false" customHeight="true" outlineLevel="0" collapsed="false"/>
    <row r="123" customFormat="false" ht="12.75" hidden="false" customHeight="true" outlineLevel="0" collapsed="false">
      <c r="A123" s="117" t="s">
        <v>500</v>
      </c>
      <c r="B123" s="839"/>
      <c r="C123" s="839"/>
      <c r="D123" s="840"/>
      <c r="E123" s="840"/>
      <c r="F123" s="840"/>
      <c r="G123" s="840"/>
      <c r="H123" s="841"/>
    </row>
    <row r="124" customFormat="false" ht="12.75" hidden="false" customHeight="true" outlineLevel="0" collapsed="false">
      <c r="A124" s="190" t="s">
        <v>666</v>
      </c>
      <c r="B124" s="190"/>
      <c r="C124" s="190"/>
      <c r="D124" s="190"/>
      <c r="E124" s="190"/>
      <c r="F124" s="190"/>
      <c r="G124" s="190"/>
      <c r="H124" s="190"/>
    </row>
    <row r="125" customFormat="false" ht="12.75" hidden="false" customHeight="true" outlineLevel="0" collapsed="false">
      <c r="A125" s="392" t="s">
        <v>767</v>
      </c>
      <c r="B125" s="392"/>
      <c r="C125" s="392"/>
      <c r="D125" s="392"/>
      <c r="E125" s="392"/>
      <c r="F125" s="392"/>
      <c r="G125" s="392"/>
      <c r="H125" s="392"/>
    </row>
    <row r="126" customFormat="false" ht="12.75" hidden="false" customHeight="true" outlineLevel="0" collapsed="false">
      <c r="A126" s="392" t="s">
        <v>792</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69</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48</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3</v>
      </c>
      <c r="J1" s="116" t="s">
        <v>79</v>
      </c>
    </row>
    <row r="2" customFormat="false" ht="15.75" hidden="false" customHeight="true" outlineLevel="0" collapsed="false">
      <c r="A2" s="661" t="s">
        <v>794</v>
      </c>
      <c r="J2" s="116" t="s">
        <v>81</v>
      </c>
    </row>
    <row r="3" customFormat="false" ht="15.75" hidden="false" customHeight="true" outlineLevel="0" collapsed="false">
      <c r="A3" s="661" t="s">
        <v>80</v>
      </c>
      <c r="J3" s="116" t="s">
        <v>82</v>
      </c>
    </row>
    <row r="4" customFormat="false" ht="12.75" hidden="false" customHeight="true" outlineLevel="0" collapsed="false">
      <c r="A4" s="621"/>
      <c r="J4" s="143"/>
    </row>
    <row r="5" customFormat="false" ht="12" hidden="false" customHeight="true" outlineLevel="0" collapsed="false">
      <c r="A5" s="155" t="s">
        <v>795</v>
      </c>
      <c r="B5" s="435" t="s">
        <v>511</v>
      </c>
      <c r="C5" s="435"/>
      <c r="D5" s="435"/>
      <c r="E5" s="623" t="s">
        <v>796</v>
      </c>
      <c r="F5" s="623"/>
      <c r="G5" s="623"/>
      <c r="H5" s="397" t="s">
        <v>178</v>
      </c>
      <c r="I5" s="397"/>
      <c r="J5" s="397"/>
    </row>
    <row r="6" customFormat="false" ht="12" hidden="false" customHeight="true" outlineLevel="0" collapsed="false">
      <c r="A6" s="283" t="s">
        <v>514</v>
      </c>
      <c r="B6" s="842" t="s">
        <v>797</v>
      </c>
      <c r="C6" s="842"/>
      <c r="D6" s="842"/>
      <c r="E6" s="398" t="s">
        <v>798</v>
      </c>
      <c r="F6" s="398" t="s">
        <v>799</v>
      </c>
      <c r="G6" s="843" t="s">
        <v>800</v>
      </c>
      <c r="H6" s="398" t="s">
        <v>801</v>
      </c>
      <c r="I6" s="398" t="s">
        <v>802</v>
      </c>
      <c r="J6" s="844" t="s">
        <v>803</v>
      </c>
    </row>
    <row r="7" customFormat="false" ht="39.75" hidden="false" customHeight="true" outlineLevel="0" collapsed="false">
      <c r="A7" s="283"/>
      <c r="B7" s="398" t="s">
        <v>804</v>
      </c>
      <c r="C7" s="398" t="s">
        <v>805</v>
      </c>
      <c r="D7" s="845" t="s">
        <v>806</v>
      </c>
      <c r="E7" s="398"/>
      <c r="F7" s="398"/>
      <c r="G7" s="843"/>
      <c r="H7" s="398"/>
      <c r="I7" s="398"/>
      <c r="J7" s="844"/>
    </row>
    <row r="8" customFormat="false" ht="12.75" hidden="false" customHeight="true" outlineLevel="0" collapsed="false">
      <c r="A8" s="846"/>
      <c r="B8" s="405" t="s">
        <v>754</v>
      </c>
      <c r="C8" s="405"/>
      <c r="D8" s="405"/>
      <c r="E8" s="76" t="s">
        <v>807</v>
      </c>
      <c r="F8" s="76"/>
      <c r="G8" s="76"/>
      <c r="H8" s="78" t="s">
        <v>756</v>
      </c>
      <c r="I8" s="78"/>
      <c r="J8" s="78"/>
    </row>
    <row r="9" customFormat="false" ht="15" hidden="false" customHeight="true" outlineLevel="0" collapsed="false">
      <c r="A9" s="847" t="s">
        <v>808</v>
      </c>
      <c r="B9" s="408"/>
      <c r="C9" s="408"/>
      <c r="D9" s="408"/>
      <c r="E9" s="408"/>
      <c r="F9" s="408"/>
      <c r="G9" s="408"/>
      <c r="H9" s="408"/>
      <c r="I9" s="82"/>
      <c r="J9" s="139"/>
    </row>
    <row r="10" customFormat="false" ht="12" hidden="false" customHeight="true" outlineLevel="0" collapsed="false">
      <c r="A10" s="848" t="s">
        <v>809</v>
      </c>
      <c r="B10" s="82"/>
      <c r="C10" s="82"/>
      <c r="D10" s="82"/>
      <c r="E10" s="82"/>
      <c r="F10" s="82"/>
      <c r="G10" s="82"/>
      <c r="H10" s="82"/>
      <c r="I10" s="82"/>
      <c r="J10" s="139"/>
    </row>
    <row r="11" customFormat="false" ht="25.5" hidden="false" customHeight="true" outlineLevel="0" collapsed="false">
      <c r="A11" s="849" t="s">
        <v>810</v>
      </c>
      <c r="B11" s="82"/>
      <c r="C11" s="82"/>
      <c r="D11" s="82"/>
      <c r="E11" s="82"/>
      <c r="F11" s="82"/>
      <c r="G11" s="82"/>
      <c r="H11" s="82"/>
      <c r="I11" s="82"/>
      <c r="J11" s="139"/>
    </row>
    <row r="12" customFormat="false" ht="12" hidden="false" customHeight="true" outlineLevel="0" collapsed="false">
      <c r="A12" s="850" t="s">
        <v>678</v>
      </c>
      <c r="B12" s="593" t="n">
        <v>1.89637740639356</v>
      </c>
      <c r="C12" s="593" t="n">
        <v>28.5428961197184</v>
      </c>
      <c r="D12" s="592" t="s">
        <v>127</v>
      </c>
      <c r="E12" s="593" t="n">
        <v>0.6</v>
      </c>
      <c r="F12" s="593" t="n">
        <v>1</v>
      </c>
      <c r="G12" s="593" t="n">
        <v>60</v>
      </c>
      <c r="H12" s="593" t="n">
        <v>0.0113782644383613</v>
      </c>
      <c r="I12" s="593" t="n">
        <v>0.288312082017357</v>
      </c>
      <c r="J12" s="613" t="s">
        <v>127</v>
      </c>
    </row>
    <row r="13" customFormat="false" ht="12" hidden="false" customHeight="true" outlineLevel="0" collapsed="false">
      <c r="A13" s="799" t="s">
        <v>811</v>
      </c>
      <c r="B13" s="82"/>
      <c r="C13" s="82"/>
      <c r="D13" s="82"/>
      <c r="E13" s="82"/>
      <c r="F13" s="82"/>
      <c r="G13" s="82"/>
      <c r="H13" s="82"/>
      <c r="I13" s="82"/>
      <c r="J13" s="139"/>
    </row>
    <row r="14" customFormat="false" ht="12" hidden="false" customHeight="true" outlineLevel="0" collapsed="false">
      <c r="A14" s="137" t="s">
        <v>781</v>
      </c>
      <c r="B14" s="592" t="s">
        <v>127</v>
      </c>
      <c r="C14" s="592" t="s">
        <v>127</v>
      </c>
      <c r="D14" s="592" t="s">
        <v>127</v>
      </c>
      <c r="E14" s="592" t="s">
        <v>121</v>
      </c>
      <c r="F14" s="592" t="s">
        <v>121</v>
      </c>
      <c r="G14" s="592" t="s">
        <v>121</v>
      </c>
      <c r="H14" s="592" t="s">
        <v>127</v>
      </c>
      <c r="I14" s="592" t="s">
        <v>127</v>
      </c>
      <c r="J14" s="613" t="s">
        <v>127</v>
      </c>
    </row>
    <row r="15" customFormat="false" ht="12" hidden="false" customHeight="true" outlineLevel="0" collapsed="false">
      <c r="A15" s="137" t="s">
        <v>676</v>
      </c>
      <c r="B15" s="593" t="n">
        <v>1.98755811492869</v>
      </c>
      <c r="C15" s="593" t="n">
        <v>2.85960514149162</v>
      </c>
      <c r="D15" s="592" t="s">
        <v>127</v>
      </c>
      <c r="E15" s="593" t="n">
        <v>2.33333333333333</v>
      </c>
      <c r="F15" s="593" t="n">
        <v>20.2666666666667</v>
      </c>
      <c r="G15" s="593" t="n">
        <v>54.6666666666667</v>
      </c>
      <c r="H15" s="593" t="n">
        <v>0.0397511622985738</v>
      </c>
      <c r="I15" s="593" t="n">
        <v>0.0833583841280414</v>
      </c>
      <c r="J15" s="613" t="s">
        <v>127</v>
      </c>
    </row>
    <row r="16" customFormat="false" ht="12" hidden="false" customHeight="true" outlineLevel="0" collapsed="false">
      <c r="A16" s="137" t="s">
        <v>677</v>
      </c>
      <c r="B16" s="592" t="s">
        <v>127</v>
      </c>
      <c r="C16" s="592" t="s">
        <v>127</v>
      </c>
      <c r="D16" s="592" t="s">
        <v>127</v>
      </c>
      <c r="E16" s="593" t="n">
        <v>2.33333333333333</v>
      </c>
      <c r="F16" s="593" t="n">
        <v>20.2666666666667</v>
      </c>
      <c r="G16" s="593" t="n">
        <v>54.6666666666667</v>
      </c>
      <c r="H16" s="592" t="s">
        <v>127</v>
      </c>
      <c r="I16" s="592" t="s">
        <v>127</v>
      </c>
      <c r="J16" s="613" t="s">
        <v>127</v>
      </c>
    </row>
    <row r="17" customFormat="false" ht="12" hidden="false" customHeight="true" outlineLevel="0" collapsed="false">
      <c r="A17" s="137" t="s">
        <v>678</v>
      </c>
      <c r="B17" s="593" t="n">
        <v>30.9805319502051</v>
      </c>
      <c r="C17" s="593" t="n">
        <v>44.7604251575321</v>
      </c>
      <c r="D17" s="592" t="s">
        <v>127</v>
      </c>
      <c r="E17" s="593" t="n">
        <v>2.33333333333333</v>
      </c>
      <c r="F17" s="593" t="n">
        <v>20.2666666666667</v>
      </c>
      <c r="G17" s="593" t="n">
        <v>54.6666666666667</v>
      </c>
      <c r="H17" s="593" t="n">
        <v>0.654038341423279</v>
      </c>
      <c r="I17" s="593" t="n">
        <v>2.61122147441399</v>
      </c>
      <c r="J17" s="613" t="s">
        <v>127</v>
      </c>
    </row>
    <row r="18" customFormat="false" ht="12" hidden="false" customHeight="true" outlineLevel="0" collapsed="false">
      <c r="A18" s="137" t="s">
        <v>681</v>
      </c>
      <c r="B18" s="593" t="n">
        <v>1.49786988371437</v>
      </c>
      <c r="C18" s="593" t="n">
        <v>2.15506474431252</v>
      </c>
      <c r="D18" s="592" t="s">
        <v>127</v>
      </c>
      <c r="E18" s="593" t="n">
        <v>2.33333333333333</v>
      </c>
      <c r="F18" s="593" t="n">
        <v>20.2666666666667</v>
      </c>
      <c r="G18" s="593" t="n">
        <v>54.6666666666667</v>
      </c>
      <c r="H18" s="593" t="n">
        <v>0.0299573976742875</v>
      </c>
      <c r="I18" s="593" t="n">
        <v>0.0628208112269297</v>
      </c>
      <c r="J18" s="613" t="s">
        <v>127</v>
      </c>
    </row>
    <row r="19" customFormat="false" ht="12" hidden="false" customHeight="true" outlineLevel="0" collapsed="false">
      <c r="A19" s="137" t="s">
        <v>673</v>
      </c>
      <c r="B19" s="593" t="n">
        <v>0.662519371642896</v>
      </c>
      <c r="C19" s="593" t="n">
        <v>0.953201713830539</v>
      </c>
      <c r="D19" s="592" t="s">
        <v>127</v>
      </c>
      <c r="E19" s="593" t="n">
        <v>2.33333333333333</v>
      </c>
      <c r="F19" s="593" t="n">
        <v>20.2666666666667</v>
      </c>
      <c r="G19" s="593" t="n">
        <v>54.6666666666667</v>
      </c>
      <c r="H19" s="593" t="n">
        <v>0.0132503874328579</v>
      </c>
      <c r="I19" s="593" t="n">
        <v>0.0277861280426805</v>
      </c>
      <c r="J19" s="613" t="s">
        <v>127</v>
      </c>
    </row>
    <row r="20" customFormat="false" ht="12" hidden="false" customHeight="true" outlineLevel="0" collapsed="false">
      <c r="A20" s="799" t="s">
        <v>812</v>
      </c>
      <c r="B20" s="82"/>
      <c r="C20" s="82"/>
      <c r="D20" s="82"/>
      <c r="E20" s="82"/>
      <c r="F20" s="82"/>
      <c r="G20" s="82"/>
      <c r="H20" s="82"/>
      <c r="I20" s="82"/>
      <c r="J20" s="139"/>
    </row>
    <row r="21" customFormat="false" ht="12" hidden="false" customHeight="true" outlineLevel="0" collapsed="false">
      <c r="A21" s="137" t="s">
        <v>676</v>
      </c>
      <c r="B21" s="592" t="s">
        <v>127</v>
      </c>
      <c r="C21" s="592" t="s">
        <v>127</v>
      </c>
      <c r="D21" s="592" t="s">
        <v>127</v>
      </c>
      <c r="E21" s="593" t="n">
        <v>0.6</v>
      </c>
      <c r="F21" s="593" t="n">
        <v>39</v>
      </c>
      <c r="G21" s="593" t="n">
        <v>47</v>
      </c>
      <c r="H21" s="592" t="s">
        <v>127</v>
      </c>
      <c r="I21" s="592" t="s">
        <v>127</v>
      </c>
      <c r="J21" s="613" t="s">
        <v>127</v>
      </c>
    </row>
    <row r="22" customFormat="false" ht="12" hidden="false" customHeight="true" outlineLevel="0" collapsed="false">
      <c r="A22" s="137" t="s">
        <v>678</v>
      </c>
      <c r="B22" s="592" t="s">
        <v>127</v>
      </c>
      <c r="C22" s="592" t="s">
        <v>127</v>
      </c>
      <c r="D22" s="592" t="s">
        <v>127</v>
      </c>
      <c r="E22" s="593" t="n">
        <v>0.6</v>
      </c>
      <c r="F22" s="593" t="n">
        <v>39</v>
      </c>
      <c r="G22" s="593" t="n">
        <v>47</v>
      </c>
      <c r="H22" s="592" t="s">
        <v>127</v>
      </c>
      <c r="I22" s="592" t="s">
        <v>127</v>
      </c>
      <c r="J22" s="613" t="s">
        <v>127</v>
      </c>
    </row>
    <row r="23" customFormat="false" ht="12" hidden="false" customHeight="true" outlineLevel="0" collapsed="false">
      <c r="A23" s="137" t="s">
        <v>681</v>
      </c>
      <c r="B23" s="592" t="s">
        <v>127</v>
      </c>
      <c r="C23" s="592" t="s">
        <v>127</v>
      </c>
      <c r="D23" s="592" t="s">
        <v>127</v>
      </c>
      <c r="E23" s="593" t="n">
        <v>0.6</v>
      </c>
      <c r="F23" s="593" t="n">
        <v>39</v>
      </c>
      <c r="G23" s="593" t="n">
        <v>47</v>
      </c>
      <c r="H23" s="592" t="s">
        <v>127</v>
      </c>
      <c r="I23" s="592" t="s">
        <v>127</v>
      </c>
      <c r="J23" s="613" t="s">
        <v>127</v>
      </c>
    </row>
    <row r="24" customFormat="false" ht="12" hidden="false" customHeight="true" outlineLevel="0" collapsed="false">
      <c r="A24" s="137" t="s">
        <v>673</v>
      </c>
      <c r="B24" s="592" t="s">
        <v>127</v>
      </c>
      <c r="C24" s="592" t="s">
        <v>127</v>
      </c>
      <c r="D24" s="592" t="s">
        <v>127</v>
      </c>
      <c r="E24" s="593" t="n">
        <v>0.6</v>
      </c>
      <c r="F24" s="593" t="n">
        <v>39</v>
      </c>
      <c r="G24" s="593" t="n">
        <v>47</v>
      </c>
      <c r="H24" s="592" t="s">
        <v>127</v>
      </c>
      <c r="I24" s="592" t="s">
        <v>127</v>
      </c>
      <c r="J24" s="613" t="s">
        <v>127</v>
      </c>
    </row>
    <row r="25" customFormat="false" ht="12" hidden="false" customHeight="true" outlineLevel="0" collapsed="false">
      <c r="A25" s="799" t="s">
        <v>813</v>
      </c>
      <c r="B25" s="82"/>
      <c r="C25" s="82"/>
      <c r="D25" s="82"/>
      <c r="E25" s="82"/>
      <c r="F25" s="82"/>
      <c r="G25" s="82"/>
      <c r="H25" s="82"/>
      <c r="I25" s="82"/>
      <c r="J25" s="139"/>
    </row>
    <row r="26" customFormat="false" ht="12" hidden="false" customHeight="true" outlineLevel="0" collapsed="false">
      <c r="A26" s="137" t="s">
        <v>676</v>
      </c>
      <c r="B26" s="593" t="n">
        <v>0.309393303728721</v>
      </c>
      <c r="C26" s="593" t="n">
        <v>0.460316866523219</v>
      </c>
      <c r="D26" s="592" t="s">
        <v>127</v>
      </c>
      <c r="E26" s="593" t="n">
        <v>1</v>
      </c>
      <c r="F26" s="593" t="n">
        <v>15</v>
      </c>
      <c r="G26" s="593" t="n">
        <v>46</v>
      </c>
      <c r="H26" s="593" t="n">
        <v>0.0690475299784828</v>
      </c>
      <c r="I26" s="593" t="n">
        <v>0.00309393303728721</v>
      </c>
      <c r="J26" s="613" t="s">
        <v>127</v>
      </c>
    </row>
    <row r="27" customFormat="false" ht="12" hidden="false" customHeight="true" outlineLevel="0" collapsed="false">
      <c r="A27" s="137" t="s">
        <v>678</v>
      </c>
      <c r="B27" s="593" t="n">
        <v>1.00059110993118</v>
      </c>
      <c r="C27" s="593" t="n">
        <v>1.48868433428786</v>
      </c>
      <c r="D27" s="592" t="s">
        <v>127</v>
      </c>
      <c r="E27" s="593" t="n">
        <v>1</v>
      </c>
      <c r="F27" s="593" t="n">
        <v>15</v>
      </c>
      <c r="G27" s="593" t="n">
        <v>46</v>
      </c>
      <c r="H27" s="593" t="n">
        <v>0.223302650143178</v>
      </c>
      <c r="I27" s="593" t="n">
        <v>0.0100059110993118</v>
      </c>
      <c r="J27" s="613" t="s">
        <v>127</v>
      </c>
    </row>
    <row r="28" customFormat="false" ht="12" hidden="false" customHeight="true" outlineLevel="0" collapsed="false">
      <c r="A28" s="137" t="s">
        <v>681</v>
      </c>
      <c r="B28" s="593" t="n">
        <v>0.33572464872691</v>
      </c>
      <c r="C28" s="593" t="n">
        <v>0.49949277005711</v>
      </c>
      <c r="D28" s="592" t="s">
        <v>127</v>
      </c>
      <c r="E28" s="593" t="n">
        <v>1</v>
      </c>
      <c r="F28" s="593" t="n">
        <v>15</v>
      </c>
      <c r="G28" s="593" t="n">
        <v>46</v>
      </c>
      <c r="H28" s="593" t="n">
        <v>0.0749239155085665</v>
      </c>
      <c r="I28" s="593" t="n">
        <v>0.0033572464872691</v>
      </c>
      <c r="J28" s="613" t="s">
        <v>127</v>
      </c>
    </row>
    <row r="29" customFormat="false" ht="12" hidden="false" customHeight="true" outlineLevel="0" collapsed="false">
      <c r="A29" s="137" t="s">
        <v>673</v>
      </c>
      <c r="B29" s="592" t="s">
        <v>127</v>
      </c>
      <c r="C29" s="592" t="s">
        <v>127</v>
      </c>
      <c r="D29" s="592" t="s">
        <v>127</v>
      </c>
      <c r="E29" s="593" t="n">
        <v>1</v>
      </c>
      <c r="F29" s="593" t="n">
        <v>15</v>
      </c>
      <c r="G29" s="593" t="n">
        <v>46</v>
      </c>
      <c r="H29" s="592" t="s">
        <v>127</v>
      </c>
      <c r="I29" s="592" t="s">
        <v>127</v>
      </c>
      <c r="J29" s="613" t="s">
        <v>127</v>
      </c>
    </row>
    <row r="30" customFormat="false" ht="12" hidden="false" customHeight="true" outlineLevel="0" collapsed="false">
      <c r="A30" s="799" t="s">
        <v>814</v>
      </c>
      <c r="B30" s="82"/>
      <c r="C30" s="82"/>
      <c r="D30" s="82"/>
      <c r="E30" s="82"/>
      <c r="F30" s="82"/>
      <c r="G30" s="82"/>
      <c r="H30" s="82"/>
      <c r="I30" s="82"/>
      <c r="J30" s="139"/>
    </row>
    <row r="31" customFormat="false" ht="12" hidden="false" customHeight="true" outlineLevel="0" collapsed="false">
      <c r="A31" s="137" t="s">
        <v>676</v>
      </c>
      <c r="B31" s="593" t="n">
        <v>4.53419593167868</v>
      </c>
      <c r="C31" s="593" t="n">
        <v>9.05577740659097</v>
      </c>
      <c r="D31" s="592" t="s">
        <v>127</v>
      </c>
      <c r="E31" s="593" t="n">
        <v>1.525</v>
      </c>
      <c r="F31" s="593" t="n">
        <v>4</v>
      </c>
      <c r="G31" s="593" t="n">
        <v>41.5</v>
      </c>
      <c r="H31" s="593" t="n">
        <v>0.0934599321171348</v>
      </c>
      <c r="I31" s="593" t="n">
        <v>0.64805349278576</v>
      </c>
      <c r="J31" s="613" t="s">
        <v>127</v>
      </c>
    </row>
    <row r="32" customFormat="false" ht="12" hidden="false" customHeight="true" outlineLevel="0" collapsed="false">
      <c r="A32" s="137" t="s">
        <v>678</v>
      </c>
      <c r="B32" s="593" t="n">
        <v>36.3214502571933</v>
      </c>
      <c r="C32" s="593" t="n">
        <v>57.9010241130294</v>
      </c>
      <c r="D32" s="592" t="s">
        <v>127</v>
      </c>
      <c r="E32" s="593" t="n">
        <v>1.525</v>
      </c>
      <c r="F32" s="593" t="n">
        <v>4</v>
      </c>
      <c r="G32" s="593" t="n">
        <v>41.5</v>
      </c>
      <c r="H32" s="593" t="n">
        <v>0.304764239206751</v>
      </c>
      <c r="I32" s="593" t="n">
        <v>2.39184826924664</v>
      </c>
      <c r="J32" s="613" t="s">
        <v>127</v>
      </c>
    </row>
    <row r="33" customFormat="false" ht="12" hidden="false" customHeight="true" outlineLevel="0" collapsed="false">
      <c r="A33" s="137" t="s">
        <v>681</v>
      </c>
      <c r="B33" s="593" t="n">
        <v>0.876498841811492</v>
      </c>
      <c r="C33" s="593" t="n">
        <v>1.75055920127409</v>
      </c>
      <c r="D33" s="592" t="s">
        <v>127</v>
      </c>
      <c r="E33" s="593" t="n">
        <v>1.525</v>
      </c>
      <c r="F33" s="593" t="n">
        <v>4</v>
      </c>
      <c r="G33" s="593" t="n">
        <v>41.5</v>
      </c>
      <c r="H33" s="593" t="n">
        <v>0.0180666039780335</v>
      </c>
      <c r="I33" s="593" t="n">
        <v>0.125274281133307</v>
      </c>
      <c r="J33" s="613" t="s">
        <v>127</v>
      </c>
    </row>
    <row r="34" customFormat="false" ht="12" hidden="false" customHeight="true" outlineLevel="0" collapsed="false">
      <c r="A34" s="137" t="s">
        <v>673</v>
      </c>
      <c r="B34" s="593" t="n">
        <v>3.55656260811971</v>
      </c>
      <c r="C34" s="593" t="n">
        <v>7.10323060516987</v>
      </c>
      <c r="D34" s="592" t="s">
        <v>127</v>
      </c>
      <c r="E34" s="593" t="n">
        <v>1.525</v>
      </c>
      <c r="F34" s="593" t="n">
        <v>4</v>
      </c>
      <c r="G34" s="593" t="n">
        <v>41.5</v>
      </c>
      <c r="H34" s="593" t="n">
        <v>0.0733087199877898</v>
      </c>
      <c r="I34" s="593" t="n">
        <v>0.508324486906303</v>
      </c>
      <c r="J34" s="613" t="s">
        <v>127</v>
      </c>
    </row>
    <row r="35" customFormat="false" ht="12" hidden="false" customHeight="true" outlineLevel="0" collapsed="false">
      <c r="A35" s="799" t="s">
        <v>815</v>
      </c>
      <c r="B35" s="82"/>
      <c r="C35" s="82"/>
      <c r="D35" s="82"/>
      <c r="E35" s="82"/>
      <c r="F35" s="82"/>
      <c r="G35" s="82"/>
      <c r="H35" s="82"/>
      <c r="I35" s="82"/>
      <c r="J35" s="139"/>
    </row>
    <row r="36" customFormat="false" ht="12.75" hidden="false" customHeight="true" outlineLevel="0" collapsed="false">
      <c r="A36" s="137" t="s">
        <v>676</v>
      </c>
      <c r="B36" s="592" t="s">
        <v>127</v>
      </c>
      <c r="C36" s="592" t="s">
        <v>127</v>
      </c>
      <c r="D36" s="592" t="s">
        <v>127</v>
      </c>
      <c r="E36" s="593" t="n">
        <v>0.5</v>
      </c>
      <c r="F36" s="593" t="n">
        <v>19</v>
      </c>
      <c r="G36" s="593" t="n">
        <v>48</v>
      </c>
      <c r="H36" s="592" t="s">
        <v>127</v>
      </c>
      <c r="I36" s="592" t="s">
        <v>127</v>
      </c>
      <c r="J36" s="613" t="s">
        <v>127</v>
      </c>
    </row>
    <row r="37" customFormat="false" ht="12.75" hidden="false" customHeight="true" outlineLevel="0" collapsed="false">
      <c r="A37" s="137" t="s">
        <v>678</v>
      </c>
      <c r="B37" s="593" t="n">
        <v>29.2201964866873</v>
      </c>
      <c r="C37" s="593" t="n">
        <v>43.7813907496755</v>
      </c>
      <c r="D37" s="592" t="s">
        <v>127</v>
      </c>
      <c r="E37" s="593" t="n">
        <v>0.5</v>
      </c>
      <c r="F37" s="593" t="n">
        <v>19</v>
      </c>
      <c r="G37" s="593" t="n">
        <v>48</v>
      </c>
      <c r="H37" s="593" t="n">
        <v>0.146100982433437</v>
      </c>
      <c r="I37" s="593" t="n">
        <v>8.39127021375328</v>
      </c>
      <c r="J37" s="613" t="s">
        <v>127</v>
      </c>
    </row>
    <row r="38" customFormat="false" ht="12.75" hidden="false" customHeight="true" outlineLevel="0" collapsed="false">
      <c r="A38" s="137" t="s">
        <v>673</v>
      </c>
      <c r="B38" s="592" t="s">
        <v>127</v>
      </c>
      <c r="C38" s="592" t="s">
        <v>127</v>
      </c>
      <c r="D38" s="592" t="s">
        <v>127</v>
      </c>
      <c r="E38" s="593" t="n">
        <v>0.5</v>
      </c>
      <c r="F38" s="593" t="n">
        <v>19</v>
      </c>
      <c r="G38" s="593" t="n">
        <v>48</v>
      </c>
      <c r="H38" s="592" t="s">
        <v>127</v>
      </c>
      <c r="I38" s="592" t="s">
        <v>127</v>
      </c>
      <c r="J38" s="613" t="s">
        <v>127</v>
      </c>
    </row>
    <row r="39" customFormat="false" ht="14.25" hidden="false" customHeight="true" outlineLevel="0" collapsed="false">
      <c r="A39" s="851" t="s">
        <v>816</v>
      </c>
      <c r="B39" s="99"/>
      <c r="C39" s="99"/>
      <c r="D39" s="99"/>
      <c r="E39" s="99"/>
      <c r="F39" s="99"/>
      <c r="G39" s="99"/>
      <c r="H39" s="99"/>
      <c r="I39" s="99"/>
      <c r="J39" s="742"/>
    </row>
    <row r="40" customFormat="false" ht="12" hidden="false" customHeight="true" outlineLevel="0" collapsed="false">
      <c r="A40" s="799" t="s">
        <v>817</v>
      </c>
      <c r="B40" s="82"/>
      <c r="C40" s="82"/>
      <c r="D40" s="82"/>
      <c r="E40" s="82"/>
      <c r="F40" s="82"/>
      <c r="G40" s="82"/>
      <c r="H40" s="82"/>
      <c r="I40" s="82"/>
      <c r="J40" s="139"/>
    </row>
    <row r="41" customFormat="false" ht="12" hidden="false" customHeight="true" outlineLevel="0" collapsed="false">
      <c r="A41" s="852" t="s">
        <v>678</v>
      </c>
      <c r="B41" s="147" t="s">
        <v>121</v>
      </c>
      <c r="C41" s="147" t="s">
        <v>121</v>
      </c>
      <c r="D41" s="147" t="s">
        <v>121</v>
      </c>
      <c r="E41" s="147" t="s">
        <v>121</v>
      </c>
      <c r="F41" s="147" t="s">
        <v>121</v>
      </c>
      <c r="G41" s="147" t="s">
        <v>121</v>
      </c>
      <c r="H41" s="147" t="s">
        <v>202</v>
      </c>
      <c r="I41" s="147" t="s">
        <v>127</v>
      </c>
      <c r="J41" s="146" t="s">
        <v>202</v>
      </c>
    </row>
    <row r="42" customFormat="false" ht="12" hidden="false" customHeight="true" outlineLevel="0" collapsed="false">
      <c r="A42" s="852" t="s">
        <v>679</v>
      </c>
      <c r="B42" s="147" t="s">
        <v>121</v>
      </c>
      <c r="C42" s="147" t="s">
        <v>121</v>
      </c>
      <c r="D42" s="147" t="s">
        <v>121</v>
      </c>
      <c r="E42" s="147" t="s">
        <v>121</v>
      </c>
      <c r="F42" s="147" t="s">
        <v>121</v>
      </c>
      <c r="G42" s="147" t="s">
        <v>121</v>
      </c>
      <c r="H42" s="147" t="s">
        <v>202</v>
      </c>
      <c r="I42" s="147" t="s">
        <v>127</v>
      </c>
      <c r="J42" s="146" t="s">
        <v>202</v>
      </c>
    </row>
    <row r="43" customFormat="false" ht="12" hidden="false" customHeight="true" outlineLevel="0" collapsed="false">
      <c r="A43" s="852" t="s">
        <v>682</v>
      </c>
      <c r="B43" s="147" t="s">
        <v>121</v>
      </c>
      <c r="C43" s="147" t="s">
        <v>121</v>
      </c>
      <c r="D43" s="147" t="s">
        <v>121</v>
      </c>
      <c r="E43" s="147" t="s">
        <v>121</v>
      </c>
      <c r="F43" s="147" t="s">
        <v>121</v>
      </c>
      <c r="G43" s="147" t="s">
        <v>121</v>
      </c>
      <c r="H43" s="147" t="s">
        <v>202</v>
      </c>
      <c r="I43" s="147" t="s">
        <v>127</v>
      </c>
      <c r="J43" s="146" t="s">
        <v>202</v>
      </c>
    </row>
    <row r="44" customFormat="false" ht="12" hidden="false" customHeight="true" outlineLevel="0" collapsed="false">
      <c r="A44" s="799" t="s">
        <v>818</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19</v>
      </c>
      <c r="B46" s="730"/>
      <c r="C46" s="730"/>
      <c r="D46" s="730"/>
      <c r="E46" s="730"/>
      <c r="F46" s="730"/>
      <c r="G46" s="730"/>
      <c r="H46" s="730"/>
      <c r="I46" s="730"/>
      <c r="J46" s="730"/>
    </row>
    <row r="47" customFormat="false" ht="42.75" hidden="false" customHeight="true" outlineLevel="0" collapsed="false">
      <c r="A47" s="595" t="s">
        <v>820</v>
      </c>
      <c r="B47" s="595"/>
      <c r="C47" s="595"/>
      <c r="D47" s="595"/>
      <c r="E47" s="595"/>
      <c r="F47" s="595"/>
      <c r="G47" s="595"/>
      <c r="H47" s="595"/>
      <c r="I47" s="595"/>
      <c r="J47" s="595"/>
    </row>
    <row r="48" customFormat="false" ht="12.75" hidden="false" customHeight="true" outlineLevel="0" collapsed="false">
      <c r="A48" s="853" t="s">
        <v>821</v>
      </c>
      <c r="B48" s="730"/>
      <c r="C48" s="730"/>
      <c r="D48" s="730"/>
      <c r="E48" s="730"/>
      <c r="F48" s="730"/>
      <c r="G48" s="730"/>
      <c r="H48" s="730"/>
      <c r="I48" s="730"/>
      <c r="J48" s="730"/>
    </row>
    <row r="49" customFormat="false" ht="12.75" hidden="false" customHeight="true" outlineLevel="0" collapsed="false">
      <c r="A49" s="853" t="s">
        <v>822</v>
      </c>
      <c r="B49" s="730"/>
      <c r="C49" s="730"/>
      <c r="D49" s="730"/>
      <c r="E49" s="730"/>
      <c r="F49" s="730"/>
      <c r="G49" s="730"/>
      <c r="H49" s="730"/>
      <c r="I49" s="730"/>
      <c r="J49" s="730"/>
    </row>
    <row r="50" customFormat="false" ht="12.75" hidden="false" customHeight="true" outlineLevel="0" collapsed="false">
      <c r="A50" s="853" t="s">
        <v>823</v>
      </c>
      <c r="B50" s="730"/>
      <c r="C50" s="730"/>
      <c r="D50" s="730"/>
      <c r="E50" s="730"/>
      <c r="F50" s="730"/>
      <c r="G50" s="730"/>
      <c r="H50" s="730"/>
      <c r="I50" s="730"/>
      <c r="J50" s="730"/>
    </row>
    <row r="51" customFormat="false" ht="12.75" hidden="false" customHeight="true" outlineLevel="0" collapsed="false">
      <c r="A51" s="853" t="s">
        <v>824</v>
      </c>
      <c r="B51" s="730"/>
      <c r="C51" s="730"/>
      <c r="D51" s="730"/>
      <c r="E51" s="730"/>
      <c r="F51" s="730"/>
      <c r="G51" s="730"/>
      <c r="H51" s="730"/>
      <c r="I51" s="730"/>
      <c r="J51" s="730"/>
    </row>
    <row r="52" customFormat="false" ht="12.75" hidden="false" customHeight="true" outlineLevel="0" collapsed="false">
      <c r="A52" s="853" t="s">
        <v>825</v>
      </c>
      <c r="B52" s="730"/>
      <c r="C52" s="730"/>
      <c r="D52" s="730"/>
      <c r="E52" s="730"/>
      <c r="F52" s="730"/>
      <c r="G52" s="730"/>
      <c r="H52" s="730"/>
      <c r="I52" s="730"/>
      <c r="J52" s="730"/>
    </row>
    <row r="53" customFormat="false" ht="12.75" hidden="false" customHeight="true" outlineLevel="0" collapsed="false">
      <c r="A53" s="143" t="s">
        <v>826</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3</v>
      </c>
      <c r="J1" s="116" t="s">
        <v>79</v>
      </c>
    </row>
    <row r="2" customFormat="false" ht="16.5" hidden="false" customHeight="true" outlineLevel="0" collapsed="false">
      <c r="A2" s="661" t="s">
        <v>794</v>
      </c>
      <c r="J2" s="116" t="s">
        <v>81</v>
      </c>
    </row>
    <row r="3" customFormat="false" ht="16.5" hidden="false" customHeight="true" outlineLevel="0" collapsed="false">
      <c r="A3" s="661" t="s">
        <v>113</v>
      </c>
      <c r="J3" s="116" t="s">
        <v>82</v>
      </c>
    </row>
    <row r="4" customFormat="false" ht="12.75" hidden="false" customHeight="true" outlineLevel="0" collapsed="false">
      <c r="A4" s="621"/>
      <c r="J4" s="143"/>
    </row>
    <row r="5" customFormat="false" ht="12" hidden="false" customHeight="true" outlineLevel="0" collapsed="false">
      <c r="A5" s="155" t="s">
        <v>510</v>
      </c>
      <c r="B5" s="435" t="s">
        <v>511</v>
      </c>
      <c r="C5" s="435"/>
      <c r="D5" s="435"/>
      <c r="E5" s="623" t="s">
        <v>796</v>
      </c>
      <c r="F5" s="623"/>
      <c r="G5" s="623"/>
      <c r="H5" s="397" t="s">
        <v>178</v>
      </c>
      <c r="I5" s="397"/>
      <c r="J5" s="397"/>
    </row>
    <row r="6" customFormat="false" ht="12" hidden="false" customHeight="true" outlineLevel="0" collapsed="false">
      <c r="A6" s="283" t="s">
        <v>514</v>
      </c>
      <c r="B6" s="842" t="s">
        <v>797</v>
      </c>
      <c r="C6" s="842"/>
      <c r="D6" s="842"/>
      <c r="E6" s="398" t="s">
        <v>798</v>
      </c>
      <c r="F6" s="398" t="s">
        <v>799</v>
      </c>
      <c r="G6" s="843" t="s">
        <v>800</v>
      </c>
      <c r="H6" s="398" t="s">
        <v>801</v>
      </c>
      <c r="I6" s="398" t="s">
        <v>802</v>
      </c>
      <c r="J6" s="844" t="s">
        <v>803</v>
      </c>
    </row>
    <row r="7" customFormat="false" ht="39" hidden="false" customHeight="true" outlineLevel="0" collapsed="false">
      <c r="A7" s="283"/>
      <c r="B7" s="398" t="s">
        <v>804</v>
      </c>
      <c r="C7" s="398" t="s">
        <v>805</v>
      </c>
      <c r="D7" s="845" t="s">
        <v>806</v>
      </c>
      <c r="E7" s="398"/>
      <c r="F7" s="398"/>
      <c r="G7" s="843"/>
      <c r="H7" s="398"/>
      <c r="I7" s="398"/>
      <c r="J7" s="844"/>
    </row>
    <row r="8" customFormat="false" ht="12.75" hidden="false" customHeight="true" outlineLevel="0" collapsed="false">
      <c r="A8" s="846"/>
      <c r="B8" s="405" t="s">
        <v>754</v>
      </c>
      <c r="C8" s="405"/>
      <c r="D8" s="405"/>
      <c r="E8" s="76" t="s">
        <v>807</v>
      </c>
      <c r="F8" s="76"/>
      <c r="G8" s="76"/>
      <c r="H8" s="78" t="s">
        <v>756</v>
      </c>
      <c r="I8" s="78"/>
      <c r="J8" s="78"/>
    </row>
    <row r="9" customFormat="false" ht="26.25" hidden="false" customHeight="true" outlineLevel="0" collapsed="false">
      <c r="A9" s="854" t="s">
        <v>827</v>
      </c>
      <c r="B9" s="82"/>
      <c r="C9" s="82"/>
      <c r="D9" s="82"/>
      <c r="E9" s="82"/>
      <c r="F9" s="82"/>
      <c r="G9" s="82"/>
      <c r="H9" s="82"/>
      <c r="I9" s="82"/>
      <c r="J9" s="82"/>
    </row>
    <row r="10" customFormat="false" ht="12.75" hidden="false" customHeight="true" outlineLevel="0" collapsed="false">
      <c r="A10" s="137" t="s">
        <v>782</v>
      </c>
      <c r="B10" s="592" t="s">
        <v>127</v>
      </c>
      <c r="C10" s="592" t="s">
        <v>127</v>
      </c>
      <c r="D10" s="592" t="s">
        <v>127</v>
      </c>
      <c r="E10" s="593" t="n">
        <v>0.5</v>
      </c>
      <c r="F10" s="593" t="n">
        <v>2</v>
      </c>
      <c r="G10" s="593" t="n">
        <v>1</v>
      </c>
      <c r="H10" s="592" t="s">
        <v>127</v>
      </c>
      <c r="I10" s="592" t="s">
        <v>127</v>
      </c>
      <c r="J10" s="613" t="s">
        <v>127</v>
      </c>
    </row>
    <row r="11" customFormat="false" ht="12.75" hidden="false" customHeight="true" outlineLevel="0" collapsed="false">
      <c r="A11" s="137" t="s">
        <v>682</v>
      </c>
      <c r="B11" s="592" t="s">
        <v>127</v>
      </c>
      <c r="C11" s="592" t="s">
        <v>127</v>
      </c>
      <c r="D11" s="592" t="s">
        <v>121</v>
      </c>
      <c r="E11" s="592" t="s">
        <v>121</v>
      </c>
      <c r="F11" s="593" t="n">
        <v>4.9</v>
      </c>
      <c r="G11" s="593" t="n">
        <v>0.1</v>
      </c>
      <c r="H11" s="592" t="s">
        <v>127</v>
      </c>
      <c r="I11" s="592" t="s">
        <v>127</v>
      </c>
      <c r="J11" s="613" t="s">
        <v>127</v>
      </c>
    </row>
    <row r="12" customFormat="false" ht="12.75" hidden="false" customHeight="true" outlineLevel="0" collapsed="false">
      <c r="A12" s="137" t="s">
        <v>672</v>
      </c>
      <c r="B12" s="592" t="s">
        <v>127</v>
      </c>
      <c r="C12" s="592" t="s">
        <v>127</v>
      </c>
      <c r="D12" s="592" t="s">
        <v>121</v>
      </c>
      <c r="E12" s="592" t="s">
        <v>121</v>
      </c>
      <c r="F12" s="593" t="n">
        <v>4.9</v>
      </c>
      <c r="G12" s="593" t="n">
        <v>0.1</v>
      </c>
      <c r="H12" s="592" t="s">
        <v>127</v>
      </c>
      <c r="I12" s="592" t="s">
        <v>127</v>
      </c>
      <c r="J12" s="613" t="s">
        <v>127</v>
      </c>
    </row>
    <row r="13" customFormat="false" ht="14.25" hidden="false" customHeight="true" outlineLevel="0" collapsed="false">
      <c r="A13" s="855" t="s">
        <v>828</v>
      </c>
      <c r="B13" s="99"/>
      <c r="C13" s="99"/>
      <c r="D13" s="99"/>
      <c r="E13" s="99"/>
      <c r="F13" s="99"/>
      <c r="G13" s="99"/>
      <c r="H13" s="99"/>
      <c r="I13" s="99"/>
      <c r="J13" s="742"/>
    </row>
    <row r="14" customFormat="false" ht="12" hidden="false" customHeight="true" outlineLevel="0" collapsed="false">
      <c r="A14" s="799" t="s">
        <v>829</v>
      </c>
      <c r="B14" s="82"/>
      <c r="C14" s="82"/>
      <c r="D14" s="82"/>
      <c r="E14" s="82"/>
      <c r="F14" s="82"/>
      <c r="G14" s="82"/>
      <c r="H14" s="82"/>
      <c r="I14" s="82"/>
      <c r="J14" s="139"/>
    </row>
    <row r="15" customFormat="false" ht="12" hidden="false" customHeight="true" outlineLevel="0" collapsed="false">
      <c r="A15" s="137" t="s">
        <v>678</v>
      </c>
      <c r="B15" s="593" t="n">
        <v>0.8</v>
      </c>
      <c r="C15" s="593" t="n">
        <v>0.8166144</v>
      </c>
      <c r="D15" s="592" t="s">
        <v>121</v>
      </c>
      <c r="E15" s="593" t="n">
        <v>2</v>
      </c>
      <c r="F15" s="593" t="n">
        <v>96</v>
      </c>
      <c r="G15" s="593" t="n">
        <v>2</v>
      </c>
      <c r="H15" s="593" t="n">
        <v>0.016</v>
      </c>
      <c r="I15" s="593" t="n">
        <v>0.783949824</v>
      </c>
      <c r="J15" s="613" t="s">
        <v>127</v>
      </c>
    </row>
    <row r="16" customFormat="false" ht="12" hidden="false" customHeight="true" outlineLevel="0" collapsed="false">
      <c r="A16" s="137" t="s">
        <v>682</v>
      </c>
      <c r="B16" s="593" t="n">
        <v>0.2</v>
      </c>
      <c r="C16" s="593" t="n">
        <v>0.2041536</v>
      </c>
      <c r="D16" s="592" t="s">
        <v>121</v>
      </c>
      <c r="E16" s="593" t="n">
        <v>2</v>
      </c>
      <c r="F16" s="593" t="n">
        <v>96</v>
      </c>
      <c r="G16" s="593" t="n">
        <v>2</v>
      </c>
      <c r="H16" s="593" t="n">
        <v>0.004</v>
      </c>
      <c r="I16" s="593" t="n">
        <v>0.195987456</v>
      </c>
      <c r="J16" s="613" t="s">
        <v>127</v>
      </c>
    </row>
    <row r="17" customFormat="false" ht="12" hidden="false" customHeight="true" outlineLevel="0" collapsed="false">
      <c r="A17" s="799" t="s">
        <v>830</v>
      </c>
      <c r="B17" s="82"/>
      <c r="C17" s="82"/>
      <c r="D17" s="82"/>
      <c r="E17" s="82"/>
      <c r="F17" s="82"/>
      <c r="G17" s="82"/>
      <c r="H17" s="82"/>
      <c r="I17" s="82"/>
      <c r="J17" s="139"/>
    </row>
    <row r="18" customFormat="false" ht="12.75" hidden="false" customHeight="true" outlineLevel="0" collapsed="false">
      <c r="A18" s="137" t="s">
        <v>678</v>
      </c>
      <c r="B18" s="593" t="n">
        <v>9.70323082911639</v>
      </c>
      <c r="C18" s="593" t="n">
        <v>8.73290774620475</v>
      </c>
      <c r="D18" s="593" t="n">
        <v>0.174658154924095</v>
      </c>
      <c r="E18" s="593" t="n">
        <v>1</v>
      </c>
      <c r="F18" s="593" t="n">
        <v>97</v>
      </c>
      <c r="G18" s="593" t="n">
        <v>2</v>
      </c>
      <c r="H18" s="593" t="n">
        <v>0.0970323082911639</v>
      </c>
      <c r="I18" s="593" t="n">
        <v>8.47092051381861</v>
      </c>
      <c r="J18" s="594" t="n">
        <v>0.174658154924095</v>
      </c>
    </row>
    <row r="19" customFormat="false" ht="12.75" hidden="false" customHeight="true" outlineLevel="0" collapsed="false">
      <c r="A19" s="137" t="s">
        <v>679</v>
      </c>
      <c r="B19" s="593" t="n">
        <v>0.296769170883612</v>
      </c>
      <c r="C19" s="593" t="n">
        <v>0.267092253795251</v>
      </c>
      <c r="D19" s="593" t="n">
        <v>0.00534184507590501</v>
      </c>
      <c r="E19" s="593" t="n">
        <v>1</v>
      </c>
      <c r="F19" s="593" t="n">
        <v>97</v>
      </c>
      <c r="G19" s="593" t="n">
        <v>2</v>
      </c>
      <c r="H19" s="593" t="n">
        <v>0.00296769170883612</v>
      </c>
      <c r="I19" s="593" t="n">
        <v>0.259079486181393</v>
      </c>
      <c r="J19" s="594" t="n">
        <v>0.00534184507590501</v>
      </c>
    </row>
    <row r="20" customFormat="false" ht="14.25" hidden="false" customHeight="true" outlineLevel="0" collapsed="false">
      <c r="A20" s="855" t="s">
        <v>831</v>
      </c>
      <c r="B20" s="99"/>
      <c r="C20" s="99"/>
      <c r="D20" s="99"/>
      <c r="E20" s="99"/>
      <c r="F20" s="99"/>
      <c r="G20" s="99"/>
      <c r="H20" s="99"/>
      <c r="I20" s="99"/>
      <c r="J20" s="856"/>
    </row>
    <row r="21" customFormat="false" ht="12.75" hidden="false" customHeight="true" outlineLevel="0" collapsed="false">
      <c r="A21" s="137" t="s">
        <v>832</v>
      </c>
      <c r="B21" s="592" t="s">
        <v>127</v>
      </c>
      <c r="C21" s="592" t="s">
        <v>127</v>
      </c>
      <c r="D21" s="592" t="s">
        <v>127</v>
      </c>
      <c r="E21" s="593" t="n">
        <v>0</v>
      </c>
      <c r="F21" s="593" t="n">
        <v>100</v>
      </c>
      <c r="G21" s="593" t="n">
        <v>0</v>
      </c>
      <c r="H21" s="592" t="s">
        <v>127</v>
      </c>
      <c r="I21" s="592" t="s">
        <v>127</v>
      </c>
      <c r="J21" s="613" t="s">
        <v>127</v>
      </c>
    </row>
    <row r="22" customFormat="false" ht="13.5" hidden="false" customHeight="true" outlineLevel="0" collapsed="false">
      <c r="A22" s="857" t="s">
        <v>833</v>
      </c>
      <c r="B22" s="99"/>
      <c r="C22" s="99"/>
      <c r="D22" s="99"/>
      <c r="E22" s="99"/>
      <c r="F22" s="99"/>
      <c r="G22" s="99"/>
      <c r="H22" s="99"/>
      <c r="I22" s="99"/>
      <c r="J22" s="856"/>
    </row>
    <row r="23" customFormat="false" ht="13.5" hidden="false" customHeight="true" outlineLevel="0" collapsed="false">
      <c r="A23" s="855" t="s">
        <v>834</v>
      </c>
      <c r="B23" s="99"/>
      <c r="C23" s="99"/>
      <c r="D23" s="99"/>
      <c r="E23" s="99"/>
      <c r="F23" s="99"/>
      <c r="G23" s="99"/>
      <c r="H23" s="99"/>
      <c r="I23" s="99"/>
      <c r="J23" s="856"/>
    </row>
    <row r="24" customFormat="false" ht="14.25" hidden="false" customHeight="true" outlineLevel="0" collapsed="false">
      <c r="A24" s="855" t="s">
        <v>835</v>
      </c>
      <c r="B24" s="99"/>
      <c r="C24" s="99"/>
      <c r="D24" s="99"/>
      <c r="E24" s="99"/>
      <c r="F24" s="99"/>
      <c r="G24" s="99"/>
      <c r="H24" s="99"/>
      <c r="I24" s="99"/>
      <c r="J24" s="856"/>
    </row>
    <row r="25" customFormat="false" ht="13.5" hidden="false" customHeight="true" outlineLevel="0" collapsed="false">
      <c r="A25" s="855" t="s">
        <v>836</v>
      </c>
      <c r="B25" s="99"/>
      <c r="C25" s="99"/>
      <c r="D25" s="99"/>
      <c r="E25" s="99"/>
      <c r="F25" s="99"/>
      <c r="G25" s="99"/>
      <c r="H25" s="99"/>
      <c r="I25" s="99"/>
      <c r="J25" s="856"/>
    </row>
    <row r="26" customFormat="false" ht="12.75" hidden="false" customHeight="true" outlineLevel="0" collapsed="false">
      <c r="A26" s="137" t="s">
        <v>592</v>
      </c>
      <c r="B26" s="858"/>
      <c r="C26" s="858"/>
      <c r="D26" s="858"/>
      <c r="E26" s="858"/>
      <c r="F26" s="858"/>
      <c r="G26" s="858"/>
      <c r="H26" s="858"/>
      <c r="I26" s="858"/>
      <c r="J26" s="859"/>
    </row>
    <row r="27" customFormat="false" ht="12.75" hidden="false" customHeight="true" outlineLevel="0" collapsed="false">
      <c r="A27" s="137" t="s">
        <v>593</v>
      </c>
      <c r="B27" s="858"/>
      <c r="C27" s="858"/>
      <c r="D27" s="858"/>
      <c r="E27" s="858"/>
      <c r="F27" s="858"/>
      <c r="G27" s="858"/>
      <c r="H27" s="858"/>
      <c r="I27" s="858"/>
      <c r="J27" s="859"/>
    </row>
    <row r="28" customFormat="false" ht="12.75" hidden="false" customHeight="true" outlineLevel="0" collapsed="false">
      <c r="A28" s="137" t="s">
        <v>594</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37</v>
      </c>
      <c r="B30" s="615"/>
      <c r="C30" s="615"/>
      <c r="D30" s="615"/>
      <c r="E30" s="615"/>
      <c r="F30" s="615"/>
      <c r="G30" s="615"/>
      <c r="H30" s="615"/>
      <c r="I30" s="615"/>
      <c r="J30" s="615"/>
    </row>
    <row r="31" customFormat="false" ht="13.5" hidden="false" customHeight="true" outlineLevel="0" collapsed="false">
      <c r="A31" s="185" t="s">
        <v>838</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1</v>
      </c>
      <c r="B33" s="188"/>
      <c r="C33" s="188"/>
      <c r="D33" s="188"/>
      <c r="E33" s="188"/>
      <c r="F33" s="188"/>
      <c r="G33" s="188"/>
      <c r="H33" s="188"/>
      <c r="I33" s="188"/>
      <c r="J33" s="189"/>
    </row>
    <row r="34" customFormat="false" ht="12" hidden="false" customHeight="true" outlineLevel="0" collapsed="false">
      <c r="A34" s="860" t="s">
        <v>839</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67</v>
      </c>
      <c r="B36" s="862"/>
      <c r="C36" s="862"/>
      <c r="D36" s="862"/>
      <c r="E36" s="862"/>
      <c r="F36" s="862"/>
      <c r="G36" s="862"/>
      <c r="H36" s="862"/>
      <c r="I36" s="862"/>
      <c r="J36" s="863"/>
    </row>
    <row r="37" customFormat="false" ht="27" hidden="false" customHeight="true" outlineLevel="0" collapsed="false">
      <c r="A37" s="864" t="s">
        <v>840</v>
      </c>
      <c r="B37" s="864"/>
      <c r="C37" s="864"/>
      <c r="D37" s="864"/>
      <c r="E37" s="864"/>
      <c r="F37" s="864"/>
      <c r="G37" s="864"/>
      <c r="H37" s="864"/>
      <c r="I37" s="864"/>
      <c r="J37" s="864"/>
      <c r="K37" s="64"/>
    </row>
    <row r="38" customFormat="false" ht="12" hidden="false" customHeight="true" outlineLevel="0" collapsed="false">
      <c r="A38" s="865" t="s">
        <v>841</v>
      </c>
      <c r="B38" s="865"/>
      <c r="C38" s="865"/>
      <c r="D38" s="865"/>
      <c r="E38" s="865"/>
      <c r="F38" s="865"/>
      <c r="G38" s="865"/>
      <c r="H38" s="865"/>
      <c r="I38" s="865"/>
      <c r="J38" s="865"/>
    </row>
    <row r="39" customFormat="false" ht="12.75" hidden="false" customHeight="true" outlineLevel="0" collapsed="false">
      <c r="A39" s="63" t="s">
        <v>602</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03</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2</v>
      </c>
      <c r="D1" s="116" t="s">
        <v>79</v>
      </c>
    </row>
    <row r="2" customFormat="false" ht="15.75" hidden="false" customHeight="true" outlineLevel="0" collapsed="false">
      <c r="A2" s="661" t="s">
        <v>261</v>
      </c>
      <c r="D2" s="116" t="s">
        <v>81</v>
      </c>
    </row>
    <row r="3" customFormat="false" ht="12" hidden="false" customHeight="true" outlineLevel="0" collapsed="false">
      <c r="A3" s="621"/>
      <c r="D3" s="116" t="s">
        <v>82</v>
      </c>
    </row>
    <row r="4" customFormat="false" ht="12.75" hidden="false" customHeight="true" outlineLevel="0" collapsed="false">
      <c r="A4" s="621"/>
      <c r="D4" s="866"/>
    </row>
    <row r="5" customFormat="false" ht="13.5" hidden="false" customHeight="true" outlineLevel="0" collapsed="false">
      <c r="A5" s="542" t="s">
        <v>83</v>
      </c>
      <c r="B5" s="543" t="s">
        <v>420</v>
      </c>
      <c r="C5" s="543" t="s">
        <v>454</v>
      </c>
      <c r="D5" s="867" t="s">
        <v>89</v>
      </c>
    </row>
    <row r="6" customFormat="false" ht="12.75" hidden="false" customHeight="true" outlineLevel="0" collapsed="false">
      <c r="A6" s="868"/>
      <c r="B6" s="869" t="s">
        <v>91</v>
      </c>
      <c r="C6" s="869"/>
      <c r="D6" s="869"/>
    </row>
    <row r="7" customFormat="false" ht="13.5" hidden="false" customHeight="true" outlineLevel="0" collapsed="false">
      <c r="A7" s="870" t="s">
        <v>843</v>
      </c>
      <c r="B7" s="554" t="s">
        <v>142</v>
      </c>
      <c r="C7" s="554" t="s">
        <v>540</v>
      </c>
      <c r="D7" s="871" t="n">
        <v>600.69718665323</v>
      </c>
    </row>
    <row r="8" customFormat="false" ht="12" hidden="false" customHeight="true" outlineLevel="0" collapsed="false">
      <c r="A8" s="872" t="s">
        <v>844</v>
      </c>
      <c r="B8" s="453" t="s">
        <v>142</v>
      </c>
      <c r="C8" s="873"/>
      <c r="D8" s="569" t="n">
        <v>164.410293515171</v>
      </c>
    </row>
    <row r="9" customFormat="false" ht="12" hidden="false" customHeight="true" outlineLevel="0" collapsed="false">
      <c r="A9" s="872" t="s">
        <v>845</v>
      </c>
      <c r="B9" s="453" t="s">
        <v>142</v>
      </c>
      <c r="C9" s="453" t="s">
        <v>142</v>
      </c>
      <c r="D9" s="569" t="n">
        <v>73.2348067137747</v>
      </c>
    </row>
    <row r="10" customFormat="false" ht="12" hidden="false" customHeight="true" outlineLevel="0" collapsed="false">
      <c r="A10" s="872" t="s">
        <v>846</v>
      </c>
      <c r="B10" s="874" t="s">
        <v>142</v>
      </c>
      <c r="C10" s="479"/>
      <c r="D10" s="569" t="n">
        <v>44.8841804334776</v>
      </c>
    </row>
    <row r="11" customFormat="false" ht="12" hidden="false" customHeight="true" outlineLevel="0" collapsed="false">
      <c r="A11" s="872" t="s">
        <v>847</v>
      </c>
      <c r="B11" s="601" t="s">
        <v>142</v>
      </c>
      <c r="C11" s="601" t="s">
        <v>540</v>
      </c>
      <c r="D11" s="573" t="n">
        <v>318.167905990807</v>
      </c>
    </row>
    <row r="12" customFormat="false" ht="13.5" hidden="false" customHeight="true" outlineLevel="0" collapsed="false">
      <c r="A12" s="875" t="s">
        <v>848</v>
      </c>
      <c r="B12" s="873"/>
      <c r="C12" s="453" t="s">
        <v>142</v>
      </c>
      <c r="D12" s="876"/>
    </row>
    <row r="13" customFormat="false" ht="13.5" hidden="false" customHeight="true" outlineLevel="0" collapsed="false">
      <c r="A13" s="875" t="s">
        <v>849</v>
      </c>
      <c r="B13" s="873"/>
      <c r="C13" s="453" t="s">
        <v>127</v>
      </c>
      <c r="D13" s="876"/>
    </row>
    <row r="14" customFormat="false" ht="13.5" hidden="false" customHeight="true" outlineLevel="0" collapsed="false">
      <c r="A14" s="875" t="s">
        <v>850</v>
      </c>
      <c r="B14" s="873"/>
      <c r="C14" s="453" t="s">
        <v>127</v>
      </c>
      <c r="D14" s="876"/>
    </row>
    <row r="15" customFormat="false" ht="13.5" hidden="false" customHeight="true" outlineLevel="0" collapsed="false">
      <c r="A15" s="875" t="s">
        <v>851</v>
      </c>
      <c r="B15" s="873"/>
      <c r="C15" s="453" t="s">
        <v>127</v>
      </c>
      <c r="D15" s="876"/>
    </row>
    <row r="16" customFormat="false" ht="12.75" hidden="false" customHeight="true" outlineLevel="0" collapsed="false">
      <c r="A16" s="877" t="s">
        <v>852</v>
      </c>
      <c r="B16" s="878" t="s">
        <v>142</v>
      </c>
      <c r="C16" s="878" t="s">
        <v>142</v>
      </c>
      <c r="D16" s="879" t="n">
        <v>318.167905990807</v>
      </c>
    </row>
    <row r="17" customFormat="false" ht="12.75" hidden="false" customHeight="true" outlineLevel="0" collapsed="false">
      <c r="A17" s="137" t="s">
        <v>853</v>
      </c>
      <c r="B17" s="592" t="s">
        <v>142</v>
      </c>
      <c r="C17" s="592" t="s">
        <v>142</v>
      </c>
      <c r="D17" s="594" t="n">
        <v>4.74524744214122</v>
      </c>
    </row>
    <row r="18" customFormat="false" ht="12.75" hidden="false" customHeight="true" outlineLevel="0" collapsed="false">
      <c r="A18" s="137" t="s">
        <v>854</v>
      </c>
      <c r="B18" s="592" t="s">
        <v>142</v>
      </c>
      <c r="C18" s="592" t="s">
        <v>142</v>
      </c>
      <c r="D18" s="594" t="n">
        <v>50.9226324565149</v>
      </c>
    </row>
    <row r="19" customFormat="false" ht="12.75" hidden="false" customHeight="true" outlineLevel="0" collapsed="false">
      <c r="A19" s="137" t="s">
        <v>855</v>
      </c>
      <c r="B19" s="592" t="s">
        <v>142</v>
      </c>
      <c r="C19" s="592" t="s">
        <v>142</v>
      </c>
      <c r="D19" s="594" t="n">
        <v>64.632842115624</v>
      </c>
    </row>
    <row r="20" customFormat="false" ht="12.75" hidden="false" customHeight="true" outlineLevel="0" collapsed="false">
      <c r="A20" s="137" t="s">
        <v>856</v>
      </c>
      <c r="B20" s="592" t="s">
        <v>142</v>
      </c>
      <c r="C20" s="592" t="s">
        <v>142</v>
      </c>
      <c r="D20" s="594" t="n">
        <v>62.45471951894</v>
      </c>
    </row>
    <row r="21" customFormat="false" ht="12.75" hidden="false" customHeight="true" outlineLevel="0" collapsed="false">
      <c r="A21" s="137" t="s">
        <v>105</v>
      </c>
      <c r="B21" s="592" t="s">
        <v>142</v>
      </c>
      <c r="C21" s="592" t="s">
        <v>142</v>
      </c>
      <c r="D21" s="594" t="n">
        <v>48.7141760726537</v>
      </c>
    </row>
    <row r="22" customFormat="false" ht="12.75" hidden="false" customHeight="true" outlineLevel="0" collapsed="false">
      <c r="A22" s="137" t="s">
        <v>857</v>
      </c>
      <c r="B22" s="592" t="s">
        <v>142</v>
      </c>
      <c r="C22" s="592" t="s">
        <v>142</v>
      </c>
      <c r="D22" s="594" t="n">
        <v>49.697713544011</v>
      </c>
    </row>
    <row r="23" customFormat="false" ht="12.75" hidden="false" customHeight="true" outlineLevel="0" collapsed="false">
      <c r="A23" s="137" t="s">
        <v>858</v>
      </c>
      <c r="B23" s="592" t="s">
        <v>142</v>
      </c>
      <c r="C23" s="592" t="s">
        <v>142</v>
      </c>
      <c r="D23" s="594" t="n">
        <v>2.19002354848204</v>
      </c>
    </row>
    <row r="24" customFormat="false" ht="12.75" hidden="false" customHeight="true" outlineLevel="0" collapsed="false">
      <c r="A24" s="137" t="s">
        <v>859</v>
      </c>
      <c r="B24" s="592" t="s">
        <v>142</v>
      </c>
      <c r="C24" s="592" t="s">
        <v>142</v>
      </c>
      <c r="D24" s="594" t="n">
        <v>12.3047591288968</v>
      </c>
    </row>
    <row r="25" customFormat="false" ht="12.75" hidden="false" customHeight="true" outlineLevel="0" collapsed="false">
      <c r="A25" s="137" t="s">
        <v>860</v>
      </c>
      <c r="B25" s="592" t="s">
        <v>142</v>
      </c>
      <c r="C25" s="592" t="s">
        <v>142</v>
      </c>
      <c r="D25" s="594" t="n">
        <v>22.5057921635434</v>
      </c>
      <c r="E25" s="64"/>
    </row>
    <row r="26" customFormat="false" ht="10.5" hidden="false" customHeight="true" outlineLevel="0" collapsed="false">
      <c r="A26" s="739"/>
      <c r="B26" s="31"/>
      <c r="C26" s="31"/>
      <c r="D26" s="31"/>
    </row>
    <row r="27" customFormat="false" ht="12.75" hidden="false" customHeight="true" outlineLevel="0" collapsed="false">
      <c r="A27" s="880" t="s">
        <v>861</v>
      </c>
      <c r="B27" s="881"/>
      <c r="C27" s="881"/>
      <c r="D27" s="881"/>
    </row>
    <row r="28" customFormat="false" ht="15" hidden="false" customHeight="true" outlineLevel="0" collapsed="false">
      <c r="A28" s="882" t="s">
        <v>862</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63</v>
      </c>
      <c r="B30" s="618"/>
      <c r="C30" s="618"/>
      <c r="D30" s="619"/>
    </row>
    <row r="31" customFormat="false" ht="24.75" hidden="false" customHeight="true" outlineLevel="0" collapsed="false">
      <c r="A31" s="885" t="s">
        <v>864</v>
      </c>
      <c r="B31" s="885"/>
      <c r="C31" s="885"/>
      <c r="D31" s="885"/>
    </row>
    <row r="32" customFormat="false" ht="27.75" hidden="false" customHeight="true" outlineLevel="0" collapsed="false">
      <c r="A32" s="886" t="s">
        <v>865</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66</v>
      </c>
      <c r="E1" s="116" t="s">
        <v>79</v>
      </c>
    </row>
    <row r="2" customFormat="false" ht="15.75" hidden="false" customHeight="true" outlineLevel="0" collapsed="false">
      <c r="A2" s="661" t="s">
        <v>261</v>
      </c>
      <c r="E2" s="116" t="s">
        <v>81</v>
      </c>
    </row>
    <row r="3" customFormat="false" ht="12" hidden="false" customHeight="true" outlineLevel="0" collapsed="false">
      <c r="A3" s="388"/>
      <c r="E3" s="116" t="s">
        <v>82</v>
      </c>
    </row>
    <row r="4" customFormat="false" ht="12.75" hidden="false" customHeight="true" outlineLevel="0" collapsed="false"/>
    <row r="5" customFormat="false" ht="14.25" hidden="false" customHeight="true" outlineLevel="0" collapsed="false">
      <c r="A5" s="155" t="s">
        <v>83</v>
      </c>
      <c r="B5" s="395" t="s">
        <v>511</v>
      </c>
      <c r="C5" s="395"/>
      <c r="D5" s="501" t="s">
        <v>867</v>
      </c>
      <c r="E5" s="501"/>
    </row>
    <row r="6" customFormat="false" ht="13.5" hidden="false" customHeight="true" outlineLevel="0" collapsed="false">
      <c r="A6" s="283"/>
      <c r="B6" s="887" t="s">
        <v>868</v>
      </c>
      <c r="C6" s="888" t="s">
        <v>611</v>
      </c>
      <c r="D6" s="286" t="s">
        <v>869</v>
      </c>
      <c r="E6" s="287" t="s">
        <v>870</v>
      </c>
    </row>
    <row r="7" customFormat="false" ht="12.75" hidden="false" customHeight="true" outlineLevel="0" collapsed="false">
      <c r="A7" s="508"/>
      <c r="B7" s="887"/>
      <c r="C7" s="888"/>
      <c r="D7" s="888" t="s">
        <v>612</v>
      </c>
      <c r="E7" s="294" t="s">
        <v>612</v>
      </c>
    </row>
    <row r="8" customFormat="false" ht="13.5" hidden="false" customHeight="true" outlineLevel="0" collapsed="false">
      <c r="A8" s="167" t="s">
        <v>844</v>
      </c>
      <c r="B8" s="660" t="s">
        <v>871</v>
      </c>
      <c r="C8" s="593" t="n">
        <v>612.305467082059</v>
      </c>
      <c r="D8" s="161" t="s">
        <v>142</v>
      </c>
      <c r="E8" s="47"/>
    </row>
    <row r="9" customFormat="false" ht="12.75" hidden="false" customHeight="true" outlineLevel="0" collapsed="false">
      <c r="A9" s="79" t="s">
        <v>845</v>
      </c>
      <c r="B9" s="660" t="s">
        <v>872</v>
      </c>
      <c r="C9" s="593" t="n">
        <v>80.0157067137748</v>
      </c>
      <c r="D9" s="161" t="s">
        <v>142</v>
      </c>
      <c r="E9" s="162" t="s">
        <v>142</v>
      </c>
    </row>
    <row r="10" customFormat="false" ht="12.75" hidden="false" customHeight="true" outlineLevel="0" collapsed="false">
      <c r="A10" s="79" t="s">
        <v>846</v>
      </c>
      <c r="B10" s="659" t="s">
        <v>121</v>
      </c>
      <c r="C10" s="592" t="s">
        <v>121</v>
      </c>
      <c r="D10" s="161" t="s">
        <v>142</v>
      </c>
      <c r="E10" s="47"/>
    </row>
    <row r="11" customFormat="false" ht="12" hidden="false" customHeight="true" outlineLevel="0" collapsed="false">
      <c r="A11" s="79" t="s">
        <v>847</v>
      </c>
      <c r="B11" s="889"/>
      <c r="C11" s="82"/>
      <c r="D11" s="82"/>
      <c r="E11" s="47"/>
    </row>
    <row r="12" customFormat="false" ht="13.5" hidden="false" customHeight="true" outlineLevel="0" collapsed="false">
      <c r="A12" s="890" t="s">
        <v>848</v>
      </c>
      <c r="B12" s="660" t="s">
        <v>632</v>
      </c>
      <c r="C12" s="592" t="s">
        <v>142</v>
      </c>
      <c r="D12" s="175"/>
      <c r="E12" s="162" t="s">
        <v>142</v>
      </c>
    </row>
    <row r="13" customFormat="false" ht="13.5" hidden="false" customHeight="true" outlineLevel="0" collapsed="false">
      <c r="A13" s="890" t="s">
        <v>849</v>
      </c>
      <c r="B13" s="659"/>
      <c r="C13" s="592" t="s">
        <v>127</v>
      </c>
      <c r="D13" s="175"/>
      <c r="E13" s="162" t="s">
        <v>127</v>
      </c>
    </row>
    <row r="14" customFormat="false" ht="13.5" hidden="false" customHeight="true" outlineLevel="0" collapsed="false">
      <c r="A14" s="890" t="s">
        <v>850</v>
      </c>
      <c r="B14" s="659"/>
      <c r="C14" s="592" t="s">
        <v>127</v>
      </c>
      <c r="D14" s="175"/>
      <c r="E14" s="162" t="s">
        <v>127</v>
      </c>
    </row>
    <row r="15" customFormat="false" ht="13.5" hidden="false" customHeight="true" outlineLevel="0" collapsed="false">
      <c r="A15" s="890" t="s">
        <v>851</v>
      </c>
      <c r="B15" s="659"/>
      <c r="C15" s="592" t="s">
        <v>127</v>
      </c>
      <c r="D15" s="175"/>
      <c r="E15" s="162" t="s">
        <v>127</v>
      </c>
    </row>
    <row r="16" customFormat="false" ht="12.75" hidden="false" customHeight="true" outlineLevel="0" collapsed="false">
      <c r="A16" s="891" t="s">
        <v>873</v>
      </c>
      <c r="B16" s="892"/>
      <c r="C16" s="175"/>
      <c r="D16" s="175"/>
      <c r="E16" s="47"/>
    </row>
    <row r="17" customFormat="false" ht="12.75" hidden="false" customHeight="true" outlineLevel="0" collapsed="false">
      <c r="A17" s="137" t="s">
        <v>853</v>
      </c>
      <c r="B17" s="660" t="s">
        <v>872</v>
      </c>
      <c r="C17" s="593" t="n">
        <v>26.4627029448867</v>
      </c>
      <c r="D17" s="161" t="s">
        <v>142</v>
      </c>
      <c r="E17" s="162" t="s">
        <v>142</v>
      </c>
    </row>
    <row r="18" customFormat="false" ht="12.75" hidden="false" customHeight="true" outlineLevel="0" collapsed="false">
      <c r="A18" s="137" t="s">
        <v>854</v>
      </c>
      <c r="B18" s="660" t="s">
        <v>872</v>
      </c>
      <c r="C18" s="593" t="n">
        <v>319.986407464577</v>
      </c>
      <c r="D18" s="161" t="s">
        <v>142</v>
      </c>
      <c r="E18" s="162" t="s">
        <v>142</v>
      </c>
    </row>
    <row r="19" customFormat="false" ht="12.75" hidden="false" customHeight="true" outlineLevel="0" collapsed="false">
      <c r="A19" s="137" t="s">
        <v>855</v>
      </c>
      <c r="B19" s="660" t="s">
        <v>855</v>
      </c>
      <c r="C19" s="593" t="n">
        <v>2118.32412204951</v>
      </c>
      <c r="D19" s="161" t="s">
        <v>142</v>
      </c>
      <c r="E19" s="162" t="s">
        <v>142</v>
      </c>
    </row>
    <row r="20" customFormat="false" ht="12.75" hidden="false" customHeight="true" outlineLevel="0" collapsed="false">
      <c r="A20" s="137" t="s">
        <v>856</v>
      </c>
      <c r="B20" s="660" t="s">
        <v>872</v>
      </c>
      <c r="C20" s="593" t="n">
        <v>2080.15030964702</v>
      </c>
      <c r="D20" s="161" t="s">
        <v>142</v>
      </c>
      <c r="E20" s="162" t="s">
        <v>142</v>
      </c>
    </row>
    <row r="21" customFormat="false" ht="12.75" hidden="false" customHeight="true" outlineLevel="0" collapsed="false">
      <c r="A21" s="137" t="s">
        <v>105</v>
      </c>
      <c r="B21" s="660" t="s">
        <v>872</v>
      </c>
      <c r="C21" s="593" t="n">
        <v>48.7141760726537</v>
      </c>
      <c r="D21" s="161" t="s">
        <v>142</v>
      </c>
      <c r="E21" s="162" t="s">
        <v>142</v>
      </c>
    </row>
    <row r="22" customFormat="false" ht="12.75" hidden="false" customHeight="true" outlineLevel="0" collapsed="false">
      <c r="A22" s="137" t="s">
        <v>857</v>
      </c>
      <c r="B22" s="660" t="s">
        <v>874</v>
      </c>
      <c r="C22" s="593" t="n">
        <v>153.640132758402</v>
      </c>
      <c r="D22" s="161" t="s">
        <v>142</v>
      </c>
      <c r="E22" s="162" t="s">
        <v>142</v>
      </c>
    </row>
    <row r="23" customFormat="false" ht="12.75" hidden="false" customHeight="true" outlineLevel="0" collapsed="false">
      <c r="A23" s="137" t="s">
        <v>858</v>
      </c>
      <c r="B23" s="660" t="s">
        <v>875</v>
      </c>
      <c r="C23" s="593" t="n">
        <v>1807</v>
      </c>
      <c r="D23" s="161" t="s">
        <v>142</v>
      </c>
      <c r="E23" s="162" t="s">
        <v>142</v>
      </c>
    </row>
    <row r="24" customFormat="false" ht="12.75" hidden="false" customHeight="true" outlineLevel="0" collapsed="false">
      <c r="A24" s="137" t="s">
        <v>859</v>
      </c>
      <c r="B24" s="660" t="s">
        <v>872</v>
      </c>
      <c r="C24" s="593" t="n">
        <v>12.3047591288968</v>
      </c>
      <c r="D24" s="161" t="s">
        <v>142</v>
      </c>
      <c r="E24" s="162" t="s">
        <v>142</v>
      </c>
      <c r="F24" s="64"/>
    </row>
    <row r="25" customFormat="false" ht="13.5" hidden="false" customHeight="true" outlineLevel="0" collapsed="false">
      <c r="A25" s="137" t="s">
        <v>860</v>
      </c>
      <c r="B25" s="660" t="s">
        <v>872</v>
      </c>
      <c r="C25" s="593" t="n">
        <v>56.1175468483816</v>
      </c>
      <c r="D25" s="161" t="s">
        <v>142</v>
      </c>
      <c r="E25" s="162" t="s">
        <v>142</v>
      </c>
    </row>
    <row r="26" customFormat="false" ht="13.5" hidden="false" customHeight="true" outlineLevel="0" collapsed="false">
      <c r="A26" s="739"/>
      <c r="B26" s="31"/>
      <c r="C26" s="31"/>
      <c r="D26" s="31"/>
      <c r="E26" s="31"/>
    </row>
    <row r="27" customFormat="false" ht="12.75" hidden="false" customHeight="true" outlineLevel="0" collapsed="false">
      <c r="A27" s="893" t="s">
        <v>876</v>
      </c>
      <c r="B27" s="894"/>
      <c r="C27" s="894"/>
      <c r="D27" s="783"/>
      <c r="E27" s="783"/>
    </row>
    <row r="28" customFormat="false" ht="18" hidden="false" customHeight="true" outlineLevel="0" collapsed="false">
      <c r="A28" s="893" t="s">
        <v>877</v>
      </c>
      <c r="B28" s="894"/>
      <c r="C28" s="894"/>
      <c r="D28" s="894"/>
      <c r="E28" s="894"/>
    </row>
    <row r="29" customFormat="false" ht="18" hidden="false" customHeight="true" outlineLevel="0" collapsed="false">
      <c r="A29" s="730"/>
    </row>
    <row r="30" customFormat="false" ht="12" hidden="false" customHeight="true" outlineLevel="0" collapsed="false">
      <c r="A30" s="895" t="s">
        <v>863</v>
      </c>
      <c r="B30" s="188"/>
      <c r="C30" s="188"/>
      <c r="D30" s="188"/>
      <c r="E30" s="189"/>
    </row>
    <row r="31" customFormat="false" ht="26.25" hidden="false" customHeight="true" outlineLevel="0" collapsed="false">
      <c r="A31" s="191" t="s">
        <v>878</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79</v>
      </c>
      <c r="F1" s="116" t="s">
        <v>79</v>
      </c>
    </row>
    <row r="2" customFormat="false" ht="15.75" hidden="false" customHeight="true" outlineLevel="0" collapsed="false">
      <c r="A2" s="661" t="s">
        <v>80</v>
      </c>
      <c r="F2" s="116" t="s">
        <v>81</v>
      </c>
    </row>
    <row r="3" customFormat="false" ht="12.75" hidden="false" customHeight="true" outlineLevel="0" collapsed="false">
      <c r="F3" s="116" t="s">
        <v>82</v>
      </c>
    </row>
    <row r="4" customFormat="false" ht="13.5" hidden="false" customHeight="true" outlineLevel="0" collapsed="false">
      <c r="F4" s="896"/>
    </row>
    <row r="5" customFormat="false" ht="13.5" hidden="false" customHeight="true" outlineLevel="0" collapsed="false">
      <c r="A5" s="6" t="s">
        <v>414</v>
      </c>
      <c r="B5" s="544" t="s">
        <v>453</v>
      </c>
      <c r="C5" s="544" t="s">
        <v>454</v>
      </c>
      <c r="D5" s="544" t="s">
        <v>533</v>
      </c>
      <c r="E5" s="544" t="s">
        <v>88</v>
      </c>
      <c r="F5" s="867" t="s">
        <v>89</v>
      </c>
    </row>
    <row r="6" customFormat="false" ht="12.75" hidden="false" customHeight="true" outlineLevel="0" collapsed="false">
      <c r="A6" s="9" t="s">
        <v>417</v>
      </c>
      <c r="B6" s="869" t="s">
        <v>91</v>
      </c>
      <c r="C6" s="869"/>
      <c r="D6" s="869"/>
      <c r="E6" s="869"/>
      <c r="F6" s="869"/>
    </row>
    <row r="7" customFormat="false" ht="13.5" hidden="false" customHeight="true" outlineLevel="0" collapsed="false">
      <c r="A7" s="897" t="s">
        <v>880</v>
      </c>
      <c r="B7" s="898" t="n">
        <v>1055.65431014224</v>
      </c>
      <c r="C7" s="554" t="n">
        <v>112.567567403211</v>
      </c>
      <c r="D7" s="554" t="n">
        <v>5.63119967571347</v>
      </c>
      <c r="E7" s="554" t="n">
        <v>165.246605132</v>
      </c>
      <c r="F7" s="871" t="n">
        <v>16.722522</v>
      </c>
    </row>
    <row r="8" customFormat="false" ht="12" hidden="false" customHeight="true" outlineLevel="0" collapsed="false">
      <c r="A8" s="54" t="s">
        <v>881</v>
      </c>
      <c r="B8" s="559" t="n">
        <v>877.47091290955</v>
      </c>
      <c r="C8" s="702"/>
      <c r="D8" s="702"/>
      <c r="E8" s="702"/>
      <c r="F8" s="47"/>
    </row>
    <row r="9" customFormat="false" ht="13.5" hidden="false" customHeight="true" outlineLevel="0" collapsed="false">
      <c r="A9" s="875" t="s">
        <v>882</v>
      </c>
      <c r="B9" s="565" t="n">
        <v>640.972700927026</v>
      </c>
      <c r="C9" s="706"/>
      <c r="D9" s="706"/>
      <c r="E9" s="706"/>
      <c r="F9" s="47"/>
    </row>
    <row r="10" customFormat="false" ht="12" hidden="false" customHeight="true" outlineLevel="0" collapsed="false">
      <c r="A10" s="899" t="s">
        <v>883</v>
      </c>
      <c r="B10" s="175"/>
      <c r="C10" s="706"/>
      <c r="D10" s="706"/>
      <c r="E10" s="706"/>
      <c r="F10" s="47"/>
    </row>
    <row r="11" customFormat="false" ht="12" hidden="false" customHeight="true" outlineLevel="0" collapsed="false">
      <c r="A11" s="610" t="s">
        <v>884</v>
      </c>
      <c r="B11" s="147" t="n">
        <v>243.507304792738</v>
      </c>
      <c r="C11" s="706"/>
      <c r="D11" s="706"/>
      <c r="E11" s="706"/>
      <c r="F11" s="47"/>
    </row>
    <row r="12" customFormat="false" ht="12" hidden="false" customHeight="true" outlineLevel="0" collapsed="false">
      <c r="A12" s="610" t="s">
        <v>885</v>
      </c>
      <c r="B12" s="147" t="n">
        <v>397.465396134287</v>
      </c>
      <c r="C12" s="706"/>
      <c r="D12" s="706"/>
      <c r="E12" s="706"/>
      <c r="F12" s="47"/>
    </row>
    <row r="13" customFormat="false" ht="12" hidden="false" customHeight="true" outlineLevel="0" collapsed="false">
      <c r="A13" s="899" t="s">
        <v>886</v>
      </c>
      <c r="B13" s="175"/>
      <c r="C13" s="706"/>
      <c r="D13" s="706"/>
      <c r="E13" s="706"/>
      <c r="F13" s="47"/>
    </row>
    <row r="14" customFormat="false" ht="12" hidden="false" customHeight="true" outlineLevel="0" collapsed="false">
      <c r="A14" s="610" t="s">
        <v>887</v>
      </c>
      <c r="B14" s="147"/>
      <c r="C14" s="706"/>
      <c r="D14" s="706"/>
      <c r="E14" s="706"/>
      <c r="F14" s="47"/>
    </row>
    <row r="15" customFormat="false" ht="12" hidden="false" customHeight="true" outlineLevel="0" collapsed="false">
      <c r="A15" s="610" t="s">
        <v>888</v>
      </c>
      <c r="B15" s="147"/>
      <c r="C15" s="706"/>
      <c r="D15" s="706"/>
      <c r="E15" s="706"/>
      <c r="F15" s="47"/>
    </row>
    <row r="16" customFormat="false" ht="12" hidden="false" customHeight="true" outlineLevel="0" collapsed="false">
      <c r="A16" s="610" t="s">
        <v>889</v>
      </c>
      <c r="B16" s="147"/>
      <c r="C16" s="706"/>
      <c r="D16" s="706"/>
      <c r="E16" s="706"/>
      <c r="F16" s="47"/>
    </row>
    <row r="17" customFormat="false" ht="12" hidden="false" customHeight="true" outlineLevel="0" collapsed="false">
      <c r="A17" s="18" t="s">
        <v>890</v>
      </c>
      <c r="B17" s="147" t="s">
        <v>127</v>
      </c>
      <c r="C17" s="706"/>
      <c r="D17" s="706"/>
      <c r="E17" s="706"/>
      <c r="F17" s="47"/>
    </row>
    <row r="18" customFormat="false" ht="12" hidden="false" customHeight="true" outlineLevel="0" collapsed="false">
      <c r="A18" s="18" t="s">
        <v>891</v>
      </c>
      <c r="B18" s="147" t="n">
        <v>208.8729728</v>
      </c>
      <c r="C18" s="706"/>
      <c r="D18" s="706"/>
      <c r="E18" s="706"/>
      <c r="F18" s="47"/>
    </row>
    <row r="19" customFormat="false" ht="12" hidden="false" customHeight="true" outlineLevel="0" collapsed="false">
      <c r="A19" s="18" t="s">
        <v>892</v>
      </c>
      <c r="B19" s="147" t="n">
        <v>0.548513849009049</v>
      </c>
      <c r="C19" s="706"/>
      <c r="D19" s="706"/>
      <c r="E19" s="706"/>
      <c r="F19" s="47"/>
    </row>
    <row r="20" customFormat="false" ht="12" hidden="false" customHeight="true" outlineLevel="0" collapsed="false">
      <c r="A20" s="18" t="s">
        <v>893</v>
      </c>
      <c r="B20" s="147" t="s">
        <v>127</v>
      </c>
      <c r="C20" s="706"/>
      <c r="D20" s="706"/>
      <c r="E20" s="706"/>
      <c r="F20" s="47"/>
    </row>
    <row r="21" customFormat="false" ht="12" hidden="false" customHeight="true" outlineLevel="0" collapsed="false">
      <c r="A21" s="18" t="s">
        <v>894</v>
      </c>
      <c r="B21" s="147" t="n">
        <v>3.80088</v>
      </c>
      <c r="C21" s="706"/>
      <c r="D21" s="706"/>
      <c r="E21" s="706"/>
      <c r="F21" s="47"/>
    </row>
    <row r="22" customFormat="false" ht="12" hidden="false" customHeight="true" outlineLevel="0" collapsed="false">
      <c r="A22" s="18" t="s">
        <v>895</v>
      </c>
      <c r="B22" s="147" t="s">
        <v>127</v>
      </c>
      <c r="C22" s="706"/>
      <c r="D22" s="706"/>
      <c r="E22" s="706"/>
      <c r="F22" s="47"/>
    </row>
    <row r="23" customFormat="false" ht="12" hidden="false" customHeight="true" outlineLevel="0" collapsed="false">
      <c r="A23" s="18" t="s">
        <v>896</v>
      </c>
      <c r="B23" s="147" t="n">
        <v>11.5599345</v>
      </c>
      <c r="C23" s="706"/>
      <c r="D23" s="706"/>
      <c r="E23" s="706"/>
      <c r="F23" s="47"/>
    </row>
    <row r="24" customFormat="false" ht="12" hidden="false" customHeight="true" outlineLevel="0" collapsed="false">
      <c r="A24" s="18" t="s">
        <v>897</v>
      </c>
      <c r="B24" s="147" t="s">
        <v>121</v>
      </c>
      <c r="C24" s="706"/>
      <c r="D24" s="706"/>
      <c r="E24" s="706"/>
      <c r="F24" s="47"/>
    </row>
    <row r="25" customFormat="false" ht="12.75" hidden="false" customHeight="true" outlineLevel="0" collapsed="false">
      <c r="A25" s="18" t="s">
        <v>898</v>
      </c>
      <c r="B25" s="601" t="n">
        <v>11.7159108335158</v>
      </c>
      <c r="C25" s="706"/>
      <c r="D25" s="706"/>
      <c r="E25" s="706"/>
      <c r="F25" s="47"/>
    </row>
    <row r="26" customFormat="false" ht="12.75" hidden="false" customHeight="true" outlineLevel="0" collapsed="false">
      <c r="A26" s="137" t="s">
        <v>899</v>
      </c>
      <c r="B26" s="593" t="n">
        <v>0.462134833515789</v>
      </c>
      <c r="C26" s="900"/>
      <c r="D26" s="900"/>
      <c r="E26" s="900"/>
      <c r="F26" s="47"/>
    </row>
    <row r="27" customFormat="false" ht="12.75" hidden="false" customHeight="true" outlineLevel="0" collapsed="false">
      <c r="A27" s="137" t="s">
        <v>900</v>
      </c>
      <c r="B27" s="593" t="n">
        <v>11.253776</v>
      </c>
      <c r="C27" s="900"/>
      <c r="D27" s="900"/>
      <c r="E27" s="900"/>
      <c r="F27" s="47"/>
    </row>
    <row r="28" customFormat="false" ht="12" hidden="false" customHeight="true" outlineLevel="0" collapsed="false">
      <c r="A28" s="26" t="s">
        <v>901</v>
      </c>
      <c r="B28" s="559" t="n">
        <v>170.432673851316</v>
      </c>
      <c r="C28" s="559" t="n">
        <v>6.50872691202757</v>
      </c>
      <c r="D28" s="424"/>
      <c r="E28" s="424"/>
      <c r="F28" s="563" t="s">
        <v>127</v>
      </c>
    </row>
    <row r="29" customFormat="false" ht="13.5" hidden="false" customHeight="true" outlineLevel="0" collapsed="false">
      <c r="A29" s="875" t="s">
        <v>882</v>
      </c>
      <c r="B29" s="565" t="n">
        <v>81.1236666930213</v>
      </c>
      <c r="C29" s="683"/>
      <c r="D29" s="683"/>
      <c r="E29" s="683"/>
      <c r="F29" s="47"/>
    </row>
    <row r="30" customFormat="false" ht="12" hidden="false" customHeight="true" outlineLevel="0" collapsed="false">
      <c r="A30" s="901" t="s">
        <v>883</v>
      </c>
      <c r="B30" s="175"/>
      <c r="C30" s="683"/>
      <c r="D30" s="683"/>
      <c r="E30" s="683"/>
      <c r="F30" s="47"/>
    </row>
    <row r="31" customFormat="false" ht="12" hidden="false" customHeight="true" outlineLevel="0" collapsed="false">
      <c r="A31" s="610" t="s">
        <v>884</v>
      </c>
      <c r="B31" s="147" t="n">
        <v>59.4076300762467</v>
      </c>
      <c r="C31" s="683"/>
      <c r="D31" s="683"/>
      <c r="E31" s="683"/>
      <c r="F31" s="47"/>
    </row>
    <row r="32" customFormat="false" ht="12" hidden="false" customHeight="true" outlineLevel="0" collapsed="false">
      <c r="A32" s="610" t="s">
        <v>885</v>
      </c>
      <c r="B32" s="147" t="n">
        <v>21.7160366167746</v>
      </c>
      <c r="C32" s="683"/>
      <c r="D32" s="683"/>
      <c r="E32" s="683"/>
      <c r="F32" s="47"/>
    </row>
    <row r="33" customFormat="false" ht="12" hidden="false" customHeight="true" outlineLevel="0" collapsed="false">
      <c r="A33" s="901" t="s">
        <v>886</v>
      </c>
      <c r="B33" s="175"/>
      <c r="C33" s="683"/>
      <c r="D33" s="683"/>
      <c r="E33" s="683"/>
      <c r="F33" s="47"/>
    </row>
    <row r="34" customFormat="false" ht="12" hidden="false" customHeight="true" outlineLevel="0" collapsed="false">
      <c r="A34" s="610" t="s">
        <v>887</v>
      </c>
      <c r="B34" s="147"/>
      <c r="C34" s="683"/>
      <c r="D34" s="683"/>
      <c r="E34" s="683"/>
      <c r="F34" s="47"/>
    </row>
    <row r="35" customFormat="false" ht="12" hidden="false" customHeight="true" outlineLevel="0" collapsed="false">
      <c r="A35" s="610" t="s">
        <v>888</v>
      </c>
      <c r="B35" s="147"/>
      <c r="C35" s="683"/>
      <c r="D35" s="683"/>
      <c r="E35" s="683"/>
      <c r="F35" s="47"/>
    </row>
    <row r="36" customFormat="false" ht="12" hidden="false" customHeight="true" outlineLevel="0" collapsed="false">
      <c r="A36" s="610" t="s">
        <v>889</v>
      </c>
      <c r="B36" s="147"/>
      <c r="C36" s="683"/>
      <c r="D36" s="683"/>
      <c r="E36" s="683"/>
      <c r="F36" s="47"/>
    </row>
    <row r="37" customFormat="false" ht="12" hidden="false" customHeight="true" outlineLevel="0" collapsed="false">
      <c r="A37" s="18" t="s">
        <v>890</v>
      </c>
      <c r="B37" s="147" t="s">
        <v>127</v>
      </c>
      <c r="C37" s="683"/>
      <c r="D37" s="683"/>
      <c r="E37" s="683"/>
      <c r="F37" s="47"/>
    </row>
    <row r="38" customFormat="false" ht="12" hidden="false" customHeight="true" outlineLevel="0" collapsed="false">
      <c r="A38" s="18" t="s">
        <v>891</v>
      </c>
      <c r="B38" s="147" t="n">
        <v>6.113082334481</v>
      </c>
      <c r="C38" s="683"/>
      <c r="D38" s="683"/>
      <c r="E38" s="683"/>
      <c r="F38" s="47"/>
    </row>
    <row r="39" customFormat="false" ht="12" hidden="false" customHeight="true" outlineLevel="0" collapsed="false">
      <c r="A39" s="18" t="s">
        <v>892</v>
      </c>
      <c r="B39" s="147" t="n">
        <v>0.0127700386809955</v>
      </c>
      <c r="C39" s="683"/>
      <c r="D39" s="683"/>
      <c r="E39" s="683"/>
      <c r="F39" s="47"/>
    </row>
    <row r="40" customFormat="false" ht="12" hidden="false" customHeight="true" outlineLevel="0" collapsed="false">
      <c r="A40" s="18" t="s">
        <v>893</v>
      </c>
      <c r="B40" s="147" t="s">
        <v>127</v>
      </c>
      <c r="C40" s="683"/>
      <c r="D40" s="683"/>
      <c r="E40" s="683"/>
      <c r="F40" s="47"/>
    </row>
    <row r="41" customFormat="false" ht="12" hidden="false" customHeight="true" outlineLevel="0" collapsed="false">
      <c r="A41" s="18" t="s">
        <v>894</v>
      </c>
      <c r="B41" s="147" t="n">
        <v>0.293103974328</v>
      </c>
      <c r="C41" s="683"/>
      <c r="D41" s="683"/>
      <c r="E41" s="683"/>
      <c r="F41" s="47"/>
    </row>
    <row r="42" customFormat="false" ht="12" hidden="false" customHeight="true" outlineLevel="0" collapsed="false">
      <c r="A42" s="18" t="s">
        <v>902</v>
      </c>
      <c r="B42" s="147" t="s">
        <v>127</v>
      </c>
      <c r="C42" s="683"/>
      <c r="D42" s="683"/>
      <c r="E42" s="683"/>
      <c r="F42" s="47"/>
    </row>
    <row r="43" customFormat="false" ht="12" hidden="false" customHeight="true" outlineLevel="0" collapsed="false">
      <c r="A43" s="18" t="s">
        <v>896</v>
      </c>
      <c r="B43" s="147" t="n">
        <v>72.4546514984187</v>
      </c>
      <c r="C43" s="683"/>
      <c r="D43" s="683"/>
      <c r="E43" s="683"/>
      <c r="F43" s="47"/>
    </row>
    <row r="44" customFormat="false" ht="12" hidden="false" customHeight="true" outlineLevel="0" collapsed="false">
      <c r="A44" s="18" t="s">
        <v>903</v>
      </c>
      <c r="B44" s="147" t="n">
        <v>8.94172448754765</v>
      </c>
      <c r="C44" s="683"/>
      <c r="D44" s="683"/>
      <c r="E44" s="683"/>
      <c r="F44" s="47"/>
    </row>
    <row r="45" customFormat="false" ht="12.75" hidden="false" customHeight="true" outlineLevel="0" collapsed="false">
      <c r="A45" s="902" t="s">
        <v>904</v>
      </c>
      <c r="B45" s="903" t="n">
        <v>1.49367482483789</v>
      </c>
      <c r="C45" s="683"/>
      <c r="D45" s="683"/>
      <c r="E45" s="683"/>
      <c r="F45" s="47"/>
    </row>
    <row r="46" customFormat="false" ht="12.75" hidden="false" customHeight="true" outlineLevel="0" collapsed="false">
      <c r="A46" s="137" t="s">
        <v>899</v>
      </c>
      <c r="B46" s="593" t="n">
        <v>0.0115533708378947</v>
      </c>
      <c r="C46" s="683"/>
      <c r="D46" s="683"/>
      <c r="E46" s="683"/>
      <c r="F46" s="47"/>
    </row>
    <row r="47" customFormat="false" ht="12.75" hidden="false" customHeight="true" outlineLevel="0" collapsed="false">
      <c r="A47" s="137" t="s">
        <v>900</v>
      </c>
      <c r="B47" s="593" t="n">
        <v>1.482121454</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05</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79</v>
      </c>
      <c r="F1" s="116" t="s">
        <v>79</v>
      </c>
    </row>
    <row r="2" customFormat="false" ht="15.75" hidden="false" customHeight="true" outlineLevel="0" collapsed="false">
      <c r="A2" s="661" t="s">
        <v>113</v>
      </c>
      <c r="F2" s="116" t="s">
        <v>81</v>
      </c>
    </row>
    <row r="3" customFormat="false" ht="12.75" hidden="false" customHeight="true" outlineLevel="0" collapsed="false">
      <c r="F3" s="116" t="s">
        <v>82</v>
      </c>
    </row>
    <row r="4" customFormat="false" ht="8.25" hidden="false" customHeight="true" outlineLevel="0" collapsed="false">
      <c r="F4" s="541"/>
    </row>
    <row r="5" customFormat="false" ht="13.5" hidden="false" customHeight="true" outlineLevel="0" collapsed="false">
      <c r="A5" s="904" t="s">
        <v>414</v>
      </c>
      <c r="B5" s="905" t="s">
        <v>453</v>
      </c>
      <c r="C5" s="905" t="s">
        <v>454</v>
      </c>
      <c r="D5" s="905" t="s">
        <v>533</v>
      </c>
      <c r="E5" s="905" t="s">
        <v>88</v>
      </c>
      <c r="F5" s="906" t="s">
        <v>89</v>
      </c>
    </row>
    <row r="6" customFormat="false" ht="12.75" hidden="false" customHeight="true" outlineLevel="0" collapsed="false">
      <c r="A6" s="907" t="s">
        <v>417</v>
      </c>
      <c r="B6" s="869" t="s">
        <v>91</v>
      </c>
      <c r="C6" s="869"/>
      <c r="D6" s="869"/>
      <c r="E6" s="869"/>
      <c r="F6" s="869"/>
    </row>
    <row r="7" customFormat="false" ht="12.75" hidden="false" customHeight="true" outlineLevel="0" collapsed="false">
      <c r="A7" s="908" t="s">
        <v>906</v>
      </c>
      <c r="B7" s="909"/>
      <c r="C7" s="909"/>
      <c r="D7" s="909"/>
      <c r="E7" s="909"/>
      <c r="F7" s="910"/>
    </row>
    <row r="8" customFormat="false" ht="12" hidden="false" customHeight="true" outlineLevel="0" collapsed="false">
      <c r="A8" s="18" t="s">
        <v>907</v>
      </c>
      <c r="B8" s="706"/>
      <c r="C8" s="147" t="s">
        <v>127</v>
      </c>
      <c r="D8" s="706"/>
      <c r="E8" s="706"/>
      <c r="F8" s="613" t="s">
        <v>127</v>
      </c>
    </row>
    <row r="9" customFormat="false" ht="12" hidden="false" customHeight="true" outlineLevel="0" collapsed="false">
      <c r="A9" s="18" t="s">
        <v>908</v>
      </c>
      <c r="B9" s="706"/>
      <c r="C9" s="147" t="n">
        <v>0.210961505880725</v>
      </c>
      <c r="D9" s="706"/>
      <c r="E9" s="706"/>
      <c r="F9" s="613" t="s">
        <v>127</v>
      </c>
    </row>
    <row r="10" customFormat="false" ht="12" hidden="false" customHeight="true" outlineLevel="0" collapsed="false">
      <c r="A10" s="18" t="s">
        <v>909</v>
      </c>
      <c r="B10" s="706"/>
      <c r="C10" s="147" t="n">
        <v>4.9551182476489</v>
      </c>
      <c r="D10" s="706"/>
      <c r="E10" s="706"/>
      <c r="F10" s="613" t="s">
        <v>127</v>
      </c>
    </row>
    <row r="11" customFormat="false" ht="12" hidden="false" customHeight="true" outlineLevel="0" collapsed="false">
      <c r="A11" s="911" t="s">
        <v>910</v>
      </c>
      <c r="B11" s="82"/>
      <c r="C11" s="912" t="n">
        <v>1.34264715849795</v>
      </c>
      <c r="D11" s="706"/>
      <c r="E11" s="706"/>
      <c r="F11" s="913" t="s">
        <v>127</v>
      </c>
    </row>
    <row r="12" customFormat="false" ht="12" hidden="false" customHeight="true" outlineLevel="0" collapsed="false">
      <c r="A12" s="914" t="s">
        <v>911</v>
      </c>
      <c r="B12" s="559" t="s">
        <v>208</v>
      </c>
      <c r="C12" s="915"/>
      <c r="D12" s="915"/>
      <c r="E12" s="915"/>
      <c r="F12" s="916" t="s">
        <v>208</v>
      </c>
    </row>
    <row r="13" customFormat="false" ht="12" hidden="false" customHeight="true" outlineLevel="0" collapsed="false">
      <c r="A13" s="18" t="s">
        <v>912</v>
      </c>
      <c r="B13" s="565" t="s">
        <v>127</v>
      </c>
      <c r="C13" s="706"/>
      <c r="D13" s="706"/>
      <c r="E13" s="706"/>
      <c r="F13" s="613" t="s">
        <v>127</v>
      </c>
    </row>
    <row r="14" customFormat="false" ht="12" hidden="false" customHeight="true" outlineLevel="0" collapsed="false">
      <c r="A14" s="18" t="s">
        <v>913</v>
      </c>
      <c r="B14" s="570" t="s">
        <v>127</v>
      </c>
      <c r="C14" s="706"/>
      <c r="D14" s="706"/>
      <c r="E14" s="706"/>
      <c r="F14" s="613" t="s">
        <v>127</v>
      </c>
    </row>
    <row r="15" customFormat="false" ht="12" hidden="false" customHeight="true" outlineLevel="0" collapsed="false">
      <c r="A15" s="18" t="s">
        <v>914</v>
      </c>
      <c r="B15" s="570" t="s">
        <v>127</v>
      </c>
      <c r="C15" s="706"/>
      <c r="D15" s="706"/>
      <c r="E15" s="706"/>
      <c r="F15" s="613" t="s">
        <v>127</v>
      </c>
    </row>
    <row r="16" customFormat="false" ht="12.75" hidden="false" customHeight="true" outlineLevel="0" collapsed="false">
      <c r="A16" s="18" t="s">
        <v>915</v>
      </c>
      <c r="B16" s="570" t="s">
        <v>121</v>
      </c>
      <c r="C16" s="706"/>
      <c r="D16" s="706"/>
      <c r="E16" s="706"/>
      <c r="F16" s="573" t="s">
        <v>121</v>
      </c>
    </row>
    <row r="17" customFormat="false" ht="12.75" hidden="false" customHeight="true" outlineLevel="0" collapsed="false">
      <c r="A17" s="137" t="s">
        <v>105</v>
      </c>
      <c r="B17" s="592" t="s">
        <v>121</v>
      </c>
      <c r="C17" s="900"/>
      <c r="D17" s="900"/>
      <c r="E17" s="900"/>
      <c r="F17" s="613" t="s">
        <v>121</v>
      </c>
    </row>
    <row r="18" customFormat="false" ht="14.25" hidden="false" customHeight="true" outlineLevel="0" collapsed="false">
      <c r="A18" s="917" t="s">
        <v>916</v>
      </c>
      <c r="B18" s="559" t="s">
        <v>729</v>
      </c>
      <c r="C18" s="559" t="n">
        <v>105.601082574748</v>
      </c>
      <c r="D18" s="918"/>
      <c r="E18" s="918"/>
      <c r="F18" s="563" t="s">
        <v>127</v>
      </c>
    </row>
    <row r="19" customFormat="false" ht="12" hidden="false" customHeight="true" outlineLevel="0" collapsed="false">
      <c r="A19" s="18" t="s">
        <v>917</v>
      </c>
      <c r="B19" s="147" t="s">
        <v>142</v>
      </c>
      <c r="C19" s="570" t="n">
        <v>44.5364877864045</v>
      </c>
      <c r="D19" s="909"/>
      <c r="E19" s="909"/>
      <c r="F19" s="613" t="s">
        <v>142</v>
      </c>
    </row>
    <row r="20" customFormat="false" ht="13.5" hidden="false" customHeight="true" outlineLevel="0" collapsed="false">
      <c r="A20" s="18" t="s">
        <v>918</v>
      </c>
      <c r="B20" s="82"/>
      <c r="C20" s="570" t="n">
        <v>21.1445942612685</v>
      </c>
      <c r="D20" s="909"/>
      <c r="E20" s="909"/>
      <c r="F20" s="613" t="s">
        <v>142</v>
      </c>
    </row>
    <row r="21" customFormat="false" ht="12" hidden="false" customHeight="true" outlineLevel="0" collapsed="false">
      <c r="A21" s="18" t="s">
        <v>919</v>
      </c>
      <c r="B21" s="147" t="s">
        <v>142</v>
      </c>
      <c r="C21" s="570" t="n">
        <v>39.0968158154324</v>
      </c>
      <c r="D21" s="909"/>
      <c r="E21" s="909"/>
      <c r="F21" s="613" t="s">
        <v>142</v>
      </c>
    </row>
    <row r="22" customFormat="false" ht="12.75" hidden="false" customHeight="true" outlineLevel="0" collapsed="false">
      <c r="A22" s="18" t="s">
        <v>920</v>
      </c>
      <c r="B22" s="570" t="s">
        <v>729</v>
      </c>
      <c r="C22" s="570" t="n">
        <v>0.823184711642857</v>
      </c>
      <c r="D22" s="909"/>
      <c r="E22" s="909"/>
      <c r="F22" s="573" t="s">
        <v>142</v>
      </c>
    </row>
    <row r="23" customFormat="false" ht="12.75" hidden="false" customHeight="true" outlineLevel="0" collapsed="false">
      <c r="A23" s="137" t="s">
        <v>921</v>
      </c>
      <c r="B23" s="592" t="s">
        <v>142</v>
      </c>
      <c r="C23" s="593" t="n">
        <v>0.550510425928572</v>
      </c>
      <c r="D23" s="919"/>
      <c r="E23" s="919"/>
      <c r="F23" s="920" t="s">
        <v>142</v>
      </c>
    </row>
    <row r="24" customFormat="false" ht="12.75" hidden="false" customHeight="true" outlineLevel="0" collapsed="false">
      <c r="A24" s="137" t="s">
        <v>922</v>
      </c>
      <c r="B24" s="592" t="s">
        <v>202</v>
      </c>
      <c r="C24" s="593" t="n">
        <v>0.272674285714286</v>
      </c>
      <c r="D24" s="919"/>
      <c r="E24" s="919"/>
      <c r="F24" s="920" t="s">
        <v>202</v>
      </c>
    </row>
    <row r="25" customFormat="false" ht="12.75" hidden="false" customHeight="true" outlineLevel="0" collapsed="false">
      <c r="A25" s="137" t="s">
        <v>105</v>
      </c>
      <c r="B25" s="592" t="s">
        <v>142</v>
      </c>
      <c r="C25" s="592" t="s">
        <v>142</v>
      </c>
      <c r="D25" s="919"/>
      <c r="E25" s="919"/>
      <c r="F25" s="920" t="s">
        <v>142</v>
      </c>
    </row>
    <row r="26" customFormat="false" ht="12.75" hidden="false" customHeight="true" outlineLevel="0" collapsed="false">
      <c r="A26" s="921" t="s">
        <v>923</v>
      </c>
      <c r="B26" s="922" t="s">
        <v>121</v>
      </c>
      <c r="C26" s="922" t="s">
        <v>121</v>
      </c>
      <c r="D26" s="527" t="s">
        <v>127</v>
      </c>
      <c r="E26" s="527" t="s">
        <v>127</v>
      </c>
      <c r="F26" s="531" t="s">
        <v>127</v>
      </c>
    </row>
    <row r="27" customFormat="false" ht="12" hidden="false" customHeight="true" outlineLevel="0" collapsed="false">
      <c r="A27" s="908" t="s">
        <v>924</v>
      </c>
      <c r="B27" s="559" t="n">
        <v>7.75072338137843</v>
      </c>
      <c r="C27" s="559" t="n">
        <v>0.153464322951293</v>
      </c>
      <c r="D27" s="559" t="n">
        <v>5.63119967571347</v>
      </c>
      <c r="E27" s="559" t="n">
        <v>165.246605132</v>
      </c>
      <c r="F27" s="563" t="n">
        <v>16.722522</v>
      </c>
    </row>
    <row r="28" customFormat="false" ht="12" hidden="false" customHeight="true" outlineLevel="0" collapsed="false">
      <c r="A28" s="18" t="s">
        <v>925</v>
      </c>
      <c r="B28" s="565" t="n">
        <v>7.75072338137843</v>
      </c>
      <c r="C28" s="565" t="n">
        <v>0.153464322951293</v>
      </c>
      <c r="D28" s="238" t="n">
        <v>5.63119967571347</v>
      </c>
      <c r="E28" s="238" t="n">
        <v>165.246605132</v>
      </c>
      <c r="F28" s="594" t="n">
        <v>16.722522</v>
      </c>
    </row>
    <row r="29" customFormat="false" ht="12" hidden="false" customHeight="true" outlineLevel="0" collapsed="false">
      <c r="A29" s="18" t="s">
        <v>926</v>
      </c>
      <c r="B29" s="570" t="s">
        <v>208</v>
      </c>
      <c r="C29" s="570" t="s">
        <v>208</v>
      </c>
      <c r="D29" s="147" t="s">
        <v>127</v>
      </c>
      <c r="E29" s="147" t="s">
        <v>127</v>
      </c>
      <c r="F29" s="613" t="s">
        <v>127</v>
      </c>
    </row>
    <row r="30" customFormat="false" ht="12.75" hidden="false" customHeight="true" outlineLevel="0" collapsed="false">
      <c r="A30" s="18" t="s">
        <v>927</v>
      </c>
      <c r="B30" s="570" t="s">
        <v>208</v>
      </c>
      <c r="C30" s="570" t="s">
        <v>208</v>
      </c>
      <c r="D30" s="147" t="s">
        <v>127</v>
      </c>
      <c r="E30" s="147" t="s">
        <v>127</v>
      </c>
      <c r="F30" s="613" t="s">
        <v>127</v>
      </c>
    </row>
    <row r="31" customFormat="false" ht="12" hidden="false" customHeight="true" outlineLevel="0" collapsed="false">
      <c r="A31" s="18" t="s">
        <v>928</v>
      </c>
      <c r="B31" s="570" t="s">
        <v>127</v>
      </c>
      <c r="C31" s="570" t="s">
        <v>127</v>
      </c>
      <c r="D31" s="147" t="s">
        <v>127</v>
      </c>
      <c r="E31" s="147" t="s">
        <v>127</v>
      </c>
      <c r="F31" s="613" t="s">
        <v>127</v>
      </c>
    </row>
    <row r="32" customFormat="false" ht="12.75" hidden="false" customHeight="true" outlineLevel="0" collapsed="false">
      <c r="A32" s="18" t="s">
        <v>929</v>
      </c>
      <c r="B32" s="570" t="s">
        <v>121</v>
      </c>
      <c r="C32" s="570" t="s">
        <v>121</v>
      </c>
      <c r="D32" s="570" t="s">
        <v>121</v>
      </c>
      <c r="E32" s="570" t="s">
        <v>121</v>
      </c>
      <c r="F32" s="573" t="s">
        <v>121</v>
      </c>
    </row>
    <row r="33" customFormat="false" ht="12.75" hidden="false" customHeight="true" outlineLevel="0" collapsed="false">
      <c r="A33" s="137" t="s">
        <v>105</v>
      </c>
      <c r="B33" s="592" t="s">
        <v>121</v>
      </c>
      <c r="C33" s="592" t="s">
        <v>121</v>
      </c>
      <c r="D33" s="592" t="s">
        <v>121</v>
      </c>
      <c r="E33" s="592" t="s">
        <v>121</v>
      </c>
      <c r="F33" s="613" t="s">
        <v>121</v>
      </c>
    </row>
    <row r="34" customFormat="false" ht="12" hidden="false" customHeight="true" outlineLevel="0" collapsed="false">
      <c r="A34" s="923" t="s">
        <v>930</v>
      </c>
      <c r="B34" s="924" t="s">
        <v>121</v>
      </c>
      <c r="C34" s="924" t="n">
        <v>0.304293593484201</v>
      </c>
      <c r="D34" s="924" t="s">
        <v>121</v>
      </c>
      <c r="E34" s="924" t="s">
        <v>121</v>
      </c>
      <c r="F34" s="925" t="s">
        <v>121</v>
      </c>
    </row>
    <row r="35" customFormat="false" ht="12.75" hidden="false" customHeight="true" outlineLevel="0" collapsed="false">
      <c r="A35" s="137" t="s">
        <v>931</v>
      </c>
      <c r="B35" s="592" t="s">
        <v>121</v>
      </c>
      <c r="C35" s="593" t="n">
        <v>0.304293593484201</v>
      </c>
      <c r="D35" s="592" t="s">
        <v>121</v>
      </c>
      <c r="E35" s="592" t="s">
        <v>121</v>
      </c>
      <c r="F35" s="613" t="s">
        <v>121</v>
      </c>
    </row>
    <row r="36" customFormat="false" ht="12.75" hidden="false" customHeight="true" outlineLevel="0" collapsed="false">
      <c r="A36" s="137" t="s">
        <v>105</v>
      </c>
      <c r="B36" s="592" t="s">
        <v>121</v>
      </c>
      <c r="C36" s="592" t="s">
        <v>121</v>
      </c>
      <c r="D36" s="592" t="s">
        <v>121</v>
      </c>
      <c r="E36" s="592" t="s">
        <v>121</v>
      </c>
      <c r="F36" s="613" t="s">
        <v>121</v>
      </c>
    </row>
    <row r="37" customFormat="false" ht="8.25" hidden="false" customHeight="true" outlineLevel="0" collapsed="false">
      <c r="A37" s="31"/>
      <c r="B37" s="31"/>
      <c r="C37" s="31"/>
      <c r="D37" s="31"/>
      <c r="E37" s="31"/>
      <c r="F37" s="31"/>
    </row>
    <row r="38" customFormat="false" ht="15.75" hidden="false" customHeight="true" outlineLevel="0" collapsed="false">
      <c r="A38" s="926" t="s">
        <v>932</v>
      </c>
      <c r="B38" s="927"/>
      <c r="C38" s="927"/>
      <c r="D38" s="927"/>
      <c r="E38" s="927"/>
      <c r="F38" s="927"/>
    </row>
    <row r="39" customFormat="false" ht="42" hidden="false" customHeight="true" outlineLevel="0" collapsed="false">
      <c r="A39" s="928" t="s">
        <v>933</v>
      </c>
      <c r="B39" s="928"/>
      <c r="C39" s="928"/>
      <c r="D39" s="928"/>
      <c r="E39" s="928"/>
      <c r="F39" s="928"/>
    </row>
    <row r="40" customFormat="false" ht="29.25" hidden="false" customHeight="true" outlineLevel="0" collapsed="false">
      <c r="A40" s="929" t="s">
        <v>934</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35</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1</v>
      </c>
      <c r="B44" s="935"/>
      <c r="C44" s="935"/>
      <c r="D44" s="935"/>
      <c r="E44" s="935"/>
      <c r="F44" s="936"/>
    </row>
    <row r="45" customFormat="false" ht="27" hidden="false" customHeight="true" outlineLevel="0" collapsed="false">
      <c r="A45" s="937" t="s">
        <v>936</v>
      </c>
      <c r="B45" s="937"/>
      <c r="C45" s="937"/>
      <c r="D45" s="937"/>
      <c r="E45" s="937"/>
      <c r="F45" s="937"/>
      <c r="G45" s="64"/>
    </row>
    <row r="46" customFormat="false" ht="13.5" hidden="false" customHeight="true" outlineLevel="0" collapsed="false">
      <c r="A46" s="938" t="s">
        <v>937</v>
      </c>
      <c r="B46" s="938"/>
      <c r="C46" s="938"/>
      <c r="D46" s="938"/>
      <c r="E46" s="938"/>
      <c r="F46" s="938"/>
    </row>
    <row r="47" customFormat="false" ht="48" hidden="false" customHeight="true" outlineLevel="0" collapsed="false">
      <c r="A47" s="63" t="s">
        <v>938</v>
      </c>
      <c r="B47" s="63"/>
      <c r="C47" s="63"/>
      <c r="D47" s="63"/>
      <c r="E47" s="63"/>
      <c r="F47" s="63"/>
    </row>
    <row r="48" customFormat="false" ht="36" hidden="false" customHeight="true" outlineLevel="0" collapsed="false">
      <c r="A48" s="63" t="s">
        <v>939</v>
      </c>
      <c r="B48" s="63"/>
      <c r="C48" s="63"/>
      <c r="D48" s="63"/>
      <c r="E48" s="63"/>
      <c r="F48" s="63"/>
    </row>
    <row r="49" customFormat="false" ht="48" hidden="false" customHeight="true" outlineLevel="0" collapsed="false">
      <c r="A49" s="63" t="s">
        <v>940</v>
      </c>
      <c r="B49" s="63"/>
      <c r="C49" s="63"/>
      <c r="D49" s="63"/>
      <c r="E49" s="63"/>
      <c r="F49" s="63"/>
    </row>
    <row r="50" customFormat="false" ht="24" hidden="false" customHeight="true" outlineLevel="0" collapsed="false">
      <c r="A50" s="63" t="s">
        <v>941</v>
      </c>
      <c r="B50" s="63"/>
      <c r="C50" s="63"/>
      <c r="D50" s="63"/>
      <c r="E50" s="63"/>
      <c r="F50" s="63"/>
    </row>
    <row r="51" customFormat="false" ht="12.75" hidden="false" customHeight="true" outlineLevel="0" collapsed="false">
      <c r="A51" s="63" t="s">
        <v>942</v>
      </c>
      <c r="B51" s="63"/>
      <c r="C51" s="63"/>
      <c r="D51" s="63"/>
      <c r="E51" s="63"/>
      <c r="F51" s="63"/>
    </row>
    <row r="52" customFormat="false" ht="12.75" hidden="false" customHeight="true" outlineLevel="0" collapsed="false">
      <c r="A52" s="63" t="s">
        <v>943</v>
      </c>
      <c r="B52" s="63"/>
      <c r="C52" s="63"/>
      <c r="D52" s="63"/>
      <c r="E52" s="63"/>
      <c r="F52" s="63"/>
    </row>
    <row r="53" customFormat="false" ht="12.75" hidden="false" customHeight="true" outlineLevel="0" collapsed="false">
      <c r="A53" s="63" t="s">
        <v>944</v>
      </c>
      <c r="B53" s="63"/>
      <c r="C53" s="63"/>
      <c r="D53" s="63"/>
      <c r="E53" s="63"/>
      <c r="F53" s="63"/>
    </row>
    <row r="54" customFormat="false" ht="12.75" hidden="false" customHeight="true" outlineLevel="0" collapsed="false">
      <c r="A54" s="63" t="s">
        <v>945</v>
      </c>
      <c r="B54" s="63"/>
      <c r="C54" s="63"/>
      <c r="D54" s="63"/>
      <c r="E54" s="63"/>
      <c r="F54" s="63"/>
    </row>
    <row r="55" customFormat="false" ht="12.75" hidden="false" customHeight="true" outlineLevel="0" collapsed="false">
      <c r="A55" s="63" t="s">
        <v>946</v>
      </c>
      <c r="B55" s="63"/>
      <c r="C55" s="63"/>
      <c r="D55" s="63"/>
      <c r="E55" s="63"/>
      <c r="F55" s="63"/>
    </row>
    <row r="56" customFormat="false" ht="36" hidden="false" customHeight="true" outlineLevel="0" collapsed="false">
      <c r="A56" s="63" t="s">
        <v>947</v>
      </c>
      <c r="B56" s="63"/>
      <c r="C56" s="63"/>
      <c r="D56" s="63"/>
      <c r="E56" s="63"/>
      <c r="F56" s="63"/>
    </row>
    <row r="57" customFormat="false" ht="36" hidden="false" customHeight="true" outlineLevel="0" collapsed="false">
      <c r="A57" s="63" t="s">
        <v>948</v>
      </c>
      <c r="B57" s="63"/>
      <c r="C57" s="63"/>
      <c r="D57" s="63"/>
      <c r="E57" s="63"/>
      <c r="F57" s="63"/>
    </row>
    <row r="58" customFormat="false" ht="48" hidden="false" customHeight="true" outlineLevel="0" collapsed="false">
      <c r="A58" s="63" t="s">
        <v>949</v>
      </c>
      <c r="B58" s="63"/>
      <c r="C58" s="63"/>
      <c r="D58" s="63"/>
      <c r="E58" s="63"/>
      <c r="F58" s="63"/>
    </row>
    <row r="59" customFormat="false" ht="24" hidden="false" customHeight="true" outlineLevel="0" collapsed="false">
      <c r="A59" s="63" t="s">
        <v>950</v>
      </c>
      <c r="B59" s="63"/>
      <c r="C59" s="63"/>
      <c r="D59" s="63"/>
      <c r="E59" s="63"/>
      <c r="F59" s="63"/>
    </row>
    <row r="60" customFormat="false" ht="36" hidden="false" customHeight="true" outlineLevel="0" collapsed="false">
      <c r="A60" s="63" t="s">
        <v>951</v>
      </c>
      <c r="B60" s="63"/>
      <c r="C60" s="63"/>
      <c r="D60" s="63"/>
      <c r="E60" s="63"/>
      <c r="F60" s="63"/>
    </row>
    <row r="61" customFormat="false" ht="24" hidden="false" customHeight="true" outlineLevel="0" collapsed="false">
      <c r="A61" s="63" t="s">
        <v>952</v>
      </c>
      <c r="B61" s="63"/>
      <c r="C61" s="63"/>
      <c r="D61" s="63"/>
      <c r="E61" s="63"/>
      <c r="F61" s="63"/>
    </row>
    <row r="62" customFormat="false" ht="36" hidden="false" customHeight="true" outlineLevel="0" collapsed="false">
      <c r="A62" s="63" t="s">
        <v>953</v>
      </c>
      <c r="B62" s="63"/>
      <c r="C62" s="63"/>
      <c r="D62" s="63"/>
      <c r="E62" s="63"/>
      <c r="F62" s="63"/>
    </row>
    <row r="63" customFormat="false" ht="36" hidden="false" customHeight="true" outlineLevel="0" collapsed="false">
      <c r="A63" s="63" t="s">
        <v>954</v>
      </c>
      <c r="B63" s="63"/>
      <c r="C63" s="63"/>
      <c r="D63" s="63"/>
      <c r="E63" s="63"/>
      <c r="F63" s="63"/>
    </row>
    <row r="64" customFormat="false" ht="24" hidden="false" customHeight="true" outlineLevel="0" collapsed="false">
      <c r="A64" s="63" t="s">
        <v>955</v>
      </c>
      <c r="B64" s="63"/>
      <c r="C64" s="63"/>
      <c r="D64" s="63"/>
      <c r="E64" s="63"/>
      <c r="F64" s="63"/>
    </row>
    <row r="65" customFormat="false" ht="48" hidden="false" customHeight="true" outlineLevel="0" collapsed="false">
      <c r="A65" s="63" t="s">
        <v>956</v>
      </c>
      <c r="B65" s="63"/>
      <c r="C65" s="63"/>
      <c r="D65" s="63"/>
      <c r="E65" s="63"/>
      <c r="F65" s="63"/>
    </row>
    <row r="66" customFormat="false" ht="24" hidden="false" customHeight="true" outlineLevel="0" collapsed="false">
      <c r="A66" s="63" t="s">
        <v>957</v>
      </c>
      <c r="B66" s="63"/>
      <c r="C66" s="63"/>
      <c r="D66" s="63"/>
      <c r="E66" s="63"/>
      <c r="F66" s="63"/>
    </row>
    <row r="67" customFormat="false" ht="24" hidden="false" customHeight="true" outlineLevel="0" collapsed="false">
      <c r="A67" s="63" t="s">
        <v>958</v>
      </c>
      <c r="B67" s="63"/>
      <c r="C67" s="63"/>
      <c r="D67" s="63"/>
      <c r="E67" s="63"/>
      <c r="F67" s="63"/>
    </row>
    <row r="68" customFormat="false" ht="12.75" hidden="false" customHeight="true" outlineLevel="0" collapsed="false">
      <c r="A68" s="63" t="s">
        <v>959</v>
      </c>
      <c r="B68" s="63"/>
      <c r="C68" s="63"/>
      <c r="D68" s="63"/>
      <c r="E68" s="63"/>
      <c r="F68" s="63"/>
    </row>
    <row r="69" customFormat="false" ht="12.75" hidden="false" customHeight="true" outlineLevel="0" collapsed="false">
      <c r="A69" s="63" t="s">
        <v>960</v>
      </c>
      <c r="B69" s="63"/>
      <c r="C69" s="63"/>
      <c r="D69" s="63"/>
      <c r="E69" s="63"/>
      <c r="F69" s="63"/>
    </row>
    <row r="70" customFormat="false" ht="36" hidden="false" customHeight="true" outlineLevel="0" collapsed="false">
      <c r="A70" s="63" t="s">
        <v>961</v>
      </c>
      <c r="B70" s="63"/>
      <c r="C70" s="63"/>
      <c r="D70" s="63"/>
      <c r="E70" s="63"/>
      <c r="F70" s="63"/>
    </row>
    <row r="71" customFormat="false" ht="24" hidden="false" customHeight="true" outlineLevel="0" collapsed="false">
      <c r="A71" s="63" t="s">
        <v>962</v>
      </c>
      <c r="B71" s="63"/>
      <c r="C71" s="63"/>
      <c r="D71" s="63"/>
      <c r="E71" s="63"/>
      <c r="F71" s="63"/>
    </row>
    <row r="72" customFormat="false" ht="12.75" hidden="false" customHeight="true" outlineLevel="0" collapsed="false">
      <c r="A72" s="63" t="s">
        <v>963</v>
      </c>
      <c r="B72" s="63"/>
      <c r="C72" s="63"/>
      <c r="D72" s="63"/>
      <c r="E72" s="63"/>
      <c r="F72" s="63"/>
    </row>
    <row r="73" customFormat="false" ht="12.75" hidden="false" customHeight="true" outlineLevel="0" collapsed="false">
      <c r="A73" s="63" t="s">
        <v>964</v>
      </c>
      <c r="B73" s="63"/>
      <c r="C73" s="63"/>
      <c r="D73" s="63"/>
      <c r="E73" s="63"/>
      <c r="F73" s="63"/>
    </row>
    <row r="74" customFormat="false" ht="12.75" hidden="false" customHeight="true" outlineLevel="0" collapsed="false">
      <c r="A74" s="63" t="s">
        <v>965</v>
      </c>
      <c r="B74" s="63"/>
      <c r="C74" s="63"/>
      <c r="D74" s="63"/>
      <c r="E74" s="63"/>
      <c r="F74" s="63"/>
    </row>
    <row r="75" customFormat="false" ht="12.75" hidden="false" customHeight="true" outlineLevel="0" collapsed="false">
      <c r="A75" s="63" t="s">
        <v>966</v>
      </c>
      <c r="B75" s="63"/>
      <c r="C75" s="63"/>
      <c r="D75" s="63"/>
      <c r="E75" s="63"/>
      <c r="F75" s="63"/>
    </row>
    <row r="76" customFormat="false" ht="24" hidden="false" customHeight="true" outlineLevel="0" collapsed="false">
      <c r="A76" s="63" t="s">
        <v>967</v>
      </c>
      <c r="B76" s="63"/>
      <c r="C76" s="63"/>
      <c r="D76" s="63"/>
      <c r="E76" s="63"/>
      <c r="F76" s="63"/>
    </row>
    <row r="77" customFormat="false" ht="12" hidden="false" customHeight="true" outlineLevel="0" collapsed="false">
      <c r="A77" s="939"/>
      <c r="B77" s="31"/>
      <c r="C77" s="31"/>
      <c r="D77" s="31"/>
      <c r="E77" s="31"/>
      <c r="F77" s="31"/>
    </row>
  </sheetData>
  <sheetProtection sheet="true" password="a57c" objects="true" scenarios="true"/>
  <mergeCells count="36">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s>
  <dataValidations count="1">
    <dataValidation allowBlank="true" errorStyle="stop" operator="between" showDropDown="false" showErrorMessage="true" showInputMessage="false" sqref="A1: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68</v>
      </c>
      <c r="W1" s="116" t="s">
        <v>79</v>
      </c>
    </row>
    <row r="2" customFormat="false" ht="15.75" hidden="false" customHeight="true" outlineLevel="0" collapsed="false">
      <c r="A2" s="661" t="s">
        <v>969</v>
      </c>
      <c r="W2" s="116" t="s">
        <v>81</v>
      </c>
    </row>
    <row r="3" customFormat="false" ht="15.75" hidden="false" customHeight="true" outlineLevel="0" collapsed="false">
      <c r="A3" s="661" t="s">
        <v>261</v>
      </c>
      <c r="W3" s="116" t="s">
        <v>82</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70</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83</v>
      </c>
      <c r="B6" s="396" t="s">
        <v>971</v>
      </c>
      <c r="C6" s="396"/>
      <c r="D6" s="396"/>
      <c r="E6" s="943" t="s">
        <v>972</v>
      </c>
      <c r="G6" s="759" t="s">
        <v>973</v>
      </c>
      <c r="H6" s="759"/>
      <c r="I6" s="944" t="s">
        <v>884</v>
      </c>
      <c r="J6" s="944" t="s">
        <v>885</v>
      </c>
      <c r="K6" s="944" t="s">
        <v>887</v>
      </c>
      <c r="L6" s="944" t="s">
        <v>888</v>
      </c>
      <c r="M6" s="944" t="s">
        <v>889</v>
      </c>
      <c r="N6" s="944" t="s">
        <v>974</v>
      </c>
      <c r="O6" s="944" t="s">
        <v>975</v>
      </c>
      <c r="P6" s="944" t="s">
        <v>976</v>
      </c>
      <c r="Q6" s="944" t="s">
        <v>977</v>
      </c>
      <c r="R6" s="944" t="s">
        <v>978</v>
      </c>
      <c r="S6" s="944" t="s">
        <v>979</v>
      </c>
      <c r="T6" s="944" t="s">
        <v>980</v>
      </c>
      <c r="U6" s="944" t="s">
        <v>981</v>
      </c>
      <c r="V6" s="945" t="s">
        <v>982</v>
      </c>
      <c r="W6" s="946" t="s">
        <v>899</v>
      </c>
      <c r="X6" s="946" t="s">
        <v>900</v>
      </c>
    </row>
    <row r="7" customFormat="false" ht="24" hidden="false" customHeight="true" outlineLevel="0" collapsed="false">
      <c r="A7" s="283"/>
      <c r="B7" s="506" t="s">
        <v>983</v>
      </c>
      <c r="C7" s="403" t="s">
        <v>984</v>
      </c>
      <c r="D7" s="947" t="s">
        <v>985</v>
      </c>
      <c r="E7" s="291" t="s">
        <v>453</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86</v>
      </c>
      <c r="C8" s="292" t="s">
        <v>987</v>
      </c>
      <c r="D8" s="293" t="s">
        <v>358</v>
      </c>
      <c r="E8" s="294" t="s">
        <v>988</v>
      </c>
      <c r="G8" s="950" t="s">
        <v>989</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990</v>
      </c>
      <c r="B9" s="158" t="n">
        <v>11924.331</v>
      </c>
      <c r="C9" s="955"/>
      <c r="D9" s="955"/>
      <c r="E9" s="160" t="n">
        <v>53.7533469112041</v>
      </c>
      <c r="G9" s="956" t="s">
        <v>991</v>
      </c>
      <c r="H9" s="957" t="s">
        <v>992</v>
      </c>
      <c r="I9" s="134" t="n">
        <v>584.791666666667</v>
      </c>
      <c r="J9" s="134" t="n">
        <v>500</v>
      </c>
      <c r="K9" s="134"/>
      <c r="L9" s="134"/>
      <c r="M9" s="134"/>
      <c r="N9" s="134" t="s">
        <v>127</v>
      </c>
      <c r="O9" s="134" t="s">
        <v>142</v>
      </c>
      <c r="P9" s="134" t="s">
        <v>142</v>
      </c>
      <c r="Q9" s="134" t="s">
        <v>127</v>
      </c>
      <c r="R9" s="134" t="s">
        <v>142</v>
      </c>
      <c r="S9" s="134" t="s">
        <v>127</v>
      </c>
      <c r="T9" s="134" t="s">
        <v>142</v>
      </c>
      <c r="U9" s="134" t="s">
        <v>142</v>
      </c>
      <c r="V9" s="134"/>
      <c r="W9" s="516" t="s">
        <v>142</v>
      </c>
      <c r="X9" s="516" t="s">
        <v>121</v>
      </c>
    </row>
    <row r="10" customFormat="false" ht="12.75" hidden="false" customHeight="true" outlineLevel="0" collapsed="false">
      <c r="A10" s="958" t="s">
        <v>883</v>
      </c>
      <c r="B10" s="955"/>
      <c r="C10" s="959"/>
      <c r="D10" s="873"/>
      <c r="E10" s="47"/>
      <c r="G10" s="956" t="s">
        <v>993</v>
      </c>
      <c r="H10" s="960"/>
      <c r="I10" s="961" t="s">
        <v>994</v>
      </c>
      <c r="J10" s="961" t="s">
        <v>142</v>
      </c>
      <c r="K10" s="961"/>
      <c r="L10" s="961"/>
      <c r="M10" s="961"/>
      <c r="N10" s="961" t="s">
        <v>127</v>
      </c>
      <c r="O10" s="961" t="s">
        <v>142</v>
      </c>
      <c r="P10" s="961" t="s">
        <v>142</v>
      </c>
      <c r="Q10" s="961" t="s">
        <v>127</v>
      </c>
      <c r="R10" s="961" t="s">
        <v>142</v>
      </c>
      <c r="S10" s="961" t="s">
        <v>127</v>
      </c>
      <c r="T10" s="961" t="s">
        <v>142</v>
      </c>
      <c r="U10" s="961" t="s">
        <v>142</v>
      </c>
      <c r="V10" s="961"/>
      <c r="W10" s="962" t="s">
        <v>142</v>
      </c>
      <c r="X10" s="962" t="s">
        <v>121</v>
      </c>
    </row>
    <row r="11" customFormat="false" ht="13.5" hidden="false" customHeight="true" outlineLevel="0" collapsed="false">
      <c r="A11" s="675" t="s">
        <v>995</v>
      </c>
      <c r="B11" s="593" t="n">
        <v>2682.529</v>
      </c>
      <c r="C11" s="593" t="n">
        <v>230.668675527413</v>
      </c>
      <c r="D11" s="593" t="n">
        <v>6</v>
      </c>
      <c r="E11" s="160" t="n">
        <v>90.77527392723</v>
      </c>
      <c r="G11" s="956" t="s">
        <v>996</v>
      </c>
      <c r="H11" s="957" t="s">
        <v>997</v>
      </c>
      <c r="I11" s="134" t="n">
        <v>14.3479452054795</v>
      </c>
      <c r="J11" s="134" t="n">
        <v>5.2054794520548</v>
      </c>
      <c r="K11" s="134"/>
      <c r="L11" s="134"/>
      <c r="M11" s="134"/>
      <c r="N11" s="134" t="s">
        <v>127</v>
      </c>
      <c r="O11" s="134" t="s">
        <v>142</v>
      </c>
      <c r="P11" s="134" t="s">
        <v>142</v>
      </c>
      <c r="Q11" s="134" t="s">
        <v>127</v>
      </c>
      <c r="R11" s="134" t="s">
        <v>142</v>
      </c>
      <c r="S11" s="134" t="s">
        <v>127</v>
      </c>
      <c r="T11" s="134" t="s">
        <v>142</v>
      </c>
      <c r="U11" s="134" t="s">
        <v>142</v>
      </c>
      <c r="V11" s="134"/>
      <c r="W11" s="516" t="s">
        <v>142</v>
      </c>
      <c r="X11" s="516" t="s">
        <v>121</v>
      </c>
    </row>
    <row r="12" customFormat="false" ht="12" hidden="false" customHeight="true" outlineLevel="0" collapsed="false">
      <c r="A12" s="85" t="s">
        <v>885</v>
      </c>
      <c r="B12" s="593" t="n">
        <v>9241.802</v>
      </c>
      <c r="C12" s="593" t="n">
        <v>128.447901581551</v>
      </c>
      <c r="D12" s="593" t="n">
        <v>6</v>
      </c>
      <c r="E12" s="160" t="n">
        <v>43.0073481485848</v>
      </c>
      <c r="G12" s="956" t="s">
        <v>998</v>
      </c>
      <c r="H12" s="957" t="s">
        <v>999</v>
      </c>
      <c r="I12" s="134" t="s">
        <v>121</v>
      </c>
      <c r="J12" s="134" t="n">
        <v>3.93564089905336</v>
      </c>
      <c r="K12" s="134"/>
      <c r="L12" s="134"/>
      <c r="M12" s="134"/>
      <c r="N12" s="134" t="s">
        <v>127</v>
      </c>
      <c r="O12" s="134" t="s">
        <v>142</v>
      </c>
      <c r="P12" s="134" t="s">
        <v>142</v>
      </c>
      <c r="Q12" s="134" t="s">
        <v>127</v>
      </c>
      <c r="R12" s="134" t="s">
        <v>142</v>
      </c>
      <c r="S12" s="134" t="s">
        <v>127</v>
      </c>
      <c r="T12" s="134" t="s">
        <v>142</v>
      </c>
      <c r="U12" s="134" t="s">
        <v>142</v>
      </c>
      <c r="V12" s="134"/>
      <c r="W12" s="516" t="s">
        <v>142</v>
      </c>
      <c r="X12" s="516" t="s">
        <v>121</v>
      </c>
    </row>
    <row r="13" customFormat="false" ht="12" hidden="false" customHeight="true" outlineLevel="0" collapsed="false">
      <c r="A13" s="958" t="s">
        <v>886</v>
      </c>
      <c r="B13" s="963"/>
      <c r="C13" s="964"/>
      <c r="D13" s="965"/>
      <c r="E13" s="47"/>
      <c r="G13" s="956" t="s">
        <v>1000</v>
      </c>
      <c r="H13" s="957" t="s">
        <v>358</v>
      </c>
      <c r="I13" s="134" t="n">
        <v>0</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1</v>
      </c>
    </row>
    <row r="14" customFormat="false" ht="12" hidden="false" customHeight="true" outlineLevel="0" collapsed="false">
      <c r="A14" s="85" t="s">
        <v>887</v>
      </c>
      <c r="B14" s="592"/>
      <c r="C14" s="592"/>
      <c r="D14" s="592"/>
      <c r="E14" s="162"/>
      <c r="G14" s="966" t="s">
        <v>1001</v>
      </c>
      <c r="H14" s="967"/>
      <c r="I14" s="276" t="n">
        <v>73.59</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1</v>
      </c>
    </row>
    <row r="15" customFormat="false" ht="12.75" hidden="false" customHeight="true" outlineLevel="0" collapsed="false">
      <c r="A15" s="85" t="s">
        <v>888</v>
      </c>
      <c r="B15" s="592"/>
      <c r="C15" s="592"/>
      <c r="D15" s="592"/>
      <c r="E15" s="162"/>
      <c r="G15" s="969" t="s">
        <v>1002</v>
      </c>
      <c r="H15" s="970" t="s">
        <v>358</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89</v>
      </c>
      <c r="B16" s="592"/>
      <c r="C16" s="592"/>
      <c r="D16" s="592"/>
      <c r="E16" s="162"/>
    </row>
    <row r="17" customFormat="false" ht="13.5" hidden="false" customHeight="true" outlineLevel="0" collapsed="false">
      <c r="A17" s="971" t="s">
        <v>890</v>
      </c>
      <c r="B17" s="592" t="s">
        <v>127</v>
      </c>
      <c r="C17" s="592" t="s">
        <v>127</v>
      </c>
      <c r="D17" s="592" t="s">
        <v>127</v>
      </c>
      <c r="E17" s="162" t="s">
        <v>127</v>
      </c>
      <c r="G17" s="181" t="s">
        <v>1003</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1</v>
      </c>
      <c r="B18" s="593" t="n">
        <v>44539.948</v>
      </c>
      <c r="C18" s="592" t="s">
        <v>142</v>
      </c>
      <c r="D18" s="592" t="s">
        <v>142</v>
      </c>
      <c r="E18" s="160" t="n">
        <v>4.68956481044837</v>
      </c>
      <c r="G18" s="181" t="s">
        <v>1004</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2</v>
      </c>
      <c r="B19" s="593" t="n">
        <v>109.70276980181</v>
      </c>
      <c r="C19" s="592" t="s">
        <v>142</v>
      </c>
      <c r="D19" s="592" t="s">
        <v>142</v>
      </c>
      <c r="E19" s="160" t="n">
        <v>5</v>
      </c>
      <c r="G19" s="181" t="s">
        <v>1005</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893</v>
      </c>
      <c r="B20" s="592" t="s">
        <v>127</v>
      </c>
      <c r="C20" s="592" t="s">
        <v>127</v>
      </c>
      <c r="D20" s="592" t="s">
        <v>127</v>
      </c>
      <c r="E20" s="162" t="s">
        <v>127</v>
      </c>
    </row>
    <row r="21" customFormat="false" ht="13.5" hidden="false" customHeight="true" outlineLevel="0" collapsed="false">
      <c r="A21" s="971" t="s">
        <v>894</v>
      </c>
      <c r="B21" s="593" t="n">
        <v>211.16</v>
      </c>
      <c r="C21" s="592" t="s">
        <v>142</v>
      </c>
      <c r="D21" s="592" t="s">
        <v>142</v>
      </c>
      <c r="E21" s="160" t="n">
        <v>18</v>
      </c>
    </row>
    <row r="22" customFormat="false" ht="12" hidden="false" customHeight="true" outlineLevel="0" collapsed="false">
      <c r="A22" s="971" t="s">
        <v>895</v>
      </c>
      <c r="B22" s="592" t="s">
        <v>127</v>
      </c>
      <c r="C22" s="592" t="s">
        <v>127</v>
      </c>
      <c r="D22" s="592" t="s">
        <v>127</v>
      </c>
      <c r="E22" s="162" t="s">
        <v>127</v>
      </c>
    </row>
    <row r="23" customFormat="false" ht="12" hidden="false" customHeight="true" outlineLevel="0" collapsed="false">
      <c r="A23" s="971" t="s">
        <v>896</v>
      </c>
      <c r="B23" s="593" t="n">
        <v>7706.623</v>
      </c>
      <c r="C23" s="592" t="s">
        <v>142</v>
      </c>
      <c r="D23" s="592" t="s">
        <v>142</v>
      </c>
      <c r="E23" s="160" t="n">
        <v>1.5</v>
      </c>
    </row>
    <row r="24" customFormat="false" ht="14.25" hidden="false" customHeight="true" outlineLevel="0" collapsed="false">
      <c r="A24" s="971" t="s">
        <v>897</v>
      </c>
      <c r="B24" s="593" t="n">
        <v>137612.677</v>
      </c>
      <c r="C24" s="592" t="s">
        <v>142</v>
      </c>
      <c r="D24" s="592" t="s">
        <v>142</v>
      </c>
      <c r="E24" s="162" t="s">
        <v>121</v>
      </c>
    </row>
    <row r="25" customFormat="false" ht="12" hidden="false" customHeight="true" outlineLevel="0" collapsed="false">
      <c r="A25" s="971" t="s">
        <v>1006</v>
      </c>
      <c r="B25" s="586"/>
      <c r="C25" s="586"/>
      <c r="D25" s="586"/>
      <c r="E25" s="47"/>
    </row>
    <row r="26" customFormat="false" ht="12.75" hidden="false" customHeight="true" outlineLevel="0" collapsed="false">
      <c r="A26" s="643" t="s">
        <v>899</v>
      </c>
      <c r="B26" s="593" t="n">
        <v>52.5870315789474</v>
      </c>
      <c r="C26" s="592" t="s">
        <v>142</v>
      </c>
      <c r="D26" s="592" t="s">
        <v>142</v>
      </c>
      <c r="E26" s="160" t="n">
        <v>8.788</v>
      </c>
    </row>
    <row r="27" customFormat="false" ht="12.75" hidden="false" customHeight="true" outlineLevel="0" collapsed="false">
      <c r="A27" s="643" t="s">
        <v>900</v>
      </c>
      <c r="B27" s="592" t="s">
        <v>142</v>
      </c>
      <c r="C27" s="592" t="s">
        <v>121</v>
      </c>
      <c r="D27" s="592" t="s">
        <v>121</v>
      </c>
      <c r="E27" s="162" t="s">
        <v>142</v>
      </c>
    </row>
    <row r="28" customFormat="false" ht="6" hidden="false" customHeight="true" outlineLevel="0" collapsed="false">
      <c r="A28" s="31"/>
      <c r="B28" s="31"/>
      <c r="C28" s="31"/>
      <c r="D28" s="31"/>
      <c r="E28" s="31"/>
    </row>
    <row r="29" customFormat="false" ht="45" hidden="false" customHeight="true" outlineLevel="0" collapsed="false">
      <c r="A29" s="972" t="s">
        <v>1007</v>
      </c>
      <c r="B29" s="972"/>
      <c r="C29" s="972"/>
      <c r="D29" s="972"/>
      <c r="E29" s="972"/>
    </row>
    <row r="30" customFormat="false" ht="13.5" hidden="false" customHeight="true" outlineLevel="0" collapsed="false">
      <c r="A30" s="185" t="s">
        <v>1008</v>
      </c>
      <c r="B30" s="730"/>
      <c r="C30" s="143"/>
      <c r="D30" s="143"/>
      <c r="E30" s="143"/>
    </row>
    <row r="31" customFormat="false" ht="13.5" hidden="false" customHeight="true" outlineLevel="0" collapsed="false">
      <c r="A31" s="277" t="s">
        <v>1009</v>
      </c>
      <c r="B31" s="143"/>
      <c r="C31" s="143"/>
      <c r="D31" s="143"/>
      <c r="E31" s="143"/>
    </row>
    <row r="32" customFormat="false" ht="13.5" hidden="false" customHeight="true" outlineLevel="0" collapsed="false">
      <c r="A32" s="277" t="s">
        <v>1010</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0</v>
      </c>
      <c r="B34" s="188"/>
      <c r="C34" s="188"/>
      <c r="D34" s="188"/>
      <c r="E34" s="189"/>
    </row>
    <row r="35" customFormat="false" ht="26.25" hidden="false" customHeight="true" outlineLevel="0" collapsed="false">
      <c r="A35" s="190" t="s">
        <v>1011</v>
      </c>
      <c r="B35" s="190"/>
      <c r="C35" s="190"/>
      <c r="D35" s="190"/>
      <c r="E35" s="190"/>
    </row>
    <row r="36" customFormat="false" ht="12.75" hidden="false" customHeight="true" outlineLevel="0" collapsed="false">
      <c r="A36" s="190" t="s">
        <v>1012</v>
      </c>
      <c r="B36" s="190"/>
      <c r="C36" s="190"/>
      <c r="D36" s="190"/>
      <c r="E36" s="190"/>
    </row>
    <row r="37" customFormat="false" ht="12" hidden="false" customHeight="true" outlineLevel="0" collapsed="false">
      <c r="A37" s="973" t="s">
        <v>1013</v>
      </c>
      <c r="B37" s="974"/>
      <c r="C37" s="974"/>
      <c r="D37" s="974"/>
      <c r="E37" s="975"/>
    </row>
    <row r="38" customFormat="false" ht="12" hidden="false" customHeight="true" outlineLevel="0" collapsed="false">
      <c r="A38" s="976" t="s">
        <v>1014</v>
      </c>
      <c r="B38" s="976"/>
      <c r="C38" s="976"/>
      <c r="D38" s="976"/>
      <c r="E38" s="976"/>
    </row>
    <row r="39" customFormat="false" ht="12" hidden="false" customHeight="true" outlineLevel="0" collapsed="false">
      <c r="A39" s="977" t="s">
        <v>1015</v>
      </c>
      <c r="B39" s="978"/>
      <c r="C39" s="978"/>
      <c r="D39" s="978"/>
      <c r="E39" s="979"/>
      <c r="F39" s="64"/>
    </row>
    <row r="40" customFormat="false" ht="48" hidden="false" customHeight="true" outlineLevel="0" collapsed="false">
      <c r="A40" s="63" t="s">
        <v>939</v>
      </c>
      <c r="B40" s="63"/>
      <c r="C40" s="63"/>
      <c r="D40" s="63"/>
      <c r="E40" s="63"/>
    </row>
    <row r="41" customFormat="false" ht="72" hidden="false" customHeight="true" outlineLevel="0" collapsed="false">
      <c r="A41" s="63" t="s">
        <v>940</v>
      </c>
      <c r="B41" s="63"/>
      <c r="C41" s="63"/>
      <c r="D41" s="63"/>
      <c r="E41" s="63"/>
    </row>
    <row r="42" customFormat="false" ht="36" hidden="false" customHeight="true" outlineLevel="0" collapsed="false">
      <c r="A42" s="63" t="s">
        <v>941</v>
      </c>
      <c r="B42" s="63"/>
      <c r="C42" s="63"/>
      <c r="D42" s="63"/>
      <c r="E42" s="63"/>
    </row>
    <row r="43" customFormat="false" ht="12.75" hidden="false" customHeight="true" outlineLevel="0" collapsed="false">
      <c r="A43" s="63" t="s">
        <v>942</v>
      </c>
      <c r="B43" s="63"/>
      <c r="C43" s="63"/>
      <c r="D43" s="63"/>
      <c r="E43" s="63"/>
    </row>
    <row r="44" customFormat="false" ht="12.75" hidden="false" customHeight="true" outlineLevel="0" collapsed="false">
      <c r="A44" s="63" t="s">
        <v>943</v>
      </c>
      <c r="B44" s="63"/>
      <c r="C44" s="63"/>
      <c r="D44" s="63"/>
      <c r="E44" s="63"/>
    </row>
    <row r="45" customFormat="false" ht="12.75" hidden="false" customHeight="true" outlineLevel="0" collapsed="false">
      <c r="A45" s="63" t="s">
        <v>944</v>
      </c>
      <c r="B45" s="63"/>
      <c r="C45" s="63"/>
      <c r="D45" s="63"/>
      <c r="E45" s="63"/>
    </row>
    <row r="46" customFormat="false" ht="24" hidden="false" customHeight="true" outlineLevel="0" collapsed="false">
      <c r="A46" s="63" t="s">
        <v>945</v>
      </c>
      <c r="B46" s="63"/>
      <c r="C46" s="63"/>
      <c r="D46" s="63"/>
      <c r="E46" s="63"/>
    </row>
    <row r="47" customFormat="false" ht="24" hidden="false" customHeight="true" outlineLevel="0" collapsed="false">
      <c r="A47" s="63" t="s">
        <v>946</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16</v>
      </c>
      <c r="I1" s="116" t="s">
        <v>79</v>
      </c>
    </row>
    <row r="2" customFormat="false" ht="17.25" hidden="false" customHeight="true" outlineLevel="0" collapsed="false">
      <c r="A2" s="661" t="s">
        <v>1017</v>
      </c>
      <c r="I2" s="116" t="s">
        <v>81</v>
      </c>
    </row>
    <row r="3" customFormat="false" ht="15.75" hidden="false" customHeight="true" outlineLevel="0" collapsed="false">
      <c r="A3" s="661" t="s">
        <v>80</v>
      </c>
      <c r="I3" s="116" t="s">
        <v>82</v>
      </c>
    </row>
    <row r="4" customFormat="false" ht="13.5" hidden="false" customHeight="false" outlineLevel="0" collapsed="false">
      <c r="I4" s="621"/>
    </row>
    <row r="5" customFormat="false" ht="15.75" hidden="false" customHeight="true" outlineLevel="0" collapsed="false">
      <c r="A5" s="980" t="s">
        <v>795</v>
      </c>
      <c r="B5" s="981" t="s">
        <v>971</v>
      </c>
      <c r="C5" s="981"/>
      <c r="D5" s="981"/>
      <c r="E5" s="981"/>
      <c r="F5" s="981"/>
      <c r="G5" s="981"/>
      <c r="H5" s="981"/>
      <c r="I5" s="982" t="s">
        <v>1018</v>
      </c>
    </row>
    <row r="6" customFormat="false" ht="15.75" hidden="false" customHeight="true" outlineLevel="0" collapsed="false">
      <c r="A6" s="983" t="s">
        <v>514</v>
      </c>
      <c r="B6" s="984" t="s">
        <v>1019</v>
      </c>
      <c r="C6" s="985" t="s">
        <v>1020</v>
      </c>
      <c r="D6" s="985"/>
      <c r="E6" s="985"/>
      <c r="F6" s="984" t="s">
        <v>1021</v>
      </c>
      <c r="G6" s="984" t="s">
        <v>1022</v>
      </c>
      <c r="H6" s="984" t="s">
        <v>1023</v>
      </c>
      <c r="I6" s="982"/>
    </row>
    <row r="7" customFormat="false" ht="28.5" hidden="false" customHeight="false" outlineLevel="0" collapsed="false">
      <c r="A7" s="986"/>
      <c r="B7" s="984"/>
      <c r="C7" s="987" t="s">
        <v>1024</v>
      </c>
      <c r="D7" s="987" t="s">
        <v>1025</v>
      </c>
      <c r="E7" s="987" t="s">
        <v>1026</v>
      </c>
      <c r="F7" s="984"/>
      <c r="G7" s="984"/>
      <c r="H7" s="984"/>
      <c r="I7" s="988" t="s">
        <v>1027</v>
      </c>
    </row>
    <row r="8" customFormat="false" ht="18.75" hidden="false" customHeight="true" outlineLevel="0" collapsed="false">
      <c r="A8" s="989"/>
      <c r="B8" s="990" t="s">
        <v>986</v>
      </c>
      <c r="C8" s="991" t="s">
        <v>1028</v>
      </c>
      <c r="D8" s="991"/>
      <c r="E8" s="991"/>
      <c r="F8" s="992" t="s">
        <v>992</v>
      </c>
      <c r="G8" s="992" t="s">
        <v>1029</v>
      </c>
      <c r="H8" s="992" t="s">
        <v>1030</v>
      </c>
      <c r="I8" s="993" t="s">
        <v>1031</v>
      </c>
    </row>
    <row r="9" customFormat="false" ht="16.5" hidden="false" customHeight="true" outlineLevel="0" collapsed="false">
      <c r="A9" s="994" t="s">
        <v>990</v>
      </c>
      <c r="B9" s="158" t="n">
        <v>11924.331</v>
      </c>
      <c r="C9" s="683"/>
      <c r="D9" s="683"/>
      <c r="E9" s="683"/>
      <c r="F9" s="683"/>
      <c r="G9" s="683"/>
      <c r="H9" s="683"/>
      <c r="I9" s="160" t="n">
        <v>6.80320486684086</v>
      </c>
    </row>
    <row r="10" customFormat="false" ht="15.75" hidden="false" customHeight="true" outlineLevel="0" collapsed="false">
      <c r="A10" s="995" t="s">
        <v>883</v>
      </c>
      <c r="B10" s="683"/>
      <c r="C10" s="683"/>
      <c r="D10" s="683"/>
      <c r="E10" s="683"/>
      <c r="F10" s="683"/>
      <c r="G10" s="683"/>
      <c r="H10" s="683"/>
      <c r="I10" s="47"/>
    </row>
    <row r="11" customFormat="false" ht="18" hidden="false" customHeight="true" outlineLevel="0" collapsed="false">
      <c r="A11" s="996" t="s">
        <v>1032</v>
      </c>
      <c r="B11" s="997" t="n">
        <v>2682.529</v>
      </c>
      <c r="C11" s="997" t="n">
        <v>100</v>
      </c>
      <c r="D11" s="997" t="n">
        <v>0</v>
      </c>
      <c r="E11" s="997" t="n">
        <v>0</v>
      </c>
      <c r="F11" s="349" t="s">
        <v>142</v>
      </c>
      <c r="G11" s="348" t="n">
        <v>3.04125734116296</v>
      </c>
      <c r="H11" s="349" t="n">
        <v>0.24</v>
      </c>
      <c r="I11" s="160" t="n">
        <v>22.1461278056068</v>
      </c>
    </row>
    <row r="12" customFormat="false" ht="15.75" hidden="false" customHeight="true" outlineLevel="0" collapsed="false">
      <c r="A12" s="996" t="s">
        <v>885</v>
      </c>
      <c r="B12" s="997" t="n">
        <v>9241.802</v>
      </c>
      <c r="C12" s="997" t="n">
        <v>100</v>
      </c>
      <c r="D12" s="997" t="n">
        <v>0</v>
      </c>
      <c r="E12" s="997" t="n">
        <v>0</v>
      </c>
      <c r="F12" s="349" t="s">
        <v>142</v>
      </c>
      <c r="G12" s="348" t="n">
        <v>2.32185267299881</v>
      </c>
      <c r="H12" s="349" t="n">
        <v>0.14999698002619</v>
      </c>
      <c r="I12" s="160" t="n">
        <v>2.34976215858927</v>
      </c>
    </row>
    <row r="13" customFormat="false" ht="13.5" hidden="false" customHeight="true" outlineLevel="0" collapsed="false">
      <c r="A13" s="995" t="s">
        <v>886</v>
      </c>
      <c r="B13" s="998"/>
      <c r="C13" s="999"/>
      <c r="D13" s="999"/>
      <c r="E13" s="999"/>
      <c r="F13" s="1000"/>
      <c r="G13" s="1001"/>
      <c r="H13" s="1000"/>
      <c r="I13" s="47"/>
    </row>
    <row r="14" customFormat="false" ht="15.75" hidden="false" customHeight="true" outlineLevel="0" collapsed="false">
      <c r="A14" s="996" t="s">
        <v>887</v>
      </c>
      <c r="B14" s="1002"/>
      <c r="C14" s="1002" t="n">
        <v>0</v>
      </c>
      <c r="D14" s="1002" t="n">
        <v>0</v>
      </c>
      <c r="E14" s="1002" t="n">
        <v>0</v>
      </c>
      <c r="F14" s="1003"/>
      <c r="G14" s="20"/>
      <c r="H14" s="1003"/>
      <c r="I14" s="162"/>
    </row>
    <row r="15" customFormat="false" ht="15.75" hidden="false" customHeight="true" outlineLevel="0" collapsed="false">
      <c r="A15" s="996" t="s">
        <v>888</v>
      </c>
      <c r="B15" s="1002"/>
      <c r="C15" s="1002" t="n">
        <v>0</v>
      </c>
      <c r="D15" s="1002" t="n">
        <v>0</v>
      </c>
      <c r="E15" s="1002" t="n">
        <v>0</v>
      </c>
      <c r="F15" s="1003"/>
      <c r="G15" s="20"/>
      <c r="H15" s="1003"/>
      <c r="I15" s="162"/>
    </row>
    <row r="16" customFormat="false" ht="15.75" hidden="false" customHeight="true" outlineLevel="0" collapsed="false">
      <c r="A16" s="996" t="s">
        <v>889</v>
      </c>
      <c r="B16" s="1002"/>
      <c r="C16" s="1002" t="n">
        <v>0</v>
      </c>
      <c r="D16" s="1002" t="n">
        <v>0</v>
      </c>
      <c r="E16" s="1002" t="n">
        <v>0</v>
      </c>
      <c r="F16" s="1003"/>
      <c r="G16" s="20"/>
      <c r="H16" s="1003"/>
      <c r="I16" s="162"/>
    </row>
    <row r="17" customFormat="false" ht="15.75" hidden="false" customHeight="true" outlineLevel="0" collapsed="false">
      <c r="A17" s="1004" t="s">
        <v>890</v>
      </c>
      <c r="B17" s="1002" t="s">
        <v>127</v>
      </c>
      <c r="C17" s="1002" t="s">
        <v>127</v>
      </c>
      <c r="D17" s="1002" t="s">
        <v>127</v>
      </c>
      <c r="E17" s="1002" t="s">
        <v>127</v>
      </c>
      <c r="F17" s="1003" t="s">
        <v>127</v>
      </c>
      <c r="G17" s="20" t="s">
        <v>127</v>
      </c>
      <c r="H17" s="1003" t="s">
        <v>127</v>
      </c>
      <c r="I17" s="162" t="s">
        <v>127</v>
      </c>
    </row>
    <row r="18" customFormat="false" ht="15.75" hidden="false" customHeight="true" outlineLevel="0" collapsed="false">
      <c r="A18" s="1004" t="s">
        <v>891</v>
      </c>
      <c r="B18" s="1002" t="n">
        <v>44539.948</v>
      </c>
      <c r="C18" s="1002" t="n">
        <v>100</v>
      </c>
      <c r="D18" s="1002" t="n">
        <v>0</v>
      </c>
      <c r="E18" s="1002" t="n">
        <v>0</v>
      </c>
      <c r="F18" s="1003" t="s">
        <v>142</v>
      </c>
      <c r="G18" s="20" t="n">
        <v>0.4</v>
      </c>
      <c r="H18" s="1003" t="n">
        <v>0.19</v>
      </c>
      <c r="I18" s="160" t="n">
        <v>0.137249426839946</v>
      </c>
    </row>
    <row r="19" customFormat="false" ht="15.75" hidden="false" customHeight="true" outlineLevel="0" collapsed="false">
      <c r="A19" s="1004" t="s">
        <v>892</v>
      </c>
      <c r="B19" s="1002" t="n">
        <v>109.70276980181</v>
      </c>
      <c r="C19" s="1002" t="n">
        <v>100</v>
      </c>
      <c r="D19" s="1002" t="n">
        <v>0</v>
      </c>
      <c r="E19" s="1002" t="n">
        <v>0</v>
      </c>
      <c r="F19" s="1003" t="s">
        <v>142</v>
      </c>
      <c r="G19" s="20" t="n">
        <v>0.28</v>
      </c>
      <c r="H19" s="1003" t="n">
        <v>0.17</v>
      </c>
      <c r="I19" s="160" t="n">
        <v>0.1164058</v>
      </c>
    </row>
    <row r="20" customFormat="false" ht="17.25" hidden="false" customHeight="true" outlineLevel="0" collapsed="false">
      <c r="A20" s="1004" t="s">
        <v>893</v>
      </c>
      <c r="B20" s="1002" t="s">
        <v>127</v>
      </c>
      <c r="C20" s="1002" t="s">
        <v>127</v>
      </c>
      <c r="D20" s="1002" t="s">
        <v>127</v>
      </c>
      <c r="E20" s="1002" t="s">
        <v>127</v>
      </c>
      <c r="F20" s="1003" t="s">
        <v>127</v>
      </c>
      <c r="G20" s="20" t="s">
        <v>127</v>
      </c>
      <c r="H20" s="1003" t="s">
        <v>127</v>
      </c>
      <c r="I20" s="162" t="s">
        <v>127</v>
      </c>
    </row>
    <row r="21" customFormat="false" ht="15.75" hidden="false" customHeight="true" outlineLevel="0" collapsed="false">
      <c r="A21" s="1004" t="s">
        <v>894</v>
      </c>
      <c r="B21" s="1002" t="n">
        <v>211.16</v>
      </c>
      <c r="C21" s="1002" t="n">
        <v>100</v>
      </c>
      <c r="D21" s="1002" t="n">
        <v>0</v>
      </c>
      <c r="E21" s="1002" t="n">
        <v>0</v>
      </c>
      <c r="F21" s="1003" t="s">
        <v>142</v>
      </c>
      <c r="G21" s="20" t="n">
        <v>1.72</v>
      </c>
      <c r="H21" s="1003" t="n">
        <v>0.33</v>
      </c>
      <c r="I21" s="160" t="n">
        <v>1.3880658</v>
      </c>
    </row>
    <row r="22" customFormat="false" ht="15.75" hidden="false" customHeight="true" outlineLevel="0" collapsed="false">
      <c r="A22" s="1004" t="s">
        <v>895</v>
      </c>
      <c r="B22" s="1002" t="s">
        <v>127</v>
      </c>
      <c r="C22" s="1002" t="s">
        <v>127</v>
      </c>
      <c r="D22" s="1002" t="s">
        <v>127</v>
      </c>
      <c r="E22" s="1002" t="s">
        <v>127</v>
      </c>
      <c r="F22" s="1003" t="s">
        <v>127</v>
      </c>
      <c r="G22" s="20" t="s">
        <v>127</v>
      </c>
      <c r="H22" s="1003" t="s">
        <v>127</v>
      </c>
      <c r="I22" s="162" t="s">
        <v>127</v>
      </c>
    </row>
    <row r="23" customFormat="false" ht="16.5" hidden="false" customHeight="true" outlineLevel="0" collapsed="false">
      <c r="A23" s="1004" t="s">
        <v>896</v>
      </c>
      <c r="B23" s="1002" t="n">
        <v>7706.623</v>
      </c>
      <c r="C23" s="1002" t="n">
        <v>100</v>
      </c>
      <c r="D23" s="1002" t="n">
        <v>0</v>
      </c>
      <c r="E23" s="1002" t="n">
        <v>0</v>
      </c>
      <c r="F23" s="1003" t="s">
        <v>142</v>
      </c>
      <c r="G23" s="20" t="n">
        <v>0.5</v>
      </c>
      <c r="H23" s="1003" t="n">
        <v>0.45</v>
      </c>
      <c r="I23" s="160" t="n">
        <v>9.40160839558633</v>
      </c>
    </row>
    <row r="24" customFormat="false" ht="15.75" hidden="false" customHeight="true" outlineLevel="0" collapsed="false">
      <c r="A24" s="1004" t="s">
        <v>897</v>
      </c>
      <c r="B24" s="1002" t="n">
        <v>137612.677</v>
      </c>
      <c r="C24" s="1002" t="n">
        <v>100</v>
      </c>
      <c r="D24" s="1002" t="n">
        <v>0</v>
      </c>
      <c r="E24" s="1002" t="n">
        <v>0</v>
      </c>
      <c r="F24" s="1003" t="s">
        <v>142</v>
      </c>
      <c r="G24" s="20" t="n">
        <v>0.1</v>
      </c>
      <c r="H24" s="1003" t="n">
        <v>0.32</v>
      </c>
      <c r="I24" s="160" t="n">
        <v>0.0649774765121941</v>
      </c>
    </row>
    <row r="25" customFormat="false" ht="15.75" hidden="false" customHeight="true" outlineLevel="0" collapsed="false">
      <c r="A25" s="1005" t="s">
        <v>1033</v>
      </c>
      <c r="B25" s="1006"/>
      <c r="C25" s="1006"/>
      <c r="D25" s="1006"/>
      <c r="E25" s="1006"/>
      <c r="F25" s="1006"/>
      <c r="G25" s="1006"/>
      <c r="H25" s="1006"/>
      <c r="I25" s="1007"/>
    </row>
    <row r="26" customFormat="false" ht="13.5" hidden="false" customHeight="true" outlineLevel="0" collapsed="false">
      <c r="A26" s="643" t="s">
        <v>899</v>
      </c>
      <c r="B26" s="593" t="n">
        <v>52.5870315789474</v>
      </c>
      <c r="C26" s="593" t="n">
        <v>100</v>
      </c>
      <c r="D26" s="593" t="n">
        <v>0</v>
      </c>
      <c r="E26" s="593" t="n">
        <v>0</v>
      </c>
      <c r="F26" s="592" t="s">
        <v>142</v>
      </c>
      <c r="G26" s="592" t="s">
        <v>142</v>
      </c>
      <c r="H26" s="592" t="s">
        <v>142</v>
      </c>
      <c r="I26" s="160" t="n">
        <v>0.219699999999999</v>
      </c>
    </row>
    <row r="27" customFormat="false" ht="13.5" hidden="false" customHeight="true" outlineLevel="0" collapsed="false">
      <c r="A27" s="643" t="s">
        <v>900</v>
      </c>
      <c r="B27" s="592" t="s">
        <v>142</v>
      </c>
      <c r="C27" s="592" t="s">
        <v>142</v>
      </c>
      <c r="D27" s="592" t="s">
        <v>142</v>
      </c>
      <c r="E27" s="592" t="s">
        <v>142</v>
      </c>
      <c r="F27" s="592" t="s">
        <v>142</v>
      </c>
      <c r="G27" s="592" t="s">
        <v>142</v>
      </c>
      <c r="H27" s="592" t="s">
        <v>142</v>
      </c>
      <c r="I27" s="162" t="s">
        <v>142</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34</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35</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36</v>
      </c>
      <c r="B33" s="1010"/>
      <c r="C33" s="1010"/>
      <c r="D33" s="1010"/>
      <c r="E33" s="1010"/>
      <c r="F33" s="1010"/>
      <c r="G33" s="1010"/>
      <c r="H33" s="1010"/>
      <c r="I33" s="1010"/>
    </row>
    <row r="34" customFormat="false" ht="13.5" hidden="false" customHeight="true" outlineLevel="0" collapsed="false">
      <c r="A34" s="1011" t="s">
        <v>1037</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1</v>
      </c>
      <c r="B36" s="188"/>
      <c r="C36" s="188"/>
      <c r="D36" s="188"/>
      <c r="E36" s="188"/>
      <c r="F36" s="188"/>
      <c r="G36" s="188"/>
      <c r="H36" s="188"/>
      <c r="I36" s="189"/>
    </row>
    <row r="37" customFormat="false" ht="26.25" hidden="false" customHeight="true" outlineLevel="0" collapsed="false">
      <c r="A37" s="190" t="s">
        <v>1038</v>
      </c>
      <c r="B37" s="190"/>
      <c r="C37" s="190"/>
      <c r="D37" s="190"/>
      <c r="E37" s="190"/>
      <c r="F37" s="190"/>
      <c r="G37" s="190"/>
      <c r="H37" s="190"/>
      <c r="I37" s="190"/>
    </row>
    <row r="38" customFormat="false" ht="12.75" hidden="false" customHeight="true" outlineLevel="0" collapsed="false">
      <c r="A38" s="190" t="s">
        <v>1039</v>
      </c>
      <c r="B38" s="190"/>
      <c r="C38" s="190"/>
      <c r="D38" s="190"/>
      <c r="E38" s="190"/>
      <c r="F38" s="190"/>
      <c r="G38" s="190"/>
      <c r="H38" s="190"/>
      <c r="I38" s="190"/>
    </row>
    <row r="39" customFormat="false" ht="13.5" hidden="false" customHeight="true" outlineLevel="0" collapsed="false">
      <c r="A39" s="495" t="s">
        <v>1013</v>
      </c>
      <c r="B39" s="786"/>
      <c r="C39" s="786"/>
      <c r="D39" s="786"/>
      <c r="E39" s="786"/>
      <c r="F39" s="786"/>
      <c r="G39" s="786"/>
      <c r="H39" s="786"/>
      <c r="I39" s="787"/>
    </row>
    <row r="40" customFormat="false" ht="12" hidden="false" customHeight="true" outlineLevel="0" collapsed="false">
      <c r="A40" s="1017" t="s">
        <v>1040</v>
      </c>
      <c r="B40" s="786"/>
      <c r="C40" s="786"/>
      <c r="D40" s="786"/>
      <c r="E40" s="786"/>
      <c r="F40" s="786"/>
      <c r="G40" s="786"/>
      <c r="H40" s="786"/>
      <c r="I40" s="787"/>
    </row>
    <row r="41" customFormat="false" ht="12" hidden="false" customHeight="true" outlineLevel="0" collapsed="false">
      <c r="A41" s="1018" t="s">
        <v>1041</v>
      </c>
      <c r="B41" s="786"/>
      <c r="C41" s="786"/>
      <c r="D41" s="786"/>
      <c r="E41" s="786"/>
      <c r="F41" s="786"/>
      <c r="G41" s="786"/>
      <c r="H41" s="786"/>
      <c r="I41" s="787"/>
    </row>
    <row r="42" customFormat="false" ht="12.75" hidden="false" customHeight="true" outlineLevel="0" collapsed="false">
      <c r="A42" s="977" t="s">
        <v>1042</v>
      </c>
      <c r="B42" s="1019"/>
      <c r="C42" s="1019"/>
      <c r="D42" s="1019"/>
      <c r="E42" s="1019"/>
      <c r="F42" s="1019"/>
      <c r="G42" s="1019"/>
      <c r="H42" s="1019"/>
      <c r="I42" s="1020"/>
      <c r="J42" s="64"/>
      <c r="K42" s="64"/>
    </row>
    <row r="43" customFormat="false" ht="36" hidden="false" customHeight="true" outlineLevel="0" collapsed="false">
      <c r="A43" s="63" t="s">
        <v>947</v>
      </c>
      <c r="B43" s="63"/>
      <c r="C43" s="63"/>
      <c r="D43" s="63"/>
      <c r="E43" s="63"/>
      <c r="F43" s="63"/>
      <c r="G43" s="63"/>
      <c r="H43" s="63"/>
      <c r="I43" s="63"/>
    </row>
    <row r="44" customFormat="false" ht="36" hidden="false" customHeight="true" outlineLevel="0" collapsed="false">
      <c r="A44" s="63" t="s">
        <v>948</v>
      </c>
      <c r="B44" s="63"/>
      <c r="C44" s="63"/>
      <c r="D44" s="63"/>
      <c r="E44" s="63"/>
      <c r="F44" s="63"/>
      <c r="G44" s="63"/>
      <c r="H44" s="63"/>
      <c r="I44" s="63"/>
    </row>
    <row r="45" customFormat="false" ht="60" hidden="false" customHeight="true" outlineLevel="0" collapsed="false">
      <c r="A45" s="63" t="s">
        <v>949</v>
      </c>
      <c r="B45" s="63"/>
      <c r="C45" s="63"/>
      <c r="D45" s="63"/>
      <c r="E45" s="63"/>
      <c r="F45" s="63"/>
      <c r="G45" s="63"/>
      <c r="H45" s="63"/>
      <c r="I45" s="63"/>
    </row>
    <row r="46" customFormat="false" ht="24" hidden="false" customHeight="true" outlineLevel="0" collapsed="false">
      <c r="A46" s="63" t="s">
        <v>950</v>
      </c>
      <c r="B46" s="63"/>
      <c r="C46" s="63"/>
      <c r="D46" s="63"/>
      <c r="E46" s="63"/>
      <c r="F46" s="63"/>
      <c r="G46" s="63"/>
      <c r="H46" s="63"/>
      <c r="I46" s="63"/>
    </row>
    <row r="47" customFormat="false" ht="36" hidden="false" customHeight="true" outlineLevel="0" collapsed="false">
      <c r="A47" s="63" t="s">
        <v>951</v>
      </c>
      <c r="B47" s="63"/>
      <c r="C47" s="63"/>
      <c r="D47" s="63"/>
      <c r="E47" s="63"/>
      <c r="F47" s="63"/>
      <c r="G47" s="63"/>
      <c r="H47" s="63"/>
      <c r="I47" s="63"/>
    </row>
    <row r="48" customFormat="false" ht="24" hidden="false" customHeight="true" outlineLevel="0" collapsed="false">
      <c r="A48" s="63" t="s">
        <v>952</v>
      </c>
      <c r="B48" s="63"/>
      <c r="C48" s="63"/>
      <c r="D48" s="63"/>
      <c r="E48" s="63"/>
      <c r="F48" s="63"/>
      <c r="G48" s="63"/>
      <c r="H48" s="63"/>
      <c r="I48" s="63"/>
    </row>
    <row r="49" customFormat="false" ht="48" hidden="false" customHeight="true" outlineLevel="0" collapsed="false">
      <c r="A49" s="63" t="s">
        <v>953</v>
      </c>
      <c r="B49" s="63"/>
      <c r="C49" s="63"/>
      <c r="D49" s="63"/>
      <c r="E49" s="63"/>
      <c r="F49" s="63"/>
      <c r="G49" s="63"/>
      <c r="H49" s="63"/>
      <c r="I49" s="63"/>
    </row>
    <row r="50" customFormat="false" ht="36" hidden="false" customHeight="true" outlineLevel="0" collapsed="false">
      <c r="A50" s="63" t="s">
        <v>954</v>
      </c>
      <c r="B50" s="63"/>
      <c r="C50" s="63"/>
      <c r="D50" s="63"/>
      <c r="E50" s="63"/>
      <c r="F50" s="63"/>
      <c r="G50" s="63"/>
      <c r="H50" s="63"/>
      <c r="I50" s="63"/>
    </row>
    <row r="51" customFormat="false" ht="36" hidden="false" customHeight="true" outlineLevel="0" collapsed="false">
      <c r="A51" s="63" t="s">
        <v>955</v>
      </c>
      <c r="B51" s="63"/>
      <c r="C51" s="63"/>
      <c r="D51" s="63"/>
      <c r="E51" s="63"/>
      <c r="F51" s="63"/>
      <c r="G51" s="63"/>
      <c r="H51" s="63"/>
      <c r="I51" s="63"/>
    </row>
    <row r="52" customFormat="false" ht="48" hidden="false" customHeight="true" outlineLevel="0" collapsed="false">
      <c r="A52" s="63" t="s">
        <v>956</v>
      </c>
      <c r="B52" s="63"/>
      <c r="C52" s="63"/>
      <c r="D52" s="63"/>
      <c r="E52" s="63"/>
      <c r="F52" s="63"/>
      <c r="G52" s="63"/>
      <c r="H52" s="63"/>
      <c r="I52" s="63"/>
    </row>
    <row r="53" customFormat="false" ht="24" hidden="false" customHeight="true" outlineLevel="0" collapsed="false">
      <c r="A53" s="63" t="s">
        <v>957</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3</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4</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5</v>
      </c>
      <c r="B7" s="37" t="n">
        <v>116414.820956416</v>
      </c>
      <c r="C7" s="37" t="n">
        <v>70.2189640770295</v>
      </c>
      <c r="D7" s="37" t="n">
        <v>3.08461005327525</v>
      </c>
      <c r="E7" s="37" t="n">
        <v>214.994892182322</v>
      </c>
      <c r="F7" s="37" t="n">
        <v>1138.96883255364</v>
      </c>
      <c r="G7" s="37" t="n">
        <v>87.7205014661629</v>
      </c>
      <c r="H7" s="38" t="n">
        <v>202.995742268159</v>
      </c>
    </row>
    <row r="8" customFormat="false" ht="12" hidden="false" customHeight="true" outlineLevel="0" collapsed="false">
      <c r="A8" s="18" t="s">
        <v>116</v>
      </c>
      <c r="B8" s="19" t="n">
        <v>27086.0941224615</v>
      </c>
      <c r="C8" s="19" t="n">
        <v>2.67433637454921</v>
      </c>
      <c r="D8" s="19" t="n">
        <v>0.243714492622109</v>
      </c>
      <c r="E8" s="20" t="n">
        <v>37.7892864092847</v>
      </c>
      <c r="F8" s="20" t="n">
        <v>8.22170413909325</v>
      </c>
      <c r="G8" s="20" t="n">
        <v>1.0397096061424</v>
      </c>
      <c r="H8" s="21" t="n">
        <v>77.5589756405148</v>
      </c>
    </row>
    <row r="9" customFormat="false" ht="12" hidden="false" customHeight="true" outlineLevel="0" collapsed="false">
      <c r="A9" s="18" t="s">
        <v>117</v>
      </c>
      <c r="B9" s="19" t="n">
        <v>84077.1285394614</v>
      </c>
      <c r="C9" s="19" t="n">
        <v>66.3287950024602</v>
      </c>
      <c r="D9" s="19" t="n">
        <v>0.940164806407562</v>
      </c>
      <c r="E9" s="20" t="n">
        <v>97.9336235599503</v>
      </c>
      <c r="F9" s="20" t="n">
        <v>1090.90739500822</v>
      </c>
      <c r="G9" s="20" t="n">
        <v>73.7872116731108</v>
      </c>
      <c r="H9" s="21" t="n">
        <v>113.853474063794</v>
      </c>
    </row>
    <row r="10" customFormat="false" ht="12.75" hidden="false" customHeight="true" outlineLevel="0" collapsed="false">
      <c r="A10" s="39" t="s">
        <v>118</v>
      </c>
      <c r="B10" s="40" t="n">
        <v>5251.59829449305</v>
      </c>
      <c r="C10" s="40" t="n">
        <v>1.21583270002011</v>
      </c>
      <c r="D10" s="40" t="n">
        <v>1.90073075424558</v>
      </c>
      <c r="E10" s="41" t="n">
        <v>79.2719822130869</v>
      </c>
      <c r="F10" s="41" t="n">
        <v>39.8397334063288</v>
      </c>
      <c r="G10" s="41" t="n">
        <v>12.8935801869097</v>
      </c>
      <c r="H10" s="42" t="n">
        <v>11.58329256385</v>
      </c>
    </row>
    <row r="11" customFormat="false" ht="12" hidden="false" customHeight="true" outlineLevel="0" collapsed="false">
      <c r="A11" s="43" t="s">
        <v>119</v>
      </c>
      <c r="B11" s="15" t="n">
        <v>4086.7930637124</v>
      </c>
      <c r="C11" s="15" t="n">
        <v>0.110917148909288</v>
      </c>
      <c r="D11" s="15" t="n">
        <v>0.12081673060686</v>
      </c>
      <c r="E11" s="15" t="n">
        <v>34.8112221981737</v>
      </c>
      <c r="F11" s="15" t="n">
        <v>10.2616580311346</v>
      </c>
      <c r="G11" s="15" t="n">
        <v>1.77843045170523</v>
      </c>
      <c r="H11" s="15" t="n">
        <v>5.81580604416239</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4086.7930637124</v>
      </c>
      <c r="C13" s="19" t="n">
        <v>0.110917148909288</v>
      </c>
      <c r="D13" s="19" t="n">
        <v>0.12081673060686</v>
      </c>
      <c r="E13" s="44" t="n">
        <v>34.8112221981737</v>
      </c>
      <c r="F13" s="44" t="n">
        <v>10.2616580311346</v>
      </c>
      <c r="G13" s="44" t="n">
        <v>1.77843045170523</v>
      </c>
      <c r="H13" s="45" t="n">
        <v>5.81580604416239</v>
      </c>
    </row>
    <row r="14" customFormat="false" ht="12.75" hidden="false" customHeight="true" outlineLevel="0" collapsed="false">
      <c r="A14" s="46" t="s">
        <v>123</v>
      </c>
      <c r="B14" s="19" t="n">
        <v>4086.7930637124</v>
      </c>
      <c r="C14" s="19" t="n">
        <v>0.110917148909288</v>
      </c>
      <c r="D14" s="19" t="n">
        <v>0.12081673060686</v>
      </c>
      <c r="E14" s="20" t="n">
        <v>34.8112221981737</v>
      </c>
      <c r="F14" s="20" t="n">
        <v>10.2616580311346</v>
      </c>
      <c r="G14" s="20" t="n">
        <v>1.77843045170523</v>
      </c>
      <c r="H14" s="21" t="n">
        <v>5.81580604416239</v>
      </c>
    </row>
    <row r="15" customFormat="false" ht="12.75" hidden="false" customHeight="true" outlineLevel="0" collapsed="false">
      <c r="A15" s="14" t="s">
        <v>124</v>
      </c>
      <c r="B15" s="15" t="n">
        <v>6587.25037421329</v>
      </c>
      <c r="C15" s="15" t="n">
        <v>1364.6146436068</v>
      </c>
      <c r="D15" s="15" t="n">
        <v>0.147347867002789</v>
      </c>
      <c r="E15" s="15" t="n">
        <v>13.5096719756531</v>
      </c>
      <c r="F15" s="15" t="n">
        <v>54.6478010921059</v>
      </c>
      <c r="G15" s="15" t="n">
        <v>558.385554410197</v>
      </c>
      <c r="H15" s="15" t="n">
        <v>23.9498009934046</v>
      </c>
    </row>
    <row r="16" customFormat="false" ht="12" hidden="false" customHeight="true" outlineLevel="0" collapsed="false">
      <c r="A16" s="43" t="s">
        <v>125</v>
      </c>
      <c r="B16" s="15" t="n">
        <v>449.997916050544</v>
      </c>
      <c r="C16" s="15" t="n">
        <v>887.571398212734</v>
      </c>
      <c r="D16" s="15" t="n">
        <v>0.00196563979730447</v>
      </c>
      <c r="E16" s="15" t="n">
        <v>0.345573865414737</v>
      </c>
      <c r="F16" s="15" t="n">
        <v>32.4433453686227</v>
      </c>
      <c r="G16" s="15" t="n">
        <v>0.278939590947011</v>
      </c>
      <c r="H16" s="15" t="n">
        <v>16.0352123066198</v>
      </c>
      <c r="I16" s="16"/>
    </row>
    <row r="17" customFormat="false" ht="12" hidden="false" customHeight="true" outlineLevel="0" collapsed="false">
      <c r="A17" s="18" t="s">
        <v>126</v>
      </c>
      <c r="B17" s="19" t="s">
        <v>127</v>
      </c>
      <c r="C17" s="19" t="n">
        <v>886.906644907971</v>
      </c>
      <c r="D17" s="20" t="s">
        <v>127</v>
      </c>
      <c r="E17" s="20" t="s">
        <v>127</v>
      </c>
      <c r="F17" s="20" t="s">
        <v>127</v>
      </c>
      <c r="G17" s="20" t="s">
        <v>127</v>
      </c>
      <c r="H17" s="47"/>
      <c r="I17" s="16"/>
    </row>
    <row r="18" customFormat="false" ht="12" hidden="false" customHeight="true" outlineLevel="0" collapsed="false">
      <c r="A18" s="18" t="s">
        <v>128</v>
      </c>
      <c r="B18" s="19" t="n">
        <v>449.997916050544</v>
      </c>
      <c r="C18" s="19" t="n">
        <v>0.664753304763037</v>
      </c>
      <c r="D18" s="20" t="n">
        <v>0.00196563979730447</v>
      </c>
      <c r="E18" s="20" t="n">
        <v>0.345573865414737</v>
      </c>
      <c r="F18" s="20" t="n">
        <v>32.4433453686227</v>
      </c>
      <c r="G18" s="20" t="n">
        <v>0.278939590947011</v>
      </c>
      <c r="H18" s="21" t="n">
        <v>16.0352123066198</v>
      </c>
    </row>
    <row r="19" customFormat="false" ht="12.75" hidden="false" customHeight="true" outlineLevel="0" collapsed="false">
      <c r="A19" s="22" t="s">
        <v>129</v>
      </c>
      <c r="B19" s="19" t="s">
        <v>127</v>
      </c>
      <c r="C19" s="19" t="s">
        <v>127</v>
      </c>
      <c r="D19" s="19" t="s">
        <v>127</v>
      </c>
      <c r="E19" s="19" t="s">
        <v>127</v>
      </c>
      <c r="F19" s="19" t="s">
        <v>127</v>
      </c>
      <c r="G19" s="19" t="s">
        <v>127</v>
      </c>
      <c r="H19" s="27" t="s">
        <v>127</v>
      </c>
    </row>
    <row r="20" customFormat="false" ht="12.75" hidden="false" customHeight="true" outlineLevel="0" collapsed="false">
      <c r="A20" s="48" t="s">
        <v>105</v>
      </c>
      <c r="B20" s="19" t="s">
        <v>127</v>
      </c>
      <c r="C20" s="19" t="s">
        <v>127</v>
      </c>
      <c r="D20" s="19" t="s">
        <v>127</v>
      </c>
      <c r="E20" s="19" t="s">
        <v>127</v>
      </c>
      <c r="F20" s="19" t="s">
        <v>127</v>
      </c>
      <c r="G20" s="19" t="s">
        <v>127</v>
      </c>
      <c r="H20" s="27" t="s">
        <v>127</v>
      </c>
    </row>
    <row r="21" customFormat="false" ht="12.75" hidden="false" customHeight="true" outlineLevel="0" collapsed="false">
      <c r="A21" s="49" t="s">
        <v>130</v>
      </c>
      <c r="B21" s="15" t="n">
        <v>6137.25245816274</v>
      </c>
      <c r="C21" s="15" t="n">
        <v>477.043245394063</v>
      </c>
      <c r="D21" s="15" t="n">
        <v>0.145382227205484</v>
      </c>
      <c r="E21" s="15" t="n">
        <v>13.1640981102383</v>
      </c>
      <c r="F21" s="15" t="n">
        <v>22.2044557234833</v>
      </c>
      <c r="G21" s="15" t="n">
        <v>558.10661481925</v>
      </c>
      <c r="H21" s="15" t="n">
        <v>7.91458868678488</v>
      </c>
    </row>
    <row r="22" customFormat="false" ht="12" hidden="false" customHeight="true" outlineLevel="0" collapsed="false">
      <c r="A22" s="18" t="s">
        <v>131</v>
      </c>
      <c r="B22" s="19" t="n">
        <v>911.392150393519</v>
      </c>
      <c r="C22" s="19" t="n">
        <v>19.602196477148</v>
      </c>
      <c r="D22" s="19" t="n">
        <v>0.00709574789315034</v>
      </c>
      <c r="E22" s="20" t="n">
        <v>10.6128027502212</v>
      </c>
      <c r="F22" s="20" t="n">
        <v>5.67445600869867</v>
      </c>
      <c r="G22" s="20" t="n">
        <v>468.549706575093</v>
      </c>
      <c r="H22" s="21" t="n">
        <v>4.06866457688338</v>
      </c>
      <c r="I22" s="16"/>
    </row>
    <row r="23" customFormat="false" ht="12" hidden="false" customHeight="true" outlineLevel="0" collapsed="false">
      <c r="A23" s="18" t="s">
        <v>132</v>
      </c>
      <c r="B23" s="19" t="n">
        <v>1057.80446856011</v>
      </c>
      <c r="C23" s="19" t="n">
        <v>393.923579378486</v>
      </c>
      <c r="D23" s="50"/>
      <c r="E23" s="50"/>
      <c r="F23" s="50"/>
      <c r="G23" s="20" t="n">
        <v>43.5068410827632</v>
      </c>
      <c r="H23" s="21" t="n">
        <v>3.72726402582844</v>
      </c>
    </row>
    <row r="24" customFormat="false" ht="12" hidden="false" customHeight="true" outlineLevel="0" collapsed="false">
      <c r="A24" s="18" t="s">
        <v>133</v>
      </c>
      <c r="B24" s="19" t="n">
        <v>4168.05583920912</v>
      </c>
      <c r="C24" s="19" t="n">
        <v>63.5174695384289</v>
      </c>
      <c r="D24" s="19" t="n">
        <v>0.131460272583609</v>
      </c>
      <c r="E24" s="19" t="n">
        <v>2.55129536001711</v>
      </c>
      <c r="F24" s="19" t="n">
        <v>16.5299997147846</v>
      </c>
      <c r="G24" s="19" t="n">
        <v>46.0500671613946</v>
      </c>
      <c r="H24" s="27" t="n">
        <v>0.118660084073058</v>
      </c>
    </row>
    <row r="25" customFormat="false" ht="12" hidden="false" customHeight="true" outlineLevel="0" collapsed="false">
      <c r="A25" s="51" t="s">
        <v>134</v>
      </c>
      <c r="B25" s="19" t="n">
        <v>2.47927722645851</v>
      </c>
      <c r="C25" s="19" t="n">
        <v>39.7648469958894</v>
      </c>
      <c r="D25" s="50"/>
      <c r="E25" s="50"/>
      <c r="F25" s="50"/>
      <c r="G25" s="20" t="n">
        <v>19.5696323407892</v>
      </c>
      <c r="H25" s="21" t="s">
        <v>127</v>
      </c>
    </row>
    <row r="26" customFormat="false" ht="12" hidden="false" customHeight="true" outlineLevel="0" collapsed="false">
      <c r="A26" s="51" t="s">
        <v>135</v>
      </c>
      <c r="B26" s="19" t="n">
        <v>4165.57656198266</v>
      </c>
      <c r="C26" s="19" t="n">
        <v>23.7526225425395</v>
      </c>
      <c r="D26" s="19" t="n">
        <v>0.131460272583609</v>
      </c>
      <c r="E26" s="20" t="n">
        <v>2.55129536001711</v>
      </c>
      <c r="F26" s="20" t="n">
        <v>16.5299997147846</v>
      </c>
      <c r="G26" s="20" t="n">
        <v>26.4804348206054</v>
      </c>
      <c r="H26" s="21" t="n">
        <v>0.118660084073058</v>
      </c>
    </row>
    <row r="27" customFormat="false" ht="12.75" hidden="false" customHeight="true" outlineLevel="0" collapsed="false">
      <c r="A27" s="18" t="s">
        <v>136</v>
      </c>
      <c r="B27" s="19" t="s">
        <v>121</v>
      </c>
      <c r="C27" s="19" t="s">
        <v>121</v>
      </c>
      <c r="D27" s="19" t="s">
        <v>121</v>
      </c>
      <c r="E27" s="19" t="s">
        <v>121</v>
      </c>
      <c r="F27" s="19" t="s">
        <v>121</v>
      </c>
      <c r="G27" s="19" t="s">
        <v>121</v>
      </c>
      <c r="H27" s="27" t="s">
        <v>121</v>
      </c>
    </row>
    <row r="28" customFormat="false" ht="14.25" hidden="false" customHeight="true" outlineLevel="0" collapsed="false">
      <c r="A28" s="26" t="s">
        <v>137</v>
      </c>
      <c r="B28" s="52"/>
      <c r="C28" s="52"/>
      <c r="D28" s="52"/>
      <c r="E28" s="52"/>
      <c r="F28" s="52"/>
      <c r="G28" s="52"/>
      <c r="H28" s="53"/>
    </row>
    <row r="29" customFormat="false" ht="12" hidden="false" customHeight="true" outlineLevel="0" collapsed="false">
      <c r="A29" s="54" t="s">
        <v>138</v>
      </c>
      <c r="B29" s="19" t="n">
        <v>26069.9341804114</v>
      </c>
      <c r="C29" s="19" t="n">
        <v>0.379175351088536</v>
      </c>
      <c r="D29" s="19" t="n">
        <v>0.768018176393368</v>
      </c>
      <c r="E29" s="19" t="n">
        <v>277.830366660547</v>
      </c>
      <c r="F29" s="19" t="n">
        <v>34.1728827832274</v>
      </c>
      <c r="G29" s="19" t="n">
        <v>11.2595978234623</v>
      </c>
      <c r="H29" s="27" t="n">
        <v>94.0855667855767</v>
      </c>
    </row>
    <row r="30" customFormat="false" ht="12" hidden="false" customHeight="true" outlineLevel="0" collapsed="false">
      <c r="A30" s="51" t="s">
        <v>139</v>
      </c>
      <c r="B30" s="19" t="n">
        <v>17040.7507389158</v>
      </c>
      <c r="C30" s="19" t="n">
        <v>0.237310339474924</v>
      </c>
      <c r="D30" s="19" t="n">
        <v>0.541034157811588</v>
      </c>
      <c r="E30" s="20" t="n">
        <v>79.8765493835004</v>
      </c>
      <c r="F30" s="20" t="n">
        <v>13.1768610644128</v>
      </c>
      <c r="G30" s="20" t="n">
        <v>4.71545937879519</v>
      </c>
      <c r="H30" s="21" t="n">
        <v>5.42149593355362</v>
      </c>
    </row>
    <row r="31" customFormat="false" ht="12" hidden="false" customHeight="true" outlineLevel="0" collapsed="false">
      <c r="A31" s="51" t="s">
        <v>140</v>
      </c>
      <c r="B31" s="19" t="n">
        <v>9029.18344149568</v>
      </c>
      <c r="C31" s="19" t="n">
        <v>0.141865011613612</v>
      </c>
      <c r="D31" s="19" t="n">
        <v>0.22698401858178</v>
      </c>
      <c r="E31" s="20" t="n">
        <v>197.953817277047</v>
      </c>
      <c r="F31" s="20" t="n">
        <v>20.9960217188146</v>
      </c>
      <c r="G31" s="20" t="n">
        <v>6.54413844466715</v>
      </c>
      <c r="H31" s="21" t="n">
        <v>88.6640708520231</v>
      </c>
    </row>
    <row r="32" customFormat="false" ht="12" hidden="false" customHeight="true" outlineLevel="0" collapsed="false">
      <c r="A32" s="54" t="s">
        <v>141</v>
      </c>
      <c r="B32" s="19" t="s">
        <v>142</v>
      </c>
      <c r="C32" s="19" t="s">
        <v>142</v>
      </c>
      <c r="D32" s="19" t="s">
        <v>142</v>
      </c>
      <c r="E32" s="20" t="s">
        <v>142</v>
      </c>
      <c r="F32" s="20" t="s">
        <v>142</v>
      </c>
      <c r="G32" s="20" t="s">
        <v>142</v>
      </c>
      <c r="H32" s="21" t="s">
        <v>142</v>
      </c>
    </row>
    <row r="33" customFormat="false" ht="14.25" hidden="false" customHeight="true" outlineLevel="0" collapsed="false">
      <c r="A33" s="55" t="s">
        <v>143</v>
      </c>
      <c r="B33" s="40" t="n">
        <v>3553.76360290262</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44</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5</v>
      </c>
      <c r="B37" s="60"/>
      <c r="C37" s="60"/>
      <c r="D37" s="60"/>
      <c r="E37" s="60"/>
      <c r="F37" s="60"/>
      <c r="G37" s="60"/>
      <c r="H37" s="61"/>
    </row>
    <row r="38" customFormat="false" ht="26.25" hidden="false" customHeight="true" outlineLevel="0" collapsed="false">
      <c r="A38" s="62" t="s">
        <v>146</v>
      </c>
      <c r="B38" s="62"/>
      <c r="C38" s="62"/>
      <c r="D38" s="62"/>
      <c r="E38" s="62"/>
      <c r="F38" s="62"/>
      <c r="G38" s="62"/>
      <c r="H38" s="62"/>
    </row>
    <row r="39" customFormat="false" ht="12.75" hidden="false" customHeight="true" outlineLevel="0" collapsed="false">
      <c r="A39" s="63" t="s">
        <v>147</v>
      </c>
      <c r="B39" s="63"/>
      <c r="C39" s="63"/>
      <c r="D39" s="63"/>
      <c r="E39" s="63"/>
      <c r="F39" s="63"/>
      <c r="G39" s="63"/>
      <c r="H39" s="63"/>
    </row>
    <row r="40" customFormat="false" ht="24" hidden="false" customHeight="true" outlineLevel="0" collapsed="false">
      <c r="A40" s="63" t="s">
        <v>148</v>
      </c>
      <c r="B40" s="63"/>
      <c r="C40" s="63"/>
      <c r="D40" s="63"/>
      <c r="E40" s="63"/>
      <c r="F40" s="63"/>
      <c r="G40" s="63"/>
      <c r="H40" s="63"/>
    </row>
    <row r="41" customFormat="false" ht="12.75" hidden="false" customHeight="true" outlineLevel="0" collapsed="false">
      <c r="A41" s="63" t="s">
        <v>149</v>
      </c>
      <c r="B41" s="63"/>
      <c r="C41" s="63"/>
      <c r="D41" s="63"/>
      <c r="E41" s="63"/>
      <c r="F41" s="63"/>
      <c r="G41" s="63"/>
      <c r="H41" s="63"/>
    </row>
    <row r="42" customFormat="false" ht="12.75" hidden="false" customHeight="true" outlineLevel="0" collapsed="false">
      <c r="A42" s="63" t="s">
        <v>150</v>
      </c>
      <c r="B42" s="63"/>
      <c r="C42" s="63"/>
      <c r="D42" s="63"/>
      <c r="E42" s="63"/>
      <c r="F42" s="63"/>
      <c r="G42" s="63"/>
      <c r="H42" s="63"/>
    </row>
    <row r="43" customFormat="false" ht="12.75" hidden="false" customHeight="true" outlineLevel="0" collapsed="false">
      <c r="A43" s="63" t="s">
        <v>151</v>
      </c>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t="s">
        <v>153</v>
      </c>
      <c r="B45" s="63"/>
      <c r="C45" s="63"/>
      <c r="D45" s="63"/>
      <c r="E45" s="63"/>
      <c r="F45" s="63"/>
      <c r="G45" s="63"/>
      <c r="H45" s="63"/>
    </row>
    <row r="46" customFormat="false" ht="12.75" hidden="false" customHeight="true" outlineLevel="0" collapsed="false">
      <c r="A46" s="63" t="s">
        <v>154</v>
      </c>
      <c r="B46" s="63"/>
      <c r="C46" s="63"/>
      <c r="D46" s="63"/>
      <c r="E46" s="63"/>
      <c r="F46" s="63"/>
      <c r="G46" s="63"/>
      <c r="H46" s="63"/>
    </row>
    <row r="47" customFormat="false" ht="12.75" hidden="false" customHeight="true" outlineLevel="0" collapsed="false">
      <c r="A47" s="63" t="s">
        <v>155</v>
      </c>
      <c r="B47" s="63"/>
      <c r="C47" s="63"/>
      <c r="D47" s="63"/>
      <c r="E47" s="63"/>
      <c r="F47" s="63"/>
      <c r="G47" s="63"/>
      <c r="H47" s="63"/>
    </row>
    <row r="48" customFormat="false" ht="12.75" hidden="false" customHeight="true" outlineLevel="0" collapsed="false">
      <c r="A48" s="63" t="s">
        <v>156</v>
      </c>
      <c r="B48" s="63"/>
      <c r="C48" s="63"/>
      <c r="D48" s="63"/>
      <c r="E48" s="63"/>
      <c r="F48" s="63"/>
      <c r="G48" s="63"/>
      <c r="H48" s="63"/>
    </row>
    <row r="49" customFormat="false" ht="24" hidden="false" customHeight="true" outlineLevel="0" collapsed="false">
      <c r="A49" s="63" t="s">
        <v>157</v>
      </c>
      <c r="B49" s="63"/>
      <c r="C49" s="63"/>
      <c r="D49" s="63"/>
      <c r="E49" s="63"/>
      <c r="F49" s="63"/>
      <c r="G49" s="63"/>
      <c r="H49" s="63"/>
    </row>
    <row r="50" customFormat="false" ht="24" hidden="false" customHeight="true" outlineLevel="0" collapsed="false">
      <c r="A50" s="63" t="s">
        <v>158</v>
      </c>
      <c r="B50" s="63"/>
      <c r="C50" s="63"/>
      <c r="D50" s="63"/>
      <c r="E50" s="63"/>
      <c r="F50" s="63"/>
      <c r="G50" s="63"/>
      <c r="H50" s="63"/>
    </row>
    <row r="51" customFormat="false" ht="12.75" hidden="false" customHeight="true" outlineLevel="0" collapsed="false">
      <c r="A51" s="63" t="s">
        <v>159</v>
      </c>
      <c r="B51" s="63"/>
      <c r="C51" s="63"/>
      <c r="D51" s="63"/>
      <c r="E51" s="63"/>
      <c r="F51" s="63"/>
      <c r="G51" s="63"/>
      <c r="H51" s="63"/>
    </row>
    <row r="52" customFormat="false" ht="12.75" hidden="false" customHeight="true" outlineLevel="0" collapsed="false">
      <c r="A52" s="63" t="s">
        <v>160</v>
      </c>
      <c r="B52" s="63"/>
      <c r="C52" s="63"/>
      <c r="D52" s="63"/>
      <c r="E52" s="63"/>
      <c r="F52" s="63"/>
      <c r="G52" s="63"/>
      <c r="H52" s="63"/>
    </row>
    <row r="53" customFormat="false" ht="12.75" hidden="false" customHeight="true" outlineLevel="0" collapsed="false">
      <c r="A53" s="63" t="s">
        <v>161</v>
      </c>
      <c r="B53" s="63"/>
      <c r="C53" s="63"/>
      <c r="D53" s="63"/>
      <c r="E53" s="63"/>
      <c r="F53" s="63"/>
      <c r="G53" s="63"/>
      <c r="H53" s="63"/>
    </row>
    <row r="54" customFormat="false" ht="12.75" hidden="false" customHeight="true" outlineLevel="0" collapsed="false">
      <c r="A54" s="63" t="s">
        <v>162</v>
      </c>
      <c r="B54" s="63"/>
      <c r="C54" s="63"/>
      <c r="D54" s="63"/>
      <c r="E54" s="63"/>
      <c r="F54" s="63"/>
      <c r="G54" s="63"/>
      <c r="H54" s="63"/>
    </row>
    <row r="55" customFormat="false" ht="12.75" hidden="false" customHeight="true" outlineLevel="0" collapsed="false">
      <c r="A55" s="63" t="s">
        <v>163</v>
      </c>
      <c r="B55" s="63"/>
      <c r="C55" s="63"/>
      <c r="D55" s="63"/>
      <c r="E55" s="63"/>
      <c r="F55" s="63"/>
      <c r="G55" s="63"/>
      <c r="H55" s="63"/>
    </row>
    <row r="56" customFormat="false" ht="12.75" hidden="false" customHeight="true" outlineLevel="0" collapsed="false">
      <c r="A56" s="63" t="s">
        <v>164</v>
      </c>
      <c r="B56" s="63"/>
      <c r="C56" s="63"/>
      <c r="D56" s="63"/>
      <c r="E56" s="63"/>
      <c r="F56" s="63"/>
      <c r="G56" s="63"/>
      <c r="H56" s="63"/>
    </row>
    <row r="57" customFormat="false" ht="12.75" hidden="false" customHeight="true" outlineLevel="0" collapsed="false">
      <c r="A57" s="63" t="s">
        <v>165</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6</v>
      </c>
      <c r="B59" s="63"/>
      <c r="C59" s="63"/>
      <c r="D59" s="63"/>
      <c r="E59" s="63"/>
      <c r="F59" s="63"/>
      <c r="G59" s="63"/>
      <c r="H59" s="63"/>
    </row>
    <row r="60" customFormat="false" ht="12.75" hidden="false" customHeight="true" outlineLevel="0" collapsed="false">
      <c r="A60" s="63" t="s">
        <v>167</v>
      </c>
      <c r="B60" s="63"/>
      <c r="C60" s="63"/>
      <c r="D60" s="63"/>
      <c r="E60" s="63"/>
      <c r="F60" s="63"/>
      <c r="G60" s="63"/>
      <c r="H60" s="63"/>
    </row>
    <row r="61" customFormat="false" ht="12.75" hidden="false" customHeight="true" outlineLevel="0" collapsed="false">
      <c r="A61" s="63" t="s">
        <v>165</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8</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69</v>
      </c>
      <c r="B65" s="63"/>
      <c r="C65" s="63"/>
      <c r="D65" s="63"/>
      <c r="E65" s="63"/>
      <c r="F65" s="63"/>
      <c r="G65" s="63"/>
      <c r="H65" s="63"/>
    </row>
    <row r="66" customFormat="false" ht="12.75" hidden="false" customHeight="true" outlineLevel="0" collapsed="false">
      <c r="A66" s="63" t="s">
        <v>170</v>
      </c>
      <c r="B66" s="63"/>
      <c r="C66" s="63"/>
      <c r="D66" s="63"/>
      <c r="E66" s="63"/>
      <c r="F66" s="63"/>
      <c r="G66" s="63"/>
      <c r="H66" s="63"/>
    </row>
    <row r="67" customFormat="false" ht="12.75" hidden="false" customHeight="true" outlineLevel="0" collapsed="false">
      <c r="A67" s="63" t="s">
        <v>171</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2</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16</v>
      </c>
      <c r="J1" s="116" t="s">
        <v>79</v>
      </c>
    </row>
    <row r="2" customFormat="false" ht="17.25" hidden="false" customHeight="true" outlineLevel="0" collapsed="false">
      <c r="A2" s="661" t="s">
        <v>1017</v>
      </c>
      <c r="J2" s="116" t="s">
        <v>81</v>
      </c>
    </row>
    <row r="3" customFormat="false" ht="15.75" hidden="false" customHeight="true" outlineLevel="0" collapsed="false">
      <c r="A3" s="661" t="s">
        <v>113</v>
      </c>
      <c r="J3" s="116" t="s">
        <v>82</v>
      </c>
    </row>
    <row r="4" customFormat="false" ht="12" hidden="false" customHeight="true" outlineLevel="0" collapsed="false">
      <c r="J4" s="389"/>
    </row>
    <row r="5" customFormat="false" ht="15" hidden="false" customHeight="true" outlineLevel="0" collapsed="false">
      <c r="A5" s="1021" t="s">
        <v>1043</v>
      </c>
      <c r="B5" s="1021"/>
      <c r="C5" s="1021"/>
      <c r="D5" s="1021"/>
      <c r="E5" s="1021"/>
      <c r="F5" s="1021"/>
      <c r="G5" s="1021"/>
      <c r="H5" s="1021"/>
      <c r="I5" s="1021"/>
      <c r="J5" s="1021"/>
    </row>
    <row r="6" customFormat="false" ht="12" hidden="false" customHeight="true" outlineLevel="0" collapsed="false">
      <c r="A6" s="1022" t="s">
        <v>1044</v>
      </c>
      <c r="B6" s="1023" t="s">
        <v>1045</v>
      </c>
      <c r="C6" s="1024" t="s">
        <v>1046</v>
      </c>
      <c r="D6" s="1025" t="s">
        <v>1047</v>
      </c>
      <c r="E6" s="1025"/>
      <c r="F6" s="1025"/>
      <c r="G6" s="1025"/>
      <c r="H6" s="1025"/>
      <c r="I6" s="1025"/>
      <c r="J6" s="1025"/>
    </row>
    <row r="7" customFormat="false" ht="12.75" hidden="false" customHeight="true" outlineLevel="0" collapsed="false">
      <c r="A7" s="1022"/>
      <c r="B7" s="1023"/>
      <c r="C7" s="1024"/>
      <c r="D7" s="1026" t="s">
        <v>1048</v>
      </c>
      <c r="E7" s="1027" t="s">
        <v>1049</v>
      </c>
      <c r="F7" s="1027" t="s">
        <v>1050</v>
      </c>
      <c r="G7" s="1027" t="s">
        <v>1051</v>
      </c>
      <c r="H7" s="1028" t="s">
        <v>1052</v>
      </c>
      <c r="I7" s="1029" t="s">
        <v>1053</v>
      </c>
      <c r="J7" s="1030" t="s">
        <v>830</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84</v>
      </c>
      <c r="B10" s="1032" t="s">
        <v>1054</v>
      </c>
      <c r="C10" s="1033" t="s">
        <v>1024</v>
      </c>
      <c r="D10" s="1034" t="n">
        <v>0</v>
      </c>
      <c r="E10" s="1035" t="n">
        <v>30.4280413269516</v>
      </c>
      <c r="F10" s="1035" t="n">
        <v>17.2984412146723</v>
      </c>
      <c r="G10" s="1036" t="n">
        <v>7.15815188649942</v>
      </c>
      <c r="H10" s="1037" t="n">
        <v>0</v>
      </c>
      <c r="I10" s="1038" t="n">
        <v>45.1153655718765</v>
      </c>
      <c r="J10" s="1039" t="s">
        <v>1055</v>
      </c>
    </row>
    <row r="11" customFormat="false" ht="12.75" hidden="false" customHeight="false" outlineLevel="0" collapsed="false">
      <c r="A11" s="1031"/>
      <c r="B11" s="1032"/>
      <c r="C11" s="1040" t="s">
        <v>1025</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26</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56</v>
      </c>
      <c r="C13" s="1033" t="s">
        <v>1024</v>
      </c>
      <c r="D13" s="1046" t="s">
        <v>1055</v>
      </c>
      <c r="E13" s="1042" t="n">
        <v>39</v>
      </c>
      <c r="F13" s="1042" t="n">
        <v>0.1</v>
      </c>
      <c r="G13" s="147" t="n">
        <v>1</v>
      </c>
      <c r="H13" s="459" t="n">
        <v>0</v>
      </c>
      <c r="I13" s="1043" t="n">
        <v>1</v>
      </c>
      <c r="J13" s="1044" t="n">
        <v>0</v>
      </c>
    </row>
    <row r="14" customFormat="false" ht="12.75" hidden="false" customHeight="false" outlineLevel="0" collapsed="false">
      <c r="A14" s="1031"/>
      <c r="B14" s="1045"/>
      <c r="C14" s="1040" t="s">
        <v>1025</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26</v>
      </c>
      <c r="D15" s="1047" t="n">
        <v>0</v>
      </c>
      <c r="E15" s="276" t="n">
        <v>0</v>
      </c>
      <c r="F15" s="276" t="n">
        <v>0</v>
      </c>
      <c r="G15" s="468" t="n">
        <v>0</v>
      </c>
      <c r="H15" s="470" t="n">
        <v>0</v>
      </c>
      <c r="I15" s="517" t="n">
        <v>0</v>
      </c>
      <c r="J15" s="518" t="n">
        <v>0</v>
      </c>
    </row>
    <row r="16" customFormat="false" ht="12.75" hidden="false" customHeight="true" outlineLevel="0" collapsed="false">
      <c r="A16" s="1031" t="s">
        <v>885</v>
      </c>
      <c r="B16" s="1032" t="s">
        <v>1054</v>
      </c>
      <c r="C16" s="1033" t="s">
        <v>1024</v>
      </c>
      <c r="D16" s="1034" t="n">
        <v>0</v>
      </c>
      <c r="E16" s="1035" t="n">
        <v>2.99513403267345</v>
      </c>
      <c r="F16" s="1035" t="n">
        <v>13.6696189520581</v>
      </c>
      <c r="G16" s="1036" t="n">
        <v>21.3597451007987</v>
      </c>
      <c r="H16" s="1037" t="n">
        <v>0</v>
      </c>
      <c r="I16" s="1038" t="n">
        <v>61.9755019144696</v>
      </c>
      <c r="J16" s="1048" t="n">
        <v>0</v>
      </c>
    </row>
    <row r="17" customFormat="false" ht="12.75" hidden="false" customHeight="false" outlineLevel="0" collapsed="false">
      <c r="A17" s="1031"/>
      <c r="B17" s="1032"/>
      <c r="C17" s="1040" t="s">
        <v>1025</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26</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56</v>
      </c>
      <c r="C19" s="1033" t="s">
        <v>1024</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25</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26</v>
      </c>
      <c r="D21" s="1047" t="n">
        <v>0</v>
      </c>
      <c r="E21" s="276" t="n">
        <v>0</v>
      </c>
      <c r="F21" s="276" t="n">
        <v>0</v>
      </c>
      <c r="G21" s="468" t="n">
        <v>0</v>
      </c>
      <c r="H21" s="470" t="n">
        <v>0</v>
      </c>
      <c r="I21" s="517" t="n">
        <v>0</v>
      </c>
      <c r="J21" s="518" t="n">
        <v>0</v>
      </c>
    </row>
    <row r="22" customFormat="false" ht="12.75" hidden="false" customHeight="true" outlineLevel="0" collapsed="false">
      <c r="A22" s="1031" t="s">
        <v>1057</v>
      </c>
      <c r="B22" s="1032" t="s">
        <v>1054</v>
      </c>
      <c r="C22" s="1033" t="s">
        <v>1024</v>
      </c>
      <c r="D22" s="1034"/>
      <c r="E22" s="1035"/>
      <c r="F22" s="1035"/>
      <c r="G22" s="1036"/>
      <c r="H22" s="1037"/>
      <c r="I22" s="1038"/>
      <c r="J22" s="1048"/>
    </row>
    <row r="23" customFormat="false" ht="12.75" hidden="false" customHeight="false" outlineLevel="0" collapsed="false">
      <c r="A23" s="1031"/>
      <c r="B23" s="1032"/>
      <c r="C23" s="1040" t="s">
        <v>1025</v>
      </c>
      <c r="D23" s="1041"/>
      <c r="E23" s="1042"/>
      <c r="F23" s="1042"/>
      <c r="G23" s="147"/>
      <c r="H23" s="459"/>
      <c r="I23" s="1043"/>
      <c r="J23" s="1044"/>
    </row>
    <row r="24" customFormat="false" ht="13.5" hidden="false" customHeight="false" outlineLevel="0" collapsed="false">
      <c r="A24" s="1031"/>
      <c r="B24" s="1032"/>
      <c r="C24" s="1040" t="s">
        <v>1026</v>
      </c>
      <c r="D24" s="1041"/>
      <c r="E24" s="1042"/>
      <c r="F24" s="1042"/>
      <c r="G24" s="147"/>
      <c r="H24" s="459"/>
      <c r="I24" s="1043"/>
      <c r="J24" s="1044"/>
    </row>
    <row r="25" customFormat="false" ht="12.75" hidden="false" customHeight="false" outlineLevel="0" collapsed="false">
      <c r="A25" s="1031"/>
      <c r="B25" s="1045" t="s">
        <v>1056</v>
      </c>
      <c r="C25" s="1033" t="s">
        <v>1024</v>
      </c>
      <c r="D25" s="1041"/>
      <c r="E25" s="1042"/>
      <c r="F25" s="1042"/>
      <c r="G25" s="147"/>
      <c r="H25" s="459"/>
      <c r="I25" s="1043"/>
      <c r="J25" s="1044"/>
    </row>
    <row r="26" customFormat="false" ht="12.75" hidden="false" customHeight="false" outlineLevel="0" collapsed="false">
      <c r="A26" s="1031"/>
      <c r="B26" s="1045"/>
      <c r="C26" s="1040" t="s">
        <v>1025</v>
      </c>
      <c r="D26" s="1041"/>
      <c r="E26" s="1042"/>
      <c r="F26" s="1042"/>
      <c r="G26" s="147"/>
      <c r="H26" s="459"/>
      <c r="I26" s="1043"/>
      <c r="J26" s="1044"/>
    </row>
    <row r="27" customFormat="false" ht="13.5" hidden="false" customHeight="false" outlineLevel="0" collapsed="false">
      <c r="A27" s="1031"/>
      <c r="B27" s="1045"/>
      <c r="C27" s="1040" t="s">
        <v>1026</v>
      </c>
      <c r="D27" s="1047"/>
      <c r="E27" s="276"/>
      <c r="F27" s="276"/>
      <c r="G27" s="468"/>
      <c r="H27" s="470"/>
      <c r="I27" s="517"/>
      <c r="J27" s="518"/>
    </row>
    <row r="28" customFormat="false" ht="12.75" hidden="false" customHeight="true" outlineLevel="0" collapsed="false">
      <c r="A28" s="1031" t="s">
        <v>888</v>
      </c>
      <c r="B28" s="1032" t="s">
        <v>1054</v>
      </c>
      <c r="C28" s="1033" t="s">
        <v>1024</v>
      </c>
      <c r="D28" s="1034"/>
      <c r="E28" s="1035"/>
      <c r="F28" s="1035"/>
      <c r="G28" s="1036"/>
      <c r="H28" s="1037"/>
      <c r="I28" s="1038"/>
      <c r="J28" s="1048"/>
    </row>
    <row r="29" customFormat="false" ht="12.75" hidden="false" customHeight="false" outlineLevel="0" collapsed="false">
      <c r="A29" s="1031"/>
      <c r="B29" s="1032"/>
      <c r="C29" s="1040" t="s">
        <v>1025</v>
      </c>
      <c r="D29" s="1041"/>
      <c r="E29" s="1042"/>
      <c r="F29" s="1042"/>
      <c r="G29" s="147"/>
      <c r="H29" s="459"/>
      <c r="I29" s="1043"/>
      <c r="J29" s="1044"/>
    </row>
    <row r="30" customFormat="false" ht="13.5" hidden="false" customHeight="false" outlineLevel="0" collapsed="false">
      <c r="A30" s="1031"/>
      <c r="B30" s="1032"/>
      <c r="C30" s="1040" t="s">
        <v>1026</v>
      </c>
      <c r="D30" s="1041"/>
      <c r="E30" s="1042"/>
      <c r="F30" s="1042"/>
      <c r="G30" s="147"/>
      <c r="H30" s="459"/>
      <c r="I30" s="1043"/>
      <c r="J30" s="1044"/>
    </row>
    <row r="31" customFormat="false" ht="12.75" hidden="false" customHeight="false" outlineLevel="0" collapsed="false">
      <c r="A31" s="1031"/>
      <c r="B31" s="1045" t="s">
        <v>1056</v>
      </c>
      <c r="C31" s="1033" t="s">
        <v>1024</v>
      </c>
      <c r="D31" s="1041"/>
      <c r="E31" s="1042"/>
      <c r="F31" s="1042"/>
      <c r="G31" s="147"/>
      <c r="H31" s="459"/>
      <c r="I31" s="1043"/>
      <c r="J31" s="1044"/>
    </row>
    <row r="32" customFormat="false" ht="12.75" hidden="false" customHeight="false" outlineLevel="0" collapsed="false">
      <c r="A32" s="1031"/>
      <c r="B32" s="1045"/>
      <c r="C32" s="1040" t="s">
        <v>1025</v>
      </c>
      <c r="D32" s="1041"/>
      <c r="E32" s="1042"/>
      <c r="F32" s="1042"/>
      <c r="G32" s="147"/>
      <c r="H32" s="459"/>
      <c r="I32" s="1043"/>
      <c r="J32" s="1044"/>
    </row>
    <row r="33" customFormat="false" ht="13.5" hidden="false" customHeight="false" outlineLevel="0" collapsed="false">
      <c r="A33" s="1031"/>
      <c r="B33" s="1045"/>
      <c r="C33" s="1040" t="s">
        <v>1026</v>
      </c>
      <c r="D33" s="1047"/>
      <c r="E33" s="276"/>
      <c r="F33" s="276"/>
      <c r="G33" s="468"/>
      <c r="H33" s="470"/>
      <c r="I33" s="517"/>
      <c r="J33" s="518"/>
    </row>
    <row r="34" customFormat="false" ht="12.75" hidden="false" customHeight="true" outlineLevel="0" collapsed="false">
      <c r="A34" s="1031" t="s">
        <v>889</v>
      </c>
      <c r="B34" s="1032" t="s">
        <v>1054</v>
      </c>
      <c r="C34" s="1033" t="s">
        <v>1024</v>
      </c>
      <c r="D34" s="1034"/>
      <c r="E34" s="1035"/>
      <c r="F34" s="1035"/>
      <c r="G34" s="1036"/>
      <c r="H34" s="1037"/>
      <c r="I34" s="1038"/>
      <c r="J34" s="1048"/>
    </row>
    <row r="35" customFormat="false" ht="12.75" hidden="false" customHeight="false" outlineLevel="0" collapsed="false">
      <c r="A35" s="1031"/>
      <c r="B35" s="1032"/>
      <c r="C35" s="1040" t="s">
        <v>1025</v>
      </c>
      <c r="D35" s="1041"/>
      <c r="E35" s="1042"/>
      <c r="F35" s="1042"/>
      <c r="G35" s="147"/>
      <c r="H35" s="459"/>
      <c r="I35" s="1043"/>
      <c r="J35" s="1044"/>
    </row>
    <row r="36" customFormat="false" ht="13.5" hidden="false" customHeight="false" outlineLevel="0" collapsed="false">
      <c r="A36" s="1031"/>
      <c r="B36" s="1032"/>
      <c r="C36" s="1040" t="s">
        <v>1026</v>
      </c>
      <c r="D36" s="1041"/>
      <c r="E36" s="1042"/>
      <c r="F36" s="1042"/>
      <c r="G36" s="147"/>
      <c r="H36" s="459"/>
      <c r="I36" s="1043"/>
      <c r="J36" s="1044"/>
    </row>
    <row r="37" customFormat="false" ht="12.75" hidden="false" customHeight="false" outlineLevel="0" collapsed="false">
      <c r="A37" s="1031"/>
      <c r="B37" s="1045" t="s">
        <v>1056</v>
      </c>
      <c r="C37" s="1033" t="s">
        <v>1024</v>
      </c>
      <c r="D37" s="1041"/>
      <c r="E37" s="1042"/>
      <c r="F37" s="1042"/>
      <c r="G37" s="147"/>
      <c r="H37" s="459"/>
      <c r="I37" s="1043"/>
      <c r="J37" s="1044"/>
    </row>
    <row r="38" customFormat="false" ht="12.75" hidden="false" customHeight="false" outlineLevel="0" collapsed="false">
      <c r="A38" s="1031"/>
      <c r="B38" s="1045"/>
      <c r="C38" s="1040" t="s">
        <v>1025</v>
      </c>
      <c r="D38" s="1041"/>
      <c r="E38" s="1042"/>
      <c r="F38" s="1042"/>
      <c r="G38" s="147"/>
      <c r="H38" s="459"/>
      <c r="I38" s="1043"/>
      <c r="J38" s="1044"/>
    </row>
    <row r="39" customFormat="false" ht="13.5" hidden="false" customHeight="false" outlineLevel="0" collapsed="false">
      <c r="A39" s="1031"/>
      <c r="B39" s="1045"/>
      <c r="C39" s="1040" t="s">
        <v>1026</v>
      </c>
      <c r="D39" s="1047"/>
      <c r="E39" s="276"/>
      <c r="F39" s="276"/>
      <c r="G39" s="468"/>
      <c r="H39" s="470"/>
      <c r="I39" s="517"/>
      <c r="J39" s="518"/>
    </row>
    <row r="40" customFormat="false" ht="12.75" hidden="false" customHeight="true" outlineLevel="0" collapsed="false">
      <c r="A40" s="1031" t="s">
        <v>974</v>
      </c>
      <c r="B40" s="1032" t="s">
        <v>1054</v>
      </c>
      <c r="C40" s="1033" t="s">
        <v>1024</v>
      </c>
      <c r="D40" s="1034" t="s">
        <v>127</v>
      </c>
      <c r="E40" s="1035" t="s">
        <v>127</v>
      </c>
      <c r="F40" s="1035" t="s">
        <v>127</v>
      </c>
      <c r="G40" s="1036" t="s">
        <v>127</v>
      </c>
      <c r="H40" s="1037" t="s">
        <v>127</v>
      </c>
      <c r="I40" s="1038" t="s">
        <v>127</v>
      </c>
      <c r="J40" s="1048" t="s">
        <v>127</v>
      </c>
    </row>
    <row r="41" customFormat="false" ht="12.75" hidden="false" customHeight="false" outlineLevel="0" collapsed="false">
      <c r="A41" s="1031"/>
      <c r="B41" s="1032"/>
      <c r="C41" s="1040" t="s">
        <v>1025</v>
      </c>
      <c r="D41" s="1041" t="s">
        <v>127</v>
      </c>
      <c r="E41" s="1042" t="s">
        <v>127</v>
      </c>
      <c r="F41" s="1042" t="s">
        <v>127</v>
      </c>
      <c r="G41" s="147" t="s">
        <v>127</v>
      </c>
      <c r="H41" s="459" t="s">
        <v>127</v>
      </c>
      <c r="I41" s="1043" t="s">
        <v>127</v>
      </c>
      <c r="J41" s="1044" t="s">
        <v>127</v>
      </c>
    </row>
    <row r="42" customFormat="false" ht="13.5" hidden="false" customHeight="false" outlineLevel="0" collapsed="false">
      <c r="A42" s="1031"/>
      <c r="B42" s="1032"/>
      <c r="C42" s="1040" t="s">
        <v>1026</v>
      </c>
      <c r="D42" s="1041" t="s">
        <v>127</v>
      </c>
      <c r="E42" s="1042" t="s">
        <v>127</v>
      </c>
      <c r="F42" s="1042" t="s">
        <v>127</v>
      </c>
      <c r="G42" s="147" t="s">
        <v>127</v>
      </c>
      <c r="H42" s="459" t="s">
        <v>127</v>
      </c>
      <c r="I42" s="1043" t="s">
        <v>127</v>
      </c>
      <c r="J42" s="1044" t="s">
        <v>127</v>
      </c>
    </row>
    <row r="43" customFormat="false" ht="12.75" hidden="false" customHeight="false" outlineLevel="0" collapsed="false">
      <c r="A43" s="1031"/>
      <c r="B43" s="1045" t="s">
        <v>1056</v>
      </c>
      <c r="C43" s="1033" t="s">
        <v>1024</v>
      </c>
      <c r="D43" s="1041" t="s">
        <v>121</v>
      </c>
      <c r="E43" s="1042" t="s">
        <v>121</v>
      </c>
      <c r="F43" s="1042" t="s">
        <v>121</v>
      </c>
      <c r="G43" s="147" t="s">
        <v>121</v>
      </c>
      <c r="H43" s="459" t="s">
        <v>121</v>
      </c>
      <c r="I43" s="1043" t="s">
        <v>121</v>
      </c>
      <c r="J43" s="1044" t="n">
        <v>0</v>
      </c>
    </row>
    <row r="44" customFormat="false" ht="12.75" hidden="false" customHeight="false" outlineLevel="0" collapsed="false">
      <c r="A44" s="1031"/>
      <c r="B44" s="1045"/>
      <c r="C44" s="1040" t="s">
        <v>1025</v>
      </c>
      <c r="D44" s="1041" t="s">
        <v>121</v>
      </c>
      <c r="E44" s="1042" t="s">
        <v>121</v>
      </c>
      <c r="F44" s="1042" t="s">
        <v>121</v>
      </c>
      <c r="G44" s="147" t="s">
        <v>121</v>
      </c>
      <c r="H44" s="459" t="s">
        <v>121</v>
      </c>
      <c r="I44" s="1043" t="s">
        <v>121</v>
      </c>
      <c r="J44" s="1044" t="n">
        <v>0</v>
      </c>
    </row>
    <row r="45" customFormat="false" ht="13.5" hidden="false" customHeight="false" outlineLevel="0" collapsed="false">
      <c r="A45" s="1031"/>
      <c r="B45" s="1045"/>
      <c r="C45" s="1040" t="s">
        <v>1026</v>
      </c>
      <c r="D45" s="1047" t="s">
        <v>121</v>
      </c>
      <c r="E45" s="276" t="s">
        <v>121</v>
      </c>
      <c r="F45" s="276" t="s">
        <v>121</v>
      </c>
      <c r="G45" s="468" t="s">
        <v>121</v>
      </c>
      <c r="H45" s="470" t="s">
        <v>121</v>
      </c>
      <c r="I45" s="517" t="s">
        <v>121</v>
      </c>
      <c r="J45" s="518" t="n">
        <v>0</v>
      </c>
    </row>
    <row r="46" customFormat="false" ht="12.75" hidden="false" customHeight="true" outlineLevel="0" collapsed="false">
      <c r="A46" s="1031" t="s">
        <v>975</v>
      </c>
      <c r="B46" s="1032" t="s">
        <v>1054</v>
      </c>
      <c r="C46" s="1033" t="s">
        <v>1024</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25</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26</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56</v>
      </c>
      <c r="C49" s="1033" t="s">
        <v>1024</v>
      </c>
      <c r="D49" s="1041" t="s">
        <v>121</v>
      </c>
      <c r="E49" s="1042" t="s">
        <v>121</v>
      </c>
      <c r="F49" s="1042" t="s">
        <v>121</v>
      </c>
      <c r="G49" s="147" t="s">
        <v>121</v>
      </c>
      <c r="H49" s="459" t="s">
        <v>121</v>
      </c>
      <c r="I49" s="1043" t="s">
        <v>121</v>
      </c>
      <c r="J49" s="1044" t="n">
        <v>0</v>
      </c>
    </row>
    <row r="50" customFormat="false" ht="12.75" hidden="false" customHeight="false" outlineLevel="0" collapsed="false">
      <c r="A50" s="1031"/>
      <c r="B50" s="1045"/>
      <c r="C50" s="1040" t="s">
        <v>1025</v>
      </c>
      <c r="D50" s="1041" t="s">
        <v>121</v>
      </c>
      <c r="E50" s="1042" t="s">
        <v>121</v>
      </c>
      <c r="F50" s="1042" t="s">
        <v>121</v>
      </c>
      <c r="G50" s="147" t="s">
        <v>121</v>
      </c>
      <c r="H50" s="459" t="s">
        <v>121</v>
      </c>
      <c r="I50" s="1043" t="s">
        <v>121</v>
      </c>
      <c r="J50" s="1044" t="n">
        <v>0</v>
      </c>
    </row>
    <row r="51" customFormat="false" ht="13.5" hidden="false" customHeight="false" outlineLevel="0" collapsed="false">
      <c r="A51" s="1031"/>
      <c r="B51" s="1045"/>
      <c r="C51" s="1040" t="s">
        <v>1026</v>
      </c>
      <c r="D51" s="1047" t="s">
        <v>121</v>
      </c>
      <c r="E51" s="276" t="s">
        <v>121</v>
      </c>
      <c r="F51" s="276" t="s">
        <v>121</v>
      </c>
      <c r="G51" s="468" t="s">
        <v>121</v>
      </c>
      <c r="H51" s="470" t="s">
        <v>121</v>
      </c>
      <c r="I51" s="517" t="s">
        <v>121</v>
      </c>
      <c r="J51" s="518" t="n">
        <v>0</v>
      </c>
    </row>
    <row r="52" customFormat="false" ht="12.75" hidden="false" customHeight="true" outlineLevel="0" collapsed="false">
      <c r="A52" s="1031" t="s">
        <v>976</v>
      </c>
      <c r="B52" s="1032" t="s">
        <v>1054</v>
      </c>
      <c r="C52" s="1033" t="s">
        <v>1024</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25</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26</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56</v>
      </c>
      <c r="C55" s="1033" t="s">
        <v>1024</v>
      </c>
      <c r="D55" s="1041" t="s">
        <v>121</v>
      </c>
      <c r="E55" s="1042" t="s">
        <v>121</v>
      </c>
      <c r="F55" s="1042" t="s">
        <v>121</v>
      </c>
      <c r="G55" s="147" t="s">
        <v>121</v>
      </c>
      <c r="H55" s="459" t="s">
        <v>121</v>
      </c>
      <c r="I55" s="1043" t="s">
        <v>121</v>
      </c>
      <c r="J55" s="1044" t="n">
        <v>0</v>
      </c>
    </row>
    <row r="56" customFormat="false" ht="12.75" hidden="false" customHeight="false" outlineLevel="0" collapsed="false">
      <c r="A56" s="1031"/>
      <c r="B56" s="1045"/>
      <c r="C56" s="1040" t="s">
        <v>1025</v>
      </c>
      <c r="D56" s="1041" t="s">
        <v>121</v>
      </c>
      <c r="E56" s="1042" t="s">
        <v>121</v>
      </c>
      <c r="F56" s="1042" t="s">
        <v>121</v>
      </c>
      <c r="G56" s="147" t="s">
        <v>121</v>
      </c>
      <c r="H56" s="459" t="s">
        <v>121</v>
      </c>
      <c r="I56" s="1043" t="s">
        <v>121</v>
      </c>
      <c r="J56" s="1044" t="n">
        <v>0</v>
      </c>
    </row>
    <row r="57" customFormat="false" ht="13.5" hidden="false" customHeight="false" outlineLevel="0" collapsed="false">
      <c r="A57" s="1031"/>
      <c r="B57" s="1045"/>
      <c r="C57" s="1040" t="s">
        <v>1026</v>
      </c>
      <c r="D57" s="1047" t="s">
        <v>121</v>
      </c>
      <c r="E57" s="276" t="s">
        <v>121</v>
      </c>
      <c r="F57" s="276" t="s">
        <v>121</v>
      </c>
      <c r="G57" s="468" t="s">
        <v>121</v>
      </c>
      <c r="H57" s="470" t="s">
        <v>121</v>
      </c>
      <c r="I57" s="517" t="s">
        <v>121</v>
      </c>
      <c r="J57" s="518" t="n">
        <v>0</v>
      </c>
    </row>
    <row r="58" customFormat="false" ht="12.75" hidden="false" customHeight="true" outlineLevel="0" collapsed="false">
      <c r="A58" s="1031" t="s">
        <v>977</v>
      </c>
      <c r="B58" s="1032" t="s">
        <v>1054</v>
      </c>
      <c r="C58" s="1033" t="s">
        <v>1024</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25</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26</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56</v>
      </c>
      <c r="C61" s="1033" t="s">
        <v>1024</v>
      </c>
      <c r="D61" s="1041" t="s">
        <v>121</v>
      </c>
      <c r="E61" s="1042" t="s">
        <v>121</v>
      </c>
      <c r="F61" s="1042" t="s">
        <v>121</v>
      </c>
      <c r="G61" s="147" t="s">
        <v>121</v>
      </c>
      <c r="H61" s="459" t="s">
        <v>121</v>
      </c>
      <c r="I61" s="1043" t="s">
        <v>121</v>
      </c>
      <c r="J61" s="1044" t="n">
        <v>0</v>
      </c>
    </row>
    <row r="62" customFormat="false" ht="12.75" hidden="false" customHeight="false" outlineLevel="0" collapsed="false">
      <c r="A62" s="1031"/>
      <c r="B62" s="1045"/>
      <c r="C62" s="1040" t="s">
        <v>1025</v>
      </c>
      <c r="D62" s="1041" t="s">
        <v>121</v>
      </c>
      <c r="E62" s="1042" t="s">
        <v>121</v>
      </c>
      <c r="F62" s="1042" t="s">
        <v>121</v>
      </c>
      <c r="G62" s="147" t="s">
        <v>121</v>
      </c>
      <c r="H62" s="459" t="s">
        <v>121</v>
      </c>
      <c r="I62" s="1043" t="s">
        <v>121</v>
      </c>
      <c r="J62" s="1044" t="n">
        <v>0</v>
      </c>
    </row>
    <row r="63" customFormat="false" ht="13.5" hidden="false" customHeight="false" outlineLevel="0" collapsed="false">
      <c r="A63" s="1031"/>
      <c r="B63" s="1045"/>
      <c r="C63" s="1040" t="s">
        <v>1026</v>
      </c>
      <c r="D63" s="1047" t="s">
        <v>121</v>
      </c>
      <c r="E63" s="276" t="s">
        <v>121</v>
      </c>
      <c r="F63" s="276" t="s">
        <v>121</v>
      </c>
      <c r="G63" s="468" t="s">
        <v>121</v>
      </c>
      <c r="H63" s="470" t="s">
        <v>121</v>
      </c>
      <c r="I63" s="517" t="s">
        <v>121</v>
      </c>
      <c r="J63" s="518" t="n">
        <v>0</v>
      </c>
    </row>
    <row r="64" customFormat="false" ht="12.75" hidden="false" customHeight="true" outlineLevel="0" collapsed="false">
      <c r="A64" s="1031" t="s">
        <v>978</v>
      </c>
      <c r="B64" s="1032" t="s">
        <v>1054</v>
      </c>
      <c r="C64" s="1033" t="s">
        <v>1024</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25</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26</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56</v>
      </c>
      <c r="C67" s="1033" t="s">
        <v>1024</v>
      </c>
      <c r="D67" s="1041" t="s">
        <v>121</v>
      </c>
      <c r="E67" s="1042" t="s">
        <v>121</v>
      </c>
      <c r="F67" s="1042" t="s">
        <v>121</v>
      </c>
      <c r="G67" s="147" t="s">
        <v>121</v>
      </c>
      <c r="H67" s="459" t="s">
        <v>121</v>
      </c>
      <c r="I67" s="1043" t="s">
        <v>121</v>
      </c>
      <c r="J67" s="1044" t="n">
        <v>0</v>
      </c>
    </row>
    <row r="68" customFormat="false" ht="12.75" hidden="false" customHeight="false" outlineLevel="0" collapsed="false">
      <c r="A68" s="1031"/>
      <c r="B68" s="1045"/>
      <c r="C68" s="1040" t="s">
        <v>1025</v>
      </c>
      <c r="D68" s="1041" t="s">
        <v>121</v>
      </c>
      <c r="E68" s="1042" t="s">
        <v>121</v>
      </c>
      <c r="F68" s="1042" t="s">
        <v>121</v>
      </c>
      <c r="G68" s="147" t="s">
        <v>121</v>
      </c>
      <c r="H68" s="459" t="s">
        <v>121</v>
      </c>
      <c r="I68" s="1043" t="s">
        <v>121</v>
      </c>
      <c r="J68" s="1044" t="n">
        <v>0</v>
      </c>
    </row>
    <row r="69" customFormat="false" ht="13.5" hidden="false" customHeight="false" outlineLevel="0" collapsed="false">
      <c r="A69" s="1031"/>
      <c r="B69" s="1045"/>
      <c r="C69" s="1040" t="s">
        <v>1026</v>
      </c>
      <c r="D69" s="1047" t="s">
        <v>121</v>
      </c>
      <c r="E69" s="276" t="s">
        <v>121</v>
      </c>
      <c r="F69" s="276" t="s">
        <v>121</v>
      </c>
      <c r="G69" s="468" t="s">
        <v>121</v>
      </c>
      <c r="H69" s="470" t="s">
        <v>121</v>
      </c>
      <c r="I69" s="517" t="s">
        <v>121</v>
      </c>
      <c r="J69" s="518" t="n">
        <v>0</v>
      </c>
    </row>
    <row r="70" customFormat="false" ht="12.75" hidden="false" customHeight="true" outlineLevel="0" collapsed="false">
      <c r="A70" s="1031" t="s">
        <v>1058</v>
      </c>
      <c r="B70" s="1032" t="s">
        <v>1054</v>
      </c>
      <c r="C70" s="1033" t="s">
        <v>1024</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25</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26</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56</v>
      </c>
      <c r="C73" s="1033" t="s">
        <v>1024</v>
      </c>
      <c r="D73" s="1041" t="s">
        <v>121</v>
      </c>
      <c r="E73" s="1042" t="s">
        <v>121</v>
      </c>
      <c r="F73" s="1042" t="s">
        <v>121</v>
      </c>
      <c r="G73" s="147" t="s">
        <v>121</v>
      </c>
      <c r="H73" s="459" t="s">
        <v>121</v>
      </c>
      <c r="I73" s="1043" t="s">
        <v>121</v>
      </c>
      <c r="J73" s="1044" t="n">
        <v>0</v>
      </c>
    </row>
    <row r="74" customFormat="false" ht="12.75" hidden="false" customHeight="false" outlineLevel="0" collapsed="false">
      <c r="A74" s="1031"/>
      <c r="B74" s="1045"/>
      <c r="C74" s="1040" t="s">
        <v>1025</v>
      </c>
      <c r="D74" s="1041" t="s">
        <v>121</v>
      </c>
      <c r="E74" s="1042" t="s">
        <v>121</v>
      </c>
      <c r="F74" s="1042" t="s">
        <v>121</v>
      </c>
      <c r="G74" s="147" t="s">
        <v>121</v>
      </c>
      <c r="H74" s="459" t="s">
        <v>121</v>
      </c>
      <c r="I74" s="1043" t="s">
        <v>121</v>
      </c>
      <c r="J74" s="1044" t="n">
        <v>0</v>
      </c>
    </row>
    <row r="75" customFormat="false" ht="13.5" hidden="false" customHeight="false" outlineLevel="0" collapsed="false">
      <c r="A75" s="1031"/>
      <c r="B75" s="1045"/>
      <c r="C75" s="1040" t="s">
        <v>1026</v>
      </c>
      <c r="D75" s="1047" t="s">
        <v>121</v>
      </c>
      <c r="E75" s="276" t="s">
        <v>121</v>
      </c>
      <c r="F75" s="276" t="s">
        <v>121</v>
      </c>
      <c r="G75" s="468" t="s">
        <v>121</v>
      </c>
      <c r="H75" s="470" t="s">
        <v>121</v>
      </c>
      <c r="I75" s="517" t="s">
        <v>121</v>
      </c>
      <c r="J75" s="518" t="n">
        <v>0</v>
      </c>
    </row>
    <row r="76" customFormat="false" ht="12.75" hidden="false" customHeight="true" outlineLevel="0" collapsed="false">
      <c r="A76" s="1031" t="s">
        <v>980</v>
      </c>
      <c r="B76" s="1032" t="s">
        <v>1054</v>
      </c>
      <c r="C76" s="1033" t="s">
        <v>1024</v>
      </c>
      <c r="D76" s="1034" t="n">
        <v>0</v>
      </c>
      <c r="E76" s="1035" t="n">
        <v>42.9934596802269</v>
      </c>
      <c r="F76" s="1035" t="n">
        <v>27.8954971095323</v>
      </c>
      <c r="G76" s="1036" t="n">
        <v>26.6958919825239</v>
      </c>
      <c r="H76" s="1037" t="n">
        <v>0</v>
      </c>
      <c r="I76" s="1038" t="n">
        <v>2.41515122771673</v>
      </c>
      <c r="J76" s="1048" t="n">
        <v>0</v>
      </c>
    </row>
    <row r="77" customFormat="false" ht="12.75" hidden="false" customHeight="false" outlineLevel="0" collapsed="false">
      <c r="A77" s="1031"/>
      <c r="B77" s="1032"/>
      <c r="C77" s="1040" t="s">
        <v>1025</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26</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56</v>
      </c>
      <c r="C79" s="1033" t="s">
        <v>1024</v>
      </c>
      <c r="D79" s="1041" t="s">
        <v>121</v>
      </c>
      <c r="E79" s="1042" t="s">
        <v>121</v>
      </c>
      <c r="F79" s="1042" t="s">
        <v>121</v>
      </c>
      <c r="G79" s="147" t="s">
        <v>121</v>
      </c>
      <c r="H79" s="459" t="s">
        <v>121</v>
      </c>
      <c r="I79" s="1043" t="s">
        <v>121</v>
      </c>
      <c r="J79" s="1044" t="n">
        <v>0</v>
      </c>
    </row>
    <row r="80" customFormat="false" ht="12.75" hidden="false" customHeight="false" outlineLevel="0" collapsed="false">
      <c r="A80" s="1031"/>
      <c r="B80" s="1045"/>
      <c r="C80" s="1040" t="s">
        <v>1025</v>
      </c>
      <c r="D80" s="1041" t="s">
        <v>121</v>
      </c>
      <c r="E80" s="1042" t="s">
        <v>121</v>
      </c>
      <c r="F80" s="1042" t="s">
        <v>121</v>
      </c>
      <c r="G80" s="147" t="s">
        <v>121</v>
      </c>
      <c r="H80" s="459" t="s">
        <v>121</v>
      </c>
      <c r="I80" s="1043" t="s">
        <v>121</v>
      </c>
      <c r="J80" s="1044" t="n">
        <v>0</v>
      </c>
    </row>
    <row r="81" customFormat="false" ht="13.5" hidden="false" customHeight="false" outlineLevel="0" collapsed="false">
      <c r="A81" s="1031"/>
      <c r="B81" s="1045"/>
      <c r="C81" s="1040" t="s">
        <v>1026</v>
      </c>
      <c r="D81" s="1047" t="s">
        <v>121</v>
      </c>
      <c r="E81" s="276" t="s">
        <v>121</v>
      </c>
      <c r="F81" s="276" t="s">
        <v>121</v>
      </c>
      <c r="G81" s="468" t="s">
        <v>121</v>
      </c>
      <c r="H81" s="470" t="s">
        <v>121</v>
      </c>
      <c r="I81" s="517" t="s">
        <v>121</v>
      </c>
      <c r="J81" s="518" t="n">
        <v>0</v>
      </c>
    </row>
    <row r="82" customFormat="false" ht="12.75" hidden="false" customHeight="true" outlineLevel="0" collapsed="false">
      <c r="A82" s="1031" t="s">
        <v>1059</v>
      </c>
      <c r="B82" s="1032" t="s">
        <v>1054</v>
      </c>
      <c r="C82" s="1033" t="s">
        <v>1024</v>
      </c>
      <c r="D82" s="1034" t="n">
        <v>0</v>
      </c>
      <c r="E82" s="1035" t="n">
        <v>0</v>
      </c>
      <c r="F82" s="1035" t="n">
        <v>47.6354318955125</v>
      </c>
      <c r="G82" s="1036" t="n">
        <v>0</v>
      </c>
      <c r="H82" s="1037" t="n">
        <v>0</v>
      </c>
      <c r="I82" s="1038" t="n">
        <v>0.556906741956629</v>
      </c>
      <c r="J82" s="1048" t="n">
        <v>51.8076613625308</v>
      </c>
    </row>
    <row r="83" customFormat="false" ht="12.75" hidden="false" customHeight="false" outlineLevel="0" collapsed="false">
      <c r="A83" s="1031"/>
      <c r="B83" s="1032"/>
      <c r="C83" s="1040" t="s">
        <v>1025</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26</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56</v>
      </c>
      <c r="C85" s="1033" t="s">
        <v>1024</v>
      </c>
      <c r="D85" s="1041" t="s">
        <v>121</v>
      </c>
      <c r="E85" s="1042" t="s">
        <v>121</v>
      </c>
      <c r="F85" s="1042" t="s">
        <v>121</v>
      </c>
      <c r="G85" s="147" t="s">
        <v>121</v>
      </c>
      <c r="H85" s="459" t="s">
        <v>121</v>
      </c>
      <c r="I85" s="1043" t="s">
        <v>121</v>
      </c>
      <c r="J85" s="1044" t="n">
        <v>0</v>
      </c>
    </row>
    <row r="86" customFormat="false" ht="12.75" hidden="false" customHeight="false" outlineLevel="0" collapsed="false">
      <c r="A86" s="1031"/>
      <c r="B86" s="1045"/>
      <c r="C86" s="1040" t="s">
        <v>1025</v>
      </c>
      <c r="D86" s="1041" t="s">
        <v>121</v>
      </c>
      <c r="E86" s="1042" t="s">
        <v>121</v>
      </c>
      <c r="F86" s="1042" t="s">
        <v>121</v>
      </c>
      <c r="G86" s="147" t="s">
        <v>121</v>
      </c>
      <c r="H86" s="459" t="s">
        <v>121</v>
      </c>
      <c r="I86" s="1043" t="s">
        <v>121</v>
      </c>
      <c r="J86" s="1044" t="n">
        <v>0</v>
      </c>
    </row>
    <row r="87" customFormat="false" ht="13.5" hidden="false" customHeight="false" outlineLevel="0" collapsed="false">
      <c r="A87" s="1031"/>
      <c r="B87" s="1045"/>
      <c r="C87" s="1049" t="s">
        <v>1026</v>
      </c>
      <c r="D87" s="1050" t="s">
        <v>121</v>
      </c>
      <c r="E87" s="1051" t="s">
        <v>121</v>
      </c>
      <c r="F87" s="1051" t="s">
        <v>121</v>
      </c>
      <c r="G87" s="1052" t="s">
        <v>121</v>
      </c>
      <c r="H87" s="1053" t="s">
        <v>121</v>
      </c>
      <c r="I87" s="1054" t="s">
        <v>121</v>
      </c>
      <c r="J87" s="920" t="n">
        <v>0</v>
      </c>
    </row>
    <row r="88" customFormat="false" ht="12.75" hidden="false" customHeight="true" outlineLevel="0" collapsed="false">
      <c r="A88" s="1055" t="s">
        <v>1060</v>
      </c>
      <c r="B88" s="1032" t="s">
        <v>1054</v>
      </c>
      <c r="C88" s="1033" t="s">
        <v>1024</v>
      </c>
      <c r="D88" s="1034"/>
      <c r="E88" s="1035"/>
      <c r="F88" s="1035"/>
      <c r="G88" s="1036"/>
      <c r="H88" s="1037"/>
      <c r="I88" s="1038"/>
      <c r="J88" s="1048"/>
    </row>
    <row r="89" customFormat="false" ht="12.75" hidden="false" customHeight="false" outlineLevel="0" collapsed="false">
      <c r="A89" s="1055"/>
      <c r="B89" s="1032"/>
      <c r="C89" s="1040" t="s">
        <v>1025</v>
      </c>
      <c r="D89" s="1041"/>
      <c r="E89" s="1042"/>
      <c r="F89" s="1042"/>
      <c r="G89" s="147"/>
      <c r="H89" s="459"/>
      <c r="I89" s="1043"/>
      <c r="J89" s="1044"/>
    </row>
    <row r="90" customFormat="false" ht="13.5" hidden="false" customHeight="false" outlineLevel="0" collapsed="false">
      <c r="A90" s="1055"/>
      <c r="B90" s="1032"/>
      <c r="C90" s="1040" t="s">
        <v>1026</v>
      </c>
      <c r="D90" s="1041"/>
      <c r="E90" s="1042"/>
      <c r="F90" s="1042"/>
      <c r="G90" s="147"/>
      <c r="H90" s="459"/>
      <c r="I90" s="1043"/>
      <c r="J90" s="1044"/>
    </row>
    <row r="91" customFormat="false" ht="12.75" hidden="false" customHeight="false" outlineLevel="0" collapsed="false">
      <c r="A91" s="1055"/>
      <c r="B91" s="1045" t="s">
        <v>1056</v>
      </c>
      <c r="C91" s="1033" t="s">
        <v>1024</v>
      </c>
      <c r="D91" s="1041"/>
      <c r="E91" s="1042"/>
      <c r="F91" s="1042"/>
      <c r="G91" s="147"/>
      <c r="H91" s="459"/>
      <c r="I91" s="1043"/>
      <c r="J91" s="1044"/>
    </row>
    <row r="92" customFormat="false" ht="12.75" hidden="false" customHeight="false" outlineLevel="0" collapsed="false">
      <c r="A92" s="1055"/>
      <c r="B92" s="1045"/>
      <c r="C92" s="1040" t="s">
        <v>1025</v>
      </c>
      <c r="D92" s="1041"/>
      <c r="E92" s="1042"/>
      <c r="F92" s="1042"/>
      <c r="G92" s="147"/>
      <c r="H92" s="459"/>
      <c r="I92" s="1043"/>
      <c r="J92" s="1044"/>
    </row>
    <row r="93" customFormat="false" ht="13.5" hidden="false" customHeight="false" outlineLevel="0" collapsed="false">
      <c r="A93" s="1055"/>
      <c r="B93" s="1045"/>
      <c r="C93" s="1056" t="s">
        <v>1026</v>
      </c>
      <c r="D93" s="1047"/>
      <c r="E93" s="276"/>
      <c r="F93" s="276"/>
      <c r="G93" s="468"/>
      <c r="H93" s="470"/>
      <c r="I93" s="517"/>
      <c r="J93" s="518"/>
    </row>
    <row r="94" customFormat="false" ht="30.75" hidden="false" customHeight="true" outlineLevel="0" collapsed="false">
      <c r="A94" s="1057" t="s">
        <v>1061</v>
      </c>
      <c r="B94" s="1057"/>
      <c r="C94" s="1057"/>
      <c r="D94" s="1057"/>
      <c r="E94" s="1057"/>
      <c r="F94" s="1057"/>
      <c r="G94" s="1057"/>
      <c r="H94" s="1057"/>
      <c r="I94" s="1057"/>
      <c r="J94" s="1057"/>
    </row>
    <row r="95" customFormat="false" ht="30.75" hidden="false" customHeight="true" outlineLevel="0" collapsed="false">
      <c r="A95" s="1058" t="s">
        <v>1062</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63</v>
      </c>
      <c r="K1" s="116" t="s">
        <v>79</v>
      </c>
    </row>
    <row r="2" customFormat="false" ht="17.25" hidden="false" customHeight="true" outlineLevel="0" collapsed="false">
      <c r="A2" s="661" t="s">
        <v>1064</v>
      </c>
      <c r="K2" s="116" t="s">
        <v>81</v>
      </c>
    </row>
    <row r="3" customFormat="false" ht="15.75" hidden="false" customHeight="true" outlineLevel="0" collapsed="false">
      <c r="A3" s="661" t="s">
        <v>261</v>
      </c>
      <c r="K3" s="116" t="s">
        <v>82</v>
      </c>
    </row>
    <row r="4" customFormat="false" ht="13.5" hidden="false" customHeight="true" outlineLevel="0" collapsed="false">
      <c r="A4" s="1059"/>
      <c r="K4" s="933"/>
    </row>
    <row r="5" customFormat="false" ht="14.25" hidden="false" customHeight="true" outlineLevel="0" collapsed="false">
      <c r="A5" s="155" t="s">
        <v>510</v>
      </c>
      <c r="B5" s="1060" t="s">
        <v>1065</v>
      </c>
      <c r="C5" s="1060"/>
      <c r="D5" s="1060"/>
      <c r="E5" s="1060"/>
      <c r="F5" s="1060"/>
      <c r="G5" s="1060"/>
      <c r="H5" s="1060"/>
      <c r="I5" s="1060"/>
      <c r="J5" s="1061" t="s">
        <v>867</v>
      </c>
      <c r="K5" s="1061"/>
    </row>
    <row r="6" customFormat="false" ht="24" hidden="false" customHeight="true" outlineLevel="0" collapsed="false">
      <c r="A6" s="1062" t="s">
        <v>514</v>
      </c>
      <c r="B6" s="947" t="s">
        <v>1066</v>
      </c>
      <c r="C6" s="1063" t="s">
        <v>1067</v>
      </c>
      <c r="D6" s="1064" t="s">
        <v>1068</v>
      </c>
      <c r="E6" s="1064"/>
      <c r="F6" s="1064"/>
      <c r="G6" s="1064"/>
      <c r="H6" s="1064"/>
      <c r="I6" s="1064"/>
      <c r="J6" s="1065" t="s">
        <v>1069</v>
      </c>
      <c r="K6" s="1065"/>
    </row>
    <row r="7" customFormat="false" ht="14.25" hidden="false" customHeight="true" outlineLevel="0" collapsed="false">
      <c r="A7" s="508"/>
      <c r="B7" s="292" t="s">
        <v>1070</v>
      </c>
      <c r="C7" s="887" t="s">
        <v>1071</v>
      </c>
      <c r="D7" s="405" t="s">
        <v>1048</v>
      </c>
      <c r="E7" s="405" t="s">
        <v>1072</v>
      </c>
      <c r="F7" s="405" t="s">
        <v>1050</v>
      </c>
      <c r="G7" s="405" t="s">
        <v>1073</v>
      </c>
      <c r="H7" s="1066" t="s">
        <v>1074</v>
      </c>
      <c r="I7" s="1067" t="s">
        <v>830</v>
      </c>
      <c r="J7" s="1068" t="s">
        <v>1075</v>
      </c>
      <c r="K7" s="1068"/>
    </row>
    <row r="8" customFormat="false" ht="13.5" hidden="false" customHeight="true" outlineLevel="0" collapsed="false">
      <c r="A8" s="971" t="s">
        <v>1076</v>
      </c>
      <c r="B8" s="158" t="n">
        <v>11924.331</v>
      </c>
      <c r="C8" s="1069"/>
      <c r="D8" s="161" t="s">
        <v>127</v>
      </c>
      <c r="E8" s="158" t="n">
        <v>97017678.5771447</v>
      </c>
      <c r="F8" s="158" t="n">
        <v>112631115.170533</v>
      </c>
      <c r="G8" s="158" t="n">
        <v>116281395.23362</v>
      </c>
      <c r="H8" s="158" t="n">
        <v>429764201.042303</v>
      </c>
      <c r="I8" s="161" t="s">
        <v>127</v>
      </c>
      <c r="J8" s="1070" t="s">
        <v>1048</v>
      </c>
      <c r="K8" s="1071" t="s">
        <v>127</v>
      </c>
    </row>
    <row r="9" customFormat="false" ht="12" hidden="false" customHeight="true" outlineLevel="0" collapsed="false">
      <c r="A9" s="1072" t="s">
        <v>883</v>
      </c>
      <c r="B9" s="1073"/>
      <c r="C9" s="1074"/>
      <c r="D9" s="1074"/>
      <c r="E9" s="1074"/>
      <c r="F9" s="1074"/>
      <c r="G9" s="1074"/>
      <c r="H9" s="1075"/>
      <c r="I9" s="1076"/>
      <c r="J9" s="1077" t="s">
        <v>1072</v>
      </c>
      <c r="K9" s="160" t="n">
        <v>0.00099999999999999</v>
      </c>
    </row>
    <row r="10" customFormat="false" ht="12" hidden="false" customHeight="true" outlineLevel="0" collapsed="false">
      <c r="A10" s="85" t="s">
        <v>884</v>
      </c>
      <c r="B10" s="20" t="n">
        <v>2682.529</v>
      </c>
      <c r="C10" s="20" t="n">
        <v>97.8284</v>
      </c>
      <c r="D10" s="20" t="s">
        <v>127</v>
      </c>
      <c r="E10" s="20" t="n">
        <v>79851554.2460753</v>
      </c>
      <c r="F10" s="20" t="n">
        <v>45395870.2824051</v>
      </c>
      <c r="G10" s="20" t="n">
        <v>18784960.475263</v>
      </c>
      <c r="H10" s="20" t="n">
        <v>118395135.019857</v>
      </c>
      <c r="I10" s="21" t="s">
        <v>127</v>
      </c>
      <c r="J10" s="1077" t="s">
        <v>1073</v>
      </c>
      <c r="K10" s="160" t="n">
        <v>0.0199823440326615</v>
      </c>
    </row>
    <row r="11" customFormat="false" ht="13.5" hidden="false" customHeight="true" outlineLevel="0" collapsed="false">
      <c r="A11" s="85" t="s">
        <v>885</v>
      </c>
      <c r="B11" s="20" t="n">
        <v>9241.802</v>
      </c>
      <c r="C11" s="20" t="n">
        <v>53.3734514113157</v>
      </c>
      <c r="D11" s="20" t="s">
        <v>127</v>
      </c>
      <c r="E11" s="20" t="n">
        <v>17166124.3310694</v>
      </c>
      <c r="F11" s="20" t="n">
        <v>67235244.888128</v>
      </c>
      <c r="G11" s="20" t="n">
        <v>97496434.7583567</v>
      </c>
      <c r="H11" s="20" t="n">
        <v>311369066.022446</v>
      </c>
      <c r="I11" s="21" t="s">
        <v>127</v>
      </c>
      <c r="J11" s="1078" t="s">
        <v>1077</v>
      </c>
      <c r="K11" s="160" t="n">
        <v>0.0159784057711341</v>
      </c>
    </row>
    <row r="12" customFormat="false" ht="12" hidden="false" customHeight="true" outlineLevel="0" collapsed="false">
      <c r="A12" s="1072" t="s">
        <v>886</v>
      </c>
      <c r="B12" s="1073"/>
      <c r="C12" s="1074"/>
      <c r="D12" s="1074"/>
      <c r="E12" s="1074"/>
      <c r="F12" s="1074"/>
      <c r="G12" s="1074"/>
      <c r="H12" s="1075"/>
      <c r="I12" s="1076"/>
      <c r="K12" s="31"/>
    </row>
    <row r="13" customFormat="false" ht="12" hidden="false" customHeight="true" outlineLevel="0" collapsed="false">
      <c r="A13" s="85" t="s">
        <v>887</v>
      </c>
      <c r="B13" s="20"/>
      <c r="C13" s="20"/>
      <c r="D13" s="20"/>
      <c r="E13" s="20"/>
      <c r="F13" s="20"/>
      <c r="G13" s="20"/>
      <c r="H13" s="20"/>
      <c r="I13" s="21"/>
    </row>
    <row r="14" customFormat="false" ht="12" hidden="false" customHeight="true" outlineLevel="0" collapsed="false">
      <c r="A14" s="85" t="s">
        <v>888</v>
      </c>
      <c r="B14" s="20"/>
      <c r="C14" s="20"/>
      <c r="D14" s="20"/>
      <c r="E14" s="20"/>
      <c r="F14" s="20"/>
      <c r="G14" s="20"/>
      <c r="H14" s="20"/>
      <c r="I14" s="21"/>
    </row>
    <row r="15" customFormat="false" ht="12" hidden="false" customHeight="true" outlineLevel="0" collapsed="false">
      <c r="A15" s="85" t="s">
        <v>889</v>
      </c>
      <c r="B15" s="20"/>
      <c r="C15" s="20"/>
      <c r="D15" s="20"/>
      <c r="E15" s="20"/>
      <c r="F15" s="20"/>
      <c r="G15" s="20"/>
      <c r="H15" s="20"/>
      <c r="I15" s="21"/>
    </row>
    <row r="16" customFormat="false" ht="12" hidden="false" customHeight="true" outlineLevel="0" collapsed="false">
      <c r="A16" s="971" t="s">
        <v>975</v>
      </c>
      <c r="B16" s="20" t="n">
        <v>44539.948</v>
      </c>
      <c r="C16" s="20" t="n">
        <v>5.27728607569322</v>
      </c>
      <c r="D16" s="20" t="s">
        <v>127</v>
      </c>
      <c r="E16" s="20" t="s">
        <v>127</v>
      </c>
      <c r="F16" s="20" t="s">
        <v>127</v>
      </c>
      <c r="G16" s="20" t="n">
        <v>9949378.71839487</v>
      </c>
      <c r="H16" s="20" t="n">
        <v>225100668.674105</v>
      </c>
      <c r="I16" s="21" t="s">
        <v>127</v>
      </c>
    </row>
    <row r="17" customFormat="false" ht="12" hidden="false" customHeight="true" outlineLevel="0" collapsed="false">
      <c r="A17" s="971" t="s">
        <v>980</v>
      </c>
      <c r="B17" s="20" t="n">
        <v>7706.623</v>
      </c>
      <c r="C17" s="20" t="n">
        <v>13.017542142648</v>
      </c>
      <c r="D17" s="20" t="s">
        <v>127</v>
      </c>
      <c r="E17" s="20" t="n">
        <v>37230552.4378618</v>
      </c>
      <c r="F17" s="20" t="n">
        <v>27805912.5342608</v>
      </c>
      <c r="G17" s="20" t="n">
        <v>31240769.8821631</v>
      </c>
      <c r="H17" s="20" t="n">
        <v>4044054.82571429</v>
      </c>
      <c r="I17" s="21" t="s">
        <v>127</v>
      </c>
    </row>
    <row r="18" customFormat="false" ht="12" hidden="false" customHeight="true" outlineLevel="0" collapsed="false">
      <c r="A18" s="971" t="s">
        <v>981</v>
      </c>
      <c r="B18" s="20" t="n">
        <v>137612.677</v>
      </c>
      <c r="C18" s="20" t="n">
        <v>0.756492409902033</v>
      </c>
      <c r="D18" s="20" t="s">
        <v>127</v>
      </c>
      <c r="E18" s="20" t="s">
        <v>127</v>
      </c>
      <c r="F18" s="20" t="n">
        <v>49927308.6033452</v>
      </c>
      <c r="G18" s="20" t="s">
        <v>127</v>
      </c>
      <c r="H18" s="20" t="n">
        <v>702728.656135817</v>
      </c>
      <c r="I18" s="21" t="n">
        <v>53472908.397319</v>
      </c>
    </row>
    <row r="19" customFormat="false" ht="12" hidden="false" customHeight="true" outlineLevel="0" collapsed="false">
      <c r="A19" s="1079" t="s">
        <v>974</v>
      </c>
      <c r="B19" s="20" t="s">
        <v>127</v>
      </c>
      <c r="C19" s="20" t="s">
        <v>127</v>
      </c>
      <c r="D19" s="20" t="s">
        <v>127</v>
      </c>
      <c r="E19" s="20" t="s">
        <v>127</v>
      </c>
      <c r="F19" s="20" t="s">
        <v>127</v>
      </c>
      <c r="G19" s="20" t="s">
        <v>127</v>
      </c>
      <c r="H19" s="20" t="s">
        <v>127</v>
      </c>
      <c r="I19" s="21" t="s">
        <v>127</v>
      </c>
    </row>
    <row r="20" customFormat="false" ht="12" hidden="false" customHeight="true" outlineLevel="0" collapsed="false">
      <c r="A20" s="1079" t="s">
        <v>976</v>
      </c>
      <c r="B20" s="20" t="n">
        <v>109.70276980181</v>
      </c>
      <c r="C20" s="20" t="n">
        <v>20.6</v>
      </c>
      <c r="D20" s="20" t="s">
        <v>127</v>
      </c>
      <c r="E20" s="20" t="s">
        <v>127</v>
      </c>
      <c r="F20" s="20" t="s">
        <v>127</v>
      </c>
      <c r="G20" s="20" t="n">
        <v>185743.319828818</v>
      </c>
      <c r="H20" s="20" t="n">
        <v>2074133.73808846</v>
      </c>
      <c r="I20" s="21" t="s">
        <v>127</v>
      </c>
    </row>
    <row r="21" customFormat="false" ht="12.75" hidden="false" customHeight="false" outlineLevel="0" collapsed="false">
      <c r="A21" s="1079" t="s">
        <v>977</v>
      </c>
      <c r="B21" s="20" t="s">
        <v>127</v>
      </c>
      <c r="C21" s="20" t="s">
        <v>127</v>
      </c>
      <c r="D21" s="20" t="s">
        <v>127</v>
      </c>
      <c r="E21" s="20" t="s">
        <v>127</v>
      </c>
      <c r="F21" s="20" t="s">
        <v>127</v>
      </c>
      <c r="G21" s="20" t="s">
        <v>127</v>
      </c>
      <c r="H21" s="20" t="s">
        <v>127</v>
      </c>
      <c r="I21" s="21" t="s">
        <v>127</v>
      </c>
    </row>
    <row r="22" customFormat="false" ht="12" hidden="false" customHeight="true" outlineLevel="0" collapsed="false">
      <c r="A22" s="1079" t="s">
        <v>978</v>
      </c>
      <c r="B22" s="20" t="n">
        <v>211.16</v>
      </c>
      <c r="C22" s="20" t="n">
        <v>50</v>
      </c>
      <c r="D22" s="20" t="s">
        <v>127</v>
      </c>
      <c r="E22" s="20" t="s">
        <v>127</v>
      </c>
      <c r="F22" s="20" t="s">
        <v>127</v>
      </c>
      <c r="G22" s="20" t="s">
        <v>127</v>
      </c>
      <c r="H22" s="20" t="n">
        <v>10558000</v>
      </c>
      <c r="I22" s="21" t="s">
        <v>127</v>
      </c>
    </row>
    <row r="23" customFormat="false" ht="13.5" hidden="false" customHeight="true" outlineLevel="0" collapsed="false">
      <c r="A23" s="1079" t="s">
        <v>979</v>
      </c>
      <c r="B23" s="20" t="s">
        <v>127</v>
      </c>
      <c r="C23" s="20" t="s">
        <v>127</v>
      </c>
      <c r="D23" s="20" t="s">
        <v>127</v>
      </c>
      <c r="E23" s="20" t="s">
        <v>127</v>
      </c>
      <c r="F23" s="20" t="s">
        <v>127</v>
      </c>
      <c r="G23" s="20" t="s">
        <v>127</v>
      </c>
      <c r="H23" s="20" t="s">
        <v>127</v>
      </c>
      <c r="I23" s="21" t="s">
        <v>127</v>
      </c>
    </row>
    <row r="24" customFormat="false" ht="14.25" hidden="false" customHeight="true" outlineLevel="0" collapsed="false">
      <c r="A24" s="1080" t="s">
        <v>1078</v>
      </c>
      <c r="B24" s="82"/>
      <c r="C24" s="82"/>
      <c r="D24" s="82"/>
      <c r="E24" s="82"/>
      <c r="F24" s="82"/>
      <c r="G24" s="82"/>
      <c r="H24" s="82"/>
      <c r="I24" s="139"/>
    </row>
    <row r="25" customFormat="false" ht="12" hidden="false" customHeight="true" outlineLevel="0" collapsed="false">
      <c r="A25" s="1081" t="s">
        <v>899</v>
      </c>
      <c r="B25" s="20" t="n">
        <v>52.5870315789474</v>
      </c>
      <c r="C25" s="20" t="n">
        <v>13</v>
      </c>
      <c r="D25" s="1002" t="s">
        <v>127</v>
      </c>
      <c r="E25" s="20" t="s">
        <v>127</v>
      </c>
      <c r="F25" s="20" t="s">
        <v>127</v>
      </c>
      <c r="G25" s="20" t="n">
        <v>144873.670148522</v>
      </c>
      <c r="H25" s="20" t="n">
        <v>538757.740377794</v>
      </c>
      <c r="I25" s="21" t="s">
        <v>127</v>
      </c>
    </row>
    <row r="26" customFormat="false" ht="12" hidden="false" customHeight="true" outlineLevel="0" collapsed="false">
      <c r="A26" s="1081" t="s">
        <v>900</v>
      </c>
      <c r="B26" s="20" t="s">
        <v>142</v>
      </c>
      <c r="C26" s="20" t="s">
        <v>142</v>
      </c>
      <c r="D26" s="1002" t="s">
        <v>142</v>
      </c>
      <c r="E26" s="20" t="s">
        <v>142</v>
      </c>
      <c r="F26" s="20" t="s">
        <v>142</v>
      </c>
      <c r="G26" s="20" t="s">
        <v>142</v>
      </c>
      <c r="H26" s="20" t="s">
        <v>142</v>
      </c>
      <c r="I26" s="21" t="s">
        <v>142</v>
      </c>
    </row>
    <row r="27" customFormat="false" ht="14.25" hidden="false" customHeight="true" outlineLevel="0" collapsed="false">
      <c r="A27" s="1082" t="s">
        <v>1079</v>
      </c>
      <c r="B27" s="260"/>
      <c r="C27" s="260"/>
      <c r="D27" s="161" t="s">
        <v>540</v>
      </c>
      <c r="E27" s="158" t="n">
        <v>134248231.015007</v>
      </c>
      <c r="F27" s="158" t="n">
        <v>190364336.308139</v>
      </c>
      <c r="G27" s="158" t="n">
        <v>157802160.824155</v>
      </c>
      <c r="H27" s="158" t="n">
        <v>672782544.676724</v>
      </c>
      <c r="I27" s="160" t="n">
        <v>53472908.397319</v>
      </c>
    </row>
    <row r="28" customFormat="false" ht="6.75" hidden="false" customHeight="true" outlineLevel="0" collapsed="false">
      <c r="D28" s="31"/>
      <c r="E28" s="31"/>
      <c r="F28" s="31"/>
      <c r="G28" s="31"/>
      <c r="H28" s="31"/>
      <c r="I28" s="31"/>
    </row>
    <row r="29" customFormat="false" ht="12" hidden="false" customHeight="true" outlineLevel="0" collapsed="false">
      <c r="A29" s="307" t="s">
        <v>1080</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1</v>
      </c>
      <c r="B31" s="1083"/>
      <c r="C31" s="1083"/>
      <c r="D31" s="1083"/>
      <c r="E31" s="1083"/>
      <c r="F31" s="1083"/>
      <c r="G31" s="1083"/>
      <c r="H31" s="1083"/>
      <c r="I31" s="1083"/>
    </row>
    <row r="32" customFormat="false" ht="31.5" hidden="false" customHeight="true" outlineLevel="0" collapsed="false">
      <c r="A32" s="190" t="s">
        <v>1011</v>
      </c>
      <c r="B32" s="190"/>
      <c r="C32" s="190"/>
      <c r="D32" s="190"/>
      <c r="E32" s="190"/>
      <c r="F32" s="190"/>
      <c r="G32" s="190"/>
      <c r="H32" s="190"/>
      <c r="I32" s="190"/>
    </row>
    <row r="33" customFormat="false" ht="12.75" hidden="false" customHeight="true" outlineLevel="0" collapsed="false">
      <c r="A33" s="190" t="s">
        <v>1039</v>
      </c>
      <c r="B33" s="190"/>
      <c r="C33" s="190"/>
      <c r="D33" s="190"/>
      <c r="E33" s="190"/>
      <c r="F33" s="190"/>
      <c r="G33" s="190"/>
      <c r="H33" s="190"/>
      <c r="I33" s="190"/>
    </row>
    <row r="34" customFormat="false" ht="12.75" hidden="false" customHeight="true" outlineLevel="0" collapsed="false">
      <c r="A34" s="1084" t="s">
        <v>1013</v>
      </c>
      <c r="B34" s="1084"/>
      <c r="C34" s="1084"/>
      <c r="D34" s="1084"/>
      <c r="E34" s="1084"/>
      <c r="F34" s="1084"/>
      <c r="G34" s="1084"/>
      <c r="H34" s="1084"/>
      <c r="I34" s="1084"/>
    </row>
    <row r="35" customFormat="false" ht="12.75" hidden="false" customHeight="true" outlineLevel="0" collapsed="false">
      <c r="A35" s="976" t="s">
        <v>1081</v>
      </c>
      <c r="B35" s="976"/>
      <c r="C35" s="976"/>
      <c r="D35" s="976"/>
      <c r="E35" s="976"/>
      <c r="F35" s="976"/>
      <c r="G35" s="976"/>
      <c r="H35" s="976"/>
      <c r="I35" s="976"/>
    </row>
    <row r="36" customFormat="false" ht="12.75" hidden="false" customHeight="true" outlineLevel="0" collapsed="false">
      <c r="A36" s="1085" t="s">
        <v>1082</v>
      </c>
      <c r="B36" s="1085"/>
      <c r="C36" s="1085"/>
      <c r="D36" s="1085"/>
      <c r="E36" s="1085"/>
      <c r="F36" s="1085"/>
      <c r="G36" s="1085"/>
      <c r="H36" s="1085"/>
      <c r="I36" s="1085"/>
      <c r="J36" s="64"/>
    </row>
    <row r="37" customFormat="false" ht="38.25" hidden="false" customHeight="true" outlineLevel="0" collapsed="false">
      <c r="A37" s="315" t="s">
        <v>947</v>
      </c>
      <c r="B37" s="315"/>
      <c r="C37" s="315"/>
      <c r="D37" s="315"/>
      <c r="E37" s="315"/>
      <c r="F37" s="315"/>
      <c r="G37" s="315"/>
      <c r="H37" s="315"/>
      <c r="I37" s="315"/>
    </row>
    <row r="38" customFormat="false" ht="38.25" hidden="false" customHeight="true" outlineLevel="0" collapsed="false">
      <c r="A38" s="315" t="s">
        <v>948</v>
      </c>
      <c r="B38" s="315"/>
      <c r="C38" s="315"/>
      <c r="D38" s="315"/>
      <c r="E38" s="315"/>
      <c r="F38" s="315"/>
      <c r="G38" s="315"/>
      <c r="H38" s="315"/>
      <c r="I38" s="315"/>
    </row>
    <row r="39" customFormat="false" ht="63.75" hidden="false" customHeight="true" outlineLevel="0" collapsed="false">
      <c r="A39" s="315" t="s">
        <v>949</v>
      </c>
      <c r="B39" s="315"/>
      <c r="C39" s="315"/>
      <c r="D39" s="315"/>
      <c r="E39" s="315"/>
      <c r="F39" s="315"/>
      <c r="G39" s="315"/>
      <c r="H39" s="315"/>
      <c r="I39" s="315"/>
    </row>
    <row r="40" customFormat="false" ht="25.5" hidden="false" customHeight="true" outlineLevel="0" collapsed="false">
      <c r="A40" s="315" t="s">
        <v>950</v>
      </c>
      <c r="B40" s="315"/>
      <c r="C40" s="315"/>
      <c r="D40" s="315"/>
      <c r="E40" s="315"/>
      <c r="F40" s="315"/>
      <c r="G40" s="315"/>
      <c r="H40" s="315"/>
      <c r="I40" s="315"/>
    </row>
    <row r="41" customFormat="false" ht="38.25" hidden="false" customHeight="true" outlineLevel="0" collapsed="false">
      <c r="A41" s="315" t="s">
        <v>951</v>
      </c>
      <c r="B41" s="315"/>
      <c r="C41" s="315"/>
      <c r="D41" s="315"/>
      <c r="E41" s="315"/>
      <c r="F41" s="315"/>
      <c r="G41" s="315"/>
      <c r="H41" s="315"/>
      <c r="I41" s="315"/>
    </row>
    <row r="42" customFormat="false" ht="25.5" hidden="false" customHeight="true" outlineLevel="0" collapsed="false">
      <c r="A42" s="315" t="s">
        <v>952</v>
      </c>
      <c r="B42" s="315"/>
      <c r="C42" s="315"/>
      <c r="D42" s="315"/>
      <c r="E42" s="315"/>
      <c r="F42" s="315"/>
      <c r="G42" s="315"/>
      <c r="H42" s="315"/>
      <c r="I42" s="315"/>
    </row>
    <row r="43" customFormat="false" ht="38.25" hidden="false" customHeight="true" outlineLevel="0" collapsed="false">
      <c r="A43" s="315" t="s">
        <v>955</v>
      </c>
      <c r="B43" s="315"/>
      <c r="C43" s="315"/>
      <c r="D43" s="315"/>
      <c r="E43" s="315"/>
      <c r="F43" s="315"/>
      <c r="G43" s="315"/>
      <c r="H43" s="315"/>
      <c r="I43" s="315"/>
    </row>
    <row r="44" customFormat="false" ht="63.75" hidden="false" customHeight="true" outlineLevel="0" collapsed="false">
      <c r="A44" s="315" t="s">
        <v>956</v>
      </c>
      <c r="B44" s="315"/>
      <c r="C44" s="315"/>
      <c r="D44" s="315"/>
      <c r="E44" s="315"/>
      <c r="F44" s="315"/>
      <c r="G44" s="315"/>
      <c r="H44" s="315"/>
      <c r="I44" s="315"/>
    </row>
    <row r="45" customFormat="false" ht="25.5" hidden="false" customHeight="true" outlineLevel="0" collapsed="false">
      <c r="A45" s="315" t="s">
        <v>957</v>
      </c>
      <c r="B45" s="315"/>
      <c r="C45" s="315"/>
      <c r="D45" s="315"/>
      <c r="E45" s="315"/>
      <c r="F45" s="315"/>
      <c r="G45" s="315"/>
      <c r="H45" s="315"/>
      <c r="I45" s="315"/>
    </row>
    <row r="46" customFormat="false" ht="25.5" hidden="false" customHeight="true" outlineLevel="0" collapsed="false">
      <c r="A46" s="315" t="s">
        <v>958</v>
      </c>
      <c r="B46" s="315"/>
      <c r="C46" s="315"/>
      <c r="D46" s="315"/>
      <c r="E46" s="315"/>
      <c r="F46" s="315"/>
      <c r="G46" s="315"/>
      <c r="H46" s="315"/>
      <c r="I46" s="315"/>
    </row>
    <row r="47" customFormat="false" ht="12.75" hidden="false" customHeight="true" outlineLevel="0" collapsed="false">
      <c r="A47" s="315" t="s">
        <v>959</v>
      </c>
      <c r="B47" s="315"/>
      <c r="C47" s="315"/>
      <c r="D47" s="315"/>
      <c r="E47" s="315"/>
      <c r="F47" s="315"/>
      <c r="G47" s="315"/>
      <c r="H47" s="315"/>
      <c r="I47" s="315"/>
    </row>
    <row r="48" customFormat="false" ht="12.75" hidden="false" customHeight="true" outlineLevel="0" collapsed="false">
      <c r="A48" s="315" t="s">
        <v>960</v>
      </c>
      <c r="B48" s="315"/>
      <c r="C48" s="315"/>
      <c r="D48" s="315"/>
      <c r="E48" s="315"/>
      <c r="F48" s="315"/>
      <c r="G48" s="315"/>
      <c r="H48" s="315"/>
      <c r="I48" s="315"/>
    </row>
    <row r="49" customFormat="false" ht="12.75" hidden="false" customHeight="true" outlineLevel="0" collapsed="false">
      <c r="A49" s="316"/>
      <c r="B49" s="316"/>
      <c r="C49" s="316"/>
      <c r="D49" s="316"/>
      <c r="E49" s="316"/>
      <c r="F49" s="316"/>
      <c r="G49" s="316"/>
      <c r="H49" s="316"/>
      <c r="I49" s="316"/>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3">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B49:I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83</v>
      </c>
      <c r="G1" s="116" t="s">
        <v>79</v>
      </c>
    </row>
    <row r="2" customFormat="false" ht="15.75" hidden="false" customHeight="true" outlineLevel="0" collapsed="false">
      <c r="A2" s="661" t="s">
        <v>1084</v>
      </c>
      <c r="G2" s="116" t="s">
        <v>81</v>
      </c>
    </row>
    <row r="3" customFormat="false" ht="15.75" hidden="false" customHeight="true" outlineLevel="0" collapsed="false">
      <c r="A3" s="661" t="s">
        <v>261</v>
      </c>
      <c r="G3" s="116" t="s">
        <v>82</v>
      </c>
    </row>
    <row r="4" customFormat="false" ht="12.75" hidden="false" customHeight="true" outlineLevel="0" collapsed="false">
      <c r="G4" s="143"/>
    </row>
    <row r="5" customFormat="false" ht="29.25" hidden="false" customHeight="true" outlineLevel="0" collapsed="false">
      <c r="A5" s="759" t="s">
        <v>1085</v>
      </c>
      <c r="B5" s="759"/>
      <c r="C5" s="1086" t="s">
        <v>971</v>
      </c>
      <c r="D5" s="1086"/>
      <c r="E5" s="1086"/>
      <c r="F5" s="1087" t="s">
        <v>1086</v>
      </c>
      <c r="G5" s="1088" t="s">
        <v>178</v>
      </c>
    </row>
    <row r="6" customFormat="false" ht="14.25" hidden="false" customHeight="true" outlineLevel="0" collapsed="false">
      <c r="A6" s="401"/>
      <c r="B6" s="436"/>
      <c r="C6" s="285" t="s">
        <v>1087</v>
      </c>
      <c r="D6" s="398" t="s">
        <v>1088</v>
      </c>
      <c r="E6" s="398"/>
      <c r="F6" s="1089" t="s">
        <v>421</v>
      </c>
      <c r="G6" s="766" t="s">
        <v>421</v>
      </c>
    </row>
    <row r="7" customFormat="false" ht="15" hidden="false" customHeight="true" outlineLevel="0" collapsed="false">
      <c r="A7" s="404"/>
      <c r="B7" s="1090"/>
      <c r="C7" s="1091" t="s">
        <v>1089</v>
      </c>
      <c r="D7" s="765" t="s">
        <v>1090</v>
      </c>
      <c r="E7" s="405" t="s">
        <v>1091</v>
      </c>
      <c r="F7" s="629" t="s">
        <v>1092</v>
      </c>
      <c r="G7" s="1092" t="s">
        <v>1093</v>
      </c>
    </row>
    <row r="8" customFormat="false" ht="12.75" hidden="false" customHeight="true" outlineLevel="0" collapsed="false">
      <c r="A8" s="848" t="s">
        <v>1094</v>
      </c>
      <c r="B8" s="1093"/>
      <c r="C8" s="408"/>
      <c r="D8" s="1094"/>
      <c r="E8" s="1094"/>
      <c r="F8" s="769"/>
      <c r="G8" s="220" t="s">
        <v>127</v>
      </c>
    </row>
    <row r="9" customFormat="false" ht="12.75" hidden="false" customHeight="true" outlineLevel="0" collapsed="false">
      <c r="A9" s="799" t="s">
        <v>1095</v>
      </c>
      <c r="B9" s="1093"/>
      <c r="C9" s="592" t="s">
        <v>127</v>
      </c>
      <c r="D9" s="592" t="s">
        <v>127</v>
      </c>
      <c r="E9" s="592" t="s">
        <v>127</v>
      </c>
      <c r="F9" s="80" t="s">
        <v>142</v>
      </c>
      <c r="G9" s="1095" t="s">
        <v>142</v>
      </c>
    </row>
    <row r="10" customFormat="false" ht="12.75" hidden="false" customHeight="true" outlineLevel="0" collapsed="false">
      <c r="A10" s="1096" t="s">
        <v>1096</v>
      </c>
      <c r="B10" s="1097" t="s">
        <v>1097</v>
      </c>
      <c r="C10" s="592" t="s">
        <v>127</v>
      </c>
      <c r="D10" s="592" t="s">
        <v>127</v>
      </c>
      <c r="E10" s="592" t="s">
        <v>127</v>
      </c>
      <c r="F10" s="1098" t="s">
        <v>142</v>
      </c>
      <c r="G10" s="516" t="s">
        <v>142</v>
      </c>
    </row>
    <row r="11" customFormat="false" ht="13.5" hidden="false" customHeight="true" outlineLevel="0" collapsed="false">
      <c r="A11" s="1099"/>
      <c r="B11" s="1100" t="s">
        <v>1098</v>
      </c>
      <c r="C11" s="592" t="s">
        <v>127</v>
      </c>
      <c r="D11" s="592" t="s">
        <v>127</v>
      </c>
      <c r="E11" s="592" t="s">
        <v>127</v>
      </c>
      <c r="F11" s="111" t="s">
        <v>142</v>
      </c>
      <c r="G11" s="518" t="s">
        <v>142</v>
      </c>
    </row>
    <row r="12" customFormat="false" ht="12" hidden="false" customHeight="true" outlineLevel="0" collapsed="false">
      <c r="A12" s="847" t="s">
        <v>1099</v>
      </c>
      <c r="B12" s="1093"/>
      <c r="C12" s="682"/>
      <c r="D12" s="682"/>
      <c r="E12" s="682"/>
      <c r="F12" s="682"/>
      <c r="G12" s="220" t="s">
        <v>127</v>
      </c>
    </row>
    <row r="13" customFormat="false" ht="12.75" hidden="false" customHeight="true" outlineLevel="0" collapsed="false">
      <c r="A13" s="799" t="s">
        <v>1100</v>
      </c>
      <c r="B13" s="1101"/>
      <c r="C13" s="592" t="s">
        <v>127</v>
      </c>
      <c r="D13" s="592" t="s">
        <v>127</v>
      </c>
      <c r="E13" s="592" t="s">
        <v>127</v>
      </c>
      <c r="F13" s="1098" t="s">
        <v>142</v>
      </c>
      <c r="G13" s="516" t="s">
        <v>142</v>
      </c>
    </row>
    <row r="14" customFormat="false" ht="13.5" hidden="false" customHeight="true" outlineLevel="0" collapsed="false">
      <c r="A14" s="778" t="s">
        <v>1101</v>
      </c>
      <c r="B14" s="1102"/>
      <c r="C14" s="592" t="s">
        <v>127</v>
      </c>
      <c r="D14" s="592" t="s">
        <v>127</v>
      </c>
      <c r="E14" s="592" t="s">
        <v>127</v>
      </c>
      <c r="F14" s="111" t="s">
        <v>142</v>
      </c>
      <c r="G14" s="518" t="s">
        <v>142</v>
      </c>
    </row>
    <row r="15" customFormat="false" ht="12" hidden="false" customHeight="true" outlineLevel="0" collapsed="false">
      <c r="A15" s="847" t="s">
        <v>1102</v>
      </c>
      <c r="B15" s="1093"/>
      <c r="C15" s="682"/>
      <c r="D15" s="682"/>
      <c r="E15" s="682"/>
      <c r="F15" s="682"/>
      <c r="G15" s="220" t="s">
        <v>127</v>
      </c>
    </row>
    <row r="16" customFormat="false" ht="12.75" hidden="false" customHeight="true" outlineLevel="0" collapsed="false">
      <c r="A16" s="799" t="s">
        <v>1103</v>
      </c>
      <c r="B16" s="801"/>
      <c r="C16" s="592" t="s">
        <v>127</v>
      </c>
      <c r="D16" s="592" t="s">
        <v>127</v>
      </c>
      <c r="E16" s="592" t="s">
        <v>127</v>
      </c>
      <c r="F16" s="1098" t="s">
        <v>142</v>
      </c>
      <c r="G16" s="516" t="s">
        <v>142</v>
      </c>
    </row>
    <row r="17" customFormat="false" ht="13.5" hidden="false" customHeight="true" outlineLevel="0" collapsed="false">
      <c r="A17" s="778" t="s">
        <v>1104</v>
      </c>
      <c r="B17" s="1103"/>
      <c r="C17" s="592" t="s">
        <v>127</v>
      </c>
      <c r="D17" s="592" t="s">
        <v>127</v>
      </c>
      <c r="E17" s="592" t="s">
        <v>127</v>
      </c>
      <c r="F17" s="111" t="s">
        <v>142</v>
      </c>
      <c r="G17" s="518" t="s">
        <v>142</v>
      </c>
    </row>
    <row r="18" customFormat="false" ht="12" hidden="false" customHeight="true" outlineLevel="0" collapsed="false">
      <c r="A18" s="851" t="s">
        <v>1105</v>
      </c>
      <c r="B18" s="1104"/>
      <c r="C18" s="682" t="s">
        <v>121</v>
      </c>
      <c r="D18" s="682"/>
      <c r="E18" s="682"/>
      <c r="F18" s="682"/>
      <c r="G18" s="649" t="s">
        <v>121</v>
      </c>
    </row>
    <row r="19" customFormat="false" ht="13.5" hidden="false" customHeight="true" outlineLevel="0" collapsed="false">
      <c r="A19" s="1081" t="s">
        <v>105</v>
      </c>
      <c r="B19" s="1081"/>
      <c r="C19" s="592" t="s">
        <v>121</v>
      </c>
      <c r="D19" s="1105" t="s">
        <v>1091</v>
      </c>
      <c r="E19" s="592" t="s">
        <v>121</v>
      </c>
      <c r="F19" s="1106" t="s">
        <v>121</v>
      </c>
      <c r="G19" s="613" t="s">
        <v>12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06</v>
      </c>
      <c r="C21" s="1108" t="s">
        <v>127</v>
      </c>
      <c r="D21" s="682"/>
      <c r="E21" s="682"/>
      <c r="F21" s="682"/>
      <c r="G21" s="1109"/>
    </row>
    <row r="22" customFormat="false" ht="14.25" hidden="false" customHeight="true" outlineLevel="0" collapsed="false">
      <c r="A22" s="1110"/>
      <c r="B22" s="1111" t="s">
        <v>1107</v>
      </c>
      <c r="C22" s="1112" t="s">
        <v>208</v>
      </c>
      <c r="D22" s="1113"/>
      <c r="E22" s="1114"/>
      <c r="F22" s="1115"/>
      <c r="G22" s="1116"/>
    </row>
    <row r="24" customFormat="false" ht="27" hidden="false" customHeight="true" outlineLevel="0" collapsed="false">
      <c r="A24" s="306" t="s">
        <v>1108</v>
      </c>
      <c r="B24" s="306"/>
      <c r="C24" s="306"/>
      <c r="D24" s="306"/>
      <c r="E24" s="306"/>
      <c r="F24" s="306"/>
      <c r="G24" s="306"/>
    </row>
    <row r="25" customFormat="false" ht="13.5" hidden="false" customHeight="true" outlineLevel="0" collapsed="false">
      <c r="A25" s="304" t="s">
        <v>1109</v>
      </c>
      <c r="B25" s="304"/>
      <c r="C25" s="304"/>
      <c r="D25" s="304"/>
      <c r="E25" s="304"/>
      <c r="F25" s="307"/>
      <c r="G25" s="307"/>
    </row>
    <row r="26" customFormat="false" ht="13.5" hidden="false" customHeight="true" outlineLevel="0" collapsed="false">
      <c r="A26" s="304" t="s">
        <v>1110</v>
      </c>
      <c r="B26" s="304"/>
      <c r="C26" s="304"/>
      <c r="D26" s="304"/>
      <c r="E26" s="307"/>
      <c r="F26" s="307"/>
      <c r="G26" s="307"/>
    </row>
    <row r="27" customFormat="false" ht="13.5" hidden="false" customHeight="true" outlineLevel="0" collapsed="false">
      <c r="A27" s="1117" t="s">
        <v>1111</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1</v>
      </c>
      <c r="B29" s="188"/>
      <c r="C29" s="188"/>
      <c r="D29" s="188"/>
      <c r="E29" s="188"/>
      <c r="F29" s="188"/>
      <c r="G29" s="189"/>
    </row>
    <row r="30" customFormat="false" ht="27" hidden="false" customHeight="true" outlineLevel="0" collapsed="false">
      <c r="A30" s="1118" t="s">
        <v>1011</v>
      </c>
      <c r="B30" s="1118"/>
      <c r="C30" s="1118"/>
      <c r="D30" s="1118"/>
      <c r="E30" s="1118"/>
      <c r="F30" s="1118"/>
      <c r="G30" s="1118"/>
    </row>
    <row r="31" customFormat="false" ht="12.75" hidden="false" customHeight="true" outlineLevel="0" collapsed="false">
      <c r="A31" s="1119" t="s">
        <v>1112</v>
      </c>
      <c r="B31" s="1119"/>
      <c r="C31" s="1119"/>
      <c r="D31" s="1119"/>
      <c r="E31" s="1119"/>
      <c r="F31" s="1119"/>
      <c r="G31" s="1119"/>
    </row>
    <row r="32" customFormat="false" ht="12" hidden="false" customHeight="true" outlineLevel="0" collapsed="false">
      <c r="A32" s="1120" t="s">
        <v>1113</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14</v>
      </c>
      <c r="E1" s="116" t="s">
        <v>79</v>
      </c>
    </row>
    <row r="2" customFormat="false" ht="18.75" hidden="false" customHeight="true" outlineLevel="0" collapsed="false">
      <c r="A2" s="661" t="s">
        <v>1115</v>
      </c>
      <c r="E2" s="116" t="s">
        <v>81</v>
      </c>
    </row>
    <row r="3" customFormat="false" ht="15.75" hidden="false" customHeight="true" outlineLevel="0" collapsed="false">
      <c r="A3" s="661" t="s">
        <v>80</v>
      </c>
      <c r="E3" s="116" t="s">
        <v>82</v>
      </c>
    </row>
    <row r="4" customFormat="false" ht="12.75" hidden="false" customHeight="true" outlineLevel="0" collapsed="false">
      <c r="A4" s="621"/>
      <c r="E4" s="622"/>
    </row>
    <row r="5" customFormat="false" ht="24" hidden="false" customHeight="true" outlineLevel="0" collapsed="false">
      <c r="A5" s="759" t="s">
        <v>83</v>
      </c>
      <c r="B5" s="396" t="s">
        <v>1116</v>
      </c>
      <c r="C5" s="396"/>
      <c r="D5" s="945" t="s">
        <v>416</v>
      </c>
      <c r="E5" s="1088" t="s">
        <v>178</v>
      </c>
    </row>
    <row r="6" customFormat="false" ht="13.5" hidden="false" customHeight="true" outlineLevel="0" collapsed="false">
      <c r="A6" s="401"/>
      <c r="B6" s="947" t="s">
        <v>868</v>
      </c>
      <c r="C6" s="403" t="s">
        <v>452</v>
      </c>
      <c r="D6" s="947"/>
      <c r="E6" s="1123" t="s">
        <v>86</v>
      </c>
    </row>
    <row r="7" customFormat="false" ht="15.75" hidden="false" customHeight="true" outlineLevel="0" collapsed="false">
      <c r="A7" s="508"/>
      <c r="B7" s="629"/>
      <c r="C7" s="629" t="s">
        <v>1117</v>
      </c>
      <c r="D7" s="1091" t="s">
        <v>1118</v>
      </c>
      <c r="E7" s="1124" t="s">
        <v>91</v>
      </c>
    </row>
    <row r="8" customFormat="false" ht="13.5" hidden="false" customHeight="true" outlineLevel="0" collapsed="false">
      <c r="A8" s="1125" t="s">
        <v>1119</v>
      </c>
      <c r="B8" s="1126" t="s">
        <v>1120</v>
      </c>
      <c r="C8" s="1127"/>
      <c r="D8" s="1127"/>
      <c r="E8" s="1128" t="n">
        <v>44.5364877864045</v>
      </c>
    </row>
    <row r="9" customFormat="false" ht="12" hidden="false" customHeight="true" outlineLevel="0" collapsed="false">
      <c r="A9" s="1129" t="s">
        <v>1121</v>
      </c>
      <c r="B9" s="1130" t="s">
        <v>1122</v>
      </c>
      <c r="C9" s="1131" t="n">
        <v>1626482568.71034</v>
      </c>
      <c r="D9" s="158" t="n">
        <v>0.0107952531438368</v>
      </c>
      <c r="E9" s="594" t="n">
        <v>27.5916002424328</v>
      </c>
    </row>
    <row r="10" customFormat="false" ht="12" hidden="false" customHeight="true" outlineLevel="0" collapsed="false">
      <c r="A10" s="1132" t="s">
        <v>1123</v>
      </c>
      <c r="B10" s="1133" t="s">
        <v>1124</v>
      </c>
      <c r="C10" s="20" t="n">
        <v>532342036.750646</v>
      </c>
      <c r="D10" s="158" t="n">
        <v>0.00999999999994286</v>
      </c>
      <c r="E10" s="594" t="n">
        <v>8.36537486322443</v>
      </c>
    </row>
    <row r="11" customFormat="false" ht="12" hidden="false" customHeight="true" outlineLevel="0" collapsed="false">
      <c r="A11" s="1132" t="s">
        <v>1125</v>
      </c>
      <c r="B11" s="1134" t="s">
        <v>1126</v>
      </c>
      <c r="C11" s="20" t="n">
        <v>37689060</v>
      </c>
      <c r="D11" s="158" t="n">
        <v>0.0124999999999286</v>
      </c>
      <c r="E11" s="594" t="n">
        <v>0.740320821428572</v>
      </c>
    </row>
    <row r="12" customFormat="false" ht="12" hidden="false" customHeight="true" outlineLevel="0" collapsed="false">
      <c r="A12" s="1132" t="s">
        <v>1127</v>
      </c>
      <c r="B12" s="1133" t="s">
        <v>1128</v>
      </c>
      <c r="C12" s="20" t="n">
        <v>373998131.019865</v>
      </c>
      <c r="D12" s="158" t="n">
        <v>0.0124999999999286</v>
      </c>
      <c r="E12" s="594" t="n">
        <v>7.34639185931878</v>
      </c>
    </row>
    <row r="13" customFormat="false" ht="13.5" hidden="false" customHeight="true" outlineLevel="0" collapsed="false">
      <c r="A13" s="1135" t="s">
        <v>1129</v>
      </c>
      <c r="B13" s="1133" t="s">
        <v>1130</v>
      </c>
      <c r="C13" s="20" t="n">
        <v>39200</v>
      </c>
      <c r="D13" s="158" t="n">
        <v>7.99999999995429</v>
      </c>
      <c r="E13" s="594" t="n">
        <v>0.4928</v>
      </c>
    </row>
    <row r="14" customFormat="false" ht="12.75" hidden="false" customHeight="true" outlineLevel="0" collapsed="false">
      <c r="A14" s="1136" t="s">
        <v>1131</v>
      </c>
      <c r="B14" s="1137"/>
      <c r="C14" s="1138"/>
      <c r="D14" s="1139"/>
      <c r="E14" s="162" t="s">
        <v>121</v>
      </c>
    </row>
    <row r="15" customFormat="false" ht="13.5" hidden="false" customHeight="true" outlineLevel="0" collapsed="false">
      <c r="A15" s="137" t="s">
        <v>105</v>
      </c>
      <c r="B15" s="1140" t="s">
        <v>1132</v>
      </c>
      <c r="C15" s="109" t="s">
        <v>121</v>
      </c>
      <c r="D15" s="161" t="s">
        <v>121</v>
      </c>
      <c r="E15" s="1141" t="s">
        <v>121</v>
      </c>
    </row>
    <row r="16" customFormat="false" ht="16.5" hidden="false" customHeight="true" outlineLevel="0" collapsed="false">
      <c r="A16" s="1142" t="s">
        <v>1133</v>
      </c>
      <c r="B16" s="1143" t="s">
        <v>1134</v>
      </c>
      <c r="C16" s="1144" t="n">
        <v>672782544.676724</v>
      </c>
      <c r="D16" s="1145" t="n">
        <v>0.0199999999998857</v>
      </c>
      <c r="E16" s="1146" t="n">
        <v>21.1445942612685</v>
      </c>
    </row>
    <row r="17" customFormat="false" ht="12" hidden="false" customHeight="true" outlineLevel="0" collapsed="false">
      <c r="A17" s="1147" t="s">
        <v>1135</v>
      </c>
      <c r="B17" s="1148"/>
      <c r="C17" s="1149"/>
      <c r="D17" s="1150"/>
      <c r="E17" s="160" t="n">
        <v>39.0968158154324</v>
      </c>
    </row>
    <row r="18" customFormat="false" ht="12" hidden="false" customHeight="true" outlineLevel="0" collapsed="false">
      <c r="A18" s="1132" t="s">
        <v>1136</v>
      </c>
      <c r="B18" s="1133" t="s">
        <v>1137</v>
      </c>
      <c r="C18" s="20" t="n">
        <v>272587064.221163</v>
      </c>
      <c r="D18" s="158" t="n">
        <v>0.0146950852480372</v>
      </c>
      <c r="E18" s="594" t="n">
        <v>6.29465594413084</v>
      </c>
    </row>
    <row r="19" customFormat="false" ht="24" hidden="false" customHeight="true" outlineLevel="0" collapsed="false">
      <c r="A19" s="1132" t="s">
        <v>1138</v>
      </c>
      <c r="B19" s="1151" t="s">
        <v>1139</v>
      </c>
      <c r="C19" s="20" t="n">
        <v>493150732.150476</v>
      </c>
      <c r="D19" s="158" t="n">
        <v>0.0423280355787735</v>
      </c>
      <c r="E19" s="594" t="n">
        <v>32.8021598713015</v>
      </c>
    </row>
    <row r="20" customFormat="false" ht="14.25" hidden="false" customHeight="true" outlineLevel="0" collapsed="false">
      <c r="A20" s="79" t="s">
        <v>1140</v>
      </c>
      <c r="B20" s="1148"/>
      <c r="C20" s="1152"/>
      <c r="D20" s="1150"/>
      <c r="E20" s="160" t="n">
        <v>0.823184711642857</v>
      </c>
    </row>
    <row r="21" customFormat="false" ht="12.75" hidden="false" customHeight="true" outlineLevel="0" collapsed="false">
      <c r="A21" s="137" t="s">
        <v>921</v>
      </c>
      <c r="B21" s="1105" t="s">
        <v>1141</v>
      </c>
      <c r="C21" s="593" t="n">
        <v>28025985.32</v>
      </c>
      <c r="D21" s="158" t="n">
        <v>0.012499999875</v>
      </c>
      <c r="E21" s="594" t="n">
        <v>0.550510425928572</v>
      </c>
    </row>
    <row r="22" customFormat="false" ht="12.75" hidden="false" customHeight="true" outlineLevel="0" collapsed="false">
      <c r="A22" s="137" t="s">
        <v>922</v>
      </c>
      <c r="B22" s="1105" t="s">
        <v>1142</v>
      </c>
      <c r="C22" s="593" t="n">
        <v>17352000</v>
      </c>
      <c r="D22" s="158" t="n">
        <v>0.0099999999</v>
      </c>
      <c r="E22" s="594" t="n">
        <v>0.272674285714286</v>
      </c>
    </row>
    <row r="23" customFormat="false" ht="13.5" hidden="false" customHeight="true" outlineLevel="0" collapsed="false">
      <c r="A23" s="137" t="s">
        <v>105</v>
      </c>
      <c r="B23" s="1105" t="s">
        <v>105</v>
      </c>
      <c r="C23" s="592" t="s">
        <v>121</v>
      </c>
      <c r="D23" s="161" t="s">
        <v>142</v>
      </c>
      <c r="E23" s="613" t="s">
        <v>142</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43</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0</v>
      </c>
      <c r="B28" s="188"/>
      <c r="C28" s="188"/>
      <c r="D28" s="188"/>
      <c r="E28" s="189"/>
    </row>
    <row r="29" customFormat="false" ht="28.5" hidden="false" customHeight="true" outlineLevel="0" collapsed="false">
      <c r="A29" s="190" t="s">
        <v>1011</v>
      </c>
      <c r="B29" s="190"/>
      <c r="C29" s="190"/>
      <c r="D29" s="190"/>
      <c r="E29" s="190"/>
    </row>
    <row r="30" customFormat="false" ht="12" hidden="false" customHeight="true" outlineLevel="0" collapsed="false">
      <c r="A30" s="495" t="s">
        <v>1013</v>
      </c>
      <c r="B30" s="786"/>
      <c r="C30" s="786"/>
      <c r="D30" s="786"/>
      <c r="E30" s="787"/>
    </row>
    <row r="31" customFormat="false" ht="12.75" hidden="false" customHeight="true" outlineLevel="0" collapsed="false">
      <c r="A31" s="1017" t="s">
        <v>1144</v>
      </c>
      <c r="B31" s="786"/>
      <c r="C31" s="786"/>
      <c r="D31" s="786"/>
      <c r="E31" s="787"/>
    </row>
    <row r="32" customFormat="false" ht="13.5" hidden="false" customHeight="true" outlineLevel="0" collapsed="false">
      <c r="A32" s="1017" t="s">
        <v>1145</v>
      </c>
      <c r="B32" s="786"/>
      <c r="C32" s="786"/>
      <c r="D32" s="786"/>
      <c r="E32" s="787"/>
      <c r="F32" s="64"/>
    </row>
    <row r="33" customFormat="false" ht="13.5" hidden="false" customHeight="true" outlineLevel="0" collapsed="false">
      <c r="A33" s="1155" t="s">
        <v>1146</v>
      </c>
      <c r="B33" s="1156"/>
      <c r="C33" s="1156"/>
      <c r="D33" s="1156"/>
      <c r="E33" s="1157"/>
    </row>
    <row r="34" customFormat="false" ht="36" hidden="false" customHeight="true" outlineLevel="0" collapsed="false">
      <c r="A34" s="63" t="s">
        <v>1147</v>
      </c>
      <c r="B34" s="63"/>
      <c r="C34" s="63"/>
      <c r="D34" s="63"/>
      <c r="E34" s="63"/>
    </row>
    <row r="35" customFormat="false" ht="36" hidden="false" customHeight="true" outlineLevel="0" collapsed="false">
      <c r="A35" s="63" t="s">
        <v>1148</v>
      </c>
      <c r="B35" s="63"/>
      <c r="C35" s="63"/>
      <c r="D35" s="63"/>
      <c r="E35" s="63"/>
    </row>
    <row r="36" customFormat="false" ht="36" hidden="false" customHeight="true" outlineLevel="0" collapsed="false">
      <c r="A36" s="63" t="s">
        <v>962</v>
      </c>
      <c r="B36" s="63"/>
      <c r="C36" s="63"/>
      <c r="D36" s="63"/>
      <c r="E36" s="63"/>
    </row>
    <row r="37" customFormat="false" ht="24" hidden="false" customHeight="true" outlineLevel="0" collapsed="false">
      <c r="A37" s="63" t="s">
        <v>1149</v>
      </c>
      <c r="B37" s="63"/>
      <c r="C37" s="63"/>
      <c r="D37" s="63"/>
      <c r="E37" s="63"/>
    </row>
    <row r="38" customFormat="false" ht="36" hidden="false" customHeight="true" outlineLevel="0" collapsed="false">
      <c r="A38" s="63" t="s">
        <v>1150</v>
      </c>
      <c r="B38" s="63"/>
      <c r="C38" s="63"/>
      <c r="D38" s="63"/>
      <c r="E38" s="63"/>
    </row>
    <row r="39" customFormat="false" ht="12.75" hidden="false" customHeight="true" outlineLevel="0" collapsed="false">
      <c r="A39" s="63" t="s">
        <v>963</v>
      </c>
      <c r="B39" s="63"/>
      <c r="C39" s="63"/>
      <c r="D39" s="63"/>
      <c r="E39" s="63"/>
    </row>
    <row r="40" customFormat="false" ht="12.75" hidden="false" customHeight="true" outlineLevel="0" collapsed="false">
      <c r="A40" s="63" t="s">
        <v>964</v>
      </c>
      <c r="B40" s="63"/>
      <c r="C40" s="63"/>
      <c r="D40" s="63"/>
      <c r="E40" s="63"/>
    </row>
    <row r="41" customFormat="false" ht="12.75" hidden="false" customHeight="true" outlineLevel="0" collapsed="false">
      <c r="A41" s="31"/>
      <c r="B41" s="31"/>
      <c r="C41" s="31"/>
      <c r="D41" s="31"/>
      <c r="E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1">
    <mergeCell ref="B5:C5"/>
    <mergeCell ref="A25:E25"/>
    <mergeCell ref="A26:E26"/>
    <mergeCell ref="A29:E29"/>
    <mergeCell ref="A34:E34"/>
    <mergeCell ref="A35:E35"/>
    <mergeCell ref="A36:E36"/>
    <mergeCell ref="A37:E37"/>
    <mergeCell ref="A38:E38"/>
    <mergeCell ref="A39:E39"/>
    <mergeCell ref="A40:E40"/>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14</v>
      </c>
      <c r="C1" s="116" t="s">
        <v>79</v>
      </c>
    </row>
    <row r="2" customFormat="false" ht="18.75" hidden="false" customHeight="true" outlineLevel="0" collapsed="false">
      <c r="A2" s="661" t="s">
        <v>1151</v>
      </c>
      <c r="C2" s="116" t="s">
        <v>81</v>
      </c>
    </row>
    <row r="3" customFormat="false" ht="15.75" hidden="false" customHeight="true" outlineLevel="0" collapsed="false">
      <c r="A3" s="661" t="s">
        <v>113</v>
      </c>
      <c r="C3" s="116" t="s">
        <v>82</v>
      </c>
    </row>
    <row r="4" customFormat="false" ht="12.75" hidden="false" customHeight="true" outlineLevel="0" collapsed="false">
      <c r="A4" s="143"/>
      <c r="C4" s="143"/>
    </row>
    <row r="5" customFormat="false" ht="13.5" hidden="false" customHeight="true" outlineLevel="0" collapsed="false">
      <c r="A5" s="114" t="s">
        <v>509</v>
      </c>
      <c r="B5" s="114"/>
      <c r="C5" s="143"/>
    </row>
    <row r="6" customFormat="false" ht="14.25" hidden="false" customHeight="true" outlineLevel="0" collapsed="false">
      <c r="A6" s="1158" t="s">
        <v>1152</v>
      </c>
      <c r="B6" s="396" t="s">
        <v>868</v>
      </c>
      <c r="C6" s="397" t="s">
        <v>452</v>
      </c>
    </row>
    <row r="7" customFormat="false" ht="13.5" hidden="false" customHeight="true" outlineLevel="0" collapsed="false">
      <c r="A7" s="1159" t="s">
        <v>1153</v>
      </c>
      <c r="B7" s="1151" t="s">
        <v>1154</v>
      </c>
      <c r="C7" s="594" t="n">
        <v>0.1325</v>
      </c>
    </row>
    <row r="8" customFormat="false" ht="13.5" hidden="false" customHeight="true" outlineLevel="0" collapsed="false">
      <c r="A8" s="1159" t="s">
        <v>1155</v>
      </c>
      <c r="B8" s="1151" t="s">
        <v>1156</v>
      </c>
      <c r="C8" s="594" t="n">
        <v>0.0778530220586515</v>
      </c>
    </row>
    <row r="9" customFormat="false" ht="15.75" hidden="false" customHeight="true" outlineLevel="0" collapsed="false">
      <c r="A9" s="956" t="s">
        <v>1157</v>
      </c>
      <c r="B9" s="1160" t="s">
        <v>1158</v>
      </c>
      <c r="C9" s="594" t="n">
        <v>0.1</v>
      </c>
    </row>
    <row r="10" customFormat="false" ht="13.5" hidden="false" customHeight="true" outlineLevel="0" collapsed="false">
      <c r="A10" s="956" t="s">
        <v>1159</v>
      </c>
      <c r="B10" s="1160" t="s">
        <v>1160</v>
      </c>
      <c r="C10" s="594" t="n">
        <v>0.2</v>
      </c>
    </row>
    <row r="11" customFormat="false" ht="13.5" hidden="false" customHeight="true" outlineLevel="0" collapsed="false">
      <c r="A11" s="956" t="s">
        <v>1161</v>
      </c>
      <c r="B11" s="1151" t="s">
        <v>1162</v>
      </c>
      <c r="C11" s="594" t="n">
        <v>0.55663038199295</v>
      </c>
    </row>
    <row r="12" customFormat="false" ht="13.5" hidden="false" customHeight="true" outlineLevel="0" collapsed="false">
      <c r="A12" s="956" t="s">
        <v>1163</v>
      </c>
      <c r="B12" s="1151" t="s">
        <v>1164</v>
      </c>
      <c r="C12" s="594" t="n">
        <v>0.3</v>
      </c>
    </row>
    <row r="13" customFormat="false" ht="13.5" hidden="false" customHeight="true" outlineLevel="0" collapsed="false">
      <c r="A13" s="956" t="s">
        <v>1165</v>
      </c>
      <c r="B13" s="1151" t="s">
        <v>1166</v>
      </c>
      <c r="C13" s="594" t="n">
        <v>0.03</v>
      </c>
    </row>
    <row r="14" customFormat="false" ht="13.5" hidden="false" customHeight="true" outlineLevel="0" collapsed="false">
      <c r="A14" s="956" t="s">
        <v>1167</v>
      </c>
      <c r="B14" s="1151" t="s">
        <v>1168</v>
      </c>
      <c r="C14" s="594" t="n">
        <v>0.015</v>
      </c>
    </row>
    <row r="15" customFormat="false" ht="15.75" hidden="false" customHeight="true" outlineLevel="0" collapsed="false">
      <c r="A15" s="956" t="s">
        <v>1169</v>
      </c>
      <c r="B15" s="1151" t="s">
        <v>1170</v>
      </c>
      <c r="C15" s="594" t="n">
        <v>0.523809523809524</v>
      </c>
    </row>
    <row r="16" customFormat="false" ht="12" hidden="false" customHeight="true" outlineLevel="0" collapsed="false">
      <c r="A16" s="956" t="s">
        <v>1171</v>
      </c>
      <c r="B16" s="956"/>
      <c r="C16" s="1161" t="n">
        <v>0</v>
      </c>
    </row>
    <row r="17" customFormat="false" ht="12" hidden="false" customHeight="true" outlineLevel="0" collapsed="false">
      <c r="A17" s="31"/>
      <c r="B17" s="31"/>
      <c r="C17" s="31"/>
    </row>
    <row r="18" customFormat="false" ht="12" hidden="false" customHeight="true" outlineLevel="0" collapsed="false">
      <c r="A18" s="303" t="s">
        <v>1172</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3</v>
      </c>
      <c r="J1" s="116" t="s">
        <v>79</v>
      </c>
    </row>
    <row r="2" customFormat="false" ht="15.75" hidden="false" customHeight="true" outlineLevel="0" collapsed="false">
      <c r="A2" s="4" t="s">
        <v>1174</v>
      </c>
      <c r="J2" s="116" t="s">
        <v>81</v>
      </c>
    </row>
    <row r="3" customFormat="false" ht="15.75" hidden="false" customHeight="true" outlineLevel="0" collapsed="false">
      <c r="A3" s="4" t="s">
        <v>261</v>
      </c>
      <c r="J3" s="116" t="s">
        <v>82</v>
      </c>
    </row>
    <row r="4" customFormat="false" ht="12.75" hidden="false" customHeight="true" outlineLevel="0" collapsed="false">
      <c r="J4" s="143"/>
    </row>
    <row r="5" customFormat="false" ht="24.75" hidden="false" customHeight="true" outlineLevel="0" collapsed="false">
      <c r="A5" s="759" t="s">
        <v>83</v>
      </c>
      <c r="B5" s="396" t="s">
        <v>1065</v>
      </c>
      <c r="C5" s="396"/>
      <c r="D5" s="396"/>
      <c r="E5" s="396"/>
      <c r="F5" s="396"/>
      <c r="G5" s="1086" t="s">
        <v>416</v>
      </c>
      <c r="H5" s="1086"/>
      <c r="I5" s="943" t="s">
        <v>178</v>
      </c>
      <c r="J5" s="943"/>
    </row>
    <row r="6" customFormat="false" ht="42.75" hidden="false" customHeight="true" outlineLevel="0" collapsed="false">
      <c r="A6" s="759"/>
      <c r="B6" s="947" t="s">
        <v>1175</v>
      </c>
      <c r="C6" s="285" t="s">
        <v>1176</v>
      </c>
      <c r="D6" s="405" t="s">
        <v>1177</v>
      </c>
      <c r="E6" s="285" t="s">
        <v>1178</v>
      </c>
      <c r="F6" s="405" t="s">
        <v>1179</v>
      </c>
      <c r="G6" s="398" t="s">
        <v>453</v>
      </c>
      <c r="H6" s="843" t="s">
        <v>454</v>
      </c>
      <c r="I6" s="398" t="s">
        <v>453</v>
      </c>
      <c r="J6" s="844" t="s">
        <v>454</v>
      </c>
    </row>
    <row r="7" customFormat="false" ht="12.75" hidden="false" customHeight="true" outlineLevel="0" collapsed="false">
      <c r="A7" s="1162"/>
      <c r="B7" s="887" t="s">
        <v>1180</v>
      </c>
      <c r="C7" s="887" t="s">
        <v>1181</v>
      </c>
      <c r="D7" s="405"/>
      <c r="E7" s="887" t="s">
        <v>1182</v>
      </c>
      <c r="F7" s="405"/>
      <c r="G7" s="629" t="s">
        <v>1183</v>
      </c>
      <c r="H7" s="629"/>
      <c r="I7" s="1092" t="s">
        <v>91</v>
      </c>
      <c r="J7" s="1092"/>
    </row>
    <row r="8" customFormat="false" ht="12.75" hidden="false" customHeight="true" outlineLevel="0" collapsed="false">
      <c r="A8" s="1163" t="s">
        <v>1184</v>
      </c>
      <c r="B8" s="175"/>
      <c r="C8" s="175"/>
      <c r="D8" s="175"/>
      <c r="E8" s="175"/>
      <c r="F8" s="175"/>
      <c r="G8" s="175"/>
      <c r="H8" s="175"/>
      <c r="I8" s="219" t="s">
        <v>121</v>
      </c>
      <c r="J8" s="636" t="s">
        <v>121</v>
      </c>
    </row>
    <row r="9" customFormat="false" ht="12.75" hidden="false" customHeight="true" outlineLevel="0" collapsed="false">
      <c r="A9" s="137" t="s">
        <v>105</v>
      </c>
      <c r="B9" s="592" t="s">
        <v>121</v>
      </c>
      <c r="C9" s="592" t="s">
        <v>121</v>
      </c>
      <c r="D9" s="593" t="n">
        <v>0</v>
      </c>
      <c r="E9" s="592" t="s">
        <v>121</v>
      </c>
      <c r="F9" s="592" t="s">
        <v>121</v>
      </c>
      <c r="G9" s="1106" t="s">
        <v>121</v>
      </c>
      <c r="H9" s="1106" t="s">
        <v>121</v>
      </c>
      <c r="I9" s="592" t="s">
        <v>121</v>
      </c>
      <c r="J9" s="613"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09</v>
      </c>
      <c r="B11" s="143"/>
      <c r="C11" s="143"/>
    </row>
    <row r="12" customFormat="false" ht="12" hidden="false" customHeight="true" outlineLevel="0" collapsed="false">
      <c r="A12" s="1165"/>
      <c r="B12" s="1166" t="s">
        <v>1185</v>
      </c>
      <c r="C12" s="397" t="s">
        <v>1186</v>
      </c>
    </row>
    <row r="13" customFormat="false" ht="12" hidden="false" customHeight="true" outlineLevel="0" collapsed="false">
      <c r="A13" s="1167" t="s">
        <v>1187</v>
      </c>
      <c r="B13" s="134" t="s">
        <v>127</v>
      </c>
      <c r="C13" s="516" t="s">
        <v>127</v>
      </c>
    </row>
    <row r="14" customFormat="false" ht="12" hidden="false" customHeight="true" outlineLevel="0" collapsed="false">
      <c r="A14" s="103" t="s">
        <v>1188</v>
      </c>
      <c r="B14" s="134" t="s">
        <v>127</v>
      </c>
      <c r="C14" s="516" t="s">
        <v>127</v>
      </c>
    </row>
    <row r="15" customFormat="false" ht="12.75" hidden="false" customHeight="true" outlineLevel="0" collapsed="false">
      <c r="A15" s="512" t="s">
        <v>1189</v>
      </c>
      <c r="B15" s="276" t="s">
        <v>127</v>
      </c>
      <c r="C15" s="518" t="s">
        <v>127</v>
      </c>
    </row>
    <row r="17" customFormat="false" ht="12.75" hidden="false" customHeight="true" outlineLevel="0" collapsed="false"/>
    <row r="18" customFormat="false" ht="12" hidden="false" customHeight="true" outlineLevel="0" collapsed="false">
      <c r="A18" s="117" t="s">
        <v>441</v>
      </c>
      <c r="B18" s="188"/>
      <c r="C18" s="188"/>
      <c r="D18" s="188"/>
      <c r="E18" s="188"/>
      <c r="F18" s="188"/>
      <c r="G18" s="188"/>
      <c r="H18" s="188"/>
      <c r="I18" s="188"/>
      <c r="J18" s="189"/>
    </row>
    <row r="19" customFormat="false" ht="24.75" hidden="false" customHeight="true" outlineLevel="0" collapsed="false">
      <c r="A19" s="1168" t="s">
        <v>1190</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1</v>
      </c>
      <c r="M1" s="116" t="s">
        <v>79</v>
      </c>
    </row>
    <row r="2" customFormat="false" ht="15.75" hidden="false" customHeight="true" outlineLevel="0" collapsed="false">
      <c r="A2" s="4" t="s">
        <v>1192</v>
      </c>
      <c r="M2" s="116" t="s">
        <v>81</v>
      </c>
    </row>
    <row r="3" customFormat="false" ht="15.75" hidden="false" customHeight="true" outlineLevel="0" collapsed="false">
      <c r="A3" s="4" t="s">
        <v>261</v>
      </c>
      <c r="M3" s="116" t="s">
        <v>82</v>
      </c>
    </row>
    <row r="4" customFormat="false" ht="12.75" hidden="false" customHeight="true" outlineLevel="0" collapsed="false">
      <c r="M4" s="622"/>
    </row>
    <row r="5" customFormat="false" ht="12.75" hidden="false" customHeight="true" outlineLevel="0" collapsed="false">
      <c r="A5" s="759" t="s">
        <v>510</v>
      </c>
      <c r="B5" s="396" t="s">
        <v>1193</v>
      </c>
      <c r="C5" s="396"/>
      <c r="D5" s="396"/>
      <c r="E5" s="396"/>
      <c r="F5" s="396"/>
      <c r="G5" s="396"/>
      <c r="H5" s="396"/>
      <c r="I5" s="396"/>
      <c r="J5" s="396" t="s">
        <v>416</v>
      </c>
      <c r="K5" s="396"/>
      <c r="L5" s="397" t="s">
        <v>178</v>
      </c>
      <c r="M5" s="397"/>
    </row>
    <row r="6" customFormat="false" ht="36" hidden="false" customHeight="true" outlineLevel="0" collapsed="false">
      <c r="A6" s="1062" t="s">
        <v>514</v>
      </c>
      <c r="B6" s="285" t="s">
        <v>1194</v>
      </c>
      <c r="C6" s="405" t="s">
        <v>1195</v>
      </c>
      <c r="D6" s="405" t="s">
        <v>1196</v>
      </c>
      <c r="E6" s="405" t="s">
        <v>1197</v>
      </c>
      <c r="F6" s="285" t="s">
        <v>1188</v>
      </c>
      <c r="G6" s="285" t="s">
        <v>1198</v>
      </c>
      <c r="H6" s="405" t="s">
        <v>1199</v>
      </c>
      <c r="I6" s="405" t="s">
        <v>1200</v>
      </c>
      <c r="J6" s="398" t="s">
        <v>421</v>
      </c>
      <c r="K6" s="843" t="s">
        <v>870</v>
      </c>
      <c r="L6" s="398" t="s">
        <v>421</v>
      </c>
      <c r="M6" s="844" t="s">
        <v>870</v>
      </c>
    </row>
    <row r="7" customFormat="false" ht="12.75" hidden="false" customHeight="true" outlineLevel="0" collapsed="false">
      <c r="A7" s="508"/>
      <c r="B7" s="887" t="s">
        <v>754</v>
      </c>
      <c r="C7" s="405"/>
      <c r="D7" s="405"/>
      <c r="E7" s="405"/>
      <c r="F7" s="887"/>
      <c r="G7" s="887" t="s">
        <v>1182</v>
      </c>
      <c r="H7" s="405"/>
      <c r="I7" s="405"/>
      <c r="J7" s="405" t="s">
        <v>1183</v>
      </c>
      <c r="K7" s="405"/>
      <c r="L7" s="406" t="s">
        <v>91</v>
      </c>
      <c r="M7" s="406"/>
    </row>
    <row r="8" customFormat="false" ht="12.75" hidden="false" customHeight="true" outlineLevel="0" collapsed="false">
      <c r="A8" s="167" t="s">
        <v>1201</v>
      </c>
      <c r="B8" s="408"/>
      <c r="C8" s="408"/>
      <c r="D8" s="408"/>
      <c r="E8" s="408"/>
      <c r="F8" s="408"/>
      <c r="G8" s="408"/>
      <c r="H8" s="408"/>
      <c r="I8" s="408"/>
      <c r="J8" s="175"/>
      <c r="K8" s="175"/>
      <c r="L8" s="219" t="n">
        <v>7.75072338137843</v>
      </c>
      <c r="M8" s="636" t="n">
        <v>0.153464322951293</v>
      </c>
    </row>
    <row r="9" customFormat="false" ht="12" hidden="false" customHeight="true" outlineLevel="0" collapsed="false">
      <c r="A9" s="637" t="s">
        <v>1202</v>
      </c>
      <c r="B9" s="147" t="n">
        <v>14171500</v>
      </c>
      <c r="C9" s="147" t="n">
        <v>1.3</v>
      </c>
      <c r="D9" s="147" t="n">
        <v>0.855</v>
      </c>
      <c r="E9" s="147" t="n">
        <v>0.142</v>
      </c>
      <c r="F9" s="147" t="n">
        <v>0.9</v>
      </c>
      <c r="G9" s="147" t="n">
        <v>1880.43384938339</v>
      </c>
      <c r="H9" s="147" t="n">
        <v>0.4853</v>
      </c>
      <c r="I9" s="147" t="n">
        <v>0.012</v>
      </c>
      <c r="J9" s="80" t="n">
        <v>3.46351532808651</v>
      </c>
      <c r="K9" s="219" t="n">
        <v>0.068577603496113</v>
      </c>
      <c r="L9" s="459" t="n">
        <v>6.5129114607921</v>
      </c>
      <c r="M9" s="594" t="n">
        <v>0.128955646923684</v>
      </c>
    </row>
    <row r="10" customFormat="false" ht="12" hidden="false" customHeight="true" outlineLevel="0" collapsed="false">
      <c r="A10" s="637" t="s">
        <v>1203</v>
      </c>
      <c r="B10" s="147" t="n">
        <v>7372000</v>
      </c>
      <c r="C10" s="147" t="n">
        <v>1.2</v>
      </c>
      <c r="D10" s="147" t="n">
        <v>0.855</v>
      </c>
      <c r="E10" s="147" t="n">
        <v>0.051</v>
      </c>
      <c r="F10" s="147" t="n">
        <v>0.9</v>
      </c>
      <c r="G10" s="147" t="n">
        <v>248.156549905741</v>
      </c>
      <c r="H10" s="147" t="n">
        <v>0.4567</v>
      </c>
      <c r="I10" s="147" t="n">
        <v>0.012</v>
      </c>
      <c r="J10" s="219" t="n">
        <v>4.25950745662726</v>
      </c>
      <c r="K10" s="219" t="n">
        <v>0.0843382476412198</v>
      </c>
      <c r="L10" s="147" t="n">
        <v>1.0570246747344</v>
      </c>
      <c r="M10" s="594" t="n">
        <v>0.0209290885597411</v>
      </c>
    </row>
    <row r="11" customFormat="false" ht="12" hidden="false" customHeight="true" outlineLevel="0" collapsed="false">
      <c r="A11" s="637" t="s">
        <v>1204</v>
      </c>
      <c r="B11" s="147" t="s">
        <v>121</v>
      </c>
      <c r="C11" s="147" t="s">
        <v>142</v>
      </c>
      <c r="D11" s="147" t="s">
        <v>142</v>
      </c>
      <c r="E11" s="147" t="s">
        <v>142</v>
      </c>
      <c r="F11" s="147" t="s">
        <v>142</v>
      </c>
      <c r="G11" s="147" t="s">
        <v>127</v>
      </c>
      <c r="H11" s="147" t="s">
        <v>142</v>
      </c>
      <c r="I11" s="147" t="s">
        <v>142</v>
      </c>
      <c r="J11" s="219" t="s">
        <v>127</v>
      </c>
      <c r="K11" s="219" t="s">
        <v>127</v>
      </c>
      <c r="L11" s="147" t="s">
        <v>127</v>
      </c>
      <c r="M11" s="613" t="s">
        <v>127</v>
      </c>
    </row>
    <row r="12" customFormat="false" ht="12" hidden="false" customHeight="true" outlineLevel="0" collapsed="false">
      <c r="A12" s="637" t="s">
        <v>1205</v>
      </c>
      <c r="B12" s="147" t="n">
        <v>573500</v>
      </c>
      <c r="C12" s="147" t="n">
        <v>1.3</v>
      </c>
      <c r="D12" s="147" t="n">
        <v>0.855</v>
      </c>
      <c r="E12" s="147" t="n">
        <v>0.087</v>
      </c>
      <c r="F12" s="147" t="n">
        <v>0.9</v>
      </c>
      <c r="G12" s="147" t="n">
        <v>34.3182067467036</v>
      </c>
      <c r="H12" s="147" t="n">
        <v>0.4853</v>
      </c>
      <c r="I12" s="147" t="n">
        <v>0.012</v>
      </c>
      <c r="J12" s="219" t="n">
        <v>3.54230634628387</v>
      </c>
      <c r="K12" s="219" t="n">
        <v>0.0701376656564207</v>
      </c>
      <c r="L12" s="147" t="n">
        <v>0.12156560155193</v>
      </c>
      <c r="M12" s="594" t="n">
        <v>0.00240699891072822</v>
      </c>
    </row>
    <row r="13" customFormat="false" ht="12" hidden="false" customHeight="true" outlineLevel="0" collapsed="false">
      <c r="A13" s="637" t="s">
        <v>1206</v>
      </c>
      <c r="B13" s="147" t="s">
        <v>121</v>
      </c>
      <c r="C13" s="147" t="s">
        <v>142</v>
      </c>
      <c r="D13" s="147" t="s">
        <v>142</v>
      </c>
      <c r="E13" s="147" t="s">
        <v>142</v>
      </c>
      <c r="F13" s="147" t="s">
        <v>142</v>
      </c>
      <c r="G13" s="147" t="s">
        <v>127</v>
      </c>
      <c r="H13" s="147" t="s">
        <v>142</v>
      </c>
      <c r="I13" s="147" t="s">
        <v>142</v>
      </c>
      <c r="J13" s="219" t="s">
        <v>127</v>
      </c>
      <c r="K13" s="219" t="s">
        <v>127</v>
      </c>
      <c r="L13" s="147" t="s">
        <v>127</v>
      </c>
      <c r="M13" s="613" t="s">
        <v>127</v>
      </c>
    </row>
    <row r="14" customFormat="false" ht="12" hidden="false" customHeight="true" outlineLevel="0" collapsed="false">
      <c r="A14" s="637" t="s">
        <v>1207</v>
      </c>
      <c r="B14" s="147" t="s">
        <v>121</v>
      </c>
      <c r="C14" s="147" t="s">
        <v>142</v>
      </c>
      <c r="D14" s="147" t="s">
        <v>142</v>
      </c>
      <c r="E14" s="147" t="s">
        <v>142</v>
      </c>
      <c r="F14" s="147" t="s">
        <v>142</v>
      </c>
      <c r="G14" s="147" t="s">
        <v>127</v>
      </c>
      <c r="H14" s="147" t="s">
        <v>142</v>
      </c>
      <c r="I14" s="147" t="s">
        <v>142</v>
      </c>
      <c r="J14" s="219" t="s">
        <v>127</v>
      </c>
      <c r="K14" s="219" t="s">
        <v>127</v>
      </c>
      <c r="L14" s="147" t="s">
        <v>127</v>
      </c>
      <c r="M14" s="613" t="s">
        <v>127</v>
      </c>
    </row>
    <row r="15" customFormat="false" ht="12" hidden="false" customHeight="true" outlineLevel="0" collapsed="false">
      <c r="A15" s="637" t="s">
        <v>401</v>
      </c>
      <c r="B15" s="82"/>
      <c r="C15" s="82"/>
      <c r="D15" s="82"/>
      <c r="E15" s="82"/>
      <c r="F15" s="82"/>
      <c r="G15" s="82"/>
      <c r="H15" s="82"/>
      <c r="I15" s="458"/>
      <c r="J15" s="82"/>
      <c r="K15" s="82"/>
      <c r="L15" s="80" t="n">
        <v>0.0592216443000001</v>
      </c>
      <c r="M15" s="133" t="n">
        <v>0.00117258855714</v>
      </c>
    </row>
    <row r="16" customFormat="false" ht="12.75" hidden="false" customHeight="true" outlineLevel="0" collapsed="false">
      <c r="A16" s="137" t="s">
        <v>1208</v>
      </c>
      <c r="B16" s="593" t="n">
        <v>74500.0000000001</v>
      </c>
      <c r="C16" s="593" t="n">
        <v>1.2</v>
      </c>
      <c r="D16" s="593" t="n">
        <v>0.91</v>
      </c>
      <c r="E16" s="593" t="n">
        <v>0.25</v>
      </c>
      <c r="F16" s="593" t="n">
        <v>0.9</v>
      </c>
      <c r="G16" s="593" t="n">
        <v>15.2173928909835</v>
      </c>
      <c r="H16" s="593" t="n">
        <v>0.4853</v>
      </c>
      <c r="I16" s="593" t="n">
        <v>0.012</v>
      </c>
      <c r="J16" s="158" t="n">
        <v>3.89170764823256</v>
      </c>
      <c r="K16" s="158" t="n">
        <v>0.0770558114350046</v>
      </c>
      <c r="L16" s="593" t="n">
        <v>0.0592216443000001</v>
      </c>
      <c r="M16" s="594" t="n">
        <v>0.00117258855714</v>
      </c>
    </row>
    <row r="17" customFormat="false" ht="12" hidden="false" customHeight="true" outlineLevel="0" collapsed="false">
      <c r="A17" s="644" t="s">
        <v>1209</v>
      </c>
      <c r="B17" s="99"/>
      <c r="C17" s="99"/>
      <c r="D17" s="99"/>
      <c r="E17" s="99"/>
      <c r="F17" s="99"/>
      <c r="G17" s="99"/>
      <c r="H17" s="99"/>
      <c r="I17" s="1169"/>
      <c r="J17" s="99"/>
      <c r="K17" s="99"/>
      <c r="L17" s="97" t="s">
        <v>208</v>
      </c>
      <c r="M17" s="101" t="s">
        <v>208</v>
      </c>
    </row>
    <row r="18" customFormat="false" ht="12" hidden="false" customHeight="true" outlineLevel="0" collapsed="false">
      <c r="A18" s="637" t="s">
        <v>1210</v>
      </c>
      <c r="B18" s="147" t="s">
        <v>121</v>
      </c>
      <c r="C18" s="147" t="n">
        <v>0</v>
      </c>
      <c r="D18" s="147" t="n">
        <v>0</v>
      </c>
      <c r="E18" s="147" t="n">
        <v>0</v>
      </c>
      <c r="F18" s="147" t="n">
        <v>0</v>
      </c>
      <c r="G18" s="147" t="s">
        <v>127</v>
      </c>
      <c r="H18" s="147" t="n">
        <v>0</v>
      </c>
      <c r="I18" s="459" t="s">
        <v>142</v>
      </c>
      <c r="J18" s="219" t="s">
        <v>127</v>
      </c>
      <c r="K18" s="219" t="s">
        <v>127</v>
      </c>
      <c r="L18" s="147" t="s">
        <v>127</v>
      </c>
      <c r="M18" s="613" t="s">
        <v>127</v>
      </c>
    </row>
    <row r="19" customFormat="false" ht="12" hidden="false" customHeight="true" outlineLevel="0" collapsed="false">
      <c r="A19" s="637" t="s">
        <v>1211</v>
      </c>
      <c r="B19" s="147" t="s">
        <v>121</v>
      </c>
      <c r="C19" s="147" t="n">
        <v>0</v>
      </c>
      <c r="D19" s="147" t="n">
        <v>0</v>
      </c>
      <c r="E19" s="147" t="n">
        <v>0</v>
      </c>
      <c r="F19" s="147" t="n">
        <v>0</v>
      </c>
      <c r="G19" s="147" t="s">
        <v>127</v>
      </c>
      <c r="H19" s="147" t="n">
        <v>0</v>
      </c>
      <c r="I19" s="459" t="s">
        <v>142</v>
      </c>
      <c r="J19" s="219" t="s">
        <v>127</v>
      </c>
      <c r="K19" s="219" t="s">
        <v>127</v>
      </c>
      <c r="L19" s="147" t="s">
        <v>127</v>
      </c>
      <c r="M19" s="613" t="s">
        <v>127</v>
      </c>
    </row>
    <row r="20" customFormat="false" ht="12" hidden="false" customHeight="true" outlineLevel="0" collapsed="false">
      <c r="A20" s="637" t="s">
        <v>1212</v>
      </c>
      <c r="B20" s="147" t="s">
        <v>121</v>
      </c>
      <c r="C20" s="147" t="n">
        <v>0</v>
      </c>
      <c r="D20" s="147" t="n">
        <v>0</v>
      </c>
      <c r="E20" s="147" t="n">
        <v>0</v>
      </c>
      <c r="F20" s="147" t="n">
        <v>0</v>
      </c>
      <c r="G20" s="147" t="s">
        <v>127</v>
      </c>
      <c r="H20" s="147" t="n">
        <v>0</v>
      </c>
      <c r="I20" s="459" t="s">
        <v>142</v>
      </c>
      <c r="J20" s="219" t="s">
        <v>127</v>
      </c>
      <c r="K20" s="219" t="s">
        <v>127</v>
      </c>
      <c r="L20" s="147" t="s">
        <v>127</v>
      </c>
      <c r="M20" s="613" t="s">
        <v>127</v>
      </c>
    </row>
    <row r="21" customFormat="false" ht="12" hidden="false" customHeight="true" outlineLevel="0" collapsed="false">
      <c r="A21" s="637" t="s">
        <v>401</v>
      </c>
      <c r="B21" s="1170"/>
      <c r="C21" s="1170"/>
      <c r="D21" s="1170"/>
      <c r="E21" s="1170"/>
      <c r="F21" s="1170"/>
      <c r="G21" s="1170"/>
      <c r="H21" s="1170"/>
      <c r="I21" s="1171"/>
      <c r="J21" s="1170"/>
      <c r="K21" s="82"/>
      <c r="L21" s="80" t="s">
        <v>121</v>
      </c>
      <c r="M21" s="133" t="s">
        <v>121</v>
      </c>
    </row>
    <row r="22" customFormat="false" ht="12.75" hidden="false" customHeight="true" outlineLevel="0" collapsed="false">
      <c r="A22" s="1172" t="s">
        <v>105</v>
      </c>
      <c r="B22" s="1052" t="s">
        <v>121</v>
      </c>
      <c r="C22" s="1052" t="n">
        <v>0</v>
      </c>
      <c r="D22" s="1052" t="n">
        <v>0</v>
      </c>
      <c r="E22" s="1052" t="n">
        <v>0</v>
      </c>
      <c r="F22" s="1052" t="n">
        <v>0</v>
      </c>
      <c r="G22" s="1052" t="s">
        <v>127</v>
      </c>
      <c r="H22" s="1052" t="n">
        <v>0</v>
      </c>
      <c r="I22" s="1053" t="s">
        <v>142</v>
      </c>
      <c r="J22" s="179" t="s">
        <v>121</v>
      </c>
      <c r="K22" s="179" t="s">
        <v>121</v>
      </c>
      <c r="L22" s="1052" t="s">
        <v>121</v>
      </c>
      <c r="M22" s="154" t="s">
        <v>121</v>
      </c>
    </row>
    <row r="23" customFormat="false" ht="12" hidden="false" customHeight="true" outlineLevel="0" collapsed="false">
      <c r="A23" s="644" t="s">
        <v>1213</v>
      </c>
      <c r="B23" s="99"/>
      <c r="C23" s="99"/>
      <c r="D23" s="99"/>
      <c r="E23" s="99"/>
      <c r="F23" s="99"/>
      <c r="G23" s="99"/>
      <c r="H23" s="99"/>
      <c r="I23" s="1169"/>
      <c r="J23" s="99"/>
      <c r="K23" s="99"/>
      <c r="L23" s="1173" t="s">
        <v>208</v>
      </c>
      <c r="M23" s="493" t="s">
        <v>208</v>
      </c>
    </row>
    <row r="24" customFormat="false" ht="12" hidden="false" customHeight="true" outlineLevel="0" collapsed="false">
      <c r="A24" s="637" t="s">
        <v>1214</v>
      </c>
      <c r="B24" s="147" t="s">
        <v>121</v>
      </c>
      <c r="C24" s="147" t="n">
        <v>0</v>
      </c>
      <c r="D24" s="147" t="n">
        <v>0</v>
      </c>
      <c r="E24" s="147" t="n">
        <v>0</v>
      </c>
      <c r="F24" s="147" t="n">
        <v>0</v>
      </c>
      <c r="G24" s="147" t="s">
        <v>127</v>
      </c>
      <c r="H24" s="147" t="n">
        <v>0</v>
      </c>
      <c r="I24" s="459" t="s">
        <v>142</v>
      </c>
      <c r="J24" s="219" t="s">
        <v>127</v>
      </c>
      <c r="K24" s="219" t="s">
        <v>127</v>
      </c>
      <c r="L24" s="147" t="s">
        <v>127</v>
      </c>
      <c r="M24" s="613" t="s">
        <v>127</v>
      </c>
    </row>
    <row r="25" customFormat="false" ht="12" hidden="false" customHeight="true" outlineLevel="0" collapsed="false">
      <c r="A25" s="637" t="s">
        <v>401</v>
      </c>
      <c r="B25" s="1170"/>
      <c r="C25" s="1170"/>
      <c r="D25" s="1170"/>
      <c r="E25" s="1170"/>
      <c r="F25" s="1170"/>
      <c r="G25" s="1170"/>
      <c r="H25" s="1170"/>
      <c r="I25" s="1171"/>
      <c r="J25" s="1170"/>
      <c r="K25" s="1170"/>
      <c r="L25" s="80" t="s">
        <v>121</v>
      </c>
      <c r="M25" s="133" t="s">
        <v>121</v>
      </c>
    </row>
    <row r="26" customFormat="false" ht="12.75" hidden="false" customHeight="true" outlineLevel="0" collapsed="false">
      <c r="A26" s="1172" t="s">
        <v>105</v>
      </c>
      <c r="B26" s="1052" t="s">
        <v>121</v>
      </c>
      <c r="C26" s="1052" t="n">
        <v>0</v>
      </c>
      <c r="D26" s="1052" t="n">
        <v>0</v>
      </c>
      <c r="E26" s="1052" t="n">
        <v>0</v>
      </c>
      <c r="F26" s="1052" t="n">
        <v>0</v>
      </c>
      <c r="G26" s="1052" t="s">
        <v>127</v>
      </c>
      <c r="H26" s="1052" t="n">
        <v>0</v>
      </c>
      <c r="I26" s="1053" t="s">
        <v>142</v>
      </c>
      <c r="J26" s="179" t="s">
        <v>121</v>
      </c>
      <c r="K26" s="179" t="s">
        <v>121</v>
      </c>
      <c r="L26" s="1052" t="s">
        <v>121</v>
      </c>
      <c r="M26" s="154" t="s">
        <v>121</v>
      </c>
    </row>
    <row r="27" customFormat="false" ht="12.75" hidden="false" customHeight="true" outlineLevel="0" collapsed="false">
      <c r="A27" s="1174" t="s">
        <v>1215</v>
      </c>
      <c r="B27" s="527" t="s">
        <v>121</v>
      </c>
      <c r="C27" s="527" t="n">
        <v>0</v>
      </c>
      <c r="D27" s="527" t="n">
        <v>0</v>
      </c>
      <c r="E27" s="527" t="n">
        <v>0</v>
      </c>
      <c r="F27" s="527" t="n">
        <v>0</v>
      </c>
      <c r="G27" s="527" t="s">
        <v>127</v>
      </c>
      <c r="H27" s="527" t="n">
        <v>0</v>
      </c>
      <c r="I27" s="530" t="s">
        <v>142</v>
      </c>
      <c r="J27" s="1175" t="s">
        <v>127</v>
      </c>
      <c r="K27" s="1176" t="s">
        <v>127</v>
      </c>
      <c r="L27" s="527" t="s">
        <v>127</v>
      </c>
      <c r="M27" s="531" t="s">
        <v>127</v>
      </c>
    </row>
    <row r="28" customFormat="false" ht="12" hidden="false" customHeight="true" outlineLevel="0" collapsed="false">
      <c r="A28" s="644" t="s">
        <v>1216</v>
      </c>
      <c r="B28" s="99"/>
      <c r="C28" s="99"/>
      <c r="D28" s="99"/>
      <c r="E28" s="99"/>
      <c r="F28" s="99"/>
      <c r="G28" s="99"/>
      <c r="H28" s="99"/>
      <c r="I28" s="1169"/>
      <c r="J28" s="99"/>
      <c r="K28" s="99"/>
      <c r="L28" s="97" t="s">
        <v>121</v>
      </c>
      <c r="M28" s="101" t="s">
        <v>121</v>
      </c>
    </row>
    <row r="29" customFormat="false" ht="12.75" hidden="false" customHeight="true" outlineLevel="0" collapsed="false">
      <c r="A29" s="137" t="s">
        <v>105</v>
      </c>
      <c r="B29" s="592" t="s">
        <v>121</v>
      </c>
      <c r="C29" s="593" t="n">
        <v>0</v>
      </c>
      <c r="D29" s="593" t="n">
        <v>0</v>
      </c>
      <c r="E29" s="593" t="n">
        <v>0</v>
      </c>
      <c r="F29" s="593" t="n">
        <v>0</v>
      </c>
      <c r="G29" s="592" t="s">
        <v>127</v>
      </c>
      <c r="H29" s="593" t="n">
        <v>0</v>
      </c>
      <c r="I29" s="592" t="s">
        <v>142</v>
      </c>
      <c r="J29" s="161" t="s">
        <v>121</v>
      </c>
      <c r="K29" s="161" t="s">
        <v>121</v>
      </c>
      <c r="L29" s="592" t="s">
        <v>121</v>
      </c>
      <c r="M29" s="613" t="s">
        <v>12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0</v>
      </c>
      <c r="B32" s="188"/>
      <c r="C32" s="188"/>
      <c r="D32" s="188"/>
      <c r="E32" s="188"/>
      <c r="F32" s="188"/>
      <c r="G32" s="188"/>
      <c r="H32" s="188"/>
      <c r="I32" s="188"/>
      <c r="J32" s="188"/>
      <c r="K32" s="188"/>
      <c r="L32" s="188"/>
      <c r="M32" s="189"/>
    </row>
    <row r="33" customFormat="false" ht="27" hidden="false" customHeight="true" outlineLevel="0" collapsed="false">
      <c r="A33" s="1168" t="s">
        <v>1217</v>
      </c>
      <c r="B33" s="1168"/>
      <c r="C33" s="1168"/>
      <c r="D33" s="1168"/>
      <c r="E33" s="1168"/>
      <c r="F33" s="1168"/>
      <c r="G33" s="1168"/>
      <c r="H33" s="1168"/>
      <c r="I33" s="1168"/>
      <c r="J33" s="1168"/>
      <c r="K33" s="1168"/>
      <c r="L33" s="1168"/>
      <c r="M33" s="1168"/>
    </row>
    <row r="34" customFormat="false" ht="12.75" hidden="false" customHeight="true" outlineLevel="0" collapsed="false">
      <c r="A34" s="63" t="s">
        <v>965</v>
      </c>
      <c r="B34" s="63"/>
      <c r="C34" s="63"/>
      <c r="D34" s="63"/>
      <c r="E34" s="63"/>
      <c r="F34" s="63"/>
      <c r="G34" s="63"/>
      <c r="H34" s="63"/>
      <c r="I34" s="63"/>
      <c r="J34" s="63"/>
      <c r="K34" s="63"/>
      <c r="L34" s="63"/>
      <c r="M34" s="63"/>
      <c r="N34" s="64"/>
    </row>
    <row r="35" customFormat="false" ht="12.75" hidden="false" customHeight="true" outlineLevel="0" collapsed="false">
      <c r="A35" s="63" t="s">
        <v>966</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8</v>
      </c>
      <c r="G1" s="116" t="s">
        <v>79</v>
      </c>
    </row>
    <row r="2" customFormat="false" ht="15.75" hidden="false" customHeight="true" outlineLevel="0" collapsed="false">
      <c r="A2" s="4" t="s">
        <v>261</v>
      </c>
      <c r="G2" s="116" t="s">
        <v>81</v>
      </c>
    </row>
    <row r="3" customFormat="false" ht="12.75" hidden="false" customHeight="false" outlineLevel="0" collapsed="false">
      <c r="G3" s="116" t="s">
        <v>82</v>
      </c>
    </row>
    <row r="4" customFormat="false" ht="16.5" hidden="false" customHeight="false" outlineLevel="0" collapsed="false">
      <c r="G4" s="1177"/>
    </row>
    <row r="5" customFormat="false" ht="33" hidden="false" customHeight="true" outlineLevel="0" collapsed="false">
      <c r="A5" s="1178" t="s">
        <v>83</v>
      </c>
      <c r="B5" s="1179" t="s">
        <v>1219</v>
      </c>
      <c r="C5" s="1180" t="s">
        <v>1220</v>
      </c>
      <c r="D5" s="1180" t="s">
        <v>1221</v>
      </c>
      <c r="E5" s="1181" t="s">
        <v>1222</v>
      </c>
      <c r="F5" s="1181" t="s">
        <v>88</v>
      </c>
      <c r="G5" s="1182" t="s">
        <v>89</v>
      </c>
    </row>
    <row r="6" customFormat="false" ht="13.5" hidden="false" customHeight="true" outlineLevel="0" collapsed="false">
      <c r="A6" s="1178"/>
      <c r="B6" s="1183" t="s">
        <v>91</v>
      </c>
      <c r="C6" s="1183"/>
      <c r="D6" s="1183"/>
      <c r="E6" s="1183"/>
      <c r="F6" s="1183"/>
      <c r="G6" s="1183"/>
    </row>
    <row r="7" customFormat="false" ht="14.25" hidden="false" customHeight="false" outlineLevel="0" collapsed="false">
      <c r="A7" s="1184" t="s">
        <v>1223</v>
      </c>
      <c r="B7" s="1185" t="n">
        <v>2535.81859704037</v>
      </c>
      <c r="C7" s="1185" t="n">
        <v>0.693026837446429</v>
      </c>
      <c r="D7" s="1185" t="n">
        <v>2.55787929293339</v>
      </c>
      <c r="E7" s="1185" t="n">
        <v>0.172204793626198</v>
      </c>
      <c r="F7" s="1185" t="n">
        <v>6.06398482765625</v>
      </c>
      <c r="G7" s="1185" t="s">
        <v>208</v>
      </c>
      <c r="H7" s="1186"/>
    </row>
    <row r="8" customFormat="false" ht="12.75" hidden="false" customHeight="false" outlineLevel="0" collapsed="false">
      <c r="A8" s="1187" t="s">
        <v>1224</v>
      </c>
      <c r="B8" s="1188" t="n">
        <v>-13342.5557424186</v>
      </c>
      <c r="C8" s="1188" t="n">
        <v>0.0876274443625948</v>
      </c>
      <c r="D8" s="1188" t="n">
        <v>0.0172683724013651</v>
      </c>
      <c r="E8" s="1188" t="n">
        <v>0.0217738551483126</v>
      </c>
      <c r="F8" s="1188" t="n">
        <v>0.766740138172704</v>
      </c>
      <c r="G8" s="1188" t="s">
        <v>127</v>
      </c>
      <c r="H8" s="1186"/>
    </row>
    <row r="9" customFormat="false" ht="12.75" hidden="false" customHeight="false" outlineLevel="0" collapsed="false">
      <c r="A9" s="1189" t="s">
        <v>1225</v>
      </c>
      <c r="B9" s="1190" t="n">
        <v>-7692.26541112176</v>
      </c>
      <c r="C9" s="1190" t="n">
        <v>0.0876274443625948</v>
      </c>
      <c r="D9" s="1190" t="n">
        <v>0.000602438679992839</v>
      </c>
      <c r="E9" s="1191" t="n">
        <v>0.0217738551483126</v>
      </c>
      <c r="F9" s="1191" t="n">
        <v>0.766740138172704</v>
      </c>
      <c r="G9" s="1191" t="s">
        <v>127</v>
      </c>
      <c r="H9" s="1186"/>
    </row>
    <row r="10" customFormat="false" ht="13.5" hidden="false" customHeight="false" outlineLevel="0" collapsed="false">
      <c r="A10" s="1192" t="s">
        <v>1226</v>
      </c>
      <c r="B10" s="1193" t="n">
        <v>-5650.29033129685</v>
      </c>
      <c r="C10" s="1193" t="s">
        <v>207</v>
      </c>
      <c r="D10" s="1193" t="n">
        <v>0.0166659337213723</v>
      </c>
      <c r="E10" s="1194" t="s">
        <v>202</v>
      </c>
      <c r="F10" s="1194" t="s">
        <v>202</v>
      </c>
      <c r="G10" s="1194" t="s">
        <v>127</v>
      </c>
      <c r="H10" s="1186"/>
    </row>
    <row r="11" customFormat="false" ht="12.75" hidden="false" customHeight="false" outlineLevel="0" collapsed="false">
      <c r="A11" s="1187" t="s">
        <v>1227</v>
      </c>
      <c r="B11" s="1188" t="n">
        <v>16020.5860099833</v>
      </c>
      <c r="C11" s="1188" t="n">
        <v>0.00649470668184035</v>
      </c>
      <c r="D11" s="1188" t="n">
        <v>2.52443806774332</v>
      </c>
      <c r="E11" s="1188" t="n">
        <v>0.00161381863353229</v>
      </c>
      <c r="F11" s="1188" t="n">
        <v>0.0568286834661031</v>
      </c>
      <c r="G11" s="1188" t="s">
        <v>127</v>
      </c>
      <c r="H11" s="1186"/>
    </row>
    <row r="12" customFormat="false" ht="12.75" hidden="false" customHeight="false" outlineLevel="0" collapsed="false">
      <c r="A12" s="1189" t="s">
        <v>1228</v>
      </c>
      <c r="B12" s="1190" t="n">
        <v>4359.90198548804</v>
      </c>
      <c r="C12" s="1190" t="s">
        <v>121</v>
      </c>
      <c r="D12" s="1190" t="s">
        <v>121</v>
      </c>
      <c r="E12" s="1191" t="s">
        <v>127</v>
      </c>
      <c r="F12" s="1191" t="s">
        <v>127</v>
      </c>
      <c r="G12" s="1191" t="s">
        <v>127</v>
      </c>
      <c r="H12" s="1186"/>
    </row>
    <row r="13" customFormat="false" ht="13.5" hidden="false" customHeight="false" outlineLevel="0" collapsed="false">
      <c r="A13" s="1192" t="s">
        <v>1229</v>
      </c>
      <c r="B13" s="1193" t="n">
        <v>11660.6840244952</v>
      </c>
      <c r="C13" s="1193" t="n">
        <v>0.00649470668184035</v>
      </c>
      <c r="D13" s="1193" t="n">
        <v>2.52443806774332</v>
      </c>
      <c r="E13" s="1194" t="n">
        <v>0.00161381863353229</v>
      </c>
      <c r="F13" s="1194" t="n">
        <v>0.0568286834661031</v>
      </c>
      <c r="G13" s="1194" t="s">
        <v>127</v>
      </c>
      <c r="H13" s="1186"/>
    </row>
    <row r="14" customFormat="false" ht="12.75" hidden="false" customHeight="false" outlineLevel="0" collapsed="false">
      <c r="A14" s="1187" t="s">
        <v>1230</v>
      </c>
      <c r="B14" s="1188" t="n">
        <v>-6383.55985502666</v>
      </c>
      <c r="C14" s="1188" t="n">
        <v>0.185856624600878</v>
      </c>
      <c r="D14" s="1188" t="n">
        <v>0.00127776429413104</v>
      </c>
      <c r="E14" s="1188" t="n">
        <v>0.0461820523450217</v>
      </c>
      <c r="F14" s="1188" t="n">
        <v>1.62624546525768</v>
      </c>
      <c r="G14" s="1188" t="s">
        <v>127</v>
      </c>
      <c r="H14" s="1186"/>
    </row>
    <row r="15" customFormat="false" ht="12.75" hidden="false" customHeight="false" outlineLevel="0" collapsed="false">
      <c r="A15" s="1189" t="s">
        <v>1231</v>
      </c>
      <c r="B15" s="1190" t="n">
        <v>-996.366570736124</v>
      </c>
      <c r="C15" s="1190" t="s">
        <v>540</v>
      </c>
      <c r="D15" s="1190" t="s">
        <v>540</v>
      </c>
      <c r="E15" s="1191" t="s">
        <v>127</v>
      </c>
      <c r="F15" s="1191" t="s">
        <v>127</v>
      </c>
      <c r="G15" s="1191" t="s">
        <v>127</v>
      </c>
      <c r="H15" s="1186"/>
    </row>
    <row r="16" customFormat="false" ht="13.5" hidden="false" customHeight="false" outlineLevel="0" collapsed="false">
      <c r="A16" s="1192" t="s">
        <v>1232</v>
      </c>
      <c r="B16" s="1193" t="n">
        <v>-5387.19328429053</v>
      </c>
      <c r="C16" s="1193" t="n">
        <v>0.185856624600878</v>
      </c>
      <c r="D16" s="1193" t="n">
        <v>0.00127776429413104</v>
      </c>
      <c r="E16" s="1194" t="n">
        <v>0.0461820523450217</v>
      </c>
      <c r="F16" s="1194" t="n">
        <v>1.62624546525768</v>
      </c>
      <c r="G16" s="1194" t="s">
        <v>127</v>
      </c>
      <c r="H16" s="1186"/>
    </row>
    <row r="17" customFormat="false" ht="12.75" hidden="false" customHeight="false" outlineLevel="0" collapsed="false">
      <c r="A17" s="1187" t="s">
        <v>1233</v>
      </c>
      <c r="B17" s="1188" t="n">
        <v>483.228469303645</v>
      </c>
      <c r="C17" s="1188" t="s">
        <v>540</v>
      </c>
      <c r="D17" s="1188" t="n">
        <v>0.0120553830697004</v>
      </c>
      <c r="E17" s="1188" t="s">
        <v>127</v>
      </c>
      <c r="F17" s="1188" t="s">
        <v>127</v>
      </c>
      <c r="G17" s="1188" t="s">
        <v>127</v>
      </c>
      <c r="H17" s="1186"/>
    </row>
    <row r="18" customFormat="false" ht="13.5" hidden="false" customHeight="false" outlineLevel="0" collapsed="false">
      <c r="A18" s="1189" t="s">
        <v>1234</v>
      </c>
      <c r="B18" s="1190" t="n">
        <v>483.228469303645</v>
      </c>
      <c r="C18" s="1190" t="s">
        <v>540</v>
      </c>
      <c r="D18" s="1190" t="s">
        <v>540</v>
      </c>
      <c r="E18" s="1191" t="s">
        <v>127</v>
      </c>
      <c r="F18" s="1191" t="s">
        <v>127</v>
      </c>
      <c r="G18" s="1191" t="s">
        <v>127</v>
      </c>
      <c r="H18" s="1186"/>
    </row>
    <row r="19" customFormat="false" ht="13.5" hidden="false" customHeight="false" outlineLevel="0" collapsed="false">
      <c r="A19" s="1192" t="s">
        <v>1235</v>
      </c>
      <c r="B19" s="1193" t="s">
        <v>721</v>
      </c>
      <c r="C19" s="1193" t="s">
        <v>540</v>
      </c>
      <c r="D19" s="1193" t="n">
        <v>0.0120553830697004</v>
      </c>
      <c r="E19" s="1194" t="s">
        <v>127</v>
      </c>
      <c r="F19" s="1194" t="s">
        <v>127</v>
      </c>
      <c r="G19" s="1194" t="s">
        <v>127</v>
      </c>
      <c r="H19" s="1186"/>
    </row>
    <row r="20" customFormat="false" ht="12.75" hidden="false" customHeight="false" outlineLevel="0" collapsed="false">
      <c r="A20" s="1187" t="s">
        <v>1236</v>
      </c>
      <c r="B20" s="1188" t="n">
        <v>6894.17573765097</v>
      </c>
      <c r="C20" s="1188" t="n">
        <v>0.413048061801116</v>
      </c>
      <c r="D20" s="1188" t="n">
        <v>0.00283970542488267</v>
      </c>
      <c r="E20" s="1188" t="n">
        <v>0.102635067499331</v>
      </c>
      <c r="F20" s="1188" t="n">
        <v>3.61417054075976</v>
      </c>
      <c r="G20" s="1188" t="s">
        <v>127</v>
      </c>
      <c r="H20" s="1186"/>
    </row>
    <row r="21" customFormat="false" ht="13.5" hidden="false" customHeight="false" outlineLevel="0" collapsed="false">
      <c r="A21" s="1189" t="s">
        <v>1237</v>
      </c>
      <c r="B21" s="1190" t="n">
        <v>1823.04365288593</v>
      </c>
      <c r="C21" s="1191" t="s">
        <v>127</v>
      </c>
      <c r="D21" s="1191" t="s">
        <v>127</v>
      </c>
      <c r="E21" s="1191" t="s">
        <v>127</v>
      </c>
      <c r="F21" s="1191" t="s">
        <v>127</v>
      </c>
      <c r="G21" s="1191" t="s">
        <v>127</v>
      </c>
      <c r="H21" s="1186"/>
    </row>
    <row r="22" customFormat="false" ht="13.5" hidden="false" customHeight="false" outlineLevel="0" collapsed="false">
      <c r="A22" s="1192" t="s">
        <v>1238</v>
      </c>
      <c r="B22" s="1193" t="n">
        <v>4976.49244760486</v>
      </c>
      <c r="C22" s="1194" t="s">
        <v>127</v>
      </c>
      <c r="D22" s="1194" t="s">
        <v>127</v>
      </c>
      <c r="E22" s="1194" t="n">
        <v>0.102635067499331</v>
      </c>
      <c r="F22" s="1194" t="n">
        <v>3.61417054075976</v>
      </c>
      <c r="G22" s="1194" t="s">
        <v>127</v>
      </c>
      <c r="H22" s="1186"/>
    </row>
    <row r="23" customFormat="false" ht="12.75" hidden="false" customHeight="false" outlineLevel="0" collapsed="false">
      <c r="A23" s="1187" t="s">
        <v>1239</v>
      </c>
      <c r="B23" s="1188" t="s">
        <v>540</v>
      </c>
      <c r="C23" s="1188" t="s">
        <v>540</v>
      </c>
      <c r="D23" s="1188" t="s">
        <v>540</v>
      </c>
      <c r="E23" s="1188" t="s">
        <v>127</v>
      </c>
      <c r="F23" s="1188" t="s">
        <v>127</v>
      </c>
      <c r="G23" s="1188" t="s">
        <v>127</v>
      </c>
      <c r="H23" s="1186"/>
    </row>
    <row r="24" customFormat="false" ht="13.5" hidden="false" customHeight="false" outlineLevel="0" collapsed="false">
      <c r="A24" s="1189" t="s">
        <v>1240</v>
      </c>
      <c r="B24" s="683"/>
      <c r="C24" s="683"/>
      <c r="D24" s="683"/>
      <c r="E24" s="683"/>
      <c r="F24" s="683"/>
      <c r="G24" s="683"/>
      <c r="H24" s="1186"/>
    </row>
    <row r="25" customFormat="false" ht="13.5" hidden="false" customHeight="false" outlineLevel="0" collapsed="false">
      <c r="A25" s="1192" t="s">
        <v>1241</v>
      </c>
      <c r="B25" s="1193" t="s">
        <v>127</v>
      </c>
      <c r="C25" s="1194" t="s">
        <v>127</v>
      </c>
      <c r="D25" s="1194" t="s">
        <v>127</v>
      </c>
      <c r="E25" s="1194" t="s">
        <v>127</v>
      </c>
      <c r="F25" s="1194" t="s">
        <v>127</v>
      </c>
      <c r="G25" s="1194" t="s">
        <v>127</v>
      </c>
      <c r="H25" s="1186"/>
    </row>
    <row r="26" customFormat="false" ht="14.25" hidden="false" customHeight="false" outlineLevel="0" collapsed="false">
      <c r="A26" s="1195" t="s">
        <v>1242</v>
      </c>
      <c r="B26" s="1188" t="n">
        <v>-1136.05602245224</v>
      </c>
      <c r="C26" s="1188" t="s">
        <v>142</v>
      </c>
      <c r="D26" s="1188" t="s">
        <v>142</v>
      </c>
      <c r="E26" s="1188" t="s">
        <v>142</v>
      </c>
      <c r="F26" s="1188" t="s">
        <v>142</v>
      </c>
      <c r="G26" s="1188" t="s">
        <v>121</v>
      </c>
      <c r="H26" s="1186"/>
    </row>
    <row r="27" customFormat="false" ht="13.5" hidden="false" customHeight="false" outlineLevel="0" collapsed="false">
      <c r="A27" s="1196" t="s">
        <v>1243</v>
      </c>
      <c r="B27" s="1191" t="n">
        <v>-1136.05602245224</v>
      </c>
      <c r="C27" s="1191" t="s">
        <v>142</v>
      </c>
      <c r="D27" s="1191" t="s">
        <v>142</v>
      </c>
      <c r="E27" s="1191" t="s">
        <v>142</v>
      </c>
      <c r="F27" s="1191" t="s">
        <v>142</v>
      </c>
      <c r="G27" s="657" t="s">
        <v>121</v>
      </c>
    </row>
    <row r="28" customFormat="false" ht="12.75" hidden="false" customHeight="true" outlineLevel="0" collapsed="false">
      <c r="A28" s="1197" t="s">
        <v>1244</v>
      </c>
      <c r="B28" s="1198"/>
      <c r="C28" s="1198"/>
      <c r="D28" s="1198"/>
      <c r="E28" s="1198"/>
      <c r="F28" s="1199"/>
      <c r="G28" s="1200"/>
    </row>
    <row r="29" customFormat="false" ht="13.5" hidden="false" customHeight="true" outlineLevel="0" collapsed="false">
      <c r="A29" s="1201" t="s">
        <v>1245</v>
      </c>
      <c r="B29" s="1191" t="n">
        <v>104.158418461743</v>
      </c>
      <c r="C29" s="1191" t="n">
        <v>0.605399393083834</v>
      </c>
      <c r="D29" s="1191" t="n">
        <v>0.00430630380034725</v>
      </c>
      <c r="E29" s="1191" t="n">
        <v>0.150430938477885</v>
      </c>
      <c r="F29" s="1191" t="n">
        <v>5.29724468948355</v>
      </c>
      <c r="G29" s="657" t="s">
        <v>127</v>
      </c>
    </row>
    <row r="30" customFormat="false" ht="12.75" hidden="false" customHeight="true" outlineLevel="0" collapsed="false">
      <c r="A30" s="1202" t="s">
        <v>1246</v>
      </c>
      <c r="B30" s="1191" t="n">
        <v>20000.9706301231</v>
      </c>
      <c r="C30" s="1191" t="s">
        <v>127</v>
      </c>
      <c r="D30" s="1191" t="s">
        <v>127</v>
      </c>
      <c r="E30" s="1191" t="s">
        <v>127</v>
      </c>
      <c r="F30" s="1191" t="s">
        <v>127</v>
      </c>
      <c r="G30" s="657" t="s">
        <v>127</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47</v>
      </c>
    </row>
    <row r="33" customFormat="false" ht="15.75" hidden="false" customHeight="true" outlineLevel="0" collapsed="false">
      <c r="A33" s="1204" t="s">
        <v>1248</v>
      </c>
    </row>
    <row r="34" customFormat="false" ht="15.75" hidden="false" customHeight="true" outlineLevel="0" collapsed="false">
      <c r="A34" s="1204" t="s">
        <v>1249</v>
      </c>
    </row>
    <row r="35" customFormat="false" ht="15.75" hidden="false" customHeight="true" outlineLevel="0" collapsed="false">
      <c r="A35" s="1205" t="s">
        <v>1250</v>
      </c>
    </row>
    <row r="36" customFormat="false" ht="15.75" hidden="false" customHeight="true" outlineLevel="0" collapsed="false">
      <c r="A36" s="1206" t="s">
        <v>1251</v>
      </c>
    </row>
    <row r="37" customFormat="false" ht="15.75" hidden="false" customHeight="true" outlineLevel="0" collapsed="false">
      <c r="A37" s="1206" t="s">
        <v>1252</v>
      </c>
    </row>
    <row r="38" customFormat="false" ht="12.75" hidden="false" customHeight="true" outlineLevel="0" collapsed="false">
      <c r="A38" s="1204" t="s">
        <v>1253</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0</v>
      </c>
      <c r="B41" s="1209"/>
      <c r="C41" s="1209"/>
      <c r="D41" s="1209"/>
      <c r="E41" s="1209"/>
      <c r="F41" s="1209"/>
      <c r="G41" s="1210"/>
      <c r="H41" s="193"/>
      <c r="I41" s="193"/>
    </row>
    <row r="42" customFormat="false" ht="12.75" hidden="false" customHeight="true" outlineLevel="0" collapsed="false">
      <c r="A42" s="1211" t="s">
        <v>1254</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55</v>
      </c>
      <c r="B44" s="1212"/>
      <c r="C44" s="1212"/>
      <c r="D44" s="1212"/>
      <c r="E44" s="1212"/>
      <c r="F44" s="1212"/>
      <c r="G44" s="1212"/>
    </row>
    <row r="45" customFormat="false" ht="12.75" hidden="false" customHeight="true" outlineLevel="0" collapsed="false">
      <c r="A45" s="63" t="s">
        <v>1256</v>
      </c>
      <c r="B45" s="63"/>
      <c r="C45" s="63"/>
      <c r="D45" s="63"/>
      <c r="E45" s="63"/>
      <c r="F45" s="63"/>
      <c r="G45" s="63"/>
    </row>
    <row r="46" customFormat="false" ht="12.75" hidden="false" customHeight="true" outlineLevel="0" collapsed="false">
      <c r="A46" s="63" t="s">
        <v>1257</v>
      </c>
      <c r="B46" s="63"/>
      <c r="C46" s="63"/>
      <c r="D46" s="63"/>
      <c r="E46" s="63"/>
      <c r="F46" s="63"/>
      <c r="G46" s="63"/>
    </row>
    <row r="47" customFormat="false" ht="24" hidden="false" customHeight="true" outlineLevel="0" collapsed="false">
      <c r="A47" s="63" t="s">
        <v>1258</v>
      </c>
      <c r="B47" s="63"/>
      <c r="C47" s="63"/>
      <c r="D47" s="63"/>
      <c r="E47" s="63"/>
      <c r="F47" s="63"/>
      <c r="G47" s="63"/>
    </row>
    <row r="48" customFormat="false" ht="12.75" hidden="false" customHeight="true" outlineLevel="0" collapsed="false">
      <c r="A48" s="63" t="s">
        <v>1259</v>
      </c>
      <c r="B48" s="63"/>
      <c r="C48" s="63"/>
      <c r="D48" s="63"/>
      <c r="E48" s="63"/>
      <c r="F48" s="63"/>
      <c r="G48" s="63"/>
    </row>
    <row r="49" customFormat="false" ht="36" hidden="false" customHeight="true" outlineLevel="0" collapsed="false">
      <c r="A49" s="63" t="s">
        <v>1260</v>
      </c>
      <c r="B49" s="63"/>
      <c r="C49" s="63"/>
      <c r="D49" s="63"/>
      <c r="E49" s="63"/>
      <c r="F49" s="63"/>
      <c r="G49" s="63"/>
    </row>
    <row r="50" customFormat="false" ht="12.75" hidden="false" customHeight="true" outlineLevel="0" collapsed="false">
      <c r="A50" s="63" t="s">
        <v>1261</v>
      </c>
      <c r="B50" s="63"/>
      <c r="C50" s="63"/>
      <c r="D50" s="63"/>
      <c r="E50" s="63"/>
      <c r="F50" s="63"/>
      <c r="G50" s="63"/>
    </row>
    <row r="51" customFormat="false" ht="12.75" hidden="false" customHeight="true" outlineLevel="0" collapsed="false">
      <c r="A51" s="63" t="s">
        <v>1262</v>
      </c>
      <c r="B51" s="63"/>
      <c r="C51" s="63"/>
      <c r="D51" s="63"/>
      <c r="E51" s="63"/>
      <c r="F51" s="63"/>
      <c r="G51" s="63"/>
    </row>
    <row r="52" customFormat="false" ht="12.75" hidden="false" customHeight="true" outlineLevel="0" collapsed="false">
      <c r="A52" s="63" t="s">
        <v>1263</v>
      </c>
      <c r="B52" s="63"/>
      <c r="C52" s="63"/>
      <c r="D52" s="63"/>
      <c r="E52" s="63"/>
      <c r="F52" s="63"/>
      <c r="G52" s="63"/>
    </row>
    <row r="53" customFormat="false" ht="12.75" hidden="false" customHeight="true" outlineLevel="0" collapsed="false">
      <c r="A53" s="63" t="s">
        <v>1264</v>
      </c>
      <c r="B53" s="63"/>
      <c r="C53" s="63"/>
      <c r="D53" s="63"/>
      <c r="E53" s="63"/>
      <c r="F53" s="63"/>
      <c r="G53" s="63"/>
    </row>
    <row r="54" customFormat="false" ht="12.75" hidden="false" customHeight="true" outlineLevel="0" collapsed="false">
      <c r="A54" s="63" t="s">
        <v>1265</v>
      </c>
      <c r="B54" s="63"/>
      <c r="C54" s="63"/>
      <c r="D54" s="63"/>
      <c r="E54" s="63"/>
      <c r="F54" s="63"/>
      <c r="G54" s="63"/>
    </row>
    <row r="55" customFormat="false" ht="12.75" hidden="false" customHeight="true" outlineLevel="0" collapsed="false">
      <c r="A55" s="63" t="s">
        <v>1266</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7</v>
      </c>
      <c r="Q1" s="116" t="s">
        <v>79</v>
      </c>
    </row>
    <row r="2" customFormat="false" ht="15.75" hidden="false" customHeight="true" outlineLevel="0" collapsed="false">
      <c r="A2" s="4" t="s">
        <v>1268</v>
      </c>
      <c r="Q2" s="116" t="s">
        <v>81</v>
      </c>
    </row>
    <row r="3" customFormat="false" ht="15.75" hidden="false" customHeight="true" outlineLevel="0" collapsed="false">
      <c r="A3" s="4" t="s">
        <v>261</v>
      </c>
      <c r="Q3" s="116" t="s">
        <v>82</v>
      </c>
    </row>
    <row r="4" customFormat="false" ht="12" hidden="false" customHeight="true" outlineLevel="0" collapsed="false">
      <c r="Q4" s="1213"/>
    </row>
    <row r="5" customFormat="false" ht="30" hidden="false" customHeight="true" outlineLevel="0" collapsed="false">
      <c r="A5" s="1214" t="s">
        <v>83</v>
      </c>
      <c r="B5" s="1214"/>
      <c r="C5" s="1215" t="s">
        <v>511</v>
      </c>
      <c r="D5" s="1215"/>
      <c r="E5" s="1215" t="s">
        <v>1269</v>
      </c>
      <c r="F5" s="1215"/>
      <c r="G5" s="1215"/>
      <c r="H5" s="1215"/>
      <c r="I5" s="1215"/>
      <c r="J5" s="1215"/>
      <c r="K5" s="1215" t="s">
        <v>1270</v>
      </c>
      <c r="L5" s="1215"/>
      <c r="M5" s="1215"/>
      <c r="N5" s="1215"/>
      <c r="O5" s="1215"/>
      <c r="P5" s="1215"/>
      <c r="Q5" s="1215" t="s">
        <v>1271</v>
      </c>
    </row>
    <row r="6" customFormat="false" ht="47.25" hidden="false" customHeight="true" outlineLevel="0" collapsed="false">
      <c r="A6" s="1216" t="s">
        <v>1272</v>
      </c>
      <c r="B6" s="1217" t="s">
        <v>1273</v>
      </c>
      <c r="C6" s="1218" t="s">
        <v>1274</v>
      </c>
      <c r="D6" s="1218" t="s">
        <v>1275</v>
      </c>
      <c r="E6" s="1219" t="s">
        <v>1276</v>
      </c>
      <c r="F6" s="1219"/>
      <c r="G6" s="1219"/>
      <c r="H6" s="1220" t="s">
        <v>1277</v>
      </c>
      <c r="I6" s="1221" t="s">
        <v>1278</v>
      </c>
      <c r="J6" s="1221"/>
      <c r="K6" s="1222" t="s">
        <v>1279</v>
      </c>
      <c r="L6" s="1222"/>
      <c r="M6" s="1222"/>
      <c r="N6" s="1220" t="s">
        <v>1280</v>
      </c>
      <c r="O6" s="1221" t="s">
        <v>1281</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82</v>
      </c>
      <c r="F8" s="1223" t="s">
        <v>1283</v>
      </c>
      <c r="G8" s="1223" t="s">
        <v>1284</v>
      </c>
      <c r="H8" s="1220"/>
      <c r="I8" s="1224" t="s">
        <v>1285</v>
      </c>
      <c r="J8" s="1225" t="s">
        <v>1286</v>
      </c>
      <c r="K8" s="1219" t="s">
        <v>1282</v>
      </c>
      <c r="L8" s="1223" t="s">
        <v>1283</v>
      </c>
      <c r="M8" s="1223" t="s">
        <v>1284</v>
      </c>
      <c r="N8" s="1220"/>
      <c r="O8" s="1224" t="s">
        <v>1287</v>
      </c>
      <c r="P8" s="1225" t="s">
        <v>1288</v>
      </c>
      <c r="Q8" s="1215"/>
    </row>
    <row r="9" customFormat="false" ht="15.95" hidden="false" customHeight="true" outlineLevel="0" collapsed="false">
      <c r="A9" s="1216"/>
      <c r="B9" s="1217"/>
      <c r="C9" s="1218"/>
      <c r="D9" s="1218"/>
      <c r="E9" s="1218" t="s">
        <v>1289</v>
      </c>
      <c r="F9" s="1218"/>
      <c r="G9" s="1218"/>
      <c r="H9" s="1218"/>
      <c r="I9" s="1218"/>
      <c r="J9" s="1218"/>
      <c r="K9" s="1218" t="s">
        <v>287</v>
      </c>
      <c r="L9" s="1218"/>
      <c r="M9" s="1218"/>
      <c r="N9" s="1218"/>
      <c r="O9" s="1218"/>
      <c r="P9" s="1218"/>
      <c r="Q9" s="1226" t="s">
        <v>91</v>
      </c>
    </row>
    <row r="10" customFormat="false" ht="14.25" hidden="false" customHeight="true" outlineLevel="0" collapsed="false">
      <c r="A10" s="1227" t="s">
        <v>1290</v>
      </c>
      <c r="B10" s="1228"/>
      <c r="C10" s="1229" t="n">
        <v>2651.05892</v>
      </c>
      <c r="D10" s="1229" t="n">
        <v>247.020947307252</v>
      </c>
      <c r="E10" s="1229" t="n">
        <v>3.56395044265174</v>
      </c>
      <c r="F10" s="1230" t="n">
        <v>-2.51116140681198</v>
      </c>
      <c r="G10" s="1230" t="n">
        <v>1.05278903583976</v>
      </c>
      <c r="H10" s="1230" t="n">
        <v>0.13679185947439</v>
      </c>
      <c r="I10" s="1230" t="n">
        <v>0.186471424499592</v>
      </c>
      <c r="J10" s="1230" t="n">
        <v>0.171734930471467</v>
      </c>
      <c r="K10" s="1229" t="n">
        <v>9448.24261142983</v>
      </c>
      <c r="L10" s="1230" t="n">
        <v>-6657.23684708864</v>
      </c>
      <c r="M10" s="1230" t="n">
        <v>2791.0057643412</v>
      </c>
      <c r="N10" s="1230" t="n">
        <v>362.643279242968</v>
      </c>
      <c r="O10" s="1230" t="n">
        <v>448.284385319128</v>
      </c>
      <c r="P10" s="1231" t="n">
        <v>42.4221252108068</v>
      </c>
      <c r="Q10" s="1232" t="n">
        <v>-13362.6370317517</v>
      </c>
      <c r="R10" s="1186"/>
    </row>
    <row r="11" customFormat="false" ht="12.75" hidden="false" customHeight="true" outlineLevel="0" collapsed="false">
      <c r="A11" s="1233" t="s">
        <v>1225</v>
      </c>
      <c r="B11" s="1234"/>
      <c r="C11" s="1235" t="n">
        <v>2084.935352</v>
      </c>
      <c r="D11" s="1235" t="n">
        <v>113.539143278896</v>
      </c>
      <c r="E11" s="1235" t="n">
        <v>3.00054329327446</v>
      </c>
      <c r="F11" s="158" t="n">
        <v>-2.42699646015044</v>
      </c>
      <c r="G11" s="158" t="n">
        <v>0.573546833124019</v>
      </c>
      <c r="H11" s="158" t="n">
        <v>0.141353085135356</v>
      </c>
      <c r="I11" s="1236" t="n">
        <v>0.272980909281458</v>
      </c>
      <c r="J11" s="160" t="n">
        <v>0.657866859424578</v>
      </c>
      <c r="K11" s="158" t="n">
        <v>6255.93878735442</v>
      </c>
      <c r="L11" s="158" t="n">
        <v>-5060.13071894651</v>
      </c>
      <c r="M11" s="158" t="n">
        <v>1195.80806840791</v>
      </c>
      <c r="N11" s="158" t="n">
        <v>294.71204431297</v>
      </c>
      <c r="O11" s="1236" t="n">
        <v>538.153529610706</v>
      </c>
      <c r="P11" s="1237" t="n">
        <v>74.6936396106447</v>
      </c>
      <c r="Q11" s="1238" t="n">
        <v>-7712.34670045486</v>
      </c>
    </row>
    <row r="12" customFormat="false" ht="12.75" hidden="false" customHeight="true" outlineLevel="0" collapsed="false">
      <c r="A12" s="1239"/>
      <c r="B12" s="1240" t="s">
        <v>1291</v>
      </c>
      <c r="C12" s="1241" t="n">
        <v>287.5302</v>
      </c>
      <c r="D12" s="1241" t="n">
        <v>6.39259293702731</v>
      </c>
      <c r="E12" s="1235" t="n">
        <v>6.90415866601272</v>
      </c>
      <c r="F12" s="158" t="n">
        <v>-5.7063007383319</v>
      </c>
      <c r="G12" s="158" t="n">
        <v>1.19785792768081</v>
      </c>
      <c r="H12" s="158" t="n">
        <v>0.266511152196455</v>
      </c>
      <c r="I12" s="1236" t="n">
        <v>0.728534846143359</v>
      </c>
      <c r="J12" s="160" t="n">
        <v>0.600245530053025</v>
      </c>
      <c r="K12" s="593" t="n">
        <v>1985.15412207037</v>
      </c>
      <c r="L12" s="593" t="n">
        <v>-1640.73379255272</v>
      </c>
      <c r="M12" s="158" t="n">
        <v>344.42032951765</v>
      </c>
      <c r="N12" s="593" t="n">
        <v>76.630004893277</v>
      </c>
      <c r="O12" s="1242" t="n">
        <v>204.818543306735</v>
      </c>
      <c r="P12" s="1243" t="n">
        <v>3.83712533589918</v>
      </c>
      <c r="Q12" s="1238" t="n">
        <v>-2308.92201119639</v>
      </c>
    </row>
    <row r="13" customFormat="false" ht="12.75" hidden="false" customHeight="true" outlineLevel="0" collapsed="false">
      <c r="A13" s="1239"/>
      <c r="B13" s="1240" t="s">
        <v>1292</v>
      </c>
      <c r="C13" s="1241" t="n">
        <v>720.8468</v>
      </c>
      <c r="D13" s="1241" t="s">
        <v>202</v>
      </c>
      <c r="E13" s="1244" t="s">
        <v>127</v>
      </c>
      <c r="F13" s="161" t="s">
        <v>127</v>
      </c>
      <c r="G13" s="161" t="s">
        <v>127</v>
      </c>
      <c r="H13" s="161" t="s">
        <v>127</v>
      </c>
      <c r="I13" s="1245" t="s">
        <v>127</v>
      </c>
      <c r="J13" s="162" t="s">
        <v>202</v>
      </c>
      <c r="K13" s="592" t="s">
        <v>127</v>
      </c>
      <c r="L13" s="592" t="s">
        <v>127</v>
      </c>
      <c r="M13" s="161" t="s">
        <v>127</v>
      </c>
      <c r="N13" s="592" t="s">
        <v>127</v>
      </c>
      <c r="O13" s="1246" t="s">
        <v>127</v>
      </c>
      <c r="P13" s="1247" t="s">
        <v>202</v>
      </c>
      <c r="Q13" s="1248" t="s">
        <v>207</v>
      </c>
    </row>
    <row r="14" customFormat="false" ht="12.75" hidden="false" customHeight="true" outlineLevel="0" collapsed="false">
      <c r="A14" s="1239"/>
      <c r="B14" s="1240" t="s">
        <v>1293</v>
      </c>
      <c r="C14" s="1241" t="n">
        <v>47.8235752200639</v>
      </c>
      <c r="D14" s="1241" t="n">
        <v>4.06217758292832</v>
      </c>
      <c r="E14" s="1235" t="n">
        <v>7.84689454542097</v>
      </c>
      <c r="F14" s="158" t="n">
        <v>-5.93400966548776</v>
      </c>
      <c r="G14" s="158" t="n">
        <v>1.91288487993322</v>
      </c>
      <c r="H14" s="158" t="n">
        <v>0.395878178776802</v>
      </c>
      <c r="I14" s="1236" t="n">
        <v>0.726113838405041</v>
      </c>
      <c r="J14" s="160" t="n">
        <v>0.731149965309072</v>
      </c>
      <c r="K14" s="593" t="n">
        <v>375.266551536849</v>
      </c>
      <c r="L14" s="593" t="n">
        <v>-283.78555759404</v>
      </c>
      <c r="M14" s="158" t="n">
        <v>91.4809939428091</v>
      </c>
      <c r="N14" s="593" t="n">
        <v>18.9323098607143</v>
      </c>
      <c r="O14" s="1242" t="n">
        <v>31.7757564122698</v>
      </c>
      <c r="P14" s="1243" t="n">
        <v>2.97006099883733</v>
      </c>
      <c r="Q14" s="1238" t="n">
        <v>-532.250111120312</v>
      </c>
    </row>
    <row r="15" customFormat="false" ht="12.75" hidden="false" customHeight="true" outlineLevel="0" collapsed="false">
      <c r="A15" s="1239"/>
      <c r="B15" s="1240" t="s">
        <v>1294</v>
      </c>
      <c r="C15" s="1241" t="n">
        <v>6.12842477993614</v>
      </c>
      <c r="D15" s="1241" t="s">
        <v>202</v>
      </c>
      <c r="E15" s="1244" t="s">
        <v>127</v>
      </c>
      <c r="F15" s="161" t="s">
        <v>127</v>
      </c>
      <c r="G15" s="161" t="s">
        <v>127</v>
      </c>
      <c r="H15" s="161" t="s">
        <v>127</v>
      </c>
      <c r="I15" s="1245" t="s">
        <v>127</v>
      </c>
      <c r="J15" s="162" t="s">
        <v>127</v>
      </c>
      <c r="K15" s="592" t="s">
        <v>127</v>
      </c>
      <c r="L15" s="592" t="s">
        <v>127</v>
      </c>
      <c r="M15" s="161" t="s">
        <v>127</v>
      </c>
      <c r="N15" s="592" t="s">
        <v>127</v>
      </c>
      <c r="O15" s="1246" t="s">
        <v>127</v>
      </c>
      <c r="P15" s="1247" t="s">
        <v>127</v>
      </c>
      <c r="Q15" s="1248" t="s">
        <v>127</v>
      </c>
    </row>
    <row r="16" customFormat="false" ht="12.75" hidden="false" customHeight="true" outlineLevel="0" collapsed="false">
      <c r="A16" s="1239"/>
      <c r="B16" s="1240" t="s">
        <v>1295</v>
      </c>
      <c r="C16" s="1241" t="n">
        <v>1.595352</v>
      </c>
      <c r="D16" s="1241" t="s">
        <v>202</v>
      </c>
      <c r="E16" s="1235" t="n">
        <v>2.42508499501471</v>
      </c>
      <c r="F16" s="161" t="s">
        <v>202</v>
      </c>
      <c r="G16" s="158" t="n">
        <v>2.42508499501471</v>
      </c>
      <c r="H16" s="158" t="n">
        <v>0.21895318300135</v>
      </c>
      <c r="I16" s="1236" t="n">
        <v>0.378883684125414</v>
      </c>
      <c r="J16" s="162" t="s">
        <v>202</v>
      </c>
      <c r="K16" s="593" t="n">
        <v>3.86886419696671</v>
      </c>
      <c r="L16" s="592" t="s">
        <v>202</v>
      </c>
      <c r="M16" s="158" t="n">
        <v>3.86886419696671</v>
      </c>
      <c r="N16" s="593" t="n">
        <v>0.34930739840757</v>
      </c>
      <c r="O16" s="1242" t="n">
        <v>0.604452843236848</v>
      </c>
      <c r="P16" s="1247" t="s">
        <v>202</v>
      </c>
      <c r="Q16" s="1238" t="n">
        <v>-17.6829562749075</v>
      </c>
    </row>
    <row r="17" customFormat="false" ht="12.75" hidden="false" customHeight="true" outlineLevel="0" collapsed="false">
      <c r="A17" s="1239"/>
      <c r="B17" s="1240" t="s">
        <v>1296</v>
      </c>
      <c r="C17" s="1241" t="n">
        <v>427.982319614058</v>
      </c>
      <c r="D17" s="1241" t="n">
        <v>97.8465608229395</v>
      </c>
      <c r="E17" s="1235" t="n">
        <v>7.08801603085701</v>
      </c>
      <c r="F17" s="158" t="n">
        <v>-5.63419773561297</v>
      </c>
      <c r="G17" s="158" t="n">
        <v>1.45381829524404</v>
      </c>
      <c r="H17" s="158" t="n">
        <v>0.372419983005465</v>
      </c>
      <c r="I17" s="1236" t="n">
        <v>0.639926191665435</v>
      </c>
      <c r="J17" s="160" t="n">
        <v>0.661131463412455</v>
      </c>
      <c r="K17" s="593" t="n">
        <v>3033.54554234781</v>
      </c>
      <c r="L17" s="593" t="n">
        <v>-2411.33701605191</v>
      </c>
      <c r="M17" s="158" t="n">
        <v>622.2085262959</v>
      </c>
      <c r="N17" s="593" t="n">
        <v>159.389168197307</v>
      </c>
      <c r="O17" s="1242" t="n">
        <v>211.262518855779</v>
      </c>
      <c r="P17" s="1243" t="n">
        <v>64.6894399467458</v>
      </c>
      <c r="Q17" s="1238" t="n">
        <v>-3877.68206208435</v>
      </c>
    </row>
    <row r="18" customFormat="false" ht="12.75" hidden="false" customHeight="true" outlineLevel="0" collapsed="false">
      <c r="A18" s="1239"/>
      <c r="B18" s="1240" t="s">
        <v>1297</v>
      </c>
      <c r="C18" s="1241" t="n">
        <v>338.232680385942</v>
      </c>
      <c r="D18" s="1241" t="s">
        <v>202</v>
      </c>
      <c r="E18" s="1244" t="s">
        <v>127</v>
      </c>
      <c r="F18" s="161" t="s">
        <v>127</v>
      </c>
      <c r="G18" s="161" t="s">
        <v>127</v>
      </c>
      <c r="H18" s="161" t="s">
        <v>127</v>
      </c>
      <c r="I18" s="1245" t="s">
        <v>127</v>
      </c>
      <c r="J18" s="162" t="s">
        <v>127</v>
      </c>
      <c r="K18" s="592" t="s">
        <v>127</v>
      </c>
      <c r="L18" s="592" t="s">
        <v>127</v>
      </c>
      <c r="M18" s="161" t="s">
        <v>127</v>
      </c>
      <c r="N18" s="592" t="s">
        <v>127</v>
      </c>
      <c r="O18" s="1246" t="s">
        <v>127</v>
      </c>
      <c r="P18" s="1247" t="s">
        <v>127</v>
      </c>
      <c r="Q18" s="1248" t="s">
        <v>127</v>
      </c>
    </row>
    <row r="19" customFormat="false" ht="12.75" hidden="false" customHeight="true" outlineLevel="0" collapsed="false">
      <c r="A19" s="1239"/>
      <c r="B19" s="1240" t="s">
        <v>1298</v>
      </c>
      <c r="C19" s="1241" t="n">
        <v>124.32337081089</v>
      </c>
      <c r="D19" s="1241" t="n">
        <v>5.23781193600127</v>
      </c>
      <c r="E19" s="1235" t="n">
        <v>6.90219145125734</v>
      </c>
      <c r="F19" s="158" t="n">
        <v>-5.82572969204269</v>
      </c>
      <c r="G19" s="158" t="n">
        <v>1.07646175921465</v>
      </c>
      <c r="H19" s="158" t="n">
        <v>0.31700599578508</v>
      </c>
      <c r="I19" s="1236" t="n">
        <v>0.753174936071937</v>
      </c>
      <c r="J19" s="160" t="n">
        <v>0.610371920226503</v>
      </c>
      <c r="K19" s="593" t="n">
        <v>858.103707202421</v>
      </c>
      <c r="L19" s="593" t="n">
        <v>-724.274352747835</v>
      </c>
      <c r="M19" s="158" t="n">
        <v>133.829354454586</v>
      </c>
      <c r="N19" s="593" t="n">
        <v>39.4112539632639</v>
      </c>
      <c r="O19" s="1242" t="n">
        <v>89.6922581926852</v>
      </c>
      <c r="P19" s="1243" t="n">
        <v>3.19701332916239</v>
      </c>
      <c r="Q19" s="1238" t="n">
        <v>-975.809559778892</v>
      </c>
    </row>
    <row r="20" customFormat="false" ht="12.75" hidden="false" customHeight="true" outlineLevel="0" collapsed="false">
      <c r="A20" s="1239"/>
      <c r="B20" s="1240" t="s">
        <v>1299</v>
      </c>
      <c r="C20" s="1241" t="n">
        <v>130.47262918911</v>
      </c>
      <c r="D20" s="1241" t="s">
        <v>202</v>
      </c>
      <c r="E20" s="1244" t="s">
        <v>127</v>
      </c>
      <c r="F20" s="161" t="s">
        <v>127</v>
      </c>
      <c r="G20" s="161" t="s">
        <v>127</v>
      </c>
      <c r="H20" s="161" t="s">
        <v>127</v>
      </c>
      <c r="I20" s="1245" t="s">
        <v>127</v>
      </c>
      <c r="J20" s="162" t="s">
        <v>127</v>
      </c>
      <c r="K20" s="592" t="s">
        <v>127</v>
      </c>
      <c r="L20" s="592" t="s">
        <v>127</v>
      </c>
      <c r="M20" s="161" t="s">
        <v>127</v>
      </c>
      <c r="N20" s="592" t="s">
        <v>127</v>
      </c>
      <c r="O20" s="1246" t="s">
        <v>127</v>
      </c>
      <c r="P20" s="1247" t="s">
        <v>127</v>
      </c>
      <c r="Q20" s="1248" t="s">
        <v>127</v>
      </c>
    </row>
    <row r="21" customFormat="false" ht="12.75" hidden="false" customHeight="true" outlineLevel="0" collapsed="false">
      <c r="A21" s="1249" t="s">
        <v>1300</v>
      </c>
      <c r="B21" s="1250"/>
      <c r="C21" s="1235" t="n">
        <v>566.123568</v>
      </c>
      <c r="D21" s="1235" t="n">
        <v>133.481804028356</v>
      </c>
      <c r="E21" s="1235" t="n">
        <v>5.63888169389093</v>
      </c>
      <c r="F21" s="158" t="n">
        <v>-2.82112637314215</v>
      </c>
      <c r="G21" s="158" t="n">
        <v>2.81775532074878</v>
      </c>
      <c r="H21" s="158" t="n">
        <v>0.119993652922781</v>
      </c>
      <c r="I21" s="1236" t="n">
        <v>-0.207721842354239</v>
      </c>
      <c r="J21" s="160" t="n">
        <v>-0.241767142980645</v>
      </c>
      <c r="K21" s="158" t="n">
        <v>3192.30382407542</v>
      </c>
      <c r="L21" s="158" t="n">
        <v>-1597.10612814213</v>
      </c>
      <c r="M21" s="158" t="n">
        <v>1595.19769593328</v>
      </c>
      <c r="N21" s="158" t="n">
        <v>67.9312349299984</v>
      </c>
      <c r="O21" s="1236" t="n">
        <v>-89.8691442915777</v>
      </c>
      <c r="P21" s="1237" t="n">
        <v>-32.2715143998378</v>
      </c>
      <c r="Q21" s="1238" t="n">
        <v>-5650.29033129685</v>
      </c>
    </row>
    <row r="22" customFormat="false" ht="13.5" hidden="false" customHeight="true" outlineLevel="0" collapsed="false">
      <c r="A22" s="1251" t="s">
        <v>1301</v>
      </c>
      <c r="B22" s="1252"/>
      <c r="C22" s="1235" t="n">
        <v>25.4885317508452</v>
      </c>
      <c r="D22" s="1235" t="n">
        <v>4.41347203532096</v>
      </c>
      <c r="E22" s="1235" t="n">
        <v>5.47985983014703</v>
      </c>
      <c r="F22" s="158" t="n">
        <v>-2.77788857351069</v>
      </c>
      <c r="G22" s="158" t="n">
        <v>2.70197125663634</v>
      </c>
      <c r="H22" s="158" t="n">
        <v>0.116421964836271</v>
      </c>
      <c r="I22" s="1236" t="n">
        <v>-0.0798971026931455</v>
      </c>
      <c r="J22" s="160" t="n">
        <v>-0.250522617247163</v>
      </c>
      <c r="K22" s="158" t="n">
        <v>139.673581270884</v>
      </c>
      <c r="L22" s="158" t="n">
        <v>-70.8043011062374</v>
      </c>
      <c r="M22" s="158" t="n">
        <v>68.8692801646464</v>
      </c>
      <c r="N22" s="158" t="n">
        <v>2.96742494722508</v>
      </c>
      <c r="O22" s="1236" t="n">
        <v>-1.68383621035541</v>
      </c>
      <c r="P22" s="1237" t="n">
        <v>-1.10567456543577</v>
      </c>
      <c r="Q22" s="1238" t="n">
        <v>-253.173045898961</v>
      </c>
    </row>
    <row r="23" customFormat="false" ht="12.75" hidden="false" customHeight="true" outlineLevel="0" collapsed="false">
      <c r="A23" s="1253"/>
      <c r="B23" s="1240" t="s">
        <v>1291</v>
      </c>
      <c r="C23" s="1241" t="n">
        <v>8.94351645419228</v>
      </c>
      <c r="D23" s="1241" t="s">
        <v>127</v>
      </c>
      <c r="E23" s="1235" t="n">
        <v>5.08781608141876</v>
      </c>
      <c r="F23" s="158" t="n">
        <v>-2.65945504779035</v>
      </c>
      <c r="G23" s="158" t="n">
        <v>2.42836103362842</v>
      </c>
      <c r="H23" s="158" t="n">
        <v>0.108558903904346</v>
      </c>
      <c r="I23" s="1236" t="n">
        <v>0.182552103420145</v>
      </c>
      <c r="J23" s="162" t="s">
        <v>127</v>
      </c>
      <c r="K23" s="593" t="n">
        <v>45.5029668400728</v>
      </c>
      <c r="L23" s="593" t="n">
        <v>-23.7848799790977</v>
      </c>
      <c r="M23" s="158" t="n">
        <v>21.7180868609751</v>
      </c>
      <c r="N23" s="593" t="n">
        <v>0.970898343317597</v>
      </c>
      <c r="O23" s="1242" t="n">
        <v>1.63265774068548</v>
      </c>
      <c r="P23" s="1247" t="s">
        <v>127</v>
      </c>
      <c r="Q23" s="1238" t="n">
        <v>-89.1793574649201</v>
      </c>
    </row>
    <row r="24" customFormat="false" ht="12.75" hidden="false" customHeight="true" outlineLevel="0" collapsed="false">
      <c r="A24" s="1253"/>
      <c r="B24" s="1240" t="s">
        <v>1293</v>
      </c>
      <c r="C24" s="1241" t="s">
        <v>127</v>
      </c>
      <c r="D24" s="1241" t="s">
        <v>127</v>
      </c>
      <c r="E24" s="1244" t="s">
        <v>127</v>
      </c>
      <c r="F24" s="161" t="s">
        <v>127</v>
      </c>
      <c r="G24" s="161" t="s">
        <v>127</v>
      </c>
      <c r="H24" s="161" t="s">
        <v>127</v>
      </c>
      <c r="I24" s="1245" t="s">
        <v>127</v>
      </c>
      <c r="J24" s="162" t="s">
        <v>127</v>
      </c>
      <c r="K24" s="592" t="s">
        <v>127</v>
      </c>
      <c r="L24" s="592" t="s">
        <v>127</v>
      </c>
      <c r="M24" s="161" t="s">
        <v>127</v>
      </c>
      <c r="N24" s="592" t="s">
        <v>127</v>
      </c>
      <c r="O24" s="1246" t="s">
        <v>127</v>
      </c>
      <c r="P24" s="1247" t="s">
        <v>127</v>
      </c>
      <c r="Q24" s="1248" t="s">
        <v>127</v>
      </c>
    </row>
    <row r="25" customFormat="false" ht="12.75" hidden="false" customHeight="true" outlineLevel="0" collapsed="false">
      <c r="A25" s="1253"/>
      <c r="B25" s="1240" t="s">
        <v>1295</v>
      </c>
      <c r="C25" s="1241" t="s">
        <v>202</v>
      </c>
      <c r="D25" s="1241" t="s">
        <v>202</v>
      </c>
      <c r="E25" s="1244" t="s">
        <v>202</v>
      </c>
      <c r="F25" s="161" t="s">
        <v>202</v>
      </c>
      <c r="G25" s="161" t="s">
        <v>202</v>
      </c>
      <c r="H25" s="161" t="s">
        <v>202</v>
      </c>
      <c r="I25" s="1245" t="s">
        <v>202</v>
      </c>
      <c r="J25" s="162" t="s">
        <v>202</v>
      </c>
      <c r="K25" s="592" t="s">
        <v>202</v>
      </c>
      <c r="L25" s="592" t="s">
        <v>202</v>
      </c>
      <c r="M25" s="161" t="s">
        <v>202</v>
      </c>
      <c r="N25" s="592" t="s">
        <v>202</v>
      </c>
      <c r="O25" s="1246" t="s">
        <v>202</v>
      </c>
      <c r="P25" s="1247" t="s">
        <v>202</v>
      </c>
      <c r="Q25" s="1248" t="s">
        <v>202</v>
      </c>
    </row>
    <row r="26" customFormat="false" ht="12.75" hidden="false" customHeight="true" outlineLevel="0" collapsed="false">
      <c r="A26" s="1253"/>
      <c r="B26" s="1240" t="s">
        <v>1296</v>
      </c>
      <c r="C26" s="1241" t="n">
        <v>15.7629895214403</v>
      </c>
      <c r="D26" s="1241" t="n">
        <v>4.41347203532096</v>
      </c>
      <c r="E26" s="1235" t="n">
        <v>5.68385480520919</v>
      </c>
      <c r="F26" s="158" t="n">
        <v>-2.83019391621771</v>
      </c>
      <c r="G26" s="158" t="n">
        <v>2.85366088899149</v>
      </c>
      <c r="H26" s="158" t="n">
        <v>0.122058696469351</v>
      </c>
      <c r="I26" s="1236" t="n">
        <v>-0.331155910249373</v>
      </c>
      <c r="J26" s="160" t="n">
        <v>-0.250522617247163</v>
      </c>
      <c r="K26" s="593" t="n">
        <v>89.5945437359006</v>
      </c>
      <c r="L26" s="593" t="n">
        <v>-44.6123170449838</v>
      </c>
      <c r="M26" s="158" t="n">
        <v>44.9822266909168</v>
      </c>
      <c r="N26" s="593" t="n">
        <v>1.92400995344704</v>
      </c>
      <c r="O26" s="1242" t="n">
        <v>-3.75845979400703</v>
      </c>
      <c r="P26" s="1243" t="n">
        <v>-1.10567456543577</v>
      </c>
      <c r="Q26" s="1238" t="n">
        <v>-154.154375044711</v>
      </c>
    </row>
    <row r="27" customFormat="false" ht="12.75" hidden="false" customHeight="true" outlineLevel="0" collapsed="false">
      <c r="A27" s="1253"/>
      <c r="B27" s="1240" t="s">
        <v>1298</v>
      </c>
      <c r="C27" s="1241" t="n">
        <v>0.782025775212604</v>
      </c>
      <c r="D27" s="1241" t="s">
        <v>127</v>
      </c>
      <c r="E27" s="1235" t="n">
        <v>5.85155993568921</v>
      </c>
      <c r="F27" s="158" t="n">
        <v>-3.07803675844502</v>
      </c>
      <c r="G27" s="158" t="n">
        <v>2.77352317724419</v>
      </c>
      <c r="H27" s="158" t="n">
        <v>0.0927292331774176</v>
      </c>
      <c r="I27" s="1236" t="n">
        <v>0.565155084365324</v>
      </c>
      <c r="J27" s="162" t="s">
        <v>127</v>
      </c>
      <c r="K27" s="593" t="n">
        <v>4.57607069491037</v>
      </c>
      <c r="L27" s="593" t="n">
        <v>-2.40710408215586</v>
      </c>
      <c r="M27" s="158" t="n">
        <v>2.16896661275451</v>
      </c>
      <c r="N27" s="593" t="n">
        <v>0.0725166504604403</v>
      </c>
      <c r="O27" s="1242" t="n">
        <v>0.441965842966137</v>
      </c>
      <c r="P27" s="1247" t="s">
        <v>127</v>
      </c>
      <c r="Q27" s="1238" t="n">
        <v>-9.83931338933066</v>
      </c>
    </row>
    <row r="28" customFormat="false" ht="12.75" hidden="false" customHeight="true" outlineLevel="0" collapsed="false">
      <c r="A28" s="1251" t="s">
        <v>1302</v>
      </c>
      <c r="B28" s="1252"/>
      <c r="C28" s="1235" t="n">
        <v>527.318548244569</v>
      </c>
      <c r="D28" s="1235" t="n">
        <v>126.005809243395</v>
      </c>
      <c r="E28" s="1235" t="n">
        <v>5.64795573462721</v>
      </c>
      <c r="F28" s="158" t="n">
        <v>-2.82355799407327</v>
      </c>
      <c r="G28" s="158" t="n">
        <v>2.82439774055393</v>
      </c>
      <c r="H28" s="158" t="n">
        <v>0.120196521070956</v>
      </c>
      <c r="I28" s="1236" t="n">
        <v>-0.215094601356917</v>
      </c>
      <c r="J28" s="160" t="n">
        <v>-0.241542680238297</v>
      </c>
      <c r="K28" s="158" t="n">
        <v>2978.27181853321</v>
      </c>
      <c r="L28" s="158" t="n">
        <v>-1488.91450231907</v>
      </c>
      <c r="M28" s="158" t="n">
        <v>1489.35731621414</v>
      </c>
      <c r="N28" s="158" t="n">
        <v>63.3818549951843</v>
      </c>
      <c r="O28" s="1236" t="n">
        <v>-86.3202036149099</v>
      </c>
      <c r="P28" s="1237" t="n">
        <v>-30.4357808902453</v>
      </c>
      <c r="Q28" s="1238" t="n">
        <v>-5265.27168458196</v>
      </c>
    </row>
    <row r="29" customFormat="false" ht="12.75" hidden="false" customHeight="true" outlineLevel="0" collapsed="false">
      <c r="A29" s="1253"/>
      <c r="B29" s="1240" t="s">
        <v>1303</v>
      </c>
      <c r="C29" s="1241" t="n">
        <v>19.4585740567274</v>
      </c>
      <c r="D29" s="1241" t="n">
        <v>0.673631798414935</v>
      </c>
      <c r="E29" s="1235" t="n">
        <v>5.08781608141877</v>
      </c>
      <c r="F29" s="158" t="n">
        <v>-2.65945504779035</v>
      </c>
      <c r="G29" s="158" t="n">
        <v>2.42836103362842</v>
      </c>
      <c r="H29" s="158" t="n">
        <v>0.108558903904346</v>
      </c>
      <c r="I29" s="1236" t="n">
        <v>0.18909845847625</v>
      </c>
      <c r="J29" s="160" t="n">
        <v>0.0804419531446035</v>
      </c>
      <c r="K29" s="593" t="n">
        <v>99.0016460072957</v>
      </c>
      <c r="L29" s="593" t="n">
        <v>-51.749202997966</v>
      </c>
      <c r="M29" s="158" t="n">
        <v>47.2524430093297</v>
      </c>
      <c r="N29" s="593" t="n">
        <v>2.11240147113987</v>
      </c>
      <c r="O29" s="1242" t="n">
        <v>3.55220362361226</v>
      </c>
      <c r="P29" s="1243" t="n">
        <v>0.0541882575648092</v>
      </c>
      <c r="Q29" s="1238" t="n">
        <v>-194.227866659371</v>
      </c>
    </row>
    <row r="30" customFormat="false" ht="12.75" hidden="false" customHeight="true" outlineLevel="0" collapsed="false">
      <c r="A30" s="1253"/>
      <c r="B30" s="1240" t="s">
        <v>1304</v>
      </c>
      <c r="C30" s="1241" t="n">
        <v>23.0755921150258</v>
      </c>
      <c r="D30" s="1241" t="n">
        <v>0.798848495815661</v>
      </c>
      <c r="E30" s="1235" t="n">
        <v>5.08781608141875</v>
      </c>
      <c r="F30" s="158" t="n">
        <v>-2.65945504779035</v>
      </c>
      <c r="G30" s="158" t="n">
        <v>2.4283610336284</v>
      </c>
      <c r="H30" s="158" t="n">
        <v>0.108558903904346</v>
      </c>
      <c r="I30" s="1236" t="n">
        <v>0.189098458476251</v>
      </c>
      <c r="J30" s="160" t="n">
        <v>0.0804419531446037</v>
      </c>
      <c r="K30" s="593" t="n">
        <v>117.404368651088</v>
      </c>
      <c r="L30" s="593" t="n">
        <v>-61.3684999310566</v>
      </c>
      <c r="M30" s="158" t="n">
        <v>56.0358687200314</v>
      </c>
      <c r="N30" s="593" t="n">
        <v>2.50506098695097</v>
      </c>
      <c r="O30" s="1242" t="n">
        <v>4.21249787826329</v>
      </c>
      <c r="P30" s="1243" t="n">
        <v>0.0642609332700405</v>
      </c>
      <c r="Q30" s="1238" t="n">
        <v>-230.331524567891</v>
      </c>
    </row>
    <row r="31" customFormat="false" ht="12.75" hidden="false" customHeight="true" outlineLevel="0" collapsed="false">
      <c r="A31" s="1253"/>
      <c r="B31" s="1240" t="s">
        <v>1305</v>
      </c>
      <c r="C31" s="1241" t="n">
        <v>6.19312810440289</v>
      </c>
      <c r="D31" s="1241" t="n">
        <v>0.56046845566214</v>
      </c>
      <c r="E31" s="1235" t="n">
        <v>6.03298641284619</v>
      </c>
      <c r="F31" s="158" t="n">
        <v>-2.91462919111086</v>
      </c>
      <c r="G31" s="158" t="n">
        <v>3.11835722173533</v>
      </c>
      <c r="H31" s="158" t="n">
        <v>0.134088500541078</v>
      </c>
      <c r="I31" s="1236" t="n">
        <v>-0.411423361182834</v>
      </c>
      <c r="J31" s="160" t="n">
        <v>-0.301236785155693</v>
      </c>
      <c r="K31" s="593" t="n">
        <v>37.3630577068785</v>
      </c>
      <c r="L31" s="593" t="n">
        <v>-18.0506719573817</v>
      </c>
      <c r="M31" s="158" t="n">
        <v>19.3123857494968</v>
      </c>
      <c r="N31" s="593" t="n">
        <v>0.830427261178194</v>
      </c>
      <c r="O31" s="1242" t="n">
        <v>-2.31740776508384</v>
      </c>
      <c r="P31" s="1243" t="n">
        <v>-0.168833715764839</v>
      </c>
      <c r="Q31" s="1238" t="n">
        <v>-64.7407622760299</v>
      </c>
    </row>
    <row r="32" customFormat="false" ht="12.75" hidden="false" customHeight="true" outlineLevel="0" collapsed="false">
      <c r="A32" s="1253"/>
      <c r="B32" s="1240" t="s">
        <v>1306</v>
      </c>
      <c r="C32" s="1241" t="n">
        <v>15.6548718955971</v>
      </c>
      <c r="D32" s="1241" t="n">
        <v>1.41674154433786</v>
      </c>
      <c r="E32" s="1235" t="n">
        <v>6.03298641284619</v>
      </c>
      <c r="F32" s="158" t="n">
        <v>-2.91462919111085</v>
      </c>
      <c r="G32" s="158" t="n">
        <v>3.11835722173534</v>
      </c>
      <c r="H32" s="158" t="n">
        <v>0.134088500541078</v>
      </c>
      <c r="I32" s="1236" t="n">
        <v>-0.411423361182835</v>
      </c>
      <c r="J32" s="160" t="n">
        <v>-0.301236785155693</v>
      </c>
      <c r="K32" s="593" t="n">
        <v>94.445629440985</v>
      </c>
      <c r="L32" s="593" t="n">
        <v>-45.6281466100082</v>
      </c>
      <c r="M32" s="158" t="n">
        <v>48.8174828309768</v>
      </c>
      <c r="N32" s="593" t="n">
        <v>2.09913829864328</v>
      </c>
      <c r="O32" s="1242" t="n">
        <v>-5.85789944607441</v>
      </c>
      <c r="P32" s="1243" t="n">
        <v>-0.426774668212848</v>
      </c>
      <c r="Q32" s="1238" t="n">
        <v>-163.650472389554</v>
      </c>
    </row>
    <row r="33" customFormat="false" ht="12.75" hidden="false" customHeight="true" outlineLevel="0" collapsed="false">
      <c r="A33" s="1253"/>
      <c r="B33" s="1240" t="s">
        <v>1295</v>
      </c>
      <c r="C33" s="1241" t="n">
        <v>1.863568</v>
      </c>
      <c r="D33" s="1241" t="s">
        <v>202</v>
      </c>
      <c r="E33" s="1235" t="n">
        <v>2.42508499501471</v>
      </c>
      <c r="F33" s="161" t="s">
        <v>202</v>
      </c>
      <c r="G33" s="158" t="n">
        <v>2.42508499501471</v>
      </c>
      <c r="H33" s="158" t="n">
        <v>0.218953183001351</v>
      </c>
      <c r="I33" s="1236" t="n">
        <v>0.378883684125415</v>
      </c>
      <c r="J33" s="162" t="s">
        <v>202</v>
      </c>
      <c r="K33" s="593" t="n">
        <v>4.51931079398958</v>
      </c>
      <c r="L33" s="592" t="s">
        <v>202</v>
      </c>
      <c r="M33" s="158" t="n">
        <v>4.51931079398958</v>
      </c>
      <c r="N33" s="593" t="n">
        <v>0.408034145339461</v>
      </c>
      <c r="O33" s="1242" t="n">
        <v>0.706075509458231</v>
      </c>
      <c r="P33" s="1247" t="s">
        <v>202</v>
      </c>
      <c r="Q33" s="1238" t="n">
        <v>-20.6558749788867</v>
      </c>
    </row>
    <row r="34" customFormat="false" ht="12.75" hidden="false" customHeight="true" outlineLevel="0" collapsed="false">
      <c r="A34" s="1253"/>
      <c r="B34" s="1240" t="s">
        <v>1307</v>
      </c>
      <c r="C34" s="1241" t="n">
        <v>122.882745141781</v>
      </c>
      <c r="D34" s="1241" t="n">
        <v>34.4058821183029</v>
      </c>
      <c r="E34" s="1235" t="n">
        <v>5.68385480520916</v>
      </c>
      <c r="F34" s="158" t="n">
        <v>-2.83019391621769</v>
      </c>
      <c r="G34" s="158" t="n">
        <v>2.85366088899146</v>
      </c>
      <c r="H34" s="158" t="n">
        <v>0.12205869646935</v>
      </c>
      <c r="I34" s="1236" t="n">
        <v>-0.33115591024937</v>
      </c>
      <c r="J34" s="160" t="n">
        <v>-0.250522617247164</v>
      </c>
      <c r="K34" s="593" t="n">
        <v>698.447681451404</v>
      </c>
      <c r="L34" s="593" t="n">
        <v>-347.781997708398</v>
      </c>
      <c r="M34" s="158" t="n">
        <v>350.665683743006</v>
      </c>
      <c r="N34" s="593" t="n">
        <v>14.9989076905811</v>
      </c>
      <c r="O34" s="1242" t="n">
        <v>-29.2996361105487</v>
      </c>
      <c r="P34" s="1243" t="n">
        <v>-8.61945163697463</v>
      </c>
      <c r="Q34" s="1238" t="n">
        <v>-1201.73351351557</v>
      </c>
    </row>
    <row r="35" customFormat="false" ht="12.75" hidden="false" customHeight="true" outlineLevel="0" collapsed="false">
      <c r="A35" s="1253"/>
      <c r="B35" s="1240" t="s">
        <v>1308</v>
      </c>
      <c r="C35" s="1241" t="n">
        <v>309.169632287565</v>
      </c>
      <c r="D35" s="1241" t="n">
        <v>86.5642601878067</v>
      </c>
      <c r="E35" s="1235" t="n">
        <v>5.68385480520918</v>
      </c>
      <c r="F35" s="158" t="n">
        <v>-2.8301939162177</v>
      </c>
      <c r="G35" s="158" t="n">
        <v>2.85366088899147</v>
      </c>
      <c r="H35" s="158" t="n">
        <v>0.122058696469351</v>
      </c>
      <c r="I35" s="1236" t="n">
        <v>-0.331155910249372</v>
      </c>
      <c r="J35" s="160" t="n">
        <v>-0.250522617247164</v>
      </c>
      <c r="K35" s="593" t="n">
        <v>1757.27530010243</v>
      </c>
      <c r="L35" s="593" t="n">
        <v>-875.01001237953</v>
      </c>
      <c r="M35" s="158" t="n">
        <v>882.2652877229</v>
      </c>
      <c r="N35" s="593" t="n">
        <v>37.7368423049286</v>
      </c>
      <c r="O35" s="1242" t="n">
        <v>-73.7170846240956</v>
      </c>
      <c r="P35" s="1243" t="n">
        <v>-21.6863050223138</v>
      </c>
      <c r="Q35" s="1238" t="n">
        <v>-3023.52871473187</v>
      </c>
    </row>
    <row r="36" customFormat="false" ht="12.75" hidden="false" customHeight="true" outlineLevel="0" collapsed="false">
      <c r="A36" s="1253"/>
      <c r="B36" s="1240" t="s">
        <v>1309</v>
      </c>
      <c r="C36" s="1241" t="n">
        <v>11.1955776743633</v>
      </c>
      <c r="D36" s="1241" t="n">
        <v>0.611842093045963</v>
      </c>
      <c r="E36" s="1235" t="n">
        <v>5.85155993568921</v>
      </c>
      <c r="F36" s="158" t="n">
        <v>-3.07803675844503</v>
      </c>
      <c r="G36" s="158" t="n">
        <v>2.77352317724418</v>
      </c>
      <c r="H36" s="158" t="n">
        <v>0.0927292331774181</v>
      </c>
      <c r="I36" s="1236" t="n">
        <v>0.597826504305562</v>
      </c>
      <c r="J36" s="160" t="n">
        <v>0.218877726671495</v>
      </c>
      <c r="K36" s="593" t="n">
        <v>65.5115937762009</v>
      </c>
      <c r="L36" s="593" t="n">
        <v>-34.4603996137168</v>
      </c>
      <c r="M36" s="158" t="n">
        <v>31.0511941624841</v>
      </c>
      <c r="N36" s="593" t="n">
        <v>1.03815733272193</v>
      </c>
      <c r="O36" s="1242" t="n">
        <v>6.32723764507334</v>
      </c>
      <c r="P36" s="1243" t="n">
        <v>0.13391860640783</v>
      </c>
      <c r="Q36" s="1238" t="n">
        <v>-141.351861737853</v>
      </c>
    </row>
    <row r="37" customFormat="false" ht="12.75" hidden="false" customHeight="true" outlineLevel="0" collapsed="false">
      <c r="A37" s="1253"/>
      <c r="B37" s="1240" t="s">
        <v>1310</v>
      </c>
      <c r="C37" s="1241" t="n">
        <v>17.8248589691066</v>
      </c>
      <c r="D37" s="1241" t="n">
        <v>0.974134550009052</v>
      </c>
      <c r="E37" s="1235" t="n">
        <v>5.85155993568923</v>
      </c>
      <c r="F37" s="158" t="n">
        <v>-3.07803675844503</v>
      </c>
      <c r="G37" s="158" t="n">
        <v>2.7735231772442</v>
      </c>
      <c r="H37" s="158" t="n">
        <v>0.0927292331774176</v>
      </c>
      <c r="I37" s="1236" t="n">
        <v>0.597826504305564</v>
      </c>
      <c r="J37" s="160" t="n">
        <v>0.218877726671495</v>
      </c>
      <c r="K37" s="593" t="n">
        <v>104.303230602935</v>
      </c>
      <c r="L37" s="593" t="n">
        <v>-54.8655711210087</v>
      </c>
      <c r="M37" s="158" t="n">
        <v>49.4376594819263</v>
      </c>
      <c r="N37" s="593" t="n">
        <v>1.65288550370087</v>
      </c>
      <c r="O37" s="1242" t="n">
        <v>10.0738096744855</v>
      </c>
      <c r="P37" s="1243" t="n">
        <v>0.213216355778141</v>
      </c>
      <c r="Q37" s="1238" t="n">
        <v>-225.051093724933</v>
      </c>
    </row>
    <row r="38" customFormat="false" ht="12.75" hidden="false" customHeight="true" outlineLevel="0" collapsed="false">
      <c r="A38" s="1251" t="s">
        <v>1311</v>
      </c>
      <c r="B38" s="1252"/>
      <c r="C38" s="1244" t="s">
        <v>202</v>
      </c>
      <c r="D38" s="1244" t="s">
        <v>202</v>
      </c>
      <c r="E38" s="1244" t="s">
        <v>202</v>
      </c>
      <c r="F38" s="161" t="s">
        <v>202</v>
      </c>
      <c r="G38" s="161" t="s">
        <v>202</v>
      </c>
      <c r="H38" s="161" t="s">
        <v>202</v>
      </c>
      <c r="I38" s="1245" t="s">
        <v>202</v>
      </c>
      <c r="J38" s="162" t="s">
        <v>202</v>
      </c>
      <c r="K38" s="161" t="s">
        <v>202</v>
      </c>
      <c r="L38" s="161" t="s">
        <v>202</v>
      </c>
      <c r="M38" s="161" t="s">
        <v>202</v>
      </c>
      <c r="N38" s="161" t="s">
        <v>202</v>
      </c>
      <c r="O38" s="1245" t="s">
        <v>202</v>
      </c>
      <c r="P38" s="1254" t="s">
        <v>202</v>
      </c>
      <c r="Q38" s="1248" t="s">
        <v>202</v>
      </c>
    </row>
    <row r="39" customFormat="false" ht="12.75" hidden="false" customHeight="true" outlineLevel="0" collapsed="false">
      <c r="A39" s="1251" t="s">
        <v>1312</v>
      </c>
      <c r="B39" s="1252"/>
      <c r="C39" s="1235" t="n">
        <v>12.6530580612914</v>
      </c>
      <c r="D39" s="1235" t="n">
        <v>2.96208515341104</v>
      </c>
      <c r="E39" s="1235" t="n">
        <v>5.5907394608534</v>
      </c>
      <c r="F39" s="158" t="n">
        <v>-2.80864925883964</v>
      </c>
      <c r="G39" s="158" t="n">
        <v>2.78209020201376</v>
      </c>
      <c r="H39" s="158" t="n">
        <v>0.119099341574289</v>
      </c>
      <c r="I39" s="1236" t="n">
        <v>-0.194541539000022</v>
      </c>
      <c r="J39" s="160" t="n">
        <v>-0.239710207053374</v>
      </c>
      <c r="K39" s="158" t="n">
        <v>70.7399510037312</v>
      </c>
      <c r="L39" s="158" t="n">
        <v>-35.5380021459011</v>
      </c>
      <c r="M39" s="158" t="n">
        <v>35.2019488578301</v>
      </c>
      <c r="N39" s="158" t="n">
        <v>1.50697088400106</v>
      </c>
      <c r="O39" s="1236" t="n">
        <v>-1.88529678390657</v>
      </c>
      <c r="P39" s="1237" t="n">
        <v>-0.710042045433886</v>
      </c>
      <c r="Q39" s="1238" t="n">
        <v>-125.083130012466</v>
      </c>
    </row>
    <row r="40" customFormat="false" ht="12.75" hidden="false" customHeight="true" outlineLevel="0" collapsed="false">
      <c r="A40" s="1253"/>
      <c r="B40" s="1240" t="s">
        <v>1291</v>
      </c>
      <c r="C40" s="1241" t="n">
        <v>2.0680931971168</v>
      </c>
      <c r="D40" s="1241" t="n">
        <v>0.0715948319543914</v>
      </c>
      <c r="E40" s="1235" t="n">
        <v>5.08781608141876</v>
      </c>
      <c r="F40" s="158" t="n">
        <v>-2.65945504779034</v>
      </c>
      <c r="G40" s="158" t="n">
        <v>2.42836103362842</v>
      </c>
      <c r="H40" s="158" t="n">
        <v>0.108558903904346</v>
      </c>
      <c r="I40" s="1236" t="n">
        <v>0.18909845847625</v>
      </c>
      <c r="J40" s="160" t="n">
        <v>0.0804419531446036</v>
      </c>
      <c r="K40" s="593" t="n">
        <v>10.5220778261636</v>
      </c>
      <c r="L40" s="593" t="n">
        <v>-5.50000089237314</v>
      </c>
      <c r="M40" s="158" t="n">
        <v>5.02207693379046</v>
      </c>
      <c r="N40" s="593" t="n">
        <v>0.224509930651034</v>
      </c>
      <c r="O40" s="1242" t="n">
        <v>0.377534763202565</v>
      </c>
      <c r="P40" s="1243" t="n">
        <v>0.00575922811747092</v>
      </c>
      <c r="Q40" s="1238" t="n">
        <v>-20.6428964711256</v>
      </c>
      <c r="R40" s="64"/>
    </row>
    <row r="41" customFormat="false" ht="12.75" hidden="false" customHeight="true" outlineLevel="0" collapsed="false">
      <c r="A41" s="1253"/>
      <c r="B41" s="1240" t="s">
        <v>1293</v>
      </c>
      <c r="C41" s="1241" t="s">
        <v>127</v>
      </c>
      <c r="D41" s="1241" t="s">
        <v>127</v>
      </c>
      <c r="E41" s="1244" t="s">
        <v>127</v>
      </c>
      <c r="F41" s="161" t="s">
        <v>127</v>
      </c>
      <c r="G41" s="161" t="s">
        <v>127</v>
      </c>
      <c r="H41" s="161" t="s">
        <v>127</v>
      </c>
      <c r="I41" s="1245" t="s">
        <v>127</v>
      </c>
      <c r="J41" s="162" t="s">
        <v>127</v>
      </c>
      <c r="K41" s="592" t="s">
        <v>127</v>
      </c>
      <c r="L41" s="592" t="s">
        <v>127</v>
      </c>
      <c r="M41" s="161" t="s">
        <v>127</v>
      </c>
      <c r="N41" s="592" t="s">
        <v>127</v>
      </c>
      <c r="O41" s="1246" t="s">
        <v>127</v>
      </c>
      <c r="P41" s="1247" t="s">
        <v>127</v>
      </c>
      <c r="Q41" s="1248" t="s">
        <v>127</v>
      </c>
    </row>
    <row r="42" customFormat="false" ht="12.75" hidden="false" customHeight="true" outlineLevel="0" collapsed="false">
      <c r="A42" s="1253"/>
      <c r="B42" s="1240" t="s">
        <v>1295</v>
      </c>
      <c r="C42" s="1241" t="s">
        <v>202</v>
      </c>
      <c r="D42" s="1241" t="s">
        <v>202</v>
      </c>
      <c r="E42" s="1244" t="s">
        <v>202</v>
      </c>
      <c r="F42" s="161" t="s">
        <v>202</v>
      </c>
      <c r="G42" s="161" t="s">
        <v>202</v>
      </c>
      <c r="H42" s="161" t="s">
        <v>202</v>
      </c>
      <c r="I42" s="1245" t="s">
        <v>202</v>
      </c>
      <c r="J42" s="162" t="s">
        <v>202</v>
      </c>
      <c r="K42" s="592" t="s">
        <v>202</v>
      </c>
      <c r="L42" s="592" t="s">
        <v>202</v>
      </c>
      <c r="M42" s="161" t="s">
        <v>202</v>
      </c>
      <c r="N42" s="592" t="s">
        <v>202</v>
      </c>
      <c r="O42" s="1246" t="s">
        <v>202</v>
      </c>
      <c r="P42" s="1247" t="s">
        <v>202</v>
      </c>
      <c r="Q42" s="1248" t="s">
        <v>202</v>
      </c>
    </row>
    <row r="43" customFormat="false" ht="12.75" hidden="false" customHeight="true" outlineLevel="0" collapsed="false">
      <c r="A43" s="1253"/>
      <c r="B43" s="1240" t="s">
        <v>1296</v>
      </c>
      <c r="C43" s="1241" t="n">
        <v>10.2601699625368</v>
      </c>
      <c r="D43" s="1241" t="n">
        <v>2.87274017061952</v>
      </c>
      <c r="E43" s="1235" t="n">
        <v>5.68385480520917</v>
      </c>
      <c r="F43" s="158" t="n">
        <v>-2.8301939162177</v>
      </c>
      <c r="G43" s="158" t="n">
        <v>2.85366088899148</v>
      </c>
      <c r="H43" s="158" t="n">
        <v>0.12205869646935</v>
      </c>
      <c r="I43" s="1236" t="n">
        <v>-0.331155910249371</v>
      </c>
      <c r="J43" s="160" t="n">
        <v>-0.250522617247163</v>
      </c>
      <c r="K43" s="593" t="n">
        <v>58.3173163438276</v>
      </c>
      <c r="L43" s="593" t="n">
        <v>-29.0382706073312</v>
      </c>
      <c r="M43" s="158" t="n">
        <v>29.2790457364964</v>
      </c>
      <c r="N43" s="593" t="n">
        <v>1.25234297118122</v>
      </c>
      <c r="O43" s="1242" t="n">
        <v>-2.44639103714569</v>
      </c>
      <c r="P43" s="1243" t="n">
        <v>-0.719686386214664</v>
      </c>
      <c r="Q43" s="1238" t="n">
        <v>-100.339474709163</v>
      </c>
    </row>
    <row r="44" customFormat="false" ht="12.75" hidden="false" customHeight="true" outlineLevel="0" collapsed="false">
      <c r="A44" s="1253"/>
      <c r="B44" s="1240" t="s">
        <v>1298</v>
      </c>
      <c r="C44" s="1241" t="n">
        <v>0.324794901637826</v>
      </c>
      <c r="D44" s="1241" t="n">
        <v>0.0177501508371292</v>
      </c>
      <c r="E44" s="1235" t="n">
        <v>5.85155993568921</v>
      </c>
      <c r="F44" s="158" t="n">
        <v>-3.07803675844502</v>
      </c>
      <c r="G44" s="158" t="n">
        <v>2.77352317724419</v>
      </c>
      <c r="H44" s="158" t="n">
        <v>0.0927292331774177</v>
      </c>
      <c r="I44" s="1236" t="n">
        <v>0.597826504305562</v>
      </c>
      <c r="J44" s="160" t="n">
        <v>0.218877726671495</v>
      </c>
      <c r="K44" s="593" t="n">
        <v>1.90055683374002</v>
      </c>
      <c r="L44" s="593" t="n">
        <v>-0.999730646196763</v>
      </c>
      <c r="M44" s="158" t="n">
        <v>0.900826187543257</v>
      </c>
      <c r="N44" s="593" t="n">
        <v>0.0301179821688104</v>
      </c>
      <c r="O44" s="1242" t="n">
        <v>0.183559490036553</v>
      </c>
      <c r="P44" s="1243" t="n">
        <v>0.00388511266330697</v>
      </c>
      <c r="Q44" s="1238" t="n">
        <v>-4.10075883217707</v>
      </c>
    </row>
    <row r="45" customFormat="false" ht="12.75" hidden="false" customHeight="true" outlineLevel="0" collapsed="false">
      <c r="A45" s="1251" t="s">
        <v>1313</v>
      </c>
      <c r="B45" s="1252"/>
      <c r="C45" s="1235" t="n">
        <v>0.663429943294327</v>
      </c>
      <c r="D45" s="1235" t="n">
        <v>0.10043759622836</v>
      </c>
      <c r="E45" s="1235" t="n">
        <v>5.45419046000321</v>
      </c>
      <c r="F45" s="158" t="n">
        <v>-2.7875174909142</v>
      </c>
      <c r="G45" s="158" t="n">
        <v>2.66667296908902</v>
      </c>
      <c r="H45" s="158" t="n">
        <v>0.113024900889534</v>
      </c>
      <c r="I45" s="1236" t="n">
        <v>0.0358660605235995</v>
      </c>
      <c r="J45" s="160" t="n">
        <v>-0.199296871635378</v>
      </c>
      <c r="K45" s="158" t="n">
        <v>3.61847326759639</v>
      </c>
      <c r="L45" s="158" t="n">
        <v>-1.84932257092915</v>
      </c>
      <c r="M45" s="158" t="n">
        <v>1.76915069666724</v>
      </c>
      <c r="N45" s="158" t="n">
        <v>0.0749841035879903</v>
      </c>
      <c r="O45" s="1236" t="n">
        <v>0.0201923175941913</v>
      </c>
      <c r="P45" s="1237" t="n">
        <v>-0.0200168987228894</v>
      </c>
      <c r="Q45" s="1238" t="n">
        <v>-6.76247080346396</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14</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15</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16</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17</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18</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19</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20</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21</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22</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23</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24</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25</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0</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26</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27</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28</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29</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30</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31</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32</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33</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34</v>
      </c>
      <c r="Q1" s="116" t="s">
        <v>79</v>
      </c>
    </row>
    <row r="2" customFormat="false" ht="15.75" hidden="false" customHeight="true" outlineLevel="0" collapsed="false">
      <c r="A2" s="4" t="s">
        <v>1335</v>
      </c>
      <c r="Q2" s="116" t="s">
        <v>81</v>
      </c>
    </row>
    <row r="3" customFormat="false" ht="15.75" hidden="false" customHeight="true" outlineLevel="0" collapsed="false">
      <c r="A3" s="4" t="s">
        <v>261</v>
      </c>
      <c r="Q3" s="116" t="s">
        <v>82</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83</v>
      </c>
      <c r="B5" s="1276"/>
      <c r="C5" s="1277" t="s">
        <v>511</v>
      </c>
      <c r="D5" s="1277"/>
      <c r="E5" s="1277" t="s">
        <v>1269</v>
      </c>
      <c r="F5" s="1277"/>
      <c r="G5" s="1277"/>
      <c r="H5" s="1277"/>
      <c r="I5" s="1277"/>
      <c r="J5" s="1277"/>
      <c r="K5" s="1277" t="s">
        <v>1270</v>
      </c>
      <c r="L5" s="1277"/>
      <c r="M5" s="1277"/>
      <c r="N5" s="1277"/>
      <c r="O5" s="1277"/>
      <c r="P5" s="1277"/>
      <c r="Q5" s="1277" t="s">
        <v>1336</v>
      </c>
    </row>
    <row r="6" customFormat="false" ht="47.25" hidden="false" customHeight="true" outlineLevel="0" collapsed="false">
      <c r="A6" s="1278" t="s">
        <v>1272</v>
      </c>
      <c r="B6" s="1279" t="s">
        <v>1337</v>
      </c>
      <c r="C6" s="1280" t="s">
        <v>1274</v>
      </c>
      <c r="D6" s="1280" t="s">
        <v>1275</v>
      </c>
      <c r="E6" s="1281" t="s">
        <v>1276</v>
      </c>
      <c r="F6" s="1281"/>
      <c r="G6" s="1281"/>
      <c r="H6" s="1282" t="s">
        <v>1277</v>
      </c>
      <c r="I6" s="1283" t="s">
        <v>1278</v>
      </c>
      <c r="J6" s="1283"/>
      <c r="K6" s="1284" t="s">
        <v>1338</v>
      </c>
      <c r="L6" s="1284"/>
      <c r="M6" s="1284"/>
      <c r="N6" s="1282" t="s">
        <v>1339</v>
      </c>
      <c r="O6" s="1283" t="s">
        <v>1340</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82</v>
      </c>
      <c r="F8" s="1285" t="s">
        <v>1283</v>
      </c>
      <c r="G8" s="1285" t="s">
        <v>1284</v>
      </c>
      <c r="H8" s="1282"/>
      <c r="I8" s="1286" t="s">
        <v>1285</v>
      </c>
      <c r="J8" s="1287" t="s">
        <v>1286</v>
      </c>
      <c r="K8" s="1281" t="s">
        <v>1282</v>
      </c>
      <c r="L8" s="1285" t="s">
        <v>1283</v>
      </c>
      <c r="M8" s="1285" t="s">
        <v>1284</v>
      </c>
      <c r="N8" s="1282"/>
      <c r="O8" s="1286" t="s">
        <v>1287</v>
      </c>
      <c r="P8" s="1287" t="s">
        <v>1341</v>
      </c>
      <c r="Q8" s="1277"/>
    </row>
    <row r="9" customFormat="false" ht="15.95" hidden="false" customHeight="true" outlineLevel="0" collapsed="false">
      <c r="A9" s="1278"/>
      <c r="B9" s="1279"/>
      <c r="C9" s="1280"/>
      <c r="D9" s="1280"/>
      <c r="E9" s="1288" t="s">
        <v>1289</v>
      </c>
      <c r="F9" s="1288"/>
      <c r="G9" s="1288"/>
      <c r="H9" s="1288"/>
      <c r="I9" s="1288"/>
      <c r="J9" s="1288"/>
      <c r="K9" s="1280" t="s">
        <v>287</v>
      </c>
      <c r="L9" s="1280"/>
      <c r="M9" s="1280"/>
      <c r="N9" s="1280"/>
      <c r="O9" s="1280"/>
      <c r="P9" s="1280"/>
      <c r="Q9" s="1289" t="s">
        <v>91</v>
      </c>
    </row>
    <row r="10" customFormat="false" ht="14.25" hidden="false" customHeight="true" outlineLevel="0" collapsed="false">
      <c r="A10" s="1290" t="s">
        <v>1342</v>
      </c>
      <c r="B10" s="1291"/>
      <c r="C10" s="1292" t="n">
        <v>4172.87711645028</v>
      </c>
      <c r="D10" s="1293" t="n">
        <v>150.732</v>
      </c>
      <c r="E10" s="1294" t="n">
        <v>0.0428022547076233</v>
      </c>
      <c r="F10" s="1295" t="n">
        <v>-0.015558167802936</v>
      </c>
      <c r="G10" s="1295" t="n">
        <v>0.0272440869046873</v>
      </c>
      <c r="H10" s="1296" t="s">
        <v>207</v>
      </c>
      <c r="I10" s="1297" t="n">
        <v>-0.936811215714897</v>
      </c>
      <c r="J10" s="1298" t="n">
        <v>-2.85760157100019</v>
      </c>
      <c r="K10" s="1299" t="n">
        <v>178.608549201918</v>
      </c>
      <c r="L10" s="1300" t="n">
        <v>-64.9223223987653</v>
      </c>
      <c r="M10" s="1301" t="n">
        <v>113.686226803152</v>
      </c>
      <c r="N10" s="1302" t="s">
        <v>207</v>
      </c>
      <c r="O10" s="1303" t="n">
        <v>-3767.99065632353</v>
      </c>
      <c r="P10" s="1298" t="n">
        <v>-430.732</v>
      </c>
      <c r="Q10" s="1304" t="n">
        <v>14978.4669082414</v>
      </c>
    </row>
    <row r="11" customFormat="false" ht="12.75" hidden="false" customHeight="true" outlineLevel="0" collapsed="false">
      <c r="A11" s="1305" t="s">
        <v>1228</v>
      </c>
      <c r="B11" s="1306"/>
      <c r="C11" s="1307" t="n">
        <v>1839.02611004239</v>
      </c>
      <c r="D11" s="1308" t="n">
        <v>150.732</v>
      </c>
      <c r="E11" s="1235" t="n">
        <v>0.0949699454625885</v>
      </c>
      <c r="F11" s="161" t="s">
        <v>208</v>
      </c>
      <c r="G11" s="158" t="n">
        <v>0.0949699454625885</v>
      </c>
      <c r="H11" s="161" t="s">
        <v>207</v>
      </c>
      <c r="I11" s="1236" t="n">
        <v>-0.384515901739484</v>
      </c>
      <c r="J11" s="160" t="n">
        <v>-2.85760157100019</v>
      </c>
      <c r="K11" s="1309" t="n">
        <v>174.652209375002</v>
      </c>
      <c r="L11" s="1310" t="s">
        <v>208</v>
      </c>
      <c r="M11" s="1311" t="n">
        <v>174.652209375002</v>
      </c>
      <c r="N11" s="1310" t="s">
        <v>207</v>
      </c>
      <c r="O11" s="1312" t="n">
        <v>-649.175932124409</v>
      </c>
      <c r="P11" s="1313" t="n">
        <v>-430.732</v>
      </c>
      <c r="Q11" s="1314" t="n">
        <v>3319.2709834145</v>
      </c>
    </row>
    <row r="12" customFormat="false" ht="12.75" hidden="false" customHeight="true" outlineLevel="0" collapsed="false">
      <c r="A12" s="1315"/>
      <c r="B12" s="1240" t="s">
        <v>1291</v>
      </c>
      <c r="C12" s="1241" t="n">
        <v>1234.3217372297</v>
      </c>
      <c r="D12" s="1241" t="s">
        <v>202</v>
      </c>
      <c r="E12" s="1235" t="n">
        <v>0.11607361257897</v>
      </c>
      <c r="F12" s="161" t="s">
        <v>127</v>
      </c>
      <c r="G12" s="158" t="n">
        <v>0.11607361257897</v>
      </c>
      <c r="H12" s="161" t="s">
        <v>127</v>
      </c>
      <c r="I12" s="1236" t="n">
        <v>-0.23584954955172</v>
      </c>
      <c r="J12" s="162" t="s">
        <v>127</v>
      </c>
      <c r="K12" s="593" t="n">
        <v>143.272183125002</v>
      </c>
      <c r="L12" s="592" t="s">
        <v>127</v>
      </c>
      <c r="M12" s="1316" t="n">
        <v>143.272183125002</v>
      </c>
      <c r="N12" s="592" t="s">
        <v>127</v>
      </c>
      <c r="O12" s="1242" t="n">
        <v>-291.114225727521</v>
      </c>
      <c r="P12" s="1247" t="s">
        <v>127</v>
      </c>
      <c r="Q12" s="1317" t="n">
        <v>542.08748954257</v>
      </c>
    </row>
    <row r="13" customFormat="false" ht="12.75" hidden="false" customHeight="true" outlineLevel="0" collapsed="false">
      <c r="A13" s="1315"/>
      <c r="B13" s="1240" t="s">
        <v>1343</v>
      </c>
      <c r="C13" s="1241" t="n">
        <v>150</v>
      </c>
      <c r="D13" s="1241" t="n">
        <v>150</v>
      </c>
      <c r="E13" s="1244" t="s">
        <v>121</v>
      </c>
      <c r="F13" s="161" t="s">
        <v>121</v>
      </c>
      <c r="G13" s="161" t="s">
        <v>121</v>
      </c>
      <c r="H13" s="161" t="s">
        <v>202</v>
      </c>
      <c r="I13" s="1245" t="s">
        <v>127</v>
      </c>
      <c r="J13" s="160" t="n">
        <v>-2.86666666666667</v>
      </c>
      <c r="K13" s="592" t="s">
        <v>121</v>
      </c>
      <c r="L13" s="592" t="s">
        <v>121</v>
      </c>
      <c r="M13" s="1318" t="s">
        <v>121</v>
      </c>
      <c r="N13" s="592" t="s">
        <v>202</v>
      </c>
      <c r="O13" s="1246" t="s">
        <v>127</v>
      </c>
      <c r="P13" s="1243" t="n">
        <v>-430</v>
      </c>
      <c r="Q13" s="1317" t="n">
        <v>1576.66666666667</v>
      </c>
    </row>
    <row r="14" customFormat="false" ht="12.75" hidden="false" customHeight="true" outlineLevel="0" collapsed="false">
      <c r="A14" s="1315"/>
      <c r="B14" s="1240" t="s">
        <v>1293</v>
      </c>
      <c r="C14" s="1241" t="n">
        <v>117.742000535678</v>
      </c>
      <c r="D14" s="1241" t="s">
        <v>202</v>
      </c>
      <c r="E14" s="1235" t="n">
        <v>0.0581371980164841</v>
      </c>
      <c r="F14" s="161" t="s">
        <v>127</v>
      </c>
      <c r="G14" s="158" t="n">
        <v>0.0581371980164841</v>
      </c>
      <c r="H14" s="161" t="s">
        <v>127</v>
      </c>
      <c r="I14" s="1236" t="n">
        <v>-0.835187298757301</v>
      </c>
      <c r="J14" s="162" t="s">
        <v>127</v>
      </c>
      <c r="K14" s="593" t="n">
        <v>6.84518999999969</v>
      </c>
      <c r="L14" s="592" t="s">
        <v>127</v>
      </c>
      <c r="M14" s="1316" t="n">
        <v>6.84518999999969</v>
      </c>
      <c r="N14" s="592" t="s">
        <v>127</v>
      </c>
      <c r="O14" s="1242" t="n">
        <v>-98.3366233776736</v>
      </c>
      <c r="P14" s="1247" t="s">
        <v>127</v>
      </c>
      <c r="Q14" s="1317" t="n">
        <v>335.468589051471</v>
      </c>
    </row>
    <row r="15" customFormat="false" ht="12.75" hidden="false" customHeight="true" outlineLevel="0" collapsed="false">
      <c r="A15" s="1315"/>
      <c r="B15" s="1240" t="s">
        <v>1295</v>
      </c>
      <c r="C15" s="1241" t="s">
        <v>127</v>
      </c>
      <c r="D15" s="1241" t="n">
        <v>0.732</v>
      </c>
      <c r="E15" s="1244" t="s">
        <v>127</v>
      </c>
      <c r="F15" s="161" t="s">
        <v>127</v>
      </c>
      <c r="G15" s="161" t="s">
        <v>127</v>
      </c>
      <c r="H15" s="161" t="s">
        <v>127</v>
      </c>
      <c r="I15" s="1245" t="s">
        <v>127</v>
      </c>
      <c r="J15" s="160" t="n">
        <v>-1</v>
      </c>
      <c r="K15" s="592" t="s">
        <v>127</v>
      </c>
      <c r="L15" s="592" t="s">
        <v>127</v>
      </c>
      <c r="M15" s="1318" t="s">
        <v>127</v>
      </c>
      <c r="N15" s="592" t="s">
        <v>127</v>
      </c>
      <c r="O15" s="1246" t="s">
        <v>127</v>
      </c>
      <c r="P15" s="1243" t="n">
        <v>-0.732</v>
      </c>
      <c r="Q15" s="1317" t="n">
        <v>2.684</v>
      </c>
    </row>
    <row r="16" customFormat="false" ht="12.75" hidden="false" customHeight="true" outlineLevel="0" collapsed="false">
      <c r="A16" s="1315"/>
      <c r="B16" s="1240" t="s">
        <v>1296</v>
      </c>
      <c r="C16" s="1241" t="n">
        <v>245.318433891794</v>
      </c>
      <c r="D16" s="1241" t="s">
        <v>202</v>
      </c>
      <c r="E16" s="1235" t="n">
        <v>0.0877177711785474</v>
      </c>
      <c r="F16" s="161" t="s">
        <v>127</v>
      </c>
      <c r="G16" s="158" t="n">
        <v>0.0877177711785474</v>
      </c>
      <c r="H16" s="161" t="s">
        <v>127</v>
      </c>
      <c r="I16" s="1236" t="n">
        <v>-0.902943663051</v>
      </c>
      <c r="J16" s="162" t="s">
        <v>127</v>
      </c>
      <c r="K16" s="593" t="n">
        <v>21.51878625</v>
      </c>
      <c r="L16" s="592" t="s">
        <v>127</v>
      </c>
      <c r="M16" s="1316" t="n">
        <v>21.51878625</v>
      </c>
      <c r="N16" s="592" t="s">
        <v>127</v>
      </c>
      <c r="O16" s="1242" t="n">
        <v>-221.508725312191</v>
      </c>
      <c r="P16" s="1247" t="s">
        <v>127</v>
      </c>
      <c r="Q16" s="1317" t="n">
        <v>733.296443228034</v>
      </c>
    </row>
    <row r="17" customFormat="false" ht="12.75" hidden="false" customHeight="true" outlineLevel="0" collapsed="false">
      <c r="A17" s="1315"/>
      <c r="B17" s="1240" t="s">
        <v>1298</v>
      </c>
      <c r="C17" s="1241" t="n">
        <v>91.6439383852145</v>
      </c>
      <c r="D17" s="1241" t="s">
        <v>202</v>
      </c>
      <c r="E17" s="1235" t="n">
        <v>0.0329105236324782</v>
      </c>
      <c r="F17" s="161" t="s">
        <v>127</v>
      </c>
      <c r="G17" s="158" t="n">
        <v>0.0329105236324782</v>
      </c>
      <c r="H17" s="161" t="s">
        <v>127</v>
      </c>
      <c r="I17" s="1236" t="n">
        <v>-0.417009115718979</v>
      </c>
      <c r="J17" s="162" t="s">
        <v>127</v>
      </c>
      <c r="K17" s="593" t="n">
        <v>3.01604999999998</v>
      </c>
      <c r="L17" s="592" t="s">
        <v>127</v>
      </c>
      <c r="M17" s="1316" t="n">
        <v>3.01604999999998</v>
      </c>
      <c r="N17" s="592" t="s">
        <v>127</v>
      </c>
      <c r="O17" s="1242" t="n">
        <v>-38.2163577070229</v>
      </c>
      <c r="P17" s="1247" t="s">
        <v>127</v>
      </c>
      <c r="Q17" s="1317" t="n">
        <v>129.067794925751</v>
      </c>
    </row>
    <row r="18" customFormat="false" ht="12.75" hidden="false" customHeight="true" outlineLevel="0" collapsed="false">
      <c r="A18" s="1319" t="s">
        <v>1344</v>
      </c>
      <c r="B18" s="1320"/>
      <c r="C18" s="1321" t="n">
        <v>2333.8510064079</v>
      </c>
      <c r="D18" s="1322" t="s">
        <v>207</v>
      </c>
      <c r="E18" s="1235" t="n">
        <v>0.00169519811506967</v>
      </c>
      <c r="F18" s="158" t="n">
        <v>-0.02781768082903</v>
      </c>
      <c r="G18" s="158" t="n">
        <v>-0.0261224827139603</v>
      </c>
      <c r="H18" s="161" t="s">
        <v>207</v>
      </c>
      <c r="I18" s="1236" t="n">
        <v>-1.33633840190998</v>
      </c>
      <c r="J18" s="162" t="s">
        <v>207</v>
      </c>
      <c r="K18" s="1323" t="n">
        <v>3.95633982691613</v>
      </c>
      <c r="L18" s="1324" t="n">
        <v>-64.9223223987653</v>
      </c>
      <c r="M18" s="1316" t="n">
        <v>-60.9659825718492</v>
      </c>
      <c r="N18" s="1325" t="s">
        <v>207</v>
      </c>
      <c r="O18" s="1326" t="n">
        <v>-3118.81472419912</v>
      </c>
      <c r="P18" s="1327" t="s">
        <v>207</v>
      </c>
      <c r="Q18" s="1317" t="n">
        <v>11659.1959248269</v>
      </c>
    </row>
    <row r="19" customFormat="false" ht="13.5" hidden="false" customHeight="true" outlineLevel="0" collapsed="false">
      <c r="A19" s="1328" t="s">
        <v>1345</v>
      </c>
      <c r="B19" s="1329"/>
      <c r="C19" s="1330" t="n">
        <v>0.391227371923706</v>
      </c>
      <c r="D19" s="1331" t="s">
        <v>207</v>
      </c>
      <c r="E19" s="1244" t="s">
        <v>207</v>
      </c>
      <c r="F19" s="158" t="n">
        <v>-1.72925514566749</v>
      </c>
      <c r="G19" s="158" t="n">
        <v>-1.72925514566749</v>
      </c>
      <c r="H19" s="161" t="s">
        <v>207</v>
      </c>
      <c r="I19" s="1236" t="n">
        <v>-0.536925389773592</v>
      </c>
      <c r="J19" s="162" t="s">
        <v>207</v>
      </c>
      <c r="K19" s="1332" t="s">
        <v>207</v>
      </c>
      <c r="L19" s="1333" t="n">
        <v>-0.676531946025037</v>
      </c>
      <c r="M19" s="1316" t="n">
        <v>-0.676531946025037</v>
      </c>
      <c r="N19" s="1334" t="s">
        <v>207</v>
      </c>
      <c r="O19" s="1335" t="n">
        <v>-0.210059909160234</v>
      </c>
      <c r="P19" s="1336" t="s">
        <v>207</v>
      </c>
      <c r="Q19" s="1317" t="n">
        <v>3.250836802346</v>
      </c>
    </row>
    <row r="20" customFormat="false" ht="12.75" hidden="false" customHeight="true" outlineLevel="0" collapsed="false">
      <c r="A20" s="1337"/>
      <c r="B20" s="1240" t="s">
        <v>1291</v>
      </c>
      <c r="C20" s="1241" t="n">
        <v>0.359561446800964</v>
      </c>
      <c r="D20" s="1241" t="s">
        <v>202</v>
      </c>
      <c r="E20" s="1244" t="s">
        <v>202</v>
      </c>
      <c r="F20" s="158" t="n">
        <v>-1.88154751307231</v>
      </c>
      <c r="G20" s="158" t="n">
        <v>-1.88154751307231</v>
      </c>
      <c r="H20" s="161" t="s">
        <v>202</v>
      </c>
      <c r="I20" s="1236" t="n">
        <v>-0.378445685568159</v>
      </c>
      <c r="J20" s="162" t="s">
        <v>202</v>
      </c>
      <c r="K20" s="592" t="s">
        <v>202</v>
      </c>
      <c r="L20" s="593" t="n">
        <v>-0.676531946025037</v>
      </c>
      <c r="M20" s="1316" t="n">
        <v>-0.676531946025037</v>
      </c>
      <c r="N20" s="592" t="s">
        <v>202</v>
      </c>
      <c r="O20" s="1242" t="n">
        <v>-0.13607447823847</v>
      </c>
      <c r="P20" s="1247" t="s">
        <v>202</v>
      </c>
      <c r="Q20" s="1317" t="n">
        <v>2.9795568889662</v>
      </c>
    </row>
    <row r="21" customFormat="false" ht="12.75" hidden="false" customHeight="true" outlineLevel="0" collapsed="false">
      <c r="A21" s="1337"/>
      <c r="B21" s="1240" t="s">
        <v>1293</v>
      </c>
      <c r="C21" s="1241" t="n">
        <v>0.00137938514648791</v>
      </c>
      <c r="D21" s="1241" t="s">
        <v>202</v>
      </c>
      <c r="E21" s="1244" t="s">
        <v>202</v>
      </c>
      <c r="F21" s="161" t="s">
        <v>127</v>
      </c>
      <c r="G21" s="161" t="s">
        <v>207</v>
      </c>
      <c r="H21" s="161" t="s">
        <v>202</v>
      </c>
      <c r="I21" s="1236" t="n">
        <v>-0.130703958607248</v>
      </c>
      <c r="J21" s="162" t="s">
        <v>202</v>
      </c>
      <c r="K21" s="592" t="s">
        <v>202</v>
      </c>
      <c r="L21" s="592" t="s">
        <v>127</v>
      </c>
      <c r="M21" s="1318" t="s">
        <v>207</v>
      </c>
      <c r="N21" s="592" t="s">
        <v>202</v>
      </c>
      <c r="O21" s="1242" t="n">
        <v>-0.000180291099090008</v>
      </c>
      <c r="P21" s="1247" t="s">
        <v>202</v>
      </c>
      <c r="Q21" s="1317" t="n">
        <v>0.00066106736333003</v>
      </c>
    </row>
    <row r="22" customFormat="false" ht="12.75" hidden="false" customHeight="true" outlineLevel="0" collapsed="false">
      <c r="A22" s="1337"/>
      <c r="B22" s="1240" t="s">
        <v>1295</v>
      </c>
      <c r="C22" s="1241" t="s">
        <v>127</v>
      </c>
      <c r="D22" s="1241" t="s">
        <v>127</v>
      </c>
      <c r="E22" s="1244" t="s">
        <v>127</v>
      </c>
      <c r="F22" s="161" t="s">
        <v>127</v>
      </c>
      <c r="G22" s="161" t="s">
        <v>127</v>
      </c>
      <c r="H22" s="161" t="s">
        <v>127</v>
      </c>
      <c r="I22" s="1245" t="s">
        <v>127</v>
      </c>
      <c r="J22" s="162" t="s">
        <v>127</v>
      </c>
      <c r="K22" s="592" t="s">
        <v>127</v>
      </c>
      <c r="L22" s="592" t="s">
        <v>127</v>
      </c>
      <c r="M22" s="1318" t="s">
        <v>127</v>
      </c>
      <c r="N22" s="592" t="s">
        <v>127</v>
      </c>
      <c r="O22" s="1246" t="s">
        <v>127</v>
      </c>
      <c r="P22" s="1247" t="s">
        <v>127</v>
      </c>
      <c r="Q22" s="1327" t="s">
        <v>127</v>
      </c>
    </row>
    <row r="23" customFormat="false" ht="12.75" hidden="false" customHeight="true" outlineLevel="0" collapsed="false">
      <c r="A23" s="1337"/>
      <c r="B23" s="1240" t="s">
        <v>1296</v>
      </c>
      <c r="C23" s="1241" t="n">
        <v>0.0106368430459694</v>
      </c>
      <c r="D23" s="1241" t="s">
        <v>202</v>
      </c>
      <c r="E23" s="1244" t="s">
        <v>202</v>
      </c>
      <c r="F23" s="161" t="s">
        <v>127</v>
      </c>
      <c r="G23" s="161" t="s">
        <v>207</v>
      </c>
      <c r="H23" s="161" t="s">
        <v>202</v>
      </c>
      <c r="I23" s="1236" t="n">
        <v>-5.1676431434166</v>
      </c>
      <c r="J23" s="162" t="s">
        <v>202</v>
      </c>
      <c r="K23" s="592" t="s">
        <v>202</v>
      </c>
      <c r="L23" s="592" t="s">
        <v>127</v>
      </c>
      <c r="M23" s="1318" t="s">
        <v>207</v>
      </c>
      <c r="N23" s="592" t="s">
        <v>202</v>
      </c>
      <c r="O23" s="1242" t="n">
        <v>-0.0549674090341023</v>
      </c>
      <c r="P23" s="1247" t="s">
        <v>202</v>
      </c>
      <c r="Q23" s="1317" t="n">
        <v>0.201547166458375</v>
      </c>
    </row>
    <row r="24" customFormat="false" ht="12.75" hidden="false" customHeight="true" outlineLevel="0" collapsed="false">
      <c r="A24" s="1337"/>
      <c r="B24" s="1240" t="s">
        <v>1298</v>
      </c>
      <c r="C24" s="1241" t="n">
        <v>0.0196496969302848</v>
      </c>
      <c r="D24" s="1241" t="s">
        <v>202</v>
      </c>
      <c r="E24" s="1244" t="s">
        <v>202</v>
      </c>
      <c r="F24" s="161" t="s">
        <v>127</v>
      </c>
      <c r="G24" s="161" t="s">
        <v>207</v>
      </c>
      <c r="H24" s="161" t="s">
        <v>202</v>
      </c>
      <c r="I24" s="1236" t="n">
        <v>-0.958677930525139</v>
      </c>
      <c r="J24" s="162" t="s">
        <v>202</v>
      </c>
      <c r="K24" s="592" t="s">
        <v>202</v>
      </c>
      <c r="L24" s="592" t="s">
        <v>127</v>
      </c>
      <c r="M24" s="1318" t="s">
        <v>207</v>
      </c>
      <c r="N24" s="592" t="s">
        <v>202</v>
      </c>
      <c r="O24" s="1242" t="n">
        <v>-0.0188377307885716</v>
      </c>
      <c r="P24" s="1247" t="s">
        <v>202</v>
      </c>
      <c r="Q24" s="1317" t="n">
        <v>0.0690716795580959</v>
      </c>
    </row>
    <row r="25" customFormat="false" ht="12.75" hidden="false" customHeight="true" outlineLevel="0" collapsed="false">
      <c r="A25" s="1328" t="s">
        <v>1346</v>
      </c>
      <c r="B25" s="1329"/>
      <c r="C25" s="1330" t="n">
        <v>2305.17713320264</v>
      </c>
      <c r="D25" s="1331" t="s">
        <v>207</v>
      </c>
      <c r="E25" s="1244" t="s">
        <v>127</v>
      </c>
      <c r="F25" s="158" t="n">
        <v>-0.0276672670909914</v>
      </c>
      <c r="G25" s="158" t="n">
        <v>-0.0276672670909914</v>
      </c>
      <c r="H25" s="161" t="s">
        <v>202</v>
      </c>
      <c r="I25" s="1236" t="n">
        <v>-1.36430505816001</v>
      </c>
      <c r="J25" s="162" t="s">
        <v>202</v>
      </c>
      <c r="K25" s="1332" t="s">
        <v>127</v>
      </c>
      <c r="L25" s="1333" t="n">
        <v>-63.7779514363633</v>
      </c>
      <c r="M25" s="1316" t="n">
        <v>-63.7779514363633</v>
      </c>
      <c r="N25" s="1334" t="s">
        <v>202</v>
      </c>
      <c r="O25" s="1335" t="n">
        <v>-3144.96482278315</v>
      </c>
      <c r="P25" s="1336" t="s">
        <v>202</v>
      </c>
      <c r="Q25" s="1317" t="n">
        <v>11765.3901721382</v>
      </c>
    </row>
    <row r="26" customFormat="false" ht="12.75" hidden="false" customHeight="true" outlineLevel="0" collapsed="false">
      <c r="A26" s="1337"/>
      <c r="B26" s="1240" t="s">
        <v>1291</v>
      </c>
      <c r="C26" s="1241" t="n">
        <v>1577.08542648485</v>
      </c>
      <c r="D26" s="1241" t="s">
        <v>202</v>
      </c>
      <c r="E26" s="1244" t="s">
        <v>127</v>
      </c>
      <c r="F26" s="158" t="n">
        <v>-0.0311289970500266</v>
      </c>
      <c r="G26" s="158" t="n">
        <v>-0.0311289970500266</v>
      </c>
      <c r="H26" s="161" t="s">
        <v>202</v>
      </c>
      <c r="I26" s="1236" t="n">
        <v>-0.738608120165398</v>
      </c>
      <c r="J26" s="162" t="s">
        <v>202</v>
      </c>
      <c r="K26" s="592" t="s">
        <v>127</v>
      </c>
      <c r="L26" s="593" t="n">
        <v>-49.0930875886868</v>
      </c>
      <c r="M26" s="1316" t="n">
        <v>-49.0930875886868</v>
      </c>
      <c r="N26" s="592" t="s">
        <v>202</v>
      </c>
      <c r="O26" s="1242" t="n">
        <v>-1164.84810219622</v>
      </c>
      <c r="P26" s="1247" t="s">
        <v>202</v>
      </c>
      <c r="Q26" s="1317" t="n">
        <v>4451.117695878</v>
      </c>
    </row>
    <row r="27" customFormat="false" ht="12.75" hidden="false" customHeight="true" outlineLevel="0" collapsed="false">
      <c r="A27" s="1337"/>
      <c r="B27" s="1240" t="s">
        <v>1293</v>
      </c>
      <c r="C27" s="1241" t="n">
        <v>101.824743051124</v>
      </c>
      <c r="D27" s="1241" t="s">
        <v>202</v>
      </c>
      <c r="E27" s="1244" t="s">
        <v>127</v>
      </c>
      <c r="F27" s="158" t="n">
        <v>-0.0280197314959498</v>
      </c>
      <c r="G27" s="158" t="n">
        <v>-0.0280197314959498</v>
      </c>
      <c r="H27" s="161" t="s">
        <v>202</v>
      </c>
      <c r="I27" s="1236" t="n">
        <v>-2.34385425177897</v>
      </c>
      <c r="J27" s="162" t="s">
        <v>202</v>
      </c>
      <c r="K27" s="592" t="s">
        <v>127</v>
      </c>
      <c r="L27" s="593" t="n">
        <v>-2.85310195993657</v>
      </c>
      <c r="M27" s="1316" t="n">
        <v>-2.85310195993657</v>
      </c>
      <c r="N27" s="592" t="s">
        <v>202</v>
      </c>
      <c r="O27" s="1242" t="n">
        <v>-238.662356936678</v>
      </c>
      <c r="P27" s="1247" t="s">
        <v>202</v>
      </c>
      <c r="Q27" s="1317" t="n">
        <v>885.556682620921</v>
      </c>
    </row>
    <row r="28" customFormat="false" ht="12.75" hidden="false" customHeight="true" outlineLevel="0" collapsed="false">
      <c r="A28" s="1337"/>
      <c r="B28" s="1240" t="s">
        <v>1295</v>
      </c>
      <c r="C28" s="1241" t="n">
        <v>0.0650000000000004</v>
      </c>
      <c r="D28" s="1241" t="s">
        <v>127</v>
      </c>
      <c r="E28" s="1244" t="s">
        <v>127</v>
      </c>
      <c r="F28" s="158" t="n">
        <v>-0.5</v>
      </c>
      <c r="G28" s="158" t="n">
        <v>-0.5</v>
      </c>
      <c r="H28" s="161" t="s">
        <v>202</v>
      </c>
      <c r="I28" s="1236" t="n">
        <v>-2.603</v>
      </c>
      <c r="J28" s="162" t="s">
        <v>202</v>
      </c>
      <c r="K28" s="592" t="s">
        <v>127</v>
      </c>
      <c r="L28" s="593" t="n">
        <v>-0.0325000000000002</v>
      </c>
      <c r="M28" s="1316" t="n">
        <v>-0.0325000000000002</v>
      </c>
      <c r="N28" s="592" t="s">
        <v>202</v>
      </c>
      <c r="O28" s="1242" t="n">
        <v>-0.169195000000001</v>
      </c>
      <c r="P28" s="1247" t="s">
        <v>202</v>
      </c>
      <c r="Q28" s="1317" t="n">
        <v>0.739548333333339</v>
      </c>
    </row>
    <row r="29" customFormat="false" ht="12.75" hidden="false" customHeight="true" outlineLevel="0" collapsed="false">
      <c r="A29" s="1337"/>
      <c r="B29" s="1240" t="s">
        <v>1296</v>
      </c>
      <c r="C29" s="1241" t="n">
        <v>456.735365212121</v>
      </c>
      <c r="D29" s="1241" t="s">
        <v>202</v>
      </c>
      <c r="E29" s="1244" t="s">
        <v>127</v>
      </c>
      <c r="F29" s="158" t="n">
        <v>-0.0119752585285659</v>
      </c>
      <c r="G29" s="158" t="n">
        <v>-0.0119752585285659</v>
      </c>
      <c r="H29" s="161" t="s">
        <v>202</v>
      </c>
      <c r="I29" s="1236" t="n">
        <v>-3.23936887914482</v>
      </c>
      <c r="J29" s="162" t="s">
        <v>202</v>
      </c>
      <c r="K29" s="592" t="s">
        <v>127</v>
      </c>
      <c r="L29" s="593" t="n">
        <v>-5.46952407755412</v>
      </c>
      <c r="M29" s="1316" t="n">
        <v>-5.46952407755412</v>
      </c>
      <c r="N29" s="592" t="s">
        <v>202</v>
      </c>
      <c r="O29" s="1242" t="n">
        <v>-1479.53432807299</v>
      </c>
      <c r="P29" s="1247" t="s">
        <v>202</v>
      </c>
      <c r="Q29" s="1317" t="n">
        <v>5445.014124552</v>
      </c>
    </row>
    <row r="30" customFormat="false" ht="12.75" hidden="false" customHeight="true" outlineLevel="0" collapsed="false">
      <c r="A30" s="1337"/>
      <c r="B30" s="1240" t="s">
        <v>1298</v>
      </c>
      <c r="C30" s="1241" t="n">
        <v>169.466598454545</v>
      </c>
      <c r="D30" s="1241" t="s">
        <v>202</v>
      </c>
      <c r="E30" s="1244" t="s">
        <v>127</v>
      </c>
      <c r="F30" s="158" t="n">
        <v>-0.0373509462508245</v>
      </c>
      <c r="G30" s="158" t="n">
        <v>-0.0373509462508245</v>
      </c>
      <c r="H30" s="161" t="s">
        <v>202</v>
      </c>
      <c r="I30" s="1236" t="n">
        <v>-1.5445571160589</v>
      </c>
      <c r="J30" s="162" t="s">
        <v>202</v>
      </c>
      <c r="K30" s="592" t="s">
        <v>127</v>
      </c>
      <c r="L30" s="593" t="n">
        <v>-6.32973781018576</v>
      </c>
      <c r="M30" s="1316" t="n">
        <v>-6.32973781018576</v>
      </c>
      <c r="N30" s="592" t="s">
        <v>202</v>
      </c>
      <c r="O30" s="1242" t="n">
        <v>-261.750840577263</v>
      </c>
      <c r="P30" s="1247" t="s">
        <v>202</v>
      </c>
      <c r="Q30" s="1317" t="n">
        <v>982.96212075398</v>
      </c>
    </row>
    <row r="31" customFormat="false" ht="12.75" hidden="false" customHeight="true" outlineLevel="0" collapsed="false">
      <c r="A31" s="1328" t="s">
        <v>1347</v>
      </c>
      <c r="B31" s="1329"/>
      <c r="C31" s="1338" t="s">
        <v>127</v>
      </c>
      <c r="D31" s="1331" t="s">
        <v>202</v>
      </c>
      <c r="E31" s="1244" t="s">
        <v>202</v>
      </c>
      <c r="F31" s="161" t="s">
        <v>202</v>
      </c>
      <c r="G31" s="161" t="s">
        <v>202</v>
      </c>
      <c r="H31" s="161" t="s">
        <v>202</v>
      </c>
      <c r="I31" s="1245" t="s">
        <v>202</v>
      </c>
      <c r="J31" s="162" t="s">
        <v>202</v>
      </c>
      <c r="K31" s="1332" t="s">
        <v>202</v>
      </c>
      <c r="L31" s="1334" t="s">
        <v>202</v>
      </c>
      <c r="M31" s="1318" t="s">
        <v>202</v>
      </c>
      <c r="N31" s="1334" t="s">
        <v>202</v>
      </c>
      <c r="O31" s="1339" t="s">
        <v>202</v>
      </c>
      <c r="P31" s="1336" t="s">
        <v>202</v>
      </c>
      <c r="Q31" s="1327" t="s">
        <v>202</v>
      </c>
    </row>
    <row r="32" customFormat="false" ht="12.75" hidden="false" customHeight="true" outlineLevel="0" collapsed="false">
      <c r="A32" s="1328" t="s">
        <v>1348</v>
      </c>
      <c r="B32" s="1329"/>
      <c r="C32" s="1330" t="n">
        <v>28.2826458333334</v>
      </c>
      <c r="D32" s="1331" t="s">
        <v>207</v>
      </c>
      <c r="E32" s="1235" t="n">
        <v>0.139885774839823</v>
      </c>
      <c r="F32" s="158" t="n">
        <v>-0.0165415576440036</v>
      </c>
      <c r="G32" s="158" t="n">
        <v>0.123344217195819</v>
      </c>
      <c r="H32" s="161" t="s">
        <v>207</v>
      </c>
      <c r="I32" s="1236" t="n">
        <v>0.932025901979989</v>
      </c>
      <c r="J32" s="162" t="s">
        <v>207</v>
      </c>
      <c r="K32" s="1340" t="n">
        <v>3.95633982691613</v>
      </c>
      <c r="L32" s="1333" t="n">
        <v>-0.467839016377021</v>
      </c>
      <c r="M32" s="1316" t="n">
        <v>3.48850081053911</v>
      </c>
      <c r="N32" s="1334" t="s">
        <v>207</v>
      </c>
      <c r="O32" s="1335" t="n">
        <v>26.3601584931931</v>
      </c>
      <c r="P32" s="1336" t="s">
        <v>207</v>
      </c>
      <c r="Q32" s="1317" t="n">
        <v>-109.445084113685</v>
      </c>
    </row>
    <row r="33" customFormat="false" ht="12.75" hidden="false" customHeight="true" outlineLevel="0" collapsed="false">
      <c r="A33" s="1337"/>
      <c r="B33" s="1240" t="s">
        <v>1291</v>
      </c>
      <c r="C33" s="1241" t="n">
        <v>17.8486184545455</v>
      </c>
      <c r="D33" s="1241" t="s">
        <v>202</v>
      </c>
      <c r="E33" s="1235" t="n">
        <v>0.22166084377856</v>
      </c>
      <c r="F33" s="161" t="s">
        <v>127</v>
      </c>
      <c r="G33" s="158" t="n">
        <v>0.22166084377856</v>
      </c>
      <c r="H33" s="161" t="s">
        <v>202</v>
      </c>
      <c r="I33" s="1236" t="n">
        <v>0.969890933132971</v>
      </c>
      <c r="J33" s="162" t="s">
        <v>202</v>
      </c>
      <c r="K33" s="593" t="n">
        <v>3.95633982691613</v>
      </c>
      <c r="L33" s="592" t="s">
        <v>127</v>
      </c>
      <c r="M33" s="1316" t="n">
        <v>3.95633982691613</v>
      </c>
      <c r="N33" s="592" t="s">
        <v>202</v>
      </c>
      <c r="O33" s="1242" t="n">
        <v>17.3112132080135</v>
      </c>
      <c r="P33" s="1247" t="s">
        <v>202</v>
      </c>
      <c r="Q33" s="1317" t="n">
        <v>-77.9810277947421</v>
      </c>
    </row>
    <row r="34" customFormat="false" ht="12.75" hidden="false" customHeight="true" outlineLevel="0" collapsed="false">
      <c r="A34" s="1337"/>
      <c r="B34" s="1240" t="s">
        <v>1293</v>
      </c>
      <c r="C34" s="1241" t="s">
        <v>127</v>
      </c>
      <c r="D34" s="1241" t="s">
        <v>127</v>
      </c>
      <c r="E34" s="1244" t="s">
        <v>127</v>
      </c>
      <c r="F34" s="161" t="s">
        <v>127</v>
      </c>
      <c r="G34" s="161" t="s">
        <v>127</v>
      </c>
      <c r="H34" s="161" t="s">
        <v>202</v>
      </c>
      <c r="I34" s="1245" t="s">
        <v>127</v>
      </c>
      <c r="J34" s="162" t="s">
        <v>202</v>
      </c>
      <c r="K34" s="592" t="s">
        <v>127</v>
      </c>
      <c r="L34" s="592" t="s">
        <v>127</v>
      </c>
      <c r="M34" s="1318" t="s">
        <v>127</v>
      </c>
      <c r="N34" s="592" t="s">
        <v>202</v>
      </c>
      <c r="O34" s="1246" t="s">
        <v>127</v>
      </c>
      <c r="P34" s="1247" t="s">
        <v>202</v>
      </c>
      <c r="Q34" s="1327" t="s">
        <v>207</v>
      </c>
    </row>
    <row r="35" customFormat="false" ht="12.75" hidden="false" customHeight="true" outlineLevel="0" collapsed="false">
      <c r="A35" s="1337"/>
      <c r="B35" s="1240" t="s">
        <v>1295</v>
      </c>
      <c r="C35" s="1241" t="s">
        <v>127</v>
      </c>
      <c r="D35" s="1241" t="s">
        <v>127</v>
      </c>
      <c r="E35" s="1244" t="s">
        <v>127</v>
      </c>
      <c r="F35" s="161" t="s">
        <v>127</v>
      </c>
      <c r="G35" s="161" t="s">
        <v>127</v>
      </c>
      <c r="H35" s="161" t="s">
        <v>127</v>
      </c>
      <c r="I35" s="1245" t="s">
        <v>127</v>
      </c>
      <c r="J35" s="162" t="s">
        <v>127</v>
      </c>
      <c r="K35" s="592" t="s">
        <v>127</v>
      </c>
      <c r="L35" s="592" t="s">
        <v>127</v>
      </c>
      <c r="M35" s="1318" t="s">
        <v>127</v>
      </c>
      <c r="N35" s="592" t="s">
        <v>127</v>
      </c>
      <c r="O35" s="1246" t="s">
        <v>127</v>
      </c>
      <c r="P35" s="1247" t="s">
        <v>127</v>
      </c>
      <c r="Q35" s="1327" t="s">
        <v>127</v>
      </c>
    </row>
    <row r="36" customFormat="false" ht="12.75" hidden="false" customHeight="true" outlineLevel="0" collapsed="false">
      <c r="A36" s="1337"/>
      <c r="B36" s="1240" t="s">
        <v>1296</v>
      </c>
      <c r="C36" s="1241" t="n">
        <v>9.95113281818182</v>
      </c>
      <c r="D36" s="1241" t="s">
        <v>202</v>
      </c>
      <c r="E36" s="1244" t="s">
        <v>127</v>
      </c>
      <c r="F36" s="158" t="n">
        <v>-0.039379740434804</v>
      </c>
      <c r="G36" s="158" t="n">
        <v>-0.039379740434804</v>
      </c>
      <c r="H36" s="161" t="s">
        <v>202</v>
      </c>
      <c r="I36" s="1236" t="n">
        <v>0.845581009807391</v>
      </c>
      <c r="J36" s="162" t="s">
        <v>202</v>
      </c>
      <c r="K36" s="592" t="s">
        <v>127</v>
      </c>
      <c r="L36" s="593" t="n">
        <v>-0.39187302741226</v>
      </c>
      <c r="M36" s="1316" t="n">
        <v>-0.39187302741226</v>
      </c>
      <c r="N36" s="592" t="s">
        <v>202</v>
      </c>
      <c r="O36" s="1242" t="n">
        <v>8.41448893712565</v>
      </c>
      <c r="P36" s="1247" t="s">
        <v>202</v>
      </c>
      <c r="Q36" s="1317" t="n">
        <v>-29.4162583356158</v>
      </c>
    </row>
    <row r="37" customFormat="false" ht="12.75" hidden="false" customHeight="true" outlineLevel="0" collapsed="false">
      <c r="A37" s="1337"/>
      <c r="B37" s="1240" t="s">
        <v>1298</v>
      </c>
      <c r="C37" s="1241" t="n">
        <v>0.482894560606061</v>
      </c>
      <c r="D37" s="1241" t="s">
        <v>202</v>
      </c>
      <c r="E37" s="1244" t="s">
        <v>127</v>
      </c>
      <c r="F37" s="158" t="n">
        <v>-0.15731382202653</v>
      </c>
      <c r="G37" s="158" t="n">
        <v>-0.15731382202653</v>
      </c>
      <c r="H37" s="161" t="s">
        <v>202</v>
      </c>
      <c r="I37" s="1236" t="n">
        <v>1.31386103678135</v>
      </c>
      <c r="J37" s="162" t="s">
        <v>202</v>
      </c>
      <c r="K37" s="592" t="s">
        <v>127</v>
      </c>
      <c r="L37" s="593" t="n">
        <v>-0.0759659889647611</v>
      </c>
      <c r="M37" s="1316" t="n">
        <v>-0.0759659889647611</v>
      </c>
      <c r="N37" s="592" t="s">
        <v>202</v>
      </c>
      <c r="O37" s="1242" t="n">
        <v>0.634456348053956</v>
      </c>
      <c r="P37" s="1247" t="s">
        <v>202</v>
      </c>
      <c r="Q37" s="1317" t="n">
        <v>-2.04779798332705</v>
      </c>
    </row>
    <row r="38" customFormat="false" ht="12.75" hidden="false" customHeight="true" outlineLevel="0" collapsed="false">
      <c r="A38" s="1328" t="s">
        <v>1349</v>
      </c>
      <c r="B38" s="1329"/>
      <c r="C38" s="1338" t="s">
        <v>127</v>
      </c>
      <c r="D38" s="1331" t="s">
        <v>127</v>
      </c>
      <c r="E38" s="1244" t="s">
        <v>127</v>
      </c>
      <c r="F38" s="161" t="s">
        <v>127</v>
      </c>
      <c r="G38" s="161" t="s">
        <v>127</v>
      </c>
      <c r="H38" s="161" t="s">
        <v>127</v>
      </c>
      <c r="I38" s="1245" t="s">
        <v>127</v>
      </c>
      <c r="J38" s="162" t="s">
        <v>127</v>
      </c>
      <c r="K38" s="1332" t="s">
        <v>127</v>
      </c>
      <c r="L38" s="1334" t="s">
        <v>127</v>
      </c>
      <c r="M38" s="1318" t="s">
        <v>127</v>
      </c>
      <c r="N38" s="1334" t="s">
        <v>127</v>
      </c>
      <c r="O38" s="1339" t="s">
        <v>127</v>
      </c>
      <c r="P38" s="1336" t="s">
        <v>127</v>
      </c>
      <c r="Q38" s="1327" t="s">
        <v>127</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1" t="s">
        <v>1350</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2" t="s">
        <v>1351</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3" t="s">
        <v>1316</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4" t="s">
        <v>1317</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5" t="s">
        <v>1352</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53</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4" t="s">
        <v>1354</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5" t="s">
        <v>1355</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6" t="s">
        <v>1356</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7" t="s">
        <v>1357</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48" t="s">
        <v>1358</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9" t="s">
        <v>1359</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5" t="s">
        <v>1360</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6" t="s">
        <v>1361</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0" t="s">
        <v>1362</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1" t="s">
        <v>500</v>
      </c>
      <c r="B56" s="1352"/>
      <c r="C56" s="1352"/>
      <c r="D56" s="1352"/>
      <c r="E56" s="1352"/>
      <c r="F56" s="1352"/>
      <c r="G56" s="1352"/>
      <c r="H56" s="1352"/>
      <c r="I56" s="1352"/>
      <c r="J56" s="1352"/>
      <c r="K56" s="1352"/>
      <c r="L56" s="1352"/>
      <c r="M56" s="1352"/>
      <c r="N56" s="1352"/>
      <c r="O56" s="1352"/>
      <c r="P56" s="1352"/>
      <c r="Q56" s="1353"/>
    </row>
    <row r="57" customFormat="false" ht="26.25" hidden="false" customHeight="true" outlineLevel="0" collapsed="false">
      <c r="A57" s="1272" t="s">
        <v>1326</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63</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64</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65</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66</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67</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5" t="s">
        <v>79</v>
      </c>
    </row>
    <row r="2" customFormat="false" ht="15.75" hidden="false" customHeight="true" outlineLevel="0" collapsed="false">
      <c r="A2" s="4" t="s">
        <v>174</v>
      </c>
      <c r="J2" s="5" t="s">
        <v>81</v>
      </c>
    </row>
    <row r="3" customFormat="false" ht="15.75" hidden="false" customHeight="true" outlineLevel="0" collapsed="false">
      <c r="A3" s="4" t="s">
        <v>175</v>
      </c>
      <c r="I3" s="5"/>
      <c r="J3" s="5" t="s">
        <v>82</v>
      </c>
    </row>
    <row r="4" customFormat="false" ht="12.75" hidden="false" customHeight="true" outlineLevel="0" collapsed="false"/>
    <row r="5" customFormat="false" ht="14.25" hidden="false" customHeight="true" outlineLevel="0" collapsed="false">
      <c r="A5" s="65" t="s">
        <v>83</v>
      </c>
      <c r="B5" s="66" t="s">
        <v>176</v>
      </c>
      <c r="C5" s="66"/>
      <c r="D5" s="66" t="s">
        <v>177</v>
      </c>
      <c r="E5" s="66"/>
      <c r="F5" s="66"/>
      <c r="G5" s="67" t="s">
        <v>178</v>
      </c>
      <c r="H5" s="67"/>
      <c r="I5" s="67"/>
      <c r="J5" s="67"/>
    </row>
    <row r="6" customFormat="false" ht="13.5" hidden="false" customHeight="true" outlineLevel="0" collapsed="false">
      <c r="A6" s="68"/>
      <c r="B6" s="69" t="s">
        <v>179</v>
      </c>
      <c r="C6" s="69"/>
      <c r="D6" s="70" t="s">
        <v>180</v>
      </c>
      <c r="E6" s="70" t="s">
        <v>85</v>
      </c>
      <c r="F6" s="70" t="s">
        <v>86</v>
      </c>
      <c r="G6" s="71"/>
      <c r="H6" s="72" t="s">
        <v>181</v>
      </c>
      <c r="I6" s="70" t="s">
        <v>85</v>
      </c>
      <c r="J6" s="73" t="s">
        <v>86</v>
      </c>
    </row>
    <row r="7" customFormat="false" ht="15" hidden="false" customHeight="true" outlineLevel="0" collapsed="false">
      <c r="A7" s="74"/>
      <c r="B7" s="75" t="s">
        <v>182</v>
      </c>
      <c r="C7" s="76" t="s">
        <v>183</v>
      </c>
      <c r="D7" s="76" t="s">
        <v>184</v>
      </c>
      <c r="E7" s="76" t="s">
        <v>185</v>
      </c>
      <c r="F7" s="76"/>
      <c r="G7" s="77"/>
      <c r="H7" s="78" t="s">
        <v>91</v>
      </c>
      <c r="I7" s="78"/>
      <c r="J7" s="78"/>
    </row>
    <row r="8" customFormat="false" ht="12.75" hidden="false" customHeight="true" outlineLevel="0" collapsed="false">
      <c r="A8" s="79" t="s">
        <v>186</v>
      </c>
      <c r="B8" s="80" t="n">
        <v>7313053.58204121</v>
      </c>
      <c r="C8" s="81" t="s">
        <v>187</v>
      </c>
      <c r="D8" s="82"/>
      <c r="E8" s="82"/>
      <c r="F8" s="82"/>
      <c r="G8" s="83"/>
      <c r="H8" s="80" t="n">
        <v>559070.273190081</v>
      </c>
      <c r="I8" s="80" t="n">
        <v>124.454310201047</v>
      </c>
      <c r="J8" s="84" t="n">
        <v>19.6510196773643</v>
      </c>
    </row>
    <row r="9" customFormat="false" ht="12.75" hidden="false" customHeight="true" outlineLevel="0" collapsed="false">
      <c r="A9" s="85" t="s">
        <v>188</v>
      </c>
      <c r="B9" s="86" t="n">
        <v>2851709.13311153</v>
      </c>
      <c r="C9" s="87" t="s">
        <v>187</v>
      </c>
      <c r="D9" s="80" t="n">
        <v>72.3807459549832</v>
      </c>
      <c r="E9" s="80" t="n">
        <v>12.3547363986666</v>
      </c>
      <c r="F9" s="80" t="n">
        <v>3.82196736092402</v>
      </c>
      <c r="G9" s="83"/>
      <c r="H9" s="80" t="n">
        <v>206408.834301251</v>
      </c>
      <c r="I9" s="80" t="n">
        <v>35.2321146252628</v>
      </c>
      <c r="J9" s="84" t="n">
        <v>10.8991392296012</v>
      </c>
    </row>
    <row r="10" customFormat="false" ht="12.75" hidden="false" customHeight="true" outlineLevel="0" collapsed="false">
      <c r="A10" s="85" t="s">
        <v>189</v>
      </c>
      <c r="B10" s="86" t="n">
        <v>2388421.24763108</v>
      </c>
      <c r="C10" s="87" t="s">
        <v>187</v>
      </c>
      <c r="D10" s="80" t="n">
        <v>98.0224902897547</v>
      </c>
      <c r="E10" s="80" t="n">
        <v>29.1723315793183</v>
      </c>
      <c r="F10" s="80" t="n">
        <v>3.21902721567342</v>
      </c>
      <c r="G10" s="83"/>
      <c r="H10" s="80" t="n">
        <v>234118.998553761</v>
      </c>
      <c r="I10" s="80" t="n">
        <v>69.6758165869829</v>
      </c>
      <c r="J10" s="84" t="n">
        <v>7.68839299861708</v>
      </c>
    </row>
    <row r="11" customFormat="false" ht="12.75" hidden="false" customHeight="true" outlineLevel="0" collapsed="false">
      <c r="A11" s="85" t="s">
        <v>190</v>
      </c>
      <c r="B11" s="86" t="n">
        <v>2032354.46098972</v>
      </c>
      <c r="C11" s="87" t="s">
        <v>187</v>
      </c>
      <c r="D11" s="80" t="n">
        <v>58.2013981107128</v>
      </c>
      <c r="E11" s="80" t="n">
        <v>7.34348677772844</v>
      </c>
      <c r="F11" s="80" t="n">
        <v>0.462209813265797</v>
      </c>
      <c r="G11" s="83"/>
      <c r="H11" s="80" t="n">
        <v>118285.871086146</v>
      </c>
      <c r="I11" s="80" t="n">
        <v>14.9245681119354</v>
      </c>
      <c r="J11" s="84" t="n">
        <v>0.939374175903967</v>
      </c>
    </row>
    <row r="12" customFormat="false" ht="12.75" hidden="false" customHeight="true" outlineLevel="0" collapsed="false">
      <c r="A12" s="85" t="s">
        <v>191</v>
      </c>
      <c r="B12" s="86" t="n">
        <v>32377.5222488921</v>
      </c>
      <c r="C12" s="87" t="s">
        <v>187</v>
      </c>
      <c r="D12" s="88" t="n">
        <v>109.760208813515</v>
      </c>
      <c r="E12" s="80" t="n">
        <v>117.643134134384</v>
      </c>
      <c r="F12" s="80" t="n">
        <v>2.76712755699301</v>
      </c>
      <c r="G12" s="89" t="s">
        <v>192</v>
      </c>
      <c r="H12" s="90"/>
      <c r="I12" s="80" t="n">
        <v>3.80899319286541</v>
      </c>
      <c r="J12" s="84" t="n">
        <v>0.0895927340420634</v>
      </c>
    </row>
    <row r="13" customFormat="false" ht="12.75" hidden="false" customHeight="true" outlineLevel="0" collapsed="false">
      <c r="A13" s="91" t="s">
        <v>193</v>
      </c>
      <c r="B13" s="86" t="n">
        <v>8191.21806</v>
      </c>
      <c r="C13" s="92" t="s">
        <v>187</v>
      </c>
      <c r="D13" s="93" t="n">
        <v>31.3224781765915</v>
      </c>
      <c r="E13" s="93" t="n">
        <v>99.230380395953</v>
      </c>
      <c r="F13" s="93" t="n">
        <v>4.21433527311077</v>
      </c>
      <c r="G13" s="94"/>
      <c r="H13" s="93" t="n">
        <v>256.569248924052</v>
      </c>
      <c r="I13" s="93" t="n">
        <v>0.812817684</v>
      </c>
      <c r="J13" s="95" t="n">
        <v>0.0345205392</v>
      </c>
    </row>
    <row r="14" customFormat="false" ht="12.75" hidden="false" customHeight="true" outlineLevel="0" collapsed="false">
      <c r="A14" s="96" t="s">
        <v>194</v>
      </c>
      <c r="B14" s="97" t="n">
        <v>2536514.61483854</v>
      </c>
      <c r="C14" s="98" t="s">
        <v>187</v>
      </c>
      <c r="D14" s="99"/>
      <c r="E14" s="99"/>
      <c r="F14" s="99"/>
      <c r="G14" s="100"/>
      <c r="H14" s="97" t="n">
        <v>223259.964939464</v>
      </c>
      <c r="I14" s="97" t="n">
        <v>10.2990668768665</v>
      </c>
      <c r="J14" s="101" t="n">
        <v>6.38017042953587</v>
      </c>
    </row>
    <row r="15" customFormat="false" ht="12.75" hidden="false" customHeight="true" outlineLevel="0" collapsed="false">
      <c r="A15" s="85" t="s">
        <v>188</v>
      </c>
      <c r="B15" s="86" t="n">
        <v>481385.801283438</v>
      </c>
      <c r="C15" s="87" t="s">
        <v>187</v>
      </c>
      <c r="D15" s="80" t="n">
        <v>72.1132491546245</v>
      </c>
      <c r="E15" s="80" t="n">
        <v>3.8640095061302</v>
      </c>
      <c r="F15" s="80" t="n">
        <v>1.47751831374583</v>
      </c>
      <c r="G15" s="83"/>
      <c r="H15" s="86" t="n">
        <v>34714.2942274511</v>
      </c>
      <c r="I15" s="86" t="n">
        <v>1.86007931227531</v>
      </c>
      <c r="J15" s="86" t="n">
        <v>0.71125633737349</v>
      </c>
      <c r="K15" s="16"/>
    </row>
    <row r="16" customFormat="false" ht="12.75" hidden="false" customHeight="true" outlineLevel="0" collapsed="false">
      <c r="A16" s="85" t="s">
        <v>189</v>
      </c>
      <c r="B16" s="86" t="n">
        <v>1849597.07137056</v>
      </c>
      <c r="C16" s="87" t="s">
        <v>187</v>
      </c>
      <c r="D16" s="80" t="n">
        <v>93.9695886831782</v>
      </c>
      <c r="E16" s="80" t="n">
        <v>1.58236731686491</v>
      </c>
      <c r="F16" s="80" t="n">
        <v>2.64789507650635</v>
      </c>
      <c r="G16" s="83"/>
      <c r="H16" s="86" t="n">
        <v>173805.876026302</v>
      </c>
      <c r="I16" s="86" t="n">
        <v>2.92674195510583</v>
      </c>
      <c r="J16" s="86" t="n">
        <v>4.89753897880266</v>
      </c>
      <c r="K16" s="16"/>
    </row>
    <row r="17" customFormat="false" ht="12.75" hidden="false" customHeight="true" outlineLevel="0" collapsed="false">
      <c r="A17" s="85" t="s">
        <v>190</v>
      </c>
      <c r="B17" s="86" t="n">
        <v>185448.594167533</v>
      </c>
      <c r="C17" s="87" t="s">
        <v>187</v>
      </c>
      <c r="D17" s="80" t="n">
        <v>78.1736864728834</v>
      </c>
      <c r="E17" s="80" t="n">
        <v>25.146499403533</v>
      </c>
      <c r="F17" s="80" t="n">
        <v>3.95878154921159</v>
      </c>
      <c r="G17" s="83"/>
      <c r="H17" s="86" t="n">
        <v>14497.2002572897</v>
      </c>
      <c r="I17" s="86" t="n">
        <v>4.66338296261991</v>
      </c>
      <c r="J17" s="86" t="n">
        <v>0.734150472917657</v>
      </c>
      <c r="K17" s="16"/>
    </row>
    <row r="18" customFormat="false" ht="12.75" hidden="false" customHeight="true" outlineLevel="0" collapsed="false">
      <c r="A18" s="85" t="s">
        <v>191</v>
      </c>
      <c r="B18" s="86" t="n">
        <v>12121.6399570084</v>
      </c>
      <c r="C18" s="87" t="s">
        <v>187</v>
      </c>
      <c r="D18" s="80" t="n">
        <v>112.368370788858</v>
      </c>
      <c r="E18" s="80" t="n">
        <v>3.59134267473757</v>
      </c>
      <c r="F18" s="80" t="n">
        <v>0.305445571324915</v>
      </c>
      <c r="G18" s="102" t="s">
        <v>192</v>
      </c>
      <c r="H18" s="86" t="n">
        <v>1362.08893325816</v>
      </c>
      <c r="I18" s="86" t="n">
        <v>0.0435329628654084</v>
      </c>
      <c r="J18" s="86" t="n">
        <v>0.00370250124206335</v>
      </c>
      <c r="K18" s="16"/>
    </row>
    <row r="19" customFormat="false" ht="12.75" hidden="false" customHeight="true" outlineLevel="0" collapsed="false">
      <c r="A19" s="85" t="s">
        <v>193</v>
      </c>
      <c r="B19" s="86" t="n">
        <v>7961.50806</v>
      </c>
      <c r="C19" s="87" t="s">
        <v>187</v>
      </c>
      <c r="D19" s="80" t="n">
        <v>30.4709141274238</v>
      </c>
      <c r="E19" s="80" t="n">
        <v>101.152906953158</v>
      </c>
      <c r="F19" s="80" t="n">
        <v>4.21052631578947</v>
      </c>
      <c r="G19" s="83"/>
      <c r="H19" s="86" t="n">
        <v>242.594428421053</v>
      </c>
      <c r="I19" s="86" t="n">
        <v>0.805329684</v>
      </c>
      <c r="J19" s="86" t="n">
        <v>0.0335221392</v>
      </c>
      <c r="K19" s="16"/>
    </row>
    <row r="20" customFormat="false" ht="12.75" hidden="false" customHeight="true" outlineLevel="0" collapsed="false">
      <c r="A20" s="103" t="s">
        <v>195</v>
      </c>
      <c r="B20" s="86" t="n">
        <v>2068051.07194621</v>
      </c>
      <c r="C20" s="87" t="s">
        <v>187</v>
      </c>
      <c r="D20" s="82"/>
      <c r="E20" s="82"/>
      <c r="F20" s="82"/>
      <c r="G20" s="83"/>
      <c r="H20" s="86" t="n">
        <v>188857.433573862</v>
      </c>
      <c r="I20" s="86" t="n">
        <v>3.04424150021574</v>
      </c>
      <c r="J20" s="86" t="n">
        <v>5.00834715384415</v>
      </c>
      <c r="K20" s="16"/>
    </row>
    <row r="21" customFormat="false" ht="12.75" hidden="false" customHeight="true" outlineLevel="0" collapsed="false">
      <c r="A21" s="104" t="s">
        <v>188</v>
      </c>
      <c r="B21" s="20" t="n">
        <v>181897.964736034</v>
      </c>
      <c r="C21" s="105" t="s">
        <v>187</v>
      </c>
      <c r="D21" s="80" t="n">
        <v>77.1305298077922</v>
      </c>
      <c r="E21" s="80" t="n">
        <v>3.37463657474854</v>
      </c>
      <c r="F21" s="80" t="n">
        <v>0.674927314949708</v>
      </c>
      <c r="G21" s="106"/>
      <c r="H21" s="20" t="n">
        <v>14029.8863910494</v>
      </c>
      <c r="I21" s="20" t="n">
        <v>0.61383952467054</v>
      </c>
      <c r="J21" s="21" t="n">
        <v>0.122767904934108</v>
      </c>
    </row>
    <row r="22" customFormat="false" ht="12.75" hidden="false" customHeight="true" outlineLevel="0" collapsed="false">
      <c r="A22" s="104" t="s">
        <v>189</v>
      </c>
      <c r="B22" s="20" t="n">
        <v>1828488.75</v>
      </c>
      <c r="C22" s="105" t="s">
        <v>187</v>
      </c>
      <c r="D22" s="80" t="n">
        <v>94.0457129400681</v>
      </c>
      <c r="E22" s="80" t="n">
        <v>0.842105263157895</v>
      </c>
      <c r="F22" s="80" t="n">
        <v>2.64928</v>
      </c>
      <c r="G22" s="106"/>
      <c r="H22" s="20" t="n">
        <v>171961.528096644</v>
      </c>
      <c r="I22" s="20" t="n">
        <v>1.53978</v>
      </c>
      <c r="J22" s="21" t="n">
        <v>4.8441786756</v>
      </c>
    </row>
    <row r="23" customFormat="false" ht="12.75" hidden="false" customHeight="true" outlineLevel="0" collapsed="false">
      <c r="A23" s="104" t="s">
        <v>190</v>
      </c>
      <c r="B23" s="20" t="n">
        <v>37581.2091931701</v>
      </c>
      <c r="C23" s="105" t="s">
        <v>187</v>
      </c>
      <c r="D23" s="80" t="n">
        <v>69.8068187285614</v>
      </c>
      <c r="E23" s="80" t="n">
        <v>1.11117575980968</v>
      </c>
      <c r="F23" s="80" t="n">
        <v>0.111117575980968</v>
      </c>
      <c r="G23" s="106"/>
      <c r="H23" s="20" t="n">
        <v>2623.42465774777</v>
      </c>
      <c r="I23" s="20" t="n">
        <v>0.0417593286797873</v>
      </c>
      <c r="J23" s="21" t="n">
        <v>0.00417593286797873</v>
      </c>
    </row>
    <row r="24" customFormat="false" ht="12.75" hidden="false" customHeight="true" outlineLevel="0" collapsed="false">
      <c r="A24" s="104" t="s">
        <v>191</v>
      </c>
      <c r="B24" s="20" t="n">
        <v>12121.6399570084</v>
      </c>
      <c r="C24" s="105" t="s">
        <v>187</v>
      </c>
      <c r="D24" s="80" t="n">
        <v>112.368370788858</v>
      </c>
      <c r="E24" s="80" t="n">
        <v>3.59134267473757</v>
      </c>
      <c r="F24" s="80" t="n">
        <v>0.305445571324915</v>
      </c>
      <c r="G24" s="107" t="s">
        <v>192</v>
      </c>
      <c r="H24" s="20" t="n">
        <v>1362.08893325816</v>
      </c>
      <c r="I24" s="20" t="n">
        <v>0.0435329628654084</v>
      </c>
      <c r="J24" s="21" t="n">
        <v>0.00370250124206335</v>
      </c>
    </row>
    <row r="25" customFormat="false" ht="12.75" hidden="false" customHeight="true" outlineLevel="0" collapsed="false">
      <c r="A25" s="104" t="s">
        <v>193</v>
      </c>
      <c r="B25" s="20" t="n">
        <v>7961.50806</v>
      </c>
      <c r="C25" s="105" t="s">
        <v>187</v>
      </c>
      <c r="D25" s="80" t="n">
        <v>30.4709141274238</v>
      </c>
      <c r="E25" s="80" t="n">
        <v>101.152906953158</v>
      </c>
      <c r="F25" s="80" t="n">
        <v>4.21052631578947</v>
      </c>
      <c r="G25" s="106"/>
      <c r="H25" s="20" t="n">
        <v>242.594428421053</v>
      </c>
      <c r="I25" s="20" t="n">
        <v>0.805329684</v>
      </c>
      <c r="J25" s="21" t="n">
        <v>0.0335221392</v>
      </c>
    </row>
    <row r="26" customFormat="false" ht="12.75" hidden="false" customHeight="true" outlineLevel="0" collapsed="false">
      <c r="A26" s="103" t="s">
        <v>96</v>
      </c>
      <c r="B26" s="86" t="n">
        <v>270609.465066123</v>
      </c>
      <c r="C26" s="87" t="s">
        <v>187</v>
      </c>
      <c r="D26" s="82"/>
      <c r="E26" s="82"/>
      <c r="F26" s="82"/>
      <c r="G26" s="106"/>
      <c r="H26" s="86" t="n">
        <v>18750.7659374352</v>
      </c>
      <c r="I26" s="86" t="n">
        <v>0.589642272567217</v>
      </c>
      <c r="J26" s="86" t="n">
        <v>0.360509320419338</v>
      </c>
      <c r="K26" s="16"/>
    </row>
    <row r="27" customFormat="false" ht="12.75" hidden="false" customHeight="true" outlineLevel="0" collapsed="false">
      <c r="A27" s="104" t="s">
        <v>188</v>
      </c>
      <c r="B27" s="20" t="n">
        <v>264323.77520107</v>
      </c>
      <c r="C27" s="105" t="s">
        <v>187</v>
      </c>
      <c r="D27" s="80" t="n">
        <v>69.6024783674406</v>
      </c>
      <c r="E27" s="80" t="n">
        <v>2.20433355233468</v>
      </c>
      <c r="F27" s="80" t="n">
        <v>1.36125049486925</v>
      </c>
      <c r="G27" s="106"/>
      <c r="H27" s="20" t="n">
        <v>18397.5898454327</v>
      </c>
      <c r="I27" s="20" t="n">
        <v>0.582657766355489</v>
      </c>
      <c r="J27" s="21" t="n">
        <v>0.359810869798165</v>
      </c>
    </row>
    <row r="28" customFormat="false" ht="12.75" hidden="false" customHeight="true" outlineLevel="0" collapsed="false">
      <c r="A28" s="104" t="s">
        <v>189</v>
      </c>
      <c r="B28" s="20" t="s">
        <v>127</v>
      </c>
      <c r="C28" s="105" t="s">
        <v>187</v>
      </c>
      <c r="D28" s="80" t="s">
        <v>127</v>
      </c>
      <c r="E28" s="80" t="s">
        <v>127</v>
      </c>
      <c r="F28" s="80" t="s">
        <v>127</v>
      </c>
      <c r="G28" s="106"/>
      <c r="H28" s="20" t="s">
        <v>127</v>
      </c>
      <c r="I28" s="20" t="s">
        <v>127</v>
      </c>
      <c r="J28" s="21" t="s">
        <v>127</v>
      </c>
    </row>
    <row r="29" customFormat="false" ht="12.75" hidden="false" customHeight="true" outlineLevel="0" collapsed="false">
      <c r="A29" s="104" t="s">
        <v>190</v>
      </c>
      <c r="B29" s="20" t="n">
        <v>6285.6898650527</v>
      </c>
      <c r="C29" s="105" t="s">
        <v>187</v>
      </c>
      <c r="D29" s="80" t="n">
        <v>56.1873238395243</v>
      </c>
      <c r="E29" s="80" t="n">
        <v>1.11117575980968</v>
      </c>
      <c r="F29" s="80" t="n">
        <v>0.111117575980968</v>
      </c>
      <c r="G29" s="106"/>
      <c r="H29" s="20" t="n">
        <v>353.176092002532</v>
      </c>
      <c r="I29" s="20" t="n">
        <v>0.00698450621172794</v>
      </c>
      <c r="J29" s="21" t="n">
        <v>0.000698450621172794</v>
      </c>
    </row>
    <row r="30" customFormat="false" ht="12.75" hidden="false" customHeight="true" outlineLevel="0" collapsed="false">
      <c r="A30" s="104" t="s">
        <v>191</v>
      </c>
      <c r="B30" s="20" t="s">
        <v>127</v>
      </c>
      <c r="C30" s="105" t="s">
        <v>187</v>
      </c>
      <c r="D30" s="80" t="s">
        <v>127</v>
      </c>
      <c r="E30" s="80" t="s">
        <v>127</v>
      </c>
      <c r="F30" s="80" t="s">
        <v>127</v>
      </c>
      <c r="G30" s="107" t="s">
        <v>192</v>
      </c>
      <c r="H30" s="20" t="s">
        <v>127</v>
      </c>
      <c r="I30" s="20" t="s">
        <v>127</v>
      </c>
      <c r="J30" s="21" t="s">
        <v>127</v>
      </c>
    </row>
    <row r="31" customFormat="false" ht="12.75" hidden="false" customHeight="true" outlineLevel="0" collapsed="false">
      <c r="A31" s="104" t="s">
        <v>193</v>
      </c>
      <c r="B31" s="20" t="s">
        <v>127</v>
      </c>
      <c r="C31" s="105" t="s">
        <v>187</v>
      </c>
      <c r="D31" s="80" t="s">
        <v>127</v>
      </c>
      <c r="E31" s="80" t="s">
        <v>127</v>
      </c>
      <c r="F31" s="80" t="s">
        <v>127</v>
      </c>
      <c r="G31" s="106"/>
      <c r="H31" s="20" t="s">
        <v>127</v>
      </c>
      <c r="I31" s="20" t="s">
        <v>127</v>
      </c>
      <c r="J31" s="21" t="s">
        <v>127</v>
      </c>
    </row>
    <row r="32" customFormat="false" ht="12.75" hidden="false" customHeight="true" outlineLevel="0" collapsed="false">
      <c r="A32" s="103" t="s">
        <v>97</v>
      </c>
      <c r="B32" s="86" t="n">
        <v>197854.077826202</v>
      </c>
      <c r="C32" s="87" t="s">
        <v>187</v>
      </c>
      <c r="D32" s="82"/>
      <c r="E32" s="82"/>
      <c r="F32" s="82"/>
      <c r="G32" s="106"/>
      <c r="H32" s="86" t="n">
        <v>15651.7654281667</v>
      </c>
      <c r="I32" s="86" t="n">
        <v>6.6651831040835</v>
      </c>
      <c r="J32" s="86" t="n">
        <v>1.01131395527238</v>
      </c>
      <c r="K32" s="16"/>
    </row>
    <row r="33" customFormat="false" ht="12.75" hidden="false" customHeight="true" outlineLevel="0" collapsed="false">
      <c r="A33" s="104" t="s">
        <v>188</v>
      </c>
      <c r="B33" s="20" t="n">
        <v>35164.061346334</v>
      </c>
      <c r="C33" s="105" t="s">
        <v>187</v>
      </c>
      <c r="D33" s="80" t="n">
        <v>65.0328176954867</v>
      </c>
      <c r="E33" s="80" t="n">
        <v>18.8710289950186</v>
      </c>
      <c r="F33" s="80" t="n">
        <v>6.5031612926889</v>
      </c>
      <c r="G33" s="106"/>
      <c r="H33" s="20" t="n">
        <v>2286.81799096905</v>
      </c>
      <c r="I33" s="20" t="n">
        <v>0.663582021249281</v>
      </c>
      <c r="J33" s="21" t="n">
        <v>0.228677562641217</v>
      </c>
    </row>
    <row r="34" customFormat="false" ht="12.75" hidden="false" customHeight="true" outlineLevel="0" collapsed="false">
      <c r="A34" s="104" t="s">
        <v>189</v>
      </c>
      <c r="B34" s="20" t="n">
        <v>21108.3213705583</v>
      </c>
      <c r="C34" s="105" t="s">
        <v>187</v>
      </c>
      <c r="D34" s="80" t="n">
        <v>87.3753955741251</v>
      </c>
      <c r="E34" s="80" t="n">
        <v>65.7068807489521</v>
      </c>
      <c r="F34" s="80" t="n">
        <v>2.52792736409103</v>
      </c>
      <c r="G34" s="106"/>
      <c r="H34" s="20" t="n">
        <v>1844.34792965829</v>
      </c>
      <c r="I34" s="20" t="n">
        <v>1.38696195510583</v>
      </c>
      <c r="J34" s="21" t="n">
        <v>0.0533603032026619</v>
      </c>
    </row>
    <row r="35" customFormat="false" ht="12.75" hidden="false" customHeight="true" outlineLevel="0" collapsed="false">
      <c r="A35" s="104" t="s">
        <v>190</v>
      </c>
      <c r="B35" s="20" t="n">
        <v>141581.69510931</v>
      </c>
      <c r="C35" s="105" t="s">
        <v>187</v>
      </c>
      <c r="D35" s="80" t="n">
        <v>81.3706849507966</v>
      </c>
      <c r="E35" s="80" t="n">
        <v>32.5934727943863</v>
      </c>
      <c r="F35" s="80" t="n">
        <v>5.15092073777941</v>
      </c>
      <c r="G35" s="106"/>
      <c r="H35" s="20" t="n">
        <v>11520.5995075394</v>
      </c>
      <c r="I35" s="20" t="n">
        <v>4.61463912772839</v>
      </c>
      <c r="J35" s="21" t="n">
        <v>0.729276089428506</v>
      </c>
    </row>
    <row r="36" customFormat="false" ht="12.75" hidden="false" customHeight="true" outlineLevel="0" collapsed="false">
      <c r="A36" s="104" t="s">
        <v>191</v>
      </c>
      <c r="B36" s="20" t="s">
        <v>127</v>
      </c>
      <c r="C36" s="105" t="s">
        <v>187</v>
      </c>
      <c r="D36" s="80" t="s">
        <v>127</v>
      </c>
      <c r="E36" s="80" t="s">
        <v>127</v>
      </c>
      <c r="F36" s="80" t="s">
        <v>127</v>
      </c>
      <c r="G36" s="107" t="s">
        <v>192</v>
      </c>
      <c r="H36" s="20" t="s">
        <v>127</v>
      </c>
      <c r="I36" s="20" t="s">
        <v>127</v>
      </c>
      <c r="J36" s="21" t="s">
        <v>127</v>
      </c>
    </row>
    <row r="37" customFormat="false" ht="12.75" hidden="false" customHeight="true" outlineLevel="0" collapsed="false">
      <c r="A37" s="108" t="s">
        <v>193</v>
      </c>
      <c r="B37" s="109" t="s">
        <v>127</v>
      </c>
      <c r="C37" s="110" t="s">
        <v>187</v>
      </c>
      <c r="D37" s="111" t="s">
        <v>127</v>
      </c>
      <c r="E37" s="111" t="s">
        <v>127</v>
      </c>
      <c r="F37" s="111" t="s">
        <v>127</v>
      </c>
      <c r="G37" s="112"/>
      <c r="H37" s="41" t="s">
        <v>127</v>
      </c>
      <c r="I37" s="41" t="s">
        <v>127</v>
      </c>
      <c r="J37" s="42" t="s">
        <v>127</v>
      </c>
    </row>
    <row r="40" customFormat="false" ht="12" hidden="false" customHeight="true" outlineLevel="0" collapsed="false">
      <c r="A40" s="113" t="s">
        <v>196</v>
      </c>
    </row>
    <row r="42" customFormat="false" ht="12" hidden="false" customHeight="true" outlineLevel="0" collapsed="false">
      <c r="A42" s="114" t="s">
        <v>197</v>
      </c>
    </row>
    <row r="43" customFormat="false" ht="11.25" hidden="false" customHeight="true" outlineLevel="0" collapsed="false">
      <c r="A43" s="115" t="s">
        <v>19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8</v>
      </c>
      <c r="Q1" s="116" t="s">
        <v>79</v>
      </c>
    </row>
    <row r="2" customFormat="false" ht="20.1" hidden="false" customHeight="true" outlineLevel="0" collapsed="false">
      <c r="A2" s="4" t="s">
        <v>1369</v>
      </c>
      <c r="Q2" s="116" t="s">
        <v>81</v>
      </c>
    </row>
    <row r="3" customFormat="false" ht="20.1" hidden="false" customHeight="true" outlineLevel="0" collapsed="false">
      <c r="A3" s="4" t="s">
        <v>261</v>
      </c>
      <c r="Q3" s="116" t="s">
        <v>82</v>
      </c>
    </row>
    <row r="4" customFormat="false" ht="12" hidden="false" customHeight="true" outlineLevel="0" collapsed="false">
      <c r="Q4" s="1275"/>
    </row>
    <row r="5" customFormat="false" ht="30" hidden="false" customHeight="true" outlineLevel="0" collapsed="false">
      <c r="A5" s="1351" t="s">
        <v>83</v>
      </c>
      <c r="B5" s="1351"/>
      <c r="C5" s="1354" t="s">
        <v>511</v>
      </c>
      <c r="D5" s="1354"/>
      <c r="E5" s="1277" t="s">
        <v>1269</v>
      </c>
      <c r="F5" s="1277"/>
      <c r="G5" s="1277"/>
      <c r="H5" s="1277"/>
      <c r="I5" s="1277"/>
      <c r="J5" s="1277"/>
      <c r="K5" s="1277" t="s">
        <v>1270</v>
      </c>
      <c r="L5" s="1277"/>
      <c r="M5" s="1277"/>
      <c r="N5" s="1277"/>
      <c r="O5" s="1277"/>
      <c r="P5" s="1277"/>
      <c r="Q5" s="1277" t="s">
        <v>1336</v>
      </c>
    </row>
    <row r="6" customFormat="false" ht="47.25" hidden="false" customHeight="true" outlineLevel="0" collapsed="false">
      <c r="A6" s="1278" t="s">
        <v>1272</v>
      </c>
      <c r="B6" s="1355" t="s">
        <v>1337</v>
      </c>
      <c r="C6" s="1280" t="s">
        <v>1274</v>
      </c>
      <c r="D6" s="1280" t="s">
        <v>1275</v>
      </c>
      <c r="E6" s="1281" t="s">
        <v>1276</v>
      </c>
      <c r="F6" s="1281"/>
      <c r="G6" s="1281"/>
      <c r="H6" s="1282" t="s">
        <v>1277</v>
      </c>
      <c r="I6" s="1283" t="s">
        <v>1278</v>
      </c>
      <c r="J6" s="1283"/>
      <c r="K6" s="1284" t="s">
        <v>1338</v>
      </c>
      <c r="L6" s="1284"/>
      <c r="M6" s="1284"/>
      <c r="N6" s="1282" t="s">
        <v>1339</v>
      </c>
      <c r="O6" s="1283" t="s">
        <v>1340</v>
      </c>
      <c r="P6" s="1283"/>
      <c r="Q6" s="1277"/>
    </row>
    <row r="7" customFormat="false" ht="12.75" hidden="false" customHeight="true" outlineLevel="0" collapsed="false">
      <c r="A7" s="1278"/>
      <c r="B7" s="1355"/>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5"/>
      <c r="C8" s="1280"/>
      <c r="D8" s="1280"/>
      <c r="E8" s="1281" t="s">
        <v>1282</v>
      </c>
      <c r="F8" s="1285" t="s">
        <v>1283</v>
      </c>
      <c r="G8" s="1285" t="s">
        <v>1284</v>
      </c>
      <c r="H8" s="1282"/>
      <c r="I8" s="1286" t="s">
        <v>1285</v>
      </c>
      <c r="J8" s="1287" t="s">
        <v>1286</v>
      </c>
      <c r="K8" s="1281" t="s">
        <v>1282</v>
      </c>
      <c r="L8" s="1285" t="s">
        <v>1283</v>
      </c>
      <c r="M8" s="1285" t="s">
        <v>1284</v>
      </c>
      <c r="N8" s="1282"/>
      <c r="O8" s="1286" t="s">
        <v>1287</v>
      </c>
      <c r="P8" s="1287" t="s">
        <v>1341</v>
      </c>
      <c r="Q8" s="1277"/>
    </row>
    <row r="9" customFormat="false" ht="15.95" hidden="false" customHeight="true" outlineLevel="0" collapsed="false">
      <c r="A9" s="1278"/>
      <c r="B9" s="1355"/>
      <c r="C9" s="1280"/>
      <c r="D9" s="1280"/>
      <c r="E9" s="1288" t="s">
        <v>1289</v>
      </c>
      <c r="F9" s="1288"/>
      <c r="G9" s="1288"/>
      <c r="H9" s="1288"/>
      <c r="I9" s="1288"/>
      <c r="J9" s="1288"/>
      <c r="K9" s="1280" t="s">
        <v>287</v>
      </c>
      <c r="L9" s="1280"/>
      <c r="M9" s="1280"/>
      <c r="N9" s="1280"/>
      <c r="O9" s="1280"/>
      <c r="P9" s="1280"/>
      <c r="Q9" s="1289" t="s">
        <v>91</v>
      </c>
    </row>
    <row r="10" customFormat="false" ht="14.25" hidden="false" customHeight="true" outlineLevel="0" collapsed="false">
      <c r="A10" s="1290" t="s">
        <v>1370</v>
      </c>
      <c r="B10" s="1291"/>
      <c r="C10" s="1292" t="n">
        <v>13037.9891</v>
      </c>
      <c r="D10" s="1293" t="n">
        <v>1208.268</v>
      </c>
      <c r="E10" s="1294" t="n">
        <v>0.00435085850933409</v>
      </c>
      <c r="F10" s="1295" t="n">
        <v>-0.00183690679349125</v>
      </c>
      <c r="G10" s="1295" t="n">
        <v>0.00251395171584285</v>
      </c>
      <c r="H10" s="1296" t="s">
        <v>207</v>
      </c>
      <c r="I10" s="1297" t="n">
        <v>0.164551484338041</v>
      </c>
      <c r="J10" s="1356" t="s">
        <v>721</v>
      </c>
      <c r="K10" s="1299" t="n">
        <v>56.7264458203401</v>
      </c>
      <c r="L10" s="1300" t="n">
        <v>-23.9495707512548</v>
      </c>
      <c r="M10" s="1301" t="n">
        <v>32.7768750690854</v>
      </c>
      <c r="N10" s="1302" t="s">
        <v>207</v>
      </c>
      <c r="O10" s="1303" t="n">
        <v>1946.59816631004</v>
      </c>
      <c r="P10" s="1356" t="s">
        <v>721</v>
      </c>
      <c r="Q10" s="1304" t="n">
        <v>-7257.70848505679</v>
      </c>
    </row>
    <row r="11" customFormat="false" ht="12.75" hidden="false" customHeight="true" outlineLevel="0" collapsed="false">
      <c r="A11" s="1305" t="s">
        <v>1231</v>
      </c>
      <c r="B11" s="1306"/>
      <c r="C11" s="1235" t="n">
        <v>10913.8477409097</v>
      </c>
      <c r="D11" s="1235" t="n">
        <v>1208.268</v>
      </c>
      <c r="E11" s="1244" t="s">
        <v>127</v>
      </c>
      <c r="F11" s="161" t="s">
        <v>127</v>
      </c>
      <c r="G11" s="161" t="s">
        <v>127</v>
      </c>
      <c r="H11" s="161" t="s">
        <v>127</v>
      </c>
      <c r="I11" s="1236" t="n">
        <v>0.0513649463069276</v>
      </c>
      <c r="J11" s="162" t="s">
        <v>127</v>
      </c>
      <c r="K11" s="161" t="s">
        <v>127</v>
      </c>
      <c r="L11" s="161" t="s">
        <v>127</v>
      </c>
      <c r="M11" s="161" t="s">
        <v>127</v>
      </c>
      <c r="N11" s="161" t="s">
        <v>127</v>
      </c>
      <c r="O11" s="1236" t="n">
        <v>498.526582269431</v>
      </c>
      <c r="P11" s="1254" t="s">
        <v>127</v>
      </c>
      <c r="Q11" s="1238" t="n">
        <v>-1827.93080165458</v>
      </c>
    </row>
    <row r="12" customFormat="false" ht="12.75" hidden="false" customHeight="true" outlineLevel="0" collapsed="false">
      <c r="A12" s="1357"/>
      <c r="B12" s="1240" t="s">
        <v>1291</v>
      </c>
      <c r="C12" s="1241" t="n">
        <v>473.697760500574</v>
      </c>
      <c r="D12" s="1241" t="s">
        <v>202</v>
      </c>
      <c r="E12" s="1244" t="s">
        <v>127</v>
      </c>
      <c r="F12" s="161" t="s">
        <v>127</v>
      </c>
      <c r="G12" s="161" t="s">
        <v>127</v>
      </c>
      <c r="H12" s="161" t="s">
        <v>127</v>
      </c>
      <c r="I12" s="1236" t="n">
        <v>0.289677665811286</v>
      </c>
      <c r="J12" s="162" t="s">
        <v>127</v>
      </c>
      <c r="K12" s="592" t="s">
        <v>127</v>
      </c>
      <c r="L12" s="592" t="s">
        <v>127</v>
      </c>
      <c r="M12" s="161" t="s">
        <v>127</v>
      </c>
      <c r="N12" s="592" t="s">
        <v>127</v>
      </c>
      <c r="O12" s="1242" t="n">
        <v>137.21966156184</v>
      </c>
      <c r="P12" s="1247" t="s">
        <v>127</v>
      </c>
      <c r="Q12" s="1238" t="n">
        <v>-503.138759060081</v>
      </c>
    </row>
    <row r="13" customFormat="false" ht="12.75" hidden="false" customHeight="true" outlineLevel="0" collapsed="false">
      <c r="A13" s="1357"/>
      <c r="B13" s="1240" t="s">
        <v>1371</v>
      </c>
      <c r="C13" s="1241" t="n">
        <v>3254.04691308174</v>
      </c>
      <c r="D13" s="1241" t="s">
        <v>202</v>
      </c>
      <c r="E13" s="1244" t="s">
        <v>127</v>
      </c>
      <c r="F13" s="161" t="s">
        <v>127</v>
      </c>
      <c r="G13" s="161" t="s">
        <v>127</v>
      </c>
      <c r="H13" s="161" t="s">
        <v>127</v>
      </c>
      <c r="I13" s="1245" t="s">
        <v>127</v>
      </c>
      <c r="J13" s="162" t="s">
        <v>127</v>
      </c>
      <c r="K13" s="592" t="s">
        <v>127</v>
      </c>
      <c r="L13" s="592" t="s">
        <v>127</v>
      </c>
      <c r="M13" s="161" t="s">
        <v>127</v>
      </c>
      <c r="N13" s="592" t="s">
        <v>127</v>
      </c>
      <c r="O13" s="1246" t="s">
        <v>127</v>
      </c>
      <c r="P13" s="1247" t="s">
        <v>127</v>
      </c>
      <c r="Q13" s="1248" t="s">
        <v>127</v>
      </c>
    </row>
    <row r="14" customFormat="false" ht="12.75" hidden="false" customHeight="true" outlineLevel="0" collapsed="false">
      <c r="A14" s="1357"/>
      <c r="B14" s="1240" t="s">
        <v>1293</v>
      </c>
      <c r="C14" s="1241" t="n">
        <v>190.359834379832</v>
      </c>
      <c r="D14" s="1241" t="s">
        <v>202</v>
      </c>
      <c r="E14" s="1244" t="s">
        <v>127</v>
      </c>
      <c r="F14" s="161" t="s">
        <v>127</v>
      </c>
      <c r="G14" s="161" t="s">
        <v>127</v>
      </c>
      <c r="H14" s="161" t="s">
        <v>127</v>
      </c>
      <c r="I14" s="1236" t="n">
        <v>0.855451619668313</v>
      </c>
      <c r="J14" s="162" t="s">
        <v>127</v>
      </c>
      <c r="K14" s="592" t="s">
        <v>127</v>
      </c>
      <c r="L14" s="592" t="s">
        <v>127</v>
      </c>
      <c r="M14" s="161" t="s">
        <v>127</v>
      </c>
      <c r="N14" s="592" t="s">
        <v>127</v>
      </c>
      <c r="O14" s="1242" t="n">
        <v>162.843628640019</v>
      </c>
      <c r="P14" s="1247" t="s">
        <v>127</v>
      </c>
      <c r="Q14" s="1238" t="n">
        <v>-597.093305013404</v>
      </c>
    </row>
    <row r="15" customFormat="false" ht="12.75" hidden="false" customHeight="true" outlineLevel="0" collapsed="false">
      <c r="A15" s="1357"/>
      <c r="B15" s="1240" t="s">
        <v>1372</v>
      </c>
      <c r="C15" s="1241" t="n">
        <v>698.43105785055</v>
      </c>
      <c r="D15" s="1241" t="s">
        <v>202</v>
      </c>
      <c r="E15" s="1244" t="s">
        <v>127</v>
      </c>
      <c r="F15" s="161" t="s">
        <v>127</v>
      </c>
      <c r="G15" s="161" t="s">
        <v>127</v>
      </c>
      <c r="H15" s="161" t="s">
        <v>127</v>
      </c>
      <c r="I15" s="1245" t="s">
        <v>127</v>
      </c>
      <c r="J15" s="162" t="s">
        <v>127</v>
      </c>
      <c r="K15" s="592" t="s">
        <v>127</v>
      </c>
      <c r="L15" s="592" t="s">
        <v>127</v>
      </c>
      <c r="M15" s="161" t="s">
        <v>127</v>
      </c>
      <c r="N15" s="592" t="s">
        <v>127</v>
      </c>
      <c r="O15" s="1246" t="s">
        <v>127</v>
      </c>
      <c r="P15" s="1247" t="s">
        <v>127</v>
      </c>
      <c r="Q15" s="1248" t="s">
        <v>127</v>
      </c>
    </row>
    <row r="16" customFormat="false" ht="12.75" hidden="false" customHeight="true" outlineLevel="0" collapsed="false">
      <c r="A16" s="1357"/>
      <c r="B16" s="1240" t="s">
        <v>1295</v>
      </c>
      <c r="C16" s="1241" t="s">
        <v>127</v>
      </c>
      <c r="D16" s="1241" t="n">
        <v>1208.268</v>
      </c>
      <c r="E16" s="1244" t="s">
        <v>127</v>
      </c>
      <c r="F16" s="161" t="s">
        <v>127</v>
      </c>
      <c r="G16" s="161" t="s">
        <v>127</v>
      </c>
      <c r="H16" s="161" t="s">
        <v>127</v>
      </c>
      <c r="I16" s="1245" t="s">
        <v>127</v>
      </c>
      <c r="J16" s="162" t="s">
        <v>127</v>
      </c>
      <c r="K16" s="592" t="s">
        <v>127</v>
      </c>
      <c r="L16" s="592" t="s">
        <v>127</v>
      </c>
      <c r="M16" s="161" t="s">
        <v>127</v>
      </c>
      <c r="N16" s="592" t="s">
        <v>127</v>
      </c>
      <c r="O16" s="1246" t="s">
        <v>127</v>
      </c>
      <c r="P16" s="1247" t="s">
        <v>127</v>
      </c>
      <c r="Q16" s="1248" t="s">
        <v>127</v>
      </c>
    </row>
    <row r="17" customFormat="false" ht="12.75" hidden="false" customHeight="true" outlineLevel="0" collapsed="false">
      <c r="A17" s="1357"/>
      <c r="B17" s="1240" t="s">
        <v>1296</v>
      </c>
      <c r="C17" s="1241" t="n">
        <v>260.62522104127</v>
      </c>
      <c r="D17" s="1241" t="s">
        <v>202</v>
      </c>
      <c r="E17" s="1244" t="s">
        <v>127</v>
      </c>
      <c r="F17" s="161" t="s">
        <v>127</v>
      </c>
      <c r="G17" s="161" t="s">
        <v>127</v>
      </c>
      <c r="H17" s="161" t="s">
        <v>127</v>
      </c>
      <c r="I17" s="1236" t="n">
        <v>0.709342275476484</v>
      </c>
      <c r="J17" s="162" t="s">
        <v>127</v>
      </c>
      <c r="K17" s="592" t="s">
        <v>127</v>
      </c>
      <c r="L17" s="592" t="s">
        <v>127</v>
      </c>
      <c r="M17" s="161" t="s">
        <v>127</v>
      </c>
      <c r="N17" s="592" t="s">
        <v>127</v>
      </c>
      <c r="O17" s="1242" t="n">
        <v>184.872487339976</v>
      </c>
      <c r="P17" s="1247" t="s">
        <v>127</v>
      </c>
      <c r="Q17" s="1238" t="n">
        <v>-677.865786913246</v>
      </c>
    </row>
    <row r="18" customFormat="false" ht="12.75" hidden="false" customHeight="true" outlineLevel="0" collapsed="false">
      <c r="A18" s="1357"/>
      <c r="B18" s="1240" t="s">
        <v>1373</v>
      </c>
      <c r="C18" s="1241" t="n">
        <v>4618.0763495103</v>
      </c>
      <c r="D18" s="1241" t="s">
        <v>202</v>
      </c>
      <c r="E18" s="1244" t="s">
        <v>127</v>
      </c>
      <c r="F18" s="161" t="s">
        <v>127</v>
      </c>
      <c r="G18" s="161" t="s">
        <v>127</v>
      </c>
      <c r="H18" s="161" t="s">
        <v>127</v>
      </c>
      <c r="I18" s="1245" t="s">
        <v>127</v>
      </c>
      <c r="J18" s="162" t="s">
        <v>127</v>
      </c>
      <c r="K18" s="592" t="s">
        <v>127</v>
      </c>
      <c r="L18" s="592" t="s">
        <v>127</v>
      </c>
      <c r="M18" s="161" t="s">
        <v>127</v>
      </c>
      <c r="N18" s="592" t="s">
        <v>127</v>
      </c>
      <c r="O18" s="1246" t="s">
        <v>127</v>
      </c>
      <c r="P18" s="1247" t="s">
        <v>127</v>
      </c>
      <c r="Q18" s="1248" t="s">
        <v>127</v>
      </c>
    </row>
    <row r="19" customFormat="false" ht="12.75" hidden="false" customHeight="true" outlineLevel="0" collapsed="false">
      <c r="A19" s="1357"/>
      <c r="B19" s="1240" t="s">
        <v>1298</v>
      </c>
      <c r="C19" s="1241" t="n">
        <v>27.5763376129627</v>
      </c>
      <c r="D19" s="1241" t="s">
        <v>202</v>
      </c>
      <c r="E19" s="1244" t="s">
        <v>127</v>
      </c>
      <c r="F19" s="161" t="s">
        <v>127</v>
      </c>
      <c r="G19" s="161" t="s">
        <v>127</v>
      </c>
      <c r="H19" s="161" t="s">
        <v>127</v>
      </c>
      <c r="I19" s="1236" t="n">
        <v>0.49284299163814</v>
      </c>
      <c r="J19" s="162" t="s">
        <v>127</v>
      </c>
      <c r="K19" s="592" t="s">
        <v>127</v>
      </c>
      <c r="L19" s="592" t="s">
        <v>127</v>
      </c>
      <c r="M19" s="161" t="s">
        <v>127</v>
      </c>
      <c r="N19" s="592" t="s">
        <v>127</v>
      </c>
      <c r="O19" s="1242" t="n">
        <v>13.5908047275959</v>
      </c>
      <c r="P19" s="1247" t="s">
        <v>127</v>
      </c>
      <c r="Q19" s="1238" t="n">
        <v>-49.8329506678517</v>
      </c>
    </row>
    <row r="20" customFormat="false" ht="12.75" hidden="false" customHeight="true" outlineLevel="0" collapsed="false">
      <c r="A20" s="1357"/>
      <c r="B20" s="1240" t="s">
        <v>1374</v>
      </c>
      <c r="C20" s="1241" t="n">
        <v>1391.03426693248</v>
      </c>
      <c r="D20" s="1241" t="s">
        <v>202</v>
      </c>
      <c r="E20" s="1244" t="s">
        <v>127</v>
      </c>
      <c r="F20" s="161" t="s">
        <v>127</v>
      </c>
      <c r="G20" s="161" t="s">
        <v>127</v>
      </c>
      <c r="H20" s="161" t="s">
        <v>127</v>
      </c>
      <c r="I20" s="1245" t="s">
        <v>127</v>
      </c>
      <c r="J20" s="162" t="s">
        <v>127</v>
      </c>
      <c r="K20" s="592" t="s">
        <v>127</v>
      </c>
      <c r="L20" s="592" t="s">
        <v>127</v>
      </c>
      <c r="M20" s="161" t="s">
        <v>127</v>
      </c>
      <c r="N20" s="592" t="s">
        <v>127</v>
      </c>
      <c r="O20" s="1246" t="s">
        <v>127</v>
      </c>
      <c r="P20" s="1247" t="s">
        <v>127</v>
      </c>
      <c r="Q20" s="1248" t="s">
        <v>127</v>
      </c>
    </row>
    <row r="21" customFormat="false" ht="12.75" hidden="false" customHeight="true" outlineLevel="0" collapsed="false">
      <c r="A21" s="1319" t="s">
        <v>1375</v>
      </c>
      <c r="B21" s="1320"/>
      <c r="C21" s="1235" t="n">
        <v>2124.14135909029</v>
      </c>
      <c r="D21" s="1244" t="s">
        <v>721</v>
      </c>
      <c r="E21" s="1235" t="n">
        <v>0.0267055888618611</v>
      </c>
      <c r="F21" s="158" t="n">
        <v>-0.0112749420601234</v>
      </c>
      <c r="G21" s="158" t="n">
        <v>0.0154306468017377</v>
      </c>
      <c r="H21" s="161" t="s">
        <v>207</v>
      </c>
      <c r="I21" s="1236" t="n">
        <v>0.681720911766801</v>
      </c>
      <c r="J21" s="162" t="s">
        <v>721</v>
      </c>
      <c r="K21" s="158" t="n">
        <v>56.7264458203401</v>
      </c>
      <c r="L21" s="158" t="n">
        <v>-23.9495707512548</v>
      </c>
      <c r="M21" s="158" t="n">
        <v>32.7768750690854</v>
      </c>
      <c r="N21" s="161" t="s">
        <v>207</v>
      </c>
      <c r="O21" s="1236" t="n">
        <v>1448.07158404061</v>
      </c>
      <c r="P21" s="1254" t="s">
        <v>721</v>
      </c>
      <c r="Q21" s="1238" t="n">
        <v>-5429.77768340221</v>
      </c>
    </row>
    <row r="22" customFormat="false" ht="13.5" hidden="false" customHeight="true" outlineLevel="0" collapsed="false">
      <c r="A22" s="1337" t="s">
        <v>1376</v>
      </c>
      <c r="B22" s="1329"/>
      <c r="C22" s="1235" t="n">
        <v>3.55779308033823</v>
      </c>
      <c r="D22" s="1244" t="s">
        <v>207</v>
      </c>
      <c r="E22" s="1244" t="s">
        <v>207</v>
      </c>
      <c r="F22" s="158" t="n">
        <v>-5.44159388289972</v>
      </c>
      <c r="G22" s="158" t="n">
        <v>-5.44159388289972</v>
      </c>
      <c r="H22" s="161" t="s">
        <v>127</v>
      </c>
      <c r="I22" s="1236" t="n">
        <v>-0.890606326055749</v>
      </c>
      <c r="J22" s="162" t="s">
        <v>207</v>
      </c>
      <c r="K22" s="161" t="s">
        <v>207</v>
      </c>
      <c r="L22" s="158" t="n">
        <v>-19.3600650625915</v>
      </c>
      <c r="M22" s="158" t="n">
        <v>-19.3600650625915</v>
      </c>
      <c r="N22" s="161" t="s">
        <v>127</v>
      </c>
      <c r="O22" s="1236" t="n">
        <v>-3.1685930241466</v>
      </c>
      <c r="P22" s="1254" t="s">
        <v>207</v>
      </c>
      <c r="Q22" s="1238" t="n">
        <v>82.605079651373</v>
      </c>
    </row>
    <row r="23" customFormat="false" ht="12.75" hidden="false" customHeight="true" outlineLevel="0" collapsed="false">
      <c r="A23" s="1337"/>
      <c r="B23" s="1240" t="s">
        <v>1291</v>
      </c>
      <c r="C23" s="1241" t="n">
        <v>1.68300005405379</v>
      </c>
      <c r="D23" s="1241" t="s">
        <v>202</v>
      </c>
      <c r="E23" s="1244" t="s">
        <v>202</v>
      </c>
      <c r="F23" s="158" t="n">
        <v>-6.40015906596681</v>
      </c>
      <c r="G23" s="158" t="n">
        <v>-6.40015906596681</v>
      </c>
      <c r="H23" s="161" t="s">
        <v>127</v>
      </c>
      <c r="I23" s="1236" t="n">
        <v>-0.595363472237236</v>
      </c>
      <c r="J23" s="162" t="s">
        <v>202</v>
      </c>
      <c r="K23" s="592" t="s">
        <v>202</v>
      </c>
      <c r="L23" s="593" t="n">
        <v>-10.771468053975</v>
      </c>
      <c r="M23" s="158" t="n">
        <v>-10.771468053975</v>
      </c>
      <c r="N23" s="592" t="s">
        <v>127</v>
      </c>
      <c r="O23" s="1242" t="n">
        <v>-1.00199675595692</v>
      </c>
      <c r="P23" s="1247" t="s">
        <v>202</v>
      </c>
      <c r="Q23" s="1238" t="n">
        <v>43.1693709697504</v>
      </c>
    </row>
    <row r="24" customFormat="false" ht="12.75" hidden="false" customHeight="true" outlineLevel="0" collapsed="false">
      <c r="A24" s="1337"/>
      <c r="B24" s="1240" t="s">
        <v>1293</v>
      </c>
      <c r="C24" s="1241" t="n">
        <v>0.0560887293580984</v>
      </c>
      <c r="D24" s="1241" t="s">
        <v>202</v>
      </c>
      <c r="E24" s="1244" t="s">
        <v>202</v>
      </c>
      <c r="F24" s="158" t="n">
        <v>-5.85239888752454</v>
      </c>
      <c r="G24" s="158" t="n">
        <v>-5.85239888752454</v>
      </c>
      <c r="H24" s="161" t="s">
        <v>127</v>
      </c>
      <c r="I24" s="1236" t="n">
        <v>-0.0551459143744095</v>
      </c>
      <c r="J24" s="162" t="s">
        <v>202</v>
      </c>
      <c r="K24" s="592" t="s">
        <v>202</v>
      </c>
      <c r="L24" s="593" t="n">
        <v>-0.328253617298</v>
      </c>
      <c r="M24" s="158" t="n">
        <v>-0.328253617298</v>
      </c>
      <c r="N24" s="592" t="s">
        <v>127</v>
      </c>
      <c r="O24" s="1242" t="n">
        <v>-0.00309306426655112</v>
      </c>
      <c r="P24" s="1247" t="s">
        <v>202</v>
      </c>
      <c r="Q24" s="1238" t="n">
        <v>1.21493783240336</v>
      </c>
    </row>
    <row r="25" customFormat="false" ht="12.75" hidden="false" customHeight="true" outlineLevel="0" collapsed="false">
      <c r="A25" s="1337"/>
      <c r="B25" s="1240" t="s">
        <v>1295</v>
      </c>
      <c r="C25" s="1241" t="s">
        <v>127</v>
      </c>
      <c r="D25" s="1241" t="s">
        <v>127</v>
      </c>
      <c r="E25" s="1244" t="s">
        <v>127</v>
      </c>
      <c r="F25" s="161" t="s">
        <v>127</v>
      </c>
      <c r="G25" s="161" t="s">
        <v>127</v>
      </c>
      <c r="H25" s="161" t="s">
        <v>127</v>
      </c>
      <c r="I25" s="1245" t="s">
        <v>127</v>
      </c>
      <c r="J25" s="162" t="s">
        <v>127</v>
      </c>
      <c r="K25" s="592" t="s">
        <v>127</v>
      </c>
      <c r="L25" s="592" t="s">
        <v>127</v>
      </c>
      <c r="M25" s="161" t="s">
        <v>127</v>
      </c>
      <c r="N25" s="592" t="s">
        <v>127</v>
      </c>
      <c r="O25" s="1246" t="s">
        <v>127</v>
      </c>
      <c r="P25" s="1247" t="s">
        <v>127</v>
      </c>
      <c r="Q25" s="1248" t="s">
        <v>127</v>
      </c>
    </row>
    <row r="26" customFormat="false" ht="12.75" hidden="false" customHeight="true" outlineLevel="0" collapsed="false">
      <c r="A26" s="1337"/>
      <c r="B26" s="1240" t="s">
        <v>1296</v>
      </c>
      <c r="C26" s="1241" t="n">
        <v>1.35831420600247</v>
      </c>
      <c r="D26" s="1241" t="s">
        <v>202</v>
      </c>
      <c r="E26" s="1244" t="s">
        <v>202</v>
      </c>
      <c r="F26" s="158" t="n">
        <v>-4.67857879103635</v>
      </c>
      <c r="G26" s="158" t="n">
        <v>-4.67857879103635</v>
      </c>
      <c r="H26" s="161" t="s">
        <v>127</v>
      </c>
      <c r="I26" s="1236" t="n">
        <v>-1.39902587557447</v>
      </c>
      <c r="J26" s="162" t="s">
        <v>202</v>
      </c>
      <c r="K26" s="592" t="s">
        <v>202</v>
      </c>
      <c r="L26" s="593" t="n">
        <v>-6.35498003576654</v>
      </c>
      <c r="M26" s="158" t="n">
        <v>-6.35498003576654</v>
      </c>
      <c r="N26" s="592" t="s">
        <v>127</v>
      </c>
      <c r="O26" s="1242" t="n">
        <v>-1.90031672135784</v>
      </c>
      <c r="P26" s="1247" t="s">
        <v>202</v>
      </c>
      <c r="Q26" s="1238" t="n">
        <v>30.2694214427894</v>
      </c>
    </row>
    <row r="27" customFormat="false" ht="12.75" hidden="false" customHeight="true" outlineLevel="0" collapsed="false">
      <c r="A27" s="1337"/>
      <c r="B27" s="1240" t="s">
        <v>1298</v>
      </c>
      <c r="C27" s="1241" t="n">
        <v>0.460390090923871</v>
      </c>
      <c r="D27" s="1241" t="s">
        <v>202</v>
      </c>
      <c r="E27" s="1244" t="s">
        <v>202</v>
      </c>
      <c r="F27" s="158" t="n">
        <v>-4.13858463314973</v>
      </c>
      <c r="G27" s="158" t="n">
        <v>-4.13858463314973</v>
      </c>
      <c r="H27" s="161" t="s">
        <v>127</v>
      </c>
      <c r="I27" s="1236" t="n">
        <v>-0.571659746275477</v>
      </c>
      <c r="J27" s="162" t="s">
        <v>202</v>
      </c>
      <c r="K27" s="592" t="s">
        <v>202</v>
      </c>
      <c r="L27" s="593" t="n">
        <v>-1.90536335555194</v>
      </c>
      <c r="M27" s="158" t="n">
        <v>-1.90536335555194</v>
      </c>
      <c r="N27" s="592" t="s">
        <v>127</v>
      </c>
      <c r="O27" s="1242" t="n">
        <v>-0.263186482565284</v>
      </c>
      <c r="P27" s="1247" t="s">
        <v>202</v>
      </c>
      <c r="Q27" s="1238" t="n">
        <v>7.95134940642983</v>
      </c>
    </row>
    <row r="28" customFormat="false" ht="12.75" hidden="false" customHeight="true" outlineLevel="0" collapsed="false">
      <c r="A28" s="1328" t="s">
        <v>1377</v>
      </c>
      <c r="B28" s="1329"/>
      <c r="C28" s="1235" t="n">
        <v>2026.53218722208</v>
      </c>
      <c r="D28" s="1244" t="s">
        <v>202</v>
      </c>
      <c r="E28" s="1235" t="n">
        <v>0.0279918800096136</v>
      </c>
      <c r="F28" s="158" t="n">
        <v>-0.000447340538539724</v>
      </c>
      <c r="G28" s="158" t="n">
        <v>0.0275445394710739</v>
      </c>
      <c r="H28" s="161" t="s">
        <v>202</v>
      </c>
      <c r="I28" s="1236" t="n">
        <v>0.638613321891134</v>
      </c>
      <c r="J28" s="162" t="s">
        <v>207</v>
      </c>
      <c r="K28" s="158" t="n">
        <v>56.7264458203401</v>
      </c>
      <c r="L28" s="158" t="n">
        <v>-0.906550000000007</v>
      </c>
      <c r="M28" s="158" t="n">
        <v>55.8198958203401</v>
      </c>
      <c r="N28" s="161" t="s">
        <v>202</v>
      </c>
      <c r="O28" s="1236" t="n">
        <v>1294.1704520012</v>
      </c>
      <c r="P28" s="1254" t="s">
        <v>207</v>
      </c>
      <c r="Q28" s="1238" t="n">
        <v>-4949.96460867897</v>
      </c>
    </row>
    <row r="29" customFormat="false" ht="12.75" hidden="false" customHeight="true" outlineLevel="0" collapsed="false">
      <c r="A29" s="1337"/>
      <c r="B29" s="1240" t="s">
        <v>1291</v>
      </c>
      <c r="C29" s="1241" t="n">
        <v>1261.60559472727</v>
      </c>
      <c r="D29" s="1241" t="s">
        <v>202</v>
      </c>
      <c r="E29" s="1235" t="n">
        <v>0.0343145870113327</v>
      </c>
      <c r="F29" s="161" t="s">
        <v>127</v>
      </c>
      <c r="G29" s="158" t="n">
        <v>0.0343145870113327</v>
      </c>
      <c r="H29" s="161" t="s">
        <v>202</v>
      </c>
      <c r="I29" s="1236" t="n">
        <v>0.453954914019061</v>
      </c>
      <c r="J29" s="162" t="s">
        <v>202</v>
      </c>
      <c r="K29" s="593" t="n">
        <v>43.291474954253</v>
      </c>
      <c r="L29" s="592" t="s">
        <v>127</v>
      </c>
      <c r="M29" s="158" t="n">
        <v>43.291474954253</v>
      </c>
      <c r="N29" s="592" t="s">
        <v>202</v>
      </c>
      <c r="O29" s="1242" t="n">
        <v>572.712059280384</v>
      </c>
      <c r="P29" s="1247" t="s">
        <v>202</v>
      </c>
      <c r="Q29" s="1238" t="n">
        <v>-2258.679625527</v>
      </c>
    </row>
    <row r="30" customFormat="false" ht="12.75" hidden="false" customHeight="true" outlineLevel="0" collapsed="false">
      <c r="A30" s="1337"/>
      <c r="B30" s="1240" t="s">
        <v>1293</v>
      </c>
      <c r="C30" s="1241" t="n">
        <v>125.42501904026</v>
      </c>
      <c r="D30" s="1241" t="s">
        <v>202</v>
      </c>
      <c r="E30" s="1235" t="n">
        <v>0.0359566624200163</v>
      </c>
      <c r="F30" s="161" t="s">
        <v>127</v>
      </c>
      <c r="G30" s="158" t="n">
        <v>0.0359566624200163</v>
      </c>
      <c r="H30" s="161" t="s">
        <v>202</v>
      </c>
      <c r="I30" s="1236" t="n">
        <v>1.45699438997272</v>
      </c>
      <c r="J30" s="162" t="s">
        <v>202</v>
      </c>
      <c r="K30" s="593" t="n">
        <v>4.50986506865474</v>
      </c>
      <c r="L30" s="592" t="s">
        <v>127</v>
      </c>
      <c r="M30" s="158" t="n">
        <v>4.50986506865474</v>
      </c>
      <c r="N30" s="592" t="s">
        <v>202</v>
      </c>
      <c r="O30" s="1242" t="n">
        <v>182.74354910388</v>
      </c>
      <c r="P30" s="1247" t="s">
        <v>202</v>
      </c>
      <c r="Q30" s="1238" t="n">
        <v>-686.595851965961</v>
      </c>
    </row>
    <row r="31" customFormat="false" ht="12.75" hidden="false" customHeight="true" outlineLevel="0" collapsed="false">
      <c r="A31" s="1337"/>
      <c r="B31" s="1240" t="s">
        <v>1295</v>
      </c>
      <c r="C31" s="1241" t="n">
        <v>1.81310000000001</v>
      </c>
      <c r="D31" s="1241" t="s">
        <v>202</v>
      </c>
      <c r="E31" s="1244" t="s">
        <v>127</v>
      </c>
      <c r="F31" s="158" t="n">
        <v>-0.500000000000001</v>
      </c>
      <c r="G31" s="158" t="n">
        <v>-0.500000000000001</v>
      </c>
      <c r="H31" s="161" t="s">
        <v>202</v>
      </c>
      <c r="I31" s="1236" t="n">
        <v>2.60300000000001</v>
      </c>
      <c r="J31" s="162" t="s">
        <v>127</v>
      </c>
      <c r="K31" s="592" t="s">
        <v>127</v>
      </c>
      <c r="L31" s="593" t="n">
        <v>-0.906550000000007</v>
      </c>
      <c r="M31" s="158" t="n">
        <v>-0.906550000000007</v>
      </c>
      <c r="N31" s="592" t="s">
        <v>202</v>
      </c>
      <c r="O31" s="1242" t="n">
        <v>4.71949930000004</v>
      </c>
      <c r="P31" s="1247" t="s">
        <v>127</v>
      </c>
      <c r="Q31" s="1238" t="n">
        <v>-13.9808141000001</v>
      </c>
    </row>
    <row r="32" customFormat="false" ht="12.75" hidden="false" customHeight="true" outlineLevel="0" collapsed="false">
      <c r="A32" s="1337"/>
      <c r="B32" s="1240" t="s">
        <v>1296</v>
      </c>
      <c r="C32" s="1241" t="n">
        <v>501.253289333333</v>
      </c>
      <c r="D32" s="1241" t="s">
        <v>202</v>
      </c>
      <c r="E32" s="1235" t="n">
        <v>0.00857468756028889</v>
      </c>
      <c r="F32" s="161" t="s">
        <v>127</v>
      </c>
      <c r="G32" s="158" t="n">
        <v>0.00857468756028889</v>
      </c>
      <c r="H32" s="161" t="s">
        <v>202</v>
      </c>
      <c r="I32" s="1236" t="n">
        <v>0.814760530293501</v>
      </c>
      <c r="J32" s="162" t="s">
        <v>202</v>
      </c>
      <c r="K32" s="593" t="n">
        <v>4.29809034460042</v>
      </c>
      <c r="L32" s="592" t="s">
        <v>127</v>
      </c>
      <c r="M32" s="158" t="n">
        <v>4.29809034460042</v>
      </c>
      <c r="N32" s="592" t="s">
        <v>202</v>
      </c>
      <c r="O32" s="1242" t="n">
        <v>408.401395828588</v>
      </c>
      <c r="P32" s="1247" t="s">
        <v>202</v>
      </c>
      <c r="Q32" s="1238" t="n">
        <v>-1513.23144930169</v>
      </c>
    </row>
    <row r="33" customFormat="false" ht="12.75" hidden="false" customHeight="true" outlineLevel="0" collapsed="false">
      <c r="A33" s="1337"/>
      <c r="B33" s="1240" t="s">
        <v>1298</v>
      </c>
      <c r="C33" s="1241" t="n">
        <v>136.435184121212</v>
      </c>
      <c r="D33" s="1241" t="s">
        <v>202</v>
      </c>
      <c r="E33" s="1235" t="n">
        <v>0.0339136527182112</v>
      </c>
      <c r="F33" s="161" t="s">
        <v>127</v>
      </c>
      <c r="G33" s="158" t="n">
        <v>0.0339136527182112</v>
      </c>
      <c r="H33" s="161" t="s">
        <v>202</v>
      </c>
      <c r="I33" s="1236" t="n">
        <v>0.920539297083094</v>
      </c>
      <c r="J33" s="162" t="s">
        <v>202</v>
      </c>
      <c r="K33" s="593" t="n">
        <v>4.62701545283199</v>
      </c>
      <c r="L33" s="592" t="s">
        <v>127</v>
      </c>
      <c r="M33" s="158" t="n">
        <v>4.62701545283199</v>
      </c>
      <c r="N33" s="592" t="s">
        <v>202</v>
      </c>
      <c r="O33" s="1242" t="n">
        <v>125.593948488343</v>
      </c>
      <c r="P33" s="1247" t="s">
        <v>202</v>
      </c>
      <c r="Q33" s="1238" t="n">
        <v>-477.476867784309</v>
      </c>
    </row>
    <row r="34" customFormat="false" ht="12.75" hidden="false" customHeight="true" outlineLevel="0" collapsed="false">
      <c r="A34" s="1328" t="s">
        <v>1378</v>
      </c>
      <c r="B34" s="1329"/>
      <c r="C34" s="1244" t="s">
        <v>202</v>
      </c>
      <c r="D34" s="1244" t="s">
        <v>202</v>
      </c>
      <c r="E34" s="1244" t="s">
        <v>202</v>
      </c>
      <c r="F34" s="161" t="s">
        <v>202</v>
      </c>
      <c r="G34" s="161" t="s">
        <v>202</v>
      </c>
      <c r="H34" s="161" t="s">
        <v>202</v>
      </c>
      <c r="I34" s="1245" t="s">
        <v>202</v>
      </c>
      <c r="J34" s="162" t="s">
        <v>202</v>
      </c>
      <c r="K34" s="161" t="s">
        <v>202</v>
      </c>
      <c r="L34" s="161" t="s">
        <v>202</v>
      </c>
      <c r="M34" s="161" t="s">
        <v>202</v>
      </c>
      <c r="N34" s="161" t="s">
        <v>202</v>
      </c>
      <c r="O34" s="1245" t="s">
        <v>202</v>
      </c>
      <c r="P34" s="1254" t="s">
        <v>202</v>
      </c>
      <c r="Q34" s="1248" t="s">
        <v>202</v>
      </c>
    </row>
    <row r="35" customFormat="false" ht="12.75" hidden="false" customHeight="true" outlineLevel="0" collapsed="false">
      <c r="A35" s="1328" t="s">
        <v>1379</v>
      </c>
      <c r="B35" s="1329"/>
      <c r="C35" s="1235" t="n">
        <v>94.0513787878787</v>
      </c>
      <c r="D35" s="1244" t="s">
        <v>207</v>
      </c>
      <c r="E35" s="1244" t="s">
        <v>127</v>
      </c>
      <c r="F35" s="158" t="n">
        <v>-0.0391589760419118</v>
      </c>
      <c r="G35" s="158" t="n">
        <v>-0.0391589760419118</v>
      </c>
      <c r="H35" s="161" t="s">
        <v>207</v>
      </c>
      <c r="I35" s="1236" t="n">
        <v>1.67004170579795</v>
      </c>
      <c r="J35" s="162" t="s">
        <v>207</v>
      </c>
      <c r="K35" s="161" t="s">
        <v>127</v>
      </c>
      <c r="L35" s="158" t="n">
        <v>-3.68295568866331</v>
      </c>
      <c r="M35" s="158" t="n">
        <v>-3.68295568866331</v>
      </c>
      <c r="N35" s="161" t="s">
        <v>207</v>
      </c>
      <c r="O35" s="1236" t="n">
        <v>157.069725063558</v>
      </c>
      <c r="P35" s="1254" t="s">
        <v>207</v>
      </c>
      <c r="Q35" s="1238" t="n">
        <v>-562.418154374615</v>
      </c>
    </row>
    <row r="36" customFormat="false" ht="12.75" hidden="false" customHeight="true" outlineLevel="0" collapsed="false">
      <c r="A36" s="1337"/>
      <c r="B36" s="1240" t="s">
        <v>1291</v>
      </c>
      <c r="C36" s="1241" t="n">
        <v>55.9667316363636</v>
      </c>
      <c r="D36" s="1241" t="s">
        <v>202</v>
      </c>
      <c r="E36" s="1244" t="s">
        <v>127</v>
      </c>
      <c r="F36" s="158" t="n">
        <v>-0.0448404911894126</v>
      </c>
      <c r="G36" s="158" t="n">
        <v>-0.0448404911894126</v>
      </c>
      <c r="H36" s="161" t="s">
        <v>202</v>
      </c>
      <c r="I36" s="1236" t="n">
        <v>1.60277784848012</v>
      </c>
      <c r="J36" s="162" t="s">
        <v>202</v>
      </c>
      <c r="K36" s="592" t="s">
        <v>127</v>
      </c>
      <c r="L36" s="593" t="n">
        <v>-2.50957573684058</v>
      </c>
      <c r="M36" s="158" t="n">
        <v>-2.50957573684058</v>
      </c>
      <c r="N36" s="592" t="s">
        <v>202</v>
      </c>
      <c r="O36" s="1242" t="n">
        <v>89.7022377185951</v>
      </c>
      <c r="P36" s="1247" t="s">
        <v>202</v>
      </c>
      <c r="Q36" s="1238" t="n">
        <v>-319.706427266434</v>
      </c>
    </row>
    <row r="37" customFormat="false" ht="12.75" hidden="false" customHeight="true" outlineLevel="0" collapsed="false">
      <c r="A37" s="1337"/>
      <c r="B37" s="1240" t="s">
        <v>1293</v>
      </c>
      <c r="C37" s="1241" t="s">
        <v>127</v>
      </c>
      <c r="D37" s="1241" t="s">
        <v>127</v>
      </c>
      <c r="E37" s="1244" t="s">
        <v>127</v>
      </c>
      <c r="F37" s="161" t="s">
        <v>127</v>
      </c>
      <c r="G37" s="161" t="s">
        <v>127</v>
      </c>
      <c r="H37" s="161" t="s">
        <v>202</v>
      </c>
      <c r="I37" s="1245" t="s">
        <v>127</v>
      </c>
      <c r="J37" s="162" t="s">
        <v>127</v>
      </c>
      <c r="K37" s="592" t="s">
        <v>127</v>
      </c>
      <c r="L37" s="592" t="s">
        <v>127</v>
      </c>
      <c r="M37" s="161" t="s">
        <v>127</v>
      </c>
      <c r="N37" s="592" t="s">
        <v>202</v>
      </c>
      <c r="O37" s="1246" t="s">
        <v>127</v>
      </c>
      <c r="P37" s="1247" t="s">
        <v>127</v>
      </c>
      <c r="Q37" s="1248" t="s">
        <v>207</v>
      </c>
    </row>
    <row r="38" customFormat="false" ht="12.75" hidden="false" customHeight="true" outlineLevel="0" collapsed="false">
      <c r="A38" s="1337"/>
      <c r="B38" s="1240" t="s">
        <v>1295</v>
      </c>
      <c r="C38" s="1241" t="s">
        <v>127</v>
      </c>
      <c r="D38" s="1241" t="s">
        <v>127</v>
      </c>
      <c r="E38" s="1244" t="s">
        <v>127</v>
      </c>
      <c r="F38" s="161" t="s">
        <v>127</v>
      </c>
      <c r="G38" s="161" t="s">
        <v>127</v>
      </c>
      <c r="H38" s="161" t="s">
        <v>127</v>
      </c>
      <c r="I38" s="1245" t="s">
        <v>127</v>
      </c>
      <c r="J38" s="162" t="s">
        <v>127</v>
      </c>
      <c r="K38" s="592" t="s">
        <v>127</v>
      </c>
      <c r="L38" s="592" t="s">
        <v>127</v>
      </c>
      <c r="M38" s="161" t="s">
        <v>127</v>
      </c>
      <c r="N38" s="592" t="s">
        <v>127</v>
      </c>
      <c r="O38" s="1246" t="s">
        <v>127</v>
      </c>
      <c r="P38" s="1247" t="s">
        <v>127</v>
      </c>
      <c r="Q38" s="1248" t="s">
        <v>127</v>
      </c>
    </row>
    <row r="39" customFormat="false" ht="12.75" hidden="false" customHeight="true" outlineLevel="0" collapsed="false">
      <c r="A39" s="1337"/>
      <c r="B39" s="1240" t="s">
        <v>1296</v>
      </c>
      <c r="C39" s="1241" t="n">
        <v>31.5328259090909</v>
      </c>
      <c r="D39" s="1241" t="s">
        <v>202</v>
      </c>
      <c r="E39" s="1244" t="s">
        <v>127</v>
      </c>
      <c r="F39" s="158" t="n">
        <v>-0.0200659696855389</v>
      </c>
      <c r="G39" s="158" t="n">
        <v>-0.0200659696855389</v>
      </c>
      <c r="H39" s="161" t="s">
        <v>202</v>
      </c>
      <c r="I39" s="1236" t="n">
        <v>1.63490577016148</v>
      </c>
      <c r="J39" s="162" t="s">
        <v>202</v>
      </c>
      <c r="K39" s="592" t="s">
        <v>127</v>
      </c>
      <c r="L39" s="593" t="n">
        <v>-0.632736728791194</v>
      </c>
      <c r="M39" s="158" t="n">
        <v>-0.632736728791194</v>
      </c>
      <c r="N39" s="592" t="s">
        <v>202</v>
      </c>
      <c r="O39" s="1242" t="n">
        <v>51.5531990282701</v>
      </c>
      <c r="P39" s="1247" t="s">
        <v>202</v>
      </c>
      <c r="Q39" s="1238" t="n">
        <v>-186.708361764756</v>
      </c>
    </row>
    <row r="40" customFormat="false" ht="12.75" hidden="false" customHeight="true" outlineLevel="0" collapsed="false">
      <c r="A40" s="1337"/>
      <c r="B40" s="1240" t="s">
        <v>1298</v>
      </c>
      <c r="C40" s="1241" t="n">
        <v>6.55182124242424</v>
      </c>
      <c r="D40" s="1241" t="s">
        <v>202</v>
      </c>
      <c r="E40" s="1244" t="s">
        <v>127</v>
      </c>
      <c r="F40" s="158" t="n">
        <v>-0.0825180057616309</v>
      </c>
      <c r="G40" s="158" t="n">
        <v>-0.0825180057616309</v>
      </c>
      <c r="H40" s="161" t="s">
        <v>202</v>
      </c>
      <c r="I40" s="1236" t="n">
        <v>2.41372402139004</v>
      </c>
      <c r="J40" s="162" t="s">
        <v>202</v>
      </c>
      <c r="K40" s="592" t="s">
        <v>127</v>
      </c>
      <c r="L40" s="593" t="n">
        <v>-0.540643223031539</v>
      </c>
      <c r="M40" s="158" t="n">
        <v>-0.540643223031539</v>
      </c>
      <c r="N40" s="592" t="s">
        <v>202</v>
      </c>
      <c r="O40" s="1242" t="n">
        <v>15.8142883166929</v>
      </c>
      <c r="P40" s="1247" t="s">
        <v>202</v>
      </c>
      <c r="Q40" s="1238" t="n">
        <v>-56.003365343425</v>
      </c>
    </row>
    <row r="41" customFormat="false" ht="12.75" hidden="false" customHeight="true" outlineLevel="0" collapsed="false">
      <c r="A41" s="1328" t="s">
        <v>1380</v>
      </c>
      <c r="B41" s="1329"/>
      <c r="C41" s="1244" t="s">
        <v>142</v>
      </c>
      <c r="D41" s="1244" t="s">
        <v>142</v>
      </c>
      <c r="E41" s="1244" t="s">
        <v>142</v>
      </c>
      <c r="F41" s="161" t="s">
        <v>142</v>
      </c>
      <c r="G41" s="161" t="s">
        <v>142</v>
      </c>
      <c r="H41" s="161" t="s">
        <v>127</v>
      </c>
      <c r="I41" s="1245" t="s">
        <v>127</v>
      </c>
      <c r="J41" s="162" t="s">
        <v>142</v>
      </c>
      <c r="K41" s="161" t="s">
        <v>142</v>
      </c>
      <c r="L41" s="161" t="s">
        <v>142</v>
      </c>
      <c r="M41" s="161" t="s">
        <v>142</v>
      </c>
      <c r="N41" s="161" t="s">
        <v>127</v>
      </c>
      <c r="O41" s="1245" t="s">
        <v>127</v>
      </c>
      <c r="P41" s="1254" t="s">
        <v>142</v>
      </c>
      <c r="Q41" s="1248" t="s">
        <v>540</v>
      </c>
    </row>
    <row r="42" customFormat="false" ht="12.75" hidden="false" customHeight="true" outlineLevel="0" collapsed="false">
      <c r="A42" s="1244"/>
      <c r="B42" s="1240" t="s">
        <v>1295</v>
      </c>
      <c r="C42" s="1241" t="s">
        <v>142</v>
      </c>
      <c r="D42" s="1241" t="s">
        <v>142</v>
      </c>
      <c r="E42" s="1244" t="s">
        <v>142</v>
      </c>
      <c r="F42" s="161" t="s">
        <v>142</v>
      </c>
      <c r="G42" s="161" t="s">
        <v>142</v>
      </c>
      <c r="H42" s="161" t="s">
        <v>142</v>
      </c>
      <c r="I42" s="1245" t="s">
        <v>127</v>
      </c>
      <c r="J42" s="162" t="s">
        <v>142</v>
      </c>
      <c r="K42" s="592" t="s">
        <v>142</v>
      </c>
      <c r="L42" s="592" t="s">
        <v>142</v>
      </c>
      <c r="M42" s="161" t="s">
        <v>142</v>
      </c>
      <c r="N42" s="592" t="s">
        <v>142</v>
      </c>
      <c r="O42" s="1246" t="s">
        <v>127</v>
      </c>
      <c r="P42" s="1358" t="s">
        <v>142</v>
      </c>
      <c r="Q42" s="1248" t="s">
        <v>540</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59" t="s">
        <v>1314</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2" t="s">
        <v>1381</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3" t="s">
        <v>1382</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0" t="s">
        <v>1317</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5" t="s">
        <v>1318</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0" t="s">
        <v>1383</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0" t="s">
        <v>1384</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5" t="s">
        <v>1385</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6" t="s">
        <v>1386</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1" t="s">
        <v>1387</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48" t="s">
        <v>1388</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2" t="s">
        <v>1389</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5" t="s">
        <v>1360</v>
      </c>
    </row>
    <row r="57" customFormat="false" ht="13.5" hidden="false" customHeight="true" outlineLevel="0" collapsed="false">
      <c r="A57" s="1346" t="s">
        <v>1390</v>
      </c>
    </row>
    <row r="58" customFormat="false" ht="13.5" hidden="false" customHeight="true" outlineLevel="0" collapsed="false">
      <c r="A58" s="1363" t="s">
        <v>1391</v>
      </c>
    </row>
    <row r="59" customFormat="false" ht="9" hidden="false" customHeight="true" outlineLevel="0" collapsed="false">
      <c r="A59" s="1364"/>
      <c r="B59" s="1365"/>
      <c r="C59" s="1365"/>
      <c r="D59" s="1365"/>
      <c r="E59" s="1365"/>
      <c r="F59" s="1365"/>
      <c r="G59" s="1365"/>
      <c r="H59" s="1365"/>
      <c r="I59" s="1365"/>
      <c r="J59" s="1365"/>
      <c r="K59" s="1365"/>
      <c r="L59" s="1365"/>
      <c r="M59" s="1365"/>
      <c r="N59" s="1365"/>
      <c r="O59" s="1365"/>
      <c r="P59" s="1365"/>
      <c r="Q59" s="1365"/>
    </row>
    <row r="60" customFormat="false" ht="15.75" hidden="false" customHeight="true" outlineLevel="0" collapsed="false">
      <c r="A60" s="1351" t="s">
        <v>500</v>
      </c>
      <c r="B60" s="1352"/>
      <c r="C60" s="1352"/>
      <c r="D60" s="1352"/>
      <c r="E60" s="1352"/>
      <c r="F60" s="1352"/>
      <c r="G60" s="1352"/>
      <c r="H60" s="1352"/>
      <c r="I60" s="1352"/>
      <c r="J60" s="1352"/>
      <c r="K60" s="1352"/>
      <c r="L60" s="1352"/>
      <c r="M60" s="1352"/>
      <c r="N60" s="1352"/>
      <c r="O60" s="1352"/>
      <c r="P60" s="1352"/>
      <c r="Q60" s="1353"/>
    </row>
    <row r="61" customFormat="false" ht="29.25" hidden="false" customHeight="true" outlineLevel="0" collapsed="false">
      <c r="A61" s="1272" t="s">
        <v>1326</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392</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93</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394</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95</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96</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97</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8</v>
      </c>
      <c r="N1" s="116" t="s">
        <v>79</v>
      </c>
      <c r="O1" s="1275"/>
    </row>
    <row r="2" customFormat="false" ht="15.75" hidden="false" customHeight="true" outlineLevel="0" collapsed="false">
      <c r="A2" s="4" t="s">
        <v>1399</v>
      </c>
      <c r="N2" s="116" t="s">
        <v>81</v>
      </c>
      <c r="O2" s="1275"/>
    </row>
    <row r="3" customFormat="false" ht="15.75" hidden="false" customHeight="true" outlineLevel="0" collapsed="false">
      <c r="A3" s="4" t="s">
        <v>261</v>
      </c>
      <c r="N3" s="116" t="s">
        <v>82</v>
      </c>
      <c r="O3" s="1275"/>
    </row>
    <row r="4" customFormat="false" ht="12" hidden="false" customHeight="true" outlineLevel="0" collapsed="false">
      <c r="A4" s="1366"/>
      <c r="B4" s="1275"/>
      <c r="C4" s="1275"/>
      <c r="D4" s="1275"/>
      <c r="E4" s="1275"/>
      <c r="F4" s="1275"/>
      <c r="G4" s="1275"/>
      <c r="H4" s="1275"/>
      <c r="I4" s="1275"/>
      <c r="J4" s="1275"/>
      <c r="K4" s="1275"/>
      <c r="L4" s="1275"/>
      <c r="M4" s="1275"/>
      <c r="N4" s="1275"/>
      <c r="O4" s="1275"/>
    </row>
    <row r="5" customFormat="false" ht="48" hidden="false" customHeight="true" outlineLevel="0" collapsed="false">
      <c r="A5" s="1351" t="s">
        <v>83</v>
      </c>
      <c r="B5" s="1351"/>
      <c r="C5" s="1367" t="s">
        <v>511</v>
      </c>
      <c r="D5" s="1367" t="s">
        <v>1269</v>
      </c>
      <c r="E5" s="1367"/>
      <c r="F5" s="1367"/>
      <c r="G5" s="1367"/>
      <c r="H5" s="1367"/>
      <c r="I5" s="1277" t="s">
        <v>1270</v>
      </c>
      <c r="J5" s="1277"/>
      <c r="K5" s="1277"/>
      <c r="L5" s="1277"/>
      <c r="M5" s="1277"/>
      <c r="N5" s="1277" t="s">
        <v>1400</v>
      </c>
      <c r="O5" s="1368"/>
    </row>
    <row r="6" customFormat="false" ht="47.25" hidden="false" customHeight="true" outlineLevel="0" collapsed="false">
      <c r="A6" s="1278" t="s">
        <v>1272</v>
      </c>
      <c r="B6" s="1355" t="s">
        <v>1337</v>
      </c>
      <c r="C6" s="1280" t="s">
        <v>1274</v>
      </c>
      <c r="D6" s="1281" t="s">
        <v>1276</v>
      </c>
      <c r="E6" s="1281"/>
      <c r="F6" s="1281"/>
      <c r="G6" s="1282" t="s">
        <v>1277</v>
      </c>
      <c r="H6" s="1283" t="s">
        <v>1401</v>
      </c>
      <c r="I6" s="1369" t="s">
        <v>1279</v>
      </c>
      <c r="J6" s="1369"/>
      <c r="K6" s="1369"/>
      <c r="L6" s="1282" t="s">
        <v>1280</v>
      </c>
      <c r="M6" s="1283" t="s">
        <v>1402</v>
      </c>
      <c r="N6" s="1277"/>
      <c r="O6" s="1368"/>
    </row>
    <row r="7" customFormat="false" ht="15.75" hidden="false" customHeight="true" outlineLevel="0" collapsed="false">
      <c r="A7" s="1278"/>
      <c r="B7" s="1355"/>
      <c r="C7" s="1280"/>
      <c r="D7" s="1281"/>
      <c r="E7" s="1281"/>
      <c r="F7" s="1281"/>
      <c r="G7" s="1282"/>
      <c r="H7" s="1283"/>
      <c r="I7" s="1369"/>
      <c r="J7" s="1369"/>
      <c r="K7" s="1369"/>
      <c r="L7" s="1282"/>
      <c r="M7" s="1283"/>
      <c r="N7" s="1277"/>
      <c r="O7" s="1368"/>
    </row>
    <row r="8" customFormat="false" ht="26.25" hidden="false" customHeight="true" outlineLevel="0" collapsed="false">
      <c r="A8" s="1278"/>
      <c r="B8" s="1355"/>
      <c r="C8" s="1280"/>
      <c r="D8" s="1281" t="s">
        <v>1282</v>
      </c>
      <c r="E8" s="1285" t="s">
        <v>1283</v>
      </c>
      <c r="F8" s="1285" t="s">
        <v>1284</v>
      </c>
      <c r="G8" s="1282"/>
      <c r="H8" s="1283"/>
      <c r="I8" s="1370" t="s">
        <v>1282</v>
      </c>
      <c r="J8" s="1285" t="s">
        <v>1283</v>
      </c>
      <c r="K8" s="1285" t="s">
        <v>1284</v>
      </c>
      <c r="L8" s="1282"/>
      <c r="M8" s="1283"/>
      <c r="N8" s="1277"/>
      <c r="O8" s="1368"/>
    </row>
    <row r="9" customFormat="false" ht="15.95" hidden="false" customHeight="true" outlineLevel="0" collapsed="false">
      <c r="A9" s="1278"/>
      <c r="B9" s="1355"/>
      <c r="C9" s="1280"/>
      <c r="D9" s="1371" t="s">
        <v>1289</v>
      </c>
      <c r="E9" s="1371"/>
      <c r="F9" s="1371"/>
      <c r="G9" s="1371"/>
      <c r="H9" s="1371"/>
      <c r="I9" s="1280" t="s">
        <v>287</v>
      </c>
      <c r="J9" s="1280"/>
      <c r="K9" s="1280"/>
      <c r="L9" s="1280"/>
      <c r="M9" s="1280"/>
      <c r="N9" s="1289" t="s">
        <v>91</v>
      </c>
      <c r="O9" s="1274"/>
    </row>
    <row r="10" customFormat="false" ht="17.25" hidden="false" customHeight="true" outlineLevel="0" collapsed="false">
      <c r="A10" s="1372" t="s">
        <v>1403</v>
      </c>
      <c r="B10" s="1291"/>
      <c r="C10" s="1292" t="n">
        <v>176.320029077583</v>
      </c>
      <c r="D10" s="1373" t="s">
        <v>723</v>
      </c>
      <c r="E10" s="1296" t="s">
        <v>723</v>
      </c>
      <c r="F10" s="1296" t="s">
        <v>723</v>
      </c>
      <c r="G10" s="1296" t="s">
        <v>648</v>
      </c>
      <c r="H10" s="1298" t="n">
        <v>-0.747445331235559</v>
      </c>
      <c r="I10" s="1374" t="s">
        <v>723</v>
      </c>
      <c r="J10" s="1302" t="s">
        <v>723</v>
      </c>
      <c r="K10" s="1302" t="s">
        <v>723</v>
      </c>
      <c r="L10" s="1302" t="s">
        <v>648</v>
      </c>
      <c r="M10" s="1298" t="n">
        <v>-131.789582537358</v>
      </c>
      <c r="N10" s="1304" t="n">
        <v>483.228469303645</v>
      </c>
      <c r="O10" s="1274"/>
    </row>
    <row r="11" customFormat="false" ht="15.75" hidden="false" customHeight="true" outlineLevel="0" collapsed="false">
      <c r="A11" s="1357" t="s">
        <v>1404</v>
      </c>
      <c r="B11" s="1375"/>
      <c r="C11" s="1307" t="n">
        <v>176.320029077583</v>
      </c>
      <c r="D11" s="1376" t="s">
        <v>1405</v>
      </c>
      <c r="E11" s="161" t="s">
        <v>1405</v>
      </c>
      <c r="F11" s="161" t="s">
        <v>1405</v>
      </c>
      <c r="G11" s="161" t="s">
        <v>648</v>
      </c>
      <c r="H11" s="160" t="n">
        <v>-0.747445331235559</v>
      </c>
      <c r="I11" s="1377" t="s">
        <v>1405</v>
      </c>
      <c r="J11" s="1310" t="s">
        <v>1405</v>
      </c>
      <c r="K11" s="161" t="s">
        <v>1405</v>
      </c>
      <c r="L11" s="1310" t="s">
        <v>648</v>
      </c>
      <c r="M11" s="1313" t="n">
        <v>-131.789582537358</v>
      </c>
      <c r="N11" s="1314" t="n">
        <v>483.228469303645</v>
      </c>
      <c r="O11" s="1274"/>
    </row>
    <row r="12" customFormat="false" ht="15.75" hidden="false" customHeight="true" outlineLevel="0" collapsed="false">
      <c r="A12" s="1378"/>
      <c r="B12" s="1240" t="s">
        <v>1406</v>
      </c>
      <c r="C12" s="1241" t="n">
        <v>15.3184912</v>
      </c>
      <c r="D12" s="1379" t="s">
        <v>127</v>
      </c>
      <c r="E12" s="161" t="s">
        <v>127</v>
      </c>
      <c r="F12" s="161" t="s">
        <v>127</v>
      </c>
      <c r="G12" s="161" t="s">
        <v>127</v>
      </c>
      <c r="H12" s="162" t="s">
        <v>127</v>
      </c>
      <c r="I12" s="592" t="s">
        <v>127</v>
      </c>
      <c r="J12" s="592" t="s">
        <v>127</v>
      </c>
      <c r="K12" s="161" t="s">
        <v>127</v>
      </c>
      <c r="L12" s="592" t="s">
        <v>127</v>
      </c>
      <c r="M12" s="1247" t="s">
        <v>127</v>
      </c>
      <c r="N12" s="1380" t="s">
        <v>127</v>
      </c>
      <c r="O12" s="1274"/>
    </row>
    <row r="13" customFormat="false" ht="15.75" hidden="false" customHeight="true" outlineLevel="0" collapsed="false">
      <c r="A13" s="1378"/>
      <c r="B13" s="1240" t="s">
        <v>1407</v>
      </c>
      <c r="C13" s="1241" t="s">
        <v>202</v>
      </c>
      <c r="D13" s="1379" t="s">
        <v>121</v>
      </c>
      <c r="E13" s="161" t="s">
        <v>121</v>
      </c>
      <c r="F13" s="161" t="s">
        <v>121</v>
      </c>
      <c r="G13" s="161" t="s">
        <v>121</v>
      </c>
      <c r="H13" s="162" t="s">
        <v>202</v>
      </c>
      <c r="I13" s="592" t="s">
        <v>121</v>
      </c>
      <c r="J13" s="592" t="s">
        <v>121</v>
      </c>
      <c r="K13" s="161" t="s">
        <v>121</v>
      </c>
      <c r="L13" s="592" t="s">
        <v>121</v>
      </c>
      <c r="M13" s="1243" t="n">
        <v>-69.1639</v>
      </c>
      <c r="N13" s="1314" t="n">
        <v>253.600966666667</v>
      </c>
      <c r="O13" s="1274"/>
    </row>
    <row r="14" customFormat="false" ht="15.75" hidden="false" customHeight="true" outlineLevel="0" collapsed="false">
      <c r="A14" s="1378"/>
      <c r="B14" s="1240" t="s">
        <v>1408</v>
      </c>
      <c r="C14" s="1241" t="n">
        <v>5.75441174927336</v>
      </c>
      <c r="D14" s="1379" t="s">
        <v>142</v>
      </c>
      <c r="E14" s="161" t="s">
        <v>142</v>
      </c>
      <c r="F14" s="161" t="s">
        <v>142</v>
      </c>
      <c r="G14" s="161" t="s">
        <v>202</v>
      </c>
      <c r="H14" s="160" t="n">
        <v>-0.2</v>
      </c>
      <c r="I14" s="592" t="s">
        <v>142</v>
      </c>
      <c r="J14" s="592" t="s">
        <v>142</v>
      </c>
      <c r="K14" s="161" t="s">
        <v>142</v>
      </c>
      <c r="L14" s="592" t="s">
        <v>202</v>
      </c>
      <c r="M14" s="1243" t="n">
        <v>-1.15088234985467</v>
      </c>
      <c r="N14" s="1314" t="n">
        <v>4.21990194946713</v>
      </c>
      <c r="O14" s="1274"/>
    </row>
    <row r="15" customFormat="false" ht="15.75" hidden="false" customHeight="true" outlineLevel="0" collapsed="false">
      <c r="A15" s="1378"/>
      <c r="B15" s="1240" t="s">
        <v>1409</v>
      </c>
      <c r="C15" s="1241" t="n">
        <v>56.75634</v>
      </c>
      <c r="D15" s="1379" t="s">
        <v>127</v>
      </c>
      <c r="E15" s="161" t="s">
        <v>127</v>
      </c>
      <c r="F15" s="161" t="s">
        <v>127</v>
      </c>
      <c r="G15" s="161" t="s">
        <v>127</v>
      </c>
      <c r="H15" s="162" t="s">
        <v>127</v>
      </c>
      <c r="I15" s="592" t="s">
        <v>127</v>
      </c>
      <c r="J15" s="592" t="s">
        <v>127</v>
      </c>
      <c r="K15" s="161" t="s">
        <v>127</v>
      </c>
      <c r="L15" s="592" t="s">
        <v>127</v>
      </c>
      <c r="M15" s="1247" t="s">
        <v>127</v>
      </c>
      <c r="N15" s="1380" t="s">
        <v>127</v>
      </c>
      <c r="O15" s="1274"/>
    </row>
    <row r="16" customFormat="false" ht="15.75" hidden="false" customHeight="true" outlineLevel="0" collapsed="false">
      <c r="A16" s="1378"/>
      <c r="B16" s="1240" t="s">
        <v>1410</v>
      </c>
      <c r="C16" s="1241" t="s">
        <v>202</v>
      </c>
      <c r="D16" s="1379" t="s">
        <v>121</v>
      </c>
      <c r="E16" s="161" t="s">
        <v>121</v>
      </c>
      <c r="F16" s="161" t="s">
        <v>121</v>
      </c>
      <c r="G16" s="161" t="s">
        <v>121</v>
      </c>
      <c r="H16" s="162" t="s">
        <v>202</v>
      </c>
      <c r="I16" s="592" t="s">
        <v>121</v>
      </c>
      <c r="J16" s="592" t="s">
        <v>121</v>
      </c>
      <c r="K16" s="161" t="s">
        <v>121</v>
      </c>
      <c r="L16" s="592" t="s">
        <v>121</v>
      </c>
      <c r="M16" s="1243" t="n">
        <v>-35.0555942178453</v>
      </c>
      <c r="N16" s="1314" t="n">
        <v>128.537178798766</v>
      </c>
      <c r="O16" s="1274"/>
    </row>
    <row r="17" customFormat="false" ht="15.75" hidden="false" customHeight="true" outlineLevel="0" collapsed="false">
      <c r="A17" s="1378"/>
      <c r="B17" s="1240" t="s">
        <v>1411</v>
      </c>
      <c r="C17" s="1241" t="n">
        <v>4.3190095</v>
      </c>
      <c r="D17" s="1379" t="s">
        <v>142</v>
      </c>
      <c r="E17" s="161" t="s">
        <v>142</v>
      </c>
      <c r="F17" s="161" t="s">
        <v>142</v>
      </c>
      <c r="G17" s="161" t="s">
        <v>202</v>
      </c>
      <c r="H17" s="160" t="n">
        <v>-0.978500788201554</v>
      </c>
      <c r="I17" s="592" t="s">
        <v>142</v>
      </c>
      <c r="J17" s="592" t="s">
        <v>142</v>
      </c>
      <c r="K17" s="161" t="s">
        <v>142</v>
      </c>
      <c r="L17" s="592" t="s">
        <v>202</v>
      </c>
      <c r="M17" s="1243" t="n">
        <v>-4.2261542</v>
      </c>
      <c r="N17" s="1314" t="n">
        <v>15.4958987333333</v>
      </c>
      <c r="O17" s="1274"/>
    </row>
    <row r="18" customFormat="false" ht="15.75" hidden="false" customHeight="true" outlineLevel="0" collapsed="false">
      <c r="A18" s="1378"/>
      <c r="B18" s="1240" t="s">
        <v>1412</v>
      </c>
      <c r="C18" s="1241" t="s">
        <v>127</v>
      </c>
      <c r="D18" s="1379" t="s">
        <v>127</v>
      </c>
      <c r="E18" s="161" t="s">
        <v>127</v>
      </c>
      <c r="F18" s="161" t="s">
        <v>127</v>
      </c>
      <c r="G18" s="161" t="s">
        <v>127</v>
      </c>
      <c r="H18" s="162" t="s">
        <v>127</v>
      </c>
      <c r="I18" s="592" t="s">
        <v>127</v>
      </c>
      <c r="J18" s="592" t="s">
        <v>127</v>
      </c>
      <c r="K18" s="161" t="s">
        <v>127</v>
      </c>
      <c r="L18" s="592" t="s">
        <v>127</v>
      </c>
      <c r="M18" s="1247" t="s">
        <v>127</v>
      </c>
      <c r="N18" s="1380" t="s">
        <v>127</v>
      </c>
      <c r="O18" s="1274"/>
    </row>
    <row r="19" customFormat="false" ht="15.75" hidden="false" customHeight="true" outlineLevel="0" collapsed="false">
      <c r="A19" s="1378"/>
      <c r="B19" s="1240" t="s">
        <v>1413</v>
      </c>
      <c r="C19" s="1241" t="s">
        <v>127</v>
      </c>
      <c r="D19" s="1379" t="s">
        <v>127</v>
      </c>
      <c r="E19" s="161" t="s">
        <v>127</v>
      </c>
      <c r="F19" s="161" t="s">
        <v>127</v>
      </c>
      <c r="G19" s="161" t="s">
        <v>127</v>
      </c>
      <c r="H19" s="162" t="s">
        <v>127</v>
      </c>
      <c r="I19" s="592" t="s">
        <v>127</v>
      </c>
      <c r="J19" s="592" t="s">
        <v>127</v>
      </c>
      <c r="K19" s="161" t="s">
        <v>127</v>
      </c>
      <c r="L19" s="592" t="s">
        <v>127</v>
      </c>
      <c r="M19" s="1247" t="s">
        <v>127</v>
      </c>
      <c r="N19" s="1380" t="s">
        <v>127</v>
      </c>
      <c r="O19" s="1274"/>
    </row>
    <row r="20" customFormat="false" ht="15.75" hidden="false" customHeight="true" outlineLevel="0" collapsed="false">
      <c r="A20" s="1378"/>
      <c r="B20" s="1240" t="s">
        <v>1414</v>
      </c>
      <c r="C20" s="1241" t="n">
        <v>87.4910842</v>
      </c>
      <c r="D20" s="1379" t="s">
        <v>127</v>
      </c>
      <c r="E20" s="161" t="s">
        <v>127</v>
      </c>
      <c r="F20" s="161" t="s">
        <v>127</v>
      </c>
      <c r="G20" s="161" t="s">
        <v>127</v>
      </c>
      <c r="H20" s="162" t="s">
        <v>127</v>
      </c>
      <c r="I20" s="592" t="s">
        <v>127</v>
      </c>
      <c r="J20" s="592" t="s">
        <v>127</v>
      </c>
      <c r="K20" s="161" t="s">
        <v>127</v>
      </c>
      <c r="L20" s="592" t="s">
        <v>127</v>
      </c>
      <c r="M20" s="1247" t="s">
        <v>127</v>
      </c>
      <c r="N20" s="1380" t="s">
        <v>127</v>
      </c>
      <c r="O20" s="1274"/>
    </row>
    <row r="21" customFormat="false" ht="15.75" hidden="false" customHeight="true" outlineLevel="0" collapsed="false">
      <c r="A21" s="1378"/>
      <c r="B21" s="1240" t="s">
        <v>1415</v>
      </c>
      <c r="C21" s="1241" t="s">
        <v>202</v>
      </c>
      <c r="D21" s="1379" t="s">
        <v>121</v>
      </c>
      <c r="E21" s="161" t="s">
        <v>121</v>
      </c>
      <c r="F21" s="161" t="s">
        <v>121</v>
      </c>
      <c r="G21" s="161" t="s">
        <v>121</v>
      </c>
      <c r="H21" s="162" t="s">
        <v>202</v>
      </c>
      <c r="I21" s="592" t="s">
        <v>121</v>
      </c>
      <c r="J21" s="592" t="s">
        <v>121</v>
      </c>
      <c r="K21" s="161" t="s">
        <v>121</v>
      </c>
      <c r="L21" s="592" t="s">
        <v>121</v>
      </c>
      <c r="M21" s="1243" t="n">
        <v>-21.2812</v>
      </c>
      <c r="N21" s="1314" t="n">
        <v>78.0310666666667</v>
      </c>
      <c r="O21" s="1274"/>
    </row>
    <row r="22" customFormat="false" ht="15.75" hidden="false" customHeight="true" outlineLevel="0" collapsed="false">
      <c r="A22" s="1378"/>
      <c r="B22" s="1240" t="s">
        <v>1416</v>
      </c>
      <c r="C22" s="1241" t="n">
        <v>1.71000182830974</v>
      </c>
      <c r="D22" s="1379" t="s">
        <v>142</v>
      </c>
      <c r="E22" s="161" t="s">
        <v>142</v>
      </c>
      <c r="F22" s="161" t="s">
        <v>142</v>
      </c>
      <c r="G22" s="161" t="s">
        <v>202</v>
      </c>
      <c r="H22" s="160" t="n">
        <v>-0.47687187005148</v>
      </c>
      <c r="I22" s="592" t="s">
        <v>142</v>
      </c>
      <c r="J22" s="592" t="s">
        <v>142</v>
      </c>
      <c r="K22" s="161" t="s">
        <v>142</v>
      </c>
      <c r="L22" s="592" t="s">
        <v>202</v>
      </c>
      <c r="M22" s="1243" t="n">
        <v>-0.815451769657516</v>
      </c>
      <c r="N22" s="1314" t="n">
        <v>2.98998982207756</v>
      </c>
      <c r="O22" s="1274"/>
    </row>
    <row r="23" customFormat="false" ht="15.75" hidden="false" customHeight="true" outlineLevel="0" collapsed="false">
      <c r="A23" s="1378"/>
      <c r="B23" s="1240" t="s">
        <v>1417</v>
      </c>
      <c r="C23" s="1241" t="n">
        <v>4.4886906</v>
      </c>
      <c r="D23" s="1379" t="s">
        <v>127</v>
      </c>
      <c r="E23" s="161" t="s">
        <v>127</v>
      </c>
      <c r="F23" s="161" t="s">
        <v>127</v>
      </c>
      <c r="G23" s="161" t="s">
        <v>127</v>
      </c>
      <c r="H23" s="162" t="s">
        <v>127</v>
      </c>
      <c r="I23" s="592" t="s">
        <v>127</v>
      </c>
      <c r="J23" s="592" t="s">
        <v>127</v>
      </c>
      <c r="K23" s="161" t="s">
        <v>127</v>
      </c>
      <c r="L23" s="592" t="s">
        <v>127</v>
      </c>
      <c r="M23" s="1247" t="s">
        <v>127</v>
      </c>
      <c r="N23" s="1380" t="s">
        <v>127</v>
      </c>
      <c r="O23" s="1274"/>
    </row>
    <row r="24" customFormat="false" ht="15.75" hidden="false" customHeight="true" outlineLevel="0" collapsed="false">
      <c r="A24" s="1378"/>
      <c r="B24" s="1240" t="s">
        <v>1418</v>
      </c>
      <c r="C24" s="1241" t="s">
        <v>202</v>
      </c>
      <c r="D24" s="1379" t="s">
        <v>121</v>
      </c>
      <c r="E24" s="161" t="s">
        <v>121</v>
      </c>
      <c r="F24" s="161" t="s">
        <v>121</v>
      </c>
      <c r="G24" s="161" t="s">
        <v>121</v>
      </c>
      <c r="H24" s="162" t="s">
        <v>121</v>
      </c>
      <c r="I24" s="592" t="s">
        <v>121</v>
      </c>
      <c r="J24" s="592" t="s">
        <v>121</v>
      </c>
      <c r="K24" s="161" t="s">
        <v>121</v>
      </c>
      <c r="L24" s="592" t="s">
        <v>121</v>
      </c>
      <c r="M24" s="1247" t="s">
        <v>121</v>
      </c>
      <c r="N24" s="1380" t="s">
        <v>121</v>
      </c>
    </row>
    <row r="25" customFormat="false" ht="15.75" hidden="false" customHeight="true" outlineLevel="0" collapsed="false">
      <c r="A25" s="1378"/>
      <c r="B25" s="1240" t="s">
        <v>1419</v>
      </c>
      <c r="C25" s="1241" t="n">
        <v>0.482</v>
      </c>
      <c r="D25" s="1379" t="s">
        <v>142</v>
      </c>
      <c r="E25" s="161" t="s">
        <v>142</v>
      </c>
      <c r="F25" s="161" t="s">
        <v>142</v>
      </c>
      <c r="G25" s="161" t="s">
        <v>202</v>
      </c>
      <c r="H25" s="160" t="n">
        <v>-0.2</v>
      </c>
      <c r="I25" s="592" t="s">
        <v>142</v>
      </c>
      <c r="J25" s="592" t="s">
        <v>142</v>
      </c>
      <c r="K25" s="161" t="s">
        <v>142</v>
      </c>
      <c r="L25" s="592" t="s">
        <v>202</v>
      </c>
      <c r="M25" s="1243" t="n">
        <v>-0.0964</v>
      </c>
      <c r="N25" s="1314" t="n">
        <v>0.353466666666667</v>
      </c>
    </row>
    <row r="26" customFormat="false" ht="15.75" hidden="false" customHeight="true" outlineLevel="0" collapsed="false">
      <c r="A26" s="1381" t="s">
        <v>1420</v>
      </c>
      <c r="B26" s="1382"/>
      <c r="C26" s="1383" t="s">
        <v>207</v>
      </c>
      <c r="D26" s="1379" t="s">
        <v>207</v>
      </c>
      <c r="E26" s="161" t="s">
        <v>207</v>
      </c>
      <c r="F26" s="161" t="s">
        <v>207</v>
      </c>
      <c r="G26" s="161" t="s">
        <v>207</v>
      </c>
      <c r="H26" s="162" t="s">
        <v>207</v>
      </c>
      <c r="I26" s="1384" t="s">
        <v>207</v>
      </c>
      <c r="J26" s="1325" t="s">
        <v>207</v>
      </c>
      <c r="K26" s="161" t="s">
        <v>207</v>
      </c>
      <c r="L26" s="1325" t="s">
        <v>207</v>
      </c>
      <c r="M26" s="1385" t="s">
        <v>207</v>
      </c>
      <c r="N26" s="1380" t="s">
        <v>207</v>
      </c>
    </row>
    <row r="27" customFormat="false" ht="15.75" hidden="false" customHeight="true" outlineLevel="0" collapsed="false">
      <c r="A27" s="1328" t="s">
        <v>1421</v>
      </c>
      <c r="B27" s="1386"/>
      <c r="C27" s="1338" t="s">
        <v>207</v>
      </c>
      <c r="D27" s="1379" t="s">
        <v>207</v>
      </c>
      <c r="E27" s="161" t="s">
        <v>207</v>
      </c>
      <c r="F27" s="161" t="s">
        <v>207</v>
      </c>
      <c r="G27" s="161" t="s">
        <v>207</v>
      </c>
      <c r="H27" s="162" t="s">
        <v>207</v>
      </c>
      <c r="I27" s="1332" t="s">
        <v>207</v>
      </c>
      <c r="J27" s="1334" t="s">
        <v>207</v>
      </c>
      <c r="K27" s="161" t="s">
        <v>207</v>
      </c>
      <c r="L27" s="1334" t="s">
        <v>207</v>
      </c>
      <c r="M27" s="1336" t="s">
        <v>207</v>
      </c>
      <c r="N27" s="1380" t="s">
        <v>207</v>
      </c>
    </row>
    <row r="28" customFormat="false" ht="15.75" hidden="false" customHeight="true" outlineLevel="0" collapsed="false">
      <c r="A28" s="1337"/>
      <c r="B28" s="1240" t="s">
        <v>1291</v>
      </c>
      <c r="C28" s="1241" t="s">
        <v>202</v>
      </c>
      <c r="D28" s="1379" t="s">
        <v>202</v>
      </c>
      <c r="E28" s="161" t="s">
        <v>202</v>
      </c>
      <c r="F28" s="161" t="s">
        <v>202</v>
      </c>
      <c r="G28" s="161" t="s">
        <v>202</v>
      </c>
      <c r="H28" s="162" t="s">
        <v>202</v>
      </c>
      <c r="I28" s="592" t="s">
        <v>202</v>
      </c>
      <c r="J28" s="592" t="s">
        <v>202</v>
      </c>
      <c r="K28" s="161" t="s">
        <v>202</v>
      </c>
      <c r="L28" s="592" t="s">
        <v>202</v>
      </c>
      <c r="M28" s="1247" t="s">
        <v>202</v>
      </c>
      <c r="N28" s="1380" t="s">
        <v>202</v>
      </c>
    </row>
    <row r="29" customFormat="false" ht="15.75" hidden="false" customHeight="true" outlineLevel="0" collapsed="false">
      <c r="A29" s="1337"/>
      <c r="B29" s="1240" t="s">
        <v>1293</v>
      </c>
      <c r="C29" s="1241" t="s">
        <v>202</v>
      </c>
      <c r="D29" s="1379" t="s">
        <v>202</v>
      </c>
      <c r="E29" s="161" t="s">
        <v>202</v>
      </c>
      <c r="F29" s="161" t="s">
        <v>202</v>
      </c>
      <c r="G29" s="161" t="s">
        <v>202</v>
      </c>
      <c r="H29" s="162" t="s">
        <v>202</v>
      </c>
      <c r="I29" s="592" t="s">
        <v>202</v>
      </c>
      <c r="J29" s="592" t="s">
        <v>202</v>
      </c>
      <c r="K29" s="161" t="s">
        <v>202</v>
      </c>
      <c r="L29" s="592" t="s">
        <v>202</v>
      </c>
      <c r="M29" s="1247" t="s">
        <v>202</v>
      </c>
      <c r="N29" s="1380" t="s">
        <v>202</v>
      </c>
    </row>
    <row r="30" customFormat="false" ht="15.75" hidden="false" customHeight="true" outlineLevel="0" collapsed="false">
      <c r="A30" s="1337"/>
      <c r="B30" s="1240" t="s">
        <v>1295</v>
      </c>
      <c r="C30" s="1241" t="s">
        <v>127</v>
      </c>
      <c r="D30" s="1379" t="s">
        <v>127</v>
      </c>
      <c r="E30" s="161" t="s">
        <v>127</v>
      </c>
      <c r="F30" s="161" t="s">
        <v>127</v>
      </c>
      <c r="G30" s="161" t="s">
        <v>127</v>
      </c>
      <c r="H30" s="162" t="s">
        <v>127</v>
      </c>
      <c r="I30" s="592" t="s">
        <v>127</v>
      </c>
      <c r="J30" s="592" t="s">
        <v>127</v>
      </c>
      <c r="K30" s="161" t="s">
        <v>127</v>
      </c>
      <c r="L30" s="592" t="s">
        <v>127</v>
      </c>
      <c r="M30" s="1247" t="s">
        <v>127</v>
      </c>
      <c r="N30" s="1380" t="s">
        <v>127</v>
      </c>
    </row>
    <row r="31" customFormat="false" ht="15.75" hidden="false" customHeight="true" outlineLevel="0" collapsed="false">
      <c r="A31" s="1337"/>
      <c r="B31" s="1240" t="s">
        <v>1296</v>
      </c>
      <c r="C31" s="1241" t="s">
        <v>202</v>
      </c>
      <c r="D31" s="1379" t="s">
        <v>202</v>
      </c>
      <c r="E31" s="161" t="s">
        <v>202</v>
      </c>
      <c r="F31" s="161" t="s">
        <v>202</v>
      </c>
      <c r="G31" s="161" t="s">
        <v>202</v>
      </c>
      <c r="H31" s="162" t="s">
        <v>202</v>
      </c>
      <c r="I31" s="592" t="s">
        <v>202</v>
      </c>
      <c r="J31" s="592" t="s">
        <v>202</v>
      </c>
      <c r="K31" s="161" t="s">
        <v>202</v>
      </c>
      <c r="L31" s="592" t="s">
        <v>202</v>
      </c>
      <c r="M31" s="1247" t="s">
        <v>202</v>
      </c>
      <c r="N31" s="1380" t="s">
        <v>202</v>
      </c>
    </row>
    <row r="32" customFormat="false" ht="15.75" hidden="false" customHeight="true" outlineLevel="0" collapsed="false">
      <c r="A32" s="1337"/>
      <c r="B32" s="1240" t="s">
        <v>1298</v>
      </c>
      <c r="C32" s="1241" t="s">
        <v>202</v>
      </c>
      <c r="D32" s="1379" t="s">
        <v>202</v>
      </c>
      <c r="E32" s="161" t="s">
        <v>202</v>
      </c>
      <c r="F32" s="161" t="s">
        <v>202</v>
      </c>
      <c r="G32" s="161" t="s">
        <v>202</v>
      </c>
      <c r="H32" s="162" t="s">
        <v>202</v>
      </c>
      <c r="I32" s="592" t="s">
        <v>202</v>
      </c>
      <c r="J32" s="592" t="s">
        <v>202</v>
      </c>
      <c r="K32" s="161" t="s">
        <v>202</v>
      </c>
      <c r="L32" s="592" t="s">
        <v>202</v>
      </c>
      <c r="M32" s="1247" t="s">
        <v>202</v>
      </c>
      <c r="N32" s="1380" t="s">
        <v>202</v>
      </c>
    </row>
    <row r="33" customFormat="false" ht="15.75" hidden="false" customHeight="true" outlineLevel="0" collapsed="false">
      <c r="A33" s="1328" t="s">
        <v>1422</v>
      </c>
      <c r="B33" s="1386"/>
      <c r="C33" s="1338" t="s">
        <v>207</v>
      </c>
      <c r="D33" s="1379" t="s">
        <v>207</v>
      </c>
      <c r="E33" s="161" t="s">
        <v>207</v>
      </c>
      <c r="F33" s="161" t="s">
        <v>207</v>
      </c>
      <c r="G33" s="161" t="s">
        <v>207</v>
      </c>
      <c r="H33" s="162" t="s">
        <v>207</v>
      </c>
      <c r="I33" s="1332" t="s">
        <v>207</v>
      </c>
      <c r="J33" s="1334" t="s">
        <v>207</v>
      </c>
      <c r="K33" s="161" t="s">
        <v>207</v>
      </c>
      <c r="L33" s="1334" t="s">
        <v>207</v>
      </c>
      <c r="M33" s="1336" t="s">
        <v>207</v>
      </c>
      <c r="N33" s="1380" t="s">
        <v>207</v>
      </c>
    </row>
    <row r="34" customFormat="false" ht="15.75" hidden="false" customHeight="true" outlineLevel="0" collapsed="false">
      <c r="A34" s="1337"/>
      <c r="B34" s="1240" t="s">
        <v>1291</v>
      </c>
      <c r="C34" s="1241" t="s">
        <v>202</v>
      </c>
      <c r="D34" s="1379" t="s">
        <v>202</v>
      </c>
      <c r="E34" s="161" t="s">
        <v>202</v>
      </c>
      <c r="F34" s="161" t="s">
        <v>202</v>
      </c>
      <c r="G34" s="161" t="s">
        <v>202</v>
      </c>
      <c r="H34" s="162" t="s">
        <v>202</v>
      </c>
      <c r="I34" s="592" t="s">
        <v>202</v>
      </c>
      <c r="J34" s="592" t="s">
        <v>202</v>
      </c>
      <c r="K34" s="161" t="s">
        <v>202</v>
      </c>
      <c r="L34" s="592" t="s">
        <v>202</v>
      </c>
      <c r="M34" s="1247" t="s">
        <v>202</v>
      </c>
      <c r="N34" s="1380" t="s">
        <v>202</v>
      </c>
    </row>
    <row r="35" customFormat="false" ht="15.75" hidden="false" customHeight="true" outlineLevel="0" collapsed="false">
      <c r="A35" s="1337"/>
      <c r="B35" s="1240" t="s">
        <v>1293</v>
      </c>
      <c r="C35" s="1241" t="s">
        <v>202</v>
      </c>
      <c r="D35" s="1379" t="s">
        <v>202</v>
      </c>
      <c r="E35" s="161" t="s">
        <v>202</v>
      </c>
      <c r="F35" s="161" t="s">
        <v>202</v>
      </c>
      <c r="G35" s="161" t="s">
        <v>202</v>
      </c>
      <c r="H35" s="162" t="s">
        <v>202</v>
      </c>
      <c r="I35" s="592" t="s">
        <v>202</v>
      </c>
      <c r="J35" s="592" t="s">
        <v>202</v>
      </c>
      <c r="K35" s="161" t="s">
        <v>202</v>
      </c>
      <c r="L35" s="592" t="s">
        <v>202</v>
      </c>
      <c r="M35" s="1247" t="s">
        <v>202</v>
      </c>
      <c r="N35" s="1380" t="s">
        <v>202</v>
      </c>
    </row>
    <row r="36" customFormat="false" ht="15.75" hidden="false" customHeight="true" outlineLevel="0" collapsed="false">
      <c r="A36" s="1337"/>
      <c r="B36" s="1240" t="s">
        <v>1295</v>
      </c>
      <c r="C36" s="1241" t="s">
        <v>127</v>
      </c>
      <c r="D36" s="1379" t="s">
        <v>127</v>
      </c>
      <c r="E36" s="161" t="s">
        <v>127</v>
      </c>
      <c r="F36" s="161" t="s">
        <v>127</v>
      </c>
      <c r="G36" s="161" t="s">
        <v>127</v>
      </c>
      <c r="H36" s="162" t="s">
        <v>127</v>
      </c>
      <c r="I36" s="592" t="s">
        <v>127</v>
      </c>
      <c r="J36" s="592" t="s">
        <v>127</v>
      </c>
      <c r="K36" s="161" t="s">
        <v>127</v>
      </c>
      <c r="L36" s="592" t="s">
        <v>127</v>
      </c>
      <c r="M36" s="1247" t="s">
        <v>127</v>
      </c>
      <c r="N36" s="1380" t="s">
        <v>127</v>
      </c>
    </row>
    <row r="37" customFormat="false" ht="15.75" hidden="false" customHeight="true" outlineLevel="0" collapsed="false">
      <c r="A37" s="1337"/>
      <c r="B37" s="1240" t="s">
        <v>1296</v>
      </c>
      <c r="C37" s="1241" t="s">
        <v>202</v>
      </c>
      <c r="D37" s="1379" t="s">
        <v>202</v>
      </c>
      <c r="E37" s="161" t="s">
        <v>202</v>
      </c>
      <c r="F37" s="161" t="s">
        <v>202</v>
      </c>
      <c r="G37" s="161" t="s">
        <v>202</v>
      </c>
      <c r="H37" s="162" t="s">
        <v>202</v>
      </c>
      <c r="I37" s="592" t="s">
        <v>202</v>
      </c>
      <c r="J37" s="592" t="s">
        <v>202</v>
      </c>
      <c r="K37" s="161" t="s">
        <v>202</v>
      </c>
      <c r="L37" s="592" t="s">
        <v>202</v>
      </c>
      <c r="M37" s="1247" t="s">
        <v>202</v>
      </c>
      <c r="N37" s="1380" t="s">
        <v>202</v>
      </c>
      <c r="O37" s="1274"/>
    </row>
    <row r="38" customFormat="false" ht="15.75" hidden="false" customHeight="true" outlineLevel="0" collapsed="false">
      <c r="A38" s="1337"/>
      <c r="B38" s="1240" t="s">
        <v>1298</v>
      </c>
      <c r="C38" s="1241" t="s">
        <v>202</v>
      </c>
      <c r="D38" s="1379" t="s">
        <v>202</v>
      </c>
      <c r="E38" s="161" t="s">
        <v>202</v>
      </c>
      <c r="F38" s="161" t="s">
        <v>202</v>
      </c>
      <c r="G38" s="161" t="s">
        <v>202</v>
      </c>
      <c r="H38" s="162" t="s">
        <v>202</v>
      </c>
      <c r="I38" s="592" t="s">
        <v>202</v>
      </c>
      <c r="J38" s="592" t="s">
        <v>202</v>
      </c>
      <c r="K38" s="161" t="s">
        <v>202</v>
      </c>
      <c r="L38" s="592" t="s">
        <v>202</v>
      </c>
      <c r="M38" s="1247" t="s">
        <v>202</v>
      </c>
      <c r="N38" s="1380" t="s">
        <v>202</v>
      </c>
      <c r="O38" s="1274"/>
    </row>
    <row r="39" customFormat="false" ht="15.75" hidden="false" customHeight="true" outlineLevel="0" collapsed="false">
      <c r="A39" s="1328" t="s">
        <v>1423</v>
      </c>
      <c r="B39" s="1386"/>
      <c r="C39" s="1338" t="s">
        <v>207</v>
      </c>
      <c r="D39" s="1379" t="s">
        <v>207</v>
      </c>
      <c r="E39" s="161" t="s">
        <v>207</v>
      </c>
      <c r="F39" s="161" t="s">
        <v>207</v>
      </c>
      <c r="G39" s="161" t="s">
        <v>207</v>
      </c>
      <c r="H39" s="162" t="s">
        <v>207</v>
      </c>
      <c r="I39" s="1332" t="s">
        <v>207</v>
      </c>
      <c r="J39" s="1334" t="s">
        <v>207</v>
      </c>
      <c r="K39" s="161" t="s">
        <v>207</v>
      </c>
      <c r="L39" s="1334" t="s">
        <v>207</v>
      </c>
      <c r="M39" s="1336" t="s">
        <v>207</v>
      </c>
      <c r="N39" s="1380" t="s">
        <v>207</v>
      </c>
      <c r="O39" s="1274"/>
    </row>
    <row r="40" customFormat="false" ht="15.75" hidden="false" customHeight="true" outlineLevel="0" collapsed="false">
      <c r="A40" s="1337"/>
      <c r="B40" s="1240" t="s">
        <v>1291</v>
      </c>
      <c r="C40" s="1241" t="s">
        <v>202</v>
      </c>
      <c r="D40" s="1379" t="s">
        <v>202</v>
      </c>
      <c r="E40" s="161" t="s">
        <v>202</v>
      </c>
      <c r="F40" s="161" t="s">
        <v>202</v>
      </c>
      <c r="G40" s="161" t="s">
        <v>202</v>
      </c>
      <c r="H40" s="162" t="s">
        <v>202</v>
      </c>
      <c r="I40" s="592" t="s">
        <v>202</v>
      </c>
      <c r="J40" s="592" t="s">
        <v>202</v>
      </c>
      <c r="K40" s="161" t="s">
        <v>202</v>
      </c>
      <c r="L40" s="592" t="s">
        <v>202</v>
      </c>
      <c r="M40" s="1247" t="s">
        <v>202</v>
      </c>
      <c r="N40" s="1380" t="s">
        <v>202</v>
      </c>
      <c r="O40" s="64"/>
    </row>
    <row r="41" customFormat="false" ht="15.75" hidden="false" customHeight="true" outlineLevel="0" collapsed="false">
      <c r="A41" s="1337"/>
      <c r="B41" s="1240" t="s">
        <v>1293</v>
      </c>
      <c r="C41" s="1241" t="s">
        <v>202</v>
      </c>
      <c r="D41" s="1379" t="s">
        <v>202</v>
      </c>
      <c r="E41" s="161" t="s">
        <v>202</v>
      </c>
      <c r="F41" s="161" t="s">
        <v>202</v>
      </c>
      <c r="G41" s="161" t="s">
        <v>202</v>
      </c>
      <c r="H41" s="162" t="s">
        <v>202</v>
      </c>
      <c r="I41" s="592" t="s">
        <v>202</v>
      </c>
      <c r="J41" s="592" t="s">
        <v>202</v>
      </c>
      <c r="K41" s="161" t="s">
        <v>202</v>
      </c>
      <c r="L41" s="592" t="s">
        <v>202</v>
      </c>
      <c r="M41" s="1247" t="s">
        <v>202</v>
      </c>
      <c r="N41" s="1380" t="s">
        <v>202</v>
      </c>
    </row>
    <row r="42" customFormat="false" ht="15.75" hidden="false" customHeight="true" outlineLevel="0" collapsed="false">
      <c r="A42" s="1337"/>
      <c r="B42" s="1240" t="s">
        <v>1295</v>
      </c>
      <c r="C42" s="1241" t="s">
        <v>127</v>
      </c>
      <c r="D42" s="1379" t="s">
        <v>127</v>
      </c>
      <c r="E42" s="161" t="s">
        <v>127</v>
      </c>
      <c r="F42" s="161" t="s">
        <v>127</v>
      </c>
      <c r="G42" s="161" t="s">
        <v>127</v>
      </c>
      <c r="H42" s="162" t="s">
        <v>127</v>
      </c>
      <c r="I42" s="592" t="s">
        <v>127</v>
      </c>
      <c r="J42" s="592" t="s">
        <v>127</v>
      </c>
      <c r="K42" s="161" t="s">
        <v>127</v>
      </c>
      <c r="L42" s="592" t="s">
        <v>127</v>
      </c>
      <c r="M42" s="1247" t="s">
        <v>127</v>
      </c>
      <c r="N42" s="1380" t="s">
        <v>127</v>
      </c>
    </row>
    <row r="43" customFormat="false" ht="15.75" hidden="false" customHeight="true" outlineLevel="0" collapsed="false">
      <c r="A43" s="1337"/>
      <c r="B43" s="1240" t="s">
        <v>1296</v>
      </c>
      <c r="C43" s="1241" t="s">
        <v>202</v>
      </c>
      <c r="D43" s="1379" t="s">
        <v>202</v>
      </c>
      <c r="E43" s="161" t="s">
        <v>202</v>
      </c>
      <c r="F43" s="161" t="s">
        <v>202</v>
      </c>
      <c r="G43" s="161" t="s">
        <v>202</v>
      </c>
      <c r="H43" s="162" t="s">
        <v>202</v>
      </c>
      <c r="I43" s="592" t="s">
        <v>202</v>
      </c>
      <c r="J43" s="592" t="s">
        <v>202</v>
      </c>
      <c r="K43" s="161" t="s">
        <v>202</v>
      </c>
      <c r="L43" s="592" t="s">
        <v>202</v>
      </c>
      <c r="M43" s="1247" t="s">
        <v>202</v>
      </c>
      <c r="N43" s="1380" t="s">
        <v>202</v>
      </c>
    </row>
    <row r="44" customFormat="false" ht="15.75" hidden="false" customHeight="true" outlineLevel="0" collapsed="false">
      <c r="A44" s="1337"/>
      <c r="B44" s="1240" t="s">
        <v>1298</v>
      </c>
      <c r="C44" s="1241" t="s">
        <v>202</v>
      </c>
      <c r="D44" s="1379" t="s">
        <v>202</v>
      </c>
      <c r="E44" s="161" t="s">
        <v>202</v>
      </c>
      <c r="F44" s="161" t="s">
        <v>202</v>
      </c>
      <c r="G44" s="161" t="s">
        <v>202</v>
      </c>
      <c r="H44" s="162" t="s">
        <v>202</v>
      </c>
      <c r="I44" s="592" t="s">
        <v>202</v>
      </c>
      <c r="J44" s="592" t="s">
        <v>202</v>
      </c>
      <c r="K44" s="161" t="s">
        <v>202</v>
      </c>
      <c r="L44" s="592" t="s">
        <v>202</v>
      </c>
      <c r="M44" s="1247" t="s">
        <v>202</v>
      </c>
      <c r="N44" s="1380" t="s">
        <v>202</v>
      </c>
    </row>
    <row r="45" customFormat="false" ht="15.75" hidden="false" customHeight="true" outlineLevel="0" collapsed="false">
      <c r="A45" s="1328" t="s">
        <v>1424</v>
      </c>
      <c r="B45" s="1386"/>
      <c r="C45" s="1338" t="s">
        <v>207</v>
      </c>
      <c r="D45" s="1379" t="s">
        <v>207</v>
      </c>
      <c r="E45" s="161" t="s">
        <v>207</v>
      </c>
      <c r="F45" s="161" t="s">
        <v>207</v>
      </c>
      <c r="G45" s="161" t="s">
        <v>207</v>
      </c>
      <c r="H45" s="162" t="s">
        <v>207</v>
      </c>
      <c r="I45" s="1332" t="s">
        <v>207</v>
      </c>
      <c r="J45" s="1334" t="s">
        <v>207</v>
      </c>
      <c r="K45" s="161" t="s">
        <v>207</v>
      </c>
      <c r="L45" s="1334" t="s">
        <v>207</v>
      </c>
      <c r="M45" s="1336" t="s">
        <v>207</v>
      </c>
      <c r="N45" s="1380" t="s">
        <v>207</v>
      </c>
    </row>
    <row r="46" customFormat="false" ht="15.75" hidden="false" customHeight="true" outlineLevel="0" collapsed="false">
      <c r="A46" s="1337"/>
      <c r="B46" s="1240" t="s">
        <v>1291</v>
      </c>
      <c r="C46" s="1241" t="s">
        <v>202</v>
      </c>
      <c r="D46" s="1379" t="s">
        <v>202</v>
      </c>
      <c r="E46" s="161" t="s">
        <v>202</v>
      </c>
      <c r="F46" s="161" t="s">
        <v>202</v>
      </c>
      <c r="G46" s="161" t="s">
        <v>202</v>
      </c>
      <c r="H46" s="162" t="s">
        <v>202</v>
      </c>
      <c r="I46" s="592" t="s">
        <v>202</v>
      </c>
      <c r="J46" s="592" t="s">
        <v>202</v>
      </c>
      <c r="K46" s="161" t="s">
        <v>202</v>
      </c>
      <c r="L46" s="592" t="s">
        <v>202</v>
      </c>
      <c r="M46" s="1247" t="s">
        <v>202</v>
      </c>
      <c r="N46" s="1380" t="s">
        <v>202</v>
      </c>
    </row>
    <row r="47" customFormat="false" ht="15.75" hidden="false" customHeight="true" outlineLevel="0" collapsed="false">
      <c r="A47" s="1337"/>
      <c r="B47" s="1240" t="s">
        <v>1293</v>
      </c>
      <c r="C47" s="1241" t="s">
        <v>202</v>
      </c>
      <c r="D47" s="1379" t="s">
        <v>202</v>
      </c>
      <c r="E47" s="161" t="s">
        <v>202</v>
      </c>
      <c r="F47" s="161" t="s">
        <v>202</v>
      </c>
      <c r="G47" s="161" t="s">
        <v>202</v>
      </c>
      <c r="H47" s="162" t="s">
        <v>202</v>
      </c>
      <c r="I47" s="592" t="s">
        <v>202</v>
      </c>
      <c r="J47" s="592" t="s">
        <v>202</v>
      </c>
      <c r="K47" s="161" t="s">
        <v>202</v>
      </c>
      <c r="L47" s="592" t="s">
        <v>202</v>
      </c>
      <c r="M47" s="1247" t="s">
        <v>202</v>
      </c>
      <c r="N47" s="1380" t="s">
        <v>202</v>
      </c>
    </row>
    <row r="48" customFormat="false" ht="15.75" hidden="false" customHeight="true" outlineLevel="0" collapsed="false">
      <c r="A48" s="1337"/>
      <c r="B48" s="1240" t="s">
        <v>1295</v>
      </c>
      <c r="C48" s="1241" t="s">
        <v>127</v>
      </c>
      <c r="D48" s="1379" t="s">
        <v>127</v>
      </c>
      <c r="E48" s="161" t="s">
        <v>127</v>
      </c>
      <c r="F48" s="161" t="s">
        <v>127</v>
      </c>
      <c r="G48" s="161" t="s">
        <v>127</v>
      </c>
      <c r="H48" s="162" t="s">
        <v>127</v>
      </c>
      <c r="I48" s="592" t="s">
        <v>127</v>
      </c>
      <c r="J48" s="592" t="s">
        <v>127</v>
      </c>
      <c r="K48" s="161" t="s">
        <v>127</v>
      </c>
      <c r="L48" s="592" t="s">
        <v>127</v>
      </c>
      <c r="M48" s="1247" t="s">
        <v>127</v>
      </c>
      <c r="N48" s="1380" t="s">
        <v>127</v>
      </c>
    </row>
    <row r="49" customFormat="false" ht="15.75" hidden="false" customHeight="true" outlineLevel="0" collapsed="false">
      <c r="A49" s="1337"/>
      <c r="B49" s="1240" t="s">
        <v>1296</v>
      </c>
      <c r="C49" s="1241" t="s">
        <v>202</v>
      </c>
      <c r="D49" s="1379" t="s">
        <v>202</v>
      </c>
      <c r="E49" s="161" t="s">
        <v>202</v>
      </c>
      <c r="F49" s="161" t="s">
        <v>202</v>
      </c>
      <c r="G49" s="161" t="s">
        <v>202</v>
      </c>
      <c r="H49" s="162" t="s">
        <v>202</v>
      </c>
      <c r="I49" s="592" t="s">
        <v>202</v>
      </c>
      <c r="J49" s="592" t="s">
        <v>202</v>
      </c>
      <c r="K49" s="161" t="s">
        <v>202</v>
      </c>
      <c r="L49" s="592" t="s">
        <v>202</v>
      </c>
      <c r="M49" s="1247" t="s">
        <v>202</v>
      </c>
      <c r="N49" s="1380" t="s">
        <v>202</v>
      </c>
    </row>
    <row r="50" customFormat="false" ht="15.75" hidden="false" customHeight="true" outlineLevel="0" collapsed="false">
      <c r="A50" s="1337"/>
      <c r="B50" s="1240" t="s">
        <v>1298</v>
      </c>
      <c r="C50" s="1241" t="s">
        <v>202</v>
      </c>
      <c r="D50" s="1379" t="s">
        <v>202</v>
      </c>
      <c r="E50" s="161" t="s">
        <v>202</v>
      </c>
      <c r="F50" s="161" t="s">
        <v>202</v>
      </c>
      <c r="G50" s="161" t="s">
        <v>202</v>
      </c>
      <c r="H50" s="162" t="s">
        <v>202</v>
      </c>
      <c r="I50" s="592" t="s">
        <v>202</v>
      </c>
      <c r="J50" s="592" t="s">
        <v>202</v>
      </c>
      <c r="K50" s="161" t="s">
        <v>202</v>
      </c>
      <c r="L50" s="592" t="s">
        <v>202</v>
      </c>
      <c r="M50" s="1247" t="s">
        <v>202</v>
      </c>
      <c r="N50" s="1380" t="s">
        <v>202</v>
      </c>
    </row>
    <row r="51" customFormat="false" ht="15.75" hidden="false" customHeight="true" outlineLevel="0" collapsed="false">
      <c r="A51" s="1328" t="s">
        <v>1425</v>
      </c>
      <c r="B51" s="1386"/>
      <c r="C51" s="1338" t="s">
        <v>207</v>
      </c>
      <c r="D51" s="1379" t="s">
        <v>207</v>
      </c>
      <c r="E51" s="161" t="s">
        <v>207</v>
      </c>
      <c r="F51" s="161" t="s">
        <v>207</v>
      </c>
      <c r="G51" s="161" t="s">
        <v>207</v>
      </c>
      <c r="H51" s="162" t="s">
        <v>207</v>
      </c>
      <c r="I51" s="1332" t="s">
        <v>207</v>
      </c>
      <c r="J51" s="1334" t="s">
        <v>207</v>
      </c>
      <c r="K51" s="161" t="s">
        <v>207</v>
      </c>
      <c r="L51" s="1334" t="s">
        <v>207</v>
      </c>
      <c r="M51" s="1336" t="s">
        <v>207</v>
      </c>
      <c r="N51" s="1380" t="s">
        <v>207</v>
      </c>
    </row>
    <row r="52" customFormat="false" ht="15.75" hidden="false" customHeight="true" outlineLevel="0" collapsed="false">
      <c r="A52" s="1244"/>
      <c r="B52" s="1240" t="s">
        <v>1291</v>
      </c>
      <c r="C52" s="1241" t="s">
        <v>202</v>
      </c>
      <c r="D52" s="1244" t="s">
        <v>202</v>
      </c>
      <c r="E52" s="161" t="s">
        <v>202</v>
      </c>
      <c r="F52" s="161" t="s">
        <v>202</v>
      </c>
      <c r="G52" s="161" t="s">
        <v>202</v>
      </c>
      <c r="H52" s="162" t="s">
        <v>202</v>
      </c>
      <c r="I52" s="592" t="s">
        <v>202</v>
      </c>
      <c r="J52" s="592" t="s">
        <v>202</v>
      </c>
      <c r="K52" s="161" t="s">
        <v>202</v>
      </c>
      <c r="L52" s="592" t="s">
        <v>202</v>
      </c>
      <c r="M52" s="1358" t="s">
        <v>202</v>
      </c>
      <c r="N52" s="1380" t="s">
        <v>202</v>
      </c>
    </row>
    <row r="53" customFormat="false" ht="15.75" hidden="false" customHeight="true" outlineLevel="0" collapsed="false">
      <c r="A53" s="1244"/>
      <c r="B53" s="1240" t="s">
        <v>1293</v>
      </c>
      <c r="C53" s="1241" t="s">
        <v>202</v>
      </c>
      <c r="D53" s="1244" t="s">
        <v>202</v>
      </c>
      <c r="E53" s="161" t="s">
        <v>202</v>
      </c>
      <c r="F53" s="161" t="s">
        <v>202</v>
      </c>
      <c r="G53" s="161" t="s">
        <v>202</v>
      </c>
      <c r="H53" s="162" t="s">
        <v>202</v>
      </c>
      <c r="I53" s="592" t="s">
        <v>202</v>
      </c>
      <c r="J53" s="592" t="s">
        <v>202</v>
      </c>
      <c r="K53" s="161" t="s">
        <v>202</v>
      </c>
      <c r="L53" s="592" t="s">
        <v>202</v>
      </c>
      <c r="M53" s="1358" t="s">
        <v>202</v>
      </c>
      <c r="N53" s="1380" t="s">
        <v>202</v>
      </c>
    </row>
    <row r="54" customFormat="false" ht="15.75" hidden="false" customHeight="true" outlineLevel="0" collapsed="false">
      <c r="A54" s="1244"/>
      <c r="B54" s="1240" t="s">
        <v>1295</v>
      </c>
      <c r="C54" s="1241" t="s">
        <v>127</v>
      </c>
      <c r="D54" s="1244" t="s">
        <v>127</v>
      </c>
      <c r="E54" s="161" t="s">
        <v>127</v>
      </c>
      <c r="F54" s="161" t="s">
        <v>127</v>
      </c>
      <c r="G54" s="161" t="s">
        <v>127</v>
      </c>
      <c r="H54" s="162" t="s">
        <v>127</v>
      </c>
      <c r="I54" s="592" t="s">
        <v>127</v>
      </c>
      <c r="J54" s="592" t="s">
        <v>127</v>
      </c>
      <c r="K54" s="161" t="s">
        <v>127</v>
      </c>
      <c r="L54" s="592" t="s">
        <v>127</v>
      </c>
      <c r="M54" s="1358" t="s">
        <v>127</v>
      </c>
      <c r="N54" s="1380" t="s">
        <v>127</v>
      </c>
    </row>
    <row r="55" customFormat="false" ht="15.75" hidden="false" customHeight="true" outlineLevel="0" collapsed="false">
      <c r="A55" s="1244"/>
      <c r="B55" s="1240" t="s">
        <v>1296</v>
      </c>
      <c r="C55" s="1241" t="s">
        <v>202</v>
      </c>
      <c r="D55" s="1244" t="s">
        <v>202</v>
      </c>
      <c r="E55" s="161" t="s">
        <v>202</v>
      </c>
      <c r="F55" s="161" t="s">
        <v>202</v>
      </c>
      <c r="G55" s="161" t="s">
        <v>202</v>
      </c>
      <c r="H55" s="162" t="s">
        <v>202</v>
      </c>
      <c r="I55" s="592" t="s">
        <v>202</v>
      </c>
      <c r="J55" s="592" t="s">
        <v>202</v>
      </c>
      <c r="K55" s="161" t="s">
        <v>202</v>
      </c>
      <c r="L55" s="592" t="s">
        <v>202</v>
      </c>
      <c r="M55" s="1358" t="s">
        <v>202</v>
      </c>
      <c r="N55" s="1380" t="s">
        <v>202</v>
      </c>
    </row>
    <row r="56" customFormat="false" ht="15.75" hidden="false" customHeight="true" outlineLevel="0" collapsed="false">
      <c r="A56" s="1244"/>
      <c r="B56" s="1240" t="s">
        <v>1298</v>
      </c>
      <c r="C56" s="1241" t="s">
        <v>202</v>
      </c>
      <c r="D56" s="1244" t="s">
        <v>202</v>
      </c>
      <c r="E56" s="161" t="s">
        <v>202</v>
      </c>
      <c r="F56" s="161" t="s">
        <v>202</v>
      </c>
      <c r="G56" s="161" t="s">
        <v>202</v>
      </c>
      <c r="H56" s="162" t="s">
        <v>202</v>
      </c>
      <c r="I56" s="592" t="s">
        <v>202</v>
      </c>
      <c r="J56" s="592" t="s">
        <v>202</v>
      </c>
      <c r="K56" s="161" t="s">
        <v>202</v>
      </c>
      <c r="L56" s="592" t="s">
        <v>202</v>
      </c>
      <c r="M56" s="1358" t="s">
        <v>202</v>
      </c>
      <c r="N56" s="1380" t="s">
        <v>202</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7" t="s">
        <v>1426</v>
      </c>
      <c r="B58" s="1388"/>
      <c r="C58" s="1388"/>
      <c r="D58" s="1388"/>
      <c r="E58" s="1388"/>
      <c r="F58" s="1388"/>
      <c r="G58" s="1388"/>
      <c r="H58" s="1388"/>
      <c r="I58" s="1388"/>
      <c r="J58" s="1388"/>
      <c r="K58" s="1388"/>
      <c r="L58" s="1388"/>
      <c r="M58" s="1388"/>
      <c r="N58" s="1388"/>
    </row>
    <row r="59" customFormat="false" ht="13.5" hidden="false" customHeight="true" outlineLevel="0" collapsed="false">
      <c r="A59" s="1342" t="s">
        <v>1427</v>
      </c>
      <c r="B59" s="1388"/>
      <c r="C59" s="1388"/>
      <c r="D59" s="1388"/>
      <c r="E59" s="1388"/>
      <c r="F59" s="1388"/>
      <c r="G59" s="1388"/>
      <c r="H59" s="1388"/>
      <c r="I59" s="1388"/>
      <c r="J59" s="1388"/>
      <c r="K59" s="1388"/>
      <c r="L59" s="1388"/>
      <c r="M59" s="1388"/>
      <c r="N59" s="1388"/>
    </row>
    <row r="60" customFormat="false" ht="13.5" hidden="false" customHeight="true" outlineLevel="0" collapsed="false">
      <c r="A60" s="1343" t="s">
        <v>1316</v>
      </c>
      <c r="B60" s="1388"/>
      <c r="C60" s="1388"/>
      <c r="D60" s="1388"/>
      <c r="E60" s="1388"/>
      <c r="F60" s="1388"/>
      <c r="G60" s="1388"/>
      <c r="H60" s="1388"/>
      <c r="I60" s="1388"/>
      <c r="J60" s="1388"/>
      <c r="K60" s="1388"/>
      <c r="L60" s="1388"/>
      <c r="M60" s="1388"/>
      <c r="N60" s="1388"/>
    </row>
    <row r="61" customFormat="false" ht="13.5" hidden="false" customHeight="true" outlineLevel="0" collapsed="false">
      <c r="A61" s="1344" t="s">
        <v>1428</v>
      </c>
      <c r="B61" s="1388"/>
      <c r="C61" s="1388"/>
      <c r="D61" s="1388"/>
      <c r="E61" s="1388"/>
      <c r="F61" s="1388"/>
      <c r="G61" s="1388"/>
      <c r="H61" s="1388"/>
      <c r="I61" s="1388"/>
      <c r="J61" s="1388"/>
      <c r="K61" s="1388"/>
      <c r="L61" s="1388"/>
      <c r="M61" s="1388"/>
      <c r="N61" s="1388"/>
    </row>
    <row r="62" customFormat="false" ht="13.5" hidden="false" customHeight="true" outlineLevel="0" collapsed="false">
      <c r="A62" s="1347" t="s">
        <v>1429</v>
      </c>
      <c r="B62" s="1388"/>
      <c r="C62" s="1388"/>
      <c r="D62" s="1388"/>
      <c r="E62" s="1388"/>
      <c r="F62" s="1388"/>
      <c r="G62" s="1388"/>
      <c r="H62" s="1388"/>
      <c r="I62" s="1388"/>
      <c r="J62" s="1388"/>
      <c r="K62" s="1388"/>
      <c r="L62" s="1388"/>
      <c r="M62" s="1388"/>
      <c r="N62" s="1388"/>
    </row>
    <row r="63" customFormat="false" ht="13.5" hidden="false" customHeight="true" outlineLevel="0" collapsed="false">
      <c r="A63" s="1348" t="s">
        <v>1430</v>
      </c>
      <c r="B63" s="1388"/>
      <c r="C63" s="1388"/>
      <c r="D63" s="1388"/>
      <c r="E63" s="1388"/>
      <c r="F63" s="1388"/>
      <c r="G63" s="1388"/>
      <c r="H63" s="1388"/>
      <c r="I63" s="1388"/>
      <c r="J63" s="1388"/>
      <c r="K63" s="1388"/>
      <c r="L63" s="1388"/>
      <c r="M63" s="1388"/>
      <c r="N63" s="1388"/>
    </row>
    <row r="64" customFormat="false" ht="13.5" hidden="false" customHeight="true" outlineLevel="0" collapsed="false">
      <c r="A64" s="1362" t="s">
        <v>1431</v>
      </c>
      <c r="B64" s="1388"/>
      <c r="C64" s="1388"/>
      <c r="D64" s="1388"/>
      <c r="E64" s="1388"/>
      <c r="F64" s="1388"/>
      <c r="G64" s="1388"/>
      <c r="H64" s="1388"/>
      <c r="I64" s="1388"/>
      <c r="J64" s="1388"/>
      <c r="K64" s="1388"/>
      <c r="L64" s="1388"/>
      <c r="M64" s="1388"/>
      <c r="N64" s="1388"/>
    </row>
    <row r="65" customFormat="false" ht="12.75" hidden="false" customHeight="true" outlineLevel="0" collapsed="false">
      <c r="A65" s="1389" t="s">
        <v>1432</v>
      </c>
      <c r="B65" s="1388"/>
      <c r="C65" s="1388"/>
      <c r="D65" s="1388"/>
      <c r="E65" s="1388"/>
      <c r="F65" s="1388"/>
      <c r="G65" s="1388"/>
      <c r="H65" s="1388"/>
      <c r="I65" s="1388"/>
      <c r="J65" s="1388"/>
      <c r="K65" s="1388"/>
      <c r="L65" s="1388"/>
      <c r="M65" s="1388"/>
      <c r="N65" s="1388"/>
    </row>
    <row r="66" customFormat="false" ht="13.5" hidden="false" customHeight="true" outlineLevel="0" collapsed="false">
      <c r="A66" s="1342" t="s">
        <v>1433</v>
      </c>
      <c r="B66" s="1388"/>
      <c r="C66" s="1388"/>
      <c r="D66" s="1388"/>
      <c r="E66" s="1388"/>
      <c r="F66" s="1388"/>
      <c r="G66" s="1388"/>
      <c r="H66" s="1388"/>
      <c r="I66" s="1388"/>
      <c r="J66" s="1388"/>
      <c r="K66" s="1388"/>
      <c r="L66" s="1388"/>
      <c r="M66" s="1388"/>
      <c r="N66" s="1388"/>
    </row>
    <row r="67" customFormat="false" ht="13.5" hidden="false" customHeight="true" outlineLevel="0" collapsed="false">
      <c r="A67" s="1390" t="s">
        <v>1434</v>
      </c>
      <c r="B67" s="1388"/>
      <c r="C67" s="1388"/>
      <c r="D67" s="1388"/>
      <c r="E67" s="1388"/>
      <c r="F67" s="1388"/>
      <c r="G67" s="1388"/>
      <c r="H67" s="1388"/>
      <c r="I67" s="1388"/>
      <c r="J67" s="1388"/>
      <c r="K67" s="1388"/>
      <c r="L67" s="1388"/>
      <c r="M67" s="1388"/>
      <c r="N67" s="1388"/>
    </row>
    <row r="68" customFormat="false" ht="13.5" hidden="false" customHeight="true" outlineLevel="0" collapsed="false">
      <c r="A68" s="1391" t="s">
        <v>1391</v>
      </c>
      <c r="B68" s="1388"/>
      <c r="C68" s="1388"/>
      <c r="D68" s="1388"/>
      <c r="E68" s="1388"/>
      <c r="F68" s="1388"/>
      <c r="G68" s="1388"/>
      <c r="H68" s="1388"/>
      <c r="I68" s="1388"/>
      <c r="J68" s="1388"/>
      <c r="K68" s="1388"/>
      <c r="L68" s="1388"/>
      <c r="M68" s="1388"/>
      <c r="N68" s="1388"/>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1" t="s">
        <v>500</v>
      </c>
      <c r="B70" s="1352"/>
      <c r="C70" s="1352"/>
      <c r="D70" s="1352"/>
      <c r="E70" s="1352"/>
      <c r="F70" s="1352"/>
      <c r="G70" s="1352"/>
      <c r="H70" s="1352"/>
      <c r="I70" s="1352"/>
      <c r="J70" s="1352"/>
      <c r="K70" s="1352"/>
      <c r="L70" s="1352"/>
      <c r="M70" s="1352"/>
      <c r="N70" s="1353"/>
    </row>
    <row r="71" customFormat="false" ht="35.25" hidden="false" customHeight="true" outlineLevel="0" collapsed="false">
      <c r="A71" s="1392" t="s">
        <v>1435</v>
      </c>
      <c r="B71" s="1392"/>
      <c r="C71" s="1392"/>
      <c r="D71" s="1392"/>
      <c r="E71" s="1392"/>
      <c r="F71" s="1392"/>
      <c r="G71" s="1392"/>
      <c r="H71" s="1392"/>
      <c r="I71" s="1392"/>
      <c r="J71" s="1392"/>
      <c r="K71" s="1392"/>
      <c r="L71" s="1392"/>
      <c r="M71" s="1392"/>
      <c r="N71" s="1392"/>
    </row>
    <row r="72" customFormat="false" ht="3.75" hidden="false" customHeight="true" outlineLevel="0" collapsed="false">
      <c r="A72" s="1393"/>
      <c r="B72" s="1394"/>
      <c r="C72" s="1394"/>
      <c r="D72" s="1394"/>
      <c r="E72" s="1394"/>
      <c r="F72" s="1394"/>
      <c r="G72" s="1394"/>
      <c r="H72" s="1394"/>
      <c r="I72" s="1394"/>
      <c r="J72" s="1394"/>
      <c r="K72" s="1394"/>
      <c r="L72" s="1394"/>
      <c r="M72" s="1394"/>
      <c r="N72" s="1395"/>
    </row>
    <row r="73" customFormat="false" ht="12.75" hidden="false" customHeight="true" outlineLevel="0" collapsed="false">
      <c r="A73" s="63" t="s">
        <v>1436</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7</v>
      </c>
      <c r="N1" s="116" t="s">
        <v>79</v>
      </c>
    </row>
    <row r="2" customFormat="false" ht="15.75" hidden="false" customHeight="true" outlineLevel="0" collapsed="false">
      <c r="A2" s="4" t="s">
        <v>1438</v>
      </c>
      <c r="N2" s="116" t="s">
        <v>81</v>
      </c>
    </row>
    <row r="3" customFormat="false" ht="15.75" hidden="false" customHeight="true" outlineLevel="0" collapsed="false">
      <c r="A3" s="4" t="s">
        <v>261</v>
      </c>
      <c r="N3" s="116" t="s">
        <v>82</v>
      </c>
    </row>
    <row r="4" customFormat="false" ht="12" hidden="false" customHeight="true" outlineLevel="0" collapsed="false">
      <c r="N4" s="1275"/>
    </row>
    <row r="5" customFormat="false" ht="48" hidden="false" customHeight="true" outlineLevel="0" collapsed="false">
      <c r="A5" s="1351" t="s">
        <v>83</v>
      </c>
      <c r="B5" s="1351"/>
      <c r="C5" s="1367" t="s">
        <v>511</v>
      </c>
      <c r="D5" s="1367" t="s">
        <v>1269</v>
      </c>
      <c r="E5" s="1367"/>
      <c r="F5" s="1367"/>
      <c r="G5" s="1367"/>
      <c r="H5" s="1367"/>
      <c r="I5" s="1277" t="s">
        <v>1270</v>
      </c>
      <c r="J5" s="1277"/>
      <c r="K5" s="1277"/>
      <c r="L5" s="1277"/>
      <c r="M5" s="1277"/>
      <c r="N5" s="1277" t="s">
        <v>1439</v>
      </c>
    </row>
    <row r="6" customFormat="false" ht="47.25" hidden="false" customHeight="true" outlineLevel="0" collapsed="false">
      <c r="A6" s="1278" t="s">
        <v>1272</v>
      </c>
      <c r="B6" s="1355" t="s">
        <v>1337</v>
      </c>
      <c r="C6" s="1280" t="s">
        <v>1274</v>
      </c>
      <c r="D6" s="1281" t="s">
        <v>1276</v>
      </c>
      <c r="E6" s="1281"/>
      <c r="F6" s="1281"/>
      <c r="G6" s="1282" t="s">
        <v>1277</v>
      </c>
      <c r="H6" s="1283" t="s">
        <v>1401</v>
      </c>
      <c r="I6" s="1369" t="s">
        <v>1440</v>
      </c>
      <c r="J6" s="1369"/>
      <c r="K6" s="1369"/>
      <c r="L6" s="1282" t="s">
        <v>1280</v>
      </c>
      <c r="M6" s="1283" t="s">
        <v>1402</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31.5" hidden="false" customHeight="true" outlineLevel="0" collapsed="false">
      <c r="A8" s="1278"/>
      <c r="B8" s="1355"/>
      <c r="C8" s="1280"/>
      <c r="D8" s="1281" t="s">
        <v>1282</v>
      </c>
      <c r="E8" s="1285" t="s">
        <v>1283</v>
      </c>
      <c r="F8" s="1285" t="s">
        <v>1284</v>
      </c>
      <c r="G8" s="1282"/>
      <c r="H8" s="1283"/>
      <c r="I8" s="1370" t="s">
        <v>1282</v>
      </c>
      <c r="J8" s="1285" t="s">
        <v>1283</v>
      </c>
      <c r="K8" s="1285" t="s">
        <v>1284</v>
      </c>
      <c r="L8" s="1282"/>
      <c r="M8" s="1283"/>
      <c r="N8" s="1277"/>
    </row>
    <row r="9" customFormat="false" ht="13.5" hidden="false" customHeight="true" outlineLevel="0" collapsed="false">
      <c r="A9" s="1278"/>
      <c r="B9" s="1355"/>
      <c r="C9" s="1280"/>
      <c r="D9" s="1371" t="s">
        <v>1289</v>
      </c>
      <c r="E9" s="1371"/>
      <c r="F9" s="1371"/>
      <c r="G9" s="1371"/>
      <c r="H9" s="1371"/>
      <c r="I9" s="1280" t="s">
        <v>287</v>
      </c>
      <c r="J9" s="1280"/>
      <c r="K9" s="1280"/>
      <c r="L9" s="1280"/>
      <c r="M9" s="1280"/>
      <c r="N9" s="1289" t="s">
        <v>91</v>
      </c>
    </row>
    <row r="10" customFormat="false" ht="14.25" hidden="false" customHeight="true" outlineLevel="0" collapsed="false">
      <c r="A10" s="1290" t="s">
        <v>1441</v>
      </c>
      <c r="B10" s="1291"/>
      <c r="C10" s="1292" t="n">
        <v>1807.689</v>
      </c>
      <c r="D10" s="1294" t="n">
        <v>0.00758203444869647</v>
      </c>
      <c r="E10" s="1295" t="n">
        <v>-0.0242162450349311</v>
      </c>
      <c r="F10" s="1295" t="n">
        <v>-0.0166342105862346</v>
      </c>
      <c r="G10" s="1296" t="s">
        <v>207</v>
      </c>
      <c r="H10" s="1298" t="n">
        <v>-1.00921643988378</v>
      </c>
      <c r="I10" s="1299" t="n">
        <v>13.7059602705297</v>
      </c>
      <c r="J10" s="1300" t="n">
        <v>-43.7754397709495</v>
      </c>
      <c r="K10" s="1301" t="n">
        <v>-30.0694795004199</v>
      </c>
      <c r="L10" s="1302" t="s">
        <v>207</v>
      </c>
      <c r="M10" s="1298" t="n">
        <v>-1824.34945699707</v>
      </c>
      <c r="N10" s="1304" t="n">
        <v>6799.53610049079</v>
      </c>
    </row>
    <row r="11" customFormat="false" ht="13.5" hidden="false" customHeight="true" outlineLevel="0" collapsed="false">
      <c r="A11" s="1305" t="s">
        <v>1442</v>
      </c>
      <c r="B11" s="1396"/>
      <c r="C11" s="1397" t="n">
        <v>1332.79876198474</v>
      </c>
      <c r="D11" s="1244" t="s">
        <v>127</v>
      </c>
      <c r="E11" s="161" t="s">
        <v>127</v>
      </c>
      <c r="F11" s="161" t="s">
        <v>127</v>
      </c>
      <c r="G11" s="161" t="s">
        <v>127</v>
      </c>
      <c r="H11" s="160" t="n">
        <v>-0.37304485695496</v>
      </c>
      <c r="I11" s="161" t="s">
        <v>127</v>
      </c>
      <c r="J11" s="161" t="s">
        <v>127</v>
      </c>
      <c r="K11" s="161" t="s">
        <v>127</v>
      </c>
      <c r="L11" s="161" t="s">
        <v>127</v>
      </c>
      <c r="M11" s="1237" t="n">
        <v>-497.193723514344</v>
      </c>
      <c r="N11" s="1238" t="n">
        <v>1823.04365288593</v>
      </c>
    </row>
    <row r="12" customFormat="false" ht="12.75" hidden="false" customHeight="true" outlineLevel="0" collapsed="false">
      <c r="A12" s="1319" t="s">
        <v>1443</v>
      </c>
      <c r="B12" s="1329"/>
      <c r="C12" s="1330" t="n">
        <v>474.890238015263</v>
      </c>
      <c r="D12" s="1235" t="n">
        <v>0.0288613224138104</v>
      </c>
      <c r="E12" s="158" t="n">
        <v>-0.0921801213558376</v>
      </c>
      <c r="F12" s="158" t="n">
        <v>-0.0633187989420272</v>
      </c>
      <c r="G12" s="161" t="s">
        <v>207</v>
      </c>
      <c r="H12" s="160" t="n">
        <v>-2.79465785405357</v>
      </c>
      <c r="I12" s="158" t="n">
        <v>13.7059602705297</v>
      </c>
      <c r="J12" s="158" t="n">
        <v>-43.7754397709495</v>
      </c>
      <c r="K12" s="158" t="n">
        <v>-30.0694795004199</v>
      </c>
      <c r="L12" s="161" t="s">
        <v>207</v>
      </c>
      <c r="M12" s="1237" t="n">
        <v>-1327.15573348272</v>
      </c>
      <c r="N12" s="1238" t="n">
        <v>4976.49244760486</v>
      </c>
    </row>
    <row r="13" customFormat="false" ht="12.75" hidden="false" customHeight="true" outlineLevel="0" collapsed="false">
      <c r="A13" s="1328" t="s">
        <v>1444</v>
      </c>
      <c r="B13" s="1329"/>
      <c r="C13" s="1330" t="n">
        <v>9.85553617509288</v>
      </c>
      <c r="D13" s="1244" t="s">
        <v>207</v>
      </c>
      <c r="E13" s="158" t="n">
        <v>-4.36565185359325</v>
      </c>
      <c r="F13" s="158" t="n">
        <v>-4.36565185359325</v>
      </c>
      <c r="G13" s="161" t="s">
        <v>207</v>
      </c>
      <c r="H13" s="160" t="n">
        <v>-0.174840972159755</v>
      </c>
      <c r="I13" s="161" t="s">
        <v>207</v>
      </c>
      <c r="J13" s="158" t="n">
        <v>-43.0258397709495</v>
      </c>
      <c r="K13" s="158" t="n">
        <v>-43.0258397709495</v>
      </c>
      <c r="L13" s="161" t="s">
        <v>207</v>
      </c>
      <c r="M13" s="1237" t="n">
        <v>-1.72315152600888</v>
      </c>
      <c r="N13" s="1238" t="n">
        <v>164.079634755514</v>
      </c>
    </row>
    <row r="14" customFormat="false" ht="12.75" hidden="false" customHeight="true" outlineLevel="0" collapsed="false">
      <c r="A14" s="1337"/>
      <c r="B14" s="1240" t="s">
        <v>1291</v>
      </c>
      <c r="C14" s="1241" t="n">
        <v>6.41461564746553</v>
      </c>
      <c r="D14" s="1244" t="s">
        <v>202</v>
      </c>
      <c r="E14" s="158" t="n">
        <v>-4.19791324685829</v>
      </c>
      <c r="F14" s="158" t="n">
        <v>-4.19791324685829</v>
      </c>
      <c r="G14" s="161" t="s">
        <v>202</v>
      </c>
      <c r="H14" s="160" t="n">
        <v>-0.148664311730771</v>
      </c>
      <c r="I14" s="592" t="s">
        <v>202</v>
      </c>
      <c r="J14" s="593" t="n">
        <v>-26.928</v>
      </c>
      <c r="K14" s="158" t="n">
        <v>-26.928</v>
      </c>
      <c r="L14" s="592" t="s">
        <v>202</v>
      </c>
      <c r="M14" s="1243" t="n">
        <v>-0.953624420247898</v>
      </c>
      <c r="N14" s="1238" t="n">
        <v>102.232622874242</v>
      </c>
    </row>
    <row r="15" customFormat="false" ht="12.75" hidden="false" customHeight="true" outlineLevel="0" collapsed="false">
      <c r="A15" s="1337"/>
      <c r="B15" s="1240" t="s">
        <v>1293</v>
      </c>
      <c r="C15" s="1241" t="n">
        <v>0.335970469690321</v>
      </c>
      <c r="D15" s="1244" t="s">
        <v>202</v>
      </c>
      <c r="E15" s="158" t="n">
        <v>-5.71192599805591</v>
      </c>
      <c r="F15" s="158" t="n">
        <v>-5.71192599805591</v>
      </c>
      <c r="G15" s="161" t="s">
        <v>202</v>
      </c>
      <c r="H15" s="160" t="n">
        <v>-0.00672834720017419</v>
      </c>
      <c r="I15" s="592" t="s">
        <v>202</v>
      </c>
      <c r="J15" s="593" t="n">
        <v>-1.9190384604032</v>
      </c>
      <c r="K15" s="158" t="n">
        <v>-1.9190384604032</v>
      </c>
      <c r="L15" s="592" t="s">
        <v>202</v>
      </c>
      <c r="M15" s="1243" t="n">
        <v>-0.00226052596908208</v>
      </c>
      <c r="N15" s="1238" t="n">
        <v>7.04476295003171</v>
      </c>
    </row>
    <row r="16" customFormat="false" ht="12.75" hidden="false" customHeight="true" outlineLevel="0" collapsed="false">
      <c r="A16" s="1337"/>
      <c r="B16" s="1240" t="s">
        <v>1295</v>
      </c>
      <c r="C16" s="1241" t="s">
        <v>127</v>
      </c>
      <c r="D16" s="1244" t="s">
        <v>127</v>
      </c>
      <c r="E16" s="161" t="s">
        <v>127</v>
      </c>
      <c r="F16" s="161" t="s">
        <v>127</v>
      </c>
      <c r="G16" s="161" t="s">
        <v>127</v>
      </c>
      <c r="H16" s="162" t="s">
        <v>127</v>
      </c>
      <c r="I16" s="592" t="s">
        <v>127</v>
      </c>
      <c r="J16" s="592" t="s">
        <v>127</v>
      </c>
      <c r="K16" s="161" t="s">
        <v>127</v>
      </c>
      <c r="L16" s="592" t="s">
        <v>127</v>
      </c>
      <c r="M16" s="1247" t="s">
        <v>127</v>
      </c>
      <c r="N16" s="1248" t="s">
        <v>127</v>
      </c>
    </row>
    <row r="17" customFormat="false" ht="12.75" hidden="false" customHeight="true" outlineLevel="0" collapsed="false">
      <c r="A17" s="1337"/>
      <c r="B17" s="1240" t="s">
        <v>1296</v>
      </c>
      <c r="C17" s="1241" t="n">
        <v>1.79045774751679</v>
      </c>
      <c r="D17" s="1244" t="s">
        <v>202</v>
      </c>
      <c r="E17" s="158" t="n">
        <v>-5.81388411571247</v>
      </c>
      <c r="F17" s="158" t="n">
        <v>-5.81388411571247</v>
      </c>
      <c r="G17" s="161" t="s">
        <v>202</v>
      </c>
      <c r="H17" s="160" t="n">
        <v>-0.261881864490068</v>
      </c>
      <c r="I17" s="592" t="s">
        <v>202</v>
      </c>
      <c r="J17" s="593" t="n">
        <v>-10.4095138581422</v>
      </c>
      <c r="K17" s="158" t="n">
        <v>-10.4095138581422</v>
      </c>
      <c r="L17" s="592" t="s">
        <v>202</v>
      </c>
      <c r="M17" s="1243" t="n">
        <v>-0.468888413210384</v>
      </c>
      <c r="N17" s="1238" t="n">
        <v>39.8874749949595</v>
      </c>
    </row>
    <row r="18" customFormat="false" ht="12.75" hidden="false" customHeight="true" outlineLevel="0" collapsed="false">
      <c r="A18" s="1337"/>
      <c r="B18" s="1240" t="s">
        <v>1298</v>
      </c>
      <c r="C18" s="1241" t="n">
        <v>1.31449231042024</v>
      </c>
      <c r="D18" s="1244" t="s">
        <v>202</v>
      </c>
      <c r="E18" s="158" t="n">
        <v>-2.86748535729289</v>
      </c>
      <c r="F18" s="158" t="n">
        <v>-2.86748535729289</v>
      </c>
      <c r="G18" s="161" t="s">
        <v>202</v>
      </c>
      <c r="H18" s="160" t="n">
        <v>-0.226991184517559</v>
      </c>
      <c r="I18" s="592" t="s">
        <v>202</v>
      </c>
      <c r="J18" s="593" t="n">
        <v>-3.76928745240414</v>
      </c>
      <c r="K18" s="158" t="n">
        <v>-3.76928745240414</v>
      </c>
      <c r="L18" s="592" t="s">
        <v>202</v>
      </c>
      <c r="M18" s="1243" t="n">
        <v>-0.298378166581513</v>
      </c>
      <c r="N18" s="1238" t="n">
        <v>14.9147739362807</v>
      </c>
    </row>
    <row r="19" customFormat="false" ht="12.75" hidden="false" customHeight="true" outlineLevel="0" collapsed="false">
      <c r="A19" s="1328" t="s">
        <v>1445</v>
      </c>
      <c r="B19" s="1329"/>
      <c r="C19" s="1330" t="n">
        <v>113.648701015247</v>
      </c>
      <c r="D19" s="1235" t="n">
        <v>0.0277694980235343</v>
      </c>
      <c r="E19" s="161" t="s">
        <v>127</v>
      </c>
      <c r="F19" s="158" t="n">
        <v>0.0277694980235343</v>
      </c>
      <c r="G19" s="161" t="s">
        <v>207</v>
      </c>
      <c r="H19" s="160" t="n">
        <v>-1.71873949661866</v>
      </c>
      <c r="I19" s="158" t="n">
        <v>3.15596737822013</v>
      </c>
      <c r="J19" s="161" t="s">
        <v>127</v>
      </c>
      <c r="K19" s="158" t="n">
        <v>3.15596737822013</v>
      </c>
      <c r="L19" s="161" t="s">
        <v>207</v>
      </c>
      <c r="M19" s="1237" t="n">
        <v>-195.332511174309</v>
      </c>
      <c r="N19" s="1238" t="n">
        <v>704.647327252327</v>
      </c>
    </row>
    <row r="20" customFormat="false" ht="12.75" hidden="false" customHeight="true" outlineLevel="0" collapsed="false">
      <c r="A20" s="1337"/>
      <c r="B20" s="1240" t="s">
        <v>1291</v>
      </c>
      <c r="C20" s="1241" t="n">
        <v>94.5636523030303</v>
      </c>
      <c r="D20" s="1235" t="n">
        <v>0.0273509653264785</v>
      </c>
      <c r="E20" s="161" t="s">
        <v>127</v>
      </c>
      <c r="F20" s="158" t="n">
        <v>0.0273509653264785</v>
      </c>
      <c r="G20" s="161" t="s">
        <v>202</v>
      </c>
      <c r="H20" s="160" t="n">
        <v>-1.58354100256987</v>
      </c>
      <c r="I20" s="593" t="n">
        <v>2.58640717528535</v>
      </c>
      <c r="J20" s="592" t="s">
        <v>127</v>
      </c>
      <c r="K20" s="158" t="n">
        <v>2.58640717528535</v>
      </c>
      <c r="L20" s="592" t="s">
        <v>202</v>
      </c>
      <c r="M20" s="1243" t="n">
        <v>-149.745420774609</v>
      </c>
      <c r="N20" s="1238" t="n">
        <v>539.583049864187</v>
      </c>
    </row>
    <row r="21" customFormat="false" ht="12.75" hidden="false" customHeight="true" outlineLevel="0" collapsed="false">
      <c r="A21" s="1337"/>
      <c r="B21" s="1240" t="s">
        <v>1293</v>
      </c>
      <c r="C21" s="1241" t="n">
        <v>0.866326015246667</v>
      </c>
      <c r="D21" s="1235" t="n">
        <v>0.0534423821455845</v>
      </c>
      <c r="E21" s="161" t="s">
        <v>127</v>
      </c>
      <c r="F21" s="158" t="n">
        <v>0.0534423821455845</v>
      </c>
      <c r="G21" s="161" t="s">
        <v>202</v>
      </c>
      <c r="H21" s="160" t="n">
        <v>-2.41700083298644</v>
      </c>
      <c r="I21" s="593" t="n">
        <v>0.0462985259694738</v>
      </c>
      <c r="J21" s="592" t="s">
        <v>127</v>
      </c>
      <c r="K21" s="158" t="n">
        <v>0.0462985259694738</v>
      </c>
      <c r="L21" s="592" t="s">
        <v>202</v>
      </c>
      <c r="M21" s="1243" t="n">
        <v>-2.09391070048902</v>
      </c>
      <c r="N21" s="1238" t="n">
        <v>7.50791130657168</v>
      </c>
    </row>
    <row r="22" customFormat="false" ht="12.75" hidden="false" customHeight="true" outlineLevel="0" collapsed="false">
      <c r="A22" s="1337"/>
      <c r="B22" s="1240" t="s">
        <v>1295</v>
      </c>
      <c r="C22" s="1241" t="s">
        <v>127</v>
      </c>
      <c r="D22" s="1244" t="s">
        <v>127</v>
      </c>
      <c r="E22" s="161" t="s">
        <v>127</v>
      </c>
      <c r="F22" s="161" t="s">
        <v>127</v>
      </c>
      <c r="G22" s="161" t="s">
        <v>127</v>
      </c>
      <c r="H22" s="162" t="s">
        <v>127</v>
      </c>
      <c r="I22" s="592" t="s">
        <v>127</v>
      </c>
      <c r="J22" s="592" t="s">
        <v>127</v>
      </c>
      <c r="K22" s="161" t="s">
        <v>127</v>
      </c>
      <c r="L22" s="592" t="s">
        <v>127</v>
      </c>
      <c r="M22" s="1247" t="s">
        <v>127</v>
      </c>
      <c r="N22" s="1248" t="s">
        <v>127</v>
      </c>
    </row>
    <row r="23" customFormat="false" ht="12.75" hidden="false" customHeight="true" outlineLevel="0" collapsed="false">
      <c r="A23" s="1337"/>
      <c r="B23" s="1240" t="s">
        <v>1296</v>
      </c>
      <c r="C23" s="1241" t="n">
        <v>14.2612373333333</v>
      </c>
      <c r="D23" s="1235" t="n">
        <v>0.0129876091150321</v>
      </c>
      <c r="E23" s="161" t="s">
        <v>127</v>
      </c>
      <c r="F23" s="158" t="n">
        <v>0.0129876091150321</v>
      </c>
      <c r="G23" s="161" t="s">
        <v>202</v>
      </c>
      <c r="H23" s="160" t="n">
        <v>-2.13847659588786</v>
      </c>
      <c r="I23" s="593" t="n">
        <v>0.185219375982036</v>
      </c>
      <c r="J23" s="592" t="s">
        <v>127</v>
      </c>
      <c r="K23" s="158" t="n">
        <v>0.185219375982036</v>
      </c>
      <c r="L23" s="592" t="s">
        <v>202</v>
      </c>
      <c r="M23" s="1243" t="n">
        <v>-30.4973222657354</v>
      </c>
      <c r="N23" s="1238" t="n">
        <v>111.144377262429</v>
      </c>
    </row>
    <row r="24" customFormat="false" ht="12.75" hidden="false" customHeight="true" outlineLevel="0" collapsed="false">
      <c r="A24" s="1337"/>
      <c r="B24" s="1240" t="s">
        <v>1298</v>
      </c>
      <c r="C24" s="1241" t="n">
        <v>3.95748536363636</v>
      </c>
      <c r="D24" s="1235" t="n">
        <v>0.0854184589258106</v>
      </c>
      <c r="E24" s="161" t="s">
        <v>127</v>
      </c>
      <c r="F24" s="158" t="n">
        <v>0.0854184589258106</v>
      </c>
      <c r="G24" s="161" t="s">
        <v>202</v>
      </c>
      <c r="H24" s="160" t="n">
        <v>-3.28386746616657</v>
      </c>
      <c r="I24" s="593" t="n">
        <v>0.338042300983269</v>
      </c>
      <c r="J24" s="592" t="s">
        <v>127</v>
      </c>
      <c r="K24" s="158" t="n">
        <v>0.338042300983269</v>
      </c>
      <c r="L24" s="592" t="s">
        <v>202</v>
      </c>
      <c r="M24" s="1243" t="n">
        <v>-12.9958574334758</v>
      </c>
      <c r="N24" s="1238" t="n">
        <v>46.4119888191393</v>
      </c>
    </row>
    <row r="25" customFormat="false" ht="12.75" hidden="false" customHeight="true" outlineLevel="0" collapsed="false">
      <c r="A25" s="1328" t="s">
        <v>1446</v>
      </c>
      <c r="B25" s="1329"/>
      <c r="C25" s="1330" t="n">
        <v>351.386000824924</v>
      </c>
      <c r="D25" s="1235" t="n">
        <v>0.0300239419542671</v>
      </c>
      <c r="E25" s="158" t="n">
        <v>-0.00213326654516747</v>
      </c>
      <c r="F25" s="158" t="n">
        <v>0.0278906754090996</v>
      </c>
      <c r="G25" s="161" t="s">
        <v>207</v>
      </c>
      <c r="H25" s="160" t="n">
        <v>-3.21612149638674</v>
      </c>
      <c r="I25" s="158" t="n">
        <v>10.5499928923095</v>
      </c>
      <c r="J25" s="158" t="n">
        <v>-0.7496</v>
      </c>
      <c r="K25" s="158" t="n">
        <v>9.80039289230955</v>
      </c>
      <c r="L25" s="161" t="s">
        <v>207</v>
      </c>
      <c r="M25" s="1237" t="n">
        <v>-1130.10007078241</v>
      </c>
      <c r="N25" s="1238" t="n">
        <v>4107.76548559702</v>
      </c>
    </row>
    <row r="26" customFormat="false" ht="12.75" hidden="false" customHeight="true" outlineLevel="0" collapsed="false">
      <c r="A26" s="1337"/>
      <c r="B26" s="1240" t="s">
        <v>1291</v>
      </c>
      <c r="C26" s="1241" t="n">
        <v>235.194288181818</v>
      </c>
      <c r="D26" s="1235" t="n">
        <v>0.0263463657197005</v>
      </c>
      <c r="E26" s="161" t="s">
        <v>127</v>
      </c>
      <c r="F26" s="158" t="n">
        <v>0.0263463657197005</v>
      </c>
      <c r="G26" s="161" t="s">
        <v>202</v>
      </c>
      <c r="H26" s="160" t="n">
        <v>-2.37471627611167</v>
      </c>
      <c r="I26" s="593" t="n">
        <v>6.1965147316228</v>
      </c>
      <c r="J26" s="592" t="s">
        <v>127</v>
      </c>
      <c r="K26" s="158" t="n">
        <v>6.1965147316228</v>
      </c>
      <c r="L26" s="592" t="s">
        <v>202</v>
      </c>
      <c r="M26" s="1243" t="n">
        <v>-558.519704193861</v>
      </c>
      <c r="N26" s="1238" t="n">
        <v>2025.18502802821</v>
      </c>
    </row>
    <row r="27" customFormat="false" ht="12.75" hidden="false" customHeight="true" outlineLevel="0" collapsed="false">
      <c r="A27" s="1337"/>
      <c r="B27" s="1240" t="s">
        <v>1293</v>
      </c>
      <c r="C27" s="1241" t="n">
        <v>21.63910688553</v>
      </c>
      <c r="D27" s="1235" t="n">
        <v>0.0297623819059545</v>
      </c>
      <c r="E27" s="161" t="s">
        <v>127</v>
      </c>
      <c r="F27" s="158" t="n">
        <v>0.0297623819059545</v>
      </c>
      <c r="G27" s="161" t="s">
        <v>202</v>
      </c>
      <c r="H27" s="160" t="n">
        <v>-4.83809521763896</v>
      </c>
      <c r="I27" s="593" t="n">
        <v>0.644031363230914</v>
      </c>
      <c r="J27" s="592" t="s">
        <v>127</v>
      </c>
      <c r="K27" s="158" t="n">
        <v>0.644031363230914</v>
      </c>
      <c r="L27" s="592" t="s">
        <v>202</v>
      </c>
      <c r="M27" s="1243" t="n">
        <v>-104.692059536861</v>
      </c>
      <c r="N27" s="1238" t="n">
        <v>381.509436636644</v>
      </c>
    </row>
    <row r="28" customFormat="false" ht="12.75" hidden="false" customHeight="true" outlineLevel="0" collapsed="false">
      <c r="A28" s="1337"/>
      <c r="B28" s="1240" t="s">
        <v>1295</v>
      </c>
      <c r="C28" s="1241" t="n">
        <v>0.937</v>
      </c>
      <c r="D28" s="1244" t="s">
        <v>127</v>
      </c>
      <c r="E28" s="158" t="n">
        <v>-0.8</v>
      </c>
      <c r="F28" s="158" t="n">
        <v>-0.8</v>
      </c>
      <c r="G28" s="161" t="s">
        <v>127</v>
      </c>
      <c r="H28" s="160" t="n">
        <v>-6.65</v>
      </c>
      <c r="I28" s="592" t="s">
        <v>127</v>
      </c>
      <c r="J28" s="593" t="n">
        <v>-0.7496</v>
      </c>
      <c r="K28" s="158" t="n">
        <v>-0.7496</v>
      </c>
      <c r="L28" s="592" t="s">
        <v>127</v>
      </c>
      <c r="M28" s="1243" t="n">
        <v>-6.23105</v>
      </c>
      <c r="N28" s="1238" t="n">
        <v>25.5957166666667</v>
      </c>
    </row>
    <row r="29" customFormat="false" ht="12.75" hidden="false" customHeight="true" outlineLevel="0" collapsed="false">
      <c r="A29" s="1337"/>
      <c r="B29" s="1240" t="s">
        <v>1296</v>
      </c>
      <c r="C29" s="1241" t="n">
        <v>49.4985829090909</v>
      </c>
      <c r="D29" s="1235" t="n">
        <v>0.0418744020187334</v>
      </c>
      <c r="E29" s="161" t="s">
        <v>127</v>
      </c>
      <c r="F29" s="158" t="n">
        <v>0.0418744020187334</v>
      </c>
      <c r="G29" s="161" t="s">
        <v>202</v>
      </c>
      <c r="H29" s="160" t="n">
        <v>-6.09546698597658</v>
      </c>
      <c r="I29" s="593" t="n">
        <v>2.07272356009288</v>
      </c>
      <c r="J29" s="592" t="s">
        <v>127</v>
      </c>
      <c r="K29" s="158" t="n">
        <v>2.07272356009288</v>
      </c>
      <c r="L29" s="592" t="s">
        <v>202</v>
      </c>
      <c r="M29" s="1243" t="n">
        <v>-301.716977974988</v>
      </c>
      <c r="N29" s="1238" t="n">
        <v>1098.69559952128</v>
      </c>
    </row>
    <row r="30" customFormat="false" ht="12.75" hidden="false" customHeight="true" outlineLevel="0" collapsed="false">
      <c r="A30" s="1337"/>
      <c r="B30" s="1240" t="s">
        <v>1298</v>
      </c>
      <c r="C30" s="1241" t="n">
        <v>44.1170228484848</v>
      </c>
      <c r="D30" s="1235" t="n">
        <v>0.0370995849603021</v>
      </c>
      <c r="E30" s="161" t="s">
        <v>127</v>
      </c>
      <c r="F30" s="158" t="n">
        <v>0.0370995849603021</v>
      </c>
      <c r="G30" s="161" t="s">
        <v>202</v>
      </c>
      <c r="H30" s="160" t="n">
        <v>-3.60269729946552</v>
      </c>
      <c r="I30" s="593" t="n">
        <v>1.63672323736295</v>
      </c>
      <c r="J30" s="592" t="s">
        <v>127</v>
      </c>
      <c r="K30" s="158" t="n">
        <v>1.63672323736295</v>
      </c>
      <c r="L30" s="592" t="s">
        <v>202</v>
      </c>
      <c r="M30" s="1243" t="n">
        <v>-158.940279076695</v>
      </c>
      <c r="N30" s="1238" t="n">
        <v>576.779704744218</v>
      </c>
    </row>
    <row r="31" customFormat="false" ht="12.75" hidden="false" customHeight="true" outlineLevel="0" collapsed="false">
      <c r="A31" s="1328" t="s">
        <v>1447</v>
      </c>
      <c r="B31" s="1329"/>
      <c r="C31" s="1338" t="s">
        <v>202</v>
      </c>
      <c r="D31" s="1244" t="s">
        <v>202</v>
      </c>
      <c r="E31" s="161" t="s">
        <v>202</v>
      </c>
      <c r="F31" s="161" t="s">
        <v>202</v>
      </c>
      <c r="G31" s="161" t="s">
        <v>202</v>
      </c>
      <c r="H31" s="162" t="s">
        <v>202</v>
      </c>
      <c r="I31" s="161" t="s">
        <v>202</v>
      </c>
      <c r="J31" s="161" t="s">
        <v>202</v>
      </c>
      <c r="K31" s="161" t="s">
        <v>202</v>
      </c>
      <c r="L31" s="161" t="s">
        <v>202</v>
      </c>
      <c r="M31" s="1254" t="s">
        <v>202</v>
      </c>
      <c r="N31" s="1248" t="s">
        <v>202</v>
      </c>
    </row>
    <row r="32" customFormat="false" ht="13.5" hidden="false" customHeight="true" outlineLevel="0" collapsed="false">
      <c r="A32" s="1328" t="s">
        <v>1448</v>
      </c>
      <c r="B32" s="1329"/>
      <c r="C32" s="1338" t="s">
        <v>127</v>
      </c>
      <c r="D32" s="1244" t="s">
        <v>127</v>
      </c>
      <c r="E32" s="161" t="s">
        <v>127</v>
      </c>
      <c r="F32" s="161" t="s">
        <v>127</v>
      </c>
      <c r="G32" s="161" t="s">
        <v>127</v>
      </c>
      <c r="H32" s="162" t="s">
        <v>127</v>
      </c>
      <c r="I32" s="161" t="s">
        <v>127</v>
      </c>
      <c r="J32" s="161" t="s">
        <v>127</v>
      </c>
      <c r="K32" s="161" t="s">
        <v>127</v>
      </c>
      <c r="L32" s="161" t="s">
        <v>127</v>
      </c>
      <c r="M32" s="1254" t="s">
        <v>127</v>
      </c>
      <c r="N32" s="1248" t="s">
        <v>127</v>
      </c>
    </row>
    <row r="33" customFormat="false" ht="8.25" hidden="false" customHeight="true" outlineLevel="0" collapsed="false">
      <c r="A33" s="1398"/>
      <c r="B33" s="1399"/>
      <c r="C33" s="1399"/>
      <c r="D33" s="1399"/>
      <c r="E33" s="1399"/>
      <c r="F33" s="1399"/>
      <c r="G33" s="1399"/>
      <c r="H33" s="1399"/>
      <c r="I33" s="1399"/>
      <c r="J33" s="1399"/>
      <c r="K33" s="1399"/>
      <c r="L33" s="1399"/>
      <c r="M33" s="1399"/>
      <c r="N33" s="1399"/>
    </row>
    <row r="34" customFormat="false" ht="13.5" hidden="false" customHeight="true" outlineLevel="0" collapsed="false">
      <c r="A34" s="1387" t="s">
        <v>1350</v>
      </c>
      <c r="B34" s="1400"/>
      <c r="C34" s="1400"/>
      <c r="D34" s="1400"/>
      <c r="E34" s="1400"/>
      <c r="F34" s="1400"/>
      <c r="G34" s="1400"/>
      <c r="H34" s="1400"/>
      <c r="I34" s="1400"/>
      <c r="J34" s="1400"/>
      <c r="K34" s="1400"/>
      <c r="L34" s="1400"/>
      <c r="M34" s="1400"/>
      <c r="N34" s="1400"/>
    </row>
    <row r="35" customFormat="false" ht="13.5" hidden="false" customHeight="true" outlineLevel="0" collapsed="false">
      <c r="A35" s="1342" t="s">
        <v>1449</v>
      </c>
      <c r="B35" s="1400"/>
      <c r="C35" s="1400"/>
      <c r="D35" s="1400"/>
      <c r="E35" s="1400"/>
      <c r="F35" s="1400"/>
      <c r="G35" s="1400"/>
      <c r="H35" s="1400"/>
      <c r="I35" s="1400"/>
      <c r="J35" s="1400"/>
      <c r="K35" s="1400"/>
      <c r="L35" s="1400"/>
      <c r="M35" s="1400"/>
      <c r="N35" s="1400"/>
    </row>
    <row r="36" customFormat="false" ht="13.5" hidden="false" customHeight="true" outlineLevel="0" collapsed="false">
      <c r="A36" s="1343" t="s">
        <v>1316</v>
      </c>
      <c r="B36" s="1400"/>
      <c r="C36" s="1400"/>
      <c r="D36" s="1400"/>
      <c r="E36" s="1400"/>
      <c r="F36" s="1400"/>
      <c r="G36" s="1400"/>
      <c r="H36" s="1400"/>
      <c r="I36" s="1400"/>
      <c r="J36" s="1400"/>
      <c r="K36" s="1400"/>
      <c r="L36" s="1400"/>
      <c r="M36" s="1400"/>
      <c r="N36" s="1400"/>
    </row>
    <row r="37" customFormat="false" ht="13.5" hidden="false" customHeight="true" outlineLevel="0" collapsed="false">
      <c r="A37" s="1344" t="s">
        <v>1450</v>
      </c>
      <c r="B37" s="1400"/>
      <c r="C37" s="1400"/>
      <c r="D37" s="1400"/>
      <c r="E37" s="1400"/>
      <c r="F37" s="1400"/>
      <c r="G37" s="1400"/>
      <c r="H37" s="1400"/>
      <c r="I37" s="1400"/>
      <c r="J37" s="1400"/>
      <c r="K37" s="1400"/>
      <c r="L37" s="1400"/>
      <c r="M37" s="1400"/>
      <c r="N37" s="1400"/>
    </row>
    <row r="38" customFormat="false" ht="13.5" hidden="false" customHeight="true" outlineLevel="0" collapsed="false">
      <c r="A38" s="1344" t="s">
        <v>1451</v>
      </c>
      <c r="B38" s="1400"/>
      <c r="C38" s="1400"/>
      <c r="D38" s="1400"/>
      <c r="E38" s="1400"/>
      <c r="F38" s="1400"/>
      <c r="G38" s="1400"/>
      <c r="H38" s="1400"/>
      <c r="I38" s="1400"/>
      <c r="J38" s="1400"/>
      <c r="K38" s="1400"/>
      <c r="L38" s="1400"/>
      <c r="M38" s="1400"/>
      <c r="N38" s="1400"/>
    </row>
    <row r="39" customFormat="false" ht="13.5" hidden="false" customHeight="true" outlineLevel="0" collapsed="false">
      <c r="A39" s="1347" t="s">
        <v>1452</v>
      </c>
      <c r="B39" s="1400"/>
      <c r="C39" s="1400"/>
      <c r="D39" s="1400"/>
      <c r="E39" s="1400"/>
      <c r="F39" s="1400"/>
      <c r="G39" s="1400"/>
      <c r="H39" s="1400"/>
      <c r="I39" s="1400"/>
      <c r="J39" s="1400"/>
      <c r="K39" s="1400"/>
      <c r="L39" s="1400"/>
      <c r="M39" s="1400"/>
      <c r="N39" s="1400"/>
    </row>
    <row r="40" customFormat="false" ht="12.75" hidden="false" customHeight="true" outlineLevel="0" collapsed="false">
      <c r="A40" s="1348" t="s">
        <v>1453</v>
      </c>
      <c r="B40" s="1400"/>
      <c r="C40" s="1400"/>
      <c r="D40" s="1400"/>
      <c r="E40" s="1400"/>
      <c r="F40" s="1400"/>
      <c r="G40" s="1400"/>
      <c r="H40" s="1400"/>
      <c r="I40" s="1400"/>
      <c r="J40" s="1400"/>
      <c r="K40" s="1400"/>
      <c r="L40" s="1400"/>
      <c r="M40" s="1400"/>
      <c r="N40" s="1400"/>
      <c r="O40" s="64"/>
    </row>
    <row r="41" customFormat="false" ht="13.5" hidden="false" customHeight="true" outlineLevel="0" collapsed="false">
      <c r="A41" s="1362" t="s">
        <v>1431</v>
      </c>
      <c r="B41" s="1400"/>
      <c r="C41" s="1400"/>
      <c r="D41" s="1400"/>
      <c r="E41" s="1400"/>
      <c r="F41" s="1400"/>
      <c r="G41" s="1400"/>
      <c r="H41" s="1400"/>
      <c r="I41" s="1400"/>
      <c r="J41" s="1400"/>
      <c r="K41" s="1400"/>
      <c r="L41" s="1400"/>
      <c r="M41" s="1400"/>
      <c r="N41" s="1400"/>
    </row>
    <row r="42" customFormat="false" ht="13.5" hidden="false" customHeight="true" outlineLevel="0" collapsed="false">
      <c r="A42" s="1389" t="s">
        <v>1454</v>
      </c>
      <c r="B42" s="1400"/>
      <c r="C42" s="1400"/>
      <c r="D42" s="1400"/>
      <c r="E42" s="1400"/>
      <c r="F42" s="1400"/>
      <c r="G42" s="1400"/>
      <c r="H42" s="1400"/>
      <c r="I42" s="1400"/>
      <c r="J42" s="1400"/>
      <c r="K42" s="1400"/>
      <c r="L42" s="1400"/>
      <c r="M42" s="1400"/>
      <c r="N42" s="1400"/>
    </row>
    <row r="43" customFormat="false" ht="13.5" hidden="false" customHeight="true" outlineLevel="0" collapsed="false">
      <c r="A43" s="1342" t="s">
        <v>1455</v>
      </c>
      <c r="B43" s="1400"/>
      <c r="C43" s="1400"/>
      <c r="D43" s="1400"/>
      <c r="E43" s="1400"/>
      <c r="F43" s="1400"/>
      <c r="G43" s="1400"/>
      <c r="H43" s="1400"/>
      <c r="I43" s="1400"/>
      <c r="J43" s="1400"/>
      <c r="K43" s="1400"/>
      <c r="L43" s="1400"/>
      <c r="M43" s="1400"/>
      <c r="N43" s="1400"/>
    </row>
    <row r="44" customFormat="false" ht="12.75" hidden="false" customHeight="true" outlineLevel="0" collapsed="false">
      <c r="A44" s="1390" t="s">
        <v>1456</v>
      </c>
      <c r="B44" s="1400"/>
      <c r="C44" s="1400"/>
      <c r="D44" s="1400"/>
      <c r="E44" s="1400"/>
      <c r="F44" s="1400"/>
      <c r="G44" s="1400"/>
      <c r="H44" s="1400"/>
      <c r="I44" s="1400"/>
      <c r="J44" s="1400"/>
      <c r="K44" s="1400"/>
      <c r="L44" s="1400"/>
      <c r="M44" s="1400"/>
      <c r="N44" s="1400"/>
    </row>
    <row r="45" customFormat="false" ht="13.5" hidden="false" customHeight="true" outlineLevel="0" collapsed="false">
      <c r="A45" s="1401" t="s">
        <v>1391</v>
      </c>
      <c r="B45" s="1402"/>
      <c r="C45" s="1402"/>
      <c r="D45" s="1402"/>
      <c r="E45" s="1402"/>
      <c r="F45" s="1402"/>
      <c r="G45" s="1402"/>
      <c r="H45" s="1402"/>
      <c r="I45" s="1402"/>
      <c r="J45" s="1402"/>
      <c r="K45" s="1402"/>
      <c r="L45" s="1402"/>
      <c r="M45" s="1402"/>
      <c r="N45" s="1402"/>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1" t="s">
        <v>500</v>
      </c>
      <c r="B47" s="1352"/>
      <c r="C47" s="1352"/>
      <c r="D47" s="1352"/>
      <c r="E47" s="1352"/>
      <c r="F47" s="1352"/>
      <c r="G47" s="1352"/>
      <c r="H47" s="1352"/>
      <c r="I47" s="1352"/>
      <c r="J47" s="1352"/>
      <c r="K47" s="1352"/>
      <c r="L47" s="1352"/>
      <c r="M47" s="1352"/>
      <c r="N47" s="1353"/>
    </row>
    <row r="48" customFormat="false" ht="30.75" hidden="false" customHeight="true" outlineLevel="0" collapsed="false">
      <c r="A48" s="1272" t="s">
        <v>1326</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57</v>
      </c>
      <c r="B49" s="63"/>
      <c r="C49" s="63"/>
      <c r="D49" s="63"/>
      <c r="E49" s="63"/>
      <c r="F49" s="63"/>
      <c r="G49" s="63"/>
      <c r="H49" s="63"/>
      <c r="I49" s="63"/>
      <c r="J49" s="63"/>
      <c r="K49" s="63"/>
      <c r="L49" s="63"/>
      <c r="M49" s="63"/>
      <c r="N49" s="63"/>
    </row>
    <row r="50" customFormat="false" ht="24" hidden="false" customHeight="true" outlineLevel="0" collapsed="false">
      <c r="A50" s="63" t="s">
        <v>1458</v>
      </c>
      <c r="B50" s="63"/>
      <c r="C50" s="63"/>
      <c r="D50" s="63"/>
      <c r="E50" s="63"/>
      <c r="F50" s="63"/>
      <c r="G50" s="63"/>
      <c r="H50" s="63"/>
      <c r="I50" s="63"/>
      <c r="J50" s="63"/>
      <c r="K50" s="63"/>
      <c r="L50" s="63"/>
      <c r="M50" s="63"/>
      <c r="N50" s="63"/>
    </row>
    <row r="51" customFormat="false" ht="12.75" hidden="false" customHeight="true" outlineLevel="0" collapsed="false">
      <c r="A51" s="63" t="s">
        <v>1459</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0</v>
      </c>
      <c r="N1" s="116" t="s">
        <v>79</v>
      </c>
    </row>
    <row r="2" customFormat="false" ht="15.75" hidden="false" customHeight="true" outlineLevel="0" collapsed="false">
      <c r="A2" s="4" t="s">
        <v>1461</v>
      </c>
      <c r="N2" s="116" t="s">
        <v>81</v>
      </c>
    </row>
    <row r="3" customFormat="false" ht="15.75" hidden="false" customHeight="true" outlineLevel="0" collapsed="false">
      <c r="A3" s="4" t="s">
        <v>261</v>
      </c>
      <c r="N3" s="116" t="s">
        <v>82</v>
      </c>
    </row>
    <row r="5" customFormat="false" ht="48" hidden="false" customHeight="true" outlineLevel="0" collapsed="false">
      <c r="A5" s="1351" t="s">
        <v>83</v>
      </c>
      <c r="B5" s="1351"/>
      <c r="C5" s="1367" t="s">
        <v>511</v>
      </c>
      <c r="D5" s="1367" t="s">
        <v>1269</v>
      </c>
      <c r="E5" s="1367"/>
      <c r="F5" s="1367"/>
      <c r="G5" s="1367"/>
      <c r="H5" s="1367"/>
      <c r="I5" s="1277" t="s">
        <v>1270</v>
      </c>
      <c r="J5" s="1277"/>
      <c r="K5" s="1277"/>
      <c r="L5" s="1277"/>
      <c r="M5" s="1277"/>
      <c r="N5" s="1277" t="s">
        <v>1400</v>
      </c>
    </row>
    <row r="6" customFormat="false" ht="47.25" hidden="false" customHeight="true" outlineLevel="0" collapsed="false">
      <c r="A6" s="1278" t="s">
        <v>1272</v>
      </c>
      <c r="B6" s="1355" t="s">
        <v>1337</v>
      </c>
      <c r="C6" s="1280" t="s">
        <v>1274</v>
      </c>
      <c r="D6" s="1281" t="s">
        <v>1276</v>
      </c>
      <c r="E6" s="1281"/>
      <c r="F6" s="1281"/>
      <c r="G6" s="1282" t="s">
        <v>1277</v>
      </c>
      <c r="H6" s="1283" t="s">
        <v>1401</v>
      </c>
      <c r="I6" s="1369" t="s">
        <v>1279</v>
      </c>
      <c r="J6" s="1369"/>
      <c r="K6" s="1369"/>
      <c r="L6" s="1282" t="s">
        <v>1280</v>
      </c>
      <c r="M6" s="1283" t="s">
        <v>1402</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29.25" hidden="false" customHeight="true" outlineLevel="0" collapsed="false">
      <c r="A8" s="1278"/>
      <c r="B8" s="1355"/>
      <c r="C8" s="1280"/>
      <c r="D8" s="1281" t="s">
        <v>1282</v>
      </c>
      <c r="E8" s="1285" t="s">
        <v>1283</v>
      </c>
      <c r="F8" s="1285" t="s">
        <v>1284</v>
      </c>
      <c r="G8" s="1282"/>
      <c r="H8" s="1283"/>
      <c r="I8" s="1370" t="s">
        <v>1282</v>
      </c>
      <c r="J8" s="1285" t="s">
        <v>1283</v>
      </c>
      <c r="K8" s="1285" t="s">
        <v>1284</v>
      </c>
      <c r="L8" s="1282"/>
      <c r="M8" s="1283"/>
      <c r="N8" s="1277"/>
    </row>
    <row r="9" customFormat="false" ht="15.95" hidden="false" customHeight="true" outlineLevel="0" collapsed="false">
      <c r="A9" s="1278"/>
      <c r="B9" s="1355"/>
      <c r="C9" s="1280"/>
      <c r="D9" s="1371" t="s">
        <v>1289</v>
      </c>
      <c r="E9" s="1371"/>
      <c r="F9" s="1371"/>
      <c r="G9" s="1371"/>
      <c r="H9" s="1371"/>
      <c r="I9" s="1280" t="s">
        <v>287</v>
      </c>
      <c r="J9" s="1280"/>
      <c r="K9" s="1280"/>
      <c r="L9" s="1280"/>
      <c r="M9" s="1280"/>
      <c r="N9" s="1289" t="s">
        <v>91</v>
      </c>
    </row>
    <row r="10" customFormat="false" ht="14.25" hidden="false" customHeight="true" outlineLevel="0" collapsed="false">
      <c r="A10" s="1290" t="s">
        <v>1462</v>
      </c>
      <c r="B10" s="1403"/>
      <c r="C10" s="1294" t="n">
        <v>1577.05927442242</v>
      </c>
      <c r="D10" s="1404" t="s">
        <v>127</v>
      </c>
      <c r="E10" s="1405" t="s">
        <v>127</v>
      </c>
      <c r="F10" s="1405" t="s">
        <v>127</v>
      </c>
      <c r="G10" s="1405" t="s">
        <v>127</v>
      </c>
      <c r="H10" s="1405" t="s">
        <v>127</v>
      </c>
      <c r="I10" s="1406" t="s">
        <v>127</v>
      </c>
      <c r="J10" s="1296" t="s">
        <v>127</v>
      </c>
      <c r="K10" s="1407" t="s">
        <v>127</v>
      </c>
      <c r="L10" s="1296" t="s">
        <v>127</v>
      </c>
      <c r="M10" s="1356" t="s">
        <v>127</v>
      </c>
      <c r="N10" s="1408" t="s">
        <v>127</v>
      </c>
    </row>
    <row r="11" customFormat="false" ht="13.5" hidden="false" customHeight="true" outlineLevel="0" collapsed="false">
      <c r="A11" s="1305" t="s">
        <v>1463</v>
      </c>
      <c r="B11" s="1409"/>
      <c r="C11" s="1241" t="n">
        <v>1576.60791218507</v>
      </c>
      <c r="D11" s="1410"/>
      <c r="E11" s="1411"/>
      <c r="F11" s="1411"/>
      <c r="G11" s="1411"/>
      <c r="H11" s="1411"/>
      <c r="I11" s="1412"/>
      <c r="J11" s="1411"/>
      <c r="K11" s="1411"/>
      <c r="L11" s="1411"/>
      <c r="M11" s="1413"/>
      <c r="N11" s="1414"/>
    </row>
    <row r="12" customFormat="false" ht="13.5" hidden="false" customHeight="true" outlineLevel="0" collapsed="false">
      <c r="A12" s="1319" t="s">
        <v>1464</v>
      </c>
      <c r="B12" s="1415"/>
      <c r="C12" s="1416" t="n">
        <v>0.451362237348496</v>
      </c>
      <c r="D12" s="1244" t="s">
        <v>127</v>
      </c>
      <c r="E12" s="161" t="s">
        <v>127</v>
      </c>
      <c r="F12" s="161" t="s">
        <v>127</v>
      </c>
      <c r="G12" s="161" t="s">
        <v>127</v>
      </c>
      <c r="H12" s="162" t="s">
        <v>127</v>
      </c>
      <c r="I12" s="161" t="s">
        <v>127</v>
      </c>
      <c r="J12" s="161" t="s">
        <v>127</v>
      </c>
      <c r="K12" s="161" t="s">
        <v>127</v>
      </c>
      <c r="L12" s="161" t="s">
        <v>127</v>
      </c>
      <c r="M12" s="1254" t="s">
        <v>127</v>
      </c>
      <c r="N12" s="1248" t="s">
        <v>127</v>
      </c>
    </row>
    <row r="13" customFormat="false" ht="12.75" hidden="false" customHeight="true" outlineLevel="0" collapsed="false">
      <c r="A13" s="1328" t="s">
        <v>1465</v>
      </c>
      <c r="B13" s="1417"/>
      <c r="C13" s="1418" t="s">
        <v>127</v>
      </c>
      <c r="D13" s="1244" t="s">
        <v>127</v>
      </c>
      <c r="E13" s="161" t="s">
        <v>127</v>
      </c>
      <c r="F13" s="161" t="s">
        <v>127</v>
      </c>
      <c r="G13" s="161" t="s">
        <v>127</v>
      </c>
      <c r="H13" s="162" t="s">
        <v>127</v>
      </c>
      <c r="I13" s="161" t="s">
        <v>127</v>
      </c>
      <c r="J13" s="161" t="s">
        <v>127</v>
      </c>
      <c r="K13" s="161" t="s">
        <v>127</v>
      </c>
      <c r="L13" s="161" t="s">
        <v>127</v>
      </c>
      <c r="M13" s="1254" t="s">
        <v>127</v>
      </c>
      <c r="N13" s="1248" t="s">
        <v>127</v>
      </c>
    </row>
    <row r="14" customFormat="false" ht="12.75" hidden="false" customHeight="true" outlineLevel="0" collapsed="false">
      <c r="A14" s="1328" t="s">
        <v>1466</v>
      </c>
      <c r="B14" s="1417"/>
      <c r="C14" s="1418" t="s">
        <v>127</v>
      </c>
      <c r="D14" s="1244" t="s">
        <v>127</v>
      </c>
      <c r="E14" s="161" t="s">
        <v>127</v>
      </c>
      <c r="F14" s="161" t="s">
        <v>127</v>
      </c>
      <c r="G14" s="161" t="s">
        <v>127</v>
      </c>
      <c r="H14" s="162" t="s">
        <v>127</v>
      </c>
      <c r="I14" s="161" t="s">
        <v>127</v>
      </c>
      <c r="J14" s="161" t="s">
        <v>127</v>
      </c>
      <c r="K14" s="161" t="s">
        <v>127</v>
      </c>
      <c r="L14" s="161" t="s">
        <v>127</v>
      </c>
      <c r="M14" s="1254" t="s">
        <v>127</v>
      </c>
      <c r="N14" s="1248" t="s">
        <v>127</v>
      </c>
    </row>
    <row r="15" customFormat="false" ht="12.75" hidden="false" customHeight="true" outlineLevel="0" collapsed="false">
      <c r="A15" s="1328" t="s">
        <v>1467</v>
      </c>
      <c r="B15" s="1417"/>
      <c r="C15" s="1418" t="s">
        <v>127</v>
      </c>
      <c r="D15" s="1244" t="s">
        <v>127</v>
      </c>
      <c r="E15" s="161" t="s">
        <v>127</v>
      </c>
      <c r="F15" s="161" t="s">
        <v>127</v>
      </c>
      <c r="G15" s="161" t="s">
        <v>127</v>
      </c>
      <c r="H15" s="162" t="s">
        <v>127</v>
      </c>
      <c r="I15" s="161" t="s">
        <v>127</v>
      </c>
      <c r="J15" s="161" t="s">
        <v>127</v>
      </c>
      <c r="K15" s="161" t="s">
        <v>127</v>
      </c>
      <c r="L15" s="161" t="s">
        <v>127</v>
      </c>
      <c r="M15" s="1254" t="s">
        <v>127</v>
      </c>
      <c r="N15" s="1248" t="s">
        <v>127</v>
      </c>
    </row>
    <row r="16" customFormat="false" ht="12.75" hidden="false" customHeight="true" outlineLevel="0" collapsed="false">
      <c r="A16" s="1328" t="s">
        <v>1468</v>
      </c>
      <c r="B16" s="1417"/>
      <c r="C16" s="1419" t="n">
        <v>0.451362237348496</v>
      </c>
      <c r="D16" s="1244" t="s">
        <v>127</v>
      </c>
      <c r="E16" s="161" t="s">
        <v>127</v>
      </c>
      <c r="F16" s="161" t="s">
        <v>127</v>
      </c>
      <c r="G16" s="161" t="s">
        <v>127</v>
      </c>
      <c r="H16" s="162" t="s">
        <v>127</v>
      </c>
      <c r="I16" s="161" t="s">
        <v>127</v>
      </c>
      <c r="J16" s="161" t="s">
        <v>127</v>
      </c>
      <c r="K16" s="161" t="s">
        <v>127</v>
      </c>
      <c r="L16" s="161" t="s">
        <v>127</v>
      </c>
      <c r="M16" s="1254" t="s">
        <v>127</v>
      </c>
      <c r="N16" s="1248" t="s">
        <v>127</v>
      </c>
    </row>
    <row r="17" customFormat="false" ht="13.5" hidden="false" customHeight="true" outlineLevel="0" collapsed="false">
      <c r="A17" s="1328" t="s">
        <v>1469</v>
      </c>
      <c r="B17" s="1417"/>
      <c r="C17" s="1418" t="s">
        <v>127</v>
      </c>
      <c r="D17" s="1244" t="s">
        <v>127</v>
      </c>
      <c r="E17" s="161" t="s">
        <v>127</v>
      </c>
      <c r="F17" s="161" t="s">
        <v>127</v>
      </c>
      <c r="G17" s="161" t="s">
        <v>127</v>
      </c>
      <c r="H17" s="162" t="s">
        <v>127</v>
      </c>
      <c r="I17" s="161" t="s">
        <v>127</v>
      </c>
      <c r="J17" s="161" t="s">
        <v>127</v>
      </c>
      <c r="K17" s="161" t="s">
        <v>127</v>
      </c>
      <c r="L17" s="161" t="s">
        <v>127</v>
      </c>
      <c r="M17" s="1254" t="s">
        <v>127</v>
      </c>
      <c r="N17" s="1248" t="s">
        <v>127</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7" t="s">
        <v>1470</v>
      </c>
      <c r="B19" s="1388"/>
      <c r="C19" s="1388"/>
      <c r="D19" s="1388"/>
      <c r="E19" s="1388"/>
      <c r="F19" s="1388"/>
      <c r="G19" s="1388"/>
      <c r="H19" s="1388"/>
      <c r="I19" s="1388"/>
      <c r="J19" s="1388"/>
      <c r="K19" s="1388"/>
      <c r="L19" s="1388"/>
      <c r="M19" s="1388"/>
      <c r="N19" s="1388"/>
    </row>
    <row r="20" customFormat="false" ht="13.5" hidden="false" customHeight="true" outlineLevel="0" collapsed="false">
      <c r="A20" s="1361" t="s">
        <v>1471</v>
      </c>
      <c r="B20" s="1388"/>
      <c r="C20" s="1388"/>
      <c r="D20" s="1388"/>
      <c r="E20" s="1388"/>
      <c r="F20" s="1388"/>
      <c r="G20" s="1388"/>
      <c r="H20" s="1388"/>
      <c r="I20" s="1388"/>
      <c r="J20" s="1388"/>
      <c r="K20" s="1388"/>
      <c r="L20" s="1388"/>
      <c r="M20" s="1388"/>
      <c r="N20" s="1388"/>
    </row>
    <row r="21" customFormat="false" ht="13.5" hidden="false" customHeight="true" outlineLevel="0" collapsed="false">
      <c r="A21" s="1343" t="s">
        <v>1316</v>
      </c>
      <c r="B21" s="1388"/>
      <c r="C21" s="1388"/>
      <c r="D21" s="1388"/>
      <c r="E21" s="1388"/>
      <c r="F21" s="1388"/>
      <c r="G21" s="1388"/>
      <c r="H21" s="1388"/>
      <c r="I21" s="1388"/>
      <c r="J21" s="1388"/>
      <c r="K21" s="1388"/>
      <c r="L21" s="1388"/>
      <c r="M21" s="1388"/>
      <c r="N21" s="1388"/>
    </row>
    <row r="22" customFormat="false" ht="13.5" hidden="false" customHeight="true" outlineLevel="0" collapsed="false">
      <c r="A22" s="1344" t="s">
        <v>1428</v>
      </c>
      <c r="B22" s="1388"/>
      <c r="C22" s="1388"/>
      <c r="D22" s="1388"/>
      <c r="E22" s="1388"/>
      <c r="F22" s="1388"/>
      <c r="G22" s="1388"/>
      <c r="H22" s="1388"/>
      <c r="I22" s="1388"/>
      <c r="J22" s="1388"/>
      <c r="K22" s="1388"/>
      <c r="L22" s="1388"/>
      <c r="M22" s="1388"/>
      <c r="N22" s="1388"/>
    </row>
    <row r="23" customFormat="false" ht="13.5" hidden="false" customHeight="true" outlineLevel="0" collapsed="false">
      <c r="A23" s="1347" t="s">
        <v>1429</v>
      </c>
      <c r="B23" s="1388"/>
      <c r="C23" s="1388"/>
      <c r="D23" s="1388"/>
      <c r="E23" s="1388"/>
      <c r="F23" s="1388"/>
      <c r="G23" s="1388"/>
      <c r="H23" s="1388"/>
      <c r="I23" s="1388"/>
      <c r="J23" s="1388"/>
      <c r="K23" s="1388"/>
      <c r="L23" s="1388"/>
      <c r="M23" s="1388"/>
      <c r="N23" s="1388"/>
    </row>
    <row r="24" customFormat="false" ht="12.75" hidden="false" customHeight="true" outlineLevel="0" collapsed="false">
      <c r="A24" s="1348" t="s">
        <v>1430</v>
      </c>
      <c r="B24" s="1388"/>
      <c r="C24" s="1388"/>
      <c r="D24" s="1388"/>
      <c r="E24" s="1388"/>
      <c r="F24" s="1388"/>
      <c r="G24" s="1388"/>
      <c r="H24" s="1388"/>
      <c r="I24" s="1388"/>
      <c r="J24" s="1388"/>
      <c r="K24" s="1388"/>
      <c r="L24" s="1388"/>
      <c r="M24" s="1388"/>
      <c r="N24" s="1388"/>
    </row>
    <row r="25" customFormat="false" ht="13.5" hidden="false" customHeight="true" outlineLevel="0" collapsed="false">
      <c r="A25" s="1362" t="s">
        <v>1431</v>
      </c>
      <c r="B25" s="1388"/>
      <c r="C25" s="1388"/>
      <c r="D25" s="1388"/>
      <c r="E25" s="1388"/>
      <c r="F25" s="1388"/>
      <c r="G25" s="1388"/>
      <c r="H25" s="1388"/>
      <c r="I25" s="1388"/>
      <c r="J25" s="1388"/>
      <c r="K25" s="1388"/>
      <c r="L25" s="1388"/>
      <c r="M25" s="1388"/>
      <c r="N25" s="1388"/>
    </row>
    <row r="26" customFormat="false" ht="13.5" hidden="false" customHeight="true" outlineLevel="0" collapsed="false">
      <c r="A26" s="1389" t="s">
        <v>1432</v>
      </c>
      <c r="B26" s="1388"/>
      <c r="C26" s="1388"/>
      <c r="D26" s="1388"/>
      <c r="E26" s="1388"/>
      <c r="F26" s="1388"/>
      <c r="G26" s="1388"/>
      <c r="H26" s="1388"/>
      <c r="I26" s="1388"/>
      <c r="J26" s="1388"/>
      <c r="K26" s="1388"/>
      <c r="L26" s="1388"/>
      <c r="M26" s="1388"/>
      <c r="N26" s="1388"/>
    </row>
    <row r="27" customFormat="false" ht="13.5" hidden="false" customHeight="true" outlineLevel="0" collapsed="false">
      <c r="A27" s="1341" t="s">
        <v>1472</v>
      </c>
      <c r="B27" s="1388"/>
      <c r="C27" s="1388"/>
      <c r="D27" s="1388"/>
      <c r="E27" s="1388"/>
      <c r="F27" s="1388"/>
      <c r="G27" s="1388"/>
      <c r="H27" s="1388"/>
      <c r="I27" s="1388"/>
      <c r="J27" s="1388"/>
      <c r="K27" s="1388"/>
      <c r="L27" s="1388"/>
      <c r="M27" s="1388"/>
      <c r="N27" s="1388"/>
    </row>
    <row r="28" customFormat="false" ht="13.5" hidden="false" customHeight="true" outlineLevel="0" collapsed="false">
      <c r="A28" s="1390" t="s">
        <v>1473</v>
      </c>
      <c r="B28" s="1388"/>
      <c r="C28" s="1388"/>
      <c r="D28" s="1388"/>
      <c r="E28" s="1388"/>
      <c r="F28" s="1388"/>
      <c r="G28" s="1388"/>
      <c r="H28" s="1388"/>
      <c r="I28" s="1388"/>
      <c r="J28" s="1388"/>
      <c r="K28" s="1388"/>
      <c r="L28" s="1388"/>
      <c r="M28" s="1388"/>
      <c r="N28" s="1388"/>
    </row>
    <row r="29" customFormat="false" ht="13.5" hidden="false" customHeight="true" outlineLevel="0" collapsed="false">
      <c r="A29" s="1391" t="s">
        <v>1391</v>
      </c>
      <c r="B29" s="1360"/>
      <c r="C29" s="1360"/>
      <c r="D29" s="1360"/>
      <c r="E29" s="1360"/>
      <c r="F29" s="1360"/>
      <c r="G29" s="1360"/>
      <c r="H29" s="1360"/>
      <c r="I29" s="1360"/>
      <c r="J29" s="1360"/>
      <c r="K29" s="1360"/>
      <c r="L29" s="1360"/>
      <c r="M29" s="1360"/>
      <c r="N29" s="1360"/>
    </row>
    <row r="30" customFormat="false" ht="9" hidden="false" customHeight="true" outlineLevel="0" collapsed="false">
      <c r="A30" s="1420"/>
      <c r="B30" s="1421"/>
      <c r="C30" s="1421"/>
      <c r="D30" s="1421"/>
      <c r="E30" s="1421"/>
      <c r="F30" s="1421"/>
      <c r="G30" s="1421"/>
      <c r="H30" s="1421"/>
      <c r="I30" s="1421"/>
      <c r="J30" s="1421"/>
      <c r="K30" s="1421"/>
      <c r="L30" s="1421"/>
      <c r="M30" s="1421"/>
      <c r="N30" s="1421"/>
    </row>
    <row r="31" customFormat="false" ht="15.75" hidden="false" customHeight="true" outlineLevel="0" collapsed="false">
      <c r="A31" s="1351" t="s">
        <v>500</v>
      </c>
      <c r="B31" s="1352"/>
      <c r="C31" s="1352"/>
      <c r="D31" s="1352"/>
      <c r="E31" s="1352"/>
      <c r="F31" s="1352"/>
      <c r="G31" s="1352"/>
      <c r="H31" s="1352"/>
      <c r="I31" s="1352"/>
      <c r="J31" s="1352"/>
      <c r="K31" s="1352"/>
      <c r="L31" s="1352"/>
      <c r="M31" s="1352"/>
      <c r="N31" s="1353"/>
    </row>
    <row r="32" customFormat="false" ht="33.75" hidden="false" customHeight="true" outlineLevel="0" collapsed="false">
      <c r="A32" s="1272" t="s">
        <v>1326</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62</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74</v>
      </c>
      <c r="D1" s="116" t="s">
        <v>79</v>
      </c>
    </row>
    <row r="2" customFormat="false" ht="19.5" hidden="false" customHeight="true" outlineLevel="0" collapsed="false">
      <c r="A2" s="4" t="s">
        <v>1475</v>
      </c>
      <c r="D2" s="116" t="s">
        <v>81</v>
      </c>
    </row>
    <row r="3" customFormat="false" ht="15.75" hidden="false" customHeight="true" outlineLevel="0" collapsed="false">
      <c r="A3" s="4" t="s">
        <v>261</v>
      </c>
      <c r="D3" s="116" t="s">
        <v>82</v>
      </c>
    </row>
    <row r="4" customFormat="false" ht="16.5" hidden="false" customHeight="true" outlineLevel="0" collapsed="false">
      <c r="D4" s="1275"/>
    </row>
    <row r="5" customFormat="false" ht="29.25" hidden="false" customHeight="true" outlineLevel="0" collapsed="false">
      <c r="A5" s="1351" t="s">
        <v>83</v>
      </c>
      <c r="B5" s="1277" t="s">
        <v>511</v>
      </c>
      <c r="C5" s="1277" t="s">
        <v>416</v>
      </c>
      <c r="D5" s="1354" t="s">
        <v>1476</v>
      </c>
    </row>
    <row r="6" customFormat="false" ht="15" hidden="false" customHeight="true" outlineLevel="0" collapsed="false">
      <c r="A6" s="1422" t="s">
        <v>1477</v>
      </c>
      <c r="B6" s="1423" t="s">
        <v>1478</v>
      </c>
      <c r="C6" s="1423" t="s">
        <v>1479</v>
      </c>
      <c r="D6" s="1423" t="s">
        <v>1480</v>
      </c>
    </row>
    <row r="7" customFormat="false" ht="35.1" hidden="true" customHeight="true" outlineLevel="0" collapsed="false">
      <c r="A7" s="1422"/>
      <c r="B7" s="1423"/>
      <c r="C7" s="1423"/>
      <c r="D7" s="1423"/>
    </row>
    <row r="8" customFormat="false" ht="15.75" hidden="false" customHeight="true" outlineLevel="0" collapsed="false">
      <c r="A8" s="1422"/>
      <c r="B8" s="1424" t="s">
        <v>1481</v>
      </c>
      <c r="C8" s="1424" t="s">
        <v>1482</v>
      </c>
      <c r="D8" s="1424" t="s">
        <v>91</v>
      </c>
    </row>
    <row r="9" customFormat="false" ht="14.25" hidden="false" customHeight="true" outlineLevel="0" collapsed="false">
      <c r="A9" s="1425" t="s">
        <v>1483</v>
      </c>
      <c r="B9" s="1426" t="n">
        <v>1.66659337213723</v>
      </c>
      <c r="C9" s="1426" t="n">
        <v>0.00636363636363636</v>
      </c>
      <c r="D9" s="1426" t="n">
        <v>0.0166659337213723</v>
      </c>
    </row>
    <row r="10" customFormat="false" ht="14.25" hidden="false" customHeight="true" outlineLevel="0" collapsed="false">
      <c r="A10" s="1427" t="s">
        <v>1484</v>
      </c>
      <c r="B10" s="1428" t="n">
        <v>1.66659337213723</v>
      </c>
      <c r="C10" s="1428" t="n">
        <v>0.00636363636363636</v>
      </c>
      <c r="D10" s="1428" t="n">
        <v>0.0166659337213723</v>
      </c>
    </row>
    <row r="11" customFormat="false" ht="12.75" hidden="false" customHeight="true" outlineLevel="0" collapsed="false">
      <c r="A11" s="1429" t="s">
        <v>1225</v>
      </c>
      <c r="B11" s="1430" t="s">
        <v>127</v>
      </c>
      <c r="C11" s="1071" t="s">
        <v>127</v>
      </c>
      <c r="D11" s="613" t="s">
        <v>127</v>
      </c>
    </row>
    <row r="12" customFormat="false" ht="13.5" hidden="false" customHeight="true" outlineLevel="0" collapsed="false">
      <c r="A12" s="1429" t="s">
        <v>1226</v>
      </c>
      <c r="B12" s="1431" t="n">
        <v>1.66659337213723</v>
      </c>
      <c r="C12" s="1071" t="n">
        <v>0.00636363636363636</v>
      </c>
      <c r="D12" s="594" t="n">
        <v>0.0166659337213723</v>
      </c>
    </row>
    <row r="13" customFormat="false" ht="13.5" hidden="false" customHeight="true" outlineLevel="0" collapsed="false">
      <c r="A13" s="1432" t="s">
        <v>1485</v>
      </c>
      <c r="B13" s="1433"/>
      <c r="C13" s="1434"/>
      <c r="D13" s="1428" t="s">
        <v>121</v>
      </c>
    </row>
    <row r="14" customFormat="false" ht="9" hidden="false" customHeight="true" outlineLevel="0" collapsed="false">
      <c r="A14" s="739"/>
      <c r="B14" s="739"/>
      <c r="C14" s="739"/>
      <c r="D14" s="739"/>
    </row>
    <row r="15" customFormat="false" ht="14.25" hidden="false" customHeight="true" outlineLevel="0" collapsed="false">
      <c r="A15" s="1435" t="s">
        <v>1486</v>
      </c>
      <c r="B15" s="730"/>
      <c r="C15" s="730"/>
      <c r="D15" s="730"/>
    </row>
    <row r="16" customFormat="false" ht="13.5" hidden="false" customHeight="true" outlineLevel="0" collapsed="false">
      <c r="A16" s="1341" t="s">
        <v>1487</v>
      </c>
      <c r="B16" s="730"/>
      <c r="C16" s="730"/>
      <c r="D16" s="730"/>
    </row>
    <row r="17" customFormat="false" ht="14.25" hidden="false" customHeight="true" outlineLevel="0" collapsed="false">
      <c r="A17" s="1436" t="s">
        <v>1488</v>
      </c>
      <c r="B17" s="730"/>
      <c r="C17" s="730"/>
      <c r="D17" s="730"/>
    </row>
    <row r="18" customFormat="false" ht="13.5" hidden="false" customHeight="true" outlineLevel="0" collapsed="false">
      <c r="A18" s="1341" t="s">
        <v>1489</v>
      </c>
      <c r="B18" s="730"/>
      <c r="C18" s="730"/>
      <c r="D18" s="730"/>
    </row>
    <row r="19" customFormat="false" ht="14.25" hidden="false" customHeight="true" outlineLevel="0" collapsed="false">
      <c r="A19" s="1341" t="s">
        <v>1490</v>
      </c>
      <c r="B19" s="730"/>
      <c r="C19" s="730"/>
      <c r="D19" s="730"/>
    </row>
    <row r="20" customFormat="false" ht="12.75" hidden="false" customHeight="true" outlineLevel="0" collapsed="false">
      <c r="A20" s="1341" t="s">
        <v>1491</v>
      </c>
      <c r="B20" s="730"/>
      <c r="C20" s="730"/>
      <c r="D20" s="730"/>
    </row>
    <row r="21" customFormat="false" ht="8.25" hidden="false" customHeight="true" outlineLevel="0" collapsed="false">
      <c r="A21" s="1400"/>
      <c r="B21" s="1400"/>
      <c r="C21" s="1400"/>
      <c r="D21" s="1437"/>
    </row>
    <row r="22" customFormat="false" ht="13.5" hidden="false" customHeight="true" outlineLevel="0" collapsed="false">
      <c r="A22" s="1351" t="s">
        <v>500</v>
      </c>
      <c r="B22" s="1351"/>
      <c r="C22" s="1351"/>
      <c r="D22" s="1438"/>
    </row>
    <row r="23" customFormat="false" ht="28.5" hidden="false" customHeight="true" outlineLevel="0" collapsed="false">
      <c r="A23" s="1272" t="s">
        <v>1326</v>
      </c>
      <c r="B23" s="1272"/>
      <c r="C23" s="1272"/>
      <c r="D23" s="1272"/>
    </row>
    <row r="24" customFormat="false" ht="12.75" hidden="false" customHeight="true" outlineLevel="0" collapsed="false">
      <c r="A24" s="63" t="s">
        <v>1492</v>
      </c>
      <c r="B24" s="63"/>
      <c r="C24" s="63"/>
      <c r="D24" s="63"/>
    </row>
    <row r="25" customFormat="false" ht="12.75" hidden="false" customHeight="true" outlineLevel="0" collapsed="false">
      <c r="A25" s="63" t="s">
        <v>1493</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94</v>
      </c>
      <c r="G1" s="116" t="s">
        <v>79</v>
      </c>
    </row>
    <row r="2" customFormat="false" ht="19.5" hidden="false" customHeight="true" outlineLevel="0" collapsed="false">
      <c r="A2" s="4" t="s">
        <v>1495</v>
      </c>
      <c r="G2" s="116" t="s">
        <v>81</v>
      </c>
    </row>
    <row r="3" customFormat="false" ht="15" hidden="false" customHeight="true" outlineLevel="0" collapsed="false">
      <c r="A3" s="4" t="s">
        <v>261</v>
      </c>
      <c r="G3" s="116" t="s">
        <v>82</v>
      </c>
    </row>
    <row r="4" customFormat="false" ht="13.5" hidden="false" customHeight="true" outlineLevel="0" collapsed="false"/>
    <row r="5" customFormat="false" ht="38.25" hidden="false" customHeight="true" outlineLevel="0" collapsed="false">
      <c r="A5" s="1439" t="s">
        <v>83</v>
      </c>
      <c r="B5" s="1439"/>
      <c r="C5" s="1354" t="s">
        <v>511</v>
      </c>
      <c r="D5" s="1277" t="s">
        <v>1496</v>
      </c>
      <c r="E5" s="1277"/>
      <c r="F5" s="1440" t="s">
        <v>1497</v>
      </c>
      <c r="G5" s="1440"/>
    </row>
    <row r="6" customFormat="false" ht="16.5" hidden="false" customHeight="true" outlineLevel="0" collapsed="false">
      <c r="A6" s="1278" t="s">
        <v>1498</v>
      </c>
      <c r="B6" s="1288" t="s">
        <v>1499</v>
      </c>
      <c r="C6" s="1441" t="s">
        <v>1500</v>
      </c>
      <c r="D6" s="1442" t="s">
        <v>1501</v>
      </c>
      <c r="E6" s="1443" t="s">
        <v>1502</v>
      </c>
      <c r="F6" s="1444" t="s">
        <v>1503</v>
      </c>
      <c r="G6" s="1445" t="s">
        <v>1504</v>
      </c>
    </row>
    <row r="7" customFormat="false" ht="15" hidden="false" customHeight="true" outlineLevel="0" collapsed="false">
      <c r="A7" s="1278"/>
      <c r="B7" s="1288"/>
      <c r="C7" s="1446" t="s">
        <v>1505</v>
      </c>
      <c r="D7" s="1447" t="s">
        <v>1506</v>
      </c>
      <c r="E7" s="1448" t="s">
        <v>1507</v>
      </c>
      <c r="F7" s="1449" t="s">
        <v>91</v>
      </c>
      <c r="G7" s="1449"/>
    </row>
    <row r="8" customFormat="false" ht="14.25" hidden="false" customHeight="true" outlineLevel="0" collapsed="false">
      <c r="A8" s="1450" t="s">
        <v>1508</v>
      </c>
      <c r="B8" s="1451"/>
      <c r="C8" s="1451"/>
      <c r="D8" s="1451"/>
      <c r="E8" s="1451"/>
      <c r="F8" s="1452" t="n">
        <v>0.0120553830697004</v>
      </c>
      <c r="G8" s="1452" t="s">
        <v>1509</v>
      </c>
    </row>
    <row r="9" customFormat="false" ht="14.25" hidden="false" customHeight="true" outlineLevel="0" collapsed="false">
      <c r="A9" s="1450" t="s">
        <v>1510</v>
      </c>
      <c r="B9" s="1453"/>
      <c r="C9" s="1453"/>
      <c r="D9" s="1428" t="s">
        <v>142</v>
      </c>
      <c r="E9" s="1428" t="s">
        <v>142</v>
      </c>
      <c r="F9" s="1428" t="s">
        <v>142</v>
      </c>
      <c r="G9" s="1428" t="s">
        <v>142</v>
      </c>
    </row>
    <row r="10" customFormat="false" ht="12.75" hidden="false" customHeight="true" outlineLevel="0" collapsed="false">
      <c r="A10" s="1454" t="s">
        <v>1511</v>
      </c>
      <c r="B10" s="1451"/>
      <c r="C10" s="1455" t="s">
        <v>142</v>
      </c>
      <c r="D10" s="162" t="s">
        <v>142</v>
      </c>
      <c r="E10" s="162" t="s">
        <v>142</v>
      </c>
      <c r="F10" s="162" t="s">
        <v>142</v>
      </c>
      <c r="G10" s="162" t="s">
        <v>142</v>
      </c>
    </row>
    <row r="11" customFormat="false" ht="13.5" hidden="false" customHeight="true" outlineLevel="0" collapsed="false">
      <c r="A11" s="1454" t="s">
        <v>1512</v>
      </c>
      <c r="B11" s="1451"/>
      <c r="C11" s="1455" t="s">
        <v>142</v>
      </c>
      <c r="D11" s="162" t="s">
        <v>142</v>
      </c>
      <c r="E11" s="162" t="s">
        <v>142</v>
      </c>
      <c r="F11" s="162" t="s">
        <v>142</v>
      </c>
      <c r="G11" s="162" t="s">
        <v>142</v>
      </c>
    </row>
    <row r="12" customFormat="false" ht="15.75" hidden="false" customHeight="true" outlineLevel="0" collapsed="false">
      <c r="A12" s="1450" t="s">
        <v>1233</v>
      </c>
      <c r="B12" s="1453"/>
      <c r="C12" s="1453"/>
      <c r="D12" s="1428" t="n">
        <v>1.80000000000001</v>
      </c>
      <c r="E12" s="1428" t="s">
        <v>142</v>
      </c>
      <c r="F12" s="1428" t="n">
        <v>0.0120553830697004</v>
      </c>
      <c r="G12" s="1428" t="s">
        <v>142</v>
      </c>
    </row>
    <row r="13" customFormat="false" ht="12.75" hidden="false" customHeight="true" outlineLevel="0" collapsed="false">
      <c r="A13" s="1456" t="s">
        <v>1513</v>
      </c>
      <c r="B13" s="1451"/>
      <c r="C13" s="1457" t="n">
        <v>4.26200411555063</v>
      </c>
      <c r="D13" s="1457" t="n">
        <v>1.80000000000001</v>
      </c>
      <c r="E13" s="1457" t="s">
        <v>142</v>
      </c>
      <c r="F13" s="1457" t="n">
        <v>0.0120553830697004</v>
      </c>
      <c r="G13" s="1457" t="s">
        <v>142</v>
      </c>
    </row>
    <row r="14" customFormat="false" ht="13.5" hidden="false" customHeight="true" outlineLevel="0" collapsed="false">
      <c r="A14" s="1456" t="s">
        <v>1514</v>
      </c>
      <c r="B14" s="1451"/>
      <c r="C14" s="1457" t="s">
        <v>202</v>
      </c>
      <c r="D14" s="1457" t="s">
        <v>142</v>
      </c>
      <c r="E14" s="1457" t="s">
        <v>142</v>
      </c>
      <c r="F14" s="1457" t="s">
        <v>142</v>
      </c>
      <c r="G14" s="1457" t="s">
        <v>142</v>
      </c>
    </row>
    <row r="15" customFormat="false" ht="12.75" hidden="false" customHeight="true" outlineLevel="0" collapsed="false">
      <c r="A15" s="1450" t="s">
        <v>1515</v>
      </c>
      <c r="B15" s="1453"/>
      <c r="C15" s="1453"/>
      <c r="D15" s="1453"/>
      <c r="E15" s="1453"/>
      <c r="F15" s="1428" t="s">
        <v>121</v>
      </c>
      <c r="G15" s="1428"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8" t="s">
        <v>1516</v>
      </c>
      <c r="B17" s="1388"/>
      <c r="C17" s="1388"/>
      <c r="D17" s="1388"/>
      <c r="E17" s="1388"/>
      <c r="F17" s="1388"/>
      <c r="G17" s="1388"/>
    </row>
    <row r="18" customFormat="false" ht="13.5" hidden="false" customHeight="true" outlineLevel="0" collapsed="false">
      <c r="A18" s="1459" t="s">
        <v>1517</v>
      </c>
      <c r="B18" s="1388"/>
      <c r="C18" s="1388"/>
      <c r="D18" s="1388"/>
      <c r="E18" s="1388"/>
      <c r="F18" s="1388"/>
      <c r="G18" s="1388"/>
    </row>
    <row r="19" customFormat="false" ht="13.5" hidden="false" customHeight="true" outlineLevel="0" collapsed="false">
      <c r="A19" s="1458" t="s">
        <v>1518</v>
      </c>
      <c r="B19" s="1388"/>
      <c r="C19" s="1388"/>
      <c r="D19" s="1388"/>
      <c r="E19" s="1388"/>
      <c r="F19" s="1388"/>
      <c r="G19" s="1388"/>
    </row>
    <row r="20" customFormat="false" ht="13.5" hidden="false" customHeight="true" outlineLevel="0" collapsed="false">
      <c r="A20" s="1460" t="s">
        <v>1519</v>
      </c>
      <c r="B20" s="1388"/>
      <c r="C20" s="1388"/>
      <c r="D20" s="1388"/>
      <c r="E20" s="1388"/>
      <c r="F20" s="1388"/>
      <c r="G20" s="1388"/>
    </row>
    <row r="21" customFormat="false" ht="13.5" hidden="false" customHeight="true" outlineLevel="0" collapsed="false">
      <c r="A21" s="1341" t="s">
        <v>1520</v>
      </c>
      <c r="B21" s="1461"/>
      <c r="C21" s="1461"/>
      <c r="D21" s="1461"/>
      <c r="E21" s="1461"/>
      <c r="F21" s="1461"/>
      <c r="G21" s="1461"/>
    </row>
    <row r="22" customFormat="false" ht="13.5" hidden="false" customHeight="true" outlineLevel="0" collapsed="false">
      <c r="A22" s="1341" t="s">
        <v>1521</v>
      </c>
      <c r="B22" s="1459"/>
      <c r="C22" s="1459"/>
      <c r="D22" s="1459"/>
      <c r="E22" s="1459"/>
      <c r="F22" s="1459"/>
      <c r="G22" s="1459"/>
    </row>
    <row r="23" customFormat="false" ht="13.5" hidden="false" customHeight="true" outlineLevel="0" collapsed="false">
      <c r="A23" s="1341" t="s">
        <v>1522</v>
      </c>
      <c r="B23" s="1461"/>
      <c r="C23" s="1461"/>
      <c r="D23" s="1461"/>
      <c r="E23" s="1461"/>
      <c r="F23" s="1461"/>
      <c r="G23" s="1461"/>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1" t="s">
        <v>500</v>
      </c>
      <c r="B25" s="1351"/>
      <c r="C25" s="1351"/>
      <c r="D25" s="1462"/>
      <c r="E25" s="1462"/>
      <c r="F25" s="1462"/>
      <c r="G25" s="1438"/>
    </row>
    <row r="26" customFormat="false" ht="29.25" hidden="false" customHeight="true" outlineLevel="0" collapsed="false">
      <c r="A26" s="1272" t="s">
        <v>1326</v>
      </c>
      <c r="B26" s="1272"/>
      <c r="C26" s="1272"/>
      <c r="D26" s="1272"/>
      <c r="E26" s="1272"/>
      <c r="F26" s="1272"/>
      <c r="G26" s="1272"/>
    </row>
    <row r="27" customFormat="false" ht="24" hidden="false" customHeight="true" outlineLevel="0" collapsed="false">
      <c r="A27" s="63" t="s">
        <v>1523</v>
      </c>
      <c r="B27" s="63"/>
      <c r="C27" s="63"/>
      <c r="D27" s="63"/>
      <c r="E27" s="63"/>
      <c r="F27" s="63"/>
      <c r="G27" s="63"/>
    </row>
    <row r="28" customFormat="false" ht="12.75" hidden="false" customHeight="true" outlineLevel="0" collapsed="false">
      <c r="A28" s="63" t="s">
        <v>1524</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5</v>
      </c>
      <c r="B1" s="193"/>
      <c r="C1" s="193"/>
      <c r="D1" s="116" t="s">
        <v>79</v>
      </c>
    </row>
    <row r="2" customFormat="false" ht="19.5" hidden="false" customHeight="true" outlineLevel="0" collapsed="false">
      <c r="A2" s="4" t="s">
        <v>1526</v>
      </c>
      <c r="B2" s="193"/>
      <c r="C2" s="193"/>
      <c r="D2" s="116" t="s">
        <v>81</v>
      </c>
    </row>
    <row r="3" customFormat="false" ht="15.75" hidden="false" customHeight="true" outlineLevel="0" collapsed="false">
      <c r="A3" s="4" t="s">
        <v>261</v>
      </c>
      <c r="B3" s="193"/>
      <c r="C3" s="193"/>
      <c r="D3" s="116" t="s">
        <v>82</v>
      </c>
    </row>
    <row r="4" customFormat="false" ht="13.5" hidden="false" customHeight="true" outlineLevel="0" collapsed="false"/>
    <row r="5" customFormat="false" ht="15.75" hidden="false" customHeight="true" outlineLevel="0" collapsed="false">
      <c r="A5" s="1351" t="s">
        <v>83</v>
      </c>
      <c r="B5" s="1354" t="s">
        <v>511</v>
      </c>
      <c r="C5" s="1354" t="s">
        <v>416</v>
      </c>
      <c r="D5" s="1463" t="s">
        <v>1476</v>
      </c>
    </row>
    <row r="6" customFormat="false" ht="12.75" hidden="false" customHeight="true" outlineLevel="0" collapsed="false">
      <c r="A6" s="1464" t="s">
        <v>1498</v>
      </c>
      <c r="B6" s="1423" t="s">
        <v>1527</v>
      </c>
      <c r="C6" s="1423" t="s">
        <v>1528</v>
      </c>
      <c r="D6" s="1465" t="s">
        <v>86</v>
      </c>
    </row>
    <row r="7" customFormat="false" ht="12.75" hidden="false" customHeight="true" outlineLevel="0" collapsed="false">
      <c r="A7" s="1464"/>
      <c r="B7" s="1423"/>
      <c r="C7" s="1423"/>
      <c r="D7" s="1465"/>
    </row>
    <row r="8" customFormat="false" ht="18" hidden="false" customHeight="true" outlineLevel="0" collapsed="false">
      <c r="A8" s="1464"/>
      <c r="B8" s="1280" t="s">
        <v>1529</v>
      </c>
      <c r="C8" s="1280" t="s">
        <v>1530</v>
      </c>
      <c r="D8" s="1289" t="s">
        <v>91</v>
      </c>
    </row>
    <row r="9" customFormat="false" ht="18" hidden="false" customHeight="true" outlineLevel="0" collapsed="false">
      <c r="A9" s="1450" t="s">
        <v>1531</v>
      </c>
      <c r="B9" s="1452" t="n">
        <v>3948.52947061695</v>
      </c>
      <c r="C9" s="1452" t="n">
        <v>0.406843151653416</v>
      </c>
      <c r="D9" s="1452" t="n">
        <v>2.52439341663488</v>
      </c>
    </row>
    <row r="10" customFormat="false" ht="12.75" hidden="false" customHeight="true" outlineLevel="0" collapsed="false">
      <c r="A10" s="1450" t="s">
        <v>1227</v>
      </c>
      <c r="B10" s="1428" t="n">
        <v>3948.52947061695</v>
      </c>
      <c r="C10" s="1428" t="n">
        <v>0.406843151653416</v>
      </c>
      <c r="D10" s="1428" t="n">
        <v>2.52439341663488</v>
      </c>
    </row>
    <row r="11" customFormat="false" ht="13.5" hidden="false" customHeight="true" outlineLevel="0" collapsed="false">
      <c r="A11" s="1466" t="s">
        <v>1532</v>
      </c>
      <c r="B11" s="1457" t="n">
        <v>3948.52947061695</v>
      </c>
      <c r="C11" s="1457" t="n">
        <v>0.406843151653416</v>
      </c>
      <c r="D11" s="1457" t="n">
        <v>2.52439341663488</v>
      </c>
    </row>
    <row r="12" customFormat="false" ht="12.75" hidden="false" customHeight="true" outlineLevel="0" collapsed="false">
      <c r="A12" s="1454" t="s">
        <v>1533</v>
      </c>
      <c r="B12" s="1457" t="s">
        <v>207</v>
      </c>
      <c r="C12" s="1457" t="s">
        <v>207</v>
      </c>
      <c r="D12" s="1457" t="s">
        <v>207</v>
      </c>
    </row>
    <row r="13" customFormat="false" ht="12.75" hidden="false" customHeight="true" outlineLevel="0" collapsed="false">
      <c r="A13" s="1454" t="s">
        <v>1534</v>
      </c>
      <c r="B13" s="1457" t="n">
        <v>3948.52947061695</v>
      </c>
      <c r="C13" s="1457" t="n">
        <v>0.406843151653416</v>
      </c>
      <c r="D13" s="1457" t="n">
        <v>2.52439341663488</v>
      </c>
    </row>
    <row r="14" customFormat="false" ht="12.75" hidden="false" customHeight="true" outlineLevel="0" collapsed="false">
      <c r="A14" s="1467" t="s">
        <v>1535</v>
      </c>
      <c r="B14" s="1457" t="n">
        <v>1.26480571716652</v>
      </c>
      <c r="C14" s="1457" t="n">
        <v>0.0725429998366077</v>
      </c>
      <c r="D14" s="1457" t="n">
        <v>0.000144182972895895</v>
      </c>
    </row>
    <row r="15" customFormat="false" ht="12.75" hidden="false" customHeight="true" outlineLevel="0" collapsed="false">
      <c r="A15" s="1454" t="s">
        <v>1533</v>
      </c>
      <c r="B15" s="1430" t="s">
        <v>202</v>
      </c>
      <c r="C15" s="162" t="s">
        <v>202</v>
      </c>
      <c r="D15" s="1430" t="s">
        <v>202</v>
      </c>
    </row>
    <row r="16" customFormat="false" ht="12.75" hidden="false" customHeight="true" outlineLevel="0" collapsed="false">
      <c r="A16" s="1454" t="s">
        <v>1534</v>
      </c>
      <c r="B16" s="1431" t="n">
        <v>1.26480571716652</v>
      </c>
      <c r="C16" s="160" t="n">
        <v>0.0725429998366077</v>
      </c>
      <c r="D16" s="1431" t="n">
        <v>0.000144182972895895</v>
      </c>
    </row>
    <row r="17" customFormat="false" ht="12.75" hidden="false" customHeight="true" outlineLevel="0" collapsed="false">
      <c r="A17" s="1467" t="s">
        <v>1536</v>
      </c>
      <c r="B17" s="1457" t="n">
        <v>3947.26466489978</v>
      </c>
      <c r="C17" s="1457" t="n">
        <v>0.40695027007064</v>
      </c>
      <c r="D17" s="1457" t="n">
        <v>2.52424923366198</v>
      </c>
    </row>
    <row r="18" customFormat="false" ht="12.75" hidden="false" customHeight="true" outlineLevel="0" collapsed="false">
      <c r="A18" s="1454" t="s">
        <v>1533</v>
      </c>
      <c r="B18" s="1430" t="s">
        <v>202</v>
      </c>
      <c r="C18" s="162" t="s">
        <v>202</v>
      </c>
      <c r="D18" s="1430" t="s">
        <v>202</v>
      </c>
    </row>
    <row r="19" customFormat="false" ht="12.75" hidden="false" customHeight="true" outlineLevel="0" collapsed="false">
      <c r="A19" s="1454" t="s">
        <v>1534</v>
      </c>
      <c r="B19" s="1431" t="n">
        <v>3947.26466489978</v>
      </c>
      <c r="C19" s="160" t="n">
        <v>0.40695027007064</v>
      </c>
      <c r="D19" s="1431" t="n">
        <v>2.52424923366198</v>
      </c>
    </row>
    <row r="20" customFormat="false" ht="13.5" hidden="false" customHeight="true" outlineLevel="0" collapsed="false">
      <c r="A20" s="1467" t="s">
        <v>1537</v>
      </c>
      <c r="B20" s="1457" t="s">
        <v>202</v>
      </c>
      <c r="C20" s="1457" t="s">
        <v>202</v>
      </c>
      <c r="D20" s="1457" t="s">
        <v>202</v>
      </c>
    </row>
    <row r="21" customFormat="false" ht="12.75" hidden="false" customHeight="true" outlineLevel="0" collapsed="false">
      <c r="A21" s="1454" t="s">
        <v>1533</v>
      </c>
      <c r="B21" s="1430" t="s">
        <v>202</v>
      </c>
      <c r="C21" s="162" t="s">
        <v>202</v>
      </c>
      <c r="D21" s="1430" t="s">
        <v>202</v>
      </c>
    </row>
    <row r="22" customFormat="false" ht="12.75" hidden="false" customHeight="true" outlineLevel="0" collapsed="false">
      <c r="A22" s="1454" t="s">
        <v>1534</v>
      </c>
      <c r="B22" s="1430" t="s">
        <v>202</v>
      </c>
      <c r="C22" s="162" t="s">
        <v>202</v>
      </c>
      <c r="D22" s="1430" t="s">
        <v>202</v>
      </c>
    </row>
    <row r="23" customFormat="false" ht="12.75" hidden="false" customHeight="true" outlineLevel="0" collapsed="false">
      <c r="A23" s="1467" t="s">
        <v>1349</v>
      </c>
      <c r="B23" s="1457" t="s">
        <v>127</v>
      </c>
      <c r="C23" s="1457" t="s">
        <v>127</v>
      </c>
      <c r="D23" s="1457" t="s">
        <v>127</v>
      </c>
    </row>
    <row r="24" customFormat="false" ht="12.75" hidden="false" customHeight="true" outlineLevel="0" collapsed="false">
      <c r="A24" s="1454" t="s">
        <v>1533</v>
      </c>
      <c r="B24" s="1430" t="s">
        <v>127</v>
      </c>
      <c r="C24" s="162" t="s">
        <v>127</v>
      </c>
      <c r="D24" s="1430" t="s">
        <v>127</v>
      </c>
    </row>
    <row r="25" customFormat="false" ht="13.5" hidden="false" customHeight="true" outlineLevel="0" collapsed="false">
      <c r="A25" s="1454" t="s">
        <v>1534</v>
      </c>
      <c r="B25" s="1430" t="s">
        <v>127</v>
      </c>
      <c r="C25" s="162" t="s">
        <v>127</v>
      </c>
      <c r="D25" s="1430" t="s">
        <v>127</v>
      </c>
    </row>
    <row r="26" customFormat="false" ht="13.5" hidden="false" customHeight="true" outlineLevel="0" collapsed="false">
      <c r="A26" s="1468" t="s">
        <v>1538</v>
      </c>
      <c r="B26" s="1453"/>
      <c r="C26" s="1453"/>
      <c r="D26" s="1453"/>
    </row>
    <row r="27" customFormat="false" ht="7.5" hidden="false" customHeight="true" outlineLevel="0" collapsed="false">
      <c r="A27" s="31"/>
      <c r="B27" s="31"/>
      <c r="C27" s="31"/>
      <c r="D27" s="31"/>
    </row>
    <row r="28" customFormat="false" ht="28.5" hidden="false" customHeight="true" outlineLevel="0" collapsed="false">
      <c r="A28" s="1469" t="s">
        <v>1539</v>
      </c>
      <c r="B28" s="1469"/>
      <c r="C28" s="1469"/>
      <c r="D28" s="1469"/>
    </row>
    <row r="29" customFormat="false" ht="29.25" hidden="false" customHeight="true" outlineLevel="0" collapsed="false">
      <c r="A29" s="1470" t="s">
        <v>1540</v>
      </c>
      <c r="B29" s="1470"/>
      <c r="C29" s="1470"/>
      <c r="D29" s="1470"/>
    </row>
    <row r="30" customFormat="false" ht="12.75" hidden="false" customHeight="true" outlineLevel="0" collapsed="false">
      <c r="A30" s="1471" t="s">
        <v>1541</v>
      </c>
      <c r="B30" s="1388"/>
      <c r="C30" s="1388"/>
      <c r="D30" s="1388"/>
    </row>
    <row r="31" customFormat="false" ht="12.75" hidden="false" customHeight="true" outlineLevel="0" collapsed="false">
      <c r="A31" s="1341" t="s">
        <v>1489</v>
      </c>
      <c r="B31" s="1388"/>
      <c r="C31" s="1388"/>
      <c r="D31" s="1388"/>
    </row>
    <row r="32" customFormat="false" ht="13.5" hidden="false" customHeight="true" outlineLevel="0" collapsed="false">
      <c r="A32" s="1471" t="s">
        <v>1542</v>
      </c>
      <c r="B32" s="1388"/>
      <c r="C32" s="1388"/>
      <c r="D32" s="1388"/>
    </row>
    <row r="33" customFormat="false" ht="12.75" hidden="false" customHeight="true" outlineLevel="0" collapsed="false">
      <c r="A33" s="1471" t="s">
        <v>1543</v>
      </c>
      <c r="B33" s="1402"/>
      <c r="C33" s="1402"/>
      <c r="D33" s="1402"/>
    </row>
    <row r="34" customFormat="false" ht="12.75" hidden="false" customHeight="true" outlineLevel="0" collapsed="false">
      <c r="A34" s="1471" t="s">
        <v>1544</v>
      </c>
      <c r="B34" s="1472"/>
      <c r="C34" s="1472"/>
      <c r="D34" s="1472"/>
    </row>
    <row r="35" customFormat="false" ht="8.25" hidden="false" customHeight="true" outlineLevel="0" collapsed="false">
      <c r="A35" s="730"/>
      <c r="B35" s="730"/>
      <c r="C35" s="730"/>
      <c r="D35" s="730"/>
    </row>
    <row r="36" customFormat="false" ht="15.75" hidden="false" customHeight="true" outlineLevel="0" collapsed="false">
      <c r="A36" s="1473" t="s">
        <v>500</v>
      </c>
      <c r="B36" s="1474"/>
      <c r="C36" s="1474"/>
      <c r="D36" s="1475"/>
    </row>
    <row r="37" customFormat="false" ht="28.5" hidden="false" customHeight="true" outlineLevel="0" collapsed="false">
      <c r="A37" s="1272" t="s">
        <v>1545</v>
      </c>
      <c r="B37" s="1272"/>
      <c r="C37" s="1272"/>
      <c r="D37" s="1272"/>
    </row>
    <row r="38" customFormat="false" ht="24" hidden="false" customHeight="true" outlineLevel="0" collapsed="false">
      <c r="A38" s="63" t="s">
        <v>1366</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6</v>
      </c>
      <c r="D1" s="116" t="s">
        <v>79</v>
      </c>
    </row>
    <row r="2" customFormat="false" ht="19.5" hidden="false" customHeight="true" outlineLevel="0" collapsed="false">
      <c r="A2" s="4" t="s">
        <v>1547</v>
      </c>
      <c r="D2" s="116" t="s">
        <v>81</v>
      </c>
    </row>
    <row r="3" customFormat="false" ht="15.75" hidden="false" customHeight="true" outlineLevel="0" collapsed="false">
      <c r="A3" s="4" t="s">
        <v>261</v>
      </c>
      <c r="D3" s="116" t="s">
        <v>82</v>
      </c>
    </row>
    <row r="4" customFormat="false" ht="13.5" hidden="false" customHeight="true" outlineLevel="0" collapsed="false"/>
    <row r="5" customFormat="false" ht="31.5" hidden="false" customHeight="true" outlineLevel="0" collapsed="false">
      <c r="A5" s="1276" t="s">
        <v>83</v>
      </c>
      <c r="B5" s="1277" t="s">
        <v>511</v>
      </c>
      <c r="C5" s="1277" t="s">
        <v>416</v>
      </c>
      <c r="D5" s="1476" t="s">
        <v>1548</v>
      </c>
    </row>
    <row r="6" customFormat="false" ht="12.75" hidden="false" customHeight="true" outlineLevel="0" collapsed="false">
      <c r="A6" s="1422" t="s">
        <v>1272</v>
      </c>
      <c r="B6" s="1477" t="s">
        <v>1549</v>
      </c>
      <c r="C6" s="1477" t="s">
        <v>1550</v>
      </c>
      <c r="D6" s="1477" t="s">
        <v>1551</v>
      </c>
    </row>
    <row r="7" customFormat="false" ht="12.75" hidden="false" customHeight="true" outlineLevel="0" collapsed="false">
      <c r="A7" s="1422"/>
      <c r="B7" s="1477"/>
      <c r="C7" s="1477"/>
      <c r="D7" s="1477"/>
    </row>
    <row r="8" customFormat="false" ht="16.5" hidden="false" customHeight="true" outlineLevel="0" collapsed="false">
      <c r="A8" s="1422"/>
      <c r="B8" s="1478" t="s">
        <v>1552</v>
      </c>
      <c r="C8" s="1478" t="s">
        <v>1553</v>
      </c>
      <c r="D8" s="1478" t="s">
        <v>91</v>
      </c>
    </row>
    <row r="9" customFormat="false" ht="20.25" hidden="false" customHeight="true" outlineLevel="0" collapsed="false">
      <c r="A9" s="1425" t="s">
        <v>1554</v>
      </c>
      <c r="B9" s="1426" t="n">
        <v>4075790.5718</v>
      </c>
      <c r="C9" s="1426" t="n">
        <v>0.125275990243388</v>
      </c>
      <c r="D9" s="1426" t="n">
        <v>1872.195232992</v>
      </c>
    </row>
    <row r="10" customFormat="false" ht="14.25" hidden="false" customHeight="true" outlineLevel="0" collapsed="false">
      <c r="A10" s="1427" t="s">
        <v>1555</v>
      </c>
      <c r="B10" s="1428" t="n">
        <v>2262634.52460435</v>
      </c>
      <c r="C10" s="1428" t="n">
        <v>0.125432743125226</v>
      </c>
      <c r="D10" s="1428" t="n">
        <v>1040.63100207354</v>
      </c>
    </row>
    <row r="11" customFormat="false" ht="13.5" hidden="false" customHeight="true" outlineLevel="0" collapsed="false">
      <c r="A11" s="1454" t="s">
        <v>1556</v>
      </c>
      <c r="B11" s="593" t="n">
        <v>1054499.7379021</v>
      </c>
      <c r="C11" s="1479" t="n">
        <v>0.119978181818181</v>
      </c>
      <c r="D11" s="594" t="n">
        <v>463.89552469789</v>
      </c>
    </row>
    <row r="12" customFormat="false" ht="13.5" hidden="false" customHeight="true" outlineLevel="0" collapsed="false">
      <c r="A12" s="1454" t="s">
        <v>1557</v>
      </c>
      <c r="B12" s="593" t="n">
        <v>1206876.24290225</v>
      </c>
      <c r="C12" s="1479" t="n">
        <v>0.130176327272728</v>
      </c>
      <c r="D12" s="594" t="n">
        <v>576.057961503651</v>
      </c>
    </row>
    <row r="13" customFormat="false" ht="13.5" hidden="false" customHeight="true" outlineLevel="0" collapsed="false">
      <c r="A13" s="137" t="s">
        <v>1558</v>
      </c>
      <c r="B13" s="1431" t="n">
        <v>1258.5438</v>
      </c>
      <c r="C13" s="1479" t="n">
        <v>0.146818136961145</v>
      </c>
      <c r="D13" s="594" t="n">
        <v>0.677515872</v>
      </c>
    </row>
    <row r="14" customFormat="false" ht="13.5" hidden="false" customHeight="true" outlineLevel="0" collapsed="false">
      <c r="A14" s="1276" t="s">
        <v>1559</v>
      </c>
      <c r="B14" s="1428" t="n">
        <v>1813156.04719565</v>
      </c>
      <c r="C14" s="1428" t="n">
        <v>0.125080378573434</v>
      </c>
      <c r="D14" s="1428" t="n">
        <v>831.564230918458</v>
      </c>
    </row>
    <row r="15" customFormat="false" ht="14.25" hidden="false" customHeight="true" outlineLevel="0" collapsed="false">
      <c r="A15" s="1454" t="s">
        <v>1556</v>
      </c>
      <c r="B15" s="593" t="n">
        <v>901500.262097904</v>
      </c>
      <c r="C15" s="1479" t="n">
        <v>0.119978181818181</v>
      </c>
      <c r="D15" s="594" t="n">
        <v>396.587995302108</v>
      </c>
    </row>
    <row r="16" customFormat="false" ht="13.5" hidden="false" customHeight="true" outlineLevel="0" collapsed="false">
      <c r="A16" s="1454" t="s">
        <v>1557</v>
      </c>
      <c r="B16" s="593" t="n">
        <v>907123.757097749</v>
      </c>
      <c r="C16" s="1479" t="n">
        <v>0.130176327272728</v>
      </c>
      <c r="D16" s="594" t="n">
        <v>432.98214329635</v>
      </c>
    </row>
    <row r="17" customFormat="false" ht="13.5" hidden="false" customHeight="true" outlineLevel="0" collapsed="false">
      <c r="A17" s="137" t="s">
        <v>1558</v>
      </c>
      <c r="B17" s="1431" t="n">
        <v>4532.028</v>
      </c>
      <c r="C17" s="1479" t="n">
        <v>0.12</v>
      </c>
      <c r="D17" s="594" t="n">
        <v>1.99409232</v>
      </c>
    </row>
    <row r="18" customFormat="false" ht="13.5" hidden="false" customHeight="true" outlineLevel="0" collapsed="false">
      <c r="A18" s="1276" t="s">
        <v>1560</v>
      </c>
      <c r="B18" s="1453"/>
      <c r="C18" s="1453"/>
      <c r="D18" s="1428" t="s">
        <v>121</v>
      </c>
    </row>
    <row r="19" customFormat="false" ht="9" hidden="false" customHeight="true" outlineLevel="0" collapsed="false">
      <c r="A19" s="739"/>
      <c r="B19" s="739"/>
      <c r="C19" s="739"/>
      <c r="D19" s="739"/>
    </row>
    <row r="20" customFormat="false" ht="12.75" hidden="false" customHeight="true" outlineLevel="0" collapsed="false">
      <c r="A20" s="1460" t="s">
        <v>1561</v>
      </c>
      <c r="B20" s="1388"/>
      <c r="C20" s="1388"/>
      <c r="D20" s="1388"/>
    </row>
    <row r="21" customFormat="false" ht="13.5" hidden="false" customHeight="true" outlineLevel="0" collapsed="false">
      <c r="A21" s="1341" t="s">
        <v>1562</v>
      </c>
      <c r="B21" s="1388"/>
      <c r="C21" s="1388"/>
      <c r="D21" s="1388"/>
    </row>
    <row r="22" customFormat="false" ht="13.5" hidden="false" customHeight="true" outlineLevel="0" collapsed="false">
      <c r="A22" s="1341" t="s">
        <v>1563</v>
      </c>
      <c r="B22" s="1388"/>
      <c r="C22" s="1388"/>
      <c r="D22" s="1388"/>
    </row>
    <row r="23" customFormat="false" ht="13.5" hidden="false" customHeight="true" outlineLevel="0" collapsed="false">
      <c r="A23" s="1460" t="s">
        <v>1564</v>
      </c>
      <c r="B23" s="1388"/>
      <c r="C23" s="1388"/>
      <c r="D23" s="1388"/>
    </row>
    <row r="24" customFormat="false" ht="13.5" hidden="false" customHeight="true" outlineLevel="0" collapsed="false">
      <c r="A24" s="1460" t="s">
        <v>1565</v>
      </c>
      <c r="B24" s="1388"/>
      <c r="C24" s="1388"/>
      <c r="D24" s="1388"/>
    </row>
    <row r="25" customFormat="false" ht="13.5" hidden="false" customHeight="true" outlineLevel="0" collapsed="false">
      <c r="A25" s="1341" t="s">
        <v>1566</v>
      </c>
      <c r="B25" s="1402"/>
      <c r="C25" s="1402"/>
      <c r="D25" s="1402"/>
    </row>
    <row r="26" customFormat="false" ht="13.5" hidden="false" customHeight="true" outlineLevel="0" collapsed="false">
      <c r="A26" s="1341" t="s">
        <v>1567</v>
      </c>
      <c r="B26" s="1402"/>
      <c r="C26" s="1402"/>
      <c r="D26" s="1402"/>
    </row>
    <row r="27" customFormat="false" ht="14.25" hidden="false" customHeight="true" outlineLevel="0" collapsed="false">
      <c r="A27" s="1341" t="s">
        <v>1568</v>
      </c>
      <c r="B27" s="1460"/>
      <c r="C27" s="1460"/>
      <c r="D27" s="1460"/>
    </row>
    <row r="28" customFormat="false" ht="14.25" hidden="false" customHeight="true" outlineLevel="0" collapsed="false">
      <c r="A28" s="1341" t="s">
        <v>1569</v>
      </c>
      <c r="B28" s="1402"/>
      <c r="C28" s="1402"/>
      <c r="D28" s="1402"/>
    </row>
    <row r="29" customFormat="false" ht="9.75" hidden="false" customHeight="true" outlineLevel="0" collapsed="false">
      <c r="A29" s="730"/>
      <c r="B29" s="730"/>
      <c r="C29" s="730"/>
      <c r="D29" s="730"/>
    </row>
    <row r="30" customFormat="false" ht="13.5" hidden="false" customHeight="true" outlineLevel="0" collapsed="false">
      <c r="A30" s="1351" t="s">
        <v>500</v>
      </c>
      <c r="B30" s="1351"/>
      <c r="C30" s="1351"/>
      <c r="D30" s="1438"/>
    </row>
    <row r="31" customFormat="false" ht="28.5" hidden="false" customHeight="true" outlineLevel="0" collapsed="false">
      <c r="A31" s="1480" t="s">
        <v>1326</v>
      </c>
      <c r="B31" s="1480"/>
      <c r="C31" s="1480"/>
      <c r="D31" s="1480"/>
    </row>
    <row r="32" customFormat="false" ht="12.75" hidden="false" customHeight="true" outlineLevel="0" collapsed="false">
      <c r="A32" s="63" t="s">
        <v>1570</v>
      </c>
      <c r="B32" s="63"/>
      <c r="C32" s="63"/>
      <c r="D32" s="63"/>
    </row>
    <row r="33" customFormat="false" ht="12.75" hidden="false" customHeight="true" outlineLevel="0" collapsed="false">
      <c r="A33" s="63" t="s">
        <v>1571</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2</v>
      </c>
      <c r="J1" s="116" t="s">
        <v>79</v>
      </c>
    </row>
    <row r="2" customFormat="false" ht="18.75" hidden="false" customHeight="false" outlineLevel="0" collapsed="false">
      <c r="A2" s="4" t="s">
        <v>1573</v>
      </c>
      <c r="J2" s="116" t="s">
        <v>81</v>
      </c>
    </row>
    <row r="3" customFormat="false" ht="15.75" hidden="false" customHeight="false" outlineLevel="0" collapsed="false">
      <c r="A3" s="4" t="s">
        <v>261</v>
      </c>
      <c r="J3" s="116" t="s">
        <v>82</v>
      </c>
    </row>
    <row r="4" customFormat="false" ht="13.5" hidden="false" customHeight="false" outlineLevel="0" collapsed="false"/>
    <row r="5" customFormat="false" ht="20.25" hidden="false" customHeight="true" outlineLevel="0" collapsed="false">
      <c r="A5" s="1481" t="s">
        <v>83</v>
      </c>
      <c r="B5" s="1482" t="s">
        <v>511</v>
      </c>
      <c r="C5" s="1482"/>
      <c r="D5" s="1482"/>
      <c r="E5" s="1482" t="s">
        <v>380</v>
      </c>
      <c r="F5" s="1482"/>
      <c r="G5" s="1482"/>
      <c r="H5" s="1483" t="s">
        <v>1497</v>
      </c>
      <c r="I5" s="1483"/>
      <c r="J5" s="1483"/>
    </row>
    <row r="6" customFormat="false" ht="19.5" hidden="false" customHeight="true" outlineLevel="0" collapsed="false">
      <c r="A6" s="1481"/>
      <c r="B6" s="1484" t="s">
        <v>1574</v>
      </c>
      <c r="C6" s="1485" t="s">
        <v>263</v>
      </c>
      <c r="D6" s="1486" t="s">
        <v>1575</v>
      </c>
      <c r="E6" s="1487" t="s">
        <v>84</v>
      </c>
      <c r="F6" s="1488" t="s">
        <v>85</v>
      </c>
      <c r="G6" s="1489" t="s">
        <v>86</v>
      </c>
      <c r="H6" s="1488" t="s">
        <v>1576</v>
      </c>
      <c r="I6" s="1488" t="s">
        <v>85</v>
      </c>
      <c r="J6" s="1489" t="s">
        <v>86</v>
      </c>
    </row>
    <row r="7" customFormat="false" ht="15" hidden="false" customHeight="false" outlineLevel="0" collapsed="false">
      <c r="A7" s="1490" t="s">
        <v>1577</v>
      </c>
      <c r="B7" s="1491"/>
      <c r="C7" s="1491" t="s">
        <v>1578</v>
      </c>
      <c r="D7" s="1492"/>
      <c r="E7" s="1493" t="s">
        <v>1579</v>
      </c>
      <c r="F7" s="1493"/>
      <c r="G7" s="1493"/>
      <c r="H7" s="1493" t="s">
        <v>91</v>
      </c>
      <c r="I7" s="1493"/>
      <c r="J7" s="1493"/>
    </row>
    <row r="8" customFormat="false" ht="12.75" hidden="false" customHeight="true" outlineLevel="0" collapsed="false">
      <c r="A8" s="1450" t="s">
        <v>1580</v>
      </c>
      <c r="B8" s="1494" t="s">
        <v>1581</v>
      </c>
      <c r="C8" s="1495" t="s">
        <v>1582</v>
      </c>
      <c r="D8" s="1496" t="n">
        <v>95036679.5847457</v>
      </c>
      <c r="E8" s="1497" t="n">
        <v>0.00167086461739958</v>
      </c>
      <c r="F8" s="1498" t="n">
        <v>7.29220381514325E-006</v>
      </c>
      <c r="G8" s="1496" t="n">
        <v>5.01339012291098E-008</v>
      </c>
      <c r="H8" s="1497" t="n">
        <v>158.793425273293</v>
      </c>
      <c r="I8" s="1498" t="n">
        <v>0.693026837446429</v>
      </c>
      <c r="J8" s="1496" t="n">
        <v>0.0047645595074442</v>
      </c>
    </row>
    <row r="9" customFormat="false" ht="12.75" hidden="false" customHeight="true" outlineLevel="0" collapsed="false">
      <c r="A9" s="1450" t="s">
        <v>1224</v>
      </c>
      <c r="B9" s="1495" t="s">
        <v>1581</v>
      </c>
      <c r="C9" s="1495" t="s">
        <v>1582</v>
      </c>
      <c r="D9" s="1498" t="n">
        <v>10953430.5453243</v>
      </c>
      <c r="E9" s="1497" t="n">
        <v>0.00183333333333334</v>
      </c>
      <c r="F9" s="1498" t="n">
        <v>8.00000000000004E-006</v>
      </c>
      <c r="G9" s="1498" t="n">
        <v>5.50000000000002E-008</v>
      </c>
      <c r="H9" s="1497" t="n">
        <v>20.0812893330946</v>
      </c>
      <c r="I9" s="1498" t="n">
        <v>0.0876274443625948</v>
      </c>
      <c r="J9" s="1498" t="n">
        <v>0.000602438679992839</v>
      </c>
      <c r="K9" s="1186"/>
    </row>
    <row r="10" customFormat="false" ht="12.75" hidden="false" customHeight="true" outlineLevel="0" collapsed="false">
      <c r="A10" s="1454" t="s">
        <v>1583</v>
      </c>
      <c r="B10" s="1499" t="s">
        <v>1581</v>
      </c>
      <c r="C10" s="1499" t="s">
        <v>1582</v>
      </c>
      <c r="D10" s="160" t="n">
        <v>10953430.5453243</v>
      </c>
      <c r="E10" s="158" t="n">
        <v>0.00183333333333334</v>
      </c>
      <c r="F10" s="158" t="n">
        <v>8.00000000000004E-006</v>
      </c>
      <c r="G10" s="160" t="n">
        <v>5.50000000000002E-008</v>
      </c>
      <c r="H10" s="158" t="n">
        <v>20.0812893330946</v>
      </c>
      <c r="I10" s="158" t="n">
        <v>0.0876274443625948</v>
      </c>
      <c r="J10" s="160" t="n">
        <v>0.000602438679992839</v>
      </c>
    </row>
    <row r="11" customFormat="false" ht="12.75" hidden="false" customHeight="true" outlineLevel="0" collapsed="false">
      <c r="A11" s="1500" t="s">
        <v>1584</v>
      </c>
      <c r="B11" s="1501" t="s">
        <v>632</v>
      </c>
      <c r="C11" s="1501" t="s">
        <v>1582</v>
      </c>
      <c r="D11" s="1502" t="s">
        <v>127</v>
      </c>
      <c r="E11" s="1244" t="s">
        <v>127</v>
      </c>
      <c r="F11" s="161" t="s">
        <v>127</v>
      </c>
      <c r="G11" s="162" t="s">
        <v>127</v>
      </c>
      <c r="H11" s="1502" t="s">
        <v>127</v>
      </c>
      <c r="I11" s="1502" t="s">
        <v>127</v>
      </c>
      <c r="J11" s="1502" t="s">
        <v>127</v>
      </c>
      <c r="K11" s="1186"/>
    </row>
    <row r="12" customFormat="false" ht="12.75" hidden="false" customHeight="true" outlineLevel="0" collapsed="false">
      <c r="A12" s="1500" t="s">
        <v>1585</v>
      </c>
      <c r="B12" s="1501" t="s">
        <v>1581</v>
      </c>
      <c r="C12" s="1501" t="s">
        <v>1582</v>
      </c>
      <c r="D12" s="1502" t="n">
        <v>10953430.5453243</v>
      </c>
      <c r="E12" s="1235" t="n">
        <v>0.00183333333333334</v>
      </c>
      <c r="F12" s="158" t="n">
        <v>8.00000000000004E-006</v>
      </c>
      <c r="G12" s="160" t="n">
        <v>5.50000000000002E-008</v>
      </c>
      <c r="H12" s="1502" t="n">
        <v>20.0812893330946</v>
      </c>
      <c r="I12" s="1502" t="n">
        <v>0.0876274443625948</v>
      </c>
      <c r="J12" s="1502" t="n">
        <v>0.000602438679992839</v>
      </c>
      <c r="K12" s="1186"/>
    </row>
    <row r="13" customFormat="false" ht="12.75" hidden="false" customHeight="true" outlineLevel="0" collapsed="false">
      <c r="A13" s="1454" t="s">
        <v>1226</v>
      </c>
      <c r="B13" s="1499" t="s">
        <v>1581</v>
      </c>
      <c r="C13" s="1499" t="s">
        <v>1582</v>
      </c>
      <c r="D13" s="162" t="s">
        <v>207</v>
      </c>
      <c r="E13" s="161" t="s">
        <v>207</v>
      </c>
      <c r="F13" s="161" t="s">
        <v>207</v>
      </c>
      <c r="G13" s="162" t="s">
        <v>207</v>
      </c>
      <c r="H13" s="161" t="s">
        <v>207</v>
      </c>
      <c r="I13" s="161" t="s">
        <v>207</v>
      </c>
      <c r="J13" s="162" t="s">
        <v>207</v>
      </c>
    </row>
    <row r="14" customFormat="false" ht="12.75" hidden="false" customHeight="true" outlineLevel="0" collapsed="false">
      <c r="A14" s="1500" t="s">
        <v>1584</v>
      </c>
      <c r="B14" s="1501" t="s">
        <v>1581</v>
      </c>
      <c r="C14" s="1501" t="s">
        <v>1582</v>
      </c>
      <c r="D14" s="1502" t="s">
        <v>127</v>
      </c>
      <c r="E14" s="1244" t="s">
        <v>127</v>
      </c>
      <c r="F14" s="161" t="s">
        <v>127</v>
      </c>
      <c r="G14" s="162" t="s">
        <v>127</v>
      </c>
      <c r="H14" s="1502" t="s">
        <v>127</v>
      </c>
      <c r="I14" s="1502" t="s">
        <v>127</v>
      </c>
      <c r="J14" s="1502" t="s">
        <v>127</v>
      </c>
      <c r="K14" s="1186"/>
    </row>
    <row r="15" customFormat="false" ht="12.75" hidden="false" customHeight="true" outlineLevel="0" collapsed="false">
      <c r="A15" s="1500" t="s">
        <v>1585</v>
      </c>
      <c r="B15" s="1501" t="s">
        <v>1581</v>
      </c>
      <c r="C15" s="1501" t="s">
        <v>1582</v>
      </c>
      <c r="D15" s="1502" t="s">
        <v>202</v>
      </c>
      <c r="E15" s="1229" t="s">
        <v>202</v>
      </c>
      <c r="F15" s="161" t="s">
        <v>202</v>
      </c>
      <c r="G15" s="1492" t="s">
        <v>202</v>
      </c>
      <c r="H15" s="1502" t="s">
        <v>202</v>
      </c>
      <c r="I15" s="1502" t="s">
        <v>202</v>
      </c>
      <c r="J15" s="1502" t="s">
        <v>202</v>
      </c>
      <c r="K15" s="1186"/>
    </row>
    <row r="16" customFormat="false" ht="12.75" hidden="false" customHeight="true" outlineLevel="0" collapsed="false">
      <c r="A16" s="1450" t="s">
        <v>1227</v>
      </c>
      <c r="B16" s="1495" t="s">
        <v>1581</v>
      </c>
      <c r="C16" s="1495" t="s">
        <v>1582</v>
      </c>
      <c r="D16" s="1498" t="n">
        <v>902042.594700049</v>
      </c>
      <c r="E16" s="1497" t="n">
        <v>0.00164969999985003</v>
      </c>
      <c r="F16" s="1498" t="n">
        <v>7.2E-006</v>
      </c>
      <c r="G16" s="1498" t="n">
        <v>4.95E-008</v>
      </c>
      <c r="H16" s="1497" t="n">
        <v>1.48809966834139</v>
      </c>
      <c r="I16" s="1498" t="n">
        <v>0.00649470668184035</v>
      </c>
      <c r="J16" s="1498" t="n">
        <v>4.46511084376524E-005</v>
      </c>
      <c r="K16" s="1186"/>
    </row>
    <row r="17" customFormat="false" ht="13.5" hidden="false" customHeight="false" outlineLevel="0" collapsed="false">
      <c r="A17" s="1503" t="s">
        <v>1586</v>
      </c>
      <c r="B17" s="1504"/>
      <c r="C17" s="1504"/>
      <c r="D17" s="162" t="s">
        <v>127</v>
      </c>
      <c r="E17" s="161" t="s">
        <v>121</v>
      </c>
      <c r="F17" s="161" t="s">
        <v>121</v>
      </c>
      <c r="G17" s="162" t="s">
        <v>121</v>
      </c>
      <c r="H17" s="161" t="s">
        <v>121</v>
      </c>
      <c r="I17" s="161" t="s">
        <v>121</v>
      </c>
      <c r="J17" s="162" t="s">
        <v>121</v>
      </c>
    </row>
    <row r="18" customFormat="false" ht="12.75" hidden="false" customHeight="true" outlineLevel="0" collapsed="false">
      <c r="A18" s="1500" t="s">
        <v>1584</v>
      </c>
      <c r="B18" s="1501" t="s">
        <v>632</v>
      </c>
      <c r="C18" s="1501" t="s">
        <v>1582</v>
      </c>
      <c r="D18" s="1502" t="s">
        <v>127</v>
      </c>
      <c r="E18" s="1244" t="s">
        <v>121</v>
      </c>
      <c r="F18" s="161" t="s">
        <v>121</v>
      </c>
      <c r="G18" s="162" t="s">
        <v>121</v>
      </c>
      <c r="H18" s="1502" t="s">
        <v>121</v>
      </c>
      <c r="I18" s="1502" t="s">
        <v>121</v>
      </c>
      <c r="J18" s="1502" t="s">
        <v>121</v>
      </c>
    </row>
    <row r="19" customFormat="false" ht="12.75" hidden="false" customHeight="true" outlineLevel="0" collapsed="false">
      <c r="A19" s="1500" t="s">
        <v>1585</v>
      </c>
      <c r="B19" s="1501" t="s">
        <v>632</v>
      </c>
      <c r="C19" s="1501" t="s">
        <v>1582</v>
      </c>
      <c r="D19" s="1502" t="s">
        <v>127</v>
      </c>
      <c r="E19" s="1244" t="s">
        <v>121</v>
      </c>
      <c r="F19" s="161" t="s">
        <v>121</v>
      </c>
      <c r="G19" s="162" t="s">
        <v>121</v>
      </c>
      <c r="H19" s="1502" t="s">
        <v>121</v>
      </c>
      <c r="I19" s="1502" t="s">
        <v>121</v>
      </c>
      <c r="J19" s="1502" t="s">
        <v>121</v>
      </c>
    </row>
    <row r="20" customFormat="false" ht="12.75" hidden="false" customHeight="true" outlineLevel="0" collapsed="false">
      <c r="A20" s="1454" t="s">
        <v>1229</v>
      </c>
      <c r="B20" s="1499" t="s">
        <v>1581</v>
      </c>
      <c r="C20" s="1499" t="s">
        <v>1582</v>
      </c>
      <c r="D20" s="160" t="n">
        <v>902042.594700049</v>
      </c>
      <c r="E20" s="158" t="n">
        <v>0.00164969999985003</v>
      </c>
      <c r="F20" s="158" t="n">
        <v>7.2E-006</v>
      </c>
      <c r="G20" s="160" t="n">
        <v>4.95E-008</v>
      </c>
      <c r="H20" s="158" t="n">
        <v>1.48809966834139</v>
      </c>
      <c r="I20" s="158" t="n">
        <v>0.00649470668184035</v>
      </c>
      <c r="J20" s="160" t="n">
        <v>4.46511084376524E-005</v>
      </c>
    </row>
    <row r="21" customFormat="false" ht="12.75" hidden="false" customHeight="true" outlineLevel="0" collapsed="false">
      <c r="A21" s="1500" t="s">
        <v>1584</v>
      </c>
      <c r="B21" s="1499" t="s">
        <v>1581</v>
      </c>
      <c r="C21" s="1499" t="s">
        <v>1582</v>
      </c>
      <c r="D21" s="160" t="n">
        <v>902042.594700049</v>
      </c>
      <c r="E21" s="158" t="n">
        <v>0.00164969999985003</v>
      </c>
      <c r="F21" s="158" t="n">
        <v>7.2E-006</v>
      </c>
      <c r="G21" s="160" t="n">
        <v>4.95E-008</v>
      </c>
      <c r="H21" s="158" t="n">
        <v>1.48809966834139</v>
      </c>
      <c r="I21" s="158" t="n">
        <v>0.00649470668184035</v>
      </c>
      <c r="J21" s="160" t="n">
        <v>4.46511084376524E-005</v>
      </c>
      <c r="K21" s="1186"/>
    </row>
    <row r="22" customFormat="false" ht="12.75" hidden="false" customHeight="true" outlineLevel="0" collapsed="false">
      <c r="A22" s="1500" t="s">
        <v>1585</v>
      </c>
      <c r="B22" s="1499" t="s">
        <v>1581</v>
      </c>
      <c r="C22" s="1499" t="s">
        <v>1582</v>
      </c>
      <c r="D22" s="162" t="s">
        <v>142</v>
      </c>
      <c r="E22" s="161" t="s">
        <v>142</v>
      </c>
      <c r="F22" s="161" t="s">
        <v>142</v>
      </c>
      <c r="G22" s="162" t="s">
        <v>142</v>
      </c>
      <c r="H22" s="161" t="s">
        <v>142</v>
      </c>
      <c r="I22" s="161" t="s">
        <v>142</v>
      </c>
      <c r="J22" s="162" t="s">
        <v>142</v>
      </c>
      <c r="K22" s="1186"/>
    </row>
    <row r="23" customFormat="false" ht="12.75" hidden="false" customHeight="true" outlineLevel="0" collapsed="false">
      <c r="A23" s="1454" t="s">
        <v>1587</v>
      </c>
      <c r="B23" s="1499" t="s">
        <v>1581</v>
      </c>
      <c r="C23" s="1499" t="s">
        <v>1582</v>
      </c>
      <c r="D23" s="160" t="n">
        <v>902042.594700049</v>
      </c>
      <c r="E23" s="158" t="n">
        <v>0.00164969999985003</v>
      </c>
      <c r="F23" s="158" t="n">
        <v>7.2E-006</v>
      </c>
      <c r="G23" s="160" t="n">
        <v>4.95E-008</v>
      </c>
      <c r="H23" s="158" t="n">
        <v>1.48809966834139</v>
      </c>
      <c r="I23" s="158" t="n">
        <v>0.00649470668184035</v>
      </c>
      <c r="J23" s="160" t="n">
        <v>4.46511084376524E-005</v>
      </c>
    </row>
    <row r="24" customFormat="false" ht="12.75" hidden="false" customHeight="true" outlineLevel="0" collapsed="false">
      <c r="A24" s="1500" t="s">
        <v>1584</v>
      </c>
      <c r="B24" s="1501" t="s">
        <v>1581</v>
      </c>
      <c r="C24" s="1501" t="s">
        <v>1582</v>
      </c>
      <c r="D24" s="1502" t="n">
        <v>902042.594700049</v>
      </c>
      <c r="E24" s="1235" t="n">
        <v>0.00164969999985003</v>
      </c>
      <c r="F24" s="158" t="n">
        <v>7.2E-006</v>
      </c>
      <c r="G24" s="160" t="n">
        <v>4.95E-008</v>
      </c>
      <c r="H24" s="1502" t="n">
        <v>1.48809966834139</v>
      </c>
      <c r="I24" s="1502" t="n">
        <v>0.00649470668184035</v>
      </c>
      <c r="J24" s="1502" t="n">
        <v>4.46511084376524E-005</v>
      </c>
      <c r="K24" s="1186"/>
    </row>
    <row r="25" customFormat="false" ht="12.75" hidden="false" customHeight="true" outlineLevel="0" collapsed="false">
      <c r="A25" s="1505" t="s">
        <v>1585</v>
      </c>
      <c r="B25" s="1501" t="s">
        <v>1581</v>
      </c>
      <c r="C25" s="1501" t="s">
        <v>1582</v>
      </c>
      <c r="D25" s="1502" t="s">
        <v>142</v>
      </c>
      <c r="E25" s="1229" t="s">
        <v>142</v>
      </c>
      <c r="F25" s="161" t="s">
        <v>142</v>
      </c>
      <c r="G25" s="1492" t="s">
        <v>142</v>
      </c>
      <c r="H25" s="1502" t="s">
        <v>142</v>
      </c>
      <c r="I25" s="1502" t="s">
        <v>142</v>
      </c>
      <c r="J25" s="1502" t="s">
        <v>142</v>
      </c>
      <c r="K25" s="1186"/>
    </row>
    <row r="26" customFormat="false" ht="12.75" hidden="false" customHeight="true" outlineLevel="0" collapsed="false">
      <c r="A26" s="1506" t="s">
        <v>1230</v>
      </c>
      <c r="B26" s="1495" t="s">
        <v>1581</v>
      </c>
      <c r="C26" s="1495" t="s">
        <v>1582</v>
      </c>
      <c r="D26" s="1498" t="n">
        <v>25813420.0834553</v>
      </c>
      <c r="E26" s="1497" t="n">
        <v>0.0016497</v>
      </c>
      <c r="F26" s="1498" t="n">
        <v>7.19999999999999E-006</v>
      </c>
      <c r="G26" s="1498" t="n">
        <v>4.95000000000001E-008</v>
      </c>
      <c r="H26" s="1497" t="n">
        <v>42.5843991116762</v>
      </c>
      <c r="I26" s="1498" t="n">
        <v>0.185856624600878</v>
      </c>
      <c r="J26" s="1498" t="n">
        <v>0.00127776429413104</v>
      </c>
      <c r="K26" s="1186"/>
    </row>
    <row r="27" customFormat="false" ht="13.5" hidden="false" customHeight="false" outlineLevel="0" collapsed="false">
      <c r="A27" s="1503" t="s">
        <v>1588</v>
      </c>
      <c r="B27" s="1504"/>
      <c r="C27" s="1504"/>
      <c r="D27" s="162" t="s">
        <v>540</v>
      </c>
      <c r="E27" s="161" t="s">
        <v>540</v>
      </c>
      <c r="F27" s="161" t="s">
        <v>540</v>
      </c>
      <c r="G27" s="162" t="s">
        <v>540</v>
      </c>
      <c r="H27" s="161" t="s">
        <v>540</v>
      </c>
      <c r="I27" s="161" t="s">
        <v>540</v>
      </c>
      <c r="J27" s="162" t="s">
        <v>540</v>
      </c>
    </row>
    <row r="28" customFormat="false" ht="12.75" hidden="false" customHeight="true" outlineLevel="0" collapsed="false">
      <c r="A28" s="1500" t="s">
        <v>1584</v>
      </c>
      <c r="B28" s="1501" t="s">
        <v>632</v>
      </c>
      <c r="C28" s="1501" t="s">
        <v>1582</v>
      </c>
      <c r="D28" s="1502" t="s">
        <v>127</v>
      </c>
      <c r="E28" s="1244" t="s">
        <v>127</v>
      </c>
      <c r="F28" s="161" t="s">
        <v>127</v>
      </c>
      <c r="G28" s="162" t="s">
        <v>127</v>
      </c>
      <c r="H28" s="1502" t="s">
        <v>127</v>
      </c>
      <c r="I28" s="1502" t="s">
        <v>127</v>
      </c>
      <c r="J28" s="1502" t="s">
        <v>127</v>
      </c>
      <c r="K28" s="1186"/>
    </row>
    <row r="29" customFormat="false" ht="12.75" hidden="false" customHeight="true" outlineLevel="0" collapsed="false">
      <c r="A29" s="1500" t="s">
        <v>1585</v>
      </c>
      <c r="B29" s="1501" t="s">
        <v>632</v>
      </c>
      <c r="C29" s="1501" t="s">
        <v>1582</v>
      </c>
      <c r="D29" s="1502" t="s">
        <v>142</v>
      </c>
      <c r="E29" s="1244" t="s">
        <v>142</v>
      </c>
      <c r="F29" s="161" t="s">
        <v>142</v>
      </c>
      <c r="G29" s="162" t="s">
        <v>142</v>
      </c>
      <c r="H29" s="1502" t="s">
        <v>142</v>
      </c>
      <c r="I29" s="1502" t="s">
        <v>142</v>
      </c>
      <c r="J29" s="1502" t="s">
        <v>142</v>
      </c>
      <c r="K29" s="1186"/>
    </row>
    <row r="30" customFormat="false" ht="12.75" hidden="false" customHeight="true" outlineLevel="0" collapsed="false">
      <c r="A30" s="1454" t="s">
        <v>1232</v>
      </c>
      <c r="B30" s="1499" t="s">
        <v>1581</v>
      </c>
      <c r="C30" s="1499" t="s">
        <v>1582</v>
      </c>
      <c r="D30" s="160" t="n">
        <v>25813420.0834553</v>
      </c>
      <c r="E30" s="158" t="n">
        <v>0.0016497</v>
      </c>
      <c r="F30" s="158" t="n">
        <v>7.19999999999999E-006</v>
      </c>
      <c r="G30" s="160" t="n">
        <v>4.95000000000001E-008</v>
      </c>
      <c r="H30" s="158" t="n">
        <v>42.5843991116762</v>
      </c>
      <c r="I30" s="158" t="n">
        <v>0.185856624600878</v>
      </c>
      <c r="J30" s="160" t="n">
        <v>0.00127776429413104</v>
      </c>
    </row>
    <row r="31" customFormat="false" ht="12.75" hidden="false" customHeight="true" outlineLevel="0" collapsed="false">
      <c r="A31" s="1500" t="s">
        <v>1584</v>
      </c>
      <c r="B31" s="1499" t="s">
        <v>1581</v>
      </c>
      <c r="C31" s="1499" t="s">
        <v>1582</v>
      </c>
      <c r="D31" s="160" t="n">
        <v>25813420.0834553</v>
      </c>
      <c r="E31" s="158" t="n">
        <v>0.0016497</v>
      </c>
      <c r="F31" s="158" t="n">
        <v>7.19999999999999E-006</v>
      </c>
      <c r="G31" s="160" t="n">
        <v>4.95000000000001E-008</v>
      </c>
      <c r="H31" s="158" t="n">
        <v>42.5843991116762</v>
      </c>
      <c r="I31" s="158" t="n">
        <v>0.185856624600878</v>
      </c>
      <c r="J31" s="160" t="n">
        <v>0.00127776429413104</v>
      </c>
      <c r="K31" s="1186"/>
    </row>
    <row r="32" customFormat="false" ht="12.75" hidden="false" customHeight="true" outlineLevel="0" collapsed="false">
      <c r="A32" s="1500" t="s">
        <v>1585</v>
      </c>
      <c r="B32" s="1499" t="s">
        <v>1581</v>
      </c>
      <c r="C32" s="1499" t="s">
        <v>1582</v>
      </c>
      <c r="D32" s="162" t="s">
        <v>142</v>
      </c>
      <c r="E32" s="161" t="s">
        <v>142</v>
      </c>
      <c r="F32" s="161" t="s">
        <v>142</v>
      </c>
      <c r="G32" s="162" t="s">
        <v>142</v>
      </c>
      <c r="H32" s="161" t="s">
        <v>142</v>
      </c>
      <c r="I32" s="161" t="s">
        <v>142</v>
      </c>
      <c r="J32" s="162" t="s">
        <v>142</v>
      </c>
      <c r="K32" s="1186"/>
    </row>
    <row r="33" customFormat="false" ht="12.75" hidden="false" customHeight="true" outlineLevel="0" collapsed="false">
      <c r="A33" s="1454" t="s">
        <v>1589</v>
      </c>
      <c r="B33" s="1499" t="s">
        <v>1581</v>
      </c>
      <c r="C33" s="1499" t="s">
        <v>1582</v>
      </c>
      <c r="D33" s="160" t="n">
        <v>25813420.0834553</v>
      </c>
      <c r="E33" s="158" t="n">
        <v>0.0016497</v>
      </c>
      <c r="F33" s="158" t="n">
        <v>7.19999999999999E-006</v>
      </c>
      <c r="G33" s="160" t="n">
        <v>4.95000000000001E-008</v>
      </c>
      <c r="H33" s="158" t="n">
        <v>42.5843991116762</v>
      </c>
      <c r="I33" s="158" t="n">
        <v>0.185856624600878</v>
      </c>
      <c r="J33" s="160" t="n">
        <v>0.00127776429413104</v>
      </c>
    </row>
    <row r="34" customFormat="false" ht="12.75" hidden="false" customHeight="true" outlineLevel="0" collapsed="false">
      <c r="A34" s="1500" t="s">
        <v>1584</v>
      </c>
      <c r="B34" s="1501" t="s">
        <v>1581</v>
      </c>
      <c r="C34" s="1501" t="s">
        <v>1582</v>
      </c>
      <c r="D34" s="1502" t="n">
        <v>25813420.0834553</v>
      </c>
      <c r="E34" s="1235" t="n">
        <v>0.0016497</v>
      </c>
      <c r="F34" s="158" t="n">
        <v>7.19999999999999E-006</v>
      </c>
      <c r="G34" s="160" t="n">
        <v>4.95000000000001E-008</v>
      </c>
      <c r="H34" s="1502" t="n">
        <v>42.5843991116762</v>
      </c>
      <c r="I34" s="1502" t="n">
        <v>0.185856624600878</v>
      </c>
      <c r="J34" s="1502" t="n">
        <v>0.00127776429413104</v>
      </c>
      <c r="K34" s="1186"/>
    </row>
    <row r="35" customFormat="false" ht="12.75" hidden="false" customHeight="true" outlineLevel="0" collapsed="false">
      <c r="A35" s="1500" t="s">
        <v>1585</v>
      </c>
      <c r="B35" s="1501" t="s">
        <v>1581</v>
      </c>
      <c r="C35" s="1501" t="s">
        <v>1582</v>
      </c>
      <c r="D35" s="1502" t="s">
        <v>142</v>
      </c>
      <c r="E35" s="1229" t="s">
        <v>142</v>
      </c>
      <c r="F35" s="161" t="s">
        <v>142</v>
      </c>
      <c r="G35" s="1492" t="s">
        <v>142</v>
      </c>
      <c r="H35" s="1502" t="s">
        <v>142</v>
      </c>
      <c r="I35" s="1502" t="s">
        <v>142</v>
      </c>
      <c r="J35" s="1502" t="s">
        <v>142</v>
      </c>
      <c r="K35" s="1186"/>
    </row>
    <row r="36" customFormat="false" ht="12.75" hidden="false" customHeight="true" outlineLevel="0" collapsed="false">
      <c r="A36" s="1450" t="s">
        <v>1233</v>
      </c>
      <c r="B36" s="1495" t="s">
        <v>1581</v>
      </c>
      <c r="C36" s="1495" t="s">
        <v>1582</v>
      </c>
      <c r="D36" s="1498" t="s">
        <v>540</v>
      </c>
      <c r="E36" s="1497" t="s">
        <v>540</v>
      </c>
      <c r="F36" s="1498" t="s">
        <v>540</v>
      </c>
      <c r="G36" s="1498" t="s">
        <v>540</v>
      </c>
      <c r="H36" s="1497" t="s">
        <v>540</v>
      </c>
      <c r="I36" s="1498" t="s">
        <v>540</v>
      </c>
      <c r="J36" s="1498" t="s">
        <v>540</v>
      </c>
      <c r="K36" s="1186"/>
    </row>
    <row r="37" customFormat="false" ht="12.75" hidden="false" customHeight="true" outlineLevel="0" collapsed="false">
      <c r="A37" s="1503" t="s">
        <v>1590</v>
      </c>
      <c r="B37" s="1499" t="s">
        <v>1581</v>
      </c>
      <c r="C37" s="1499" t="s">
        <v>1582</v>
      </c>
      <c r="D37" s="162" t="s">
        <v>540</v>
      </c>
      <c r="E37" s="161" t="s">
        <v>540</v>
      </c>
      <c r="F37" s="161" t="s">
        <v>540</v>
      </c>
      <c r="G37" s="162" t="s">
        <v>540</v>
      </c>
      <c r="H37" s="161" t="s">
        <v>540</v>
      </c>
      <c r="I37" s="161" t="s">
        <v>540</v>
      </c>
      <c r="J37" s="162" t="s">
        <v>540</v>
      </c>
    </row>
    <row r="38" customFormat="false" ht="12.75" hidden="false" customHeight="true" outlineLevel="0" collapsed="false">
      <c r="A38" s="1500" t="s">
        <v>1584</v>
      </c>
      <c r="B38" s="1501" t="s">
        <v>1581</v>
      </c>
      <c r="C38" s="1501" t="s">
        <v>1582</v>
      </c>
      <c r="D38" s="1502" t="s">
        <v>127</v>
      </c>
      <c r="E38" s="1244" t="s">
        <v>127</v>
      </c>
      <c r="F38" s="161" t="s">
        <v>127</v>
      </c>
      <c r="G38" s="162" t="s">
        <v>127</v>
      </c>
      <c r="H38" s="1502" t="s">
        <v>127</v>
      </c>
      <c r="I38" s="1502" t="s">
        <v>127</v>
      </c>
      <c r="J38" s="1502" t="s">
        <v>127</v>
      </c>
      <c r="K38" s="1186"/>
    </row>
    <row r="39" customFormat="false" ht="12.75" hidden="false" customHeight="true" outlineLevel="0" collapsed="false">
      <c r="A39" s="1500" t="s">
        <v>1585</v>
      </c>
      <c r="B39" s="1501" t="s">
        <v>1581</v>
      </c>
      <c r="C39" s="1501" t="s">
        <v>1582</v>
      </c>
      <c r="D39" s="1502" t="s">
        <v>142</v>
      </c>
      <c r="E39" s="1244" t="s">
        <v>142</v>
      </c>
      <c r="F39" s="161" t="s">
        <v>142</v>
      </c>
      <c r="G39" s="162" t="s">
        <v>142</v>
      </c>
      <c r="H39" s="1502" t="s">
        <v>142</v>
      </c>
      <c r="I39" s="1502" t="s">
        <v>142</v>
      </c>
      <c r="J39" s="1502" t="s">
        <v>142</v>
      </c>
      <c r="K39" s="1186"/>
    </row>
    <row r="40" customFormat="false" ht="12.75" hidden="false" customHeight="false" outlineLevel="0" collapsed="false">
      <c r="A40" s="1454" t="s">
        <v>1235</v>
      </c>
      <c r="B40" s="1504"/>
      <c r="C40" s="1504"/>
      <c r="D40" s="162" t="s">
        <v>540</v>
      </c>
      <c r="E40" s="161" t="s">
        <v>540</v>
      </c>
      <c r="F40" s="161" t="s">
        <v>540</v>
      </c>
      <c r="G40" s="162" t="s">
        <v>540</v>
      </c>
      <c r="H40" s="161" t="s">
        <v>540</v>
      </c>
      <c r="I40" s="161" t="s">
        <v>540</v>
      </c>
      <c r="J40" s="162" t="s">
        <v>540</v>
      </c>
    </row>
    <row r="41" customFormat="false" ht="12.75" hidden="false" customHeight="false" outlineLevel="0" collapsed="false">
      <c r="A41" s="1500" t="s">
        <v>1584</v>
      </c>
      <c r="B41" s="1504"/>
      <c r="C41" s="1504"/>
      <c r="D41" s="162" t="s">
        <v>127</v>
      </c>
      <c r="E41" s="161" t="s">
        <v>127</v>
      </c>
      <c r="F41" s="161" t="s">
        <v>127</v>
      </c>
      <c r="G41" s="162" t="s">
        <v>127</v>
      </c>
      <c r="H41" s="161" t="s">
        <v>127</v>
      </c>
      <c r="I41" s="161" t="s">
        <v>127</v>
      </c>
      <c r="J41" s="162" t="s">
        <v>127</v>
      </c>
      <c r="K41" s="1186"/>
    </row>
    <row r="42" customFormat="false" ht="12.75" hidden="false" customHeight="false" outlineLevel="0" collapsed="false">
      <c r="A42" s="1500" t="s">
        <v>1585</v>
      </c>
      <c r="B42" s="1504"/>
      <c r="C42" s="1504"/>
      <c r="D42" s="162" t="s">
        <v>142</v>
      </c>
      <c r="E42" s="161" t="s">
        <v>142</v>
      </c>
      <c r="F42" s="161" t="s">
        <v>142</v>
      </c>
      <c r="G42" s="162" t="s">
        <v>142</v>
      </c>
      <c r="H42" s="161" t="s">
        <v>142</v>
      </c>
      <c r="I42" s="161" t="s">
        <v>142</v>
      </c>
      <c r="J42" s="162" t="s">
        <v>142</v>
      </c>
      <c r="K42" s="1186"/>
    </row>
    <row r="43" customFormat="false" ht="12.75" hidden="false" customHeight="false" outlineLevel="0" collapsed="false">
      <c r="A43" s="1454" t="s">
        <v>1591</v>
      </c>
      <c r="B43" s="1504"/>
      <c r="C43" s="1504"/>
      <c r="D43" s="162" t="s">
        <v>540</v>
      </c>
      <c r="E43" s="161" t="s">
        <v>540</v>
      </c>
      <c r="F43" s="161" t="s">
        <v>540</v>
      </c>
      <c r="G43" s="162" t="s">
        <v>540</v>
      </c>
      <c r="H43" s="161" t="s">
        <v>540</v>
      </c>
      <c r="I43" s="161" t="s">
        <v>540</v>
      </c>
      <c r="J43" s="162" t="s">
        <v>540</v>
      </c>
    </row>
    <row r="44" customFormat="false" ht="12.75" hidden="false" customHeight="true" outlineLevel="0" collapsed="false">
      <c r="A44" s="1500" t="s">
        <v>1584</v>
      </c>
      <c r="B44" s="1507" t="s">
        <v>632</v>
      </c>
      <c r="C44" s="1507" t="s">
        <v>1582</v>
      </c>
      <c r="D44" s="1191" t="s">
        <v>127</v>
      </c>
      <c r="E44" s="1244" t="s">
        <v>127</v>
      </c>
      <c r="F44" s="161" t="s">
        <v>127</v>
      </c>
      <c r="G44" s="162" t="s">
        <v>127</v>
      </c>
      <c r="H44" s="1191" t="s">
        <v>127</v>
      </c>
      <c r="I44" s="1191" t="s">
        <v>127</v>
      </c>
      <c r="J44" s="657" t="s">
        <v>127</v>
      </c>
    </row>
    <row r="45" customFormat="false" ht="12.75" hidden="false" customHeight="true" outlineLevel="0" collapsed="false">
      <c r="A45" s="1500" t="s">
        <v>1585</v>
      </c>
      <c r="B45" s="1508" t="s">
        <v>632</v>
      </c>
      <c r="C45" s="1508" t="s">
        <v>1582</v>
      </c>
      <c r="D45" s="1509" t="s">
        <v>142</v>
      </c>
      <c r="E45" s="1244" t="s">
        <v>142</v>
      </c>
      <c r="F45" s="161" t="s">
        <v>142</v>
      </c>
      <c r="G45" s="1492" t="s">
        <v>142</v>
      </c>
      <c r="H45" s="1194" t="s">
        <v>142</v>
      </c>
      <c r="I45" s="1194" t="s">
        <v>142</v>
      </c>
      <c r="J45" s="1509" t="s">
        <v>142</v>
      </c>
    </row>
    <row r="46" customFormat="false" ht="12.75" hidden="false" customHeight="true" outlineLevel="0" collapsed="false">
      <c r="A46" s="1450" t="s">
        <v>1592</v>
      </c>
      <c r="B46" s="1508" t="s">
        <v>1581</v>
      </c>
      <c r="C46" s="1508" t="s">
        <v>1582</v>
      </c>
      <c r="D46" s="1509" t="n">
        <v>57367786.3612661</v>
      </c>
      <c r="E46" s="1498" t="n">
        <v>0.0016497</v>
      </c>
      <c r="F46" s="1498" t="n">
        <v>7.2E-006</v>
      </c>
      <c r="G46" s="1496" t="n">
        <v>4.95E-008</v>
      </c>
      <c r="H46" s="1194" t="n">
        <v>94.6396371601805</v>
      </c>
      <c r="I46" s="1194" t="n">
        <v>0.413048061801116</v>
      </c>
      <c r="J46" s="1509" t="n">
        <v>0.00283970542488267</v>
      </c>
    </row>
    <row r="47" customFormat="false" ht="12.75" hidden="false" customHeight="true" outlineLevel="0" collapsed="false">
      <c r="A47" s="1450" t="s">
        <v>1593</v>
      </c>
      <c r="B47" s="1508" t="s">
        <v>632</v>
      </c>
      <c r="C47" s="1508" t="s">
        <v>1582</v>
      </c>
      <c r="D47" s="1509" t="s">
        <v>142</v>
      </c>
      <c r="E47" s="1498" t="s">
        <v>142</v>
      </c>
      <c r="F47" s="1498" t="s">
        <v>142</v>
      </c>
      <c r="G47" s="1496" t="s">
        <v>142</v>
      </c>
      <c r="H47" s="1194" t="s">
        <v>142</v>
      </c>
      <c r="I47" s="1194" t="s">
        <v>142</v>
      </c>
      <c r="J47" s="1509" t="s">
        <v>142</v>
      </c>
    </row>
    <row r="48" customFormat="false" ht="13.5" hidden="false" customHeight="false" outlineLevel="0" collapsed="false">
      <c r="A48" s="1450" t="s">
        <v>1515</v>
      </c>
      <c r="B48" s="1510"/>
      <c r="C48" s="1510"/>
      <c r="D48" s="1511"/>
      <c r="E48" s="1512"/>
      <c r="F48" s="1512"/>
      <c r="G48" s="1434"/>
      <c r="H48" s="1451"/>
      <c r="I48" s="1451"/>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594</v>
      </c>
      <c r="B50" s="1513"/>
      <c r="C50" s="1513"/>
      <c r="D50" s="1513"/>
      <c r="E50" s="1513"/>
      <c r="F50" s="1513"/>
      <c r="G50" s="1513"/>
      <c r="H50" s="1513"/>
      <c r="I50" s="1513"/>
      <c r="J50" s="1513"/>
    </row>
    <row r="51" customFormat="false" ht="13.5" hidden="false" customHeight="true" outlineLevel="0" collapsed="false">
      <c r="A51" s="1514" t="s">
        <v>1595</v>
      </c>
      <c r="B51" s="1514"/>
      <c r="C51" s="1514"/>
      <c r="D51" s="1514"/>
      <c r="E51" s="1514"/>
      <c r="F51" s="1514"/>
      <c r="G51" s="1514"/>
      <c r="H51" s="1514"/>
      <c r="I51" s="1514"/>
      <c r="J51" s="1514"/>
    </row>
    <row r="52" customFormat="false" ht="13.5" hidden="false" customHeight="true" outlineLevel="0" collapsed="false">
      <c r="A52" s="1514" t="s">
        <v>1596</v>
      </c>
      <c r="B52" s="1515"/>
      <c r="C52" s="1515"/>
      <c r="D52" s="1515"/>
      <c r="E52" s="1515"/>
      <c r="F52" s="1515"/>
      <c r="G52" s="1515"/>
      <c r="H52" s="1515"/>
      <c r="I52" s="1515"/>
      <c r="J52" s="1515"/>
    </row>
    <row r="53" customFormat="false" ht="26.25" hidden="false" customHeight="true" outlineLevel="0" collapsed="false">
      <c r="A53" s="1516" t="s">
        <v>1597</v>
      </c>
      <c r="B53" s="1516"/>
      <c r="C53" s="1516"/>
      <c r="D53" s="1516"/>
      <c r="E53" s="1516"/>
      <c r="F53" s="1516"/>
      <c r="G53" s="1516"/>
      <c r="H53" s="1516"/>
      <c r="I53" s="1516"/>
      <c r="J53" s="1516"/>
      <c r="K53" s="1186"/>
    </row>
    <row r="54" customFormat="false" ht="12.75" hidden="false" customHeight="true" outlineLevel="0" collapsed="false">
      <c r="A54" s="1341" t="s">
        <v>1520</v>
      </c>
      <c r="B54" s="1402"/>
      <c r="C54" s="1402"/>
      <c r="D54" s="1402"/>
      <c r="E54" s="1402"/>
      <c r="F54" s="1402"/>
      <c r="G54" s="1402"/>
      <c r="H54" s="1402"/>
      <c r="I54" s="1402"/>
      <c r="J54" s="1402"/>
    </row>
    <row r="55" customFormat="false" ht="12.75" hidden="false" customHeight="true" outlineLevel="0" collapsed="false">
      <c r="A55" s="1517" t="s">
        <v>1598</v>
      </c>
      <c r="B55" s="1514"/>
      <c r="C55" s="1514"/>
      <c r="D55" s="1514"/>
      <c r="E55" s="1514"/>
      <c r="F55" s="1514"/>
      <c r="G55" s="1514"/>
      <c r="H55" s="1514"/>
      <c r="I55" s="1514"/>
      <c r="J55" s="1514"/>
    </row>
    <row r="56" customFormat="false" ht="13.5" hidden="false" customHeight="true" outlineLevel="0" collapsed="false">
      <c r="A56" s="1514" t="s">
        <v>1599</v>
      </c>
      <c r="B56" s="1518"/>
      <c r="C56" s="1518"/>
      <c r="D56" s="1518"/>
      <c r="E56" s="1518"/>
      <c r="F56" s="1518"/>
      <c r="G56" s="1518"/>
      <c r="H56" s="1518"/>
      <c r="I56" s="1518"/>
      <c r="J56" s="1518"/>
    </row>
    <row r="57" customFormat="false" ht="12.75" hidden="false" customHeight="true" outlineLevel="0" collapsed="false">
      <c r="A57" s="1519" t="s">
        <v>1600</v>
      </c>
      <c r="B57" s="1518"/>
      <c r="C57" s="1518"/>
      <c r="D57" s="1518"/>
      <c r="E57" s="1518"/>
      <c r="F57" s="1518"/>
      <c r="G57" s="1518"/>
      <c r="H57" s="1518"/>
      <c r="I57" s="1518"/>
      <c r="J57" s="1518"/>
    </row>
    <row r="58" customFormat="false" ht="12.75" hidden="false" customHeight="true" outlineLevel="0" collapsed="false">
      <c r="A58" s="1520" t="s">
        <v>1601</v>
      </c>
      <c r="B58" s="1402"/>
      <c r="C58" s="1402"/>
      <c r="D58" s="1402"/>
      <c r="E58" s="1402"/>
      <c r="F58" s="1402"/>
      <c r="G58" s="1402"/>
      <c r="H58" s="1402"/>
      <c r="I58" s="1402"/>
      <c r="J58" s="1402"/>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1" t="s">
        <v>500</v>
      </c>
      <c r="B60" s="1522"/>
      <c r="C60" s="1522"/>
      <c r="D60" s="1523"/>
      <c r="E60" s="1522"/>
      <c r="F60" s="1522"/>
      <c r="G60" s="1522"/>
      <c r="H60" s="1522"/>
      <c r="I60" s="1522"/>
      <c r="J60" s="1524"/>
    </row>
    <row r="61" customFormat="false" ht="27.75" hidden="false" customHeight="true" outlineLevel="0" collapsed="false">
      <c r="A61" s="1525" t="s">
        <v>1326</v>
      </c>
      <c r="B61" s="1525"/>
      <c r="C61" s="1525"/>
      <c r="D61" s="1525"/>
      <c r="E61" s="1525"/>
      <c r="F61" s="1525"/>
      <c r="G61" s="1525"/>
      <c r="H61" s="1525"/>
      <c r="I61" s="1525"/>
      <c r="J61" s="1525"/>
    </row>
    <row r="62" customFormat="false" ht="12.75" hidden="false" customHeight="true" outlineLevel="0" collapsed="false">
      <c r="A62" s="63" t="s">
        <v>1602</v>
      </c>
      <c r="B62" s="63"/>
      <c r="C62" s="63"/>
      <c r="D62" s="63"/>
      <c r="E62" s="63"/>
      <c r="F62" s="63"/>
      <c r="G62" s="63"/>
      <c r="H62" s="63"/>
      <c r="I62" s="63"/>
      <c r="J62" s="63"/>
    </row>
    <row r="63" customFormat="false" ht="12.75" hidden="false" customHeight="true" outlineLevel="0" collapsed="false">
      <c r="A63" s="63" t="s">
        <v>1603</v>
      </c>
      <c r="B63" s="63"/>
      <c r="C63" s="63"/>
      <c r="D63" s="63"/>
      <c r="E63" s="63"/>
      <c r="F63" s="63"/>
      <c r="G63" s="63"/>
      <c r="H63" s="63"/>
      <c r="I63" s="63"/>
      <c r="J63" s="63"/>
    </row>
    <row r="64" customFormat="false" ht="12.75" hidden="false" customHeight="true" outlineLevel="0" collapsed="false">
      <c r="A64" s="63" t="s">
        <v>1604</v>
      </c>
      <c r="B64" s="63"/>
      <c r="C64" s="63"/>
      <c r="D64" s="63"/>
      <c r="E64" s="63"/>
      <c r="F64" s="63"/>
      <c r="G64" s="63"/>
      <c r="H64" s="63"/>
      <c r="I64" s="63"/>
      <c r="J64" s="63"/>
    </row>
    <row r="65" customFormat="false" ht="12.75" hidden="false" customHeight="true" outlineLevel="0" collapsed="false">
      <c r="A65" s="63" t="s">
        <v>1605</v>
      </c>
      <c r="B65" s="63"/>
      <c r="C65" s="63"/>
      <c r="D65" s="63"/>
      <c r="E65" s="63"/>
      <c r="F65" s="63"/>
      <c r="G65" s="63"/>
      <c r="H65" s="63"/>
      <c r="I65" s="63"/>
      <c r="J65" s="63"/>
    </row>
    <row r="66" customFormat="false" ht="12.75" hidden="false" customHeight="true" outlineLevel="0" collapsed="false">
      <c r="A66" s="63" t="s">
        <v>1606</v>
      </c>
      <c r="B66" s="63"/>
      <c r="C66" s="63"/>
      <c r="D66" s="63"/>
      <c r="E66" s="63"/>
      <c r="F66" s="63"/>
      <c r="G66" s="63"/>
      <c r="H66" s="63"/>
      <c r="I66" s="63"/>
      <c r="J66" s="63"/>
    </row>
    <row r="67" customFormat="false" ht="12.75" hidden="false" customHeight="true" outlineLevel="0" collapsed="false">
      <c r="A67" s="63" t="s">
        <v>1607</v>
      </c>
      <c r="B67" s="63"/>
      <c r="C67" s="63"/>
      <c r="D67" s="63"/>
      <c r="E67" s="63"/>
      <c r="F67" s="63"/>
      <c r="G67" s="63"/>
      <c r="H67" s="63"/>
      <c r="I67" s="63"/>
      <c r="J67" s="63"/>
    </row>
    <row r="68" customFormat="false" ht="24" hidden="false" customHeight="true" outlineLevel="0" collapsed="false">
      <c r="A68" s="63" t="s">
        <v>1608</v>
      </c>
      <c r="B68" s="63"/>
      <c r="C68" s="63"/>
      <c r="D68" s="63"/>
      <c r="E68" s="63"/>
      <c r="F68" s="63"/>
      <c r="G68" s="63"/>
      <c r="H68" s="63"/>
      <c r="I68" s="63"/>
      <c r="J68" s="63"/>
    </row>
    <row r="69" customFormat="false" ht="12.75" hidden="false" customHeight="true" outlineLevel="0" collapsed="false">
      <c r="A69" s="63" t="s">
        <v>1609</v>
      </c>
      <c r="B69" s="63"/>
      <c r="C69" s="63"/>
      <c r="D69" s="63"/>
      <c r="E69" s="63"/>
      <c r="F69" s="63"/>
      <c r="G69" s="63"/>
      <c r="H69" s="63"/>
      <c r="I69" s="63"/>
      <c r="J69" s="63"/>
    </row>
    <row r="70" customFormat="false" ht="12.75" hidden="false" customHeight="true" outlineLevel="0" collapsed="false">
      <c r="A70" s="63" t="s">
        <v>1610</v>
      </c>
      <c r="B70" s="63"/>
      <c r="C70" s="63"/>
      <c r="D70" s="63"/>
      <c r="E70" s="63"/>
      <c r="F70" s="63"/>
      <c r="G70" s="63"/>
      <c r="H70" s="63"/>
      <c r="I70" s="63"/>
      <c r="J70" s="63"/>
    </row>
    <row r="71" customFormat="false" ht="24" hidden="false" customHeight="true" outlineLevel="0" collapsed="false">
      <c r="A71" s="63" t="s">
        <v>1611</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12</v>
      </c>
      <c r="H1" s="116" t="s">
        <v>79</v>
      </c>
    </row>
    <row r="2" customFormat="false" ht="15.75" hidden="false" customHeight="true" outlineLevel="0" collapsed="false">
      <c r="A2" s="661" t="s">
        <v>261</v>
      </c>
      <c r="H2" s="116" t="s">
        <v>81</v>
      </c>
    </row>
    <row r="3" customFormat="false" ht="15.75" hidden="false" customHeight="true" outlineLevel="0" collapsed="false">
      <c r="H3" s="116" t="s">
        <v>82</v>
      </c>
    </row>
    <row r="4" customFormat="false" ht="12.75" hidden="false" customHeight="true" outlineLevel="0" collapsed="false">
      <c r="H4" s="596"/>
    </row>
    <row r="5" customFormat="false" ht="14.25" hidden="false" customHeight="true" outlineLevel="0" collapsed="false">
      <c r="A5" s="693" t="s">
        <v>1085</v>
      </c>
      <c r="B5" s="544" t="s">
        <v>1613</v>
      </c>
      <c r="C5" s="544" t="s">
        <v>453</v>
      </c>
      <c r="D5" s="544" t="s">
        <v>454</v>
      </c>
      <c r="E5" s="544" t="s">
        <v>533</v>
      </c>
      <c r="F5" s="544" t="s">
        <v>88</v>
      </c>
      <c r="G5" s="543" t="s">
        <v>89</v>
      </c>
      <c r="H5" s="545" t="s">
        <v>534</v>
      </c>
    </row>
    <row r="6" customFormat="false" ht="12.75" hidden="false" customHeight="true" outlineLevel="0" collapsed="false">
      <c r="A6" s="693"/>
      <c r="B6" s="869" t="s">
        <v>91</v>
      </c>
      <c r="C6" s="869"/>
      <c r="D6" s="869"/>
      <c r="E6" s="869"/>
      <c r="F6" s="869"/>
      <c r="G6" s="869"/>
      <c r="H6" s="869"/>
    </row>
    <row r="7" customFormat="false" ht="13.5" hidden="false" customHeight="true" outlineLevel="0" collapsed="false">
      <c r="A7" s="1526" t="s">
        <v>1614</v>
      </c>
      <c r="B7" s="1527" t="n">
        <v>1180.24121110593</v>
      </c>
      <c r="C7" s="1527" t="n">
        <v>1970.42040077986</v>
      </c>
      <c r="D7" s="1527" t="n">
        <v>4.0104966601931</v>
      </c>
      <c r="E7" s="1527" t="n">
        <v>5.52058414624773</v>
      </c>
      <c r="F7" s="1527" t="n">
        <v>15.0482368713444</v>
      </c>
      <c r="G7" s="1527" t="n">
        <v>86.1365606132593</v>
      </c>
      <c r="H7" s="1528" t="n">
        <v>7.20309221737839</v>
      </c>
    </row>
    <row r="8" customFormat="false" ht="12" hidden="false" customHeight="true" outlineLevel="0" collapsed="false">
      <c r="A8" s="1529" t="s">
        <v>1615</v>
      </c>
      <c r="B8" s="1530" t="s">
        <v>1405</v>
      </c>
      <c r="C8" s="1530" t="n">
        <v>1950.80013428817</v>
      </c>
      <c r="D8" s="1531"/>
      <c r="E8" s="1530" t="s">
        <v>1509</v>
      </c>
      <c r="F8" s="1530" t="s">
        <v>1509</v>
      </c>
      <c r="G8" s="1530" t="n">
        <v>81.6309937186132</v>
      </c>
      <c r="H8" s="1532"/>
    </row>
    <row r="9" customFormat="false" ht="12" hidden="false" customHeight="true" outlineLevel="0" collapsed="false">
      <c r="A9" s="18" t="s">
        <v>1616</v>
      </c>
      <c r="B9" s="565" t="s">
        <v>142</v>
      </c>
      <c r="C9" s="565" t="n">
        <v>1941.34351174161</v>
      </c>
      <c r="D9" s="567"/>
      <c r="E9" s="592" t="s">
        <v>142</v>
      </c>
      <c r="F9" s="592" t="s">
        <v>142</v>
      </c>
      <c r="G9" s="593" t="n">
        <v>81.5364274931475</v>
      </c>
      <c r="H9" s="47"/>
    </row>
    <row r="10" customFormat="false" ht="12" hidden="false" customHeight="true" outlineLevel="0" collapsed="false">
      <c r="A10" s="18" t="s">
        <v>1617</v>
      </c>
      <c r="B10" s="570" t="s">
        <v>127</v>
      </c>
      <c r="C10" s="570" t="s">
        <v>127</v>
      </c>
      <c r="D10" s="567"/>
      <c r="E10" s="592" t="s">
        <v>121</v>
      </c>
      <c r="F10" s="592" t="s">
        <v>121</v>
      </c>
      <c r="G10" s="592" t="s">
        <v>121</v>
      </c>
      <c r="H10" s="47"/>
    </row>
    <row r="11" customFormat="false" ht="12.75" hidden="false" customHeight="true" outlineLevel="0" collapsed="false">
      <c r="A11" s="875" t="s">
        <v>1618</v>
      </c>
      <c r="B11" s="570" t="s">
        <v>208</v>
      </c>
      <c r="C11" s="570" t="n">
        <v>9.4566225465646</v>
      </c>
      <c r="D11" s="567"/>
      <c r="E11" s="570" t="s">
        <v>121</v>
      </c>
      <c r="F11" s="570" t="s">
        <v>121</v>
      </c>
      <c r="G11" s="1533" t="n">
        <v>0.094566225465646</v>
      </c>
      <c r="H11" s="47"/>
    </row>
    <row r="12" customFormat="false" ht="12.75" hidden="false" customHeight="true" outlineLevel="0" collapsed="false">
      <c r="A12" s="1534" t="s">
        <v>1619</v>
      </c>
      <c r="B12" s="565" t="s">
        <v>127</v>
      </c>
      <c r="C12" s="565" t="n">
        <v>9.4566225465646</v>
      </c>
      <c r="D12" s="566"/>
      <c r="E12" s="565" t="s">
        <v>121</v>
      </c>
      <c r="F12" s="565" t="s">
        <v>121</v>
      </c>
      <c r="G12" s="601" t="n">
        <v>0.094566225465646</v>
      </c>
      <c r="H12" s="178"/>
    </row>
    <row r="13" customFormat="false" ht="12.75" hidden="false" customHeight="true" outlineLevel="0" collapsed="false">
      <c r="A13" s="1534" t="s">
        <v>105</v>
      </c>
      <c r="B13" s="565" t="s">
        <v>121</v>
      </c>
      <c r="C13" s="565" t="s">
        <v>121</v>
      </c>
      <c r="D13" s="566"/>
      <c r="E13" s="565" t="s">
        <v>121</v>
      </c>
      <c r="F13" s="565" t="s">
        <v>121</v>
      </c>
      <c r="G13" s="601" t="s">
        <v>121</v>
      </c>
      <c r="H13" s="178"/>
    </row>
    <row r="14" customFormat="false" ht="12" hidden="false" customHeight="true" outlineLevel="0" collapsed="false">
      <c r="A14" s="579" t="s">
        <v>1620</v>
      </c>
      <c r="B14" s="1535"/>
      <c r="C14" s="1530" t="n">
        <v>13.5267424129123</v>
      </c>
      <c r="D14" s="1530" t="n">
        <v>3.8631930756491</v>
      </c>
      <c r="E14" s="1530" t="s">
        <v>1509</v>
      </c>
      <c r="F14" s="1530" t="s">
        <v>1509</v>
      </c>
      <c r="G14" s="1530" t="s">
        <v>1509</v>
      </c>
      <c r="H14" s="1536"/>
    </row>
    <row r="15" customFormat="false" ht="12" hidden="false" customHeight="true" outlineLevel="0" collapsed="false">
      <c r="A15" s="18" t="s">
        <v>1621</v>
      </c>
      <c r="B15" s="567"/>
      <c r="C15" s="565" t="s">
        <v>202</v>
      </c>
      <c r="D15" s="565" t="s">
        <v>202</v>
      </c>
      <c r="E15" s="592" t="s">
        <v>142</v>
      </c>
      <c r="F15" s="592" t="s">
        <v>142</v>
      </c>
      <c r="G15" s="592" t="s">
        <v>142</v>
      </c>
      <c r="H15" s="47"/>
    </row>
    <row r="16" customFormat="false" ht="12" hidden="false" customHeight="true" outlineLevel="0" collapsed="false">
      <c r="A16" s="18" t="s">
        <v>1622</v>
      </c>
      <c r="B16" s="567"/>
      <c r="C16" s="570" t="n">
        <v>13.0959442987916</v>
      </c>
      <c r="D16" s="570" t="n">
        <v>3.84169334752426</v>
      </c>
      <c r="E16" s="592" t="s">
        <v>121</v>
      </c>
      <c r="F16" s="592" t="s">
        <v>121</v>
      </c>
      <c r="G16" s="592" t="s">
        <v>121</v>
      </c>
      <c r="H16" s="47"/>
    </row>
    <row r="17" customFormat="false" ht="12.75" hidden="false" customHeight="true" outlineLevel="0" collapsed="false">
      <c r="A17" s="875" t="s">
        <v>1623</v>
      </c>
      <c r="B17" s="567"/>
      <c r="C17" s="570" t="n">
        <v>0.430798114120655</v>
      </c>
      <c r="D17" s="570" t="n">
        <v>0.0214997281248373</v>
      </c>
      <c r="E17" s="570" t="s">
        <v>1509</v>
      </c>
      <c r="F17" s="570" t="s">
        <v>1509</v>
      </c>
      <c r="G17" s="570" t="s">
        <v>1509</v>
      </c>
      <c r="H17" s="47"/>
    </row>
    <row r="18" customFormat="false" ht="12.75" hidden="false" customHeight="true" outlineLevel="0" collapsed="false">
      <c r="A18" s="875" t="s">
        <v>1624</v>
      </c>
      <c r="B18" s="567"/>
      <c r="C18" s="570" t="n">
        <v>0.430798114120655</v>
      </c>
      <c r="D18" s="570" t="n">
        <v>0.0214997281248373</v>
      </c>
      <c r="E18" s="570" t="s">
        <v>142</v>
      </c>
      <c r="F18" s="570" t="s">
        <v>142</v>
      </c>
      <c r="G18" s="570" t="s">
        <v>142</v>
      </c>
      <c r="H18" s="47"/>
    </row>
    <row r="19" customFormat="false" ht="12.75" hidden="false" customHeight="true" outlineLevel="0" collapsed="false">
      <c r="A19" s="875" t="s">
        <v>105</v>
      </c>
      <c r="B19" s="567"/>
      <c r="C19" s="570" t="s">
        <v>127</v>
      </c>
      <c r="D19" s="570" t="s">
        <v>127</v>
      </c>
      <c r="E19" s="570" t="s">
        <v>121</v>
      </c>
      <c r="F19" s="570" t="s">
        <v>121</v>
      </c>
      <c r="G19" s="570" t="s">
        <v>121</v>
      </c>
      <c r="H19" s="47"/>
    </row>
    <row r="20" customFormat="false" ht="12.75" hidden="false" customHeight="true" outlineLevel="0" collapsed="false">
      <c r="A20" s="1537" t="s">
        <v>1625</v>
      </c>
      <c r="B20" s="1538" t="n">
        <v>1180.24121110593</v>
      </c>
      <c r="C20" s="1538" t="n">
        <v>6.093524078772</v>
      </c>
      <c r="D20" s="1538" t="n">
        <v>0.147303584544</v>
      </c>
      <c r="E20" s="1539" t="n">
        <v>5.52058414624773</v>
      </c>
      <c r="F20" s="1539" t="n">
        <v>15.0482368713444</v>
      </c>
      <c r="G20" s="1539" t="n">
        <v>4.50556689464609</v>
      </c>
      <c r="H20" s="1540" t="n">
        <v>7.20309221737839</v>
      </c>
    </row>
    <row r="21" customFormat="false" ht="12" hidden="false" customHeight="true" outlineLevel="0" collapsed="false">
      <c r="A21" s="1541" t="s">
        <v>1626</v>
      </c>
      <c r="B21" s="1542" t="s">
        <v>121</v>
      </c>
      <c r="C21" s="1542" t="s">
        <v>121</v>
      </c>
      <c r="D21" s="1542" t="s">
        <v>121</v>
      </c>
      <c r="E21" s="1542" t="s">
        <v>121</v>
      </c>
      <c r="F21" s="1542" t="s">
        <v>121</v>
      </c>
      <c r="G21" s="1543" t="s">
        <v>121</v>
      </c>
      <c r="H21" s="1544" t="s">
        <v>121</v>
      </c>
    </row>
    <row r="22" customFormat="false" ht="12.75" hidden="false" customHeight="true" outlineLevel="0" collapsed="false">
      <c r="A22" s="137" t="s">
        <v>105</v>
      </c>
      <c r="B22" s="592" t="s">
        <v>121</v>
      </c>
      <c r="C22" s="592" t="s">
        <v>121</v>
      </c>
      <c r="D22" s="592" t="s">
        <v>121</v>
      </c>
      <c r="E22" s="592" t="s">
        <v>121</v>
      </c>
      <c r="F22" s="592" t="s">
        <v>121</v>
      </c>
      <c r="G22" s="592" t="s">
        <v>121</v>
      </c>
      <c r="H22" s="613" t="s">
        <v>12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27</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6" t="s">
        <v>1628</v>
      </c>
      <c r="B26" s="1546"/>
      <c r="C26" s="1546"/>
      <c r="D26" s="1546"/>
      <c r="E26" s="1546"/>
      <c r="F26" s="1546"/>
      <c r="G26" s="1546"/>
      <c r="H26" s="1546"/>
      <c r="I26" s="64"/>
    </row>
    <row r="27" customFormat="false" ht="22.5" hidden="false" customHeight="true" outlineLevel="0" collapsed="false">
      <c r="A27" s="620" t="s">
        <v>1629</v>
      </c>
      <c r="B27" s="620"/>
      <c r="C27" s="620"/>
      <c r="D27" s="620"/>
      <c r="E27" s="620"/>
      <c r="F27" s="620"/>
      <c r="G27" s="620"/>
      <c r="H27" s="620"/>
    </row>
    <row r="28" customFormat="false" ht="12.75" hidden="false" customHeight="true" outlineLevel="0" collapsed="false">
      <c r="A28" s="63" t="s">
        <v>1630</v>
      </c>
      <c r="B28" s="63"/>
      <c r="C28" s="63"/>
      <c r="D28" s="63"/>
      <c r="E28" s="63"/>
      <c r="F28" s="63"/>
      <c r="G28" s="63"/>
      <c r="H28" s="63"/>
    </row>
    <row r="29" customFormat="false" ht="12.75" hidden="false" customHeight="true" outlineLevel="0" collapsed="false">
      <c r="A29" s="63" t="s">
        <v>1631</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32</v>
      </c>
      <c r="B31" s="63"/>
      <c r="C31" s="63"/>
      <c r="D31" s="63"/>
      <c r="E31" s="63"/>
      <c r="F31" s="63"/>
      <c r="G31" s="63"/>
      <c r="H31" s="63"/>
    </row>
    <row r="32" customFormat="false" ht="12.75" hidden="false" customHeight="true" outlineLevel="0" collapsed="false">
      <c r="A32" s="63" t="s">
        <v>1633</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34</v>
      </c>
      <c r="B34" s="63"/>
      <c r="C34" s="63"/>
      <c r="D34" s="63"/>
      <c r="E34" s="63"/>
      <c r="F34" s="63"/>
      <c r="G34" s="63"/>
      <c r="H34" s="63"/>
    </row>
    <row r="35" customFormat="false" ht="36" hidden="false" customHeight="true" outlineLevel="0" collapsed="false">
      <c r="A35" s="63" t="s">
        <v>1635</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36</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6" t="s">
        <v>79</v>
      </c>
    </row>
    <row r="2" customFormat="false" ht="15.75" hidden="false" customHeight="true" outlineLevel="0" collapsed="false">
      <c r="A2" s="4" t="s">
        <v>174</v>
      </c>
      <c r="J2" s="116" t="s">
        <v>81</v>
      </c>
    </row>
    <row r="3" customFormat="false" ht="15.75" hidden="false" customHeight="true" outlineLevel="0" collapsed="false">
      <c r="A3" s="4" t="s">
        <v>199</v>
      </c>
      <c r="I3" s="116"/>
      <c r="J3" s="116" t="s">
        <v>82</v>
      </c>
    </row>
    <row r="4" customFormat="false" ht="12.75" hidden="false" customHeight="true" outlineLevel="0" collapsed="false"/>
    <row r="5" customFormat="false" ht="14.25" hidden="false" customHeight="true" outlineLevel="0" collapsed="false">
      <c r="A5" s="117" t="s">
        <v>83</v>
      </c>
      <c r="B5" s="118" t="s">
        <v>176</v>
      </c>
      <c r="C5" s="118"/>
      <c r="D5" s="119" t="s">
        <v>200</v>
      </c>
      <c r="E5" s="119"/>
      <c r="F5" s="119"/>
      <c r="G5" s="120"/>
      <c r="H5" s="121" t="s">
        <v>178</v>
      </c>
      <c r="I5" s="121"/>
      <c r="J5" s="121"/>
    </row>
    <row r="6" customFormat="false" ht="13.5" hidden="false" customHeight="true" outlineLevel="0" collapsed="false">
      <c r="A6" s="122"/>
      <c r="B6" s="123" t="s">
        <v>179</v>
      </c>
      <c r="C6" s="123"/>
      <c r="D6" s="123" t="s">
        <v>180</v>
      </c>
      <c r="E6" s="123" t="s">
        <v>85</v>
      </c>
      <c r="F6" s="123" t="s">
        <v>86</v>
      </c>
      <c r="G6" s="124"/>
      <c r="H6" s="125" t="s">
        <v>181</v>
      </c>
      <c r="I6" s="123" t="s">
        <v>85</v>
      </c>
      <c r="J6" s="126" t="s">
        <v>86</v>
      </c>
    </row>
    <row r="7" customFormat="false" ht="15" hidden="false" customHeight="true" outlineLevel="0" collapsed="false">
      <c r="A7" s="127"/>
      <c r="B7" s="75" t="s">
        <v>182</v>
      </c>
      <c r="C7" s="76" t="s">
        <v>183</v>
      </c>
      <c r="D7" s="128" t="s">
        <v>184</v>
      </c>
      <c r="E7" s="128" t="s">
        <v>185</v>
      </c>
      <c r="F7" s="128"/>
      <c r="G7" s="128"/>
      <c r="H7" s="129" t="s">
        <v>91</v>
      </c>
      <c r="I7" s="129"/>
      <c r="J7" s="129"/>
    </row>
    <row r="8" customFormat="false" ht="12.75" hidden="false" customHeight="true" outlineLevel="0" collapsed="false">
      <c r="A8" s="130" t="s">
        <v>201</v>
      </c>
      <c r="B8" s="80" t="n">
        <v>1235790.40711026</v>
      </c>
      <c r="C8" s="81" t="s">
        <v>187</v>
      </c>
      <c r="D8" s="82"/>
      <c r="E8" s="82"/>
      <c r="F8" s="82"/>
      <c r="G8" s="83"/>
      <c r="H8" s="80" t="n">
        <v>100457.166161956</v>
      </c>
      <c r="I8" s="80" t="n">
        <v>14.7080857149008</v>
      </c>
      <c r="J8" s="131" t="n">
        <v>5.52905646443794</v>
      </c>
    </row>
    <row r="9" customFormat="false" ht="12.75" hidden="false" customHeight="true" outlineLevel="0" collapsed="false">
      <c r="A9" s="85" t="s">
        <v>188</v>
      </c>
      <c r="B9" s="80" t="n">
        <v>437712.689181755</v>
      </c>
      <c r="C9" s="87" t="s">
        <v>187</v>
      </c>
      <c r="D9" s="80" t="n">
        <v>76.1441932746821</v>
      </c>
      <c r="E9" s="80" t="n">
        <v>3.89114246890385</v>
      </c>
      <c r="F9" s="80" t="n">
        <v>8.03515781532266</v>
      </c>
      <c r="G9" s="83"/>
      <c r="H9" s="80" t="n">
        <v>33329.2796038364</v>
      </c>
      <c r="I9" s="80" t="n">
        <v>1.70320243405324</v>
      </c>
      <c r="J9" s="84" t="n">
        <v>3.51709053534468</v>
      </c>
    </row>
    <row r="10" customFormat="false" ht="12.75" hidden="false" customHeight="true" outlineLevel="0" collapsed="false">
      <c r="A10" s="85" t="s">
        <v>189</v>
      </c>
      <c r="B10" s="80" t="n">
        <v>344637.565461708</v>
      </c>
      <c r="C10" s="87" t="s">
        <v>187</v>
      </c>
      <c r="D10" s="80" t="n">
        <v>122.338238416184</v>
      </c>
      <c r="E10" s="80" t="n">
        <v>29.6960176090096</v>
      </c>
      <c r="F10" s="80" t="n">
        <v>5.57688840029658</v>
      </c>
      <c r="G10" s="83"/>
      <c r="H10" s="80" t="n">
        <v>42162.3526506275</v>
      </c>
      <c r="I10" s="80" t="n">
        <v>10.2343632126771</v>
      </c>
      <c r="J10" s="84" t="n">
        <v>1.92200524112985</v>
      </c>
    </row>
    <row r="11" customFormat="false" ht="12.75" hidden="false" customHeight="true" outlineLevel="0" collapsed="false">
      <c r="A11" s="85" t="s">
        <v>190</v>
      </c>
      <c r="B11" s="80" t="n">
        <v>443793.806047898</v>
      </c>
      <c r="C11" s="87" t="s">
        <v>187</v>
      </c>
      <c r="D11" s="80" t="n">
        <v>56.2233153030886</v>
      </c>
      <c r="E11" s="80" t="n">
        <v>5.5558787990484</v>
      </c>
      <c r="F11" s="80" t="n">
        <v>0.111117575980968</v>
      </c>
      <c r="G11" s="83"/>
      <c r="H11" s="80" t="n">
        <v>24951.5590869887</v>
      </c>
      <c r="I11" s="80" t="n">
        <v>2.46566459817052</v>
      </c>
      <c r="J11" s="84" t="n">
        <v>0.0493132919634103</v>
      </c>
    </row>
    <row r="12" customFormat="false" ht="12.75" hidden="false" customHeight="true" outlineLevel="0" collapsed="false">
      <c r="A12" s="85" t="s">
        <v>191</v>
      </c>
      <c r="B12" s="80" t="n">
        <v>9416.6364188992</v>
      </c>
      <c r="C12" s="87" t="s">
        <v>187</v>
      </c>
      <c r="D12" s="80" t="n">
        <v>107.440668162483</v>
      </c>
      <c r="E12" s="80" t="n">
        <v>31.5789478080712</v>
      </c>
      <c r="F12" s="80" t="n">
        <v>4.21052637440949</v>
      </c>
      <c r="G12" s="102" t="s">
        <v>192</v>
      </c>
      <c r="H12" s="80" t="n">
        <v>1011.7297086897</v>
      </c>
      <c r="I12" s="80" t="n">
        <v>0.29736747</v>
      </c>
      <c r="J12" s="84" t="n">
        <v>0.039648996</v>
      </c>
    </row>
    <row r="13" customFormat="false" ht="12.75" hidden="false" customHeight="true" outlineLevel="0" collapsed="false">
      <c r="A13" s="85" t="s">
        <v>193</v>
      </c>
      <c r="B13" s="80" t="n">
        <v>229.71</v>
      </c>
      <c r="C13" s="92" t="s">
        <v>187</v>
      </c>
      <c r="D13" s="80" t="n">
        <v>60.836796408512</v>
      </c>
      <c r="E13" s="80" t="n">
        <v>32.597623089983</v>
      </c>
      <c r="F13" s="80" t="n">
        <v>4.34634974533107</v>
      </c>
      <c r="G13" s="83"/>
      <c r="H13" s="80" t="n">
        <v>13.9748205029993</v>
      </c>
      <c r="I13" s="80" t="n">
        <v>0.007488</v>
      </c>
      <c r="J13" s="84" t="n">
        <v>0.0009984</v>
      </c>
    </row>
    <row r="14" customFormat="false" ht="12.75" hidden="false" customHeight="true" outlineLevel="0" collapsed="false">
      <c r="A14" s="103" t="s">
        <v>99</v>
      </c>
      <c r="B14" s="80" t="n">
        <v>162902.018289429</v>
      </c>
      <c r="C14" s="132" t="s">
        <v>187</v>
      </c>
      <c r="D14" s="82"/>
      <c r="E14" s="82"/>
      <c r="F14" s="82"/>
      <c r="G14" s="83"/>
      <c r="H14" s="80" t="n">
        <v>22984.7886118861</v>
      </c>
      <c r="I14" s="80" t="n">
        <v>9.85553073251787</v>
      </c>
      <c r="J14" s="133" t="n">
        <v>0.418972975944857</v>
      </c>
    </row>
    <row r="15" customFormat="false" ht="12.75" hidden="false" customHeight="true" outlineLevel="0" collapsed="false">
      <c r="A15" s="85" t="s">
        <v>188</v>
      </c>
      <c r="B15" s="134" t="n">
        <v>7795.89776642867</v>
      </c>
      <c r="C15" s="87" t="s">
        <v>187</v>
      </c>
      <c r="D15" s="80" t="n">
        <v>75.2897210574378</v>
      </c>
      <c r="E15" s="80" t="n">
        <v>1.85587157427175</v>
      </c>
      <c r="F15" s="80" t="n">
        <v>0.548976688554447</v>
      </c>
      <c r="G15" s="83"/>
      <c r="H15" s="134" t="n">
        <v>586.950968226717</v>
      </c>
      <c r="I15" s="134" t="n">
        <v>0.0144681850606436</v>
      </c>
      <c r="J15" s="135" t="n">
        <v>0.00427976614012302</v>
      </c>
    </row>
    <row r="16" customFormat="false" ht="12.75" hidden="false" customHeight="true" outlineLevel="0" collapsed="false">
      <c r="A16" s="85" t="s">
        <v>189</v>
      </c>
      <c r="B16" s="134" t="n">
        <v>110088.028496014</v>
      </c>
      <c r="C16" s="87" t="s">
        <v>187</v>
      </c>
      <c r="D16" s="80" t="n">
        <v>180.477312562837</v>
      </c>
      <c r="E16" s="80" t="n">
        <v>87.1207125372233</v>
      </c>
      <c r="F16" s="80" t="n">
        <v>3.72148465314956</v>
      </c>
      <c r="G16" s="83"/>
      <c r="H16" s="134" t="n">
        <v>19868.3915283016</v>
      </c>
      <c r="I16" s="134" t="n">
        <v>9.59094748439088</v>
      </c>
      <c r="J16" s="135" t="n">
        <v>0.409690908543407</v>
      </c>
    </row>
    <row r="17" customFormat="false" ht="12.75" hidden="false" customHeight="true" outlineLevel="0" collapsed="false">
      <c r="A17" s="85" t="s">
        <v>190</v>
      </c>
      <c r="B17" s="134" t="n">
        <v>45018.0920269862</v>
      </c>
      <c r="C17" s="87" t="s">
        <v>187</v>
      </c>
      <c r="D17" s="80" t="n">
        <v>56.1873238395243</v>
      </c>
      <c r="E17" s="80" t="n">
        <v>5.55587879904841</v>
      </c>
      <c r="F17" s="80" t="n">
        <v>0.111117575980968</v>
      </c>
      <c r="G17" s="83"/>
      <c r="H17" s="134" t="n">
        <v>2529.44611535778</v>
      </c>
      <c r="I17" s="134" t="n">
        <v>0.250115063066343</v>
      </c>
      <c r="J17" s="135" t="n">
        <v>0.00500230126132685</v>
      </c>
    </row>
    <row r="18" customFormat="false" ht="12.75" hidden="false" customHeight="true" outlineLevel="0" collapsed="false">
      <c r="A18" s="85" t="s">
        <v>191</v>
      </c>
      <c r="B18" s="134" t="s">
        <v>127</v>
      </c>
      <c r="C18" s="87" t="s">
        <v>187</v>
      </c>
      <c r="D18" s="80" t="s">
        <v>127</v>
      </c>
      <c r="E18" s="80" t="s">
        <v>127</v>
      </c>
      <c r="F18" s="80" t="s">
        <v>127</v>
      </c>
      <c r="G18" s="102" t="s">
        <v>192</v>
      </c>
      <c r="H18" s="134" t="s">
        <v>127</v>
      </c>
      <c r="I18" s="134" t="s">
        <v>127</v>
      </c>
      <c r="J18" s="135" t="s">
        <v>127</v>
      </c>
    </row>
    <row r="19" customFormat="false" ht="12.75" hidden="false" customHeight="true" outlineLevel="0" collapsed="false">
      <c r="A19" s="85" t="s">
        <v>193</v>
      </c>
      <c r="B19" s="134" t="s">
        <v>127</v>
      </c>
      <c r="C19" s="87" t="s">
        <v>187</v>
      </c>
      <c r="D19" s="80" t="s">
        <v>127</v>
      </c>
      <c r="E19" s="80" t="s">
        <v>127</v>
      </c>
      <c r="F19" s="80" t="s">
        <v>127</v>
      </c>
      <c r="G19" s="83"/>
      <c r="H19" s="134" t="s">
        <v>127</v>
      </c>
      <c r="I19" s="134" t="s">
        <v>127</v>
      </c>
      <c r="J19" s="135" t="s">
        <v>127</v>
      </c>
    </row>
    <row r="20" customFormat="false" ht="12.75" hidden="false" customHeight="true" outlineLevel="0" collapsed="false">
      <c r="A20" s="103" t="s">
        <v>100</v>
      </c>
      <c r="B20" s="80" t="n">
        <v>22185.0256491094</v>
      </c>
      <c r="C20" s="87" t="s">
        <v>187</v>
      </c>
      <c r="D20" s="82"/>
      <c r="E20" s="82"/>
      <c r="F20" s="82"/>
      <c r="G20" s="83"/>
      <c r="H20" s="80" t="n">
        <v>1558.4409046888</v>
      </c>
      <c r="I20" s="80" t="n">
        <v>0.0767373023072705</v>
      </c>
      <c r="J20" s="84" t="n">
        <v>0.0619767186889436</v>
      </c>
    </row>
    <row r="21" customFormat="false" ht="12.75" hidden="false" customHeight="true" outlineLevel="0" collapsed="false">
      <c r="A21" s="85" t="s">
        <v>188</v>
      </c>
      <c r="B21" s="134" t="n">
        <v>2669.06068837935</v>
      </c>
      <c r="C21" s="87" t="s">
        <v>187</v>
      </c>
      <c r="D21" s="80" t="n">
        <v>76.75691700871</v>
      </c>
      <c r="E21" s="80" t="n">
        <v>2.11120114425084</v>
      </c>
      <c r="F21" s="80" t="n">
        <v>0.633360343275254</v>
      </c>
      <c r="G21" s="83"/>
      <c r="H21" s="134" t="n">
        <v>204.868869749144</v>
      </c>
      <c r="I21" s="134" t="n">
        <v>0.00563492397938142</v>
      </c>
      <c r="J21" s="135" t="n">
        <v>0.00169047719381443</v>
      </c>
    </row>
    <row r="22" customFormat="false" ht="12.75" hidden="false" customHeight="true" outlineLevel="0" collapsed="false">
      <c r="A22" s="85" t="s">
        <v>189</v>
      </c>
      <c r="B22" s="134" t="n">
        <v>7262.74980068207</v>
      </c>
      <c r="C22" s="87" t="s">
        <v>187</v>
      </c>
      <c r="D22" s="80" t="n">
        <v>91.5764255852798</v>
      </c>
      <c r="E22" s="80" t="n">
        <v>0.416508909575256</v>
      </c>
      <c r="F22" s="80" t="n">
        <v>8.11327603809752</v>
      </c>
      <c r="G22" s="83"/>
      <c r="H22" s="134" t="n">
        <v>665.096666666667</v>
      </c>
      <c r="I22" s="134" t="n">
        <v>0.003025</v>
      </c>
      <c r="J22" s="135" t="n">
        <v>0.0589246939285714</v>
      </c>
    </row>
    <row r="23" customFormat="false" ht="12.75" hidden="false" customHeight="true" outlineLevel="0" collapsed="false">
      <c r="A23" s="85" t="s">
        <v>190</v>
      </c>
      <c r="B23" s="134" t="n">
        <v>12253.215160048</v>
      </c>
      <c r="C23" s="87" t="s">
        <v>187</v>
      </c>
      <c r="D23" s="80" t="n">
        <v>56.1873238395243</v>
      </c>
      <c r="E23" s="80" t="n">
        <v>5.5558787990484</v>
      </c>
      <c r="F23" s="80" t="n">
        <v>0.111117575980968</v>
      </c>
      <c r="G23" s="83"/>
      <c r="H23" s="134" t="n">
        <v>688.475368272985</v>
      </c>
      <c r="I23" s="134" t="n">
        <v>0.0680773783278891</v>
      </c>
      <c r="J23" s="135" t="n">
        <v>0.00136154756655778</v>
      </c>
    </row>
    <row r="24" customFormat="false" ht="12.75" hidden="false" customHeight="true" outlineLevel="0" collapsed="false">
      <c r="A24" s="85" t="s">
        <v>191</v>
      </c>
      <c r="B24" s="134" t="s">
        <v>202</v>
      </c>
      <c r="C24" s="87" t="s">
        <v>187</v>
      </c>
      <c r="D24" s="80" t="s">
        <v>202</v>
      </c>
      <c r="E24" s="80" t="s">
        <v>202</v>
      </c>
      <c r="F24" s="80" t="s">
        <v>202</v>
      </c>
      <c r="G24" s="102" t="s">
        <v>192</v>
      </c>
      <c r="H24" s="134" t="s">
        <v>202</v>
      </c>
      <c r="I24" s="134" t="s">
        <v>202</v>
      </c>
      <c r="J24" s="135" t="s">
        <v>202</v>
      </c>
    </row>
    <row r="25" customFormat="false" ht="12.75" hidden="false" customHeight="true" outlineLevel="0" collapsed="false">
      <c r="A25" s="85" t="s">
        <v>193</v>
      </c>
      <c r="B25" s="134" t="s">
        <v>127</v>
      </c>
      <c r="C25" s="87" t="s">
        <v>187</v>
      </c>
      <c r="D25" s="80" t="s">
        <v>127</v>
      </c>
      <c r="E25" s="80" t="s">
        <v>127</v>
      </c>
      <c r="F25" s="80" t="s">
        <v>127</v>
      </c>
      <c r="G25" s="83"/>
      <c r="H25" s="134" t="s">
        <v>127</v>
      </c>
      <c r="I25" s="134" t="s">
        <v>127</v>
      </c>
      <c r="J25" s="135" t="s">
        <v>127</v>
      </c>
    </row>
    <row r="26" customFormat="false" ht="12.75" hidden="false" customHeight="true" outlineLevel="0" collapsed="false">
      <c r="A26" s="103" t="s">
        <v>101</v>
      </c>
      <c r="B26" s="80" t="n">
        <v>175405.293219281</v>
      </c>
      <c r="C26" s="87" t="s">
        <v>187</v>
      </c>
      <c r="D26" s="82"/>
      <c r="E26" s="82"/>
      <c r="F26" s="82"/>
      <c r="G26" s="83"/>
      <c r="H26" s="80" t="n">
        <v>12343.5214024779</v>
      </c>
      <c r="I26" s="80" t="n">
        <v>0.587128923177385</v>
      </c>
      <c r="J26" s="84" t="n">
        <v>0.309054165534566</v>
      </c>
    </row>
    <row r="27" customFormat="false" ht="12.75" hidden="false" customHeight="true" outlineLevel="0" collapsed="false">
      <c r="A27" s="85" t="s">
        <v>188</v>
      </c>
      <c r="B27" s="134" t="n">
        <v>64793.6646947533</v>
      </c>
      <c r="C27" s="87" t="s">
        <v>187</v>
      </c>
      <c r="D27" s="80" t="n">
        <v>77.1318058707747</v>
      </c>
      <c r="E27" s="80" t="n">
        <v>2.11160050279723</v>
      </c>
      <c r="F27" s="80" t="n">
        <v>0.63348015083917</v>
      </c>
      <c r="G27" s="83"/>
      <c r="H27" s="134" t="n">
        <v>4997.65236689178</v>
      </c>
      <c r="I27" s="134" t="n">
        <v>0.136818334947516</v>
      </c>
      <c r="J27" s="135" t="n">
        <v>0.0410455004842549</v>
      </c>
    </row>
    <row r="28" customFormat="false" ht="12.75" hidden="false" customHeight="true" outlineLevel="0" collapsed="false">
      <c r="A28" s="85" t="s">
        <v>189</v>
      </c>
      <c r="B28" s="134" t="n">
        <v>31956.099123001</v>
      </c>
      <c r="C28" s="87" t="s">
        <v>187</v>
      </c>
      <c r="D28" s="80" t="n">
        <v>91.5764255852799</v>
      </c>
      <c r="E28" s="80" t="n">
        <v>0.416508909575258</v>
      </c>
      <c r="F28" s="80" t="n">
        <v>8.11327603809755</v>
      </c>
      <c r="G28" s="83"/>
      <c r="H28" s="134" t="n">
        <v>2926.42533333333</v>
      </c>
      <c r="I28" s="134" t="n">
        <v>0.01331</v>
      </c>
      <c r="J28" s="135" t="n">
        <v>0.259268653285714</v>
      </c>
    </row>
    <row r="29" customFormat="false" ht="12.75" hidden="false" customHeight="true" outlineLevel="0" collapsed="false">
      <c r="A29" s="85" t="s">
        <v>190</v>
      </c>
      <c r="B29" s="134" t="n">
        <v>78655.5294015263</v>
      </c>
      <c r="C29" s="87" t="s">
        <v>187</v>
      </c>
      <c r="D29" s="80" t="n">
        <v>56.1873238395244</v>
      </c>
      <c r="E29" s="80" t="n">
        <v>5.55587879904841</v>
      </c>
      <c r="F29" s="80" t="n">
        <v>0.111117575980968</v>
      </c>
      <c r="G29" s="83"/>
      <c r="H29" s="134" t="n">
        <v>4419.44370225279</v>
      </c>
      <c r="I29" s="134" t="n">
        <v>0.437000588229869</v>
      </c>
      <c r="J29" s="135" t="n">
        <v>0.00874001176459737</v>
      </c>
    </row>
    <row r="30" customFormat="false" ht="12.75" hidden="false" customHeight="true" outlineLevel="0" collapsed="false">
      <c r="A30" s="85" t="s">
        <v>191</v>
      </c>
      <c r="B30" s="134" t="s">
        <v>202</v>
      </c>
      <c r="C30" s="87" t="s">
        <v>187</v>
      </c>
      <c r="D30" s="80" t="s">
        <v>202</v>
      </c>
      <c r="E30" s="80" t="s">
        <v>202</v>
      </c>
      <c r="F30" s="80" t="s">
        <v>202</v>
      </c>
      <c r="G30" s="102" t="s">
        <v>192</v>
      </c>
      <c r="H30" s="134" t="s">
        <v>202</v>
      </c>
      <c r="I30" s="134" t="s">
        <v>202</v>
      </c>
      <c r="J30" s="135" t="s">
        <v>202</v>
      </c>
    </row>
    <row r="31" customFormat="false" ht="12.75" hidden="false" customHeight="true" outlineLevel="0" collapsed="false">
      <c r="A31" s="85" t="s">
        <v>193</v>
      </c>
      <c r="B31" s="134" t="s">
        <v>202</v>
      </c>
      <c r="C31" s="87" t="s">
        <v>187</v>
      </c>
      <c r="D31" s="80" t="s">
        <v>127</v>
      </c>
      <c r="E31" s="80" t="s">
        <v>127</v>
      </c>
      <c r="F31" s="80" t="s">
        <v>127</v>
      </c>
      <c r="G31" s="83"/>
      <c r="H31" s="134" t="s">
        <v>127</v>
      </c>
      <c r="I31" s="134" t="s">
        <v>127</v>
      </c>
      <c r="J31" s="135" t="s">
        <v>127</v>
      </c>
    </row>
    <row r="32" customFormat="false" ht="12.75" hidden="false" customHeight="true" outlineLevel="0" collapsed="false">
      <c r="A32" s="103" t="s">
        <v>102</v>
      </c>
      <c r="B32" s="80" t="n">
        <v>74896.205710568</v>
      </c>
      <c r="C32" s="87" t="s">
        <v>187</v>
      </c>
      <c r="D32" s="82"/>
      <c r="E32" s="82"/>
      <c r="F32" s="82"/>
      <c r="G32" s="83"/>
      <c r="H32" s="80" t="n">
        <v>5354.79264779116</v>
      </c>
      <c r="I32" s="80" t="n">
        <v>0.244232156182354</v>
      </c>
      <c r="J32" s="84" t="n">
        <v>0.211789280242601</v>
      </c>
    </row>
    <row r="33" customFormat="false" ht="12.75" hidden="false" customHeight="true" outlineLevel="0" collapsed="false">
      <c r="A33" s="85" t="s">
        <v>188</v>
      </c>
      <c r="B33" s="134" t="n">
        <v>13254.5130724227</v>
      </c>
      <c r="C33" s="87" t="s">
        <v>187</v>
      </c>
      <c r="D33" s="80" t="n">
        <v>77.114004496183</v>
      </c>
      <c r="E33" s="80" t="n">
        <v>2.11158153949424</v>
      </c>
      <c r="F33" s="80" t="n">
        <v>0.633474461848272</v>
      </c>
      <c r="G33" s="83"/>
      <c r="H33" s="134" t="n">
        <v>1022.10858066152</v>
      </c>
      <c r="I33" s="134" t="n">
        <v>0.0279879851187129</v>
      </c>
      <c r="J33" s="135" t="n">
        <v>0.00839639553561386</v>
      </c>
    </row>
    <row r="34" customFormat="false" ht="12.75" hidden="false" customHeight="true" outlineLevel="0" collapsed="false">
      <c r="A34" s="85" t="s">
        <v>189</v>
      </c>
      <c r="B34" s="134" t="n">
        <v>24561.299325943</v>
      </c>
      <c r="C34" s="87" t="s">
        <v>187</v>
      </c>
      <c r="D34" s="80" t="n">
        <v>91.5764255852797</v>
      </c>
      <c r="E34" s="80" t="n">
        <v>0.416508909575256</v>
      </c>
      <c r="F34" s="80" t="n">
        <v>8.11327603809752</v>
      </c>
      <c r="G34" s="83"/>
      <c r="H34" s="134" t="n">
        <v>2249.236</v>
      </c>
      <c r="I34" s="134" t="n">
        <v>0.01023</v>
      </c>
      <c r="J34" s="135" t="n">
        <v>0.199272601285714</v>
      </c>
    </row>
    <row r="35" customFormat="false" ht="12.75" hidden="false" customHeight="true" outlineLevel="0" collapsed="false">
      <c r="A35" s="85" t="s">
        <v>190</v>
      </c>
      <c r="B35" s="134" t="n">
        <v>37080.3933122023</v>
      </c>
      <c r="C35" s="87" t="s">
        <v>187</v>
      </c>
      <c r="D35" s="80" t="n">
        <v>56.1873238395243</v>
      </c>
      <c r="E35" s="80" t="n">
        <v>5.5558787990484</v>
      </c>
      <c r="F35" s="80" t="n">
        <v>0.111117575980968</v>
      </c>
      <c r="G35" s="83"/>
      <c r="H35" s="134" t="n">
        <v>2083.44806712964</v>
      </c>
      <c r="I35" s="134" t="n">
        <v>0.206014171063641</v>
      </c>
      <c r="J35" s="135" t="n">
        <v>0.00412028342127282</v>
      </c>
    </row>
    <row r="36" customFormat="false" ht="12.75" hidden="false" customHeight="true" outlineLevel="0" collapsed="false">
      <c r="A36" s="85" t="s">
        <v>191</v>
      </c>
      <c r="B36" s="134" t="s">
        <v>202</v>
      </c>
      <c r="C36" s="87" t="s">
        <v>187</v>
      </c>
      <c r="D36" s="80" t="s">
        <v>202</v>
      </c>
      <c r="E36" s="80" t="s">
        <v>202</v>
      </c>
      <c r="F36" s="80" t="s">
        <v>202</v>
      </c>
      <c r="G36" s="102" t="s">
        <v>192</v>
      </c>
      <c r="H36" s="134" t="s">
        <v>202</v>
      </c>
      <c r="I36" s="134" t="s">
        <v>202</v>
      </c>
      <c r="J36" s="135" t="s">
        <v>202</v>
      </c>
    </row>
    <row r="37" customFormat="false" ht="12.75" hidden="false" customHeight="true" outlineLevel="0" collapsed="false">
      <c r="A37" s="85" t="s">
        <v>193</v>
      </c>
      <c r="B37" s="134" t="s">
        <v>202</v>
      </c>
      <c r="C37" s="132" t="s">
        <v>187</v>
      </c>
      <c r="D37" s="80" t="s">
        <v>127</v>
      </c>
      <c r="E37" s="80" t="s">
        <v>127</v>
      </c>
      <c r="F37" s="80" t="s">
        <v>127</v>
      </c>
      <c r="G37" s="83"/>
      <c r="H37" s="134" t="s">
        <v>127</v>
      </c>
      <c r="I37" s="134" t="s">
        <v>127</v>
      </c>
      <c r="J37" s="135" t="s">
        <v>127</v>
      </c>
    </row>
    <row r="38" customFormat="false" ht="12.75" hidden="false" customHeight="true" outlineLevel="0" collapsed="false">
      <c r="A38" s="103" t="s">
        <v>103</v>
      </c>
      <c r="B38" s="80" t="n">
        <v>117122.192266677</v>
      </c>
      <c r="C38" s="132" t="s">
        <v>187</v>
      </c>
      <c r="D38" s="82"/>
      <c r="E38" s="82"/>
      <c r="F38" s="82"/>
      <c r="G38" s="83"/>
      <c r="H38" s="80" t="n">
        <v>7920.63012821354</v>
      </c>
      <c r="I38" s="80" t="n">
        <v>0.44114836172991</v>
      </c>
      <c r="J38" s="84" t="n">
        <v>0.166876787101172</v>
      </c>
    </row>
    <row r="39" customFormat="false" ht="12.75" hidden="false" customHeight="true" outlineLevel="0" collapsed="false">
      <c r="A39" s="85" t="s">
        <v>188</v>
      </c>
      <c r="B39" s="134" t="n">
        <v>35623.1232802434</v>
      </c>
      <c r="C39" s="132" t="s">
        <v>187</v>
      </c>
      <c r="D39" s="80" t="n">
        <v>77.0077005303707</v>
      </c>
      <c r="E39" s="80" t="n">
        <v>2.1114682968734</v>
      </c>
      <c r="F39" s="80" t="n">
        <v>0.63344048906202</v>
      </c>
      <c r="G39" s="83"/>
      <c r="H39" s="134" t="n">
        <v>2743.25480952146</v>
      </c>
      <c r="I39" s="134" t="n">
        <v>0.0752170954418466</v>
      </c>
      <c r="J39" s="135" t="n">
        <v>0.022565128632554</v>
      </c>
    </row>
    <row r="40" customFormat="false" ht="12.75" hidden="false" customHeight="true" outlineLevel="0" collapsed="false">
      <c r="A40" s="85" t="s">
        <v>189</v>
      </c>
      <c r="B40" s="134" t="n">
        <v>16902.3995361328</v>
      </c>
      <c r="C40" s="132" t="s">
        <v>187</v>
      </c>
      <c r="D40" s="80" t="n">
        <v>91.5764255852796</v>
      </c>
      <c r="E40" s="80" t="n">
        <v>0.416508909575257</v>
      </c>
      <c r="F40" s="80" t="n">
        <v>8.11327603809753</v>
      </c>
      <c r="G40" s="83"/>
      <c r="H40" s="134" t="n">
        <v>1547.86133333333</v>
      </c>
      <c r="I40" s="134" t="n">
        <v>0.00704</v>
      </c>
      <c r="J40" s="135" t="n">
        <v>0.137133833142857</v>
      </c>
    </row>
    <row r="41" customFormat="false" ht="12.75" hidden="false" customHeight="true" outlineLevel="0" collapsed="false">
      <c r="A41" s="85" t="s">
        <v>190</v>
      </c>
      <c r="B41" s="134" t="n">
        <v>64596.6694503006</v>
      </c>
      <c r="C41" s="132" t="s">
        <v>187</v>
      </c>
      <c r="D41" s="80" t="n">
        <v>56.1873238395244</v>
      </c>
      <c r="E41" s="80" t="n">
        <v>5.55587879904841</v>
      </c>
      <c r="F41" s="80" t="n">
        <v>0.111117575980968</v>
      </c>
      <c r="G41" s="83"/>
      <c r="H41" s="134" t="n">
        <v>3629.51398535875</v>
      </c>
      <c r="I41" s="134" t="n">
        <v>0.358891266288063</v>
      </c>
      <c r="J41" s="135" t="n">
        <v>0.00717782532576125</v>
      </c>
    </row>
    <row r="42" customFormat="false" ht="12.75" hidden="false" customHeight="true" outlineLevel="0" collapsed="false">
      <c r="A42" s="85" t="s">
        <v>191</v>
      </c>
      <c r="B42" s="134" t="s">
        <v>202</v>
      </c>
      <c r="C42" s="132" t="s">
        <v>187</v>
      </c>
      <c r="D42" s="80" t="s">
        <v>202</v>
      </c>
      <c r="E42" s="80" t="s">
        <v>202</v>
      </c>
      <c r="F42" s="80" t="s">
        <v>202</v>
      </c>
      <c r="G42" s="102" t="s">
        <v>192</v>
      </c>
      <c r="H42" s="134" t="s">
        <v>202</v>
      </c>
      <c r="I42" s="134" t="s">
        <v>202</v>
      </c>
      <c r="J42" s="135" t="s">
        <v>202</v>
      </c>
    </row>
    <row r="43" customFormat="false" ht="12.75" hidden="false" customHeight="true" outlineLevel="0" collapsed="false">
      <c r="A43" s="85" t="s">
        <v>193</v>
      </c>
      <c r="B43" s="134" t="s">
        <v>202</v>
      </c>
      <c r="C43" s="132" t="s">
        <v>187</v>
      </c>
      <c r="D43" s="80" t="s">
        <v>127</v>
      </c>
      <c r="E43" s="80" t="s">
        <v>127</v>
      </c>
      <c r="F43" s="80" t="s">
        <v>127</v>
      </c>
      <c r="G43" s="83"/>
      <c r="H43" s="134" t="s">
        <v>127</v>
      </c>
      <c r="I43" s="134" t="s">
        <v>127</v>
      </c>
      <c r="J43" s="135" t="s">
        <v>127</v>
      </c>
    </row>
    <row r="44" customFormat="false" ht="12.75" hidden="false" customHeight="true" outlineLevel="0" collapsed="false">
      <c r="A44" s="103" t="s">
        <v>203</v>
      </c>
      <c r="B44" s="136" t="n">
        <v>683279.671975197</v>
      </c>
      <c r="C44" s="132" t="s">
        <v>187</v>
      </c>
      <c r="D44" s="82"/>
      <c r="E44" s="82"/>
      <c r="F44" s="82"/>
      <c r="G44" s="83"/>
      <c r="H44" s="80" t="n">
        <v>50294.9924668982</v>
      </c>
      <c r="I44" s="80" t="n">
        <v>3.50330823898604</v>
      </c>
      <c r="J44" s="84" t="n">
        <v>4.3603865369258</v>
      </c>
    </row>
    <row r="45" customFormat="false" ht="12.75" hidden="false" customHeight="true" outlineLevel="0" collapsed="false">
      <c r="A45" s="137" t="s">
        <v>105</v>
      </c>
      <c r="B45" s="82"/>
      <c r="C45" s="138"/>
      <c r="D45" s="82"/>
      <c r="E45" s="82"/>
      <c r="F45" s="82"/>
      <c r="G45" s="138"/>
      <c r="H45" s="82"/>
      <c r="I45" s="82"/>
      <c r="J45" s="139"/>
    </row>
    <row r="46" customFormat="false" ht="12.75" hidden="false" customHeight="true" outlineLevel="0" collapsed="false">
      <c r="A46" s="85" t="s">
        <v>188</v>
      </c>
      <c r="B46" s="134" t="n">
        <v>313576.429679528</v>
      </c>
      <c r="C46" s="132" t="s">
        <v>187</v>
      </c>
      <c r="D46" s="80" t="n">
        <v>75.8170632693377</v>
      </c>
      <c r="E46" s="80" t="n">
        <v>4.60199100735967</v>
      </c>
      <c r="F46" s="80" t="n">
        <v>10.96738447744</v>
      </c>
      <c r="G46" s="83"/>
      <c r="H46" s="134" t="n">
        <v>23774.4440087858</v>
      </c>
      <c r="I46" s="134" t="n">
        <v>1.44307590950514</v>
      </c>
      <c r="J46" s="135" t="n">
        <v>3.43911326735832</v>
      </c>
    </row>
    <row r="47" customFormat="false" ht="12.75" hidden="false" customHeight="true" outlineLevel="0" collapsed="false">
      <c r="A47" s="85" t="s">
        <v>189</v>
      </c>
      <c r="B47" s="134" t="n">
        <v>153866.989179935</v>
      </c>
      <c r="C47" s="132" t="s">
        <v>187</v>
      </c>
      <c r="D47" s="80" t="n">
        <v>96.8716023393557</v>
      </c>
      <c r="E47" s="80" t="n">
        <v>3.96323299452533</v>
      </c>
      <c r="F47" s="80" t="n">
        <v>5.57438964338582</v>
      </c>
      <c r="G47" s="83"/>
      <c r="H47" s="134" t="n">
        <v>14905.3417889926</v>
      </c>
      <c r="I47" s="134" t="n">
        <v>0.60981072828619</v>
      </c>
      <c r="J47" s="135" t="n">
        <v>0.857714550943588</v>
      </c>
    </row>
    <row r="48" customFormat="false" ht="12.75" hidden="false" customHeight="true" outlineLevel="0" collapsed="false">
      <c r="A48" s="85" t="s">
        <v>190</v>
      </c>
      <c r="B48" s="134" t="n">
        <v>206189.906696835</v>
      </c>
      <c r="C48" s="132" t="s">
        <v>187</v>
      </c>
      <c r="D48" s="80" t="n">
        <v>56.264790233764</v>
      </c>
      <c r="E48" s="80" t="n">
        <v>5.55587879904838</v>
      </c>
      <c r="F48" s="80" t="n">
        <v>0.111117575980968</v>
      </c>
      <c r="G48" s="83"/>
      <c r="H48" s="134" t="n">
        <v>11601.2318486168</v>
      </c>
      <c r="I48" s="134" t="n">
        <v>1.14556613119471</v>
      </c>
      <c r="J48" s="135" t="n">
        <v>0.0229113226238942</v>
      </c>
    </row>
    <row r="49" customFormat="false" ht="12.75" hidden="false" customHeight="true" outlineLevel="0" collapsed="false">
      <c r="A49" s="85" t="s">
        <v>191</v>
      </c>
      <c r="B49" s="134" t="n">
        <v>9416.6364188992</v>
      </c>
      <c r="C49" s="132" t="s">
        <v>187</v>
      </c>
      <c r="D49" s="80" t="n">
        <v>107.440668162483</v>
      </c>
      <c r="E49" s="80" t="n">
        <v>31.5789478080712</v>
      </c>
      <c r="F49" s="80" t="n">
        <v>4.21052637440949</v>
      </c>
      <c r="G49" s="102" t="s">
        <v>192</v>
      </c>
      <c r="H49" s="134" t="n">
        <v>1011.7297086897</v>
      </c>
      <c r="I49" s="134" t="n">
        <v>0.29736747</v>
      </c>
      <c r="J49" s="135" t="n">
        <v>0.039648996</v>
      </c>
    </row>
    <row r="50" customFormat="false" ht="12.75" hidden="false" customHeight="true" outlineLevel="0" collapsed="false">
      <c r="A50" s="91" t="s">
        <v>193</v>
      </c>
      <c r="B50" s="140" t="n">
        <v>229.71</v>
      </c>
      <c r="C50" s="141" t="s">
        <v>187</v>
      </c>
      <c r="D50" s="93" t="n">
        <v>60.836796408512</v>
      </c>
      <c r="E50" s="93" t="n">
        <v>32.597623089983</v>
      </c>
      <c r="F50" s="93" t="n">
        <v>4.34634974533107</v>
      </c>
      <c r="G50" s="94"/>
      <c r="H50" s="140" t="n">
        <v>13.9748205029993</v>
      </c>
      <c r="I50" s="140" t="n">
        <v>0.007488</v>
      </c>
      <c r="J50" s="142" t="n">
        <v>0.000998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96</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37</v>
      </c>
      <c r="L1" s="116" t="s">
        <v>79</v>
      </c>
    </row>
    <row r="2" customFormat="false" ht="15.75" hidden="false" customHeight="true" outlineLevel="0" collapsed="false">
      <c r="A2" s="661" t="s">
        <v>1638</v>
      </c>
      <c r="L2" s="116" t="s">
        <v>81</v>
      </c>
    </row>
    <row r="3" customFormat="false" ht="15.75" hidden="false" customHeight="true" outlineLevel="0" collapsed="false">
      <c r="A3" s="661" t="s">
        <v>261</v>
      </c>
      <c r="L3" s="116" t="s">
        <v>82</v>
      </c>
    </row>
    <row r="4" customFormat="false" ht="12.75" hidden="false" customHeight="true" outlineLevel="0" collapsed="false">
      <c r="L4" s="1547"/>
    </row>
    <row r="5" customFormat="false" ht="12.75" hidden="false" customHeight="true" outlineLevel="0" collapsed="false">
      <c r="J5" s="622"/>
      <c r="K5" s="498" t="s">
        <v>509</v>
      </c>
      <c r="L5" s="622"/>
    </row>
    <row r="6" customFormat="false" ht="12.75" hidden="false" customHeight="true" outlineLevel="0" collapsed="false">
      <c r="A6" s="1548" t="s">
        <v>1639</v>
      </c>
      <c r="B6" s="945" t="s">
        <v>971</v>
      </c>
      <c r="C6" s="945"/>
      <c r="D6" s="945"/>
      <c r="E6" s="945" t="s">
        <v>380</v>
      </c>
      <c r="F6" s="945"/>
      <c r="G6" s="1549" t="s">
        <v>178</v>
      </c>
      <c r="H6" s="1549"/>
      <c r="I6" s="1549"/>
      <c r="J6" s="1550"/>
      <c r="K6" s="1158" t="s">
        <v>868</v>
      </c>
      <c r="L6" s="943" t="s">
        <v>452</v>
      </c>
    </row>
    <row r="7" customFormat="false" ht="13.5" hidden="false" customHeight="true" outlineLevel="0" collapsed="false">
      <c r="A7" s="1062" t="s">
        <v>417</v>
      </c>
      <c r="B7" s="1551"/>
      <c r="C7" s="1552"/>
      <c r="D7" s="1553"/>
      <c r="E7" s="1551"/>
      <c r="F7" s="1553"/>
      <c r="G7" s="1554"/>
      <c r="H7" s="1555"/>
      <c r="I7" s="1556"/>
      <c r="J7" s="1550"/>
      <c r="K7" s="954" t="s">
        <v>1640</v>
      </c>
      <c r="L7" s="1557" t="n">
        <v>57563.1</v>
      </c>
    </row>
    <row r="8" customFormat="false" ht="15" hidden="false" customHeight="true" outlineLevel="0" collapsed="false">
      <c r="A8" s="1062"/>
      <c r="B8" s="285" t="s">
        <v>1641</v>
      </c>
      <c r="C8" s="405" t="s">
        <v>1642</v>
      </c>
      <c r="D8" s="285" t="s">
        <v>1643</v>
      </c>
      <c r="E8" s="1558" t="s">
        <v>1644</v>
      </c>
      <c r="F8" s="1558" t="s">
        <v>1645</v>
      </c>
      <c r="G8" s="1559" t="s">
        <v>1646</v>
      </c>
      <c r="H8" s="1559"/>
      <c r="I8" s="287" t="s">
        <v>1647</v>
      </c>
      <c r="J8" s="1550"/>
      <c r="K8" s="1560" t="s">
        <v>1648</v>
      </c>
      <c r="L8" s="1561" t="s">
        <v>121</v>
      </c>
    </row>
    <row r="9" customFormat="false" ht="14.25" hidden="false" customHeight="true" outlineLevel="0" collapsed="false">
      <c r="A9" s="1062"/>
      <c r="B9" s="285"/>
      <c r="C9" s="405"/>
      <c r="D9" s="285"/>
      <c r="E9" s="1562"/>
      <c r="F9" s="1562"/>
      <c r="G9" s="1563" t="s">
        <v>1649</v>
      </c>
      <c r="H9" s="1562" t="s">
        <v>1650</v>
      </c>
      <c r="I9" s="1564"/>
      <c r="J9" s="1550"/>
      <c r="K9" s="956" t="s">
        <v>1651</v>
      </c>
      <c r="L9" s="1561" t="s">
        <v>121</v>
      </c>
    </row>
    <row r="10" customFormat="false" ht="13.5" hidden="false" customHeight="true" outlineLevel="0" collapsed="false">
      <c r="A10" s="1565"/>
      <c r="B10" s="887" t="s">
        <v>1652</v>
      </c>
      <c r="C10" s="405"/>
      <c r="D10" s="887" t="s">
        <v>1653</v>
      </c>
      <c r="E10" s="405" t="s">
        <v>1654</v>
      </c>
      <c r="F10" s="405"/>
      <c r="G10" s="406" t="s">
        <v>91</v>
      </c>
      <c r="H10" s="406"/>
      <c r="I10" s="406"/>
      <c r="J10" s="1550"/>
      <c r="K10" s="956" t="s">
        <v>1655</v>
      </c>
      <c r="L10" s="1566" t="n">
        <v>0.795890342753566</v>
      </c>
    </row>
    <row r="11" customFormat="false" ht="13.5" hidden="false" customHeight="true" outlineLevel="0" collapsed="false">
      <c r="A11" s="971" t="s">
        <v>1656</v>
      </c>
      <c r="B11" s="1567" t="n">
        <v>54665.9596237071</v>
      </c>
      <c r="C11" s="1567" t="n">
        <v>1</v>
      </c>
      <c r="D11" s="1568" t="n">
        <v>7.77436108692492</v>
      </c>
      <c r="E11" s="145" t="n">
        <v>0.044180389539532</v>
      </c>
      <c r="F11" s="145" t="s">
        <v>142</v>
      </c>
      <c r="G11" s="1567" t="n">
        <v>1941.34351174161</v>
      </c>
      <c r="H11" s="1568" t="n">
        <v>473.819878986101</v>
      </c>
      <c r="I11" s="1569" t="s">
        <v>142</v>
      </c>
      <c r="J11" s="1550"/>
      <c r="K11" s="971" t="s">
        <v>1657</v>
      </c>
      <c r="L11" s="1566" t="n">
        <v>0.051061919087426</v>
      </c>
    </row>
    <row r="12" customFormat="false" ht="14.25" hidden="false" customHeight="true" outlineLevel="0" collapsed="false">
      <c r="A12" s="971" t="s">
        <v>1658</v>
      </c>
      <c r="B12" s="1570" t="s">
        <v>121</v>
      </c>
      <c r="C12" s="1570" t="s">
        <v>121</v>
      </c>
      <c r="D12" s="1570" t="s">
        <v>121</v>
      </c>
      <c r="E12" s="80" t="s">
        <v>127</v>
      </c>
      <c r="F12" s="80" t="s">
        <v>127</v>
      </c>
      <c r="G12" s="80" t="s">
        <v>127</v>
      </c>
      <c r="H12" s="80" t="s">
        <v>127</v>
      </c>
      <c r="I12" s="133" t="s">
        <v>127</v>
      </c>
      <c r="J12" s="1550"/>
      <c r="K12" s="956" t="s">
        <v>1659</v>
      </c>
      <c r="L12" s="1571" t="n">
        <v>0.1</v>
      </c>
    </row>
    <row r="13" customFormat="false" ht="13.5" hidden="false" customHeight="true" outlineLevel="0" collapsed="false">
      <c r="A13" s="637" t="s">
        <v>1660</v>
      </c>
      <c r="B13" s="1570" t="s">
        <v>121</v>
      </c>
      <c r="C13" s="1570" t="s">
        <v>121</v>
      </c>
      <c r="D13" s="1570" t="s">
        <v>121</v>
      </c>
      <c r="E13" s="80" t="s">
        <v>127</v>
      </c>
      <c r="F13" s="80" t="s">
        <v>127</v>
      </c>
      <c r="G13" s="1570" t="s">
        <v>127</v>
      </c>
      <c r="H13" s="1570" t="s">
        <v>127</v>
      </c>
      <c r="I13" s="1572" t="s">
        <v>127</v>
      </c>
      <c r="J13" s="1550"/>
      <c r="K13" s="956" t="s">
        <v>1661</v>
      </c>
      <c r="L13" s="1566" t="n">
        <v>0.5</v>
      </c>
    </row>
    <row r="14" customFormat="false" ht="14.25" hidden="false" customHeight="true" outlineLevel="0" collapsed="false">
      <c r="A14" s="637" t="s">
        <v>1662</v>
      </c>
      <c r="B14" s="1570" t="s">
        <v>121</v>
      </c>
      <c r="C14" s="1570" t="s">
        <v>121</v>
      </c>
      <c r="D14" s="1570" t="s">
        <v>121</v>
      </c>
      <c r="E14" s="80" t="s">
        <v>127</v>
      </c>
      <c r="F14" s="80" t="s">
        <v>127</v>
      </c>
      <c r="G14" s="1570" t="s">
        <v>127</v>
      </c>
      <c r="H14" s="1570" t="s">
        <v>127</v>
      </c>
      <c r="I14" s="1572" t="s">
        <v>127</v>
      </c>
      <c r="J14" s="1550"/>
      <c r="K14" s="956" t="s">
        <v>1663</v>
      </c>
      <c r="L14" s="1566" t="s">
        <v>127</v>
      </c>
    </row>
    <row r="15" customFormat="false" ht="14.25" hidden="false" customHeight="true" outlineLevel="0" collapsed="false">
      <c r="A15" s="1573" t="s">
        <v>1664</v>
      </c>
      <c r="B15" s="82"/>
      <c r="C15" s="82"/>
      <c r="D15" s="82"/>
      <c r="E15" s="82"/>
      <c r="F15" s="82"/>
      <c r="G15" s="80" t="n">
        <v>9.4566225465646</v>
      </c>
      <c r="H15" s="80" t="s">
        <v>121</v>
      </c>
      <c r="I15" s="133" t="s">
        <v>208</v>
      </c>
      <c r="J15" s="1550"/>
      <c r="K15" s="1574" t="s">
        <v>1665</v>
      </c>
      <c r="L15" s="1575" t="s">
        <v>127</v>
      </c>
    </row>
    <row r="16" customFormat="false" ht="12.75" hidden="false" customHeight="true" outlineLevel="0" collapsed="false">
      <c r="A16" s="137" t="s">
        <v>1619</v>
      </c>
      <c r="B16" s="592" t="s">
        <v>121</v>
      </c>
      <c r="C16" s="592" t="s">
        <v>121</v>
      </c>
      <c r="D16" s="592" t="s">
        <v>121</v>
      </c>
      <c r="E16" s="161" t="s">
        <v>121</v>
      </c>
      <c r="F16" s="161" t="s">
        <v>127</v>
      </c>
      <c r="G16" s="593" t="n">
        <v>9.4566225465646</v>
      </c>
      <c r="H16" s="592" t="s">
        <v>121</v>
      </c>
      <c r="I16" s="613" t="s">
        <v>127</v>
      </c>
      <c r="J16" s="1550"/>
    </row>
    <row r="17" customFormat="false" ht="12.75" hidden="false" customHeight="true" outlineLevel="0" collapsed="false">
      <c r="A17" s="137" t="s">
        <v>105</v>
      </c>
      <c r="B17" s="592" t="s">
        <v>121</v>
      </c>
      <c r="C17" s="592" t="s">
        <v>121</v>
      </c>
      <c r="D17" s="592" t="s">
        <v>121</v>
      </c>
      <c r="E17" s="161" t="s">
        <v>121</v>
      </c>
      <c r="F17" s="161" t="s">
        <v>121</v>
      </c>
      <c r="G17" s="592" t="s">
        <v>121</v>
      </c>
      <c r="H17" s="592" t="s">
        <v>121</v>
      </c>
      <c r="I17" s="613" t="s">
        <v>121</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66</v>
      </c>
      <c r="J19" s="1550"/>
      <c r="K19" s="1577" t="s">
        <v>1667</v>
      </c>
      <c r="L19" s="1578"/>
    </row>
    <row r="20" customFormat="false" ht="13.5" hidden="false" customHeight="true" outlineLevel="0" collapsed="false">
      <c r="A20" s="1579" t="s">
        <v>1668</v>
      </c>
      <c r="J20" s="1550"/>
      <c r="K20" s="1580" t="s">
        <v>1669</v>
      </c>
      <c r="L20" s="1581"/>
    </row>
    <row r="21" customFormat="false" ht="7.5" hidden="false" customHeight="true" outlineLevel="0" collapsed="false">
      <c r="J21" s="1550"/>
      <c r="K21" s="1582" t="s">
        <v>1670</v>
      </c>
      <c r="L21" s="1581"/>
    </row>
    <row r="22" customFormat="false" ht="13.5" hidden="false" customHeight="true" outlineLevel="0" collapsed="false">
      <c r="A22" s="1583" t="s">
        <v>1671</v>
      </c>
      <c r="J22" s="1550"/>
      <c r="K22" s="1582" t="s">
        <v>1672</v>
      </c>
      <c r="L22" s="1584"/>
    </row>
    <row r="23" customFormat="false" ht="13.5" hidden="false" customHeight="true" outlineLevel="0" collapsed="false">
      <c r="A23" s="1585" t="s">
        <v>1673</v>
      </c>
      <c r="J23" s="1550"/>
      <c r="K23" s="662"/>
      <c r="L23" s="1584"/>
    </row>
    <row r="24" customFormat="false" ht="13.5" hidden="false" customHeight="true" outlineLevel="0" collapsed="false">
      <c r="A24" s="1577" t="s">
        <v>1674</v>
      </c>
      <c r="J24" s="1550"/>
    </row>
    <row r="25" customFormat="false" ht="24" hidden="false" customHeight="true" outlineLevel="0" collapsed="false">
      <c r="A25" s="1586" t="s">
        <v>1675</v>
      </c>
      <c r="B25" s="1586"/>
      <c r="C25" s="1586"/>
      <c r="D25" s="1586"/>
      <c r="E25" s="1586"/>
      <c r="F25" s="1586"/>
      <c r="G25" s="1586"/>
      <c r="H25" s="1586"/>
      <c r="I25" s="1586"/>
      <c r="J25" s="1550"/>
    </row>
    <row r="26" customFormat="false" ht="8.25" hidden="false" customHeight="true" outlineLevel="0" collapsed="false">
      <c r="A26" s="1012"/>
      <c r="B26" s="1012"/>
      <c r="C26" s="1012"/>
      <c r="D26" s="1012"/>
      <c r="E26" s="1012"/>
      <c r="F26" s="1012"/>
      <c r="G26" s="1012"/>
      <c r="J26" s="1550"/>
    </row>
    <row r="27" customFormat="false" ht="9" hidden="false" customHeight="true" outlineLevel="0" collapsed="false">
      <c r="A27" s="662"/>
      <c r="B27" s="662"/>
      <c r="C27" s="662"/>
      <c r="D27" s="662"/>
      <c r="E27" s="662"/>
      <c r="F27" s="662"/>
      <c r="G27" s="662"/>
      <c r="H27" s="662"/>
      <c r="I27" s="662"/>
      <c r="J27" s="1550"/>
    </row>
    <row r="28" customFormat="false" ht="15.75" hidden="false" customHeight="true" outlineLevel="0" collapsed="false">
      <c r="A28" s="661" t="s">
        <v>1676</v>
      </c>
      <c r="J28" s="1550"/>
    </row>
    <row r="29" customFormat="false" ht="15.75" hidden="false" customHeight="true" outlineLevel="0" collapsed="false">
      <c r="A29" s="661" t="s">
        <v>1677</v>
      </c>
      <c r="J29" s="1550"/>
    </row>
    <row r="30" customFormat="false" ht="15.75" hidden="false" customHeight="true" outlineLevel="0" collapsed="false">
      <c r="A30" s="661" t="s">
        <v>261</v>
      </c>
      <c r="J30" s="1550"/>
    </row>
    <row r="31" customFormat="false" ht="12.75" hidden="false" customHeight="true" outlineLevel="0" collapsed="false">
      <c r="J31" s="1550"/>
    </row>
    <row r="32" customFormat="false" ht="13.5" hidden="false" customHeight="true" outlineLevel="0" collapsed="false">
      <c r="A32" s="1548" t="s">
        <v>1639</v>
      </c>
      <c r="B32" s="1587" t="s">
        <v>511</v>
      </c>
      <c r="C32" s="945" t="s">
        <v>380</v>
      </c>
      <c r="D32" s="945"/>
      <c r="E32" s="945"/>
      <c r="F32" s="1087" t="s">
        <v>178</v>
      </c>
      <c r="G32" s="1087"/>
      <c r="H32" s="1087"/>
      <c r="I32" s="16"/>
      <c r="J32" s="1550"/>
    </row>
    <row r="33" customFormat="false" ht="12.75" hidden="false" customHeight="true" outlineLevel="0" collapsed="false">
      <c r="A33" s="1062" t="s">
        <v>417</v>
      </c>
      <c r="B33" s="947" t="s">
        <v>1678</v>
      </c>
      <c r="C33" s="1588"/>
      <c r="D33" s="1589"/>
      <c r="E33" s="1589"/>
      <c r="F33" s="1588"/>
      <c r="G33" s="1589"/>
      <c r="H33" s="1065"/>
      <c r="J33" s="1550"/>
    </row>
    <row r="34" customFormat="false" ht="12.75" hidden="false" customHeight="true" outlineLevel="0" collapsed="false">
      <c r="A34" s="1062"/>
      <c r="B34" s="947"/>
      <c r="C34" s="398" t="s">
        <v>1679</v>
      </c>
      <c r="D34" s="398" t="s">
        <v>453</v>
      </c>
      <c r="E34" s="624" t="s">
        <v>454</v>
      </c>
      <c r="F34" s="398" t="s">
        <v>1680</v>
      </c>
      <c r="G34" s="398" t="s">
        <v>453</v>
      </c>
      <c r="H34" s="507" t="s">
        <v>454</v>
      </c>
      <c r="J34" s="1550"/>
    </row>
    <row r="35" customFormat="false" ht="12" hidden="false" customHeight="true" outlineLevel="0" collapsed="false">
      <c r="A35" s="1565"/>
      <c r="B35" s="292" t="s">
        <v>91</v>
      </c>
      <c r="C35" s="405" t="s">
        <v>1681</v>
      </c>
      <c r="D35" s="405"/>
      <c r="E35" s="405"/>
      <c r="F35" s="406" t="s">
        <v>91</v>
      </c>
      <c r="G35" s="406"/>
      <c r="H35" s="406"/>
      <c r="J35" s="1550"/>
    </row>
    <row r="36" customFormat="false" ht="12" hidden="false" customHeight="true" outlineLevel="0" collapsed="false">
      <c r="A36" s="1167" t="s">
        <v>1682</v>
      </c>
      <c r="B36" s="219" t="n">
        <v>2806.86933010526</v>
      </c>
      <c r="C36" s="218"/>
      <c r="D36" s="218"/>
      <c r="E36" s="218"/>
      <c r="F36" s="219" t="n">
        <v>1180.24121110593</v>
      </c>
      <c r="G36" s="80" t="n">
        <v>6.093524078772</v>
      </c>
      <c r="H36" s="133" t="n">
        <v>0.147303584544</v>
      </c>
      <c r="J36" s="1550"/>
    </row>
    <row r="37" customFormat="false" ht="12" hidden="false" customHeight="true" outlineLevel="0" collapsed="false">
      <c r="A37" s="971" t="s">
        <v>1683</v>
      </c>
      <c r="B37" s="147" t="s">
        <v>121</v>
      </c>
      <c r="C37" s="219" t="s">
        <v>121</v>
      </c>
      <c r="D37" s="219" t="s">
        <v>202</v>
      </c>
      <c r="E37" s="219" t="s">
        <v>202</v>
      </c>
      <c r="F37" s="238" t="s">
        <v>121</v>
      </c>
      <c r="G37" s="147" t="s">
        <v>202</v>
      </c>
      <c r="H37" s="146" t="s">
        <v>202</v>
      </c>
      <c r="J37" s="1550"/>
    </row>
    <row r="38" customFormat="false" ht="12" hidden="false" customHeight="true" outlineLevel="0" collapsed="false">
      <c r="A38" s="971" t="s">
        <v>1684</v>
      </c>
      <c r="B38" s="219" t="n">
        <v>2806.86933010526</v>
      </c>
      <c r="C38" s="175"/>
      <c r="D38" s="175"/>
      <c r="E38" s="175"/>
      <c r="F38" s="219" t="n">
        <v>1180.24121110593</v>
      </c>
      <c r="G38" s="80" t="n">
        <v>6.093524078772</v>
      </c>
      <c r="H38" s="133" t="n">
        <v>0.147303584544</v>
      </c>
      <c r="J38" s="143"/>
    </row>
    <row r="39" customFormat="false" ht="12" hidden="false" customHeight="true" outlineLevel="0" collapsed="false">
      <c r="A39" s="137" t="s">
        <v>1685</v>
      </c>
      <c r="B39" s="593" t="n">
        <v>14.805</v>
      </c>
      <c r="C39" s="161" t="s">
        <v>142</v>
      </c>
      <c r="D39" s="158" t="n">
        <v>5</v>
      </c>
      <c r="E39" s="161" t="s">
        <v>142</v>
      </c>
      <c r="F39" s="592" t="s">
        <v>142</v>
      </c>
      <c r="G39" s="593" t="n">
        <v>0.074025</v>
      </c>
      <c r="H39" s="1590" t="s">
        <v>142</v>
      </c>
    </row>
    <row r="40" customFormat="false" ht="12" hidden="false" customHeight="true" outlineLevel="0" collapsed="false">
      <c r="A40" s="137" t="s">
        <v>1686</v>
      </c>
      <c r="B40" s="593" t="n">
        <v>290</v>
      </c>
      <c r="C40" s="158" t="n">
        <v>1126.93707698961</v>
      </c>
      <c r="D40" s="161" t="s">
        <v>142</v>
      </c>
      <c r="E40" s="161" t="s">
        <v>142</v>
      </c>
      <c r="F40" s="593" t="n">
        <v>326.811752326987</v>
      </c>
      <c r="G40" s="592" t="s">
        <v>142</v>
      </c>
      <c r="H40" s="1590" t="s">
        <v>142</v>
      </c>
      <c r="J40" s="1591"/>
    </row>
    <row r="41" customFormat="false" ht="12" hidden="false" customHeight="true" outlineLevel="0" collapsed="false">
      <c r="A41" s="137" t="s">
        <v>1687</v>
      </c>
      <c r="B41" s="593" t="n">
        <v>330</v>
      </c>
      <c r="C41" s="158" t="n">
        <v>836.096266666667</v>
      </c>
      <c r="D41" s="158" t="n">
        <v>0.0188961756727273</v>
      </c>
      <c r="E41" s="158" t="n">
        <v>0.0300034545454546</v>
      </c>
      <c r="F41" s="593" t="n">
        <v>275.911768</v>
      </c>
      <c r="G41" s="593" t="n">
        <v>0.006235737972</v>
      </c>
      <c r="H41" s="1592" t="n">
        <v>0.00990114</v>
      </c>
    </row>
    <row r="42" customFormat="false" ht="12" hidden="false" customHeight="true" outlineLevel="0" collapsed="false">
      <c r="A42" s="137" t="s">
        <v>1688</v>
      </c>
      <c r="B42" s="593" t="n">
        <v>2100.06433010526</v>
      </c>
      <c r="C42" s="158" t="n">
        <v>275</v>
      </c>
      <c r="D42" s="158" t="n">
        <v>2.85</v>
      </c>
      <c r="E42" s="158" t="n">
        <v>0.038</v>
      </c>
      <c r="F42" s="593" t="n">
        <v>577.517690778947</v>
      </c>
      <c r="G42" s="593" t="n">
        <v>5.9851833408</v>
      </c>
      <c r="H42" s="1592" t="n">
        <v>0.079802444544</v>
      </c>
    </row>
    <row r="43" customFormat="false" ht="12" hidden="false" customHeight="true" outlineLevel="0" collapsed="false">
      <c r="A43" s="137" t="s">
        <v>1689</v>
      </c>
      <c r="B43" s="593" t="n">
        <v>72</v>
      </c>
      <c r="C43" s="161" t="s">
        <v>121</v>
      </c>
      <c r="D43" s="158" t="n">
        <v>0.39</v>
      </c>
      <c r="E43" s="158" t="n">
        <v>0.8</v>
      </c>
      <c r="F43" s="592" t="s">
        <v>121</v>
      </c>
      <c r="G43" s="593" t="n">
        <v>0.02808</v>
      </c>
      <c r="H43" s="1592" t="n">
        <v>0.0576</v>
      </c>
      <c r="J43" s="1593"/>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4" t="s">
        <v>1690</v>
      </c>
      <c r="B45" s="1594"/>
      <c r="C45" s="1594"/>
      <c r="D45" s="1594"/>
      <c r="E45" s="1594"/>
      <c r="F45" s="1594"/>
      <c r="G45" s="1594"/>
      <c r="H45" s="1594"/>
      <c r="J45" s="143"/>
    </row>
    <row r="46" customFormat="false" ht="13.5" hidden="false" customHeight="true" outlineLevel="0" collapsed="false">
      <c r="A46" s="1595" t="s">
        <v>1691</v>
      </c>
      <c r="J46" s="143"/>
    </row>
    <row r="47" customFormat="false" ht="7.5" hidden="false" customHeight="true" outlineLevel="0" collapsed="false">
      <c r="J47" s="143"/>
    </row>
    <row r="48" customFormat="false" ht="23.25" hidden="false" customHeight="true" outlineLevel="0" collapsed="false">
      <c r="A48" s="1596" t="s">
        <v>1692</v>
      </c>
      <c r="B48" s="1596"/>
      <c r="C48" s="1596"/>
      <c r="D48" s="1596"/>
      <c r="E48" s="1596"/>
      <c r="F48" s="1596"/>
      <c r="G48" s="1596"/>
      <c r="H48" s="1596"/>
      <c r="J48" s="143"/>
    </row>
    <row r="49" customFormat="false" ht="7.5" hidden="false" customHeight="true" outlineLevel="0" collapsed="false">
      <c r="J49" s="143"/>
    </row>
    <row r="50" customFormat="false" ht="13.5" hidden="false" customHeight="true" outlineLevel="0" collapsed="false">
      <c r="A50" s="117" t="s">
        <v>441</v>
      </c>
      <c r="B50" s="188"/>
      <c r="C50" s="188"/>
      <c r="D50" s="188"/>
      <c r="E50" s="188"/>
      <c r="F50" s="188"/>
      <c r="G50" s="188"/>
      <c r="H50" s="189"/>
      <c r="J50" s="143"/>
    </row>
    <row r="51" customFormat="false" ht="12" hidden="false" customHeight="true" outlineLevel="0" collapsed="false">
      <c r="A51" s="190" t="s">
        <v>1693</v>
      </c>
      <c r="B51" s="190"/>
      <c r="C51" s="190"/>
      <c r="D51" s="190"/>
      <c r="E51" s="190"/>
      <c r="F51" s="190"/>
      <c r="G51" s="190"/>
      <c r="H51" s="190"/>
      <c r="J51" s="143"/>
    </row>
    <row r="52" customFormat="false" ht="12" hidden="false" customHeight="true" outlineLevel="0" collapsed="false">
      <c r="A52" s="190" t="s">
        <v>1694</v>
      </c>
      <c r="B52" s="190"/>
      <c r="C52" s="190"/>
      <c r="D52" s="190"/>
      <c r="E52" s="190"/>
      <c r="F52" s="190"/>
      <c r="G52" s="190"/>
      <c r="H52" s="190"/>
      <c r="J52" s="143"/>
    </row>
    <row r="53" customFormat="false" ht="12" hidden="false" customHeight="true" outlineLevel="0" collapsed="false">
      <c r="A53" s="190" t="s">
        <v>1013</v>
      </c>
      <c r="B53" s="190"/>
      <c r="C53" s="190"/>
      <c r="D53" s="190"/>
      <c r="E53" s="190"/>
      <c r="F53" s="190"/>
      <c r="G53" s="190"/>
      <c r="H53" s="190"/>
      <c r="I53" s="64"/>
    </row>
    <row r="54" customFormat="false" ht="12" hidden="false" customHeight="true" outlineLevel="0" collapsed="false">
      <c r="A54" s="190" t="s">
        <v>1695</v>
      </c>
      <c r="B54" s="190"/>
      <c r="C54" s="190"/>
      <c r="D54" s="190"/>
      <c r="E54" s="190"/>
      <c r="F54" s="190"/>
      <c r="G54" s="190"/>
      <c r="H54" s="190"/>
    </row>
    <row r="55" customFormat="false" ht="12" hidden="false" customHeight="true" outlineLevel="0" collapsed="false">
      <c r="A55" s="190" t="s">
        <v>1696</v>
      </c>
      <c r="B55" s="190"/>
      <c r="C55" s="190"/>
      <c r="D55" s="190"/>
      <c r="E55" s="190"/>
      <c r="F55" s="190"/>
      <c r="G55" s="190"/>
      <c r="H55" s="190"/>
    </row>
    <row r="56" customFormat="false" ht="12" hidden="false" customHeight="true" outlineLevel="0" collapsed="false">
      <c r="A56" s="191" t="s">
        <v>1697</v>
      </c>
      <c r="B56" s="191"/>
      <c r="C56" s="191"/>
      <c r="D56" s="191"/>
      <c r="E56" s="191"/>
      <c r="F56" s="191"/>
      <c r="G56" s="191"/>
      <c r="H56" s="191"/>
    </row>
    <row r="57" customFormat="false" ht="12.75" hidden="false" customHeight="true" outlineLevel="0" collapsed="false">
      <c r="A57" s="63" t="s">
        <v>1630</v>
      </c>
      <c r="B57" s="63"/>
      <c r="C57" s="63"/>
      <c r="D57" s="63"/>
      <c r="E57" s="63"/>
      <c r="F57" s="63"/>
      <c r="G57" s="63"/>
      <c r="H57" s="63"/>
    </row>
    <row r="58" customFormat="false" ht="12.75" hidden="false" customHeight="true" outlineLevel="0" collapsed="false">
      <c r="A58" s="63" t="s">
        <v>1631</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32</v>
      </c>
      <c r="B60" s="63"/>
      <c r="C60" s="63"/>
      <c r="D60" s="63"/>
      <c r="E60" s="63"/>
      <c r="F60" s="63"/>
      <c r="G60" s="63"/>
      <c r="H60" s="63"/>
    </row>
    <row r="61" customFormat="false" ht="12.75" hidden="false" customHeight="true" outlineLevel="0" collapsed="false">
      <c r="A61" s="63" t="s">
        <v>1633</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34</v>
      </c>
      <c r="B63" s="63"/>
      <c r="C63" s="63"/>
      <c r="D63" s="63"/>
      <c r="E63" s="63"/>
      <c r="F63" s="63"/>
      <c r="G63" s="63"/>
      <c r="H63" s="63"/>
    </row>
    <row r="64" customFormat="false" ht="24" hidden="false" customHeight="true" outlineLevel="0" collapsed="false">
      <c r="A64" s="63" t="s">
        <v>1635</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36</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98</v>
      </c>
      <c r="B68" s="63"/>
      <c r="C68" s="63"/>
      <c r="D68" s="63"/>
      <c r="E68" s="63"/>
      <c r="F68" s="63"/>
      <c r="G68" s="63"/>
      <c r="H68" s="63"/>
    </row>
    <row r="69" customFormat="false" ht="12.75" hidden="false" customHeight="true" outlineLevel="0" collapsed="false">
      <c r="A69" s="63" t="s">
        <v>1631</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699</v>
      </c>
      <c r="B71" s="63"/>
      <c r="C71" s="63"/>
      <c r="D71" s="63"/>
      <c r="E71" s="63"/>
      <c r="F71" s="63"/>
      <c r="G71" s="63"/>
      <c r="H71" s="63"/>
    </row>
    <row r="72" customFormat="false" ht="24" hidden="false" customHeight="true" outlineLevel="0" collapsed="false">
      <c r="A72" s="63" t="s">
        <v>1700</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01</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02</v>
      </c>
      <c r="H1" s="116" t="s">
        <v>79</v>
      </c>
    </row>
    <row r="2" customFormat="false" ht="15.75" hidden="false" customHeight="true" outlineLevel="0" collapsed="false">
      <c r="A2" s="661" t="s">
        <v>1703</v>
      </c>
      <c r="H2" s="116" t="s">
        <v>81</v>
      </c>
    </row>
    <row r="3" customFormat="false" ht="15.75" hidden="false" customHeight="true" outlineLevel="0" collapsed="false">
      <c r="A3" s="661" t="s">
        <v>80</v>
      </c>
      <c r="H3" s="116" t="s">
        <v>82</v>
      </c>
    </row>
    <row r="4" customFormat="false" ht="12.75" hidden="false" customHeight="true" outlineLevel="0" collapsed="false"/>
    <row r="5" customFormat="false" ht="33" hidden="false" customHeight="true" outlineLevel="0" collapsed="false">
      <c r="A5" s="1597" t="s">
        <v>1704</v>
      </c>
      <c r="B5" s="1086" t="s">
        <v>1705</v>
      </c>
      <c r="C5" s="1086"/>
      <c r="D5" s="396" t="s">
        <v>1706</v>
      </c>
      <c r="E5" s="396"/>
      <c r="F5" s="397" t="s">
        <v>178</v>
      </c>
      <c r="G5" s="397"/>
      <c r="H5" s="397"/>
    </row>
    <row r="6" customFormat="false" ht="14.25" hidden="false" customHeight="true" outlineLevel="0" collapsed="false">
      <c r="A6" s="1597"/>
      <c r="B6" s="843" t="s">
        <v>1707</v>
      </c>
      <c r="C6" s="843"/>
      <c r="D6" s="1598" t="s">
        <v>1708</v>
      </c>
      <c r="E6" s="398" t="s">
        <v>1709</v>
      </c>
      <c r="F6" s="398" t="s">
        <v>453</v>
      </c>
      <c r="G6" s="398"/>
      <c r="H6" s="1599" t="s">
        <v>1710</v>
      </c>
    </row>
    <row r="7" customFormat="false" ht="12" hidden="false" customHeight="true" outlineLevel="0" collapsed="false">
      <c r="A7" s="1597"/>
      <c r="B7" s="843"/>
      <c r="C7" s="843"/>
      <c r="D7" s="1598"/>
      <c r="E7" s="398"/>
      <c r="F7" s="1559" t="s">
        <v>1711</v>
      </c>
      <c r="G7" s="1559" t="s">
        <v>1712</v>
      </c>
      <c r="H7" s="1599"/>
    </row>
    <row r="8" customFormat="false" ht="12.75" hidden="false" customHeight="true" outlineLevel="0" collapsed="false">
      <c r="A8" s="1597"/>
      <c r="B8" s="843"/>
      <c r="C8" s="843"/>
      <c r="D8" s="1598"/>
      <c r="E8" s="398"/>
      <c r="F8" s="1559"/>
      <c r="G8" s="1559"/>
      <c r="H8" s="1599"/>
    </row>
    <row r="9" customFormat="false" ht="13.5" hidden="false" customHeight="true" outlineLevel="0" collapsed="false">
      <c r="A9" s="1597"/>
      <c r="B9" s="765" t="s">
        <v>1713</v>
      </c>
      <c r="C9" s="765"/>
      <c r="D9" s="405" t="s">
        <v>1714</v>
      </c>
      <c r="E9" s="405"/>
      <c r="F9" s="78" t="s">
        <v>1093</v>
      </c>
      <c r="G9" s="78"/>
      <c r="H9" s="78"/>
    </row>
    <row r="10" customFormat="false" ht="12.75" hidden="false" customHeight="true" outlineLevel="0" collapsed="false">
      <c r="A10" s="1600" t="s">
        <v>1715</v>
      </c>
      <c r="B10" s="1601"/>
      <c r="C10" s="1601"/>
      <c r="D10" s="1602"/>
      <c r="E10" s="1603"/>
      <c r="F10" s="145" t="s">
        <v>202</v>
      </c>
      <c r="G10" s="634" t="s">
        <v>202</v>
      </c>
      <c r="H10" s="133" t="s">
        <v>202</v>
      </c>
    </row>
    <row r="11" customFormat="false" ht="12" hidden="false" customHeight="true" outlineLevel="0" collapsed="false">
      <c r="A11" s="1604" t="s">
        <v>1716</v>
      </c>
      <c r="B11" s="1605" t="s">
        <v>202</v>
      </c>
      <c r="C11" s="1605"/>
      <c r="D11" s="1606" t="s">
        <v>202</v>
      </c>
      <c r="E11" s="459" t="s">
        <v>121</v>
      </c>
      <c r="F11" s="217" t="s">
        <v>202</v>
      </c>
      <c r="G11" s="1607" t="s">
        <v>202</v>
      </c>
      <c r="H11" s="146" t="s">
        <v>202</v>
      </c>
    </row>
    <row r="12" customFormat="false" ht="14.25" hidden="false" customHeight="true" outlineLevel="0" collapsed="false">
      <c r="A12" s="1604" t="s">
        <v>1717</v>
      </c>
      <c r="B12" s="1605" t="s">
        <v>202</v>
      </c>
      <c r="C12" s="1605"/>
      <c r="D12" s="1606" t="s">
        <v>202</v>
      </c>
      <c r="E12" s="459" t="s">
        <v>121</v>
      </c>
      <c r="F12" s="217" t="s">
        <v>202</v>
      </c>
      <c r="G12" s="1607" t="s">
        <v>202</v>
      </c>
      <c r="H12" s="146" t="s">
        <v>202</v>
      </c>
    </row>
    <row r="13" customFormat="false" ht="12" hidden="false" customHeight="true" outlineLevel="0" collapsed="false">
      <c r="A13" s="971" t="s">
        <v>1718</v>
      </c>
      <c r="B13" s="1137"/>
      <c r="C13" s="1137"/>
      <c r="D13" s="1608"/>
      <c r="E13" s="1609"/>
      <c r="F13" s="482" t="n">
        <v>13.0959442987916</v>
      </c>
      <c r="G13" s="482" t="n">
        <v>66.6653423794002</v>
      </c>
      <c r="H13" s="1610" t="n">
        <v>3.84169334752426</v>
      </c>
    </row>
    <row r="14" customFormat="false" ht="12" hidden="false" customHeight="true" outlineLevel="0" collapsed="false">
      <c r="A14" s="1604" t="s">
        <v>1716</v>
      </c>
      <c r="B14" s="1605" t="s">
        <v>202</v>
      </c>
      <c r="C14" s="1605"/>
      <c r="D14" s="1606" t="s">
        <v>202</v>
      </c>
      <c r="E14" s="459" t="s">
        <v>121</v>
      </c>
      <c r="F14" s="147" t="s">
        <v>202</v>
      </c>
      <c r="G14" s="147" t="s">
        <v>202</v>
      </c>
      <c r="H14" s="146" t="s">
        <v>202</v>
      </c>
    </row>
    <row r="15" customFormat="false" ht="12" hidden="false" customHeight="true" outlineLevel="0" collapsed="false">
      <c r="A15" s="1604" t="s">
        <v>1717</v>
      </c>
      <c r="B15" s="1605" t="n">
        <v>1019</v>
      </c>
      <c r="C15" s="1605"/>
      <c r="D15" s="1606" t="n">
        <v>0.078274079173888</v>
      </c>
      <c r="E15" s="459" t="s">
        <v>121</v>
      </c>
      <c r="F15" s="147" t="n">
        <v>13.0959442987916</v>
      </c>
      <c r="G15" s="147" t="n">
        <v>66.6653423794002</v>
      </c>
      <c r="H15" s="146" t="s">
        <v>142</v>
      </c>
    </row>
    <row r="16" customFormat="false" ht="13.5" hidden="false" customHeight="true" outlineLevel="0" collapsed="false">
      <c r="A16" s="1611" t="s">
        <v>1719</v>
      </c>
      <c r="B16" s="1137"/>
      <c r="C16" s="1137"/>
      <c r="D16" s="1612"/>
      <c r="E16" s="150"/>
      <c r="F16" s="80" t="n">
        <v>0.430798114120655</v>
      </c>
      <c r="G16" s="80" t="s">
        <v>208</v>
      </c>
      <c r="H16" s="133" t="n">
        <v>0.0214997281248373</v>
      </c>
    </row>
    <row r="17" customFormat="false" ht="13.5" hidden="false" customHeight="true" outlineLevel="0" collapsed="false">
      <c r="A17" s="137" t="s">
        <v>1624</v>
      </c>
      <c r="B17" s="1137"/>
      <c r="C17" s="1613"/>
      <c r="D17" s="1612"/>
      <c r="E17" s="150"/>
      <c r="F17" s="80" t="n">
        <v>0.430798114120655</v>
      </c>
      <c r="G17" s="80" t="s">
        <v>208</v>
      </c>
      <c r="H17" s="133" t="n">
        <v>0.0214997281248373</v>
      </c>
    </row>
    <row r="18" customFormat="false" ht="12" hidden="false" customHeight="true" outlineLevel="0" collapsed="false">
      <c r="A18" s="1614" t="s">
        <v>1716</v>
      </c>
      <c r="B18" s="1615" t="s">
        <v>121</v>
      </c>
      <c r="C18" s="1615"/>
      <c r="D18" s="1616" t="s">
        <v>121</v>
      </c>
      <c r="E18" s="459" t="s">
        <v>121</v>
      </c>
      <c r="F18" s="147" t="n">
        <v>0.430798114120655</v>
      </c>
      <c r="G18" s="147" t="s">
        <v>121</v>
      </c>
      <c r="H18" s="146" t="n">
        <v>0.0214997281248373</v>
      </c>
    </row>
    <row r="19" customFormat="false" ht="13.5" hidden="false" customHeight="true" outlineLevel="0" collapsed="false">
      <c r="A19" s="1614" t="s">
        <v>1720</v>
      </c>
      <c r="B19" s="1617" t="s">
        <v>127</v>
      </c>
      <c r="C19" s="1617"/>
      <c r="D19" s="1606" t="s">
        <v>121</v>
      </c>
      <c r="E19" s="147" t="s">
        <v>127</v>
      </c>
      <c r="F19" s="147" t="s">
        <v>121</v>
      </c>
      <c r="G19" s="147" t="s">
        <v>127</v>
      </c>
      <c r="H19" s="146" t="s">
        <v>121</v>
      </c>
    </row>
    <row r="20" customFormat="false" ht="13.5" hidden="false" customHeight="true" outlineLevel="0" collapsed="false">
      <c r="A20" s="137" t="s">
        <v>105</v>
      </c>
      <c r="B20" s="1137"/>
      <c r="C20" s="1613"/>
      <c r="D20" s="1612"/>
      <c r="E20" s="150"/>
      <c r="F20" s="80" t="s">
        <v>127</v>
      </c>
      <c r="G20" s="80" t="s">
        <v>127</v>
      </c>
      <c r="H20" s="133" t="s">
        <v>127</v>
      </c>
    </row>
    <row r="21" customFormat="false" ht="12" hidden="false" customHeight="true" outlineLevel="0" collapsed="false">
      <c r="A21" s="1614" t="s">
        <v>1716</v>
      </c>
      <c r="B21" s="1615" t="s">
        <v>127</v>
      </c>
      <c r="C21" s="1615"/>
      <c r="D21" s="1616" t="s">
        <v>127</v>
      </c>
      <c r="E21" s="459" t="s">
        <v>121</v>
      </c>
      <c r="F21" s="147" t="s">
        <v>127</v>
      </c>
      <c r="G21" s="147" t="s">
        <v>127</v>
      </c>
      <c r="H21" s="146" t="s">
        <v>127</v>
      </c>
    </row>
    <row r="22" customFormat="false" ht="13.5" hidden="false" customHeight="true" outlineLevel="0" collapsed="false">
      <c r="A22" s="1614" t="s">
        <v>1720</v>
      </c>
      <c r="B22" s="1617" t="s">
        <v>127</v>
      </c>
      <c r="C22" s="1617"/>
      <c r="D22" s="1606" t="s">
        <v>127</v>
      </c>
      <c r="E22" s="147" t="s">
        <v>121</v>
      </c>
      <c r="F22" s="147" t="s">
        <v>127</v>
      </c>
      <c r="G22" s="147" t="s">
        <v>127</v>
      </c>
      <c r="H22" s="146" t="s">
        <v>127</v>
      </c>
    </row>
    <row r="23" customFormat="false" ht="14.25" hidden="false" customHeight="true" outlineLevel="0" collapsed="false">
      <c r="A23" s="137"/>
      <c r="B23" s="1618"/>
      <c r="C23" s="1618"/>
      <c r="D23" s="1618"/>
      <c r="E23" s="1618"/>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21</v>
      </c>
      <c r="B25" s="395" t="s">
        <v>1722</v>
      </c>
      <c r="C25" s="395"/>
      <c r="D25" s="395"/>
      <c r="E25" s="395" t="s">
        <v>1706</v>
      </c>
      <c r="F25" s="395"/>
      <c r="G25" s="397" t="s">
        <v>178</v>
      </c>
      <c r="H25" s="397"/>
    </row>
    <row r="26" customFormat="false" ht="14.25" hidden="false" customHeight="true" outlineLevel="0" collapsed="false">
      <c r="A26" s="788"/>
      <c r="B26" s="1619" t="s">
        <v>1723</v>
      </c>
      <c r="C26" s="1619" t="s">
        <v>1724</v>
      </c>
      <c r="D26" s="1619" t="s">
        <v>1725</v>
      </c>
      <c r="E26" s="285" t="s">
        <v>454</v>
      </c>
      <c r="F26" s="285"/>
      <c r="G26" s="287" t="s">
        <v>454</v>
      </c>
      <c r="H26" s="287"/>
    </row>
    <row r="27" customFormat="false" ht="12.75" hidden="false" customHeight="true" outlineLevel="0" collapsed="false">
      <c r="A27" s="788"/>
      <c r="B27" s="293" t="s">
        <v>1070</v>
      </c>
      <c r="C27" s="293" t="s">
        <v>1726</v>
      </c>
      <c r="D27" s="293" t="s">
        <v>1727</v>
      </c>
      <c r="E27" s="887" t="s">
        <v>1728</v>
      </c>
      <c r="F27" s="887"/>
      <c r="G27" s="1092" t="s">
        <v>91</v>
      </c>
      <c r="H27" s="1092"/>
    </row>
    <row r="28" customFormat="false" ht="12.75" hidden="false" customHeight="true" outlineLevel="0" collapsed="false">
      <c r="A28" s="969" t="s">
        <v>1729</v>
      </c>
      <c r="B28" s="1620" t="n">
        <v>57563.1</v>
      </c>
      <c r="C28" s="1621" t="n">
        <v>28.4278681614669</v>
      </c>
      <c r="D28" s="1622" t="n">
        <v>0.16</v>
      </c>
      <c r="E28" s="1623" t="n">
        <v>0.00933726319565693</v>
      </c>
      <c r="F28" s="1623"/>
      <c r="G28" s="1624" t="n">
        <v>3.84169334752426</v>
      </c>
      <c r="H28" s="1624"/>
    </row>
    <row r="29" customFormat="false" ht="8.25" hidden="false" customHeight="true" outlineLevel="0" collapsed="false"/>
    <row r="30" customFormat="false" ht="28.5" hidden="false" customHeight="true" outlineLevel="0" collapsed="false">
      <c r="A30" s="749" t="s">
        <v>1730</v>
      </c>
      <c r="B30" s="749"/>
      <c r="C30" s="749"/>
      <c r="D30" s="749"/>
      <c r="E30" s="749"/>
      <c r="F30" s="749"/>
      <c r="G30" s="749"/>
      <c r="H30" s="749"/>
    </row>
    <row r="31" customFormat="false" ht="1.5" hidden="false" customHeight="true" outlineLevel="0" collapsed="false">
      <c r="A31" s="1578"/>
    </row>
    <row r="32" customFormat="false" ht="12.75" hidden="false" customHeight="true" outlineLevel="0" collapsed="false">
      <c r="A32" s="1545" t="s">
        <v>1731</v>
      </c>
    </row>
    <row r="33" customFormat="false" ht="15.75" hidden="false" customHeight="true" outlineLevel="0" collapsed="false">
      <c r="A33" s="1545" t="s">
        <v>1732</v>
      </c>
    </row>
    <row r="34" customFormat="false" ht="15.75" hidden="false" customHeight="true" outlineLevel="0" collapsed="false">
      <c r="A34" s="1625" t="s">
        <v>1733</v>
      </c>
    </row>
    <row r="35" customFormat="false" ht="16.5" hidden="false" customHeight="true" outlineLevel="0" collapsed="false">
      <c r="A35" s="749" t="s">
        <v>1734</v>
      </c>
    </row>
    <row r="36" customFormat="false" ht="14.25" hidden="false" customHeight="true" outlineLevel="0" collapsed="false">
      <c r="A36" s="1545" t="s">
        <v>1735</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1</v>
      </c>
      <c r="B38" s="188"/>
      <c r="C38" s="188"/>
      <c r="D38" s="188"/>
      <c r="E38" s="188"/>
      <c r="F38" s="188"/>
      <c r="G38" s="188"/>
      <c r="H38" s="189"/>
    </row>
    <row r="39" customFormat="false" ht="24" hidden="false" customHeight="true" outlineLevel="0" collapsed="false">
      <c r="A39" s="392" t="s">
        <v>1736</v>
      </c>
      <c r="B39" s="392"/>
      <c r="C39" s="392"/>
      <c r="D39" s="392"/>
      <c r="E39" s="392"/>
      <c r="F39" s="392"/>
      <c r="G39" s="392"/>
      <c r="H39" s="392"/>
      <c r="I39" s="64"/>
    </row>
    <row r="40" customFormat="false" ht="13.5" hidden="false" customHeight="true" outlineLevel="0" collapsed="false">
      <c r="A40" s="1626" t="s">
        <v>1737</v>
      </c>
      <c r="B40" s="1626"/>
      <c r="C40" s="1626"/>
      <c r="D40" s="1626"/>
      <c r="E40" s="1626"/>
      <c r="F40" s="1626"/>
      <c r="G40" s="1626"/>
      <c r="H40" s="1626"/>
    </row>
    <row r="41" customFormat="false" ht="29.25" hidden="false" customHeight="true" outlineLevel="0" collapsed="false">
      <c r="A41" s="1627" t="s">
        <v>1738</v>
      </c>
      <c r="B41" s="1627"/>
      <c r="C41" s="1627"/>
      <c r="D41" s="1627"/>
      <c r="E41" s="1627"/>
      <c r="F41" s="1627"/>
      <c r="G41" s="1627"/>
      <c r="H41" s="1627"/>
    </row>
    <row r="42" customFormat="false" ht="12.75" hidden="false" customHeight="true" outlineLevel="0" collapsed="false">
      <c r="A42" s="63" t="s">
        <v>1739</v>
      </c>
      <c r="B42" s="63"/>
      <c r="C42" s="63"/>
      <c r="D42" s="63"/>
      <c r="E42" s="63"/>
      <c r="F42" s="63"/>
      <c r="G42" s="63"/>
      <c r="H42" s="63"/>
    </row>
    <row r="43" customFormat="false" ht="12.75" hidden="false" customHeight="true" outlineLevel="0" collapsed="false">
      <c r="A43" s="63" t="s">
        <v>1740</v>
      </c>
      <c r="B43" s="63"/>
      <c r="C43" s="63"/>
      <c r="D43" s="63"/>
      <c r="E43" s="63"/>
      <c r="F43" s="63"/>
      <c r="G43" s="63"/>
      <c r="H43" s="63"/>
    </row>
    <row r="44" customFormat="false" ht="12.75" hidden="false" customHeight="true" outlineLevel="0" collapsed="false">
      <c r="A44" s="63" t="s">
        <v>1741</v>
      </c>
      <c r="B44" s="63"/>
      <c r="C44" s="63"/>
      <c r="D44" s="63"/>
      <c r="E44" s="63"/>
      <c r="F44" s="63"/>
      <c r="G44" s="63"/>
      <c r="H44" s="63"/>
    </row>
    <row r="45" customFormat="false" ht="12.75" hidden="false" customHeight="true" outlineLevel="0" collapsed="false">
      <c r="A45" s="63" t="s">
        <v>1742</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02</v>
      </c>
      <c r="E1" s="116" t="s">
        <v>79</v>
      </c>
    </row>
    <row r="2" customFormat="false" ht="15.75" hidden="false" customHeight="true" outlineLevel="0" collapsed="false">
      <c r="A2" s="661" t="s">
        <v>1703</v>
      </c>
      <c r="E2" s="116" t="s">
        <v>81</v>
      </c>
    </row>
    <row r="3" customFormat="false" ht="15.75" hidden="false" customHeight="true" outlineLevel="0" collapsed="false">
      <c r="A3" s="661" t="s">
        <v>113</v>
      </c>
      <c r="E3" s="116" t="s">
        <v>82</v>
      </c>
    </row>
    <row r="4" customFormat="false" ht="12.75" hidden="false" customHeight="true" outlineLevel="0" collapsed="false"/>
    <row r="5" customFormat="false" ht="12.75" hidden="false" customHeight="true" outlineLevel="0" collapsed="false">
      <c r="A5" s="1021" t="s">
        <v>509</v>
      </c>
      <c r="B5" s="1021"/>
      <c r="C5" s="1021"/>
      <c r="D5" s="1021"/>
      <c r="E5" s="1021"/>
    </row>
    <row r="6" customFormat="false" ht="12.75" hidden="false" customHeight="true" outlineLevel="0" collapsed="false">
      <c r="A6" s="1628"/>
      <c r="B6" s="1166" t="s">
        <v>517</v>
      </c>
      <c r="C6" s="397" t="s">
        <v>1743</v>
      </c>
    </row>
    <row r="7" customFormat="false" ht="13.5" hidden="false" customHeight="true" outlineLevel="0" collapsed="false">
      <c r="A7" s="1560" t="s">
        <v>1744</v>
      </c>
      <c r="B7" s="515" t="s">
        <v>142</v>
      </c>
      <c r="C7" s="516" t="s">
        <v>142</v>
      </c>
    </row>
    <row r="8" customFormat="false" ht="12.75" hidden="false" customHeight="true" outlineLevel="0" collapsed="false">
      <c r="A8" s="1629" t="s">
        <v>1745</v>
      </c>
      <c r="B8" s="517" t="s">
        <v>142</v>
      </c>
      <c r="C8" s="518" t="s">
        <v>142</v>
      </c>
    </row>
    <row r="9" customFormat="false" ht="19.5" hidden="false" customHeight="true" outlineLevel="0" collapsed="false"/>
    <row r="10" customFormat="false" ht="12.75" hidden="false" customHeight="true" outlineLevel="0" collapsed="false">
      <c r="A10" s="1630" t="s">
        <v>1746</v>
      </c>
      <c r="B10" s="945" t="s">
        <v>1747</v>
      </c>
      <c r="C10" s="945"/>
      <c r="D10" s="760" t="s">
        <v>1748</v>
      </c>
      <c r="E10" s="760"/>
    </row>
    <row r="11" customFormat="false" ht="12.75" hidden="false" customHeight="true" outlineLevel="0" collapsed="false">
      <c r="A11" s="1631"/>
      <c r="B11" s="1562" t="s">
        <v>1749</v>
      </c>
      <c r="C11" s="1562"/>
      <c r="D11" s="1632" t="s">
        <v>1750</v>
      </c>
      <c r="E11" s="1632"/>
    </row>
    <row r="12" customFormat="false" ht="12.75" hidden="false" customHeight="true" outlineLevel="0" collapsed="false">
      <c r="A12" s="1633" t="s">
        <v>1751</v>
      </c>
      <c r="B12" s="1634" t="s">
        <v>142</v>
      </c>
      <c r="C12" s="1634"/>
      <c r="D12" s="1635" t="s">
        <v>142</v>
      </c>
      <c r="E12" s="1635"/>
    </row>
    <row r="13" customFormat="false" ht="12.75" hidden="false" customHeight="true" outlineLevel="0" collapsed="false">
      <c r="A13" s="1636" t="s">
        <v>1752</v>
      </c>
      <c r="B13" s="1634" t="s">
        <v>121</v>
      </c>
      <c r="C13" s="1634"/>
      <c r="D13" s="1635" t="s">
        <v>121</v>
      </c>
      <c r="E13" s="1635"/>
    </row>
    <row r="14" customFormat="false" ht="12.75" hidden="false" customHeight="true" outlineLevel="0" collapsed="false">
      <c r="A14" s="103" t="s">
        <v>1753</v>
      </c>
      <c r="B14" s="1637" t="s">
        <v>121</v>
      </c>
      <c r="C14" s="1637"/>
      <c r="D14" s="1638" t="s">
        <v>121</v>
      </c>
      <c r="E14" s="1638"/>
    </row>
    <row r="15" customFormat="false" ht="12.75" hidden="false" customHeight="true" outlineLevel="0" collapsed="false">
      <c r="A15" s="103" t="s">
        <v>1754</v>
      </c>
      <c r="B15" s="1637" t="s">
        <v>121</v>
      </c>
      <c r="C15" s="1637"/>
      <c r="D15" s="1638" t="s">
        <v>121</v>
      </c>
      <c r="E15" s="1638"/>
    </row>
    <row r="16" customFormat="false" ht="12.75" hidden="false" customHeight="true" outlineLevel="0" collapsed="false">
      <c r="A16" s="103" t="s">
        <v>1755</v>
      </c>
      <c r="B16" s="1634" t="s">
        <v>121</v>
      </c>
      <c r="C16" s="1634"/>
      <c r="D16" s="1638" t="s">
        <v>121</v>
      </c>
      <c r="E16" s="1638"/>
    </row>
    <row r="17" customFormat="false" ht="12.75" hidden="false" customHeight="true" outlineLevel="0" collapsed="false">
      <c r="A17" s="103" t="s">
        <v>1756</v>
      </c>
      <c r="B17" s="1634" t="s">
        <v>121</v>
      </c>
      <c r="C17" s="1634"/>
      <c r="D17" s="1635" t="s">
        <v>121</v>
      </c>
      <c r="E17" s="1635"/>
    </row>
    <row r="18" customFormat="false" ht="12.75" hidden="false" customHeight="true" outlineLevel="0" collapsed="false">
      <c r="A18" s="103" t="s">
        <v>1757</v>
      </c>
      <c r="B18" s="1634" t="s">
        <v>121</v>
      </c>
      <c r="C18" s="1634"/>
      <c r="D18" s="1638" t="s">
        <v>121</v>
      </c>
      <c r="E18" s="1638"/>
    </row>
    <row r="19" customFormat="false" ht="12.75" hidden="false" customHeight="true" outlineLevel="0" collapsed="false">
      <c r="A19" s="297" t="s">
        <v>1758</v>
      </c>
      <c r="B19" s="1634" t="s">
        <v>121</v>
      </c>
      <c r="C19" s="1634"/>
      <c r="D19" s="1638" t="s">
        <v>121</v>
      </c>
      <c r="E19" s="1638"/>
    </row>
    <row r="20" customFormat="false" ht="12.75" hidden="false" customHeight="true" outlineLevel="0" collapsed="false">
      <c r="A20" s="1639" t="s">
        <v>1686</v>
      </c>
      <c r="B20" s="1637"/>
      <c r="C20" s="1637"/>
      <c r="D20" s="1638"/>
      <c r="E20" s="1638"/>
    </row>
    <row r="21" customFormat="false" ht="12.75" hidden="false" customHeight="true" outlineLevel="0" collapsed="false">
      <c r="A21" s="1639" t="s">
        <v>1759</v>
      </c>
      <c r="B21" s="1637"/>
      <c r="C21" s="1637"/>
      <c r="D21" s="1638"/>
      <c r="E21" s="1638"/>
    </row>
    <row r="22" customFormat="false" ht="12.75" hidden="false" customHeight="true" outlineLevel="0" collapsed="false">
      <c r="A22" s="1639" t="s">
        <v>1760</v>
      </c>
      <c r="B22" s="1637"/>
      <c r="C22" s="1637"/>
      <c r="D22" s="1638"/>
      <c r="E22" s="1638"/>
    </row>
    <row r="23" customFormat="false" ht="12.75" hidden="false" customHeight="true" outlineLevel="0" collapsed="false">
      <c r="A23" s="1639" t="s">
        <v>295</v>
      </c>
      <c r="B23" s="1637"/>
      <c r="C23" s="1637"/>
      <c r="D23" s="1638"/>
      <c r="E23" s="1638"/>
    </row>
    <row r="24" customFormat="false" ht="12.75" hidden="false" customHeight="true" outlineLevel="0" collapsed="false">
      <c r="A24" s="1639" t="s">
        <v>1752</v>
      </c>
      <c r="B24" s="1637"/>
      <c r="C24" s="1637"/>
      <c r="D24" s="1638"/>
      <c r="E24" s="1638"/>
    </row>
    <row r="25" customFormat="false" ht="12.75" hidden="false" customHeight="true" outlineLevel="0" collapsed="false">
      <c r="A25" s="1639" t="s">
        <v>1761</v>
      </c>
      <c r="B25" s="1637"/>
      <c r="C25" s="1637"/>
      <c r="D25" s="1638"/>
      <c r="E25" s="1638"/>
    </row>
    <row r="26" customFormat="false" ht="12.75" hidden="false" customHeight="true" outlineLevel="0" collapsed="false">
      <c r="A26" s="1639" t="s">
        <v>1762</v>
      </c>
      <c r="B26" s="1637"/>
      <c r="C26" s="1637"/>
      <c r="D26" s="1638"/>
      <c r="E26" s="1638"/>
    </row>
    <row r="27" customFormat="false" ht="12.75" hidden="false" customHeight="true" outlineLevel="0" collapsed="false">
      <c r="A27" s="1639" t="s">
        <v>1763</v>
      </c>
      <c r="B27" s="1637"/>
      <c r="C27" s="1637"/>
      <c r="D27" s="1638"/>
      <c r="E27" s="1638"/>
    </row>
    <row r="28" customFormat="false" ht="12.75" hidden="false" customHeight="true" outlineLevel="0" collapsed="false">
      <c r="A28" s="1639" t="s">
        <v>1764</v>
      </c>
      <c r="B28" s="1637"/>
      <c r="C28" s="1637"/>
      <c r="D28" s="1638"/>
      <c r="E28" s="1638"/>
    </row>
    <row r="29" customFormat="false" ht="12.75" hidden="false" customHeight="true" outlineLevel="0" collapsed="false">
      <c r="A29" s="1639" t="s">
        <v>1765</v>
      </c>
      <c r="B29" s="1637"/>
      <c r="C29" s="1637"/>
      <c r="D29" s="1638"/>
      <c r="E29" s="1638"/>
    </row>
    <row r="30" customFormat="false" ht="12.75" hidden="false" customHeight="true" outlineLevel="0" collapsed="false">
      <c r="A30" s="1639" t="s">
        <v>1766</v>
      </c>
      <c r="B30" s="1637"/>
      <c r="C30" s="1637"/>
      <c r="D30" s="1638"/>
      <c r="E30" s="1638"/>
    </row>
    <row r="31" customFormat="false" ht="12.75" hidden="false" customHeight="true" outlineLevel="0" collapsed="false">
      <c r="A31" s="1639" t="s">
        <v>981</v>
      </c>
      <c r="B31" s="1637"/>
      <c r="C31" s="1637"/>
      <c r="D31" s="1638"/>
      <c r="E31" s="1638"/>
    </row>
    <row r="32" customFormat="false" ht="12.75" hidden="false" customHeight="true" outlineLevel="0" collapsed="false">
      <c r="A32" s="1639" t="s">
        <v>1767</v>
      </c>
      <c r="B32" s="1637"/>
      <c r="C32" s="1637"/>
      <c r="D32" s="1638"/>
      <c r="E32" s="1638"/>
    </row>
    <row r="33" customFormat="false" ht="12.75" hidden="false" customHeight="true" outlineLevel="0" collapsed="false">
      <c r="A33" s="1639" t="s">
        <v>1768</v>
      </c>
      <c r="B33" s="1637"/>
      <c r="C33" s="1637"/>
      <c r="D33" s="1638"/>
      <c r="E33" s="1638"/>
    </row>
    <row r="34" customFormat="false" ht="12.75" hidden="false" customHeight="true" outlineLevel="0" collapsed="false">
      <c r="A34" s="1639" t="s">
        <v>1769</v>
      </c>
      <c r="B34" s="1637"/>
      <c r="C34" s="1637"/>
      <c r="D34" s="1638"/>
      <c r="E34" s="1638"/>
    </row>
    <row r="35" customFormat="false" ht="12.75" hidden="false" customHeight="true" outlineLevel="0" collapsed="false">
      <c r="A35" s="1639" t="s">
        <v>1770</v>
      </c>
      <c r="B35" s="1637"/>
      <c r="C35" s="1637"/>
      <c r="D35" s="1638"/>
      <c r="E35" s="1638"/>
    </row>
    <row r="36" customFormat="false" ht="12.75" hidden="false" customHeight="true" outlineLevel="0" collapsed="false">
      <c r="A36" s="1640"/>
      <c r="B36" s="1641" t="s">
        <v>1771</v>
      </c>
      <c r="C36" s="1641"/>
      <c r="D36" s="1641"/>
      <c r="E36" s="1641"/>
    </row>
    <row r="37" customFormat="false" ht="12.75" hidden="false" customHeight="true" outlineLevel="0" collapsed="false">
      <c r="A37" s="1642" t="s">
        <v>1772</v>
      </c>
      <c r="B37" s="1643" t="s">
        <v>142</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758</v>
      </c>
      <c r="B39" s="1646"/>
      <c r="C39" s="1646"/>
      <c r="D39" s="1646"/>
      <c r="E39" s="1646"/>
    </row>
    <row r="40" customFormat="false" ht="12.75" hidden="false" customHeight="true" outlineLevel="0" collapsed="false">
      <c r="A40" s="137" t="s">
        <v>1624</v>
      </c>
      <c r="B40" s="1647" t="s">
        <v>142</v>
      </c>
      <c r="C40" s="1647"/>
      <c r="D40" s="1647"/>
      <c r="E40" s="1647"/>
    </row>
    <row r="41" customFormat="false" ht="12.75" hidden="false" customHeight="true" outlineLevel="0" collapsed="false">
      <c r="A41" s="137" t="s">
        <v>105</v>
      </c>
      <c r="B41" s="1647" t="s">
        <v>121</v>
      </c>
      <c r="C41" s="1647"/>
      <c r="D41" s="1647"/>
      <c r="E41" s="1647"/>
    </row>
    <row r="42" customFormat="false" ht="20.25" hidden="false" customHeight="true" outlineLevel="0" collapsed="false">
      <c r="A42" s="31"/>
      <c r="B42" s="31"/>
      <c r="C42" s="31"/>
      <c r="D42" s="31"/>
      <c r="E42" s="31"/>
    </row>
    <row r="43" customFormat="false" ht="26.25" hidden="false" customHeight="true" outlineLevel="0" collapsed="false">
      <c r="A43" s="759" t="s">
        <v>1773</v>
      </c>
      <c r="B43" s="945" t="s">
        <v>1774</v>
      </c>
      <c r="C43" s="945" t="s">
        <v>1775</v>
      </c>
      <c r="D43" s="945" t="s">
        <v>1776</v>
      </c>
      <c r="E43" s="760" t="s">
        <v>1777</v>
      </c>
    </row>
    <row r="44" customFormat="false" ht="24" hidden="false" customHeight="true" outlineLevel="0" collapsed="false">
      <c r="A44" s="1648"/>
      <c r="B44" s="947" t="s">
        <v>1028</v>
      </c>
      <c r="C44" s="947" t="s">
        <v>1028</v>
      </c>
      <c r="D44" s="947" t="s">
        <v>1028</v>
      </c>
      <c r="E44" s="766" t="s">
        <v>1028</v>
      </c>
    </row>
    <row r="45" customFormat="false" ht="8.25" hidden="false" customHeight="true" outlineLevel="0" collapsed="false">
      <c r="A45" s="1631"/>
      <c r="B45" s="1562"/>
      <c r="C45" s="1562"/>
      <c r="D45" s="1562"/>
      <c r="E45" s="1632"/>
    </row>
    <row r="46" customFormat="false" ht="12.75" hidden="false" customHeight="true" outlineLevel="0" collapsed="false">
      <c r="A46" s="1167" t="s">
        <v>1778</v>
      </c>
      <c r="B46" s="134" t="s">
        <v>121</v>
      </c>
      <c r="C46" s="134" t="s">
        <v>121</v>
      </c>
      <c r="D46" s="134" t="s">
        <v>121</v>
      </c>
      <c r="E46" s="516" t="s">
        <v>121</v>
      </c>
    </row>
    <row r="47" customFormat="false" ht="12.75" hidden="false" customHeight="true" outlineLevel="0" collapsed="false">
      <c r="A47" s="1167" t="s">
        <v>1779</v>
      </c>
      <c r="B47" s="134" t="s">
        <v>121</v>
      </c>
      <c r="C47" s="134" t="s">
        <v>121</v>
      </c>
      <c r="D47" s="134" t="s">
        <v>121</v>
      </c>
      <c r="E47" s="516" t="s">
        <v>121</v>
      </c>
    </row>
    <row r="48" customFormat="false" ht="12.75" hidden="false" customHeight="true" outlineLevel="0" collapsed="false">
      <c r="A48" s="1167" t="s">
        <v>1758</v>
      </c>
      <c r="B48" s="254" t="s">
        <v>121</v>
      </c>
      <c r="C48" s="254" t="s">
        <v>121</v>
      </c>
      <c r="D48" s="254" t="s">
        <v>121</v>
      </c>
      <c r="E48" s="1649" t="n">
        <v>100</v>
      </c>
    </row>
    <row r="49" customFormat="false" ht="12.75" hidden="false" customHeight="true" outlineLevel="0" collapsed="false">
      <c r="A49" s="137" t="s">
        <v>1780</v>
      </c>
      <c r="B49" s="592" t="s">
        <v>121</v>
      </c>
      <c r="C49" s="592" t="s">
        <v>121</v>
      </c>
      <c r="D49" s="592" t="s">
        <v>121</v>
      </c>
      <c r="E49" s="594" t="n">
        <v>0</v>
      </c>
    </row>
    <row r="50" customFormat="false" ht="12.75" hidden="false" customHeight="true" outlineLevel="0" collapsed="false">
      <c r="A50" s="137" t="s">
        <v>1781</v>
      </c>
      <c r="B50" s="592" t="s">
        <v>121</v>
      </c>
      <c r="C50" s="592" t="s">
        <v>121</v>
      </c>
      <c r="D50" s="592" t="s">
        <v>121</v>
      </c>
      <c r="E50" s="594" t="n">
        <v>0</v>
      </c>
    </row>
    <row r="51" customFormat="false" ht="12.75" hidden="false" customHeight="true" outlineLevel="0" collapsed="false">
      <c r="A51" s="137" t="s">
        <v>1782</v>
      </c>
      <c r="B51" s="592" t="s">
        <v>121</v>
      </c>
      <c r="C51" s="592" t="s">
        <v>121</v>
      </c>
      <c r="D51" s="592" t="s">
        <v>121</v>
      </c>
      <c r="E51" s="594" t="n">
        <v>49.6141124586549</v>
      </c>
    </row>
    <row r="52" customFormat="false" ht="12.75" hidden="false" customHeight="true" outlineLevel="0" collapsed="false">
      <c r="A52" s="137" t="s">
        <v>1783</v>
      </c>
      <c r="B52" s="592" t="s">
        <v>121</v>
      </c>
      <c r="C52" s="592" t="s">
        <v>121</v>
      </c>
      <c r="D52" s="592" t="s">
        <v>121</v>
      </c>
      <c r="E52" s="594" t="n">
        <v>0</v>
      </c>
    </row>
    <row r="53" customFormat="false" ht="12.75" hidden="false" customHeight="true" outlineLevel="0" collapsed="false">
      <c r="A53" s="137" t="s">
        <v>1784</v>
      </c>
      <c r="B53" s="592" t="s">
        <v>121</v>
      </c>
      <c r="C53" s="592" t="s">
        <v>121</v>
      </c>
      <c r="D53" s="592" t="s">
        <v>121</v>
      </c>
      <c r="E53" s="594" t="n">
        <v>7.82800441014333</v>
      </c>
    </row>
    <row r="54" customFormat="false" ht="12.75" hidden="false" customHeight="true" outlineLevel="0" collapsed="false">
      <c r="A54" s="137" t="s">
        <v>1785</v>
      </c>
      <c r="B54" s="592" t="s">
        <v>121</v>
      </c>
      <c r="C54" s="592" t="s">
        <v>121</v>
      </c>
      <c r="D54" s="592" t="s">
        <v>121</v>
      </c>
      <c r="E54" s="594" t="n">
        <v>0</v>
      </c>
    </row>
    <row r="55" customFormat="false" ht="12.75" hidden="false" customHeight="true" outlineLevel="0" collapsed="false">
      <c r="A55" s="137" t="s">
        <v>1786</v>
      </c>
      <c r="B55" s="592" t="s">
        <v>121</v>
      </c>
      <c r="C55" s="592" t="s">
        <v>121</v>
      </c>
      <c r="D55" s="592" t="s">
        <v>121</v>
      </c>
      <c r="E55" s="594" t="n">
        <v>13.561190738699</v>
      </c>
    </row>
    <row r="56" customFormat="false" ht="12.75" hidden="false" customHeight="true" outlineLevel="0" collapsed="false">
      <c r="A56" s="137" t="s">
        <v>1787</v>
      </c>
      <c r="B56" s="592" t="s">
        <v>121</v>
      </c>
      <c r="C56" s="592" t="s">
        <v>121</v>
      </c>
      <c r="D56" s="592" t="s">
        <v>121</v>
      </c>
      <c r="E56" s="594" t="n">
        <v>28.9966923925028</v>
      </c>
    </row>
    <row r="57" customFormat="false" ht="12.75" hidden="false" customHeight="true" outlineLevel="0" collapsed="false">
      <c r="A57" s="137" t="s">
        <v>1788</v>
      </c>
      <c r="B57" s="592" t="s">
        <v>121</v>
      </c>
      <c r="C57" s="592" t="s">
        <v>121</v>
      </c>
      <c r="D57" s="592" t="s">
        <v>121</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89</v>
      </c>
      <c r="P1" s="116" t="s">
        <v>79</v>
      </c>
    </row>
    <row r="2" customFormat="false" ht="15.75" hidden="false" customHeight="true" outlineLevel="0" collapsed="false">
      <c r="A2" s="661" t="s">
        <v>1790</v>
      </c>
      <c r="P2" s="116" t="s">
        <v>81</v>
      </c>
    </row>
    <row r="3" customFormat="false" ht="15.75" hidden="false" customHeight="true" outlineLevel="0" collapsed="false">
      <c r="P3" s="116" t="s">
        <v>82</v>
      </c>
    </row>
    <row r="4" customFormat="false" ht="12.75" hidden="false" customHeight="true" outlineLevel="0" collapsed="false">
      <c r="P4" s="1650"/>
    </row>
    <row r="5" customFormat="false" ht="14.25" hidden="false" customHeight="true" outlineLevel="0" collapsed="false">
      <c r="A5" s="1651" t="s">
        <v>414</v>
      </c>
      <c r="B5" s="1652"/>
      <c r="C5" s="1653" t="s">
        <v>1791</v>
      </c>
      <c r="D5" s="1653"/>
      <c r="E5" s="1654" t="s">
        <v>453</v>
      </c>
      <c r="F5" s="1654" t="s">
        <v>454</v>
      </c>
      <c r="G5" s="1654" t="s">
        <v>530</v>
      </c>
      <c r="H5" s="1654"/>
      <c r="I5" s="1654" t="s">
        <v>531</v>
      </c>
      <c r="J5" s="1654"/>
      <c r="K5" s="1653" t="s">
        <v>532</v>
      </c>
      <c r="L5" s="1653"/>
      <c r="M5" s="1654" t="s">
        <v>533</v>
      </c>
      <c r="N5" s="1654" t="s">
        <v>1792</v>
      </c>
      <c r="O5" s="1654" t="s">
        <v>89</v>
      </c>
      <c r="P5" s="1655" t="s">
        <v>534</v>
      </c>
    </row>
    <row r="6" customFormat="false" ht="12" hidden="false" customHeight="true" outlineLevel="0" collapsed="false">
      <c r="A6" s="1656" t="s">
        <v>417</v>
      </c>
      <c r="B6" s="1657"/>
      <c r="C6" s="1658" t="s">
        <v>1793</v>
      </c>
      <c r="D6" s="1658"/>
      <c r="E6" s="1659"/>
      <c r="F6" s="1659"/>
      <c r="G6" s="1660" t="s">
        <v>535</v>
      </c>
      <c r="H6" s="1660" t="s">
        <v>536</v>
      </c>
      <c r="I6" s="1660" t="s">
        <v>535</v>
      </c>
      <c r="J6" s="1660" t="s">
        <v>536</v>
      </c>
      <c r="K6" s="1660" t="s">
        <v>535</v>
      </c>
      <c r="L6" s="1660" t="s">
        <v>536</v>
      </c>
      <c r="M6" s="1659"/>
      <c r="N6" s="1659"/>
      <c r="O6" s="1659"/>
      <c r="P6" s="1661"/>
    </row>
    <row r="7" customFormat="false" ht="14.25" hidden="false" customHeight="true" outlineLevel="0" collapsed="false">
      <c r="A7" s="1662"/>
      <c r="B7" s="1663"/>
      <c r="C7" s="1664" t="s">
        <v>91</v>
      </c>
      <c r="D7" s="1664"/>
      <c r="E7" s="1664"/>
      <c r="F7" s="1664"/>
      <c r="G7" s="1664" t="s">
        <v>537</v>
      </c>
      <c r="H7" s="1664"/>
      <c r="I7" s="1664"/>
      <c r="J7" s="1664"/>
      <c r="K7" s="1665" t="s">
        <v>91</v>
      </c>
      <c r="L7" s="1665"/>
      <c r="M7" s="1665"/>
      <c r="N7" s="1665"/>
      <c r="O7" s="1665"/>
      <c r="P7" s="1665"/>
    </row>
    <row r="8" customFormat="false" ht="13.5" hidden="false" customHeight="true" outlineLevel="0" collapsed="false">
      <c r="A8" s="1666" t="s">
        <v>1794</v>
      </c>
      <c r="B8" s="1667"/>
      <c r="C8" s="1668" t="n">
        <v>582043.111650545</v>
      </c>
      <c r="D8" s="1668"/>
      <c r="E8" s="1668" t="n">
        <v>4525.75232684366</v>
      </c>
      <c r="F8" s="1668" t="n">
        <v>204.003082393051</v>
      </c>
      <c r="G8" s="1668" t="n">
        <v>299.067658237568</v>
      </c>
      <c r="H8" s="1668" t="n">
        <v>12346.9489775504</v>
      </c>
      <c r="I8" s="1668" t="n">
        <v>93.7858890605143</v>
      </c>
      <c r="J8" s="1668" t="n">
        <v>573.364080799233</v>
      </c>
      <c r="K8" s="1668" t="n">
        <v>0.099330160378439</v>
      </c>
      <c r="L8" s="1668" t="n">
        <v>0.0470369772102974</v>
      </c>
      <c r="M8" s="1668" t="n">
        <v>2720.65867620372</v>
      </c>
      <c r="N8" s="1668" t="n">
        <v>8905.30919502408</v>
      </c>
      <c r="O8" s="1668" t="n">
        <v>2629.45924035288</v>
      </c>
      <c r="P8" s="1669" t="n">
        <v>3481.52806643192</v>
      </c>
    </row>
    <row r="9" customFormat="false" ht="12" hidden="false" customHeight="true" outlineLevel="0" collapsed="false">
      <c r="A9" s="1670" t="s">
        <v>1795</v>
      </c>
      <c r="B9" s="1671"/>
      <c r="C9" s="1672" t="n">
        <v>565657.523564294</v>
      </c>
      <c r="D9" s="1672"/>
      <c r="E9" s="1672" t="n">
        <v>1489.06895380784</v>
      </c>
      <c r="F9" s="1672" t="n">
        <v>19.7983675443671</v>
      </c>
      <c r="G9" s="1673"/>
      <c r="H9" s="1673"/>
      <c r="I9" s="1673"/>
      <c r="J9" s="1673"/>
      <c r="K9" s="1673"/>
      <c r="L9" s="1673"/>
      <c r="M9" s="1672" t="n">
        <v>2698.36108255326</v>
      </c>
      <c r="N9" s="1672" t="n">
        <v>8456.593452375</v>
      </c>
      <c r="O9" s="1672" t="n">
        <v>1672.98448601526</v>
      </c>
      <c r="P9" s="1674" t="n">
        <v>3424.67926565771</v>
      </c>
    </row>
    <row r="10" customFormat="false" ht="13.5" hidden="false" customHeight="true" outlineLevel="0" collapsed="false">
      <c r="A10" s="1675" t="s">
        <v>1796</v>
      </c>
      <c r="B10" s="1676" t="s">
        <v>1797</v>
      </c>
      <c r="C10" s="1677" t="n">
        <v>566053.6011245</v>
      </c>
      <c r="D10" s="1677"/>
      <c r="E10" s="900"/>
      <c r="F10" s="900"/>
      <c r="G10" s="706"/>
      <c r="H10" s="706"/>
      <c r="I10" s="706"/>
      <c r="J10" s="706"/>
      <c r="K10" s="706"/>
      <c r="L10" s="706"/>
      <c r="M10" s="175"/>
      <c r="N10" s="175"/>
      <c r="O10" s="175"/>
      <c r="P10" s="178"/>
    </row>
    <row r="11" customFormat="false" ht="13.5" hidden="false" customHeight="true" outlineLevel="0" collapsed="false">
      <c r="A11" s="1678"/>
      <c r="B11" s="1676" t="s">
        <v>1798</v>
      </c>
      <c r="C11" s="1677" t="n">
        <v>559070.273190081</v>
      </c>
      <c r="D11" s="1677"/>
      <c r="E11" s="1677" t="n">
        <v>124.454310201047</v>
      </c>
      <c r="F11" s="1677" t="n">
        <v>19.6510196773643</v>
      </c>
      <c r="G11" s="706"/>
      <c r="H11" s="706"/>
      <c r="I11" s="706"/>
      <c r="J11" s="706"/>
      <c r="K11" s="706"/>
      <c r="L11" s="706"/>
      <c r="M11" s="1677" t="n">
        <v>2684.85141057761</v>
      </c>
      <c r="N11" s="1677" t="n">
        <v>8401.9456512829</v>
      </c>
      <c r="O11" s="1677" t="n">
        <v>1114.59893160506</v>
      </c>
      <c r="P11" s="1679" t="n">
        <v>3400.7294646643</v>
      </c>
    </row>
    <row r="12" customFormat="false" ht="12" hidden="false" customHeight="true" outlineLevel="0" collapsed="false">
      <c r="A12" s="1680" t="s">
        <v>1799</v>
      </c>
      <c r="B12" s="1681"/>
      <c r="C12" s="1677" t="n">
        <v>223259.964939464</v>
      </c>
      <c r="D12" s="1677"/>
      <c r="E12" s="1677" t="n">
        <v>10.2990668768665</v>
      </c>
      <c r="F12" s="1677" t="n">
        <v>6.38017042953587</v>
      </c>
      <c r="G12" s="706"/>
      <c r="H12" s="706"/>
      <c r="I12" s="706"/>
      <c r="J12" s="706"/>
      <c r="K12" s="706"/>
      <c r="L12" s="706"/>
      <c r="M12" s="1677" t="n">
        <v>755.049175863529</v>
      </c>
      <c r="N12" s="1677" t="n">
        <v>132.671192097534</v>
      </c>
      <c r="O12" s="1677" t="n">
        <v>8.24249400601671</v>
      </c>
      <c r="P12" s="1679" t="n">
        <v>2582.44749518439</v>
      </c>
    </row>
    <row r="13" customFormat="false" ht="12" hidden="false" customHeight="true" outlineLevel="0" collapsed="false">
      <c r="A13" s="1682" t="s">
        <v>1800</v>
      </c>
      <c r="B13" s="1682"/>
      <c r="C13" s="1677" t="n">
        <v>100457.166161956</v>
      </c>
      <c r="D13" s="1677"/>
      <c r="E13" s="1683" t="n">
        <v>14.7080857149008</v>
      </c>
      <c r="F13" s="1683" t="n">
        <v>5.52905646443794</v>
      </c>
      <c r="G13" s="1684"/>
      <c r="H13" s="1684"/>
      <c r="I13" s="1684"/>
      <c r="J13" s="1684"/>
      <c r="K13" s="1684"/>
      <c r="L13" s="1684"/>
      <c r="M13" s="1683" t="n">
        <v>396.895224548533</v>
      </c>
      <c r="N13" s="1683" t="n">
        <v>704.211240330379</v>
      </c>
      <c r="O13" s="1683" t="n">
        <v>28.1908729472218</v>
      </c>
      <c r="P13" s="1685" t="n">
        <v>522.949137747444</v>
      </c>
    </row>
    <row r="14" customFormat="false" ht="12" hidden="false" customHeight="true" outlineLevel="0" collapsed="false">
      <c r="A14" s="1680" t="s">
        <v>1801</v>
      </c>
      <c r="B14" s="1681"/>
      <c r="C14" s="1677" t="n">
        <v>114851.528068533</v>
      </c>
      <c r="D14" s="1677"/>
      <c r="E14" s="1677" t="n">
        <v>29.1172763833404</v>
      </c>
      <c r="F14" s="1677" t="n">
        <v>4.53636599950838</v>
      </c>
      <c r="G14" s="706"/>
      <c r="H14" s="706"/>
      <c r="I14" s="706"/>
      <c r="J14" s="706"/>
      <c r="K14" s="706"/>
      <c r="L14" s="706"/>
      <c r="M14" s="1677" t="n">
        <v>1283.10089578505</v>
      </c>
      <c r="N14" s="1677" t="n">
        <v>6415.83272827021</v>
      </c>
      <c r="O14" s="1677" t="n">
        <v>988.666632733954</v>
      </c>
      <c r="P14" s="1679" t="n">
        <v>86.5212834201466</v>
      </c>
    </row>
    <row r="15" customFormat="false" ht="12" hidden="false" customHeight="true" outlineLevel="0" collapsed="false">
      <c r="A15" s="1680" t="s">
        <v>1802</v>
      </c>
      <c r="B15" s="1681"/>
      <c r="C15" s="1677" t="n">
        <v>116414.820956416</v>
      </c>
      <c r="D15" s="1677"/>
      <c r="E15" s="1677" t="n">
        <v>70.2189640770295</v>
      </c>
      <c r="F15" s="1677" t="n">
        <v>3.08461005327525</v>
      </c>
      <c r="G15" s="706"/>
      <c r="H15" s="706"/>
      <c r="I15" s="706"/>
      <c r="J15" s="706"/>
      <c r="K15" s="706"/>
      <c r="L15" s="706"/>
      <c r="M15" s="1677" t="n">
        <v>214.994892182322</v>
      </c>
      <c r="N15" s="1677" t="n">
        <v>1138.96883255364</v>
      </c>
      <c r="O15" s="1677" t="n">
        <v>87.7205014661629</v>
      </c>
      <c r="P15" s="1679" t="n">
        <v>202.995742268159</v>
      </c>
    </row>
    <row r="16" customFormat="false" ht="12" hidden="false" customHeight="true" outlineLevel="0" collapsed="false">
      <c r="A16" s="1680" t="s">
        <v>1803</v>
      </c>
      <c r="B16" s="1681"/>
      <c r="C16" s="1677" t="n">
        <v>4086.7930637124</v>
      </c>
      <c r="D16" s="1677"/>
      <c r="E16" s="1677" t="n">
        <v>0.110917148909288</v>
      </c>
      <c r="F16" s="1677" t="n">
        <v>0.12081673060686</v>
      </c>
      <c r="G16" s="706"/>
      <c r="H16" s="706"/>
      <c r="I16" s="706"/>
      <c r="J16" s="706"/>
      <c r="K16" s="706"/>
      <c r="L16" s="706"/>
      <c r="M16" s="1677" t="n">
        <v>34.8112221981737</v>
      </c>
      <c r="N16" s="1677" t="n">
        <v>10.2616580311346</v>
      </c>
      <c r="O16" s="1677" t="n">
        <v>1.77843045170523</v>
      </c>
      <c r="P16" s="1679" t="n">
        <v>5.81580604416239</v>
      </c>
    </row>
    <row r="17" customFormat="false" ht="12" hidden="false" customHeight="true" outlineLevel="0" collapsed="false">
      <c r="A17" s="1675" t="s">
        <v>124</v>
      </c>
      <c r="B17" s="1686"/>
      <c r="C17" s="1677" t="n">
        <v>6587.25037421329</v>
      </c>
      <c r="D17" s="1677"/>
      <c r="E17" s="1677" t="n">
        <v>1364.6146436068</v>
      </c>
      <c r="F17" s="1677" t="n">
        <v>0.147347867002789</v>
      </c>
      <c r="G17" s="706"/>
      <c r="H17" s="706"/>
      <c r="I17" s="706"/>
      <c r="J17" s="706"/>
      <c r="K17" s="706"/>
      <c r="L17" s="706"/>
      <c r="M17" s="1677" t="n">
        <v>13.5096719756531</v>
      </c>
      <c r="N17" s="1677" t="n">
        <v>54.6478010921059</v>
      </c>
      <c r="O17" s="1677" t="n">
        <v>558.385554410197</v>
      </c>
      <c r="P17" s="1679" t="n">
        <v>23.9498009934046</v>
      </c>
    </row>
    <row r="18" customFormat="false" ht="12" hidden="false" customHeight="true" outlineLevel="0" collapsed="false">
      <c r="A18" s="1680" t="s">
        <v>125</v>
      </c>
      <c r="B18" s="1686"/>
      <c r="C18" s="1677" t="n">
        <v>449.997916050544</v>
      </c>
      <c r="D18" s="1677"/>
      <c r="E18" s="1677" t="n">
        <v>887.571398212734</v>
      </c>
      <c r="F18" s="1677" t="n">
        <v>0.00196563979730447</v>
      </c>
      <c r="G18" s="706"/>
      <c r="H18" s="706"/>
      <c r="I18" s="706"/>
      <c r="J18" s="706"/>
      <c r="K18" s="706"/>
      <c r="L18" s="706"/>
      <c r="M18" s="1677" t="n">
        <v>0.345573865414737</v>
      </c>
      <c r="N18" s="1677" t="n">
        <v>32.4433453686227</v>
      </c>
      <c r="O18" s="1677" t="n">
        <v>0.278939590947011</v>
      </c>
      <c r="P18" s="1679" t="n">
        <v>16.0352123066198</v>
      </c>
    </row>
    <row r="19" customFormat="false" ht="12.75" hidden="false" customHeight="true" outlineLevel="0" collapsed="false">
      <c r="A19" s="1687" t="s">
        <v>1804</v>
      </c>
      <c r="B19" s="1688"/>
      <c r="C19" s="1689" t="n">
        <v>6137.25245816274</v>
      </c>
      <c r="D19" s="1689"/>
      <c r="E19" s="1689" t="n">
        <v>477.043245394063</v>
      </c>
      <c r="F19" s="1689" t="n">
        <v>0.145382227205484</v>
      </c>
      <c r="G19" s="708"/>
      <c r="H19" s="708"/>
      <c r="I19" s="708"/>
      <c r="J19" s="708"/>
      <c r="K19" s="708"/>
      <c r="L19" s="708"/>
      <c r="M19" s="1689" t="n">
        <v>13.1640981102383</v>
      </c>
      <c r="N19" s="1689" t="n">
        <v>22.2044557234833</v>
      </c>
      <c r="O19" s="1689" t="n">
        <v>558.10661481925</v>
      </c>
      <c r="P19" s="1690" t="n">
        <v>7.91458868678488</v>
      </c>
    </row>
    <row r="20" customFormat="false" ht="12" hidden="false" customHeight="true" outlineLevel="0" collapsed="false">
      <c r="A20" s="1691" t="s">
        <v>1805</v>
      </c>
      <c r="B20" s="1692"/>
      <c r="C20" s="1672" t="n">
        <v>12669.5282781047</v>
      </c>
      <c r="D20" s="1672"/>
      <c r="E20" s="1672" t="n">
        <v>9.91563527627329</v>
      </c>
      <c r="F20" s="1672" t="n">
        <v>65.0687714923463</v>
      </c>
      <c r="G20" s="1672" t="n">
        <v>299.067658237568</v>
      </c>
      <c r="H20" s="1672" t="n">
        <v>12346.9489775504</v>
      </c>
      <c r="I20" s="1672" t="n">
        <v>93.7858890605143</v>
      </c>
      <c r="J20" s="1672" t="n">
        <v>573.364080799233</v>
      </c>
      <c r="K20" s="1672" t="n">
        <v>0.099330160378439</v>
      </c>
      <c r="L20" s="1672" t="n">
        <v>0.0470369772102974</v>
      </c>
      <c r="M20" s="1672" t="n">
        <v>10.9736050348734</v>
      </c>
      <c r="N20" s="1672" t="n">
        <v>262.356915818078</v>
      </c>
      <c r="O20" s="1672" t="n">
        <v>252.918485071133</v>
      </c>
      <c r="P20" s="1674" t="n">
        <v>49.6457085568286</v>
      </c>
    </row>
    <row r="21" customFormat="false" ht="12" hidden="false" customHeight="true" outlineLevel="0" collapsed="false">
      <c r="A21" s="1675" t="s">
        <v>539</v>
      </c>
      <c r="B21" s="1693"/>
      <c r="C21" s="1677" t="n">
        <v>8131.18754840579</v>
      </c>
      <c r="D21" s="1677"/>
      <c r="E21" s="1694" t="n">
        <v>0.815893129854575</v>
      </c>
      <c r="F21" s="1694" t="s">
        <v>142</v>
      </c>
      <c r="G21" s="900"/>
      <c r="H21" s="900"/>
      <c r="I21" s="900"/>
      <c r="J21" s="900"/>
      <c r="K21" s="900"/>
      <c r="L21" s="900"/>
      <c r="M21" s="1694" t="s">
        <v>540</v>
      </c>
      <c r="N21" s="1694" t="n">
        <v>3.85286740795939</v>
      </c>
      <c r="O21" s="1694" t="n">
        <v>12.5443304965701</v>
      </c>
      <c r="P21" s="1695" t="n">
        <v>3.09612130145039</v>
      </c>
    </row>
    <row r="22" customFormat="false" ht="12" hidden="false" customHeight="true" outlineLevel="0" collapsed="false">
      <c r="A22" s="1675" t="s">
        <v>1806</v>
      </c>
      <c r="B22" s="1693"/>
      <c r="C22" s="1677" t="n">
        <v>3087.87996183614</v>
      </c>
      <c r="D22" s="1677"/>
      <c r="E22" s="1677" t="n">
        <v>8.63933024</v>
      </c>
      <c r="F22" s="1677" t="n">
        <v>65.041134440446</v>
      </c>
      <c r="G22" s="1677" t="s">
        <v>127</v>
      </c>
      <c r="H22" s="1677" t="s">
        <v>127</v>
      </c>
      <c r="I22" s="1677" t="s">
        <v>127</v>
      </c>
      <c r="J22" s="1677" t="s">
        <v>127</v>
      </c>
      <c r="K22" s="1677" t="s">
        <v>127</v>
      </c>
      <c r="L22" s="1677" t="s">
        <v>127</v>
      </c>
      <c r="M22" s="1677" t="n">
        <v>6.86975190821448</v>
      </c>
      <c r="N22" s="1677" t="n">
        <v>79.5009935612772</v>
      </c>
      <c r="O22" s="1677" t="n">
        <v>161.20844162373</v>
      </c>
      <c r="P22" s="1679" t="n">
        <v>38.4045539151052</v>
      </c>
    </row>
    <row r="23" customFormat="false" ht="12" hidden="false" customHeight="true" outlineLevel="0" collapsed="false">
      <c r="A23" s="1675" t="s">
        <v>564</v>
      </c>
      <c r="B23" s="1693"/>
      <c r="C23" s="1677" t="n">
        <v>1450.46076786272</v>
      </c>
      <c r="D23" s="1677"/>
      <c r="E23" s="1677" t="n">
        <v>0.460411906418719</v>
      </c>
      <c r="F23" s="1677" t="n">
        <v>0.0276370519003343</v>
      </c>
      <c r="G23" s="706"/>
      <c r="H23" s="706"/>
      <c r="I23" s="706"/>
      <c r="J23" s="1677" t="n">
        <v>490.384817014411</v>
      </c>
      <c r="K23" s="706"/>
      <c r="L23" s="1677" t="n">
        <v>0.0178255</v>
      </c>
      <c r="M23" s="1677" t="n">
        <v>4.10385312665897</v>
      </c>
      <c r="N23" s="1677" t="n">
        <v>179.003054848841</v>
      </c>
      <c r="O23" s="1677" t="n">
        <v>1.88709034532094</v>
      </c>
      <c r="P23" s="1679" t="n">
        <v>8.14503334027302</v>
      </c>
    </row>
    <row r="24" customFormat="false" ht="13.5" hidden="false" customHeight="true" outlineLevel="0" collapsed="false">
      <c r="A24" s="1675" t="s">
        <v>1807</v>
      </c>
      <c r="B24" s="1693"/>
      <c r="C24" s="1677" t="s">
        <v>142</v>
      </c>
      <c r="D24" s="1677"/>
      <c r="E24" s="706"/>
      <c r="F24" s="706"/>
      <c r="G24" s="706"/>
      <c r="H24" s="706"/>
      <c r="I24" s="706"/>
      <c r="J24" s="706"/>
      <c r="K24" s="706"/>
      <c r="L24" s="706"/>
      <c r="M24" s="1677" t="s">
        <v>142</v>
      </c>
      <c r="N24" s="1677" t="s">
        <v>142</v>
      </c>
      <c r="O24" s="1677" t="n">
        <v>77.2786226055116</v>
      </c>
      <c r="P24" s="1679" t="s">
        <v>142</v>
      </c>
    </row>
    <row r="25" customFormat="false" ht="13.5" hidden="false" customHeight="true" outlineLevel="0" collapsed="false">
      <c r="A25" s="1696" t="s">
        <v>1808</v>
      </c>
      <c r="B25" s="1697"/>
      <c r="C25" s="706"/>
      <c r="D25" s="706"/>
      <c r="E25" s="1684"/>
      <c r="F25" s="1684"/>
      <c r="G25" s="1684"/>
      <c r="H25" s="1683" t="n">
        <v>12310.083953546</v>
      </c>
      <c r="I25" s="1684"/>
      <c r="J25" s="1683" t="n">
        <v>10.9642561875</v>
      </c>
      <c r="K25" s="1684"/>
      <c r="L25" s="1683" t="s">
        <v>208</v>
      </c>
      <c r="M25" s="1684"/>
      <c r="N25" s="1684"/>
      <c r="O25" s="1684"/>
      <c r="P25" s="1698"/>
    </row>
    <row r="26" customFormat="false" ht="13.5" hidden="false" customHeight="true" outlineLevel="0" collapsed="false">
      <c r="A26" s="1696" t="s">
        <v>1809</v>
      </c>
      <c r="B26" s="1697"/>
      <c r="C26" s="706"/>
      <c r="D26" s="706"/>
      <c r="E26" s="1684"/>
      <c r="F26" s="1684"/>
      <c r="G26" s="1683" t="n">
        <v>299.067658237568</v>
      </c>
      <c r="H26" s="1683" t="n">
        <v>36.8650240043799</v>
      </c>
      <c r="I26" s="1683" t="n">
        <v>93.7858890605143</v>
      </c>
      <c r="J26" s="1683" t="n">
        <v>72.0150075973226</v>
      </c>
      <c r="K26" s="1683" t="n">
        <v>0.099330160378439</v>
      </c>
      <c r="L26" s="1683" t="n">
        <v>0.0292114772102974</v>
      </c>
      <c r="M26" s="1684"/>
      <c r="N26" s="1684"/>
      <c r="O26" s="1684"/>
      <c r="P26" s="1698"/>
    </row>
    <row r="27" customFormat="false" ht="12.75" hidden="false" customHeight="true" outlineLevel="0" collapsed="false">
      <c r="A27" s="1699" t="s">
        <v>1810</v>
      </c>
      <c r="B27" s="1700"/>
      <c r="C27" s="1689" t="s">
        <v>121</v>
      </c>
      <c r="D27" s="1689"/>
      <c r="E27" s="1689" t="s">
        <v>121</v>
      </c>
      <c r="F27" s="1689" t="s">
        <v>121</v>
      </c>
      <c r="G27" s="1689" t="s">
        <v>121</v>
      </c>
      <c r="H27" s="1689" t="s">
        <v>121</v>
      </c>
      <c r="I27" s="1689" t="s">
        <v>121</v>
      </c>
      <c r="J27" s="1689" t="s">
        <v>121</v>
      </c>
      <c r="K27" s="1689" t="s">
        <v>121</v>
      </c>
      <c r="L27" s="1689" t="s">
        <v>121</v>
      </c>
      <c r="M27" s="1689" t="s">
        <v>121</v>
      </c>
      <c r="N27" s="1689" t="s">
        <v>121</v>
      </c>
      <c r="O27" s="1689" t="s">
        <v>121</v>
      </c>
      <c r="P27" s="1690" t="s">
        <v>121</v>
      </c>
    </row>
    <row r="29" customFormat="false" ht="12" hidden="false" customHeight="true" outlineLevel="0" collapsed="false">
      <c r="A29" s="1701" t="s">
        <v>1811</v>
      </c>
    </row>
    <row r="30" customFormat="false" ht="12" hidden="false" customHeight="true" outlineLevel="0" collapsed="false">
      <c r="A30" s="1702" t="s">
        <v>1812</v>
      </c>
      <c r="G30" s="3" t="s">
        <v>348</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81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89</v>
      </c>
      <c r="B1" s="1706"/>
      <c r="C1" s="1706"/>
      <c r="D1" s="1706"/>
      <c r="E1" s="1706"/>
      <c r="F1" s="1707"/>
      <c r="G1" s="1707"/>
      <c r="H1" s="1708"/>
      <c r="I1" s="1708"/>
      <c r="J1" s="1708"/>
      <c r="K1" s="1708"/>
      <c r="L1" s="1708"/>
      <c r="M1" s="1708"/>
      <c r="N1" s="1707"/>
      <c r="O1" s="1707"/>
      <c r="P1" s="1707"/>
      <c r="Q1" s="116" t="s">
        <v>79</v>
      </c>
    </row>
    <row r="2" customFormat="false" ht="15.75" hidden="false" customHeight="true" outlineLevel="0" collapsed="false">
      <c r="A2" s="661" t="s">
        <v>1814</v>
      </c>
      <c r="B2" s="1709"/>
      <c r="C2" s="1707"/>
      <c r="D2" s="1707"/>
      <c r="E2" s="1707"/>
      <c r="F2" s="1707"/>
      <c r="G2" s="1707"/>
      <c r="H2" s="1708"/>
      <c r="I2" s="1708"/>
      <c r="J2" s="1708"/>
      <c r="K2" s="1708"/>
      <c r="L2" s="1708"/>
      <c r="M2" s="1708"/>
      <c r="N2" s="1707"/>
      <c r="O2" s="1707"/>
      <c r="P2" s="1707"/>
      <c r="Q2" s="116" t="s">
        <v>81</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6" t="s">
        <v>82</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639</v>
      </c>
      <c r="B5" s="1653" t="s">
        <v>1815</v>
      </c>
      <c r="C5" s="1653"/>
      <c r="D5" s="1653"/>
      <c r="E5" s="1653"/>
      <c r="F5" s="1653" t="s">
        <v>453</v>
      </c>
      <c r="G5" s="1715" t="s">
        <v>454</v>
      </c>
      <c r="H5" s="1715" t="s">
        <v>1816</v>
      </c>
      <c r="I5" s="1715"/>
      <c r="J5" s="1715" t="s">
        <v>531</v>
      </c>
      <c r="K5" s="1715"/>
      <c r="L5" s="1715" t="s">
        <v>532</v>
      </c>
      <c r="M5" s="1715"/>
      <c r="N5" s="1715" t="s">
        <v>533</v>
      </c>
      <c r="O5" s="1715" t="s">
        <v>1792</v>
      </c>
      <c r="P5" s="1715" t="s">
        <v>89</v>
      </c>
      <c r="Q5" s="1716" t="s">
        <v>534</v>
      </c>
    </row>
    <row r="6" customFormat="false" ht="12" hidden="false" customHeight="true" outlineLevel="0" collapsed="false">
      <c r="A6" s="1717" t="s">
        <v>417</v>
      </c>
      <c r="B6" s="1658" t="s">
        <v>1817</v>
      </c>
      <c r="C6" s="1658"/>
      <c r="D6" s="1658"/>
      <c r="E6" s="1658"/>
      <c r="F6" s="1718"/>
      <c r="G6" s="1719"/>
      <c r="H6" s="1660" t="s">
        <v>535</v>
      </c>
      <c r="I6" s="1720" t="s">
        <v>536</v>
      </c>
      <c r="J6" s="1660" t="s">
        <v>535</v>
      </c>
      <c r="K6" s="1720" t="s">
        <v>536</v>
      </c>
      <c r="L6" s="1660" t="s">
        <v>535</v>
      </c>
      <c r="M6" s="1720" t="s">
        <v>536</v>
      </c>
      <c r="N6" s="1719"/>
      <c r="O6" s="1719"/>
      <c r="P6" s="1719"/>
      <c r="Q6" s="1721"/>
    </row>
    <row r="7" customFormat="false" ht="14.25" hidden="false" customHeight="true" outlineLevel="0" collapsed="false">
      <c r="A7" s="1722"/>
      <c r="B7" s="1664" t="s">
        <v>91</v>
      </c>
      <c r="C7" s="1664"/>
      <c r="D7" s="1664"/>
      <c r="E7" s="1664"/>
      <c r="F7" s="1664"/>
      <c r="G7" s="1664"/>
      <c r="H7" s="1664" t="s">
        <v>697</v>
      </c>
      <c r="I7" s="1664"/>
      <c r="J7" s="1664"/>
      <c r="K7" s="1664"/>
      <c r="L7" s="1665" t="s">
        <v>91</v>
      </c>
      <c r="M7" s="1665"/>
      <c r="N7" s="1665"/>
      <c r="O7" s="1665"/>
      <c r="P7" s="1665"/>
      <c r="Q7" s="1665"/>
    </row>
    <row r="8" customFormat="false" ht="13.5" hidden="false" customHeight="true" outlineLevel="0" collapsed="false">
      <c r="A8" s="1723" t="s">
        <v>1818</v>
      </c>
      <c r="B8" s="1724"/>
      <c r="C8" s="1725" t="s">
        <v>142</v>
      </c>
      <c r="D8" s="1725"/>
      <c r="E8" s="1725"/>
      <c r="F8" s="1726"/>
      <c r="G8" s="1727" t="s">
        <v>540</v>
      </c>
      <c r="H8" s="1728"/>
      <c r="I8" s="1726"/>
      <c r="J8" s="1728"/>
      <c r="K8" s="1726"/>
      <c r="L8" s="1728"/>
      <c r="M8" s="1726"/>
      <c r="N8" s="1729" t="s">
        <v>127</v>
      </c>
      <c r="O8" s="1729" t="s">
        <v>127</v>
      </c>
      <c r="P8" s="1727" t="n">
        <v>600.69718665323</v>
      </c>
      <c r="Q8" s="1730" t="s">
        <v>127</v>
      </c>
    </row>
    <row r="9" customFormat="false" ht="12" hidden="false" customHeight="true" outlineLevel="0" collapsed="false">
      <c r="A9" s="1731" t="s">
        <v>1819</v>
      </c>
      <c r="B9" s="1732"/>
      <c r="C9" s="1733"/>
      <c r="D9" s="1733"/>
      <c r="E9" s="1733"/>
      <c r="F9" s="1734" t="n">
        <v>1055.65431014224</v>
      </c>
      <c r="G9" s="1734" t="n">
        <v>112.567567403211</v>
      </c>
      <c r="H9" s="702"/>
      <c r="I9" s="1735"/>
      <c r="J9" s="702"/>
      <c r="K9" s="1735"/>
      <c r="L9" s="702"/>
      <c r="M9" s="1735"/>
      <c r="N9" s="1736" t="n">
        <v>5.63119967571347</v>
      </c>
      <c r="O9" s="1736" t="n">
        <v>165.246605132</v>
      </c>
      <c r="P9" s="1736" t="n">
        <v>16.722522</v>
      </c>
      <c r="Q9" s="1737" t="s">
        <v>127</v>
      </c>
      <c r="R9" s="16"/>
    </row>
    <row r="10" customFormat="false" ht="12" hidden="false" customHeight="true" outlineLevel="0" collapsed="false">
      <c r="A10" s="1738" t="s">
        <v>1820</v>
      </c>
      <c r="B10" s="1739"/>
      <c r="C10" s="1740"/>
      <c r="D10" s="1740"/>
      <c r="E10" s="1740"/>
      <c r="F10" s="1741" t="n">
        <v>877.47091290955</v>
      </c>
      <c r="G10" s="900"/>
      <c r="H10" s="706"/>
      <c r="I10" s="1740"/>
      <c r="J10" s="706"/>
      <c r="K10" s="1740"/>
      <c r="L10" s="706"/>
      <c r="M10" s="1740"/>
      <c r="N10" s="900"/>
      <c r="O10" s="900"/>
      <c r="P10" s="900"/>
      <c r="Q10" s="1742"/>
    </row>
    <row r="11" customFormat="false" ht="12" hidden="false" customHeight="true" outlineLevel="0" collapsed="false">
      <c r="A11" s="1738" t="s">
        <v>901</v>
      </c>
      <c r="B11" s="1739"/>
      <c r="C11" s="1740"/>
      <c r="D11" s="1740"/>
      <c r="E11" s="1740"/>
      <c r="F11" s="1743" t="n">
        <v>170.432673851316</v>
      </c>
      <c r="G11" s="1743" t="n">
        <v>6.50872691202757</v>
      </c>
      <c r="H11" s="706"/>
      <c r="I11" s="1740"/>
      <c r="J11" s="706"/>
      <c r="K11" s="1740"/>
      <c r="L11" s="706"/>
      <c r="M11" s="1740"/>
      <c r="N11" s="706"/>
      <c r="O11" s="706"/>
      <c r="P11" s="1744" t="s">
        <v>127</v>
      </c>
      <c r="Q11" s="1745"/>
    </row>
    <row r="12" customFormat="false" ht="12" hidden="false" customHeight="true" outlineLevel="0" collapsed="false">
      <c r="A12" s="1738" t="s">
        <v>911</v>
      </c>
      <c r="B12" s="1739"/>
      <c r="C12" s="1740"/>
      <c r="D12" s="1740"/>
      <c r="E12" s="1740"/>
      <c r="F12" s="1743" t="s">
        <v>208</v>
      </c>
      <c r="G12" s="706"/>
      <c r="H12" s="706"/>
      <c r="I12" s="1740"/>
      <c r="J12" s="706"/>
      <c r="K12" s="1740"/>
      <c r="L12" s="706"/>
      <c r="M12" s="1740"/>
      <c r="N12" s="706"/>
      <c r="O12" s="706"/>
      <c r="P12" s="1744" t="s">
        <v>208</v>
      </c>
      <c r="Q12" s="1745"/>
    </row>
    <row r="13" customFormat="false" ht="13.5" hidden="false" customHeight="true" outlineLevel="0" collapsed="false">
      <c r="A13" s="1738" t="s">
        <v>1821</v>
      </c>
      <c r="B13" s="1746"/>
      <c r="C13" s="1747"/>
      <c r="D13" s="1747"/>
      <c r="E13" s="1747"/>
      <c r="F13" s="1743" t="s">
        <v>729</v>
      </c>
      <c r="G13" s="1743" t="n">
        <v>105.601082574748</v>
      </c>
      <c r="H13" s="706"/>
      <c r="I13" s="1740"/>
      <c r="J13" s="706"/>
      <c r="K13" s="1740"/>
      <c r="L13" s="706"/>
      <c r="M13" s="1740"/>
      <c r="N13" s="1740"/>
      <c r="O13" s="706"/>
      <c r="P13" s="1744" t="s">
        <v>127</v>
      </c>
      <c r="Q13" s="1745"/>
    </row>
    <row r="14" customFormat="false" ht="12" hidden="false" customHeight="true" outlineLevel="0" collapsed="false">
      <c r="A14" s="1738" t="s">
        <v>923</v>
      </c>
      <c r="B14" s="1739"/>
      <c r="C14" s="1740"/>
      <c r="D14" s="1740"/>
      <c r="E14" s="1740"/>
      <c r="F14" s="1743" t="s">
        <v>121</v>
      </c>
      <c r="G14" s="1743" t="s">
        <v>121</v>
      </c>
      <c r="H14" s="706"/>
      <c r="I14" s="1740"/>
      <c r="J14" s="706"/>
      <c r="K14" s="1740"/>
      <c r="L14" s="706"/>
      <c r="M14" s="1740"/>
      <c r="N14" s="1744" t="s">
        <v>127</v>
      </c>
      <c r="O14" s="1744" t="s">
        <v>127</v>
      </c>
      <c r="P14" s="1744" t="s">
        <v>127</v>
      </c>
      <c r="Q14" s="1745"/>
    </row>
    <row r="15" customFormat="false" ht="12" hidden="false" customHeight="true" outlineLevel="0" collapsed="false">
      <c r="A15" s="1738" t="s">
        <v>1822</v>
      </c>
      <c r="B15" s="1739"/>
      <c r="C15" s="1740"/>
      <c r="D15" s="1740"/>
      <c r="E15" s="1740"/>
      <c r="F15" s="1743" t="n">
        <v>7.75072338137843</v>
      </c>
      <c r="G15" s="1743" t="n">
        <v>0.153464322951293</v>
      </c>
      <c r="H15" s="706"/>
      <c r="I15" s="1740"/>
      <c r="J15" s="706"/>
      <c r="K15" s="1740"/>
      <c r="L15" s="706"/>
      <c r="M15" s="1740"/>
      <c r="N15" s="1748" t="n">
        <v>5.63119967571347</v>
      </c>
      <c r="O15" s="1748" t="n">
        <v>165.246605132</v>
      </c>
      <c r="P15" s="1748" t="n">
        <v>16.722522</v>
      </c>
      <c r="Q15" s="1745"/>
    </row>
    <row r="16" customFormat="false" ht="12.75" hidden="false" customHeight="true" outlineLevel="0" collapsed="false">
      <c r="A16" s="1749" t="s">
        <v>1810</v>
      </c>
      <c r="B16" s="1750"/>
      <c r="C16" s="1751"/>
      <c r="D16" s="1751"/>
      <c r="E16" s="1751"/>
      <c r="F16" s="1689" t="s">
        <v>121</v>
      </c>
      <c r="G16" s="1689" t="n">
        <v>0.304293593484201</v>
      </c>
      <c r="H16" s="708"/>
      <c r="I16" s="1751"/>
      <c r="J16" s="708"/>
      <c r="K16" s="1751"/>
      <c r="L16" s="708"/>
      <c r="M16" s="1751"/>
      <c r="N16" s="1744" t="s">
        <v>121</v>
      </c>
      <c r="O16" s="1744" t="s">
        <v>121</v>
      </c>
      <c r="P16" s="1744" t="s">
        <v>121</v>
      </c>
      <c r="Q16" s="1752" t="s">
        <v>127</v>
      </c>
    </row>
    <row r="17" customFormat="false" ht="13.5" hidden="false" customHeight="true" outlineLevel="0" collapsed="false">
      <c r="A17" s="1753" t="s">
        <v>1823</v>
      </c>
      <c r="B17" s="1754" t="s">
        <v>1824</v>
      </c>
      <c r="C17" s="1755" t="n">
        <v>2535.81859704037</v>
      </c>
      <c r="D17" s="1755"/>
      <c r="E17" s="1755"/>
      <c r="F17" s="1734" t="n">
        <v>0.693026837446429</v>
      </c>
      <c r="G17" s="1734" t="n">
        <v>2.55787929293339</v>
      </c>
      <c r="H17" s="702"/>
      <c r="I17" s="1735"/>
      <c r="J17" s="702"/>
      <c r="K17" s="1735"/>
      <c r="L17" s="702"/>
      <c r="M17" s="1735"/>
      <c r="N17" s="1736" t="n">
        <v>0.172204793626198</v>
      </c>
      <c r="O17" s="1736" t="n">
        <v>6.06398482765625</v>
      </c>
      <c r="P17" s="1737" t="s">
        <v>208</v>
      </c>
      <c r="Q17" s="1737" t="s">
        <v>121</v>
      </c>
      <c r="R17" s="16"/>
    </row>
    <row r="18" customFormat="false" ht="14.25" hidden="false" customHeight="true" outlineLevel="0" collapsed="false">
      <c r="A18" s="1756" t="s">
        <v>1224</v>
      </c>
      <c r="B18" s="1757" t="s">
        <v>1824</v>
      </c>
      <c r="C18" s="1758" t="n">
        <v>-13342.5557424186</v>
      </c>
      <c r="D18" s="1758"/>
      <c r="E18" s="1758"/>
      <c r="F18" s="1759" t="n">
        <v>0.0876274443625948</v>
      </c>
      <c r="G18" s="1759" t="n">
        <v>0.0172683724013651</v>
      </c>
      <c r="H18" s="1684"/>
      <c r="I18" s="1760"/>
      <c r="J18" s="1684"/>
      <c r="K18" s="1760"/>
      <c r="L18" s="1684"/>
      <c r="M18" s="1760"/>
      <c r="N18" s="1748" t="n">
        <v>0.0217738551483126</v>
      </c>
      <c r="O18" s="1748" t="n">
        <v>0.766740138172704</v>
      </c>
      <c r="P18" s="1170" t="s">
        <v>127</v>
      </c>
      <c r="Q18" s="1761"/>
    </row>
    <row r="19" customFormat="false" ht="13.5" hidden="false" customHeight="true" outlineLevel="0" collapsed="false">
      <c r="A19" s="1756" t="s">
        <v>1227</v>
      </c>
      <c r="B19" s="1757" t="s">
        <v>1824</v>
      </c>
      <c r="C19" s="1758" t="n">
        <v>16020.5860099833</v>
      </c>
      <c r="D19" s="1758"/>
      <c r="E19" s="1758"/>
      <c r="F19" s="1758" t="n">
        <v>0.00649470668184035</v>
      </c>
      <c r="G19" s="1758" t="n">
        <v>2.52443806774332</v>
      </c>
      <c r="H19" s="1762"/>
      <c r="I19" s="1763"/>
      <c r="J19" s="1762"/>
      <c r="K19" s="1763"/>
      <c r="L19" s="1762"/>
      <c r="M19" s="1763"/>
      <c r="N19" s="1748" t="n">
        <v>0.00161381863353229</v>
      </c>
      <c r="O19" s="1748" t="n">
        <v>0.0568286834661031</v>
      </c>
      <c r="P19" s="1764" t="s">
        <v>127</v>
      </c>
      <c r="Q19" s="1765"/>
    </row>
    <row r="20" customFormat="false" ht="13.5" hidden="false" customHeight="true" outlineLevel="0" collapsed="false">
      <c r="A20" s="1756" t="s">
        <v>1230</v>
      </c>
      <c r="B20" s="1757" t="s">
        <v>1824</v>
      </c>
      <c r="C20" s="1758" t="n">
        <v>-6383.55985502666</v>
      </c>
      <c r="D20" s="1758"/>
      <c r="E20" s="1758"/>
      <c r="F20" s="1758" t="n">
        <v>0.185856624600878</v>
      </c>
      <c r="G20" s="1758" t="n">
        <v>0.00127776429413104</v>
      </c>
      <c r="H20" s="1762"/>
      <c r="I20" s="1763"/>
      <c r="J20" s="1762"/>
      <c r="K20" s="1763"/>
      <c r="L20" s="1762"/>
      <c r="M20" s="1763"/>
      <c r="N20" s="1748" t="n">
        <v>0.0461820523450217</v>
      </c>
      <c r="O20" s="1748" t="n">
        <v>1.62624546525768</v>
      </c>
      <c r="P20" s="1764" t="s">
        <v>127</v>
      </c>
      <c r="Q20" s="1765"/>
    </row>
    <row r="21" customFormat="false" ht="13.5" hidden="false" customHeight="true" outlineLevel="0" collapsed="false">
      <c r="A21" s="1756" t="s">
        <v>1233</v>
      </c>
      <c r="B21" s="1757" t="s">
        <v>1824</v>
      </c>
      <c r="C21" s="1758" t="n">
        <v>483.228469303645</v>
      </c>
      <c r="D21" s="1758"/>
      <c r="E21" s="1758"/>
      <c r="F21" s="1758" t="s">
        <v>540</v>
      </c>
      <c r="G21" s="1758" t="n">
        <v>0.0120553830697004</v>
      </c>
      <c r="H21" s="1762"/>
      <c r="I21" s="1763"/>
      <c r="J21" s="1762"/>
      <c r="K21" s="1763"/>
      <c r="L21" s="1762"/>
      <c r="M21" s="1763"/>
      <c r="N21" s="1744" t="s">
        <v>127</v>
      </c>
      <c r="O21" s="1744" t="s">
        <v>127</v>
      </c>
      <c r="P21" s="1764" t="s">
        <v>127</v>
      </c>
      <c r="Q21" s="1765"/>
    </row>
    <row r="22" customFormat="false" ht="13.5" hidden="false" customHeight="true" outlineLevel="0" collapsed="false">
      <c r="A22" s="1756" t="s">
        <v>1825</v>
      </c>
      <c r="B22" s="1757" t="s">
        <v>1824</v>
      </c>
      <c r="C22" s="1758" t="n">
        <v>6894.17573765097</v>
      </c>
      <c r="D22" s="1758"/>
      <c r="E22" s="1758"/>
      <c r="F22" s="1758" t="n">
        <v>0.413048061801116</v>
      </c>
      <c r="G22" s="1766" t="n">
        <v>0.00283970542488267</v>
      </c>
      <c r="H22" s="1762"/>
      <c r="I22" s="1763"/>
      <c r="J22" s="1762"/>
      <c r="K22" s="1763"/>
      <c r="L22" s="1762"/>
      <c r="M22" s="1763"/>
      <c r="N22" s="1748" t="n">
        <v>0.102635067499331</v>
      </c>
      <c r="O22" s="1748" t="n">
        <v>3.61417054075976</v>
      </c>
      <c r="P22" s="1767" t="s">
        <v>127</v>
      </c>
      <c r="Q22" s="1768"/>
    </row>
    <row r="23" customFormat="false" ht="13.5" hidden="false" customHeight="true" outlineLevel="0" collapsed="false">
      <c r="A23" s="1756" t="s">
        <v>1239</v>
      </c>
      <c r="B23" s="1757" t="s">
        <v>1824</v>
      </c>
      <c r="C23" s="1758" t="s">
        <v>540</v>
      </c>
      <c r="D23" s="1758"/>
      <c r="E23" s="1758"/>
      <c r="F23" s="1769" t="s">
        <v>540</v>
      </c>
      <c r="G23" s="1770" t="s">
        <v>540</v>
      </c>
      <c r="H23" s="1771"/>
      <c r="I23" s="1772"/>
      <c r="J23" s="1771"/>
      <c r="K23" s="1772"/>
      <c r="L23" s="1771"/>
      <c r="M23" s="1772"/>
      <c r="N23" s="1744" t="s">
        <v>127</v>
      </c>
      <c r="O23" s="1744" t="s">
        <v>127</v>
      </c>
      <c r="P23" s="858" t="s">
        <v>127</v>
      </c>
      <c r="Q23" s="859"/>
    </row>
    <row r="24" customFormat="false" ht="14.25" hidden="false" customHeight="true" outlineLevel="0" collapsed="false">
      <c r="A24" s="1773" t="s">
        <v>1826</v>
      </c>
      <c r="B24" s="1774" t="s">
        <v>1824</v>
      </c>
      <c r="C24" s="1775" t="n">
        <v>-1136.05602245224</v>
      </c>
      <c r="D24" s="1775"/>
      <c r="E24" s="1775"/>
      <c r="F24" s="1776" t="s">
        <v>142</v>
      </c>
      <c r="G24" s="1777" t="s">
        <v>142</v>
      </c>
      <c r="H24" s="1778"/>
      <c r="I24" s="1779"/>
      <c r="J24" s="1778"/>
      <c r="K24" s="1779"/>
      <c r="L24" s="1778"/>
      <c r="M24" s="1779"/>
      <c r="N24" s="1744" t="s">
        <v>142</v>
      </c>
      <c r="O24" s="1744" t="s">
        <v>142</v>
      </c>
      <c r="P24" s="1780" t="s">
        <v>121</v>
      </c>
      <c r="Q24" s="1781" t="s">
        <v>121</v>
      </c>
    </row>
    <row r="25" customFormat="false" ht="12" hidden="false" customHeight="true" outlineLevel="0" collapsed="false">
      <c r="A25" s="1753" t="s">
        <v>1827</v>
      </c>
      <c r="B25" s="1782"/>
      <c r="C25" s="1783" t="n">
        <v>1180.24121110593</v>
      </c>
      <c r="D25" s="1783"/>
      <c r="E25" s="1783"/>
      <c r="F25" s="1734" t="n">
        <v>1970.42040077986</v>
      </c>
      <c r="G25" s="1734" t="n">
        <v>4.0104966601931</v>
      </c>
      <c r="H25" s="702"/>
      <c r="I25" s="1735"/>
      <c r="J25" s="702"/>
      <c r="K25" s="1735"/>
      <c r="L25" s="702"/>
      <c r="M25" s="1735"/>
      <c r="N25" s="1736" t="n">
        <v>5.52058414624773</v>
      </c>
      <c r="O25" s="1736" t="n">
        <v>15.0482368713444</v>
      </c>
      <c r="P25" s="1736" t="n">
        <v>86.1365606132593</v>
      </c>
      <c r="Q25" s="1736" t="n">
        <v>7.20309221737839</v>
      </c>
      <c r="R25" s="16"/>
    </row>
    <row r="26" customFormat="false" ht="13.5" hidden="false" customHeight="true" outlineLevel="0" collapsed="false">
      <c r="A26" s="1738" t="s">
        <v>1615</v>
      </c>
      <c r="B26" s="1784" t="s">
        <v>1828</v>
      </c>
      <c r="C26" s="1743" t="s">
        <v>1405</v>
      </c>
      <c r="D26" s="1743"/>
      <c r="E26" s="1743"/>
      <c r="F26" s="1741" t="n">
        <v>1950.80013428817</v>
      </c>
      <c r="G26" s="900"/>
      <c r="H26" s="706"/>
      <c r="I26" s="1740"/>
      <c r="J26" s="706"/>
      <c r="K26" s="1740"/>
      <c r="L26" s="706"/>
      <c r="M26" s="1740"/>
      <c r="N26" s="1785" t="s">
        <v>1509</v>
      </c>
      <c r="O26" s="1744" t="s">
        <v>1509</v>
      </c>
      <c r="P26" s="1748" t="n">
        <v>81.6309937186132</v>
      </c>
      <c r="Q26" s="1742"/>
    </row>
    <row r="27" customFormat="false" ht="13.5" hidden="false" customHeight="true" outlineLevel="0" collapsed="false">
      <c r="A27" s="1738" t="s">
        <v>1829</v>
      </c>
      <c r="B27" s="1739"/>
      <c r="C27" s="1740"/>
      <c r="D27" s="1740"/>
      <c r="E27" s="1740"/>
      <c r="F27" s="1743" t="n">
        <v>13.5267424129123</v>
      </c>
      <c r="G27" s="1743" t="n">
        <v>3.8631930756491</v>
      </c>
      <c r="H27" s="706"/>
      <c r="I27" s="1740"/>
      <c r="J27" s="706"/>
      <c r="K27" s="1740"/>
      <c r="L27" s="706"/>
      <c r="M27" s="1740"/>
      <c r="N27" s="1744" t="s">
        <v>1509</v>
      </c>
      <c r="O27" s="1744" t="s">
        <v>1509</v>
      </c>
      <c r="P27" s="1744" t="s">
        <v>1509</v>
      </c>
      <c r="Q27" s="1745"/>
    </row>
    <row r="28" customFormat="false" ht="13.5" hidden="false" customHeight="true" outlineLevel="0" collapsed="false">
      <c r="A28" s="1738" t="s">
        <v>1830</v>
      </c>
      <c r="B28" s="1784" t="s">
        <v>1828</v>
      </c>
      <c r="C28" s="1743" t="n">
        <v>1180.24121110593</v>
      </c>
      <c r="D28" s="1743"/>
      <c r="E28" s="1743"/>
      <c r="F28" s="1743" t="n">
        <v>6.093524078772</v>
      </c>
      <c r="G28" s="1743" t="n">
        <v>0.147303584544</v>
      </c>
      <c r="H28" s="706"/>
      <c r="I28" s="1740"/>
      <c r="J28" s="706"/>
      <c r="K28" s="1740"/>
      <c r="L28" s="706"/>
      <c r="M28" s="1740"/>
      <c r="N28" s="1748" t="n">
        <v>5.52058414624773</v>
      </c>
      <c r="O28" s="1748" t="n">
        <v>15.0482368713444</v>
      </c>
      <c r="P28" s="1748" t="n">
        <v>4.50556689464609</v>
      </c>
      <c r="Q28" s="1748" t="n">
        <v>7.20309221737839</v>
      </c>
      <c r="R28" s="16"/>
    </row>
    <row r="29" customFormat="false" ht="12.75" hidden="false" customHeight="true" outlineLevel="0" collapsed="false">
      <c r="A29" s="1749" t="s">
        <v>1831</v>
      </c>
      <c r="B29" s="1786"/>
      <c r="C29" s="1787" t="s">
        <v>121</v>
      </c>
      <c r="D29" s="1787"/>
      <c r="E29" s="1787"/>
      <c r="F29" s="1787" t="s">
        <v>121</v>
      </c>
      <c r="G29" s="1787" t="s">
        <v>121</v>
      </c>
      <c r="H29" s="708"/>
      <c r="I29" s="1751"/>
      <c r="J29" s="708"/>
      <c r="K29" s="1751"/>
      <c r="L29" s="708"/>
      <c r="M29" s="1751"/>
      <c r="N29" s="1744" t="s">
        <v>121</v>
      </c>
      <c r="O29" s="1744" t="s">
        <v>121</v>
      </c>
      <c r="P29" s="1744" t="s">
        <v>121</v>
      </c>
      <c r="Q29" s="1744" t="s">
        <v>121</v>
      </c>
      <c r="R29" s="16"/>
    </row>
    <row r="30" customFormat="false" ht="13.5" hidden="false" customHeight="true" outlineLevel="0" collapsed="false">
      <c r="A30" s="1753" t="s">
        <v>1832</v>
      </c>
      <c r="B30" s="1788"/>
      <c r="C30" s="1783" t="s">
        <v>121</v>
      </c>
      <c r="D30" s="1783"/>
      <c r="E30" s="1783"/>
      <c r="F30" s="1734" t="s">
        <v>121</v>
      </c>
      <c r="G30" s="1734" t="s">
        <v>121</v>
      </c>
      <c r="H30" s="1734" t="s">
        <v>121</v>
      </c>
      <c r="I30" s="1734" t="s">
        <v>121</v>
      </c>
      <c r="J30" s="1734" t="s">
        <v>121</v>
      </c>
      <c r="K30" s="1734" t="s">
        <v>121</v>
      </c>
      <c r="L30" s="1734" t="s">
        <v>121</v>
      </c>
      <c r="M30" s="1734" t="s">
        <v>121</v>
      </c>
      <c r="N30" s="1737" t="s">
        <v>121</v>
      </c>
      <c r="O30" s="1737" t="s">
        <v>121</v>
      </c>
      <c r="P30" s="1737" t="s">
        <v>121</v>
      </c>
      <c r="Q30" s="1737" t="s">
        <v>121</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1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33</v>
      </c>
      <c r="O1" s="116" t="s">
        <v>79</v>
      </c>
    </row>
    <row r="2" customFormat="false" ht="15.75" hidden="false" customHeight="true" outlineLevel="0" collapsed="false">
      <c r="A2" s="661" t="s">
        <v>1834</v>
      </c>
      <c r="O2" s="116" t="s">
        <v>81</v>
      </c>
    </row>
    <row r="3" customFormat="false" ht="15.75" hidden="false" customHeight="true" outlineLevel="0" collapsed="false">
      <c r="O3" s="116" t="s">
        <v>82</v>
      </c>
    </row>
    <row r="4" customFormat="false" ht="12.75" hidden="false" customHeight="true" outlineLevel="0" collapsed="false">
      <c r="O4" s="1712"/>
    </row>
    <row r="5" customFormat="false" ht="13.5" hidden="false" customHeight="true" outlineLevel="0" collapsed="false">
      <c r="A5" s="1651" t="s">
        <v>414</v>
      </c>
      <c r="B5" s="1653" t="s">
        <v>1791</v>
      </c>
      <c r="C5" s="1653"/>
      <c r="D5" s="1654" t="s">
        <v>453</v>
      </c>
      <c r="E5" s="1654" t="s">
        <v>454</v>
      </c>
      <c r="F5" s="1654" t="s">
        <v>775</v>
      </c>
      <c r="G5" s="1654"/>
      <c r="H5" s="1654" t="s">
        <v>778</v>
      </c>
      <c r="I5" s="1654"/>
      <c r="J5" s="1653" t="s">
        <v>532</v>
      </c>
      <c r="K5" s="1653"/>
      <c r="L5" s="1654" t="s">
        <v>533</v>
      </c>
      <c r="M5" s="1654" t="s">
        <v>1792</v>
      </c>
      <c r="N5" s="1654" t="s">
        <v>89</v>
      </c>
      <c r="O5" s="1655" t="s">
        <v>534</v>
      </c>
    </row>
    <row r="6" customFormat="false" ht="12" hidden="false" customHeight="true" outlineLevel="0" collapsed="false">
      <c r="A6" s="1656" t="s">
        <v>417</v>
      </c>
      <c r="B6" s="1658" t="s">
        <v>1793</v>
      </c>
      <c r="C6" s="1658"/>
      <c r="D6" s="1790"/>
      <c r="E6" s="1790"/>
      <c r="F6" s="1660" t="s">
        <v>535</v>
      </c>
      <c r="G6" s="1660" t="s">
        <v>536</v>
      </c>
      <c r="H6" s="1660" t="s">
        <v>535</v>
      </c>
      <c r="I6" s="1660" t="s">
        <v>536</v>
      </c>
      <c r="J6" s="1660" t="s">
        <v>535</v>
      </c>
      <c r="K6" s="1660" t="s">
        <v>536</v>
      </c>
      <c r="L6" s="1790"/>
      <c r="M6" s="1790"/>
      <c r="N6" s="1790"/>
      <c r="O6" s="1791"/>
    </row>
    <row r="7" customFormat="false" ht="14.25" hidden="false" customHeight="true" outlineLevel="0" collapsed="false">
      <c r="A7" s="1792"/>
      <c r="B7" s="1664" t="s">
        <v>91</v>
      </c>
      <c r="C7" s="1664"/>
      <c r="D7" s="1664"/>
      <c r="E7" s="1664"/>
      <c r="F7" s="1793" t="s">
        <v>537</v>
      </c>
      <c r="G7" s="1793"/>
      <c r="H7" s="1793"/>
      <c r="I7" s="1793"/>
      <c r="J7" s="1665" t="s">
        <v>91</v>
      </c>
      <c r="K7" s="1665"/>
      <c r="L7" s="1665"/>
      <c r="M7" s="1665"/>
      <c r="N7" s="1665"/>
      <c r="O7" s="1665"/>
    </row>
    <row r="8" customFormat="false" ht="15" hidden="false" customHeight="true" outlineLevel="0" collapsed="false">
      <c r="A8" s="1731" t="s">
        <v>1835</v>
      </c>
      <c r="B8" s="1794"/>
      <c r="C8" s="1794"/>
      <c r="D8" s="702"/>
      <c r="E8" s="702"/>
      <c r="F8" s="702"/>
      <c r="G8" s="702"/>
      <c r="H8" s="702"/>
      <c r="I8" s="702"/>
      <c r="J8" s="702"/>
      <c r="K8" s="702"/>
      <c r="L8" s="702"/>
      <c r="M8" s="702"/>
      <c r="N8" s="702"/>
      <c r="O8" s="1795"/>
    </row>
    <row r="9" customFormat="false" ht="12" hidden="false" customHeight="true" outlineLevel="0" collapsed="false">
      <c r="A9" s="1796" t="s">
        <v>138</v>
      </c>
      <c r="B9" s="1797" t="n">
        <v>26069.9341804114</v>
      </c>
      <c r="C9" s="1797"/>
      <c r="D9" s="1797" t="n">
        <v>0.379175351088536</v>
      </c>
      <c r="E9" s="1797" t="n">
        <v>0.768018176393368</v>
      </c>
      <c r="F9" s="82"/>
      <c r="G9" s="82"/>
      <c r="H9" s="82"/>
      <c r="I9" s="82"/>
      <c r="J9" s="82"/>
      <c r="K9" s="82"/>
      <c r="L9" s="1797" t="n">
        <v>277.830366660547</v>
      </c>
      <c r="M9" s="1797" t="n">
        <v>34.1728827832274</v>
      </c>
      <c r="N9" s="1797" t="n">
        <v>11.2595978234623</v>
      </c>
      <c r="O9" s="1798" t="n">
        <v>94.0855667855767</v>
      </c>
    </row>
    <row r="10" customFormat="false" ht="12" hidden="false" customHeight="true" outlineLevel="0" collapsed="false">
      <c r="A10" s="1682" t="s">
        <v>139</v>
      </c>
      <c r="B10" s="1677" t="n">
        <v>17040.7507389158</v>
      </c>
      <c r="C10" s="1677"/>
      <c r="D10" s="1694" t="n">
        <v>0.237310339474924</v>
      </c>
      <c r="E10" s="1694" t="n">
        <v>0.541034157811588</v>
      </c>
      <c r="F10" s="82"/>
      <c r="G10" s="82"/>
      <c r="H10" s="82"/>
      <c r="I10" s="82"/>
      <c r="J10" s="82"/>
      <c r="K10" s="82"/>
      <c r="L10" s="1694" t="n">
        <v>79.8765493835004</v>
      </c>
      <c r="M10" s="1694" t="n">
        <v>13.1768610644128</v>
      </c>
      <c r="N10" s="1694" t="n">
        <v>4.71545937879519</v>
      </c>
      <c r="O10" s="1695" t="n">
        <v>5.42149593355362</v>
      </c>
    </row>
    <row r="11" customFormat="false" ht="12" hidden="false" customHeight="true" outlineLevel="0" collapsed="false">
      <c r="A11" s="1682" t="s">
        <v>140</v>
      </c>
      <c r="B11" s="1677" t="n">
        <v>9029.18344149568</v>
      </c>
      <c r="C11" s="1677"/>
      <c r="D11" s="1677" t="n">
        <v>0.141865011613612</v>
      </c>
      <c r="E11" s="1677" t="n">
        <v>0.22698401858178</v>
      </c>
      <c r="F11" s="82"/>
      <c r="G11" s="82"/>
      <c r="H11" s="82"/>
      <c r="I11" s="82"/>
      <c r="J11" s="82"/>
      <c r="K11" s="82"/>
      <c r="L11" s="1677" t="n">
        <v>197.953817277047</v>
      </c>
      <c r="M11" s="1677" t="n">
        <v>20.9960217188146</v>
      </c>
      <c r="N11" s="1677" t="n">
        <v>6.54413844466715</v>
      </c>
      <c r="O11" s="1679" t="n">
        <v>88.6640708520231</v>
      </c>
    </row>
    <row r="12" customFormat="false" ht="12" hidden="false" customHeight="true" outlineLevel="0" collapsed="false">
      <c r="A12" s="1796" t="s">
        <v>141</v>
      </c>
      <c r="B12" s="1797" t="s">
        <v>142</v>
      </c>
      <c r="C12" s="1797"/>
      <c r="D12" s="1797" t="s">
        <v>142</v>
      </c>
      <c r="E12" s="1797" t="s">
        <v>142</v>
      </c>
      <c r="F12" s="82"/>
      <c r="G12" s="82"/>
      <c r="H12" s="82"/>
      <c r="I12" s="82"/>
      <c r="J12" s="82"/>
      <c r="K12" s="82"/>
      <c r="L12" s="1797" t="s">
        <v>142</v>
      </c>
      <c r="M12" s="1797" t="s">
        <v>142</v>
      </c>
      <c r="N12" s="1797" t="s">
        <v>142</v>
      </c>
      <c r="O12" s="1798" t="s">
        <v>142</v>
      </c>
    </row>
    <row r="13" customFormat="false" ht="14.25" hidden="false" customHeight="true" outlineLevel="0" collapsed="false">
      <c r="A13" s="1799" t="s">
        <v>1836</v>
      </c>
      <c r="B13" s="1800" t="n">
        <v>3553.76360290262</v>
      </c>
      <c r="C13" s="1800"/>
      <c r="D13" s="1728"/>
      <c r="E13" s="1728"/>
      <c r="F13" s="1801"/>
      <c r="G13" s="1801"/>
      <c r="H13" s="1801"/>
      <c r="I13" s="1801"/>
      <c r="J13" s="1801"/>
      <c r="K13" s="1801"/>
      <c r="L13" s="1728"/>
      <c r="M13" s="1728"/>
      <c r="N13" s="1728"/>
      <c r="O13" s="1802"/>
    </row>
    <row r="15" customFormat="false" ht="13.5" hidden="false" customHeight="true" outlineLevel="0" collapsed="false">
      <c r="A15" s="1803" t="s">
        <v>1837</v>
      </c>
    </row>
    <row r="16" customFormat="false" ht="27.75" hidden="false" customHeight="true" outlineLevel="0" collapsed="false">
      <c r="A16" s="1804" t="s">
        <v>1838</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39</v>
      </c>
    </row>
    <row r="18" customFormat="false" ht="15.75" hidden="false" customHeight="true" outlineLevel="0" collapsed="false">
      <c r="A18" s="1807" t="s">
        <v>1840</v>
      </c>
    </row>
    <row r="19" customFormat="false" ht="14.25" hidden="false" customHeight="true" outlineLevel="0" collapsed="false">
      <c r="A19" s="1807" t="s">
        <v>1841</v>
      </c>
    </row>
    <row r="20" customFormat="false" ht="15.75" hidden="false" customHeight="true" outlineLevel="0" collapsed="false">
      <c r="A20" s="1808" t="s">
        <v>1842</v>
      </c>
    </row>
    <row r="21" customFormat="false" ht="12.75" hidden="false" customHeight="true" outlineLevel="0" collapsed="false">
      <c r="A21" s="1809" t="s">
        <v>1843</v>
      </c>
    </row>
    <row r="22" customFormat="false" ht="13.5" hidden="false" customHeight="true" outlineLevel="0" collapsed="false">
      <c r="A22" s="1808" t="s">
        <v>1844</v>
      </c>
    </row>
    <row r="23" customFormat="false" ht="59.25" hidden="false" customHeight="true" outlineLevel="0" collapsed="false">
      <c r="A23" s="1810" t="s">
        <v>1845</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46</v>
      </c>
      <c r="R1" s="116" t="s">
        <v>79</v>
      </c>
    </row>
    <row r="2" customFormat="false" ht="15.75" hidden="false" customHeight="true" outlineLevel="0" collapsed="false">
      <c r="A2" s="661" t="s">
        <v>261</v>
      </c>
      <c r="R2" s="116" t="s">
        <v>81</v>
      </c>
    </row>
    <row r="3" customFormat="false" ht="15.75" hidden="false" customHeight="true" outlineLevel="0" collapsed="false">
      <c r="D3" s="3" t="s">
        <v>348</v>
      </c>
      <c r="R3" s="116" t="s">
        <v>82</v>
      </c>
    </row>
    <row r="4" customFormat="false" ht="12.75" hidden="false" customHeight="true" outlineLevel="0" collapsed="false">
      <c r="R4" s="1650"/>
    </row>
    <row r="5" customFormat="false" ht="14.25" hidden="false" customHeight="true" outlineLevel="0" collapsed="false">
      <c r="A5" s="1651" t="s">
        <v>414</v>
      </c>
      <c r="B5" s="1813"/>
      <c r="C5" s="1653" t="s">
        <v>1847</v>
      </c>
      <c r="D5" s="1653"/>
      <c r="E5" s="1653"/>
      <c r="F5" s="1653"/>
      <c r="G5" s="1654" t="s">
        <v>453</v>
      </c>
      <c r="H5" s="1654" t="s">
        <v>454</v>
      </c>
      <c r="I5" s="1654" t="s">
        <v>530</v>
      </c>
      <c r="J5" s="1654"/>
      <c r="K5" s="1654" t="s">
        <v>531</v>
      </c>
      <c r="L5" s="1654"/>
      <c r="M5" s="1653" t="s">
        <v>532</v>
      </c>
      <c r="N5" s="1653"/>
      <c r="O5" s="1654" t="s">
        <v>533</v>
      </c>
      <c r="P5" s="1654" t="s">
        <v>88</v>
      </c>
      <c r="Q5" s="1654" t="s">
        <v>89</v>
      </c>
      <c r="R5" s="1655" t="s">
        <v>534</v>
      </c>
    </row>
    <row r="6" customFormat="false" ht="12" hidden="false" customHeight="true" outlineLevel="0" collapsed="false">
      <c r="A6" s="1656" t="s">
        <v>417</v>
      </c>
      <c r="B6" s="1814"/>
      <c r="C6" s="1658" t="s">
        <v>1848</v>
      </c>
      <c r="D6" s="1658"/>
      <c r="E6" s="1658"/>
      <c r="F6" s="1658"/>
      <c r="G6" s="1790"/>
      <c r="H6" s="1790"/>
      <c r="I6" s="1660" t="s">
        <v>535</v>
      </c>
      <c r="J6" s="1660" t="s">
        <v>536</v>
      </c>
      <c r="K6" s="1660" t="s">
        <v>535</v>
      </c>
      <c r="L6" s="1660" t="s">
        <v>536</v>
      </c>
      <c r="M6" s="1660" t="s">
        <v>535</v>
      </c>
      <c r="N6" s="1660" t="s">
        <v>536</v>
      </c>
      <c r="O6" s="1790"/>
      <c r="P6" s="1790"/>
      <c r="Q6" s="1790"/>
      <c r="R6" s="1791"/>
    </row>
    <row r="7" customFormat="false" ht="14.25" hidden="false" customHeight="true" outlineLevel="0" collapsed="false">
      <c r="A7" s="1815"/>
      <c r="B7" s="1816"/>
      <c r="C7" s="1664" t="s">
        <v>91</v>
      </c>
      <c r="D7" s="1664"/>
      <c r="E7" s="1664"/>
      <c r="F7" s="1664"/>
      <c r="G7" s="1664"/>
      <c r="H7" s="1664"/>
      <c r="I7" s="1664" t="s">
        <v>697</v>
      </c>
      <c r="J7" s="1664"/>
      <c r="K7" s="1664"/>
      <c r="L7" s="1664"/>
      <c r="M7" s="1817" t="s">
        <v>91</v>
      </c>
      <c r="N7" s="1817"/>
      <c r="O7" s="1817"/>
      <c r="P7" s="1817"/>
      <c r="Q7" s="1817"/>
      <c r="R7" s="1817"/>
    </row>
    <row r="8" customFormat="false" ht="13.5" hidden="false" customHeight="true" outlineLevel="0" collapsed="false">
      <c r="A8" s="1666" t="s">
        <v>1794</v>
      </c>
      <c r="B8" s="1818"/>
      <c r="C8" s="1819"/>
      <c r="D8" s="1820" t="n">
        <v>582043.111650545</v>
      </c>
      <c r="E8" s="1820"/>
      <c r="F8" s="1820"/>
      <c r="G8" s="1821" t="n">
        <v>4525.75232684366</v>
      </c>
      <c r="H8" s="1821" t="n">
        <v>204.003082393051</v>
      </c>
      <c r="I8" s="1821" t="n">
        <v>299.067658237568</v>
      </c>
      <c r="J8" s="1821" t="n">
        <v>12346.9489775504</v>
      </c>
      <c r="K8" s="1821" t="n">
        <v>93.7858890605143</v>
      </c>
      <c r="L8" s="1821" t="n">
        <v>573.364080799233</v>
      </c>
      <c r="M8" s="1821" t="n">
        <v>0.099330160378439</v>
      </c>
      <c r="N8" s="1821" t="n">
        <v>0.0470369772102974</v>
      </c>
      <c r="O8" s="1821" t="n">
        <v>2720.65867620372</v>
      </c>
      <c r="P8" s="1821" t="n">
        <v>8905.30919502408</v>
      </c>
      <c r="Q8" s="1821" t="n">
        <v>2629.45924035288</v>
      </c>
      <c r="R8" s="1822" t="n">
        <v>3481.52806643192</v>
      </c>
    </row>
    <row r="9" customFormat="false" ht="15" hidden="false" customHeight="true" outlineLevel="0" collapsed="false">
      <c r="A9" s="1823" t="s">
        <v>1795</v>
      </c>
      <c r="B9" s="1824"/>
      <c r="C9" s="1825"/>
      <c r="D9" s="1826" t="n">
        <v>565657.523564294</v>
      </c>
      <c r="E9" s="1826"/>
      <c r="F9" s="1826"/>
      <c r="G9" s="1827" t="n">
        <v>1489.06895380784</v>
      </c>
      <c r="H9" s="1827" t="n">
        <v>19.7983675443671</v>
      </c>
      <c r="I9" s="1828"/>
      <c r="J9" s="1828"/>
      <c r="K9" s="1828"/>
      <c r="L9" s="1828"/>
      <c r="M9" s="1828"/>
      <c r="N9" s="1828"/>
      <c r="O9" s="1827" t="n">
        <v>2698.36108255326</v>
      </c>
      <c r="P9" s="1827" t="n">
        <v>8456.593452375</v>
      </c>
      <c r="Q9" s="1827" t="n">
        <v>1672.98448601526</v>
      </c>
      <c r="R9" s="1829" t="n">
        <v>3424.67926565771</v>
      </c>
    </row>
    <row r="10" customFormat="false" ht="13.5" hidden="false" customHeight="true" outlineLevel="0" collapsed="false">
      <c r="A10" s="1830" t="s">
        <v>1849</v>
      </c>
      <c r="B10" s="1831" t="s">
        <v>1850</v>
      </c>
      <c r="C10" s="1832"/>
      <c r="D10" s="1833" t="n">
        <v>566053.6011245</v>
      </c>
      <c r="E10" s="1833"/>
      <c r="F10" s="1833"/>
      <c r="G10" s="702"/>
      <c r="H10" s="702"/>
      <c r="I10" s="706"/>
      <c r="J10" s="706"/>
      <c r="K10" s="706"/>
      <c r="L10" s="706"/>
      <c r="M10" s="706"/>
      <c r="N10" s="706"/>
      <c r="O10" s="702"/>
      <c r="P10" s="702"/>
      <c r="Q10" s="702"/>
      <c r="R10" s="1834"/>
    </row>
    <row r="11" customFormat="false" ht="13.5" hidden="false" customHeight="true" outlineLevel="0" collapsed="false">
      <c r="A11" s="1835"/>
      <c r="B11" s="1831" t="s">
        <v>1851</v>
      </c>
      <c r="C11" s="1836"/>
      <c r="D11" s="1833" t="n">
        <v>559070.273190081</v>
      </c>
      <c r="E11" s="1833"/>
      <c r="F11" s="1833"/>
      <c r="G11" s="1837" t="n">
        <v>124.454310201047</v>
      </c>
      <c r="H11" s="1837" t="n">
        <v>19.6510196773643</v>
      </c>
      <c r="I11" s="706"/>
      <c r="J11" s="706"/>
      <c r="K11" s="706"/>
      <c r="L11" s="706"/>
      <c r="M11" s="706"/>
      <c r="N11" s="706"/>
      <c r="O11" s="1837" t="n">
        <v>2684.85141057761</v>
      </c>
      <c r="P11" s="1837" t="n">
        <v>8401.9456512829</v>
      </c>
      <c r="Q11" s="1837" t="n">
        <v>1114.59893160506</v>
      </c>
      <c r="R11" s="1838" t="n">
        <v>3400.7294646643</v>
      </c>
    </row>
    <row r="12" customFormat="false" ht="12" hidden="false" customHeight="true" outlineLevel="0" collapsed="false">
      <c r="A12" s="1830" t="s">
        <v>1852</v>
      </c>
      <c r="B12" s="1839"/>
      <c r="C12" s="1836"/>
      <c r="D12" s="1833" t="n">
        <v>6587.25037421329</v>
      </c>
      <c r="E12" s="1833"/>
      <c r="F12" s="1833"/>
      <c r="G12" s="1837" t="n">
        <v>1364.6146436068</v>
      </c>
      <c r="H12" s="1837" t="n">
        <v>0.147347867002789</v>
      </c>
      <c r="I12" s="1840"/>
      <c r="J12" s="1840"/>
      <c r="K12" s="1840"/>
      <c r="L12" s="1840"/>
      <c r="M12" s="1840"/>
      <c r="N12" s="1840"/>
      <c r="O12" s="1837" t="n">
        <v>13.5096719756531</v>
      </c>
      <c r="P12" s="1837" t="n">
        <v>54.6478010921059</v>
      </c>
      <c r="Q12" s="1837" t="n">
        <v>558.385554410197</v>
      </c>
      <c r="R12" s="1838" t="n">
        <v>23.9498009934046</v>
      </c>
    </row>
    <row r="13" customFormat="false" ht="12" hidden="false" customHeight="true" outlineLevel="0" collapsed="false">
      <c r="A13" s="1823" t="s">
        <v>1805</v>
      </c>
      <c r="B13" s="1841"/>
      <c r="C13" s="1842"/>
      <c r="D13" s="1843" t="n">
        <v>12669.5282781047</v>
      </c>
      <c r="E13" s="1843"/>
      <c r="F13" s="1843"/>
      <c r="G13" s="1844" t="n">
        <v>9.91563527627329</v>
      </c>
      <c r="H13" s="1845" t="n">
        <v>65.0687714923463</v>
      </c>
      <c r="I13" s="1844" t="n">
        <v>299.067658237568</v>
      </c>
      <c r="J13" s="1844" t="n">
        <v>12346.9489775504</v>
      </c>
      <c r="K13" s="1844" t="n">
        <v>93.7858890605143</v>
      </c>
      <c r="L13" s="1844" t="n">
        <v>573.364080799233</v>
      </c>
      <c r="M13" s="1844" t="n">
        <v>0.099330160378439</v>
      </c>
      <c r="N13" s="1844" t="n">
        <v>0.0470369772102974</v>
      </c>
      <c r="O13" s="1845" t="n">
        <v>10.9736050348734</v>
      </c>
      <c r="P13" s="1845" t="n">
        <v>262.356915818078</v>
      </c>
      <c r="Q13" s="1845" t="n">
        <v>252.918485071133</v>
      </c>
      <c r="R13" s="1846" t="n">
        <v>49.6457085568286</v>
      </c>
    </row>
    <row r="14" customFormat="false" ht="12" hidden="false" customHeight="true" outlineLevel="0" collapsed="false">
      <c r="A14" s="1823" t="s">
        <v>1818</v>
      </c>
      <c r="B14" s="1841"/>
      <c r="C14" s="1842"/>
      <c r="D14" s="1843" t="s">
        <v>142</v>
      </c>
      <c r="E14" s="1843"/>
      <c r="F14" s="1843"/>
      <c r="G14" s="1828"/>
      <c r="H14" s="1847" t="s">
        <v>540</v>
      </c>
      <c r="I14" s="1828"/>
      <c r="J14" s="1828"/>
      <c r="K14" s="1828"/>
      <c r="L14" s="1828"/>
      <c r="M14" s="1828"/>
      <c r="N14" s="1828"/>
      <c r="O14" s="1845" t="s">
        <v>127</v>
      </c>
      <c r="P14" s="1845" t="s">
        <v>127</v>
      </c>
      <c r="Q14" s="1845" t="n">
        <v>600.69718665323</v>
      </c>
      <c r="R14" s="1846" t="s">
        <v>127</v>
      </c>
    </row>
    <row r="15" customFormat="false" ht="14.25" hidden="false" customHeight="true" outlineLevel="0" collapsed="false">
      <c r="A15" s="1823" t="s">
        <v>1853</v>
      </c>
      <c r="B15" s="1841"/>
      <c r="C15" s="1848"/>
      <c r="D15" s="1849"/>
      <c r="E15" s="1849"/>
      <c r="F15" s="1849"/>
      <c r="G15" s="1844" t="n">
        <v>1055.65431014224</v>
      </c>
      <c r="H15" s="1845" t="n">
        <v>112.567567403211</v>
      </c>
      <c r="I15" s="1840"/>
      <c r="J15" s="1840"/>
      <c r="K15" s="1840"/>
      <c r="L15" s="1840"/>
      <c r="M15" s="1840"/>
      <c r="N15" s="1840"/>
      <c r="O15" s="1847" t="n">
        <v>5.63119967571347</v>
      </c>
      <c r="P15" s="1847" t="n">
        <v>165.246605132</v>
      </c>
      <c r="Q15" s="1847" t="n">
        <v>16.722522</v>
      </c>
      <c r="R15" s="1850" t="s">
        <v>127</v>
      </c>
    </row>
    <row r="16" customFormat="false" ht="14.25" hidden="false" customHeight="true" outlineLevel="0" collapsed="false">
      <c r="A16" s="1823" t="s">
        <v>1823</v>
      </c>
      <c r="B16" s="1841"/>
      <c r="C16" s="1851" t="s">
        <v>1854</v>
      </c>
      <c r="D16" s="1843" t="n">
        <v>2535.81859704037</v>
      </c>
      <c r="E16" s="1843"/>
      <c r="F16" s="1843"/>
      <c r="G16" s="1844" t="n">
        <v>0.693026837446429</v>
      </c>
      <c r="H16" s="1845" t="n">
        <v>2.55787929293339</v>
      </c>
      <c r="I16" s="1840"/>
      <c r="J16" s="1840"/>
      <c r="K16" s="1840"/>
      <c r="L16" s="1840"/>
      <c r="M16" s="1840"/>
      <c r="N16" s="1840"/>
      <c r="O16" s="1847" t="n">
        <v>0.172204793626198</v>
      </c>
      <c r="P16" s="1847" t="n">
        <v>6.06398482765625</v>
      </c>
      <c r="Q16" s="1847" t="s">
        <v>208</v>
      </c>
      <c r="R16" s="1850" t="s">
        <v>121</v>
      </c>
    </row>
    <row r="17" customFormat="false" ht="12" hidden="false" customHeight="true" outlineLevel="0" collapsed="false">
      <c r="A17" s="1823" t="s">
        <v>1827</v>
      </c>
      <c r="B17" s="1841"/>
      <c r="C17" s="1842"/>
      <c r="D17" s="1843" t="n">
        <v>1180.24121110593</v>
      </c>
      <c r="E17" s="1843"/>
      <c r="F17" s="1843"/>
      <c r="G17" s="1844" t="n">
        <v>1970.42040077986</v>
      </c>
      <c r="H17" s="1844" t="n">
        <v>4.0104966601931</v>
      </c>
      <c r="I17" s="1840"/>
      <c r="J17" s="1840"/>
      <c r="K17" s="1840"/>
      <c r="L17" s="1840"/>
      <c r="M17" s="1840"/>
      <c r="N17" s="1840"/>
      <c r="O17" s="1847" t="n">
        <v>5.52058414624773</v>
      </c>
      <c r="P17" s="1847" t="n">
        <v>15.0482368713444</v>
      </c>
      <c r="Q17" s="1847" t="n">
        <v>86.1365606132593</v>
      </c>
      <c r="R17" s="1850" t="n">
        <v>7.20309221737839</v>
      </c>
    </row>
    <row r="18" customFormat="false" ht="12.75" hidden="false" customHeight="true" outlineLevel="0" collapsed="false">
      <c r="A18" s="1852" t="s">
        <v>1855</v>
      </c>
      <c r="B18" s="1853"/>
      <c r="C18" s="1854"/>
      <c r="D18" s="1855" t="s">
        <v>121</v>
      </c>
      <c r="E18" s="1855"/>
      <c r="F18" s="1855"/>
      <c r="G18" s="1856" t="s">
        <v>121</v>
      </c>
      <c r="H18" s="1856" t="s">
        <v>121</v>
      </c>
      <c r="I18" s="1856" t="s">
        <v>121</v>
      </c>
      <c r="J18" s="1856" t="s">
        <v>121</v>
      </c>
      <c r="K18" s="1856" t="s">
        <v>121</v>
      </c>
      <c r="L18" s="1856" t="s">
        <v>121</v>
      </c>
      <c r="M18" s="1856" t="s">
        <v>121</v>
      </c>
      <c r="N18" s="1856" t="s">
        <v>121</v>
      </c>
      <c r="O18" s="1857" t="s">
        <v>121</v>
      </c>
      <c r="P18" s="1858" t="s">
        <v>121</v>
      </c>
      <c r="Q18" s="1858" t="s">
        <v>121</v>
      </c>
      <c r="R18" s="1859" t="s">
        <v>121</v>
      </c>
    </row>
    <row r="19" customFormat="false" ht="14.25" hidden="false" customHeight="true" outlineLevel="0" collapsed="false">
      <c r="A19" s="1691" t="s">
        <v>1856</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1" t="s">
        <v>138</v>
      </c>
      <c r="B20" s="1839"/>
      <c r="C20" s="1863"/>
      <c r="D20" s="1864" t="n">
        <v>26069.9341804114</v>
      </c>
      <c r="E20" s="1864"/>
      <c r="F20" s="1864"/>
      <c r="G20" s="1845" t="n">
        <v>0.379175351088536</v>
      </c>
      <c r="H20" s="1845" t="n">
        <v>0.768018176393368</v>
      </c>
      <c r="I20" s="1840"/>
      <c r="J20" s="1840"/>
      <c r="K20" s="1840"/>
      <c r="L20" s="1840"/>
      <c r="M20" s="1840"/>
      <c r="N20" s="1840"/>
      <c r="O20" s="1844" t="n">
        <v>277.830366660547</v>
      </c>
      <c r="P20" s="1844" t="n">
        <v>34.1728827832274</v>
      </c>
      <c r="Q20" s="1844" t="n">
        <v>11.2595978234623</v>
      </c>
      <c r="R20" s="1865" t="n">
        <v>94.0855667855767</v>
      </c>
    </row>
    <row r="21" customFormat="false" ht="12" hidden="false" customHeight="true" outlineLevel="0" collapsed="false">
      <c r="A21" s="1830" t="s">
        <v>139</v>
      </c>
      <c r="B21" s="1839"/>
      <c r="C21" s="1866"/>
      <c r="D21" s="1743" t="n">
        <v>17040.7507389158</v>
      </c>
      <c r="E21" s="1743"/>
      <c r="F21" s="1743"/>
      <c r="G21" s="1694" t="n">
        <v>0.237310339474924</v>
      </c>
      <c r="H21" s="1694" t="n">
        <v>0.541034157811588</v>
      </c>
      <c r="I21" s="706"/>
      <c r="J21" s="706"/>
      <c r="K21" s="706"/>
      <c r="L21" s="706"/>
      <c r="M21" s="706"/>
      <c r="N21" s="706"/>
      <c r="O21" s="1677" t="n">
        <v>79.8765493835004</v>
      </c>
      <c r="P21" s="1677" t="n">
        <v>13.1768610644128</v>
      </c>
      <c r="Q21" s="1677" t="n">
        <v>4.71545937879519</v>
      </c>
      <c r="R21" s="1679" t="n">
        <v>5.42149593355362</v>
      </c>
    </row>
    <row r="22" customFormat="false" ht="12" hidden="false" customHeight="true" outlineLevel="0" collapsed="false">
      <c r="A22" s="1830" t="s">
        <v>140</v>
      </c>
      <c r="B22" s="1839"/>
      <c r="C22" s="1867"/>
      <c r="D22" s="1743" t="n">
        <v>9029.18344149568</v>
      </c>
      <c r="E22" s="1743"/>
      <c r="F22" s="1743"/>
      <c r="G22" s="1677" t="n">
        <v>0.141865011613612</v>
      </c>
      <c r="H22" s="1677" t="n">
        <v>0.22698401858178</v>
      </c>
      <c r="I22" s="706"/>
      <c r="J22" s="706"/>
      <c r="K22" s="706"/>
      <c r="L22" s="706"/>
      <c r="M22" s="706"/>
      <c r="N22" s="706"/>
      <c r="O22" s="1677" t="n">
        <v>197.953817277047</v>
      </c>
      <c r="P22" s="1677" t="n">
        <v>20.9960217188146</v>
      </c>
      <c r="Q22" s="1677" t="n">
        <v>6.54413844466715</v>
      </c>
      <c r="R22" s="1679" t="n">
        <v>88.6640708520231</v>
      </c>
    </row>
    <row r="23" customFormat="false" ht="12" hidden="false" customHeight="true" outlineLevel="0" collapsed="false">
      <c r="A23" s="1691" t="s">
        <v>141</v>
      </c>
      <c r="B23" s="1839"/>
      <c r="C23" s="1863"/>
      <c r="D23" s="1843" t="s">
        <v>142</v>
      </c>
      <c r="E23" s="1843"/>
      <c r="F23" s="1843"/>
      <c r="G23" s="1844" t="s">
        <v>142</v>
      </c>
      <c r="H23" s="1844" t="s">
        <v>142</v>
      </c>
      <c r="I23" s="1868"/>
      <c r="J23" s="1868"/>
      <c r="K23" s="1868"/>
      <c r="L23" s="1868"/>
      <c r="M23" s="1868"/>
      <c r="N23" s="1868"/>
      <c r="O23" s="1844" t="s">
        <v>142</v>
      </c>
      <c r="P23" s="1844" t="s">
        <v>142</v>
      </c>
      <c r="Q23" s="1844" t="s">
        <v>142</v>
      </c>
      <c r="R23" s="1865" t="s">
        <v>142</v>
      </c>
    </row>
    <row r="24" customFormat="false" ht="14.25" hidden="false" customHeight="true" outlineLevel="0" collapsed="false">
      <c r="A24" s="1869" t="s">
        <v>1857</v>
      </c>
      <c r="B24" s="1853"/>
      <c r="C24" s="1819"/>
      <c r="D24" s="1855" t="n">
        <v>3553.76360290262</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2" t="s">
        <v>1858</v>
      </c>
    </row>
    <row r="27" customFormat="false" ht="13.5" hidden="false" customHeight="true" outlineLevel="0" collapsed="false">
      <c r="A27" s="1873" t="s">
        <v>1859</v>
      </c>
    </row>
    <row r="29" customFormat="false" ht="13.5" hidden="false" customHeight="true" outlineLevel="0" collapsed="false">
      <c r="A29" s="1874" t="s">
        <v>1837</v>
      </c>
    </row>
    <row r="30" customFormat="false" ht="13.5" hidden="false" customHeight="true" outlineLevel="0" collapsed="false">
      <c r="A30" s="1875" t="s">
        <v>1860</v>
      </c>
    </row>
    <row r="31" customFormat="false" ht="12" hidden="false" customHeight="true" outlineLevel="0" collapsed="false">
      <c r="A31" s="1876" t="s">
        <v>1861</v>
      </c>
    </row>
    <row r="32" customFormat="false" ht="12" hidden="false" customHeight="true" outlineLevel="0" collapsed="false">
      <c r="A32" s="1877" t="s">
        <v>1862</v>
      </c>
    </row>
    <row r="33" customFormat="false" ht="13.5" hidden="false" customHeight="true" outlineLevel="0" collapsed="false">
      <c r="A33" s="1878" t="s">
        <v>1863</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64</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65</v>
      </c>
      <c r="H1" s="116" t="s">
        <v>79</v>
      </c>
    </row>
    <row r="2" customFormat="false" ht="15.75" hidden="false" customHeight="true" outlineLevel="0" collapsed="false">
      <c r="A2" s="661" t="s">
        <v>261</v>
      </c>
      <c r="H2" s="116" t="s">
        <v>81</v>
      </c>
    </row>
    <row r="3" customFormat="false" ht="15.75" hidden="false" customHeight="true" outlineLevel="0" collapsed="false">
      <c r="H3" s="116" t="s">
        <v>82</v>
      </c>
    </row>
    <row r="4" customFormat="false" ht="12.75" hidden="false" customHeight="true" outlineLevel="0" collapsed="false">
      <c r="H4" s="1882"/>
    </row>
    <row r="5" customFormat="false" ht="14.25" hidden="false" customHeight="true" outlineLevel="0" collapsed="false">
      <c r="A5" s="1883" t="s">
        <v>414</v>
      </c>
      <c r="B5" s="1884" t="s">
        <v>1866</v>
      </c>
      <c r="C5" s="1884" t="s">
        <v>453</v>
      </c>
      <c r="D5" s="1884" t="s">
        <v>454</v>
      </c>
      <c r="E5" s="1884" t="s">
        <v>1867</v>
      </c>
      <c r="F5" s="1884" t="s">
        <v>1868</v>
      </c>
      <c r="G5" s="1884" t="s">
        <v>1869</v>
      </c>
      <c r="H5" s="1885" t="s">
        <v>404</v>
      </c>
    </row>
    <row r="6" customFormat="false" ht="14.25" hidden="false" customHeight="true" outlineLevel="0" collapsed="false">
      <c r="A6" s="1886" t="s">
        <v>417</v>
      </c>
      <c r="B6" s="1665" t="s">
        <v>1870</v>
      </c>
      <c r="C6" s="1665"/>
      <c r="D6" s="1665"/>
      <c r="E6" s="1665"/>
      <c r="F6" s="1665"/>
      <c r="G6" s="1665"/>
      <c r="H6" s="1665"/>
    </row>
    <row r="7" customFormat="false" ht="15.75" hidden="false" customHeight="true" outlineLevel="0" collapsed="false">
      <c r="A7" s="1723" t="s">
        <v>1871</v>
      </c>
      <c r="B7" s="1668" t="n">
        <v>582043.111650545</v>
      </c>
      <c r="C7" s="1668" t="n">
        <v>95040.798863717</v>
      </c>
      <c r="D7" s="1668" t="n">
        <v>63240.9555418459</v>
      </c>
      <c r="E7" s="1668" t="n">
        <v>12346.9489775504</v>
      </c>
      <c r="F7" s="1668" t="n">
        <v>573.364080799233</v>
      </c>
      <c r="G7" s="1668" t="n">
        <v>1124.18375532611</v>
      </c>
      <c r="H7" s="1669" t="n">
        <v>754369.362869784</v>
      </c>
    </row>
    <row r="8" customFormat="false" ht="12" hidden="false" customHeight="true" outlineLevel="0" collapsed="false">
      <c r="A8" s="1753" t="s">
        <v>1795</v>
      </c>
      <c r="B8" s="1736" t="n">
        <v>565657.523564294</v>
      </c>
      <c r="C8" s="1736" t="n">
        <v>31270.4480299647</v>
      </c>
      <c r="D8" s="1736" t="n">
        <v>6137.4939387538</v>
      </c>
      <c r="E8" s="1887"/>
      <c r="F8" s="1887"/>
      <c r="G8" s="1888"/>
      <c r="H8" s="1736" t="n">
        <v>603065.465533013</v>
      </c>
      <c r="I8" s="16"/>
    </row>
    <row r="9" customFormat="false" ht="12" hidden="false" customHeight="true" outlineLevel="0" collapsed="false">
      <c r="A9" s="1738" t="s">
        <v>1872</v>
      </c>
      <c r="B9" s="1748" t="n">
        <v>559070.273190081</v>
      </c>
      <c r="C9" s="1748" t="n">
        <v>2613.54051422198</v>
      </c>
      <c r="D9" s="1748" t="n">
        <v>6091.81609998294</v>
      </c>
      <c r="E9" s="567"/>
      <c r="F9" s="567"/>
      <c r="G9" s="567"/>
      <c r="H9" s="1748" t="n">
        <v>567775.629804286</v>
      </c>
      <c r="I9" s="16"/>
    </row>
    <row r="10" customFormat="false" ht="12" hidden="false" customHeight="true" outlineLevel="0" collapsed="false">
      <c r="A10" s="1682" t="s">
        <v>1799</v>
      </c>
      <c r="B10" s="1748" t="n">
        <v>223259.964939464</v>
      </c>
      <c r="C10" s="1748" t="n">
        <v>216.280404414196</v>
      </c>
      <c r="D10" s="1748" t="n">
        <v>1977.85283315612</v>
      </c>
      <c r="E10" s="567"/>
      <c r="F10" s="567"/>
      <c r="G10" s="567"/>
      <c r="H10" s="1748" t="n">
        <v>225454.098177035</v>
      </c>
      <c r="I10" s="16"/>
    </row>
    <row r="11" customFormat="false" ht="12" hidden="false" customHeight="true" outlineLevel="0" collapsed="false">
      <c r="A11" s="1682" t="s">
        <v>1873</v>
      </c>
      <c r="B11" s="1748" t="n">
        <v>100457.166161956</v>
      </c>
      <c r="C11" s="1748" t="n">
        <v>308.869800012917</v>
      </c>
      <c r="D11" s="1748" t="n">
        <v>1714.00750397576</v>
      </c>
      <c r="E11" s="567"/>
      <c r="F11" s="567"/>
      <c r="G11" s="567"/>
      <c r="H11" s="1748" t="n">
        <v>102480.043465944</v>
      </c>
      <c r="I11" s="16"/>
    </row>
    <row r="12" customFormat="false" ht="12" hidden="false" customHeight="true" outlineLevel="0" collapsed="false">
      <c r="A12" s="1682" t="s">
        <v>1801</v>
      </c>
      <c r="B12" s="1748" t="n">
        <v>114851.528068533</v>
      </c>
      <c r="C12" s="1748" t="n">
        <v>611.462804050149</v>
      </c>
      <c r="D12" s="1748" t="n">
        <v>1406.2734598476</v>
      </c>
      <c r="E12" s="567"/>
      <c r="F12" s="567"/>
      <c r="G12" s="567"/>
      <c r="H12" s="1748" t="n">
        <v>116869.264332431</v>
      </c>
      <c r="I12" s="16"/>
    </row>
    <row r="13" customFormat="false" ht="12" hidden="false" customHeight="true" outlineLevel="0" collapsed="false">
      <c r="A13" s="1682" t="s">
        <v>1802</v>
      </c>
      <c r="B13" s="1748" t="n">
        <v>116414.820956416</v>
      </c>
      <c r="C13" s="1748" t="n">
        <v>1474.59824561762</v>
      </c>
      <c r="D13" s="1748" t="n">
        <v>956.229116515328</v>
      </c>
      <c r="E13" s="567"/>
      <c r="F13" s="567"/>
      <c r="G13" s="567"/>
      <c r="H13" s="1748" t="n">
        <v>118845.648318549</v>
      </c>
      <c r="I13" s="16"/>
    </row>
    <row r="14" customFormat="false" ht="12" hidden="false" customHeight="true" outlineLevel="0" collapsed="false">
      <c r="A14" s="1682" t="s">
        <v>1803</v>
      </c>
      <c r="B14" s="1748" t="n">
        <v>4086.7930637124</v>
      </c>
      <c r="C14" s="1748" t="n">
        <v>2.32926012709504</v>
      </c>
      <c r="D14" s="1748" t="n">
        <v>37.4531864881267</v>
      </c>
      <c r="E14" s="567"/>
      <c r="F14" s="567"/>
      <c r="G14" s="567"/>
      <c r="H14" s="1748" t="n">
        <v>4126.57551032762</v>
      </c>
      <c r="I14" s="16"/>
    </row>
    <row r="15" customFormat="false" ht="12" hidden="false" customHeight="true" outlineLevel="0" collapsed="false">
      <c r="A15" s="1738" t="s">
        <v>124</v>
      </c>
      <c r="B15" s="1748" t="n">
        <v>6587.25037421329</v>
      </c>
      <c r="C15" s="1748" t="n">
        <v>28656.9075157427</v>
      </c>
      <c r="D15" s="1748" t="n">
        <v>45.6778387708646</v>
      </c>
      <c r="E15" s="567"/>
      <c r="F15" s="567"/>
      <c r="G15" s="567"/>
      <c r="H15" s="1748" t="n">
        <v>35289.8357287269</v>
      </c>
      <c r="I15" s="16"/>
    </row>
    <row r="16" customFormat="false" ht="12" hidden="false" customHeight="true" outlineLevel="0" collapsed="false">
      <c r="A16" s="1682" t="s">
        <v>125</v>
      </c>
      <c r="B16" s="1748" t="n">
        <v>449.997916050544</v>
      </c>
      <c r="C16" s="1748" t="n">
        <v>18638.9993624674</v>
      </c>
      <c r="D16" s="1748" t="n">
        <v>0.609348337164386</v>
      </c>
      <c r="E16" s="567"/>
      <c r="F16" s="567"/>
      <c r="G16" s="567"/>
      <c r="H16" s="1748" t="n">
        <v>19089.6066268551</v>
      </c>
      <c r="I16" s="16"/>
    </row>
    <row r="17" customFormat="false" ht="12.75" hidden="false" customHeight="true" outlineLevel="0" collapsed="false">
      <c r="A17" s="1889" t="s">
        <v>1804</v>
      </c>
      <c r="B17" s="1748" t="n">
        <v>6137.25245816274</v>
      </c>
      <c r="C17" s="1748" t="n">
        <v>10017.9081532753</v>
      </c>
      <c r="D17" s="1748" t="n">
        <v>45.0684904337002</v>
      </c>
      <c r="E17" s="605"/>
      <c r="F17" s="605"/>
      <c r="G17" s="605"/>
      <c r="H17" s="1748" t="n">
        <v>16200.2291018718</v>
      </c>
      <c r="I17" s="16"/>
    </row>
    <row r="18" customFormat="false" ht="12" hidden="false" customHeight="true" outlineLevel="0" collapsed="false">
      <c r="A18" s="1753" t="s">
        <v>1805</v>
      </c>
      <c r="B18" s="1736" t="n">
        <v>12669.5282781047</v>
      </c>
      <c r="C18" s="1736" t="n">
        <v>208.228340801739</v>
      </c>
      <c r="D18" s="1736" t="n">
        <v>20171.3191626274</v>
      </c>
      <c r="E18" s="1736" t="n">
        <v>12346.9489775504</v>
      </c>
      <c r="F18" s="1736" t="n">
        <v>573.364080799233</v>
      </c>
      <c r="G18" s="1736" t="n">
        <v>1124.18375532611</v>
      </c>
      <c r="H18" s="1736" t="n">
        <v>47093.5725952095</v>
      </c>
      <c r="I18" s="16"/>
    </row>
    <row r="19" customFormat="false" ht="12" hidden="false" customHeight="true" outlineLevel="0" collapsed="false">
      <c r="A19" s="1738" t="s">
        <v>539</v>
      </c>
      <c r="B19" s="1748" t="n">
        <v>8131.18754840579</v>
      </c>
      <c r="C19" s="1748" t="n">
        <v>17.1337557269461</v>
      </c>
      <c r="D19" s="1744" t="s">
        <v>142</v>
      </c>
      <c r="E19" s="566"/>
      <c r="F19" s="566"/>
      <c r="G19" s="566"/>
      <c r="H19" s="1748" t="n">
        <v>8148.32130413274</v>
      </c>
      <c r="I19" s="16"/>
    </row>
    <row r="20" customFormat="false" ht="12" hidden="false" customHeight="true" outlineLevel="0" collapsed="false">
      <c r="A20" s="1738" t="s">
        <v>551</v>
      </c>
      <c r="B20" s="1748" t="n">
        <v>3087.87996183614</v>
      </c>
      <c r="C20" s="1748" t="n">
        <v>181.42593504</v>
      </c>
      <c r="D20" s="1748" t="n">
        <v>20162.7516765383</v>
      </c>
      <c r="E20" s="566" t="s">
        <v>127</v>
      </c>
      <c r="F20" s="566" t="s">
        <v>127</v>
      </c>
      <c r="G20" s="566" t="s">
        <v>127</v>
      </c>
      <c r="H20" s="1748" t="n">
        <v>23432.0575734144</v>
      </c>
      <c r="I20" s="16"/>
    </row>
    <row r="21" customFormat="false" ht="12" hidden="false" customHeight="true" outlineLevel="0" collapsed="false">
      <c r="A21" s="1738" t="s">
        <v>564</v>
      </c>
      <c r="B21" s="1748" t="n">
        <v>1450.46076786272</v>
      </c>
      <c r="C21" s="1748" t="n">
        <v>9.66865003479309</v>
      </c>
      <c r="D21" s="1748" t="n">
        <v>8.56748608910362</v>
      </c>
      <c r="E21" s="567" t="s">
        <v>127</v>
      </c>
      <c r="F21" s="1748" t="n">
        <v>490.384817014411</v>
      </c>
      <c r="G21" s="1748" t="n">
        <v>426.02945</v>
      </c>
      <c r="H21" s="1748" t="n">
        <v>2385.11117100103</v>
      </c>
      <c r="I21" s="16"/>
    </row>
    <row r="22" customFormat="false" ht="12" hidden="false" customHeight="true" outlineLevel="0" collapsed="false">
      <c r="A22" s="1738" t="s">
        <v>572</v>
      </c>
      <c r="B22" s="1744" t="s">
        <v>142</v>
      </c>
      <c r="C22" s="567"/>
      <c r="D22" s="567"/>
      <c r="E22" s="567"/>
      <c r="F22" s="567"/>
      <c r="G22" s="567"/>
      <c r="H22" s="1744" t="s">
        <v>142</v>
      </c>
      <c r="I22" s="16"/>
    </row>
    <row r="23" customFormat="false" ht="13.5" hidden="false" customHeight="true" outlineLevel="0" collapsed="false">
      <c r="A23" s="1738" t="s">
        <v>1808</v>
      </c>
      <c r="B23" s="567"/>
      <c r="C23" s="567"/>
      <c r="D23" s="567"/>
      <c r="E23" s="1748" t="n">
        <v>12310.083953546</v>
      </c>
      <c r="F23" s="1748" t="n">
        <v>10.9642561875</v>
      </c>
      <c r="G23" s="1744" t="s">
        <v>208</v>
      </c>
      <c r="H23" s="1748" t="n">
        <v>12321.0482097335</v>
      </c>
      <c r="I23" s="16"/>
    </row>
    <row r="24" customFormat="false" ht="13.5" hidden="false" customHeight="true" outlineLevel="0" collapsed="false">
      <c r="A24" s="1738" t="s">
        <v>1874</v>
      </c>
      <c r="B24" s="567"/>
      <c r="C24" s="567"/>
      <c r="D24" s="567"/>
      <c r="E24" s="1748" t="n">
        <v>36.8650240043799</v>
      </c>
      <c r="F24" s="1748" t="n">
        <v>72.0150075973226</v>
      </c>
      <c r="G24" s="1748" t="n">
        <v>698.154305326108</v>
      </c>
      <c r="H24" s="1748" t="n">
        <v>807.03433692781</v>
      </c>
      <c r="I24" s="16"/>
    </row>
    <row r="25" customFormat="false" ht="12.75" hidden="false" customHeight="true" outlineLevel="0" collapsed="false">
      <c r="A25" s="1749" t="s">
        <v>1810</v>
      </c>
      <c r="B25" s="1744" t="s">
        <v>121</v>
      </c>
      <c r="C25" s="1744" t="s">
        <v>121</v>
      </c>
      <c r="D25" s="1744" t="s">
        <v>121</v>
      </c>
      <c r="E25" s="1744" t="s">
        <v>121</v>
      </c>
      <c r="F25" s="1744" t="s">
        <v>121</v>
      </c>
      <c r="G25" s="1744" t="s">
        <v>121</v>
      </c>
      <c r="H25" s="1744" t="s">
        <v>121</v>
      </c>
      <c r="I25" s="16"/>
    </row>
    <row r="26" customFormat="false" ht="12.75" hidden="false" customHeight="true" outlineLevel="0" collapsed="false">
      <c r="A26" s="1890" t="s">
        <v>1875</v>
      </c>
      <c r="B26" s="1737" t="s">
        <v>142</v>
      </c>
      <c r="C26" s="1891"/>
      <c r="D26" s="1737" t="s">
        <v>540</v>
      </c>
      <c r="E26" s="1891"/>
      <c r="F26" s="1891"/>
      <c r="G26" s="1892"/>
      <c r="H26" s="1737" t="s">
        <v>540</v>
      </c>
      <c r="I26" s="16"/>
    </row>
    <row r="27" customFormat="false" ht="12" hidden="false" customHeight="true" outlineLevel="0" collapsed="false">
      <c r="A27" s="1731" t="s">
        <v>1819</v>
      </c>
      <c r="B27" s="1893"/>
      <c r="C27" s="1736" t="n">
        <v>22168.7405129871</v>
      </c>
      <c r="D27" s="1736" t="n">
        <v>34895.9458949955</v>
      </c>
      <c r="E27" s="1531"/>
      <c r="F27" s="1531"/>
      <c r="G27" s="1894"/>
      <c r="H27" s="1736" t="n">
        <v>57064.6864079827</v>
      </c>
      <c r="I27" s="16"/>
    </row>
    <row r="28" customFormat="false" ht="12" hidden="false" customHeight="true" outlineLevel="0" collapsed="false">
      <c r="A28" s="1738" t="s">
        <v>1820</v>
      </c>
      <c r="B28" s="566"/>
      <c r="C28" s="1748" t="n">
        <v>18426.8891711006</v>
      </c>
      <c r="D28" s="1895"/>
      <c r="E28" s="567"/>
      <c r="F28" s="567"/>
      <c r="G28" s="567"/>
      <c r="H28" s="1748" t="n">
        <v>18426.8891711006</v>
      </c>
      <c r="I28" s="16"/>
    </row>
    <row r="29" customFormat="false" ht="12" hidden="false" customHeight="true" outlineLevel="0" collapsed="false">
      <c r="A29" s="1738" t="s">
        <v>901</v>
      </c>
      <c r="B29" s="567"/>
      <c r="C29" s="1748" t="n">
        <v>3579.08615087763</v>
      </c>
      <c r="D29" s="1748" t="n">
        <v>2017.70534272855</v>
      </c>
      <c r="E29" s="567"/>
      <c r="F29" s="567"/>
      <c r="G29" s="567"/>
      <c r="H29" s="1748" t="n">
        <v>5596.79149360617</v>
      </c>
      <c r="I29" s="16"/>
    </row>
    <row r="30" customFormat="false" ht="12" hidden="false" customHeight="true" outlineLevel="0" collapsed="false">
      <c r="A30" s="1738" t="s">
        <v>911</v>
      </c>
      <c r="B30" s="567"/>
      <c r="C30" s="1744" t="s">
        <v>208</v>
      </c>
      <c r="D30" s="90"/>
      <c r="E30" s="567"/>
      <c r="F30" s="567"/>
      <c r="G30" s="567"/>
      <c r="H30" s="1744" t="s">
        <v>208</v>
      </c>
      <c r="I30" s="16"/>
    </row>
    <row r="31" customFormat="false" ht="13.5" hidden="false" customHeight="true" outlineLevel="0" collapsed="false">
      <c r="A31" s="1738" t="s">
        <v>1876</v>
      </c>
      <c r="B31" s="1896"/>
      <c r="C31" s="1744" t="s">
        <v>729</v>
      </c>
      <c r="D31" s="1748" t="n">
        <v>32736.335598172</v>
      </c>
      <c r="E31" s="567"/>
      <c r="F31" s="567"/>
      <c r="G31" s="567"/>
      <c r="H31" s="1748" t="n">
        <v>32736.335598172</v>
      </c>
      <c r="I31" s="16"/>
    </row>
    <row r="32" customFormat="false" ht="12" hidden="false" customHeight="true" outlineLevel="0" collapsed="false">
      <c r="A32" s="1738" t="s">
        <v>923</v>
      </c>
      <c r="B32" s="567"/>
      <c r="C32" s="1744" t="s">
        <v>121</v>
      </c>
      <c r="D32" s="1744" t="s">
        <v>121</v>
      </c>
      <c r="E32" s="567"/>
      <c r="F32" s="567"/>
      <c r="G32" s="567"/>
      <c r="H32" s="1744" t="s">
        <v>121</v>
      </c>
      <c r="I32" s="16"/>
    </row>
    <row r="33" customFormat="false" ht="12" hidden="false" customHeight="true" outlineLevel="0" collapsed="false">
      <c r="A33" s="1738" t="s">
        <v>1822</v>
      </c>
      <c r="B33" s="567"/>
      <c r="C33" s="1748" t="n">
        <v>162.765191008947</v>
      </c>
      <c r="D33" s="1748" t="n">
        <v>47.5739401149008</v>
      </c>
      <c r="E33" s="567"/>
      <c r="F33" s="567"/>
      <c r="G33" s="567"/>
      <c r="H33" s="1748" t="n">
        <v>210.339131123848</v>
      </c>
      <c r="I33" s="16"/>
    </row>
    <row r="34" customFormat="false" ht="12.75" hidden="false" customHeight="true" outlineLevel="0" collapsed="false">
      <c r="A34" s="1749" t="s">
        <v>1810</v>
      </c>
      <c r="B34" s="605"/>
      <c r="C34" s="1744" t="s">
        <v>121</v>
      </c>
      <c r="D34" s="1748" t="n">
        <v>94.3310139801023</v>
      </c>
      <c r="E34" s="605"/>
      <c r="F34" s="605"/>
      <c r="G34" s="605"/>
      <c r="H34" s="1748" t="n">
        <v>94.3310139801023</v>
      </c>
      <c r="I34" s="16"/>
    </row>
    <row r="35" customFormat="false" ht="14.25" hidden="false" customHeight="true" outlineLevel="0" collapsed="false">
      <c r="A35" s="1897" t="s">
        <v>1877</v>
      </c>
      <c r="B35" s="1736" t="n">
        <v>2535.81859704037</v>
      </c>
      <c r="C35" s="1736" t="n">
        <v>14.553563586375</v>
      </c>
      <c r="D35" s="1736" t="n">
        <v>792.942580809352</v>
      </c>
      <c r="E35" s="1898"/>
      <c r="F35" s="1898"/>
      <c r="G35" s="1899"/>
      <c r="H35" s="1736" t="n">
        <v>3343.3147414361</v>
      </c>
      <c r="I35" s="16"/>
    </row>
    <row r="36" customFormat="false" ht="12.75" hidden="false" customHeight="true" outlineLevel="0" collapsed="false">
      <c r="A36" s="1756" t="s">
        <v>1224</v>
      </c>
      <c r="B36" s="1748" t="n">
        <v>-13342.5557424186</v>
      </c>
      <c r="C36" s="1748" t="n">
        <v>1.84017633161449</v>
      </c>
      <c r="D36" s="1748" t="n">
        <v>5.35319544442319</v>
      </c>
      <c r="E36" s="1900"/>
      <c r="F36" s="1900"/>
      <c r="G36" s="1900"/>
      <c r="H36" s="1748" t="n">
        <v>-13335.3623706426</v>
      </c>
      <c r="I36" s="16"/>
    </row>
    <row r="37" customFormat="false" ht="12.75" hidden="false" customHeight="true" outlineLevel="0" collapsed="false">
      <c r="A37" s="1756" t="s">
        <v>1227</v>
      </c>
      <c r="B37" s="1748" t="n">
        <v>16020.5860099833</v>
      </c>
      <c r="C37" s="1748" t="n">
        <v>0.136388840318647</v>
      </c>
      <c r="D37" s="1748" t="n">
        <v>782.575801000428</v>
      </c>
      <c r="E37" s="1900"/>
      <c r="F37" s="1900"/>
      <c r="G37" s="1900"/>
      <c r="H37" s="1748" t="n">
        <v>16803.298199824</v>
      </c>
      <c r="I37" s="16"/>
    </row>
    <row r="38" customFormat="false" ht="12.75" hidden="false" customHeight="true" outlineLevel="0" collapsed="false">
      <c r="A38" s="1756" t="s">
        <v>1230</v>
      </c>
      <c r="B38" s="1748" t="n">
        <v>-6383.55985502666</v>
      </c>
      <c r="C38" s="1748" t="n">
        <v>3.90298911661844</v>
      </c>
      <c r="D38" s="1748" t="n">
        <v>0.396106931180622</v>
      </c>
      <c r="E38" s="1900"/>
      <c r="F38" s="1900"/>
      <c r="G38" s="1900"/>
      <c r="H38" s="1748" t="n">
        <v>-6379.26075897886</v>
      </c>
      <c r="I38" s="16"/>
    </row>
    <row r="39" customFormat="false" ht="12.75" hidden="false" customHeight="true" outlineLevel="0" collapsed="false">
      <c r="A39" s="1756" t="s">
        <v>1233</v>
      </c>
      <c r="B39" s="1748" t="n">
        <v>483.228469303645</v>
      </c>
      <c r="C39" s="1744" t="s">
        <v>540</v>
      </c>
      <c r="D39" s="1748" t="n">
        <v>3.73716875160712</v>
      </c>
      <c r="E39" s="1900"/>
      <c r="F39" s="1900"/>
      <c r="G39" s="1900"/>
      <c r="H39" s="1748" t="n">
        <v>486.965638055252</v>
      </c>
      <c r="I39" s="16"/>
    </row>
    <row r="40" customFormat="false" ht="12.75" hidden="false" customHeight="true" outlineLevel="0" collapsed="false">
      <c r="A40" s="1756" t="s">
        <v>1825</v>
      </c>
      <c r="B40" s="1748" t="n">
        <v>6894.17573765097</v>
      </c>
      <c r="C40" s="1748" t="n">
        <v>8.67400929782344</v>
      </c>
      <c r="D40" s="1748" t="n">
        <v>0.880308681713628</v>
      </c>
      <c r="E40" s="1900"/>
      <c r="F40" s="1900"/>
      <c r="G40" s="1900"/>
      <c r="H40" s="1748" t="n">
        <v>6903.73005563051</v>
      </c>
      <c r="I40" s="16"/>
    </row>
    <row r="41" customFormat="false" ht="12.75" hidden="false" customHeight="true" outlineLevel="0" collapsed="false">
      <c r="A41" s="1756" t="s">
        <v>1239</v>
      </c>
      <c r="B41" s="1744" t="s">
        <v>540</v>
      </c>
      <c r="C41" s="1744" t="s">
        <v>540</v>
      </c>
      <c r="D41" s="1744" t="s">
        <v>540</v>
      </c>
      <c r="E41" s="1900"/>
      <c r="F41" s="1900"/>
      <c r="G41" s="1900"/>
      <c r="H41" s="1744" t="s">
        <v>540</v>
      </c>
      <c r="I41" s="16"/>
    </row>
    <row r="42" customFormat="false" ht="13.5" hidden="false" customHeight="true" outlineLevel="0" collapsed="false">
      <c r="A42" s="1773" t="s">
        <v>1826</v>
      </c>
      <c r="B42" s="1748" t="n">
        <v>-1136.05602245224</v>
      </c>
      <c r="C42" s="1744" t="s">
        <v>142</v>
      </c>
      <c r="D42" s="1744" t="s">
        <v>142</v>
      </c>
      <c r="E42" s="1901"/>
      <c r="F42" s="1901"/>
      <c r="G42" s="1901"/>
      <c r="H42" s="1748" t="n">
        <v>-1136.05602245224</v>
      </c>
      <c r="I42" s="16"/>
    </row>
    <row r="43" customFormat="false" ht="12" hidden="false" customHeight="true" outlineLevel="0" collapsed="false">
      <c r="A43" s="1753" t="s">
        <v>1878</v>
      </c>
      <c r="B43" s="1736" t="n">
        <v>1180.24121110593</v>
      </c>
      <c r="C43" s="1736" t="n">
        <v>41378.828416377</v>
      </c>
      <c r="D43" s="1736" t="n">
        <v>1243.25396465986</v>
      </c>
      <c r="E43" s="1531"/>
      <c r="F43" s="1531"/>
      <c r="G43" s="1894"/>
      <c r="H43" s="1736" t="n">
        <v>43802.3235921428</v>
      </c>
      <c r="I43" s="16"/>
    </row>
    <row r="44" customFormat="false" ht="12" hidden="false" customHeight="true" outlineLevel="0" collapsed="false">
      <c r="A44" s="1738" t="s">
        <v>1615</v>
      </c>
      <c r="B44" s="1744" t="s">
        <v>1405</v>
      </c>
      <c r="C44" s="1748" t="n">
        <v>40966.8028200516</v>
      </c>
      <c r="D44" s="566"/>
      <c r="E44" s="567"/>
      <c r="F44" s="567"/>
      <c r="G44" s="567"/>
      <c r="H44" s="1748" t="n">
        <v>40966.8028200516</v>
      </c>
      <c r="I44" s="16"/>
    </row>
    <row r="45" customFormat="false" ht="12" hidden="false" customHeight="true" outlineLevel="0" collapsed="false">
      <c r="A45" s="1738" t="s">
        <v>1829</v>
      </c>
      <c r="B45" s="567"/>
      <c r="C45" s="1748" t="n">
        <v>284.061590671158</v>
      </c>
      <c r="D45" s="1748" t="n">
        <v>1197.58985345122</v>
      </c>
      <c r="E45" s="567"/>
      <c r="F45" s="567"/>
      <c r="G45" s="567"/>
      <c r="H45" s="1748" t="n">
        <v>1481.65144412238</v>
      </c>
      <c r="I45" s="16"/>
    </row>
    <row r="46" customFormat="false" ht="12" hidden="false" customHeight="true" outlineLevel="0" collapsed="false">
      <c r="A46" s="1738" t="s">
        <v>1830</v>
      </c>
      <c r="B46" s="1748" t="n">
        <v>1180.24121110593</v>
      </c>
      <c r="C46" s="1748" t="n">
        <v>127.964005654212</v>
      </c>
      <c r="D46" s="1748" t="n">
        <v>45.66411120864</v>
      </c>
      <c r="E46" s="567"/>
      <c r="F46" s="567"/>
      <c r="G46" s="567"/>
      <c r="H46" s="1748" t="n">
        <v>1353.86932796879</v>
      </c>
      <c r="I46" s="16"/>
    </row>
    <row r="47" customFormat="false" ht="12.75" hidden="false" customHeight="true" outlineLevel="0" collapsed="false">
      <c r="A47" s="1749" t="s">
        <v>847</v>
      </c>
      <c r="B47" s="1744" t="s">
        <v>121</v>
      </c>
      <c r="C47" s="1744" t="s">
        <v>121</v>
      </c>
      <c r="D47" s="1744" t="s">
        <v>121</v>
      </c>
      <c r="E47" s="605"/>
      <c r="F47" s="605"/>
      <c r="G47" s="605"/>
      <c r="H47" s="1744" t="s">
        <v>121</v>
      </c>
      <c r="I47" s="16"/>
    </row>
    <row r="48" customFormat="false" ht="12.75" hidden="false" customHeight="true" outlineLevel="0" collapsed="false">
      <c r="A48" s="1890" t="s">
        <v>1879</v>
      </c>
      <c r="B48" s="1902" t="s">
        <v>121</v>
      </c>
      <c r="C48" s="1902" t="s">
        <v>121</v>
      </c>
      <c r="D48" s="1902" t="s">
        <v>121</v>
      </c>
      <c r="E48" s="1902" t="s">
        <v>121</v>
      </c>
      <c r="F48" s="1902" t="s">
        <v>121</v>
      </c>
      <c r="G48" s="1903" t="s">
        <v>121</v>
      </c>
      <c r="H48" s="1904" t="s">
        <v>121</v>
      </c>
    </row>
    <row r="49" customFormat="false" ht="12.75" hidden="false" customHeight="true" outlineLevel="0" collapsed="false"/>
    <row r="50" customFormat="false" ht="14.25" hidden="false" customHeight="true" outlineLevel="0" collapsed="false">
      <c r="A50" s="1905" t="s">
        <v>1880</v>
      </c>
      <c r="B50" s="560"/>
      <c r="C50" s="560"/>
      <c r="D50" s="560"/>
      <c r="E50" s="560"/>
      <c r="F50" s="560"/>
      <c r="G50" s="561"/>
      <c r="H50" s="1906"/>
    </row>
    <row r="51" customFormat="false" ht="12" hidden="false" customHeight="true" outlineLevel="0" collapsed="false">
      <c r="A51" s="1796" t="s">
        <v>138</v>
      </c>
      <c r="B51" s="1907" t="n">
        <v>26069.9341804114</v>
      </c>
      <c r="C51" s="1907" t="n">
        <v>7.96268237285926</v>
      </c>
      <c r="D51" s="1907" t="n">
        <v>238.085634681944</v>
      </c>
      <c r="E51" s="1908"/>
      <c r="F51" s="1908"/>
      <c r="G51" s="1909"/>
      <c r="H51" s="1910" t="n">
        <v>26315.9824974662</v>
      </c>
    </row>
    <row r="52" customFormat="false" ht="12" hidden="false" customHeight="true" outlineLevel="0" collapsed="false">
      <c r="A52" s="1911" t="s">
        <v>139</v>
      </c>
      <c r="B52" s="1912" t="n">
        <v>17040.7507389158</v>
      </c>
      <c r="C52" s="1912" t="n">
        <v>4.9835171289734</v>
      </c>
      <c r="D52" s="1912" t="n">
        <v>167.720588921592</v>
      </c>
      <c r="E52" s="567"/>
      <c r="F52" s="567"/>
      <c r="G52" s="567"/>
      <c r="H52" s="1913" t="n">
        <v>17213.4548449663</v>
      </c>
    </row>
    <row r="53" customFormat="false" ht="12" hidden="false" customHeight="true" outlineLevel="0" collapsed="false">
      <c r="A53" s="1911" t="s">
        <v>140</v>
      </c>
      <c r="B53" s="1907" t="n">
        <v>9029.18344149568</v>
      </c>
      <c r="C53" s="1907" t="n">
        <v>2.97916524388586</v>
      </c>
      <c r="D53" s="1907" t="n">
        <v>70.3650457603517</v>
      </c>
      <c r="E53" s="567"/>
      <c r="F53" s="567"/>
      <c r="G53" s="567"/>
      <c r="H53" s="1910" t="n">
        <v>9102.52765249992</v>
      </c>
    </row>
    <row r="54" customFormat="false" ht="12" hidden="false" customHeight="true" outlineLevel="0" collapsed="false">
      <c r="A54" s="1796" t="s">
        <v>141</v>
      </c>
      <c r="B54" s="1914" t="s">
        <v>142</v>
      </c>
      <c r="C54" s="1914" t="s">
        <v>142</v>
      </c>
      <c r="D54" s="1914" t="s">
        <v>142</v>
      </c>
      <c r="E54" s="1900"/>
      <c r="F54" s="1900"/>
      <c r="G54" s="1915"/>
      <c r="H54" s="1916" t="s">
        <v>142</v>
      </c>
    </row>
    <row r="55" customFormat="false" ht="14.25" hidden="false" customHeight="true" outlineLevel="0" collapsed="false">
      <c r="A55" s="1799" t="s">
        <v>1836</v>
      </c>
      <c r="B55" s="1917" t="n">
        <v>3553.76360290262</v>
      </c>
      <c r="C55" s="1918"/>
      <c r="D55" s="1918"/>
      <c r="E55" s="1919"/>
      <c r="F55" s="1919"/>
      <c r="G55" s="1920"/>
      <c r="H55" s="1921" t="n">
        <v>3553.76360290262</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2"/>
      <c r="B57" s="1923"/>
      <c r="C57" s="1923"/>
      <c r="D57" s="1923"/>
      <c r="E57" s="1923"/>
      <c r="F57" s="1923"/>
      <c r="G57" s="1922" t="s">
        <v>1881</v>
      </c>
      <c r="H57" s="1695" t="n">
        <v>751026.048128348</v>
      </c>
    </row>
    <row r="58" customFormat="false" ht="14.25" hidden="false" customHeight="true" outlineLevel="0" collapsed="false">
      <c r="A58" s="1924"/>
      <c r="B58" s="1925"/>
      <c r="C58" s="1925"/>
      <c r="D58" s="1925"/>
      <c r="E58" s="1925"/>
      <c r="F58" s="1925"/>
      <c r="G58" s="1924" t="s">
        <v>1882</v>
      </c>
      <c r="H58" s="1690" t="n">
        <v>754369.362869784</v>
      </c>
    </row>
    <row r="59" customFormat="false" ht="22.5" hidden="false" customHeight="true" outlineLevel="0" collapsed="false">
      <c r="A59" s="1926" t="s">
        <v>1883</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84</v>
      </c>
    </row>
    <row r="62" customFormat="false" ht="15.75" hidden="false" customHeight="true" outlineLevel="0" collapsed="false">
      <c r="A62" s="1927" t="s">
        <v>1885</v>
      </c>
    </row>
    <row r="63" customFormat="false" ht="15.75" hidden="false" customHeight="true" outlineLevel="0" collapsed="false">
      <c r="A63" s="1927" t="s">
        <v>188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87</v>
      </c>
      <c r="M1" s="116" t="s">
        <v>79</v>
      </c>
    </row>
    <row r="2" customFormat="false" ht="15.75" hidden="false" customHeight="true" outlineLevel="0" collapsed="false">
      <c r="A2" s="661" t="s">
        <v>80</v>
      </c>
      <c r="M2" s="116" t="s">
        <v>81</v>
      </c>
    </row>
    <row r="3" customFormat="false" ht="12" hidden="false" customHeight="true" outlineLevel="0" collapsed="false">
      <c r="M3" s="116" t="s">
        <v>82</v>
      </c>
    </row>
    <row r="4" customFormat="false" ht="12.75" hidden="false" customHeight="true" outlineLevel="0" collapsed="false">
      <c r="M4" s="1711"/>
    </row>
    <row r="5" customFormat="false" ht="13.5" hidden="false" customHeight="true" outlineLevel="0" collapsed="false">
      <c r="A5" s="1928" t="s">
        <v>1888</v>
      </c>
      <c r="B5" s="1929" t="s">
        <v>420</v>
      </c>
      <c r="C5" s="1929"/>
      <c r="D5" s="1929" t="s">
        <v>453</v>
      </c>
      <c r="E5" s="1929"/>
      <c r="F5" s="1929" t="s">
        <v>454</v>
      </c>
      <c r="G5" s="1929"/>
      <c r="H5" s="1930" t="s">
        <v>775</v>
      </c>
      <c r="I5" s="1930"/>
      <c r="J5" s="1930" t="s">
        <v>778</v>
      </c>
      <c r="K5" s="1930"/>
      <c r="L5" s="1931" t="s">
        <v>532</v>
      </c>
      <c r="M5" s="1931"/>
    </row>
    <row r="6" customFormat="false" ht="24.75" hidden="false" customHeight="true" outlineLevel="0" collapsed="false">
      <c r="A6" s="1932" t="s">
        <v>1889</v>
      </c>
      <c r="B6" s="1933" t="s">
        <v>1890</v>
      </c>
      <c r="C6" s="1933" t="s">
        <v>1891</v>
      </c>
      <c r="D6" s="1933" t="s">
        <v>1890</v>
      </c>
      <c r="E6" s="1933" t="s">
        <v>1891</v>
      </c>
      <c r="F6" s="1933" t="s">
        <v>1890</v>
      </c>
      <c r="G6" s="1933" t="s">
        <v>1891</v>
      </c>
      <c r="H6" s="1933" t="s">
        <v>1890</v>
      </c>
      <c r="I6" s="1933" t="s">
        <v>1891</v>
      </c>
      <c r="J6" s="1933" t="s">
        <v>1890</v>
      </c>
      <c r="K6" s="1933" t="s">
        <v>1891</v>
      </c>
      <c r="L6" s="1933" t="s">
        <v>1890</v>
      </c>
      <c r="M6" s="1934" t="s">
        <v>1891</v>
      </c>
    </row>
    <row r="7" customFormat="false" ht="12.75" hidden="false" customHeight="true" outlineLevel="0" collapsed="false">
      <c r="A7" s="1935" t="s">
        <v>1795</v>
      </c>
      <c r="B7" s="1936" t="s">
        <v>1892</v>
      </c>
      <c r="C7" s="1937" t="s">
        <v>1893</v>
      </c>
      <c r="D7" s="1936" t="s">
        <v>1894</v>
      </c>
      <c r="E7" s="1936" t="s">
        <v>1895</v>
      </c>
      <c r="F7" s="1936" t="s">
        <v>1894</v>
      </c>
      <c r="G7" s="1936" t="s">
        <v>1895</v>
      </c>
      <c r="H7" s="1938"/>
      <c r="I7" s="1938"/>
      <c r="J7" s="1938"/>
      <c r="K7" s="1938"/>
      <c r="L7" s="1938"/>
      <c r="M7" s="1939"/>
    </row>
    <row r="8" customFormat="false" ht="12.75" hidden="false" customHeight="true" outlineLevel="0" collapsed="false">
      <c r="A8" s="1940" t="s">
        <v>1796</v>
      </c>
      <c r="B8" s="1941" t="s">
        <v>1892</v>
      </c>
      <c r="C8" s="1942" t="s">
        <v>1896</v>
      </c>
      <c r="D8" s="1941" t="s">
        <v>1894</v>
      </c>
      <c r="E8" s="1941" t="s">
        <v>1897</v>
      </c>
      <c r="F8" s="1941" t="s">
        <v>1894</v>
      </c>
      <c r="G8" s="1941" t="s">
        <v>1897</v>
      </c>
      <c r="H8" s="1943"/>
      <c r="I8" s="1943"/>
      <c r="J8" s="1943"/>
      <c r="K8" s="1943"/>
      <c r="L8" s="1943"/>
      <c r="M8" s="1944"/>
    </row>
    <row r="9" customFormat="false" ht="12.75" hidden="false" customHeight="true" outlineLevel="0" collapsed="false">
      <c r="A9" s="1682" t="s">
        <v>1799</v>
      </c>
      <c r="B9" s="1941" t="s">
        <v>1898</v>
      </c>
      <c r="C9" s="1942" t="s">
        <v>1896</v>
      </c>
      <c r="D9" s="1941" t="s">
        <v>1898</v>
      </c>
      <c r="E9" s="1941" t="s">
        <v>1897</v>
      </c>
      <c r="F9" s="1941" t="s">
        <v>1898</v>
      </c>
      <c r="G9" s="1941" t="s">
        <v>1899</v>
      </c>
      <c r="H9" s="1943"/>
      <c r="I9" s="1943"/>
      <c r="J9" s="1943"/>
      <c r="K9" s="1943"/>
      <c r="L9" s="1943"/>
      <c r="M9" s="1944"/>
    </row>
    <row r="10" customFormat="false" ht="12.75" hidden="false" customHeight="true" outlineLevel="0" collapsed="false">
      <c r="A10" s="1682" t="s">
        <v>1873</v>
      </c>
      <c r="B10" s="1945" t="s">
        <v>1900</v>
      </c>
      <c r="C10" s="1946" t="s">
        <v>1896</v>
      </c>
      <c r="D10" s="1945" t="s">
        <v>1901</v>
      </c>
      <c r="E10" s="1945" t="s">
        <v>1902</v>
      </c>
      <c r="F10" s="1945" t="s">
        <v>1901</v>
      </c>
      <c r="G10" s="1945" t="s">
        <v>1902</v>
      </c>
      <c r="H10" s="1947"/>
      <c r="I10" s="1947"/>
      <c r="J10" s="1947"/>
      <c r="K10" s="1947"/>
      <c r="L10" s="1947"/>
      <c r="M10" s="1948"/>
    </row>
    <row r="11" customFormat="false" ht="12.75" hidden="false" customHeight="true" outlineLevel="0" collapsed="false">
      <c r="A11" s="1682" t="s">
        <v>1801</v>
      </c>
      <c r="B11" s="1941" t="s">
        <v>1903</v>
      </c>
      <c r="C11" s="1942" t="s">
        <v>1896</v>
      </c>
      <c r="D11" s="1941" t="s">
        <v>1904</v>
      </c>
      <c r="E11" s="1941" t="s">
        <v>1902</v>
      </c>
      <c r="F11" s="1941" t="s">
        <v>1904</v>
      </c>
      <c r="G11" s="1941" t="s">
        <v>1902</v>
      </c>
      <c r="H11" s="1943"/>
      <c r="I11" s="1943"/>
      <c r="J11" s="1943"/>
      <c r="K11" s="1943"/>
      <c r="L11" s="1943"/>
      <c r="M11" s="1944"/>
    </row>
    <row r="12" customFormat="false" ht="12.75" hidden="false" customHeight="true" outlineLevel="0" collapsed="false">
      <c r="A12" s="1682" t="s">
        <v>1802</v>
      </c>
      <c r="B12" s="1941" t="s">
        <v>1900</v>
      </c>
      <c r="C12" s="1942" t="s">
        <v>1896</v>
      </c>
      <c r="D12" s="1941" t="s">
        <v>1901</v>
      </c>
      <c r="E12" s="1941" t="s">
        <v>1902</v>
      </c>
      <c r="F12" s="1941" t="s">
        <v>1901</v>
      </c>
      <c r="G12" s="1941" t="s">
        <v>1905</v>
      </c>
      <c r="H12" s="1943"/>
      <c r="I12" s="1943"/>
      <c r="J12" s="1943"/>
      <c r="K12" s="1943"/>
      <c r="L12" s="1943"/>
      <c r="M12" s="1944"/>
    </row>
    <row r="13" customFormat="false" ht="12.75" hidden="false" customHeight="true" outlineLevel="0" collapsed="false">
      <c r="A13" s="1682" t="s">
        <v>1906</v>
      </c>
      <c r="B13" s="1949" t="s">
        <v>1904</v>
      </c>
      <c r="C13" s="1949" t="s">
        <v>1896</v>
      </c>
      <c r="D13" s="1941" t="s">
        <v>1900</v>
      </c>
      <c r="E13" s="1941" t="s">
        <v>1907</v>
      </c>
      <c r="F13" s="1941" t="s">
        <v>1900</v>
      </c>
      <c r="G13" s="1941" t="s">
        <v>1907</v>
      </c>
      <c r="H13" s="1943"/>
      <c r="I13" s="1943"/>
      <c r="J13" s="1943"/>
      <c r="K13" s="1943"/>
      <c r="L13" s="1943"/>
      <c r="M13" s="1944"/>
    </row>
    <row r="14" customFormat="false" ht="12.75" hidden="false" customHeight="true" outlineLevel="0" collapsed="false">
      <c r="A14" s="1940" t="s">
        <v>124</v>
      </c>
      <c r="B14" s="1941" t="s">
        <v>1904</v>
      </c>
      <c r="C14" s="1942" t="s">
        <v>1893</v>
      </c>
      <c r="D14" s="1941" t="s">
        <v>1904</v>
      </c>
      <c r="E14" s="1941" t="s">
        <v>1893</v>
      </c>
      <c r="F14" s="1941" t="s">
        <v>1904</v>
      </c>
      <c r="G14" s="1941" t="s">
        <v>1893</v>
      </c>
      <c r="H14" s="1943"/>
      <c r="I14" s="1943"/>
      <c r="J14" s="1943"/>
      <c r="K14" s="1943"/>
      <c r="L14" s="1943"/>
      <c r="M14" s="1944"/>
    </row>
    <row r="15" customFormat="false" ht="12.75" hidden="false" customHeight="true" outlineLevel="0" collapsed="false">
      <c r="A15" s="1682" t="s">
        <v>125</v>
      </c>
      <c r="B15" s="1941" t="s">
        <v>1908</v>
      </c>
      <c r="C15" s="1942" t="s">
        <v>1909</v>
      </c>
      <c r="D15" s="1941" t="s">
        <v>1908</v>
      </c>
      <c r="E15" s="1941" t="s">
        <v>1910</v>
      </c>
      <c r="F15" s="1942" t="s">
        <v>1908</v>
      </c>
      <c r="G15" s="1942" t="s">
        <v>1909</v>
      </c>
      <c r="H15" s="1943"/>
      <c r="I15" s="1943"/>
      <c r="J15" s="1943"/>
      <c r="K15" s="1943"/>
      <c r="L15" s="1943"/>
      <c r="M15" s="1944"/>
    </row>
    <row r="16" customFormat="false" ht="12.75" hidden="false" customHeight="true" outlineLevel="0" collapsed="false">
      <c r="A16" s="1682" t="s">
        <v>1804</v>
      </c>
      <c r="B16" s="1941" t="s">
        <v>1904</v>
      </c>
      <c r="C16" s="1942" t="s">
        <v>1911</v>
      </c>
      <c r="D16" s="1941" t="s">
        <v>1904</v>
      </c>
      <c r="E16" s="1941" t="s">
        <v>1911</v>
      </c>
      <c r="F16" s="1942" t="s">
        <v>1904</v>
      </c>
      <c r="G16" s="1942" t="s">
        <v>1911</v>
      </c>
      <c r="H16" s="1943"/>
      <c r="I16" s="1943"/>
      <c r="J16" s="1943"/>
      <c r="K16" s="1943"/>
      <c r="L16" s="1943"/>
      <c r="M16" s="1944"/>
    </row>
    <row r="17" customFormat="false" ht="12.75" hidden="false" customHeight="true" outlineLevel="0" collapsed="false">
      <c r="A17" s="1950" t="s">
        <v>1805</v>
      </c>
      <c r="B17" s="1951" t="s">
        <v>1912</v>
      </c>
      <c r="C17" s="1952" t="s">
        <v>1913</v>
      </c>
      <c r="D17" s="1951" t="s">
        <v>1914</v>
      </c>
      <c r="E17" s="1951" t="s">
        <v>1915</v>
      </c>
      <c r="F17" s="1951" t="s">
        <v>1916</v>
      </c>
      <c r="G17" s="1951" t="s">
        <v>1915</v>
      </c>
      <c r="H17" s="1951" t="s">
        <v>1917</v>
      </c>
      <c r="I17" s="1951" t="s">
        <v>1893</v>
      </c>
      <c r="J17" s="1951" t="s">
        <v>1892</v>
      </c>
      <c r="K17" s="1951" t="s">
        <v>1893</v>
      </c>
      <c r="L17" s="1951" t="s">
        <v>1904</v>
      </c>
      <c r="M17" s="1953" t="s">
        <v>1911</v>
      </c>
    </row>
    <row r="18" customFormat="false" ht="12.75" hidden="false" customHeight="true" outlineLevel="0" collapsed="false">
      <c r="A18" s="1940" t="s">
        <v>539</v>
      </c>
      <c r="B18" s="1941" t="s">
        <v>1900</v>
      </c>
      <c r="C18" s="1942" t="s">
        <v>1905</v>
      </c>
      <c r="D18" s="1942" t="s">
        <v>1900</v>
      </c>
      <c r="E18" s="1942" t="s">
        <v>1896</v>
      </c>
      <c r="F18" s="1954" t="s">
        <v>121</v>
      </c>
      <c r="G18" s="1954" t="s">
        <v>121</v>
      </c>
      <c r="H18" s="1943"/>
      <c r="I18" s="1943"/>
      <c r="J18" s="1943"/>
      <c r="K18" s="1943"/>
      <c r="L18" s="1943"/>
      <c r="M18" s="1944"/>
    </row>
    <row r="19" customFormat="false" ht="12.75" hidden="false" customHeight="true" outlineLevel="0" collapsed="false">
      <c r="A19" s="1940" t="s">
        <v>1806</v>
      </c>
      <c r="B19" s="1941" t="s">
        <v>1918</v>
      </c>
      <c r="C19" s="1942" t="s">
        <v>1910</v>
      </c>
      <c r="D19" s="1941" t="s">
        <v>1896</v>
      </c>
      <c r="E19" s="1941" t="s">
        <v>1896</v>
      </c>
      <c r="F19" s="1941" t="s">
        <v>1896</v>
      </c>
      <c r="G19" s="1941" t="s">
        <v>1896</v>
      </c>
      <c r="H19" s="1943" t="s">
        <v>121</v>
      </c>
      <c r="I19" s="1943" t="s">
        <v>121</v>
      </c>
      <c r="J19" s="1943" t="s">
        <v>121</v>
      </c>
      <c r="K19" s="1943" t="s">
        <v>121</v>
      </c>
      <c r="L19" s="1943" t="s">
        <v>121</v>
      </c>
      <c r="M19" s="1944" t="s">
        <v>121</v>
      </c>
    </row>
    <row r="20" customFormat="false" ht="12.75" hidden="false" customHeight="true" outlineLevel="0" collapsed="false">
      <c r="A20" s="1940" t="s">
        <v>564</v>
      </c>
      <c r="B20" s="1941" t="s">
        <v>1904</v>
      </c>
      <c r="C20" s="1942" t="s">
        <v>1896</v>
      </c>
      <c r="D20" s="1942" t="s">
        <v>1900</v>
      </c>
      <c r="E20" s="1942" t="s">
        <v>1919</v>
      </c>
      <c r="F20" s="1942" t="s">
        <v>1920</v>
      </c>
      <c r="G20" s="1942" t="s">
        <v>1915</v>
      </c>
      <c r="H20" s="1943" t="s">
        <v>121</v>
      </c>
      <c r="I20" s="1943" t="s">
        <v>121</v>
      </c>
      <c r="J20" s="1941" t="s">
        <v>1896</v>
      </c>
      <c r="K20" s="1941" t="s">
        <v>1911</v>
      </c>
      <c r="L20" s="1941" t="s">
        <v>1900</v>
      </c>
      <c r="M20" s="1955" t="s">
        <v>1921</v>
      </c>
    </row>
    <row r="21" customFormat="false" ht="12" hidden="false" customHeight="true" outlineLevel="0" collapsed="false">
      <c r="A21" s="1940" t="s">
        <v>572</v>
      </c>
      <c r="B21" s="1956" t="s">
        <v>121</v>
      </c>
      <c r="C21" s="1954" t="s">
        <v>121</v>
      </c>
      <c r="D21" s="1943"/>
      <c r="E21" s="1943"/>
      <c r="F21" s="1943"/>
      <c r="G21" s="1943"/>
      <c r="H21" s="1943"/>
      <c r="I21" s="1943"/>
      <c r="J21" s="1943"/>
      <c r="K21" s="1943"/>
      <c r="L21" s="1943"/>
      <c r="M21" s="1944"/>
    </row>
    <row r="22" customFormat="false" ht="12.75" hidden="false" customHeight="true" outlineLevel="0" collapsed="false">
      <c r="A22" s="1940" t="s">
        <v>1808</v>
      </c>
      <c r="B22" s="1947"/>
      <c r="C22" s="1947"/>
      <c r="D22" s="1947"/>
      <c r="E22" s="1947"/>
      <c r="F22" s="1947"/>
      <c r="G22" s="1947"/>
      <c r="H22" s="1945" t="s">
        <v>1900</v>
      </c>
      <c r="I22" s="1945" t="s">
        <v>1921</v>
      </c>
      <c r="J22" s="1945" t="s">
        <v>1900</v>
      </c>
      <c r="K22" s="1945" t="s">
        <v>1921</v>
      </c>
      <c r="L22" s="1957" t="s">
        <v>121</v>
      </c>
      <c r="M22" s="1958" t="s">
        <v>121</v>
      </c>
    </row>
    <row r="23" customFormat="false" ht="12.75" hidden="false" customHeight="true" outlineLevel="0" collapsed="false">
      <c r="A23" s="1940" t="s">
        <v>1809</v>
      </c>
      <c r="B23" s="1947"/>
      <c r="C23" s="1947"/>
      <c r="D23" s="1947"/>
      <c r="E23" s="1947"/>
      <c r="F23" s="1947"/>
      <c r="G23" s="1947"/>
      <c r="H23" s="1945" t="s">
        <v>1922</v>
      </c>
      <c r="I23" s="1945" t="s">
        <v>1910</v>
      </c>
      <c r="J23" s="1941" t="s">
        <v>1894</v>
      </c>
      <c r="K23" s="1945" t="s">
        <v>1910</v>
      </c>
      <c r="L23" s="1945" t="s">
        <v>1908</v>
      </c>
      <c r="M23" s="1959" t="s">
        <v>1896</v>
      </c>
    </row>
    <row r="24" customFormat="false" ht="12.75" hidden="false" customHeight="true" outlineLevel="0" collapsed="false">
      <c r="A24" s="1960" t="s">
        <v>1923</v>
      </c>
      <c r="B24" s="1961" t="s">
        <v>121</v>
      </c>
      <c r="C24" s="1961" t="s">
        <v>121</v>
      </c>
      <c r="D24" s="1961" t="s">
        <v>121</v>
      </c>
      <c r="E24" s="1961" t="s">
        <v>121</v>
      </c>
      <c r="F24" s="1961" t="s">
        <v>121</v>
      </c>
      <c r="G24" s="1961" t="s">
        <v>121</v>
      </c>
      <c r="H24" s="1961" t="s">
        <v>121</v>
      </c>
      <c r="I24" s="1961" t="s">
        <v>121</v>
      </c>
      <c r="J24" s="1961" t="s">
        <v>121</v>
      </c>
      <c r="K24" s="1961" t="s">
        <v>121</v>
      </c>
      <c r="L24" s="1961" t="s">
        <v>121</v>
      </c>
      <c r="M24" s="1962" t="s">
        <v>121</v>
      </c>
    </row>
    <row r="26" customFormat="false" ht="12.75" hidden="false" customHeight="true" outlineLevel="0" collapsed="false"/>
    <row r="27" customFormat="false" ht="15" hidden="false" customHeight="true" outlineLevel="0" collapsed="false">
      <c r="A27" s="1963" t="s">
        <v>1924</v>
      </c>
      <c r="B27" s="1964"/>
      <c r="C27" s="1964"/>
      <c r="D27" s="1964"/>
      <c r="E27" s="1964"/>
      <c r="F27" s="1964"/>
      <c r="G27" s="1964"/>
      <c r="H27" s="1965"/>
      <c r="I27" s="1964"/>
      <c r="J27" s="1966"/>
      <c r="K27" s="1966"/>
      <c r="L27" s="1966"/>
      <c r="M27" s="1966"/>
    </row>
    <row r="28" customFormat="false" ht="15" hidden="false" customHeight="true" outlineLevel="0" collapsed="false">
      <c r="A28" s="1967" t="s">
        <v>1925</v>
      </c>
      <c r="B28" s="1968"/>
      <c r="C28" s="1968" t="s">
        <v>1926</v>
      </c>
      <c r="D28" s="1964"/>
      <c r="E28" s="1964"/>
      <c r="F28" s="1969"/>
      <c r="G28" s="1969"/>
      <c r="H28" s="1969" t="s">
        <v>1927</v>
      </c>
      <c r="I28" s="1964"/>
      <c r="J28" s="1970"/>
      <c r="K28" s="1966"/>
      <c r="L28" s="1966"/>
      <c r="M28" s="1966"/>
    </row>
    <row r="29" customFormat="false" ht="15" hidden="false" customHeight="true" outlineLevel="0" collapsed="false">
      <c r="A29" s="1967" t="s">
        <v>1928</v>
      </c>
      <c r="B29" s="1969"/>
      <c r="C29" s="1969" t="s">
        <v>1929</v>
      </c>
      <c r="D29" s="1964"/>
      <c r="E29" s="1964"/>
      <c r="F29" s="1969"/>
      <c r="G29" s="1968"/>
      <c r="H29" s="1968" t="s">
        <v>1930</v>
      </c>
      <c r="I29" s="1964"/>
      <c r="J29" s="1966"/>
      <c r="K29" s="1966"/>
      <c r="L29" s="1966"/>
      <c r="M29" s="1966"/>
    </row>
    <row r="30" customFormat="false" ht="15" hidden="false" customHeight="true" outlineLevel="0" collapsed="false">
      <c r="A30" s="1967" t="s">
        <v>1931</v>
      </c>
      <c r="B30" s="1968"/>
      <c r="C30" s="1968" t="s">
        <v>1932</v>
      </c>
      <c r="D30" s="1964"/>
      <c r="E30" s="1964"/>
      <c r="F30" s="1969"/>
      <c r="G30" s="1964"/>
      <c r="H30" s="1968" t="s">
        <v>1933</v>
      </c>
      <c r="I30" s="1964"/>
      <c r="J30" s="1966"/>
      <c r="K30" s="1966"/>
      <c r="L30" s="1966"/>
      <c r="M30" s="1966"/>
    </row>
    <row r="31" customFormat="false" ht="12.75" hidden="false" customHeight="true" outlineLevel="0" collapsed="false">
      <c r="A31" s="1971" t="s">
        <v>1934</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35</v>
      </c>
      <c r="B33" s="1964"/>
      <c r="C33" s="1964"/>
      <c r="D33" s="1964"/>
      <c r="E33" s="1964"/>
      <c r="F33" s="1964"/>
      <c r="G33" s="1964"/>
      <c r="H33" s="1966"/>
      <c r="I33" s="1966"/>
      <c r="J33" s="1966"/>
      <c r="K33" s="1966"/>
      <c r="L33" s="1966"/>
      <c r="M33" s="1966"/>
    </row>
    <row r="34" customFormat="false" ht="15" hidden="false" customHeight="true" outlineLevel="0" collapsed="false">
      <c r="A34" s="1972" t="s">
        <v>1925</v>
      </c>
      <c r="B34" s="1968"/>
      <c r="C34" s="1968" t="s">
        <v>1936</v>
      </c>
      <c r="D34" s="1970"/>
      <c r="E34" s="1964"/>
      <c r="F34" s="1968" t="s">
        <v>1933</v>
      </c>
      <c r="G34" s="1964"/>
      <c r="H34" s="1964"/>
      <c r="I34" s="1966"/>
      <c r="J34" s="1966"/>
      <c r="K34" s="1966"/>
      <c r="L34" s="1966"/>
      <c r="M34" s="1966"/>
    </row>
    <row r="35" customFormat="false" ht="15" hidden="false" customHeight="true" outlineLevel="0" collapsed="false">
      <c r="A35" s="1972" t="s">
        <v>1937</v>
      </c>
      <c r="B35" s="1968"/>
      <c r="C35" s="1968" t="s">
        <v>1938</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39</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40</v>
      </c>
      <c r="M1" s="116" t="s">
        <v>79</v>
      </c>
    </row>
    <row r="2" customFormat="false" ht="15.75" hidden="false" customHeight="true" outlineLevel="0" collapsed="false">
      <c r="A2" s="661" t="s">
        <v>113</v>
      </c>
      <c r="M2" s="116" t="s">
        <v>81</v>
      </c>
    </row>
    <row r="3" customFormat="false" ht="12" hidden="false" customHeight="true" outlineLevel="0" collapsed="false">
      <c r="F3" s="3" t="s">
        <v>348</v>
      </c>
      <c r="M3" s="116" t="s">
        <v>82</v>
      </c>
    </row>
    <row r="4" customFormat="false" ht="12.75" hidden="false" customHeight="true" outlineLevel="0" collapsed="false"/>
    <row r="5" customFormat="false" ht="13.5" hidden="false" customHeight="true" outlineLevel="0" collapsed="false">
      <c r="A5" s="1973" t="s">
        <v>1941</v>
      </c>
      <c r="B5" s="1929" t="s">
        <v>420</v>
      </c>
      <c r="C5" s="1929"/>
      <c r="D5" s="1929" t="s">
        <v>453</v>
      </c>
      <c r="E5" s="1929"/>
      <c r="F5" s="1929" t="s">
        <v>454</v>
      </c>
      <c r="G5" s="1929"/>
      <c r="H5" s="1930" t="s">
        <v>775</v>
      </c>
      <c r="I5" s="1930"/>
      <c r="J5" s="1930" t="s">
        <v>778</v>
      </c>
      <c r="K5" s="1930"/>
      <c r="L5" s="1931" t="s">
        <v>532</v>
      </c>
      <c r="M5" s="1931"/>
    </row>
    <row r="6" customFormat="false" ht="29.25" hidden="false" customHeight="true" outlineLevel="0" collapsed="false">
      <c r="A6" s="1974" t="s">
        <v>1889</v>
      </c>
      <c r="B6" s="1933" t="s">
        <v>1890</v>
      </c>
      <c r="C6" s="1933" t="s">
        <v>1891</v>
      </c>
      <c r="D6" s="1933" t="s">
        <v>1890</v>
      </c>
      <c r="E6" s="1933" t="s">
        <v>1891</v>
      </c>
      <c r="F6" s="1933" t="s">
        <v>1890</v>
      </c>
      <c r="G6" s="1933" t="s">
        <v>1891</v>
      </c>
      <c r="H6" s="1933" t="s">
        <v>1890</v>
      </c>
      <c r="I6" s="1933" t="s">
        <v>1891</v>
      </c>
      <c r="J6" s="1933" t="s">
        <v>1890</v>
      </c>
      <c r="K6" s="1933" t="s">
        <v>1891</v>
      </c>
      <c r="L6" s="1933" t="s">
        <v>1890</v>
      </c>
      <c r="M6" s="1934" t="s">
        <v>1891</v>
      </c>
    </row>
    <row r="7" customFormat="false" ht="12.75" hidden="false" customHeight="true" outlineLevel="0" collapsed="false">
      <c r="A7" s="1935" t="s">
        <v>1818</v>
      </c>
      <c r="B7" s="1975" t="s">
        <v>121</v>
      </c>
      <c r="C7" s="1975" t="s">
        <v>121</v>
      </c>
      <c r="D7" s="1976"/>
      <c r="E7" s="1976"/>
      <c r="F7" s="1977" t="s">
        <v>121</v>
      </c>
      <c r="G7" s="1977" t="s">
        <v>121</v>
      </c>
      <c r="H7" s="1938"/>
      <c r="I7" s="1976"/>
      <c r="J7" s="1938"/>
      <c r="K7" s="1976"/>
      <c r="L7" s="1938"/>
      <c r="M7" s="1978"/>
    </row>
    <row r="8" customFormat="false" ht="12.75" hidden="false" customHeight="true" outlineLevel="0" collapsed="false">
      <c r="A8" s="1979" t="s">
        <v>1819</v>
      </c>
      <c r="B8" s="1980"/>
      <c r="C8" s="1980"/>
      <c r="D8" s="1981" t="s">
        <v>1901</v>
      </c>
      <c r="E8" s="1981" t="s">
        <v>1905</v>
      </c>
      <c r="F8" s="1981" t="s">
        <v>1942</v>
      </c>
      <c r="G8" s="1981" t="s">
        <v>1905</v>
      </c>
      <c r="H8" s="1982"/>
      <c r="I8" s="1983"/>
      <c r="J8" s="1982"/>
      <c r="K8" s="1983"/>
      <c r="L8" s="1982"/>
      <c r="M8" s="1984"/>
    </row>
    <row r="9" customFormat="false" ht="12.75" hidden="false" customHeight="true" outlineLevel="0" collapsed="false">
      <c r="A9" s="1940" t="s">
        <v>1820</v>
      </c>
      <c r="B9" s="1985"/>
      <c r="C9" s="1985"/>
      <c r="D9" s="1986" t="s">
        <v>1901</v>
      </c>
      <c r="E9" s="1986" t="s">
        <v>1905</v>
      </c>
      <c r="F9" s="1943"/>
      <c r="G9" s="1943"/>
      <c r="H9" s="1943"/>
      <c r="I9" s="1985"/>
      <c r="J9" s="1943"/>
      <c r="K9" s="1985"/>
      <c r="L9" s="1943"/>
      <c r="M9" s="1987"/>
    </row>
    <row r="10" customFormat="false" ht="12.75" hidden="false" customHeight="true" outlineLevel="0" collapsed="false">
      <c r="A10" s="1940" t="s">
        <v>901</v>
      </c>
      <c r="B10" s="1985"/>
      <c r="C10" s="1985"/>
      <c r="D10" s="1986" t="s">
        <v>1901</v>
      </c>
      <c r="E10" s="1986" t="s">
        <v>1905</v>
      </c>
      <c r="F10" s="1941" t="s">
        <v>1943</v>
      </c>
      <c r="G10" s="1941" t="s">
        <v>1907</v>
      </c>
      <c r="H10" s="1943"/>
      <c r="I10" s="1985"/>
      <c r="J10" s="1943"/>
      <c r="K10" s="1985"/>
      <c r="L10" s="1943"/>
      <c r="M10" s="1987"/>
    </row>
    <row r="11" customFormat="false" ht="12" hidden="false" customHeight="true" outlineLevel="0" collapsed="false">
      <c r="A11" s="1940" t="s">
        <v>911</v>
      </c>
      <c r="B11" s="1985"/>
      <c r="C11" s="1985"/>
      <c r="D11" s="1988" t="s">
        <v>121</v>
      </c>
      <c r="E11" s="1988" t="s">
        <v>121</v>
      </c>
      <c r="F11" s="1943"/>
      <c r="G11" s="1943"/>
      <c r="H11" s="1943"/>
      <c r="I11" s="1985"/>
      <c r="J11" s="1943"/>
      <c r="K11" s="1985"/>
      <c r="L11" s="1943"/>
      <c r="M11" s="1987"/>
    </row>
    <row r="12" customFormat="false" ht="12.75" hidden="false" customHeight="true" outlineLevel="0" collapsed="false">
      <c r="A12" s="1940" t="s">
        <v>1944</v>
      </c>
      <c r="B12" s="1989"/>
      <c r="C12" s="1989"/>
      <c r="D12" s="1990" t="s">
        <v>121</v>
      </c>
      <c r="E12" s="1990" t="s">
        <v>121</v>
      </c>
      <c r="F12" s="1941" t="s">
        <v>1942</v>
      </c>
      <c r="G12" s="1941" t="s">
        <v>1905</v>
      </c>
      <c r="H12" s="1943"/>
      <c r="I12" s="1985"/>
      <c r="J12" s="1943"/>
      <c r="K12" s="1985"/>
      <c r="L12" s="1943"/>
      <c r="M12" s="1987"/>
    </row>
    <row r="13" customFormat="false" ht="12" hidden="false" customHeight="true" outlineLevel="0" collapsed="false">
      <c r="A13" s="1940" t="s">
        <v>923</v>
      </c>
      <c r="B13" s="1985"/>
      <c r="C13" s="1985"/>
      <c r="D13" s="1988" t="s">
        <v>121</v>
      </c>
      <c r="E13" s="1988" t="s">
        <v>121</v>
      </c>
      <c r="F13" s="1991" t="s">
        <v>121</v>
      </c>
      <c r="G13" s="1991" t="s">
        <v>121</v>
      </c>
      <c r="H13" s="1943"/>
      <c r="I13" s="1985"/>
      <c r="J13" s="1943"/>
      <c r="K13" s="1985"/>
      <c r="L13" s="1943"/>
      <c r="M13" s="1987"/>
    </row>
    <row r="14" customFormat="false" ht="12.75" hidden="false" customHeight="true" outlineLevel="0" collapsed="false">
      <c r="A14" s="1940" t="s">
        <v>1822</v>
      </c>
      <c r="B14" s="1985"/>
      <c r="C14" s="1985"/>
      <c r="D14" s="1986" t="s">
        <v>1943</v>
      </c>
      <c r="E14" s="1986" t="s">
        <v>1907</v>
      </c>
      <c r="F14" s="1941" t="s">
        <v>1943</v>
      </c>
      <c r="G14" s="1941" t="s">
        <v>1907</v>
      </c>
      <c r="H14" s="1943"/>
      <c r="I14" s="1985"/>
      <c r="J14" s="1943"/>
      <c r="K14" s="1985"/>
      <c r="L14" s="1943"/>
      <c r="M14" s="1987"/>
    </row>
    <row r="15" customFormat="false" ht="12.75" hidden="false" customHeight="true" outlineLevel="0" collapsed="false">
      <c r="A15" s="1940" t="s">
        <v>1923</v>
      </c>
      <c r="B15" s="1985"/>
      <c r="C15" s="1985"/>
      <c r="D15" s="1988" t="s">
        <v>121</v>
      </c>
      <c r="E15" s="1988" t="s">
        <v>121</v>
      </c>
      <c r="F15" s="1941" t="s">
        <v>1943</v>
      </c>
      <c r="G15" s="1941" t="s">
        <v>1905</v>
      </c>
      <c r="H15" s="1943"/>
      <c r="I15" s="1985"/>
      <c r="J15" s="1943"/>
      <c r="K15" s="1985"/>
      <c r="L15" s="1943"/>
      <c r="M15" s="1987"/>
    </row>
    <row r="16" customFormat="false" ht="12.75" hidden="false" customHeight="true" outlineLevel="0" collapsed="false">
      <c r="A16" s="1950" t="s">
        <v>1823</v>
      </c>
      <c r="B16" s="1992" t="s">
        <v>1945</v>
      </c>
      <c r="C16" s="1992" t="s">
        <v>1896</v>
      </c>
      <c r="D16" s="1981" t="s">
        <v>1907</v>
      </c>
      <c r="E16" s="1981" t="s">
        <v>1896</v>
      </c>
      <c r="F16" s="1981" t="s">
        <v>1946</v>
      </c>
      <c r="G16" s="1981" t="s">
        <v>1896</v>
      </c>
      <c r="H16" s="1982"/>
      <c r="I16" s="1983"/>
      <c r="J16" s="1982"/>
      <c r="K16" s="1983"/>
      <c r="L16" s="1982"/>
      <c r="M16" s="1984"/>
    </row>
    <row r="17" customFormat="false" ht="12.75" hidden="false" customHeight="true" outlineLevel="0" collapsed="false">
      <c r="A17" s="1993" t="s">
        <v>1947</v>
      </c>
      <c r="B17" s="1994" t="s">
        <v>1945</v>
      </c>
      <c r="C17" s="1995" t="s">
        <v>1896</v>
      </c>
      <c r="D17" s="1994" t="s">
        <v>1907</v>
      </c>
      <c r="E17" s="1994" t="s">
        <v>1896</v>
      </c>
      <c r="F17" s="1994" t="s">
        <v>1946</v>
      </c>
      <c r="G17" s="1994" t="s">
        <v>1896</v>
      </c>
      <c r="H17" s="1943"/>
      <c r="I17" s="1985"/>
      <c r="J17" s="1943"/>
      <c r="K17" s="1985"/>
      <c r="L17" s="1943"/>
      <c r="M17" s="1987"/>
    </row>
    <row r="18" customFormat="false" ht="12.75" hidden="false" customHeight="true" outlineLevel="0" collapsed="false">
      <c r="A18" s="1940" t="s">
        <v>1948</v>
      </c>
      <c r="B18" s="1996" t="s">
        <v>1945</v>
      </c>
      <c r="C18" s="1996" t="s">
        <v>1896</v>
      </c>
      <c r="D18" s="1997" t="s">
        <v>1907</v>
      </c>
      <c r="E18" s="1997" t="s">
        <v>1896</v>
      </c>
      <c r="F18" s="1997" t="s">
        <v>1907</v>
      </c>
      <c r="G18" s="1997" t="s">
        <v>1896</v>
      </c>
      <c r="H18" s="1998"/>
      <c r="I18" s="1999"/>
      <c r="J18" s="1998"/>
      <c r="K18" s="1999"/>
      <c r="L18" s="1998"/>
      <c r="M18" s="2000"/>
    </row>
    <row r="19" customFormat="false" ht="12.75" hidden="false" customHeight="true" outlineLevel="0" collapsed="false">
      <c r="A19" s="1940" t="s">
        <v>1949</v>
      </c>
      <c r="B19" s="1996" t="s">
        <v>1945</v>
      </c>
      <c r="C19" s="1996" t="s">
        <v>1896</v>
      </c>
      <c r="D19" s="1996" t="s">
        <v>1907</v>
      </c>
      <c r="E19" s="1996" t="s">
        <v>1896</v>
      </c>
      <c r="F19" s="1997" t="s">
        <v>1907</v>
      </c>
      <c r="G19" s="1997" t="s">
        <v>1896</v>
      </c>
      <c r="H19" s="1998"/>
      <c r="I19" s="1999"/>
      <c r="J19" s="1998"/>
      <c r="K19" s="1999"/>
      <c r="L19" s="1998"/>
      <c r="M19" s="2000"/>
    </row>
    <row r="20" customFormat="false" ht="12.75" hidden="false" customHeight="true" outlineLevel="0" collapsed="false">
      <c r="A20" s="1993" t="s">
        <v>1950</v>
      </c>
      <c r="B20" s="1995" t="s">
        <v>1907</v>
      </c>
      <c r="C20" s="1995" t="s">
        <v>1896</v>
      </c>
      <c r="D20" s="1002" t="s">
        <v>121</v>
      </c>
      <c r="E20" s="1002" t="s">
        <v>121</v>
      </c>
      <c r="F20" s="1994" t="s">
        <v>1907</v>
      </c>
      <c r="G20" s="1994" t="s">
        <v>1896</v>
      </c>
      <c r="H20" s="1943"/>
      <c r="I20" s="1985"/>
      <c r="J20" s="1943"/>
      <c r="K20" s="1985"/>
      <c r="L20" s="1943"/>
      <c r="M20" s="1987"/>
    </row>
    <row r="21" customFormat="false" ht="12.75" hidden="false" customHeight="true" outlineLevel="0" collapsed="false">
      <c r="A21" s="1940" t="s">
        <v>1951</v>
      </c>
      <c r="B21" s="2001" t="s">
        <v>1945</v>
      </c>
      <c r="C21" s="2001" t="s">
        <v>1896</v>
      </c>
      <c r="D21" s="1995" t="s">
        <v>1907</v>
      </c>
      <c r="E21" s="1995" t="s">
        <v>1896</v>
      </c>
      <c r="F21" s="1994" t="s">
        <v>1907</v>
      </c>
      <c r="G21" s="1994" t="s">
        <v>1896</v>
      </c>
      <c r="H21" s="1943"/>
      <c r="I21" s="1985"/>
      <c r="J21" s="1943"/>
      <c r="K21" s="1985"/>
      <c r="L21" s="1943"/>
      <c r="M21" s="1987"/>
    </row>
    <row r="22" customFormat="false" ht="13.5" hidden="false" customHeight="true" outlineLevel="0" collapsed="false">
      <c r="A22" s="1940" t="s">
        <v>1952</v>
      </c>
      <c r="B22" s="2002" t="s">
        <v>121</v>
      </c>
      <c r="C22" s="2002" t="s">
        <v>121</v>
      </c>
      <c r="D22" s="2002" t="s">
        <v>121</v>
      </c>
      <c r="E22" s="2002" t="s">
        <v>121</v>
      </c>
      <c r="F22" s="164" t="s">
        <v>121</v>
      </c>
      <c r="G22" s="164" t="s">
        <v>121</v>
      </c>
      <c r="H22" s="1947"/>
      <c r="I22" s="2003"/>
      <c r="J22" s="1947"/>
      <c r="K22" s="2003"/>
      <c r="L22" s="1947"/>
      <c r="M22" s="2004"/>
    </row>
    <row r="23" customFormat="false" ht="12.75" hidden="false" customHeight="true" outlineLevel="0" collapsed="false">
      <c r="A23" s="1940" t="s">
        <v>1923</v>
      </c>
      <c r="B23" s="1995" t="s">
        <v>1953</v>
      </c>
      <c r="C23" s="1995" t="s">
        <v>1896</v>
      </c>
      <c r="D23" s="1002" t="s">
        <v>121</v>
      </c>
      <c r="E23" s="1002" t="s">
        <v>121</v>
      </c>
      <c r="F23" s="20" t="s">
        <v>121</v>
      </c>
      <c r="G23" s="20" t="s">
        <v>121</v>
      </c>
      <c r="H23" s="1943"/>
      <c r="I23" s="1985"/>
      <c r="J23" s="1943"/>
      <c r="K23" s="1985"/>
      <c r="L23" s="1943"/>
      <c r="M23" s="1987"/>
    </row>
    <row r="24" customFormat="false" ht="12.75" hidden="false" customHeight="true" outlineLevel="0" collapsed="false">
      <c r="A24" s="1950" t="s">
        <v>1827</v>
      </c>
      <c r="B24" s="1992" t="s">
        <v>1900</v>
      </c>
      <c r="C24" s="1992" t="s">
        <v>1896</v>
      </c>
      <c r="D24" s="1981" t="s">
        <v>1954</v>
      </c>
      <c r="E24" s="1981" t="s">
        <v>1955</v>
      </c>
      <c r="F24" s="1981" t="s">
        <v>1898</v>
      </c>
      <c r="G24" s="1981" t="s">
        <v>1956</v>
      </c>
      <c r="H24" s="1982"/>
      <c r="I24" s="1983"/>
      <c r="J24" s="1982"/>
      <c r="K24" s="1983"/>
      <c r="L24" s="1982"/>
      <c r="M24" s="1984"/>
    </row>
    <row r="25" customFormat="false" ht="12.75" hidden="false" customHeight="true" outlineLevel="0" collapsed="false">
      <c r="A25" s="1940" t="s">
        <v>1615</v>
      </c>
      <c r="B25" s="2005" t="s">
        <v>121</v>
      </c>
      <c r="C25" s="2005" t="s">
        <v>121</v>
      </c>
      <c r="D25" s="1986" t="s">
        <v>1957</v>
      </c>
      <c r="E25" s="1986" t="s">
        <v>1896</v>
      </c>
      <c r="F25" s="1943"/>
      <c r="G25" s="1943"/>
      <c r="H25" s="1943"/>
      <c r="I25" s="1985"/>
      <c r="J25" s="1943"/>
      <c r="K25" s="1985"/>
      <c r="L25" s="1943"/>
      <c r="M25" s="1987"/>
    </row>
    <row r="26" customFormat="false" ht="12.75" hidden="false" customHeight="true" outlineLevel="0" collapsed="false">
      <c r="A26" s="1940" t="s">
        <v>1829</v>
      </c>
      <c r="B26" s="1985"/>
      <c r="C26" s="1985"/>
      <c r="D26" s="1986" t="s">
        <v>1910</v>
      </c>
      <c r="E26" s="1986" t="s">
        <v>1910</v>
      </c>
      <c r="F26" s="1942" t="s">
        <v>1958</v>
      </c>
      <c r="G26" s="1942" t="s">
        <v>1956</v>
      </c>
      <c r="H26" s="1943"/>
      <c r="I26" s="1985"/>
      <c r="J26" s="1943"/>
      <c r="K26" s="1985"/>
      <c r="L26" s="1943"/>
      <c r="M26" s="1987"/>
    </row>
    <row r="27" customFormat="false" ht="12.75" hidden="false" customHeight="true" outlineLevel="0" collapsed="false">
      <c r="A27" s="1940" t="s">
        <v>1830</v>
      </c>
      <c r="B27" s="1986" t="s">
        <v>1900</v>
      </c>
      <c r="C27" s="1986" t="s">
        <v>1896</v>
      </c>
      <c r="D27" s="1986" t="s">
        <v>1900</v>
      </c>
      <c r="E27" s="1986" t="s">
        <v>1902</v>
      </c>
      <c r="F27" s="1942" t="s">
        <v>1900</v>
      </c>
      <c r="G27" s="1942" t="s">
        <v>1907</v>
      </c>
      <c r="H27" s="1943"/>
      <c r="I27" s="1985"/>
      <c r="J27" s="1943"/>
      <c r="K27" s="1985"/>
      <c r="L27" s="1943"/>
      <c r="M27" s="1987"/>
    </row>
    <row r="28" customFormat="false" ht="12" hidden="false" customHeight="true" outlineLevel="0" collapsed="false">
      <c r="A28" s="1940" t="s">
        <v>1831</v>
      </c>
      <c r="B28" s="1988" t="s">
        <v>121</v>
      </c>
      <c r="C28" s="1988" t="s">
        <v>121</v>
      </c>
      <c r="D28" s="1988" t="s">
        <v>121</v>
      </c>
      <c r="E28" s="1988" t="s">
        <v>121</v>
      </c>
      <c r="F28" s="1991" t="s">
        <v>121</v>
      </c>
      <c r="G28" s="1991" t="s">
        <v>121</v>
      </c>
      <c r="H28" s="1943"/>
      <c r="I28" s="1985"/>
      <c r="J28" s="1943"/>
      <c r="K28" s="1985"/>
      <c r="L28" s="1943"/>
      <c r="M28" s="1987"/>
    </row>
    <row r="29" customFormat="false" ht="13.5" hidden="false" customHeight="true" outlineLevel="0" collapsed="false">
      <c r="A29" s="1950" t="s">
        <v>1959</v>
      </c>
      <c r="B29" s="2006" t="s">
        <v>121</v>
      </c>
      <c r="C29" s="2006" t="s">
        <v>121</v>
      </c>
      <c r="D29" s="2007" t="s">
        <v>121</v>
      </c>
      <c r="E29" s="2007" t="s">
        <v>121</v>
      </c>
      <c r="F29" s="2008" t="s">
        <v>121</v>
      </c>
      <c r="G29" s="2008" t="s">
        <v>121</v>
      </c>
      <c r="H29" s="2009" t="s">
        <v>121</v>
      </c>
      <c r="I29" s="2007" t="s">
        <v>121</v>
      </c>
      <c r="J29" s="2009" t="s">
        <v>121</v>
      </c>
      <c r="K29" s="2007" t="s">
        <v>121</v>
      </c>
      <c r="L29" s="2009" t="s">
        <v>121</v>
      </c>
      <c r="M29" s="2010"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924</v>
      </c>
      <c r="B31" s="1711"/>
      <c r="C31" s="2011"/>
      <c r="D31" s="1711"/>
      <c r="E31" s="1711"/>
      <c r="F31" s="1711"/>
      <c r="G31" s="1711"/>
      <c r="H31" s="2011"/>
      <c r="I31" s="1712"/>
      <c r="J31" s="1712"/>
      <c r="K31" s="1712"/>
      <c r="L31" s="1712"/>
      <c r="M31" s="1712"/>
    </row>
    <row r="32" customFormat="false" ht="12.75" hidden="false" customHeight="true" outlineLevel="0" collapsed="false">
      <c r="A32" s="2012" t="s">
        <v>1960</v>
      </c>
      <c r="B32" s="1710"/>
      <c r="C32" s="1710" t="s">
        <v>1961</v>
      </c>
      <c r="D32" s="1711"/>
      <c r="E32" s="1711"/>
      <c r="F32" s="2013"/>
      <c r="G32" s="2013"/>
      <c r="H32" s="2013" t="s">
        <v>1962</v>
      </c>
      <c r="I32" s="1712"/>
      <c r="J32" s="2014"/>
      <c r="K32" s="1712"/>
      <c r="L32" s="1712"/>
      <c r="M32" s="1712"/>
    </row>
    <row r="33" customFormat="false" ht="12.75" hidden="false" customHeight="true" outlineLevel="0" collapsed="false">
      <c r="A33" s="2012" t="s">
        <v>1963</v>
      </c>
      <c r="B33" s="2013"/>
      <c r="C33" s="2013" t="s">
        <v>1964</v>
      </c>
      <c r="D33" s="1711"/>
      <c r="E33" s="1711"/>
      <c r="F33" s="2013"/>
      <c r="G33" s="1710"/>
      <c r="H33" s="1710" t="s">
        <v>1965</v>
      </c>
      <c r="I33" s="1712"/>
      <c r="J33" s="1712"/>
      <c r="K33" s="1712"/>
      <c r="L33" s="1712"/>
      <c r="M33" s="1712"/>
    </row>
    <row r="34" customFormat="false" ht="12.75" hidden="false" customHeight="true" outlineLevel="0" collapsed="false">
      <c r="A34" s="2012" t="s">
        <v>1966</v>
      </c>
      <c r="B34" s="1710"/>
      <c r="C34" s="1710" t="s">
        <v>1967</v>
      </c>
      <c r="D34" s="1711"/>
      <c r="E34" s="1711"/>
      <c r="F34" s="2013"/>
      <c r="G34" s="1711"/>
      <c r="H34" s="1710" t="s">
        <v>1968</v>
      </c>
      <c r="I34" s="1712"/>
      <c r="J34" s="1712"/>
      <c r="K34" s="1712"/>
      <c r="L34" s="1712"/>
      <c r="M34" s="1712"/>
    </row>
    <row r="35" customFormat="false" ht="12.75" hidden="false" customHeight="true" outlineLevel="0" collapsed="false">
      <c r="A35" s="2015" t="s">
        <v>1969</v>
      </c>
      <c r="B35" s="2015"/>
      <c r="C35" s="2015"/>
      <c r="D35" s="2015"/>
      <c r="E35" s="2015"/>
      <c r="F35" s="2015"/>
      <c r="G35" s="2015"/>
      <c r="H35" s="2015"/>
      <c r="I35" s="2015"/>
      <c r="J35" s="2015"/>
      <c r="K35" s="2015"/>
      <c r="L35" s="2015"/>
      <c r="M35" s="2015"/>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1" t="s">
        <v>1935</v>
      </c>
      <c r="B37" s="1711"/>
      <c r="C37" s="2011"/>
      <c r="D37" s="1711"/>
      <c r="E37" s="1711"/>
      <c r="F37" s="1711"/>
      <c r="G37" s="1711"/>
      <c r="H37" s="1712"/>
      <c r="I37" s="1712"/>
      <c r="J37" s="1712"/>
      <c r="K37" s="1712"/>
      <c r="L37" s="1712"/>
      <c r="M37" s="1712"/>
    </row>
    <row r="38" customFormat="false" ht="12.75" hidden="false" customHeight="true" outlineLevel="0" collapsed="false">
      <c r="A38" s="2012" t="s">
        <v>1960</v>
      </c>
      <c r="B38" s="1710"/>
      <c r="C38" s="1710" t="s">
        <v>1965</v>
      </c>
      <c r="D38" s="2014"/>
      <c r="E38" s="1711"/>
      <c r="F38" s="1710" t="s">
        <v>1968</v>
      </c>
      <c r="G38" s="1711"/>
      <c r="H38" s="1712"/>
      <c r="I38" s="1712"/>
      <c r="J38" s="1712"/>
      <c r="K38" s="1712"/>
      <c r="L38" s="1712"/>
      <c r="M38" s="1712"/>
    </row>
    <row r="39" customFormat="false" ht="12.75" hidden="false" customHeight="true" outlineLevel="0" collapsed="false">
      <c r="A39" s="2012" t="s">
        <v>1970</v>
      </c>
      <c r="B39" s="1710"/>
      <c r="C39" s="1710" t="s">
        <v>1971</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5" t="s">
        <v>1939</v>
      </c>
      <c r="B41" s="2015"/>
      <c r="C41" s="2015"/>
      <c r="D41" s="2015"/>
      <c r="E41" s="2015"/>
      <c r="F41" s="2015"/>
      <c r="G41" s="2015"/>
      <c r="H41" s="2015"/>
      <c r="I41" s="2015"/>
      <c r="J41" s="2015"/>
      <c r="K41" s="2015"/>
      <c r="L41" s="2015"/>
      <c r="M41" s="2015"/>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6" t="s">
        <v>441</v>
      </c>
      <c r="B43" s="2016"/>
      <c r="C43" s="2016"/>
      <c r="D43" s="2016"/>
      <c r="E43" s="2016"/>
      <c r="F43" s="2016"/>
      <c r="G43" s="2016"/>
      <c r="H43" s="2016"/>
      <c r="I43" s="2016"/>
      <c r="J43" s="2016"/>
      <c r="K43" s="2016"/>
      <c r="L43" s="2016"/>
      <c r="M43" s="2016"/>
    </row>
    <row r="44" customFormat="false" ht="27" hidden="false" customHeight="true" outlineLevel="0" collapsed="false">
      <c r="A44" s="2017" t="s">
        <v>1972</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73</v>
      </c>
      <c r="B46" s="2017"/>
      <c r="C46" s="2017"/>
      <c r="D46" s="2017"/>
      <c r="E46" s="2017"/>
      <c r="F46" s="2017"/>
      <c r="G46" s="2017"/>
      <c r="H46" s="2017"/>
      <c r="I46" s="2017"/>
      <c r="J46" s="2017"/>
      <c r="K46" s="2017"/>
      <c r="L46" s="2017"/>
      <c r="M46" s="2017"/>
    </row>
    <row r="47" customFormat="false" ht="13.5" hidden="false" customHeight="true" outlineLevel="0" collapsed="false">
      <c r="A47" s="2021" t="s">
        <v>1974</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6" t="s">
        <v>79</v>
      </c>
    </row>
    <row r="2" customFormat="false" ht="15.75" hidden="false" customHeight="true" outlineLevel="0" collapsed="false">
      <c r="A2" s="4" t="s">
        <v>174</v>
      </c>
      <c r="J2" s="116" t="s">
        <v>81</v>
      </c>
    </row>
    <row r="3" customFormat="false" ht="15.75" hidden="false" customHeight="true" outlineLevel="0" collapsed="false">
      <c r="A3" s="4" t="s">
        <v>204</v>
      </c>
      <c r="I3" s="116"/>
      <c r="J3" s="116" t="s">
        <v>82</v>
      </c>
    </row>
    <row r="4" customFormat="false" ht="12.75" hidden="false" customHeight="true" outlineLevel="0" collapsed="false"/>
    <row r="5" customFormat="false" ht="14.25" hidden="false" customHeight="true" outlineLevel="0" collapsed="false">
      <c r="A5" s="117" t="s">
        <v>83</v>
      </c>
      <c r="B5" s="118" t="s">
        <v>176</v>
      </c>
      <c r="C5" s="118"/>
      <c r="D5" s="118" t="s">
        <v>200</v>
      </c>
      <c r="E5" s="118"/>
      <c r="F5" s="118"/>
      <c r="G5" s="120"/>
      <c r="H5" s="121" t="s">
        <v>178</v>
      </c>
      <c r="I5" s="121"/>
      <c r="J5" s="121"/>
    </row>
    <row r="6" customFormat="false" ht="13.5" hidden="false" customHeight="true" outlineLevel="0" collapsed="false">
      <c r="A6" s="144"/>
      <c r="B6" s="123" t="s">
        <v>179</v>
      </c>
      <c r="C6" s="123"/>
      <c r="D6" s="123" t="s">
        <v>205</v>
      </c>
      <c r="E6" s="123" t="s">
        <v>85</v>
      </c>
      <c r="F6" s="123" t="s">
        <v>86</v>
      </c>
      <c r="G6" s="123"/>
      <c r="H6" s="123" t="s">
        <v>205</v>
      </c>
      <c r="I6" s="123" t="s">
        <v>85</v>
      </c>
      <c r="J6" s="126" t="s">
        <v>86</v>
      </c>
    </row>
    <row r="7" customFormat="false" ht="15" hidden="false" customHeight="true" outlineLevel="0" collapsed="false">
      <c r="A7" s="127"/>
      <c r="B7" s="75" t="s">
        <v>182</v>
      </c>
      <c r="C7" s="76" t="s">
        <v>183</v>
      </c>
      <c r="D7" s="128" t="s">
        <v>184</v>
      </c>
      <c r="E7" s="128" t="s">
        <v>185</v>
      </c>
      <c r="F7" s="128"/>
      <c r="G7" s="128"/>
      <c r="H7" s="129" t="s">
        <v>91</v>
      </c>
      <c r="I7" s="129"/>
      <c r="J7" s="129"/>
    </row>
    <row r="8" customFormat="false" ht="12.75" hidden="false" customHeight="true" outlineLevel="0" collapsed="false">
      <c r="A8" s="130" t="s">
        <v>206</v>
      </c>
      <c r="B8" s="80" t="n">
        <v>1610299.28047493</v>
      </c>
      <c r="C8" s="81" t="s">
        <v>187</v>
      </c>
      <c r="D8" s="82"/>
      <c r="E8" s="82"/>
      <c r="F8" s="82"/>
      <c r="G8" s="83"/>
      <c r="H8" s="145" t="n">
        <v>114851.528068533</v>
      </c>
      <c r="I8" s="145" t="n">
        <v>29.1172763833404</v>
      </c>
      <c r="J8" s="131" t="n">
        <v>4.53636599950838</v>
      </c>
    </row>
    <row r="9" customFormat="false" ht="12.75" hidden="false" customHeight="true" outlineLevel="0" collapsed="false">
      <c r="A9" s="85" t="s">
        <v>188</v>
      </c>
      <c r="B9" s="80" t="n">
        <v>1610299.28047493</v>
      </c>
      <c r="C9" s="87" t="s">
        <v>187</v>
      </c>
      <c r="D9" s="80" t="n">
        <v>71.3230946949562</v>
      </c>
      <c r="E9" s="80" t="n">
        <v>18.0819036165457</v>
      </c>
      <c r="F9" s="80" t="n">
        <v>2.81709496769474</v>
      </c>
      <c r="G9" s="83"/>
      <c r="H9" s="80" t="n">
        <v>114851.528068533</v>
      </c>
      <c r="I9" s="80" t="n">
        <v>29.1172763833404</v>
      </c>
      <c r="J9" s="133" t="n">
        <v>4.53636599950838</v>
      </c>
    </row>
    <row r="10" customFormat="false" ht="12.75" hidden="false" customHeight="true" outlineLevel="0" collapsed="false">
      <c r="A10" s="85" t="s">
        <v>189</v>
      </c>
      <c r="B10" s="80" t="s">
        <v>127</v>
      </c>
      <c r="C10" s="87" t="s">
        <v>187</v>
      </c>
      <c r="D10" s="80" t="s">
        <v>127</v>
      </c>
      <c r="E10" s="80" t="s">
        <v>127</v>
      </c>
      <c r="F10" s="80" t="s">
        <v>127</v>
      </c>
      <c r="G10" s="83"/>
      <c r="H10" s="80" t="s">
        <v>127</v>
      </c>
      <c r="I10" s="80" t="s">
        <v>127</v>
      </c>
      <c r="J10" s="133" t="s">
        <v>127</v>
      </c>
    </row>
    <row r="11" customFormat="false" ht="12.75" hidden="false" customHeight="true" outlineLevel="0" collapsed="false">
      <c r="A11" s="85" t="s">
        <v>190</v>
      </c>
      <c r="B11" s="80" t="s">
        <v>207</v>
      </c>
      <c r="C11" s="87" t="s">
        <v>187</v>
      </c>
      <c r="D11" s="80" t="s">
        <v>207</v>
      </c>
      <c r="E11" s="80" t="s">
        <v>207</v>
      </c>
      <c r="F11" s="80" t="s">
        <v>207</v>
      </c>
      <c r="G11" s="83"/>
      <c r="H11" s="80" t="s">
        <v>207</v>
      </c>
      <c r="I11" s="80" t="s">
        <v>207</v>
      </c>
      <c r="J11" s="133" t="s">
        <v>207</v>
      </c>
    </row>
    <row r="12" customFormat="false" ht="12.75" hidden="false" customHeight="true" outlineLevel="0" collapsed="false">
      <c r="A12" s="85" t="s">
        <v>191</v>
      </c>
      <c r="B12" s="80" t="s">
        <v>127</v>
      </c>
      <c r="C12" s="87" t="s">
        <v>187</v>
      </c>
      <c r="D12" s="80" t="s">
        <v>127</v>
      </c>
      <c r="E12" s="80" t="s">
        <v>127</v>
      </c>
      <c r="F12" s="80" t="s">
        <v>127</v>
      </c>
      <c r="G12" s="83"/>
      <c r="H12" s="80" t="s">
        <v>127</v>
      </c>
      <c r="I12" s="80" t="s">
        <v>127</v>
      </c>
      <c r="J12" s="133" t="s">
        <v>127</v>
      </c>
    </row>
    <row r="13" customFormat="false" ht="12.75" hidden="false" customHeight="true" outlineLevel="0" collapsed="false">
      <c r="A13" s="85" t="s">
        <v>193</v>
      </c>
      <c r="B13" s="80" t="s">
        <v>208</v>
      </c>
      <c r="C13" s="132" t="s">
        <v>187</v>
      </c>
      <c r="D13" s="80" t="s">
        <v>208</v>
      </c>
      <c r="E13" s="80" t="s">
        <v>208</v>
      </c>
      <c r="F13" s="80" t="s">
        <v>208</v>
      </c>
      <c r="G13" s="102" t="s">
        <v>192</v>
      </c>
      <c r="H13" s="80" t="s">
        <v>208</v>
      </c>
      <c r="I13" s="80" t="s">
        <v>208</v>
      </c>
      <c r="J13" s="133" t="s">
        <v>208</v>
      </c>
    </row>
    <row r="14" customFormat="false" ht="12.75" hidden="false" customHeight="true" outlineLevel="0" collapsed="false">
      <c r="A14" s="103" t="s">
        <v>209</v>
      </c>
      <c r="B14" s="80" t="n">
        <v>21257.1996262258</v>
      </c>
      <c r="C14" s="87" t="s">
        <v>187</v>
      </c>
      <c r="D14" s="82"/>
      <c r="E14" s="82"/>
      <c r="F14" s="82"/>
      <c r="G14" s="83"/>
      <c r="H14" s="80" t="n">
        <v>1523.06581760253</v>
      </c>
      <c r="I14" s="80" t="n">
        <v>0.128076389193989</v>
      </c>
      <c r="J14" s="133" t="n">
        <v>0.0483619845528529</v>
      </c>
    </row>
    <row r="15" customFormat="false" ht="12.75" hidden="false" customHeight="true" outlineLevel="0" collapsed="false">
      <c r="A15" s="85" t="s">
        <v>210</v>
      </c>
      <c r="B15" s="134" t="n">
        <v>1164.53158816694</v>
      </c>
      <c r="C15" s="87" t="s">
        <v>187</v>
      </c>
      <c r="D15" s="80" t="n">
        <v>69.694052290374</v>
      </c>
      <c r="E15" s="80" t="n">
        <v>34.7036688067398</v>
      </c>
      <c r="F15" s="80" t="n">
        <v>2.21752822682988</v>
      </c>
      <c r="G15" s="83"/>
      <c r="H15" s="134" t="n">
        <v>81.160925399499</v>
      </c>
      <c r="I15" s="134" t="n">
        <v>0.0404135185507322</v>
      </c>
      <c r="J15" s="146" t="n">
        <v>0.00258238166779522</v>
      </c>
    </row>
    <row r="16" customFormat="false" ht="12.75" hidden="false" customHeight="true" outlineLevel="0" collapsed="false">
      <c r="A16" s="85" t="s">
        <v>211</v>
      </c>
      <c r="B16" s="134" t="n">
        <v>20092.6680380589</v>
      </c>
      <c r="C16" s="87" t="s">
        <v>187</v>
      </c>
      <c r="D16" s="80" t="n">
        <v>71.7627389987144</v>
      </c>
      <c r="E16" s="80" t="n">
        <v>4.36292833172817</v>
      </c>
      <c r="F16" s="80" t="n">
        <v>2.27842329342939</v>
      </c>
      <c r="G16" s="83"/>
      <c r="H16" s="134" t="n">
        <v>1441.90489220303</v>
      </c>
      <c r="I16" s="134" t="n">
        <v>0.0876628706432563</v>
      </c>
      <c r="J16" s="146" t="n">
        <v>0.0457796028850577</v>
      </c>
    </row>
    <row r="17" customFormat="false" ht="12.75" hidden="false" customHeight="true" outlineLevel="0" collapsed="false">
      <c r="A17" s="103" t="s">
        <v>108</v>
      </c>
      <c r="B17" s="80" t="n">
        <v>1537971.9490422</v>
      </c>
      <c r="C17" s="87" t="s">
        <v>187</v>
      </c>
      <c r="D17" s="82"/>
      <c r="E17" s="82"/>
      <c r="F17" s="82"/>
      <c r="G17" s="83"/>
      <c r="H17" s="80" t="n">
        <v>109516.775773042</v>
      </c>
      <c r="I17" s="80" t="n">
        <v>28.7518860272053</v>
      </c>
      <c r="J17" s="133" t="n">
        <v>3.81877368684904</v>
      </c>
    </row>
    <row r="18" customFormat="false" ht="12.75" hidden="false" customHeight="true" outlineLevel="0" collapsed="false">
      <c r="A18" s="85" t="s">
        <v>212</v>
      </c>
      <c r="B18" s="134" t="n">
        <v>1064473.05884278</v>
      </c>
      <c r="C18" s="87" t="s">
        <v>187</v>
      </c>
      <c r="D18" s="80" t="n">
        <v>70.2127659574467</v>
      </c>
      <c r="E18" s="80" t="n">
        <v>22.3387635571285</v>
      </c>
      <c r="F18" s="80" t="n">
        <v>2.76322659732565</v>
      </c>
      <c r="G18" s="83"/>
      <c r="H18" s="134" t="n">
        <v>74739.5977485355</v>
      </c>
      <c r="I18" s="134" t="n">
        <v>23.7790119744222</v>
      </c>
      <c r="J18" s="146" t="n">
        <v>2.94138026833096</v>
      </c>
    </row>
    <row r="19" customFormat="false" ht="12.75" hidden="false" customHeight="true" outlineLevel="0" collapsed="false">
      <c r="A19" s="85" t="s">
        <v>213</v>
      </c>
      <c r="B19" s="134" t="n">
        <v>470169.222033189</v>
      </c>
      <c r="C19" s="87" t="s">
        <v>187</v>
      </c>
      <c r="D19" s="80" t="n">
        <v>73.4523508816271</v>
      </c>
      <c r="E19" s="80" t="n">
        <v>10.5767749562137</v>
      </c>
      <c r="F19" s="80" t="n">
        <v>1.86612261586135</v>
      </c>
      <c r="G19" s="83"/>
      <c r="H19" s="134" t="n">
        <v>34535.0346705235</v>
      </c>
      <c r="I19" s="134" t="n">
        <v>4.97287405278311</v>
      </c>
      <c r="J19" s="146" t="n">
        <v>0.877393418518073</v>
      </c>
    </row>
    <row r="20" customFormat="false" ht="12.75" hidden="false" customHeight="true" outlineLevel="0" collapsed="false">
      <c r="A20" s="85" t="s">
        <v>214</v>
      </c>
      <c r="B20" s="134" t="s">
        <v>127</v>
      </c>
      <c r="C20" s="87" t="s">
        <v>187</v>
      </c>
      <c r="D20" s="80" t="s">
        <v>127</v>
      </c>
      <c r="E20" s="80" t="s">
        <v>127</v>
      </c>
      <c r="F20" s="80" t="s">
        <v>127</v>
      </c>
      <c r="G20" s="83"/>
      <c r="H20" s="134" t="s">
        <v>127</v>
      </c>
      <c r="I20" s="134" t="s">
        <v>127</v>
      </c>
      <c r="J20" s="146" t="s">
        <v>127</v>
      </c>
    </row>
    <row r="21" customFormat="false" ht="12.75" hidden="false" customHeight="true" outlineLevel="0" collapsed="false">
      <c r="A21" s="85" t="s">
        <v>215</v>
      </c>
      <c r="B21" s="80" t="n">
        <v>3329.66816622895</v>
      </c>
      <c r="C21" s="87" t="s">
        <v>187</v>
      </c>
      <c r="D21" s="90"/>
      <c r="E21" s="82"/>
      <c r="F21" s="82"/>
      <c r="G21" s="83"/>
      <c r="H21" s="80" t="n">
        <v>242.143353982811</v>
      </c>
      <c r="I21" s="80" t="s">
        <v>207</v>
      </c>
      <c r="J21" s="133" t="s">
        <v>207</v>
      </c>
    </row>
    <row r="22" customFormat="false" ht="12.75" hidden="false" customHeight="true" outlineLevel="0" collapsed="false">
      <c r="A22" s="137" t="s">
        <v>216</v>
      </c>
      <c r="B22" s="147" t="n">
        <v>3329.66816622895</v>
      </c>
      <c r="C22" s="87" t="s">
        <v>187</v>
      </c>
      <c r="D22" s="80" t="n">
        <v>72.7229687446761</v>
      </c>
      <c r="E22" s="80" t="s">
        <v>202</v>
      </c>
      <c r="F22" s="80" t="s">
        <v>202</v>
      </c>
      <c r="G22" s="83"/>
      <c r="H22" s="134" t="n">
        <v>242.143353982811</v>
      </c>
      <c r="I22" s="134" t="s">
        <v>202</v>
      </c>
      <c r="J22" s="146" t="s">
        <v>202</v>
      </c>
    </row>
    <row r="23" customFormat="false" ht="12.75" hidden="false" customHeight="true" outlineLevel="0" collapsed="false">
      <c r="A23" s="137" t="s">
        <v>105</v>
      </c>
      <c r="B23" s="147" t="s">
        <v>127</v>
      </c>
      <c r="C23" s="87" t="s">
        <v>187</v>
      </c>
      <c r="D23" s="80" t="s">
        <v>127</v>
      </c>
      <c r="E23" s="80" t="s">
        <v>127</v>
      </c>
      <c r="F23" s="80" t="s">
        <v>127</v>
      </c>
      <c r="G23" s="83"/>
      <c r="H23" s="134" t="s">
        <v>127</v>
      </c>
      <c r="I23" s="134" t="s">
        <v>127</v>
      </c>
      <c r="J23" s="146" t="s">
        <v>127</v>
      </c>
    </row>
    <row r="24" customFormat="false" ht="12.75" hidden="false" customHeight="true" outlineLevel="0" collapsed="false">
      <c r="A24" s="85" t="s">
        <v>190</v>
      </c>
      <c r="B24" s="134" t="s">
        <v>202</v>
      </c>
      <c r="C24" s="87" t="s">
        <v>187</v>
      </c>
      <c r="D24" s="80" t="s">
        <v>202</v>
      </c>
      <c r="E24" s="80" t="s">
        <v>202</v>
      </c>
      <c r="F24" s="80" t="s">
        <v>202</v>
      </c>
      <c r="G24" s="83"/>
      <c r="H24" s="134" t="s">
        <v>202</v>
      </c>
      <c r="I24" s="134" t="s">
        <v>202</v>
      </c>
      <c r="J24" s="146" t="s">
        <v>202</v>
      </c>
    </row>
    <row r="25" customFormat="false" ht="12.75" hidden="false" customHeight="true" outlineLevel="0" collapsed="false">
      <c r="A25" s="85" t="s">
        <v>191</v>
      </c>
      <c r="B25" s="134" t="s">
        <v>127</v>
      </c>
      <c r="C25" s="87" t="s">
        <v>187</v>
      </c>
      <c r="D25" s="80" t="s">
        <v>127</v>
      </c>
      <c r="E25" s="80" t="s">
        <v>127</v>
      </c>
      <c r="F25" s="80" t="s">
        <v>127</v>
      </c>
      <c r="G25" s="102" t="s">
        <v>192</v>
      </c>
      <c r="H25" s="134" t="s">
        <v>127</v>
      </c>
      <c r="I25" s="134" t="s">
        <v>127</v>
      </c>
      <c r="J25" s="146" t="s">
        <v>127</v>
      </c>
    </row>
    <row r="26" customFormat="false" ht="12.75" hidden="false" customHeight="true" outlineLevel="0" collapsed="false">
      <c r="A26" s="85" t="s">
        <v>217</v>
      </c>
      <c r="B26" s="80" t="s">
        <v>121</v>
      </c>
      <c r="C26" s="87" t="s">
        <v>187</v>
      </c>
      <c r="D26" s="82"/>
      <c r="E26" s="82"/>
      <c r="F26" s="82"/>
      <c r="G26" s="83"/>
      <c r="H26" s="80" t="s">
        <v>121</v>
      </c>
      <c r="I26" s="80" t="s">
        <v>121</v>
      </c>
      <c r="J26" s="133" t="s">
        <v>121</v>
      </c>
    </row>
    <row r="27" customFormat="false" ht="12.75" hidden="false" customHeight="true" outlineLevel="0" collapsed="false">
      <c r="A27" s="103" t="s">
        <v>109</v>
      </c>
      <c r="B27" s="80" t="n">
        <v>18683.6430452281</v>
      </c>
      <c r="C27" s="87" t="s">
        <v>187</v>
      </c>
      <c r="D27" s="82"/>
      <c r="E27" s="82"/>
      <c r="F27" s="82"/>
      <c r="G27" s="83"/>
      <c r="H27" s="80" t="n">
        <v>1380.29938841295</v>
      </c>
      <c r="I27" s="80" t="n">
        <v>0.131471448913875</v>
      </c>
      <c r="J27" s="133" t="n">
        <v>0.519832388145896</v>
      </c>
    </row>
    <row r="28" customFormat="false" ht="12.75" hidden="false" customHeight="true" outlineLevel="0" collapsed="false">
      <c r="A28" s="85" t="s">
        <v>188</v>
      </c>
      <c r="B28" s="134" t="n">
        <v>18683.6430452281</v>
      </c>
      <c r="C28" s="87" t="s">
        <v>187</v>
      </c>
      <c r="D28" s="80" t="n">
        <v>73.8774223566365</v>
      </c>
      <c r="E28" s="80" t="n">
        <v>7.03671380338502</v>
      </c>
      <c r="F28" s="80" t="n">
        <v>27.8228601824345</v>
      </c>
      <c r="G28" s="83"/>
      <c r="H28" s="134" t="n">
        <v>1380.29938841295</v>
      </c>
      <c r="I28" s="134" t="n">
        <v>0.131471448913875</v>
      </c>
      <c r="J28" s="146" t="n">
        <v>0.519832388145896</v>
      </c>
    </row>
    <row r="29" customFormat="false" ht="12.75" hidden="false" customHeight="true" outlineLevel="0" collapsed="false">
      <c r="A29" s="85" t="s">
        <v>189</v>
      </c>
      <c r="B29" s="134" t="s">
        <v>127</v>
      </c>
      <c r="C29" s="87" t="s">
        <v>187</v>
      </c>
      <c r="D29" s="80" t="s">
        <v>127</v>
      </c>
      <c r="E29" s="80" t="s">
        <v>127</v>
      </c>
      <c r="F29" s="80" t="s">
        <v>127</v>
      </c>
      <c r="G29" s="83"/>
      <c r="H29" s="134" t="s">
        <v>127</v>
      </c>
      <c r="I29" s="134" t="s">
        <v>127</v>
      </c>
      <c r="J29" s="146" t="s">
        <v>127</v>
      </c>
    </row>
    <row r="30" customFormat="false" ht="12.75" hidden="false" customHeight="true" outlineLevel="0" collapsed="false">
      <c r="A30" s="85" t="s">
        <v>190</v>
      </c>
      <c r="B30" s="134" t="s">
        <v>127</v>
      </c>
      <c r="C30" s="87" t="s">
        <v>187</v>
      </c>
      <c r="D30" s="80" t="s">
        <v>127</v>
      </c>
      <c r="E30" s="80" t="s">
        <v>127</v>
      </c>
      <c r="F30" s="80" t="s">
        <v>127</v>
      </c>
      <c r="G30" s="83"/>
      <c r="H30" s="134" t="s">
        <v>127</v>
      </c>
      <c r="I30" s="134" t="s">
        <v>127</v>
      </c>
      <c r="J30" s="146" t="s">
        <v>127</v>
      </c>
    </row>
    <row r="31" customFormat="false" ht="12.75" hidden="false" customHeight="true" outlineLevel="0" collapsed="false">
      <c r="A31" s="85" t="s">
        <v>218</v>
      </c>
      <c r="B31" s="80" t="s">
        <v>121</v>
      </c>
      <c r="C31" s="87" t="s">
        <v>187</v>
      </c>
      <c r="D31" s="82"/>
      <c r="E31" s="82"/>
      <c r="F31" s="82"/>
      <c r="G31" s="83"/>
      <c r="H31" s="80" t="s">
        <v>121</v>
      </c>
      <c r="I31" s="80" t="s">
        <v>121</v>
      </c>
      <c r="J31" s="133" t="s">
        <v>121</v>
      </c>
    </row>
    <row r="32" customFormat="false" ht="12.75" hidden="false" customHeight="true" outlineLevel="0" collapsed="false">
      <c r="A32" s="137" t="s">
        <v>105</v>
      </c>
      <c r="B32" s="147" t="s">
        <v>121</v>
      </c>
      <c r="C32" s="87" t="s">
        <v>187</v>
      </c>
      <c r="D32" s="148" t="s">
        <v>121</v>
      </c>
      <c r="E32" s="148" t="s">
        <v>121</v>
      </c>
      <c r="F32" s="148" t="s">
        <v>121</v>
      </c>
      <c r="G32" s="83"/>
      <c r="H32" s="147" t="s">
        <v>121</v>
      </c>
      <c r="I32" s="147" t="s">
        <v>121</v>
      </c>
      <c r="J32" s="146" t="s">
        <v>121</v>
      </c>
    </row>
    <row r="33" customFormat="false" ht="12.75" hidden="false" customHeight="true" outlineLevel="0" collapsed="false">
      <c r="A33" s="103" t="s">
        <v>219</v>
      </c>
      <c r="B33" s="80" t="n">
        <v>29271.2595436754</v>
      </c>
      <c r="C33" s="87" t="s">
        <v>187</v>
      </c>
      <c r="D33" s="82"/>
      <c r="E33" s="82"/>
      <c r="F33" s="82"/>
      <c r="G33" s="83"/>
      <c r="H33" s="80" t="n">
        <v>2201.24198482958</v>
      </c>
      <c r="I33" s="80" t="n">
        <v>0.0938150086977246</v>
      </c>
      <c r="J33" s="133" t="n">
        <v>0.0528337516569914</v>
      </c>
    </row>
    <row r="34" customFormat="false" ht="12.75" hidden="false" customHeight="true" outlineLevel="0" collapsed="false">
      <c r="A34" s="85" t="s">
        <v>220</v>
      </c>
      <c r="B34" s="134" t="n">
        <v>13752.3931161954</v>
      </c>
      <c r="C34" s="87" t="s">
        <v>187</v>
      </c>
      <c r="D34" s="80" t="n">
        <v>77.2823248209798</v>
      </c>
      <c r="E34" s="80" t="n">
        <v>1.21832356522827</v>
      </c>
      <c r="F34" s="80" t="n">
        <v>1.94931770436523</v>
      </c>
      <c r="G34" s="83"/>
      <c r="H34" s="134" t="n">
        <v>1062.81691187162</v>
      </c>
      <c r="I34" s="134" t="n">
        <v>0.0167548646117439</v>
      </c>
      <c r="J34" s="146" t="n">
        <v>0.0268077833787902</v>
      </c>
    </row>
    <row r="35" customFormat="false" ht="12.75" hidden="false" customHeight="true" outlineLevel="0" collapsed="false">
      <c r="A35" s="85" t="s">
        <v>221</v>
      </c>
      <c r="B35" s="134" t="n">
        <v>12442.1345012951</v>
      </c>
      <c r="C35" s="87" t="s">
        <v>187</v>
      </c>
      <c r="D35" s="80" t="n">
        <v>73.8462985075179</v>
      </c>
      <c r="E35" s="80" t="n">
        <v>1.15928584093477</v>
      </c>
      <c r="F35" s="80" t="n">
        <v>1.85485734549563</v>
      </c>
      <c r="G35" s="83"/>
      <c r="H35" s="134" t="n">
        <v>918.805578453325</v>
      </c>
      <c r="I35" s="134" t="n">
        <v>0.0144239903583574</v>
      </c>
      <c r="J35" s="146" t="n">
        <v>0.0230783845733719</v>
      </c>
    </row>
    <row r="36" customFormat="false" ht="12.75" hidden="false" customHeight="true" outlineLevel="0" collapsed="false">
      <c r="A36" s="85" t="s">
        <v>212</v>
      </c>
      <c r="B36" s="134" t="n">
        <v>1645.12015525787</v>
      </c>
      <c r="C36" s="87" t="s">
        <v>187</v>
      </c>
      <c r="D36" s="80" t="n">
        <v>70.2127659574468</v>
      </c>
      <c r="E36" s="80" t="n">
        <v>38.0739081746921</v>
      </c>
      <c r="F36" s="80" t="n">
        <v>1.79171332586786</v>
      </c>
      <c r="G36" s="83"/>
      <c r="H36" s="134" t="n">
        <v>115.508436432999</v>
      </c>
      <c r="I36" s="134" t="n">
        <v>0.0626361537276233</v>
      </c>
      <c r="J36" s="146" t="n">
        <v>0.00294758370482933</v>
      </c>
    </row>
    <row r="37" customFormat="false" ht="12.75" hidden="false" customHeight="true" outlineLevel="0" collapsed="false">
      <c r="A37" s="85" t="s">
        <v>222</v>
      </c>
      <c r="B37" s="80" t="n">
        <v>1431.611770927</v>
      </c>
      <c r="C37" s="87" t="s">
        <v>187</v>
      </c>
      <c r="D37" s="90"/>
      <c r="E37" s="82"/>
      <c r="F37" s="82"/>
      <c r="G37" s="83"/>
      <c r="H37" s="80" t="n">
        <v>104.111058071635</v>
      </c>
      <c r="I37" s="80" t="s">
        <v>142</v>
      </c>
      <c r="J37" s="133" t="s">
        <v>142</v>
      </c>
    </row>
    <row r="38" customFormat="false" ht="12.75" hidden="false" customHeight="true" outlineLevel="0" collapsed="false">
      <c r="A38" s="137" t="s">
        <v>216</v>
      </c>
      <c r="B38" s="147" t="n">
        <v>1431.611770927</v>
      </c>
      <c r="C38" s="87" t="s">
        <v>187</v>
      </c>
      <c r="D38" s="149" t="n">
        <v>72.7229687446764</v>
      </c>
      <c r="E38" s="148" t="s">
        <v>142</v>
      </c>
      <c r="F38" s="148" t="s">
        <v>142</v>
      </c>
      <c r="G38" s="83"/>
      <c r="H38" s="147" t="n">
        <v>104.111058071635</v>
      </c>
      <c r="I38" s="147" t="s">
        <v>142</v>
      </c>
      <c r="J38" s="146" t="s">
        <v>142</v>
      </c>
    </row>
    <row r="39" customFormat="false" ht="12.75" hidden="false" customHeight="true" outlineLevel="0" collapsed="false">
      <c r="A39" s="85" t="s">
        <v>189</v>
      </c>
      <c r="B39" s="134" t="s">
        <v>127</v>
      </c>
      <c r="C39" s="87" t="s">
        <v>187</v>
      </c>
      <c r="D39" s="80" t="s">
        <v>127</v>
      </c>
      <c r="E39" s="80" t="s">
        <v>127</v>
      </c>
      <c r="F39" s="80" t="s">
        <v>127</v>
      </c>
      <c r="G39" s="83"/>
      <c r="H39" s="134" t="s">
        <v>127</v>
      </c>
      <c r="I39" s="134" t="s">
        <v>127</v>
      </c>
      <c r="J39" s="146" t="s">
        <v>127</v>
      </c>
    </row>
    <row r="40" customFormat="false" ht="12.75" hidden="false" customHeight="true" outlineLevel="0" collapsed="false">
      <c r="A40" s="85" t="s">
        <v>190</v>
      </c>
      <c r="B40" s="134" t="s">
        <v>127</v>
      </c>
      <c r="C40" s="87" t="s">
        <v>187</v>
      </c>
      <c r="D40" s="80" t="s">
        <v>127</v>
      </c>
      <c r="E40" s="80" t="s">
        <v>127</v>
      </c>
      <c r="F40" s="80" t="s">
        <v>127</v>
      </c>
      <c r="G40" s="83"/>
      <c r="H40" s="134" t="s">
        <v>127</v>
      </c>
      <c r="I40" s="134" t="s">
        <v>127</v>
      </c>
      <c r="J40" s="146" t="s">
        <v>127</v>
      </c>
    </row>
    <row r="41" customFormat="false" ht="12.75" hidden="false" customHeight="true" outlineLevel="0" collapsed="false">
      <c r="A41" s="85" t="s">
        <v>218</v>
      </c>
      <c r="B41" s="80" t="s">
        <v>121</v>
      </c>
      <c r="C41" s="87" t="s">
        <v>187</v>
      </c>
      <c r="D41" s="82"/>
      <c r="E41" s="82"/>
      <c r="F41" s="82"/>
      <c r="G41" s="83"/>
      <c r="H41" s="80" t="s">
        <v>121</v>
      </c>
      <c r="I41" s="80" t="s">
        <v>121</v>
      </c>
      <c r="J41" s="133" t="s">
        <v>121</v>
      </c>
    </row>
    <row r="42" customFormat="false" ht="12.75" hidden="false" customHeight="true" outlineLevel="0" collapsed="false">
      <c r="A42" s="103" t="s">
        <v>223</v>
      </c>
      <c r="B42" s="80" t="n">
        <v>3115.22921759771</v>
      </c>
      <c r="C42" s="87" t="s">
        <v>187</v>
      </c>
      <c r="D42" s="82"/>
      <c r="E42" s="82"/>
      <c r="F42" s="82"/>
      <c r="G42" s="83"/>
      <c r="H42" s="80" t="n">
        <v>230.1451046462</v>
      </c>
      <c r="I42" s="80" t="n">
        <v>0.0120275093295048</v>
      </c>
      <c r="J42" s="133" t="n">
        <v>0.0965641883036013</v>
      </c>
    </row>
    <row r="43" customFormat="false" ht="12.75" hidden="false" customHeight="true" outlineLevel="0" collapsed="false">
      <c r="A43" s="137" t="s">
        <v>112</v>
      </c>
      <c r="B43" s="150" t="n">
        <v>3115.22921759771</v>
      </c>
      <c r="C43" s="151" t="s">
        <v>187</v>
      </c>
      <c r="D43" s="82"/>
      <c r="E43" s="82"/>
      <c r="F43" s="82"/>
      <c r="G43" s="152"/>
      <c r="H43" s="150" t="n">
        <v>230.1451046462</v>
      </c>
      <c r="I43" s="150" t="n">
        <v>0.0120275093295048</v>
      </c>
      <c r="J43" s="153" t="n">
        <v>0.0965641883036013</v>
      </c>
    </row>
    <row r="44" customFormat="false" ht="12.75" hidden="false" customHeight="true" outlineLevel="0" collapsed="false">
      <c r="A44" s="85" t="s">
        <v>188</v>
      </c>
      <c r="B44" s="134" t="n">
        <v>3115.22921759771</v>
      </c>
      <c r="C44" s="132" t="s">
        <v>187</v>
      </c>
      <c r="D44" s="80" t="n">
        <v>73.8774223566365</v>
      </c>
      <c r="E44" s="80" t="n">
        <v>3.86087459040325</v>
      </c>
      <c r="F44" s="80" t="n">
        <v>30.9974584721141</v>
      </c>
      <c r="G44" s="83"/>
      <c r="H44" s="134" t="n">
        <v>230.1451046462</v>
      </c>
      <c r="I44" s="134" t="n">
        <v>0.0120275093295048</v>
      </c>
      <c r="J44" s="146" t="n">
        <v>0.0965641883036013</v>
      </c>
    </row>
    <row r="45" customFormat="false" ht="12.75" hidden="false" customHeight="true" outlineLevel="0" collapsed="false">
      <c r="A45" s="85" t="s">
        <v>189</v>
      </c>
      <c r="B45" s="134" t="s">
        <v>127</v>
      </c>
      <c r="C45" s="132" t="s">
        <v>187</v>
      </c>
      <c r="D45" s="80" t="s">
        <v>127</v>
      </c>
      <c r="E45" s="80" t="s">
        <v>127</v>
      </c>
      <c r="F45" s="80" t="s">
        <v>127</v>
      </c>
      <c r="G45" s="83"/>
      <c r="H45" s="134" t="s">
        <v>127</v>
      </c>
      <c r="I45" s="134" t="s">
        <v>127</v>
      </c>
      <c r="J45" s="146" t="s">
        <v>127</v>
      </c>
    </row>
    <row r="46" customFormat="false" ht="12.75" hidden="false" customHeight="true" outlineLevel="0" collapsed="false">
      <c r="A46" s="91" t="s">
        <v>190</v>
      </c>
      <c r="B46" s="140" t="s">
        <v>127</v>
      </c>
      <c r="C46" s="141" t="s">
        <v>187</v>
      </c>
      <c r="D46" s="93" t="s">
        <v>127</v>
      </c>
      <c r="E46" s="93" t="s">
        <v>127</v>
      </c>
      <c r="F46" s="93" t="s">
        <v>127</v>
      </c>
      <c r="G46" s="94"/>
      <c r="H46" s="140" t="s">
        <v>127</v>
      </c>
      <c r="I46" s="140" t="s">
        <v>127</v>
      </c>
      <c r="J46" s="154" t="s">
        <v>127</v>
      </c>
    </row>
    <row r="47" customFormat="false" ht="12.75" hidden="false" customHeight="true" outlineLevel="0" collapsed="false">
      <c r="A47" s="91" t="s">
        <v>191</v>
      </c>
      <c r="B47" s="140" t="s">
        <v>127</v>
      </c>
      <c r="C47" s="141" t="s">
        <v>187</v>
      </c>
      <c r="D47" s="93" t="s">
        <v>127</v>
      </c>
      <c r="E47" s="93" t="s">
        <v>127</v>
      </c>
      <c r="F47" s="93" t="s">
        <v>127</v>
      </c>
      <c r="G47" s="102" t="s">
        <v>192</v>
      </c>
      <c r="H47" s="140" t="s">
        <v>127</v>
      </c>
      <c r="I47" s="140" t="s">
        <v>127</v>
      </c>
      <c r="J47" s="154" t="s">
        <v>127</v>
      </c>
    </row>
    <row r="48" customFormat="false" ht="12.75" hidden="false" customHeight="true" outlineLevel="0" collapsed="false">
      <c r="A48" s="91" t="s">
        <v>193</v>
      </c>
      <c r="B48" s="140" t="s">
        <v>127</v>
      </c>
      <c r="C48" s="141" t="s">
        <v>187</v>
      </c>
      <c r="D48" s="93" t="s">
        <v>127</v>
      </c>
      <c r="E48" s="93" t="s">
        <v>127</v>
      </c>
      <c r="F48" s="93" t="s">
        <v>127</v>
      </c>
      <c r="G48" s="94"/>
      <c r="H48" s="140" t="s">
        <v>127</v>
      </c>
      <c r="I48" s="140" t="s">
        <v>127</v>
      </c>
      <c r="J48" s="154" t="s">
        <v>12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19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75</v>
      </c>
      <c r="H1" s="116" t="s">
        <v>79</v>
      </c>
    </row>
    <row r="2" customFormat="false" ht="15.75" hidden="false" customHeight="true" outlineLevel="0" collapsed="false">
      <c r="A2" s="661" t="s">
        <v>261</v>
      </c>
      <c r="H2" s="116" t="s">
        <v>81</v>
      </c>
    </row>
    <row r="3" customFormat="false" ht="12" hidden="false" customHeight="true" outlineLevel="0" collapsed="false">
      <c r="H3" s="116" t="s">
        <v>82</v>
      </c>
    </row>
    <row r="4" customFormat="false" ht="12.75" hidden="false" customHeight="true" outlineLevel="0" collapsed="false">
      <c r="H4" s="1711"/>
    </row>
    <row r="5" customFormat="false" ht="34.5" hidden="false" customHeight="true" outlineLevel="0" collapsed="false">
      <c r="A5" s="2022" t="s">
        <v>1976</v>
      </c>
      <c r="B5" s="2023" t="s">
        <v>1977</v>
      </c>
      <c r="C5" s="2024" t="s">
        <v>1978</v>
      </c>
      <c r="D5" s="2024"/>
      <c r="E5" s="2024"/>
      <c r="F5" s="2025" t="s">
        <v>1979</v>
      </c>
      <c r="G5" s="2025" t="s">
        <v>1980</v>
      </c>
      <c r="H5" s="2026" t="s">
        <v>1981</v>
      </c>
    </row>
    <row r="6" customFormat="false" ht="16.5" hidden="false" customHeight="true" outlineLevel="0" collapsed="false">
      <c r="A6" s="2027"/>
      <c r="B6" s="2028"/>
      <c r="C6" s="2029" t="s">
        <v>1982</v>
      </c>
      <c r="D6" s="2029" t="s">
        <v>1983</v>
      </c>
      <c r="E6" s="2029" t="s">
        <v>1984</v>
      </c>
      <c r="F6" s="2025"/>
      <c r="G6" s="2025"/>
      <c r="H6" s="2028"/>
      <c r="I6" s="16"/>
    </row>
    <row r="7" customFormat="false" ht="39.75" hidden="false" customHeight="true" outlineLevel="0" collapsed="false">
      <c r="A7" s="2030" t="s">
        <v>1985</v>
      </c>
      <c r="B7" s="2031"/>
      <c r="C7" s="2032"/>
      <c r="D7" s="2032"/>
      <c r="E7" s="2032"/>
      <c r="F7" s="2032"/>
      <c r="G7" s="2032"/>
      <c r="H7" s="613"/>
    </row>
    <row r="8" customFormat="false" ht="12.75" hidden="false" customHeight="true" outlineLevel="0" collapsed="false">
      <c r="A8" s="2033"/>
      <c r="B8" s="2034"/>
      <c r="C8" s="2034"/>
      <c r="D8" s="2034"/>
      <c r="E8" s="2034"/>
      <c r="F8" s="2034"/>
      <c r="G8" s="2034"/>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86</v>
      </c>
      <c r="B10" s="2036"/>
      <c r="C10" s="2036"/>
      <c r="D10" s="2036"/>
      <c r="E10" s="2036"/>
      <c r="F10" s="2036"/>
      <c r="G10" s="2036"/>
      <c r="H10" s="2036"/>
    </row>
    <row r="11" customFormat="false" ht="18.75" hidden="false" customHeight="true" outlineLevel="0" collapsed="false">
      <c r="A11" s="2037" t="s">
        <v>1987</v>
      </c>
      <c r="B11" s="2037"/>
      <c r="C11" s="2037"/>
      <c r="D11" s="2037"/>
      <c r="E11" s="2037"/>
      <c r="F11" s="2037"/>
      <c r="G11" s="2037"/>
      <c r="H11" s="2037"/>
    </row>
    <row r="12" customFormat="false" ht="33.75" hidden="false" customHeight="true" outlineLevel="0" collapsed="false">
      <c r="A12" s="2038" t="s">
        <v>1988</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41</v>
      </c>
      <c r="B15" s="2040"/>
      <c r="C15" s="2040"/>
      <c r="D15" s="2040"/>
      <c r="E15" s="2040"/>
      <c r="F15" s="2040"/>
      <c r="G15" s="2040"/>
      <c r="H15" s="2041"/>
    </row>
    <row r="16" customFormat="false" ht="35.25" hidden="false" customHeight="true" outlineLevel="0" collapsed="false">
      <c r="A16" s="2042" t="s">
        <v>1989</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0</v>
      </c>
      <c r="B1" s="2043"/>
      <c r="C1" s="2043"/>
      <c r="D1" s="2043"/>
      <c r="E1" s="2043"/>
      <c r="F1" s="2043"/>
      <c r="G1" s="2043"/>
      <c r="H1" s="2043"/>
      <c r="I1" s="2044"/>
      <c r="J1" s="2044"/>
      <c r="K1" s="2044"/>
      <c r="L1" s="2044"/>
      <c r="M1" s="2044"/>
      <c r="N1" s="2044"/>
      <c r="O1" s="2044"/>
      <c r="P1" s="2045"/>
      <c r="Q1" s="2045"/>
      <c r="S1" s="2046" t="s">
        <v>1991</v>
      </c>
      <c r="T1" s="116" t="s">
        <v>79</v>
      </c>
    </row>
    <row r="2" customFormat="false" ht="15.75" hidden="false" customHeight="true" outlineLevel="0" collapsed="false">
      <c r="A2" s="661" t="s">
        <v>80</v>
      </c>
      <c r="B2" s="2046"/>
      <c r="D2" s="2044"/>
      <c r="E2" s="2044"/>
      <c r="F2" s="2044"/>
      <c r="G2" s="2044"/>
      <c r="H2" s="2044"/>
      <c r="I2" s="2044"/>
      <c r="J2" s="2044"/>
      <c r="K2" s="2044"/>
      <c r="L2" s="2044"/>
      <c r="M2" s="2044"/>
      <c r="N2" s="2044"/>
      <c r="O2" s="2044"/>
      <c r="P2" s="2047"/>
      <c r="Q2" s="2047"/>
      <c r="R2" s="2047"/>
      <c r="S2" s="2047"/>
      <c r="T2" s="116" t="s">
        <v>81</v>
      </c>
    </row>
    <row r="3" customFormat="false" ht="15.75" hidden="false" customHeight="true" outlineLevel="0" collapsed="false">
      <c r="A3" s="661"/>
      <c r="B3" s="2044"/>
      <c r="C3" s="2044"/>
      <c r="D3" s="2044"/>
      <c r="E3" s="2044"/>
      <c r="F3" s="2044"/>
      <c r="G3" s="2044"/>
      <c r="H3" s="2044"/>
      <c r="I3" s="2044"/>
      <c r="J3" s="2044"/>
      <c r="K3" s="2044"/>
      <c r="L3" s="2044"/>
      <c r="M3" s="2044"/>
      <c r="N3" s="2044"/>
      <c r="O3" s="2044"/>
      <c r="P3" s="2047"/>
      <c r="Q3" s="2047"/>
      <c r="R3" s="2047"/>
      <c r="S3" s="2047"/>
      <c r="T3" s="116" t="s">
        <v>82</v>
      </c>
    </row>
    <row r="4" customFormat="false" ht="16.5" hidden="false" customHeight="true" outlineLevel="0" collapsed="false"/>
    <row r="5" customFormat="false" ht="15.75" hidden="false" customHeight="true" outlineLevel="0" collapsed="false">
      <c r="A5" s="2048" t="s">
        <v>83</v>
      </c>
      <c r="B5" s="2048"/>
      <c r="C5" s="2049" t="s">
        <v>1992</v>
      </c>
      <c r="D5" s="2049"/>
      <c r="E5" s="2049"/>
      <c r="F5" s="2049"/>
      <c r="G5" s="2049"/>
      <c r="H5" s="2049"/>
      <c r="I5" s="2050" t="s">
        <v>1993</v>
      </c>
      <c r="J5" s="2050"/>
      <c r="K5" s="2050"/>
      <c r="L5" s="2050"/>
      <c r="M5" s="2050"/>
      <c r="N5" s="2050"/>
      <c r="O5" s="2050" t="s">
        <v>1994</v>
      </c>
      <c r="P5" s="2050"/>
      <c r="Q5" s="2050"/>
      <c r="R5" s="2050"/>
      <c r="S5" s="2050"/>
      <c r="T5" s="2050"/>
    </row>
    <row r="6" customFormat="false" ht="80.1" hidden="false" customHeight="true" outlineLevel="0" collapsed="false">
      <c r="A6" s="2048"/>
      <c r="B6" s="2048"/>
      <c r="C6" s="2051" t="s">
        <v>1995</v>
      </c>
      <c r="D6" s="2052" t="s">
        <v>1996</v>
      </c>
      <c r="E6" s="2052" t="s">
        <v>1997</v>
      </c>
      <c r="F6" s="2052" t="s">
        <v>1998</v>
      </c>
      <c r="G6" s="2053" t="s">
        <v>1999</v>
      </c>
      <c r="H6" s="2054" t="s">
        <v>2000</v>
      </c>
      <c r="I6" s="2055" t="s">
        <v>1995</v>
      </c>
      <c r="J6" s="2052" t="s">
        <v>1996</v>
      </c>
      <c r="K6" s="2052" t="s">
        <v>1997</v>
      </c>
      <c r="L6" s="2052" t="s">
        <v>1998</v>
      </c>
      <c r="M6" s="2053" t="s">
        <v>1999</v>
      </c>
      <c r="N6" s="2054" t="s">
        <v>2000</v>
      </c>
      <c r="O6" s="2055" t="s">
        <v>1995</v>
      </c>
      <c r="P6" s="2052" t="s">
        <v>1996</v>
      </c>
      <c r="Q6" s="2052" t="s">
        <v>1997</v>
      </c>
      <c r="R6" s="2052" t="s">
        <v>1998</v>
      </c>
      <c r="S6" s="2053" t="s">
        <v>1999</v>
      </c>
      <c r="T6" s="2054" t="s">
        <v>2000</v>
      </c>
    </row>
    <row r="7" customFormat="false" ht="18" hidden="false" customHeight="true" outlineLevel="0" collapsed="false">
      <c r="A7" s="2048"/>
      <c r="B7" s="2048"/>
      <c r="C7" s="2056" t="s">
        <v>2001</v>
      </c>
      <c r="D7" s="2056"/>
      <c r="E7" s="2056"/>
      <c r="F7" s="2057" t="s">
        <v>358</v>
      </c>
      <c r="G7" s="2057"/>
      <c r="H7" s="2057"/>
      <c r="I7" s="2058" t="s">
        <v>2001</v>
      </c>
      <c r="J7" s="2058"/>
      <c r="K7" s="2058"/>
      <c r="L7" s="2057" t="s">
        <v>358</v>
      </c>
      <c r="M7" s="2057"/>
      <c r="N7" s="2057"/>
      <c r="O7" s="2058" t="s">
        <v>2001</v>
      </c>
      <c r="P7" s="2058"/>
      <c r="Q7" s="2058"/>
      <c r="R7" s="2057" t="s">
        <v>358</v>
      </c>
      <c r="S7" s="2057"/>
      <c r="T7" s="2057"/>
    </row>
    <row r="8" customFormat="false" ht="17.25" hidden="false" customHeight="true" outlineLevel="0" collapsed="false">
      <c r="A8" s="2059" t="s">
        <v>1794</v>
      </c>
      <c r="B8" s="2059"/>
      <c r="C8" s="2060" t="n">
        <v>581214.675631772</v>
      </c>
      <c r="D8" s="2060" t="n">
        <v>582043.111650545</v>
      </c>
      <c r="E8" s="2061" t="n">
        <v>828.436018773</v>
      </c>
      <c r="F8" s="2062" t="n">
        <v>0.142535289198027</v>
      </c>
      <c r="G8" s="2063" t="n">
        <v>0.110307228469314</v>
      </c>
      <c r="H8" s="2064" t="n">
        <v>0.109818354184143</v>
      </c>
      <c r="I8" s="2065" t="n">
        <v>104816.980074232</v>
      </c>
      <c r="J8" s="2066" t="n">
        <v>95040.798863717</v>
      </c>
      <c r="K8" s="2061" t="n">
        <v>-9776.181210515</v>
      </c>
      <c r="L8" s="2062" t="n">
        <v>-9.32690600663317</v>
      </c>
      <c r="M8" s="2063" t="n">
        <v>-1.30171000524928</v>
      </c>
      <c r="N8" s="2064" t="n">
        <v>-1.29594091325823</v>
      </c>
      <c r="O8" s="2065" t="n">
        <v>61135.0656419254</v>
      </c>
      <c r="P8" s="2066" t="n">
        <v>63240.9555418459</v>
      </c>
      <c r="Q8" s="2061" t="n">
        <v>2105.8898999205</v>
      </c>
      <c r="R8" s="2062" t="n">
        <v>3.44465140882473</v>
      </c>
      <c r="S8" s="2063" t="n">
        <v>0.280401712453069</v>
      </c>
      <c r="T8" s="2064" t="n">
        <v>0.279158990750796</v>
      </c>
    </row>
    <row r="9" customFormat="false" ht="15.75" hidden="false" customHeight="true" outlineLevel="0" collapsed="false">
      <c r="A9" s="2067" t="s">
        <v>1795</v>
      </c>
      <c r="B9" s="2068"/>
      <c r="C9" s="2069" t="n">
        <v>565007.127590147</v>
      </c>
      <c r="D9" s="2070" t="n">
        <v>565657.523564294</v>
      </c>
      <c r="E9" s="2071" t="n">
        <v>650.395974147</v>
      </c>
      <c r="F9" s="2072" t="n">
        <v>0.115112879535001</v>
      </c>
      <c r="G9" s="2073" t="n">
        <v>0.0866009875114011</v>
      </c>
      <c r="H9" s="2074" t="n">
        <v>0.086217177706257</v>
      </c>
      <c r="I9" s="2075" t="n">
        <v>31267.0806000407</v>
      </c>
      <c r="J9" s="2076" t="n">
        <v>31270.4480299647</v>
      </c>
      <c r="K9" s="2071" t="n">
        <v>3.367429924</v>
      </c>
      <c r="L9" s="2072" t="n">
        <v>0.010769889159307</v>
      </c>
      <c r="M9" s="2073" t="n">
        <v>0.000448377247685624</v>
      </c>
      <c r="N9" s="2074" t="n">
        <v>0.000446390069605898</v>
      </c>
      <c r="O9" s="2075" t="n">
        <v>5975.56437101394</v>
      </c>
      <c r="P9" s="2076" t="n">
        <v>6137.4939387538</v>
      </c>
      <c r="Q9" s="2071" t="n">
        <v>161.92956773986</v>
      </c>
      <c r="R9" s="2072" t="n">
        <v>2.70986232740368</v>
      </c>
      <c r="S9" s="2073" t="n">
        <v>0.0215611120471</v>
      </c>
      <c r="T9" s="2074" t="n">
        <v>0.0214655546354434</v>
      </c>
    </row>
    <row r="10" customFormat="false" ht="15.75" hidden="false" customHeight="true" outlineLevel="0" collapsed="false">
      <c r="A10" s="2077" t="s">
        <v>2002</v>
      </c>
      <c r="B10" s="2078" t="s">
        <v>2003</v>
      </c>
      <c r="C10" s="2079" t="n">
        <v>558419.877215934</v>
      </c>
      <c r="D10" s="2076" t="n">
        <v>559070.273190081</v>
      </c>
      <c r="E10" s="2072" t="n">
        <v>650.395974147</v>
      </c>
      <c r="F10" s="2080" t="n">
        <v>0.116470777757705</v>
      </c>
      <c r="G10" s="2073" t="n">
        <v>0.0866009875114011</v>
      </c>
      <c r="H10" s="2074" t="n">
        <v>0.086217177706257</v>
      </c>
      <c r="I10" s="2075" t="n">
        <v>2618.5260381617</v>
      </c>
      <c r="J10" s="2076" t="n">
        <v>2613.54051422198</v>
      </c>
      <c r="K10" s="2072" t="n">
        <v>-4.98552393972</v>
      </c>
      <c r="L10" s="2080" t="n">
        <v>-0.190394285451634</v>
      </c>
      <c r="M10" s="2073" t="n">
        <v>-0.000663828365493388</v>
      </c>
      <c r="N10" s="2074" t="n">
        <v>-0.000660886322418237</v>
      </c>
      <c r="O10" s="2081" t="n">
        <v>5929.88653224307</v>
      </c>
      <c r="P10" s="2082" t="n">
        <v>6091.81609998294</v>
      </c>
      <c r="Q10" s="2072" t="n">
        <v>161.92956773987</v>
      </c>
      <c r="R10" s="2080" t="n">
        <v>2.73073636163845</v>
      </c>
      <c r="S10" s="2073" t="n">
        <v>0.0215611120471013</v>
      </c>
      <c r="T10" s="2074" t="n">
        <v>0.0214655546354448</v>
      </c>
    </row>
    <row r="11" customFormat="false" ht="15.75" hidden="false" customHeight="true" outlineLevel="0" collapsed="false">
      <c r="A11" s="2077" t="s">
        <v>2004</v>
      </c>
      <c r="B11" s="2083" t="s">
        <v>2005</v>
      </c>
      <c r="C11" s="2084" t="n">
        <v>221975.12391015</v>
      </c>
      <c r="D11" s="2076" t="n">
        <v>223259.964939464</v>
      </c>
      <c r="E11" s="2072" t="n">
        <v>1284.841029314</v>
      </c>
      <c r="F11" s="2080" t="n">
        <v>0.578822080006699</v>
      </c>
      <c r="G11" s="2073" t="n">
        <v>0.17107809143451</v>
      </c>
      <c r="H11" s="2074" t="n">
        <v>0.170319884734739</v>
      </c>
      <c r="I11" s="2075" t="n">
        <v>202.241031140428</v>
      </c>
      <c r="J11" s="2076" t="n">
        <v>216.280404414196</v>
      </c>
      <c r="K11" s="2072" t="n">
        <v>14.039373273768</v>
      </c>
      <c r="L11" s="2080" t="n">
        <v>6.94190154915673</v>
      </c>
      <c r="M11" s="2073" t="n">
        <v>0.00186935903338585</v>
      </c>
      <c r="N11" s="2074" t="n">
        <v>0.00186107415873296</v>
      </c>
      <c r="O11" s="2081" t="n">
        <v>1931.66045174999</v>
      </c>
      <c r="P11" s="2082" t="n">
        <v>1977.85283315612</v>
      </c>
      <c r="Q11" s="2072" t="n">
        <v>46.19238140613</v>
      </c>
      <c r="R11" s="2080" t="n">
        <v>2.39133028603898</v>
      </c>
      <c r="S11" s="2073" t="n">
        <v>0.0061505698132904</v>
      </c>
      <c r="T11" s="2074" t="n">
        <v>0.00612331089778145</v>
      </c>
    </row>
    <row r="12" customFormat="false" ht="15.75" hidden="false" customHeight="true" outlineLevel="0" collapsed="false">
      <c r="A12" s="2077" t="s">
        <v>2006</v>
      </c>
      <c r="B12" s="2085" t="s">
        <v>2007</v>
      </c>
      <c r="C12" s="2084" t="n">
        <v>99176.6923844717</v>
      </c>
      <c r="D12" s="2076" t="n">
        <v>100457.166161956</v>
      </c>
      <c r="E12" s="2072" t="n">
        <v>1280.4737774844</v>
      </c>
      <c r="F12" s="2080" t="n">
        <v>1.2911035311806</v>
      </c>
      <c r="G12" s="2073" t="n">
        <v>0.17049658672632</v>
      </c>
      <c r="H12" s="2074" t="n">
        <v>0.169740957216661</v>
      </c>
      <c r="I12" s="2075" t="n">
        <v>306.323193947347</v>
      </c>
      <c r="J12" s="2076" t="n">
        <v>308.869800012917</v>
      </c>
      <c r="K12" s="2072" t="n">
        <v>2.546606065571</v>
      </c>
      <c r="L12" s="2080" t="n">
        <v>0.831346145472924</v>
      </c>
      <c r="M12" s="2073" t="n">
        <v>0.000339083587302659</v>
      </c>
      <c r="N12" s="2074" t="n">
        <v>0.000337580791441895</v>
      </c>
      <c r="O12" s="2081" t="n">
        <v>1603.40138312711</v>
      </c>
      <c r="P12" s="2082" t="n">
        <v>1714.00750397576</v>
      </c>
      <c r="Q12" s="2072" t="n">
        <v>110.60612084866</v>
      </c>
      <c r="R12" s="2080" t="n">
        <v>6.89821787685767</v>
      </c>
      <c r="S12" s="2073" t="n">
        <v>0.0147273348406895</v>
      </c>
      <c r="T12" s="2074" t="n">
        <v>0.014662064274176</v>
      </c>
    </row>
    <row r="13" customFormat="false" ht="15.75" hidden="false" customHeight="true" outlineLevel="0" collapsed="false">
      <c r="A13" s="2077" t="s">
        <v>2008</v>
      </c>
      <c r="B13" s="2083" t="s">
        <v>2009</v>
      </c>
      <c r="C13" s="2084" t="n">
        <v>115315.597676897</v>
      </c>
      <c r="D13" s="2076" t="n">
        <v>114851.528068533</v>
      </c>
      <c r="E13" s="2072" t="n">
        <v>-464.069608364</v>
      </c>
      <c r="F13" s="2080" t="n">
        <v>-0.402434378100321</v>
      </c>
      <c r="G13" s="2073" t="n">
        <v>-0.0617914131634343</v>
      </c>
      <c r="H13" s="2074" t="n">
        <v>-0.0615175577383709</v>
      </c>
      <c r="I13" s="2075" t="n">
        <v>615.638297444398</v>
      </c>
      <c r="J13" s="2076" t="n">
        <v>611.462804050149</v>
      </c>
      <c r="K13" s="2072" t="n">
        <v>-4.175493394249</v>
      </c>
      <c r="L13" s="2080" t="n">
        <v>-0.678238084209842</v>
      </c>
      <c r="M13" s="2073" t="n">
        <v>-0.000555971847401945</v>
      </c>
      <c r="N13" s="2074" t="n">
        <v>-0.000553507817226898</v>
      </c>
      <c r="O13" s="2081" t="n">
        <v>1395.10137679634</v>
      </c>
      <c r="P13" s="2082" t="n">
        <v>1406.2734598476</v>
      </c>
      <c r="Q13" s="2072" t="n">
        <v>11.17208305126</v>
      </c>
      <c r="R13" s="2080" t="n">
        <v>0.800807972601483</v>
      </c>
      <c r="S13" s="2073" t="n">
        <v>0.00148757597410932</v>
      </c>
      <c r="T13" s="2074" t="n">
        <v>0.00148098313653129</v>
      </c>
    </row>
    <row r="14" customFormat="false" ht="15.75" hidden="false" customHeight="true" outlineLevel="0" collapsed="false">
      <c r="A14" s="2077" t="s">
        <v>2010</v>
      </c>
      <c r="B14" s="2083" t="s">
        <v>2011</v>
      </c>
      <c r="C14" s="2084" t="n">
        <v>117865.670180703</v>
      </c>
      <c r="D14" s="2076" t="n">
        <v>116414.820956416</v>
      </c>
      <c r="E14" s="2072" t="n">
        <v>-1450.849224287</v>
      </c>
      <c r="F14" s="2080" t="n">
        <v>-1.23093452237884</v>
      </c>
      <c r="G14" s="2073" t="n">
        <v>-0.193182277485941</v>
      </c>
      <c r="H14" s="2074" t="n">
        <v>-0.192326106506719</v>
      </c>
      <c r="I14" s="2075" t="n">
        <v>1491.99425550243</v>
      </c>
      <c r="J14" s="2076" t="n">
        <v>1474.59824561762</v>
      </c>
      <c r="K14" s="2072" t="n">
        <v>-17.39600988481</v>
      </c>
      <c r="L14" s="2080" t="n">
        <v>-1.16595689431489</v>
      </c>
      <c r="M14" s="2073" t="n">
        <v>-0.00231629913877995</v>
      </c>
      <c r="N14" s="2074" t="n">
        <v>-0.00230603345536619</v>
      </c>
      <c r="O14" s="2081" t="n">
        <v>962.270134081516</v>
      </c>
      <c r="P14" s="2082" t="n">
        <v>956.229116515328</v>
      </c>
      <c r="Q14" s="2072" t="n">
        <v>-6.041017566188</v>
      </c>
      <c r="R14" s="2080" t="n">
        <v>-0.62778811814147</v>
      </c>
      <c r="S14" s="2073" t="n">
        <v>-0.000804368580989033</v>
      </c>
      <c r="T14" s="2074" t="n">
        <v>-0.00080080367304508</v>
      </c>
    </row>
    <row r="15" customFormat="false" ht="15.75" hidden="false" customHeight="true" outlineLevel="0" collapsed="false">
      <c r="A15" s="2077" t="s">
        <v>2012</v>
      </c>
      <c r="B15" s="2083" t="s">
        <v>830</v>
      </c>
      <c r="C15" s="2084" t="n">
        <v>4086.7930637124</v>
      </c>
      <c r="D15" s="2076" t="n">
        <v>4086.7930637124</v>
      </c>
      <c r="E15" s="2072"/>
      <c r="F15" s="2080"/>
      <c r="G15" s="2073"/>
      <c r="H15" s="2074"/>
      <c r="I15" s="2075" t="n">
        <v>2.32926012709504</v>
      </c>
      <c r="J15" s="2076" t="n">
        <v>2.32926012709504</v>
      </c>
      <c r="K15" s="2072"/>
      <c r="L15" s="2080"/>
      <c r="M15" s="2073"/>
      <c r="N15" s="2074"/>
      <c r="O15" s="2081" t="n">
        <v>37.4531864881267</v>
      </c>
      <c r="P15" s="2082" t="n">
        <v>37.4531864881267</v>
      </c>
      <c r="Q15" s="2072"/>
      <c r="R15" s="2080"/>
      <c r="S15" s="2073"/>
      <c r="T15" s="2074"/>
    </row>
    <row r="16" customFormat="false" ht="15.75" hidden="false" customHeight="true" outlineLevel="0" collapsed="false">
      <c r="A16" s="2077" t="s">
        <v>2013</v>
      </c>
      <c r="B16" s="2086" t="s">
        <v>2014</v>
      </c>
      <c r="C16" s="2084" t="n">
        <v>6587.25037421329</v>
      </c>
      <c r="D16" s="2076" t="n">
        <v>6587.25037421329</v>
      </c>
      <c r="E16" s="2072"/>
      <c r="F16" s="2080"/>
      <c r="G16" s="2073"/>
      <c r="H16" s="2074"/>
      <c r="I16" s="2075" t="n">
        <v>28648.5545618791</v>
      </c>
      <c r="J16" s="2076" t="n">
        <v>28656.9075157427</v>
      </c>
      <c r="K16" s="2072" t="n">
        <v>8.3529538637</v>
      </c>
      <c r="L16" s="2080" t="n">
        <v>0.029156632826456</v>
      </c>
      <c r="M16" s="2073" t="n">
        <v>0.00111220561317635</v>
      </c>
      <c r="N16" s="2074" t="n">
        <v>0.00110727639202148</v>
      </c>
      <c r="O16" s="2081" t="n">
        <v>45.6778387708646</v>
      </c>
      <c r="P16" s="2082" t="n">
        <v>45.6778387708646</v>
      </c>
      <c r="Q16" s="2072"/>
      <c r="R16" s="2080"/>
      <c r="S16" s="2073"/>
      <c r="T16" s="2074"/>
    </row>
    <row r="17" customFormat="false" ht="15.75" hidden="false" customHeight="true" outlineLevel="0" collapsed="false">
      <c r="A17" s="2077" t="s">
        <v>2015</v>
      </c>
      <c r="B17" s="2086" t="s">
        <v>2016</v>
      </c>
      <c r="C17" s="2084" t="n">
        <v>449.997916050544</v>
      </c>
      <c r="D17" s="2076" t="n">
        <v>449.997916050544</v>
      </c>
      <c r="E17" s="2072"/>
      <c r="F17" s="2080"/>
      <c r="G17" s="2073"/>
      <c r="H17" s="2074"/>
      <c r="I17" s="2075" t="n">
        <v>18630.6448157928</v>
      </c>
      <c r="J17" s="2076" t="n">
        <v>18638.9993624674</v>
      </c>
      <c r="K17" s="2072" t="n">
        <v>8.3545466746</v>
      </c>
      <c r="L17" s="2080" t="n">
        <v>0.04484303553213</v>
      </c>
      <c r="M17" s="2073" t="n">
        <v>0.00111241769781762</v>
      </c>
      <c r="N17" s="2074" t="n">
        <v>0.00110748753671776</v>
      </c>
      <c r="O17" s="2081" t="n">
        <v>0.609348337164386</v>
      </c>
      <c r="P17" s="2082" t="n">
        <v>0.609348337164386</v>
      </c>
      <c r="Q17" s="2072"/>
      <c r="R17" s="2080"/>
      <c r="S17" s="2073"/>
      <c r="T17" s="2074"/>
    </row>
    <row r="18" customFormat="false" ht="16.5" hidden="false" customHeight="true" outlineLevel="0" collapsed="false">
      <c r="A18" s="2087" t="s">
        <v>2017</v>
      </c>
      <c r="B18" s="2088" t="s">
        <v>2018</v>
      </c>
      <c r="C18" s="2089" t="n">
        <v>6137.25245816274</v>
      </c>
      <c r="D18" s="2090" t="n">
        <v>6137.25245816274</v>
      </c>
      <c r="E18" s="2091"/>
      <c r="F18" s="2091"/>
      <c r="G18" s="2092"/>
      <c r="H18" s="2093"/>
      <c r="I18" s="2094" t="n">
        <v>10017.9097460863</v>
      </c>
      <c r="J18" s="2090" t="n">
        <v>10017.9081532753</v>
      </c>
      <c r="K18" s="2091" t="n">
        <v>-0.0015928109</v>
      </c>
      <c r="L18" s="2091" t="n">
        <v>-1.58996333840733E-005</v>
      </c>
      <c r="M18" s="2092"/>
      <c r="N18" s="2093"/>
      <c r="O18" s="2094" t="n">
        <v>45.0684904337002</v>
      </c>
      <c r="P18" s="2090" t="n">
        <v>45.0684904337002</v>
      </c>
      <c r="Q18" s="2091"/>
      <c r="R18" s="2091"/>
      <c r="S18" s="2092"/>
      <c r="T18" s="2093"/>
    </row>
    <row r="19" customFormat="false" ht="15.75" hidden="false" customHeight="true" outlineLevel="0" collapsed="false">
      <c r="A19" s="2067" t="s">
        <v>1805</v>
      </c>
      <c r="B19" s="2095"/>
      <c r="C19" s="2096" t="n">
        <v>12546.4113557674</v>
      </c>
      <c r="D19" s="2097" t="n">
        <v>12669.5282781047</v>
      </c>
      <c r="E19" s="2098" t="n">
        <v>123.1169223373</v>
      </c>
      <c r="F19" s="2098" t="n">
        <v>0.981291931582066</v>
      </c>
      <c r="G19" s="2099" t="n">
        <v>0.0163931627463685</v>
      </c>
      <c r="H19" s="2100" t="n">
        <v>0.0163205093415958</v>
      </c>
      <c r="I19" s="2101" t="n">
        <v>208.228340801739</v>
      </c>
      <c r="J19" s="2097" t="n">
        <v>208.228340801739</v>
      </c>
      <c r="K19" s="2098"/>
      <c r="L19" s="2098"/>
      <c r="M19" s="2099"/>
      <c r="N19" s="2100"/>
      <c r="O19" s="2101" t="n">
        <v>20171.3191626274</v>
      </c>
      <c r="P19" s="2097" t="n">
        <v>20171.3191626274</v>
      </c>
      <c r="Q19" s="2098"/>
      <c r="R19" s="2098"/>
      <c r="S19" s="2099"/>
      <c r="T19" s="2100"/>
    </row>
    <row r="20" customFormat="false" ht="15.75" hidden="false" customHeight="true" outlineLevel="0" collapsed="false">
      <c r="A20" s="2077" t="s">
        <v>2019</v>
      </c>
      <c r="B20" s="2102" t="s">
        <v>2020</v>
      </c>
      <c r="C20" s="2079" t="n">
        <v>8117.87062606855</v>
      </c>
      <c r="D20" s="2076" t="n">
        <v>8131.18754840579</v>
      </c>
      <c r="E20" s="2072" t="n">
        <v>13.31692233724</v>
      </c>
      <c r="F20" s="2080" t="n">
        <v>0.16404452535221</v>
      </c>
      <c r="G20" s="2073" t="n">
        <v>0.00177316384304212</v>
      </c>
      <c r="H20" s="2074" t="n">
        <v>0.00176530529906193</v>
      </c>
      <c r="I20" s="2075" t="n">
        <v>17.1337557269461</v>
      </c>
      <c r="J20" s="2076" t="n">
        <v>17.1337557269461</v>
      </c>
      <c r="K20" s="2072"/>
      <c r="L20" s="2080"/>
      <c r="M20" s="2073"/>
      <c r="N20" s="2074"/>
      <c r="O20" s="2081" t="s">
        <v>142</v>
      </c>
      <c r="P20" s="2082" t="s">
        <v>142</v>
      </c>
      <c r="Q20" s="2072"/>
      <c r="R20" s="2080"/>
      <c r="S20" s="2073"/>
      <c r="T20" s="2074"/>
    </row>
    <row r="21" customFormat="false" ht="15.75" hidden="false" customHeight="true" outlineLevel="0" collapsed="false">
      <c r="A21" s="2077" t="s">
        <v>2021</v>
      </c>
      <c r="B21" s="2086" t="s">
        <v>2022</v>
      </c>
      <c r="C21" s="2084" t="n">
        <v>2978.07996183614</v>
      </c>
      <c r="D21" s="2076" t="n">
        <v>3087.87996183614</v>
      </c>
      <c r="E21" s="2072" t="n">
        <v>109.8</v>
      </c>
      <c r="F21" s="2080" t="n">
        <v>3.68693928326576</v>
      </c>
      <c r="G21" s="2073" t="n">
        <v>0.0146199989033184</v>
      </c>
      <c r="H21" s="2074" t="n">
        <v>0.0145552040425259</v>
      </c>
      <c r="I21" s="2075" t="n">
        <v>181.42593504</v>
      </c>
      <c r="J21" s="2076" t="n">
        <v>181.42593504</v>
      </c>
      <c r="K21" s="2072"/>
      <c r="L21" s="2080"/>
      <c r="M21" s="2073"/>
      <c r="N21" s="2074"/>
      <c r="O21" s="2081" t="n">
        <v>20162.7516765383</v>
      </c>
      <c r="P21" s="2082" t="n">
        <v>20162.7516765383</v>
      </c>
      <c r="Q21" s="2072"/>
      <c r="R21" s="2080"/>
      <c r="S21" s="2073"/>
      <c r="T21" s="2074"/>
    </row>
    <row r="22" customFormat="false" ht="15.75" hidden="false" customHeight="true" outlineLevel="0" collapsed="false">
      <c r="A22" s="2077" t="s">
        <v>2023</v>
      </c>
      <c r="B22" s="2086" t="s">
        <v>752</v>
      </c>
      <c r="C22" s="2084" t="n">
        <v>1450.46076786272</v>
      </c>
      <c r="D22" s="2076" t="n">
        <v>1450.46076786272</v>
      </c>
      <c r="E22" s="2072"/>
      <c r="F22" s="2080"/>
      <c r="G22" s="2073"/>
      <c r="H22" s="2074"/>
      <c r="I22" s="2075" t="n">
        <v>9.66865003479309</v>
      </c>
      <c r="J22" s="2076" t="n">
        <v>9.66865003479309</v>
      </c>
      <c r="K22" s="2072"/>
      <c r="L22" s="2080"/>
      <c r="M22" s="2073"/>
      <c r="N22" s="2074"/>
      <c r="O22" s="2081" t="n">
        <v>8.56748608910362</v>
      </c>
      <c r="P22" s="2082" t="n">
        <v>8.56748608910362</v>
      </c>
      <c r="Q22" s="2072"/>
      <c r="R22" s="2080"/>
      <c r="S22" s="2073"/>
      <c r="T22" s="2074"/>
    </row>
    <row r="23" customFormat="false" ht="15.75" hidden="false" customHeight="true" outlineLevel="0" collapsed="false">
      <c r="A23" s="2077" t="s">
        <v>2024</v>
      </c>
      <c r="B23" s="2086" t="s">
        <v>2025</v>
      </c>
      <c r="C23" s="2084" t="s">
        <v>142</v>
      </c>
      <c r="D23" s="2076" t="s">
        <v>142</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26</v>
      </c>
      <c r="B24" s="2088" t="s">
        <v>579</v>
      </c>
      <c r="C24" s="2089" t="s">
        <v>121</v>
      </c>
      <c r="D24" s="2090" t="s">
        <v>121</v>
      </c>
      <c r="E24" s="2091"/>
      <c r="F24" s="2091"/>
      <c r="G24" s="2092"/>
      <c r="H24" s="2093"/>
      <c r="I24" s="2094" t="s">
        <v>121</v>
      </c>
      <c r="J24" s="2090" t="s">
        <v>121</v>
      </c>
      <c r="K24" s="2091"/>
      <c r="L24" s="2091"/>
      <c r="M24" s="2092"/>
      <c r="N24" s="2093"/>
      <c r="O24" s="2094" t="s">
        <v>121</v>
      </c>
      <c r="P24" s="2090" t="s">
        <v>121</v>
      </c>
      <c r="Q24" s="2091"/>
      <c r="R24" s="2091"/>
      <c r="S24" s="2092"/>
      <c r="T24" s="2093"/>
    </row>
    <row r="25" customFormat="false" ht="16.5" hidden="false" customHeight="true" outlineLevel="0" collapsed="false">
      <c r="A25" s="2110" t="s">
        <v>1818</v>
      </c>
      <c r="B25" s="2111"/>
      <c r="C25" s="2112" t="s">
        <v>142</v>
      </c>
      <c r="D25" s="2113" t="s">
        <v>142</v>
      </c>
      <c r="E25" s="2114"/>
      <c r="F25" s="2114"/>
      <c r="G25" s="2115"/>
      <c r="H25" s="2116"/>
      <c r="I25" s="2117"/>
      <c r="J25" s="2118"/>
      <c r="K25" s="2119"/>
      <c r="L25" s="2119"/>
      <c r="M25" s="2120"/>
      <c r="N25" s="2121"/>
      <c r="O25" s="2122" t="s">
        <v>540</v>
      </c>
      <c r="P25" s="2113" t="s">
        <v>540</v>
      </c>
      <c r="Q25" s="2114"/>
      <c r="R25" s="2114"/>
      <c r="S25" s="2115"/>
      <c r="T25" s="2116"/>
    </row>
    <row r="26" customFormat="false" ht="15.75" hidden="false" customHeight="true" outlineLevel="0" collapsed="false">
      <c r="A26" s="2067" t="s">
        <v>1819</v>
      </c>
      <c r="B26" s="2123"/>
      <c r="C26" s="2124"/>
      <c r="D26" s="2125"/>
      <c r="E26" s="2125"/>
      <c r="F26" s="2124"/>
      <c r="G26" s="2126"/>
      <c r="H26" s="2127"/>
      <c r="I26" s="2128" t="n">
        <v>22119.6864985624</v>
      </c>
      <c r="J26" s="2129" t="n">
        <v>22168.7405129871</v>
      </c>
      <c r="K26" s="2098" t="n">
        <v>49.0540144247</v>
      </c>
      <c r="L26" s="2130" t="n">
        <v>0.221766318559565</v>
      </c>
      <c r="M26" s="2131" t="n">
        <v>0.00653159960922112</v>
      </c>
      <c r="N26" s="2132" t="n">
        <v>0.00650265199505027</v>
      </c>
      <c r="O26" s="2128" t="n">
        <v>32868.4867396965</v>
      </c>
      <c r="P26" s="2129" t="n">
        <v>34895.9458949955</v>
      </c>
      <c r="Q26" s="2098" t="n">
        <v>2027.459155299</v>
      </c>
      <c r="R26" s="2130" t="n">
        <v>6.16839823310262</v>
      </c>
      <c r="S26" s="2131" t="n">
        <v>0.269958566730366</v>
      </c>
      <c r="T26" s="2132" t="n">
        <v>0.268762128353955</v>
      </c>
    </row>
    <row r="27" customFormat="false" ht="15.75" hidden="false" customHeight="true" outlineLevel="0" collapsed="false">
      <c r="A27" s="2077" t="s">
        <v>2027</v>
      </c>
      <c r="B27" s="2068" t="s">
        <v>2028</v>
      </c>
      <c r="C27" s="2133"/>
      <c r="D27" s="2133"/>
      <c r="E27" s="2133"/>
      <c r="F27" s="2133"/>
      <c r="G27" s="2134"/>
      <c r="H27" s="2135"/>
      <c r="I27" s="2075" t="n">
        <v>18374.394925132</v>
      </c>
      <c r="J27" s="2076" t="n">
        <v>18426.8891711006</v>
      </c>
      <c r="K27" s="2136" t="n">
        <v>52.4942459686</v>
      </c>
      <c r="L27" s="2136" t="n">
        <v>0.285692378891824</v>
      </c>
      <c r="M27" s="2137" t="n">
        <v>0.00698967047806428</v>
      </c>
      <c r="N27" s="2138" t="n">
        <v>0.00695869272433076</v>
      </c>
      <c r="O27" s="2139"/>
      <c r="P27" s="2140"/>
      <c r="Q27" s="2133"/>
      <c r="R27" s="2133"/>
      <c r="S27" s="2134"/>
      <c r="T27" s="2135"/>
    </row>
    <row r="28" customFormat="false" ht="15.75" hidden="false" customHeight="true" outlineLevel="0" collapsed="false">
      <c r="A28" s="2077" t="s">
        <v>2029</v>
      </c>
      <c r="B28" s="2083" t="s">
        <v>2030</v>
      </c>
      <c r="C28" s="2141"/>
      <c r="D28" s="2141"/>
      <c r="E28" s="2141"/>
      <c r="F28" s="2141"/>
      <c r="G28" s="2134"/>
      <c r="H28" s="2135"/>
      <c r="I28" s="2075" t="n">
        <v>3580.04496286919</v>
      </c>
      <c r="J28" s="2082" t="n">
        <v>3579.08615087763</v>
      </c>
      <c r="K28" s="2142" t="n">
        <v>-0.95881199156</v>
      </c>
      <c r="L28" s="2142" t="n">
        <v>-0.0267821214957704</v>
      </c>
      <c r="M28" s="2137" t="n">
        <v>-0.000127666942305061</v>
      </c>
      <c r="N28" s="2138" t="n">
        <v>-0.000127101130925104</v>
      </c>
      <c r="O28" s="2081" t="n">
        <v>2498.28285163862</v>
      </c>
      <c r="P28" s="2082" t="n">
        <v>2017.70534272855</v>
      </c>
      <c r="Q28" s="2142" t="n">
        <v>-480.57750891007</v>
      </c>
      <c r="R28" s="2142" t="n">
        <v>-19.2363129977402</v>
      </c>
      <c r="S28" s="2137" t="n">
        <v>-0.0639894595011358</v>
      </c>
      <c r="T28" s="2138" t="n">
        <v>-0.0637058624811922</v>
      </c>
    </row>
    <row r="29" customFormat="false" ht="15.75" hidden="false" customHeight="true" outlineLevel="0" collapsed="false">
      <c r="A29" s="2077" t="s">
        <v>2031</v>
      </c>
      <c r="B29" s="2083" t="s">
        <v>1084</v>
      </c>
      <c r="C29" s="2141"/>
      <c r="D29" s="2141"/>
      <c r="E29" s="2141"/>
      <c r="F29" s="2141"/>
      <c r="G29" s="2143"/>
      <c r="H29" s="2144"/>
      <c r="I29" s="2081" t="s">
        <v>208</v>
      </c>
      <c r="J29" s="2082" t="s">
        <v>208</v>
      </c>
      <c r="K29" s="2145"/>
      <c r="L29" s="2145"/>
      <c r="M29" s="2146"/>
      <c r="N29" s="2147"/>
      <c r="O29" s="2148"/>
      <c r="P29" s="2106"/>
      <c r="Q29" s="2141"/>
      <c r="R29" s="2141"/>
      <c r="S29" s="2143"/>
      <c r="T29" s="2144"/>
    </row>
    <row r="30" customFormat="false" ht="18.75" hidden="false" customHeight="true" outlineLevel="0" collapsed="false">
      <c r="A30" s="2077" t="s">
        <v>2032</v>
      </c>
      <c r="B30" s="2149" t="s">
        <v>2033</v>
      </c>
      <c r="C30" s="2106"/>
      <c r="D30" s="2106"/>
      <c r="E30" s="2106"/>
      <c r="F30" s="2106"/>
      <c r="G30" s="2150"/>
      <c r="H30" s="2151"/>
      <c r="I30" s="2075" t="s">
        <v>722</v>
      </c>
      <c r="J30" s="2082" t="s">
        <v>729</v>
      </c>
      <c r="K30" s="2080"/>
      <c r="L30" s="2080"/>
      <c r="M30" s="2073"/>
      <c r="N30" s="2074"/>
      <c r="O30" s="2081" t="n">
        <v>30251.6121096594</v>
      </c>
      <c r="P30" s="2082" t="n">
        <v>32736.335598172</v>
      </c>
      <c r="Q30" s="2080" t="n">
        <v>2484.7234885126</v>
      </c>
      <c r="R30" s="2080" t="n">
        <v>8.21352422312464</v>
      </c>
      <c r="S30" s="2073" t="n">
        <v>0.330843849518248</v>
      </c>
      <c r="T30" s="2074" t="n">
        <v>0.329377571626209</v>
      </c>
    </row>
    <row r="31" customFormat="false" ht="15.75" hidden="false" customHeight="true" outlineLevel="0" collapsed="false">
      <c r="A31" s="2077" t="s">
        <v>2034</v>
      </c>
      <c r="B31" s="2083" t="s">
        <v>1174</v>
      </c>
      <c r="C31" s="2141"/>
      <c r="D31" s="2141"/>
      <c r="E31" s="2141"/>
      <c r="F31" s="2141"/>
      <c r="G31" s="2134"/>
      <c r="H31" s="2135"/>
      <c r="I31" s="2075" t="s">
        <v>121</v>
      </c>
      <c r="J31" s="2082" t="s">
        <v>121</v>
      </c>
      <c r="K31" s="2145"/>
      <c r="L31" s="2145"/>
      <c r="M31" s="2152"/>
      <c r="N31" s="2153"/>
      <c r="O31" s="2081" t="s">
        <v>121</v>
      </c>
      <c r="P31" s="2082" t="s">
        <v>121</v>
      </c>
      <c r="Q31" s="2145"/>
      <c r="R31" s="2145"/>
      <c r="S31" s="2152"/>
      <c r="T31" s="2153"/>
    </row>
    <row r="32" customFormat="false" ht="15.75" hidden="false" customHeight="true" outlineLevel="0" collapsed="false">
      <c r="A32" s="2077" t="s">
        <v>2035</v>
      </c>
      <c r="B32" s="2083" t="s">
        <v>1192</v>
      </c>
      <c r="C32" s="2141"/>
      <c r="D32" s="2141"/>
      <c r="E32" s="2141"/>
      <c r="F32" s="2141"/>
      <c r="G32" s="2134"/>
      <c r="H32" s="2135"/>
      <c r="I32" s="2075" t="n">
        <v>165.2466105612</v>
      </c>
      <c r="J32" s="2082" t="n">
        <v>162.765191008947</v>
      </c>
      <c r="K32" s="2142" t="n">
        <v>-2.481419552253</v>
      </c>
      <c r="L32" s="2142" t="n">
        <v>-1.50164626301606</v>
      </c>
      <c r="M32" s="2137" t="n">
        <v>-0.000330403926526518</v>
      </c>
      <c r="N32" s="2138" t="n">
        <v>-0.00032893959834386</v>
      </c>
      <c r="O32" s="2081" t="n">
        <v>48.29947571594</v>
      </c>
      <c r="P32" s="2082" t="n">
        <v>47.5739401149008</v>
      </c>
      <c r="Q32" s="2142" t="n">
        <v>-0.7255356010392</v>
      </c>
      <c r="R32" s="2142" t="n">
        <v>-1.50216040709474</v>
      </c>
      <c r="S32" s="2137" t="n">
        <v>-9.66059170447319E-005</v>
      </c>
      <c r="T32" s="2138" t="n">
        <v>-9.61777660586726E-005</v>
      </c>
    </row>
    <row r="33" customFormat="false" ht="16.5" hidden="false" customHeight="true" outlineLevel="0" collapsed="false">
      <c r="A33" s="2154" t="s">
        <v>2036</v>
      </c>
      <c r="B33" s="2155" t="s">
        <v>579</v>
      </c>
      <c r="C33" s="2156"/>
      <c r="D33" s="2156"/>
      <c r="E33" s="2156"/>
      <c r="F33" s="2156"/>
      <c r="G33" s="2157"/>
      <c r="H33" s="2158"/>
      <c r="I33" s="2094" t="s">
        <v>121</v>
      </c>
      <c r="J33" s="2090" t="s">
        <v>121</v>
      </c>
      <c r="K33" s="2159"/>
      <c r="L33" s="2159"/>
      <c r="M33" s="2160"/>
      <c r="N33" s="2161"/>
      <c r="O33" s="2094" t="n">
        <v>70.2923026825603</v>
      </c>
      <c r="P33" s="2090" t="n">
        <v>94.3310139801023</v>
      </c>
      <c r="Q33" s="2162" t="n">
        <v>24.038711297542</v>
      </c>
      <c r="R33" s="2162" t="n">
        <v>34.1982128627949</v>
      </c>
      <c r="S33" s="2163" t="n">
        <v>0.00320078263030284</v>
      </c>
      <c r="T33" s="2164" t="n">
        <v>0.00318659697500089</v>
      </c>
    </row>
    <row r="34" customFormat="false" ht="18.75" hidden="false" customHeight="true" outlineLevel="0" collapsed="false">
      <c r="A34" s="2165" t="s">
        <v>2037</v>
      </c>
      <c r="B34" s="2166"/>
      <c r="C34" s="2096" t="n">
        <v>2495.9921872799</v>
      </c>
      <c r="D34" s="2097" t="n">
        <v>2535.81859704037</v>
      </c>
      <c r="E34" s="2167" t="n">
        <v>39.82640976047</v>
      </c>
      <c r="F34" s="2167" t="n">
        <v>1.59561435983024</v>
      </c>
      <c r="G34" s="2168"/>
      <c r="H34" s="2167" t="n">
        <v>0.00527943096853267</v>
      </c>
      <c r="I34" s="2169" t="n">
        <v>20.3785351828401</v>
      </c>
      <c r="J34" s="2170" t="n">
        <v>14.553563586375</v>
      </c>
      <c r="K34" s="2167" t="n">
        <v>-5.8249715964651</v>
      </c>
      <c r="L34" s="2167" t="n">
        <v>-28.5838581831438</v>
      </c>
      <c r="M34" s="2168"/>
      <c r="N34" s="2167" t="n">
        <v>-0.000772164390969651</v>
      </c>
      <c r="O34" s="2169" t="n">
        <v>793.687237956668</v>
      </c>
      <c r="P34" s="2170" t="n">
        <v>792.942580809352</v>
      </c>
      <c r="Q34" s="2167" t="n">
        <v>-0.744657147316</v>
      </c>
      <c r="R34" s="2167" t="n">
        <v>-0.0938224922492589</v>
      </c>
      <c r="S34" s="2168"/>
      <c r="T34" s="2167" t="n">
        <v>-9.87125384418004E-005</v>
      </c>
      <c r="U34" s="16"/>
    </row>
    <row r="35" customFormat="false" ht="12.75" hidden="false" customHeight="true" outlineLevel="0" collapsed="false">
      <c r="A35" s="2077" t="s">
        <v>2038</v>
      </c>
      <c r="B35" s="2068" t="s">
        <v>1268</v>
      </c>
      <c r="C35" s="2170" t="n">
        <v>-13268.0301959488</v>
      </c>
      <c r="D35" s="2170" t="n">
        <v>-13342.5557424186</v>
      </c>
      <c r="E35" s="2167" t="n">
        <v>-74.5255464698</v>
      </c>
      <c r="F35" s="2167" t="n">
        <v>0.561692620300016</v>
      </c>
      <c r="G35" s="2168"/>
      <c r="H35" s="2167" t="n">
        <v>-0.00987918520262922</v>
      </c>
      <c r="I35" s="2169" t="n">
        <v>1.83981458157</v>
      </c>
      <c r="J35" s="2170" t="n">
        <v>1.84017633161449</v>
      </c>
      <c r="K35" s="2167" t="n">
        <v>0.00036175004449</v>
      </c>
      <c r="L35" s="2167" t="n">
        <v>0.0196623098933206</v>
      </c>
      <c r="M35" s="2134"/>
      <c r="N35" s="2171"/>
      <c r="O35" s="2169" t="n">
        <v>5.3531587309852</v>
      </c>
      <c r="P35" s="2170" t="n">
        <v>5.35319544442319</v>
      </c>
      <c r="Q35" s="2167" t="n">
        <v>3.671343799E-005</v>
      </c>
      <c r="R35" s="2167" t="n">
        <v>0.00068582756159135</v>
      </c>
      <c r="S35" s="2134"/>
      <c r="T35" s="2171"/>
      <c r="U35" s="16"/>
    </row>
    <row r="36" customFormat="false" ht="15.75" hidden="false" customHeight="true" outlineLevel="0" collapsed="false">
      <c r="A36" s="2077" t="s">
        <v>2039</v>
      </c>
      <c r="B36" s="2068" t="s">
        <v>1335</v>
      </c>
      <c r="C36" s="2170" t="n">
        <v>15954.0719248457</v>
      </c>
      <c r="D36" s="2170" t="n">
        <v>16020.5860099833</v>
      </c>
      <c r="E36" s="2167" t="n">
        <v>66.5140851376</v>
      </c>
      <c r="F36" s="2167" t="n">
        <v>0.416909773573019</v>
      </c>
      <c r="G36" s="2168"/>
      <c r="H36" s="2167" t="n">
        <v>0.00881717742149099</v>
      </c>
      <c r="I36" s="2169" t="n">
        <v>0.1537540225494</v>
      </c>
      <c r="J36" s="2170" t="n">
        <v>0.136388840318647</v>
      </c>
      <c r="K36" s="2167" t="n">
        <v>-0.017365182230753</v>
      </c>
      <c r="L36" s="2167" t="n">
        <v>-11.2941319796517</v>
      </c>
      <c r="M36" s="2168"/>
      <c r="N36" s="2167" t="n">
        <v>-2.30194690896408E-006</v>
      </c>
      <c r="O36" s="2169" t="n">
        <v>782.715382656539</v>
      </c>
      <c r="P36" s="2170" t="n">
        <v>782.575801000428</v>
      </c>
      <c r="Q36" s="2167" t="n">
        <v>-0.139581656111</v>
      </c>
      <c r="R36" s="2167" t="n">
        <v>-0.0178330028007272</v>
      </c>
      <c r="S36" s="2168"/>
      <c r="T36" s="2167" t="n">
        <v>-1.85030918514508E-005</v>
      </c>
      <c r="U36" s="16"/>
    </row>
    <row r="37" customFormat="false" ht="15.75" hidden="false" customHeight="true" outlineLevel="0" collapsed="false">
      <c r="A37" s="2077" t="s">
        <v>2040</v>
      </c>
      <c r="B37" s="2068" t="s">
        <v>1369</v>
      </c>
      <c r="C37" s="2170" t="n">
        <v>-6393.49019754992</v>
      </c>
      <c r="D37" s="2170" t="n">
        <v>-6383.55985502666</v>
      </c>
      <c r="E37" s="2167" t="n">
        <v>9.93034252326</v>
      </c>
      <c r="F37" s="2167" t="n">
        <v>-0.15531958627334</v>
      </c>
      <c r="G37" s="2168"/>
      <c r="H37" s="2167" t="n">
        <v>0.00131637669980165</v>
      </c>
      <c r="I37" s="2169" t="n">
        <v>3.43118393835</v>
      </c>
      <c r="J37" s="2170" t="n">
        <v>3.90298911661844</v>
      </c>
      <c r="K37" s="2167" t="n">
        <v>0.47180517826844</v>
      </c>
      <c r="L37" s="2167" t="n">
        <v>13.7505067272879</v>
      </c>
      <c r="M37" s="2168"/>
      <c r="N37" s="2167" t="n">
        <v>6.25429930602684E-005</v>
      </c>
      <c r="O37" s="2169" t="n">
        <v>0.348224322336</v>
      </c>
      <c r="P37" s="2170" t="n">
        <v>0.396106931180622</v>
      </c>
      <c r="Q37" s="2167" t="n">
        <v>0.047882608844622</v>
      </c>
      <c r="R37" s="2167" t="n">
        <v>13.7505067203263</v>
      </c>
      <c r="S37" s="2168"/>
      <c r="T37" s="2167" t="n">
        <v>6.34736923335092E-006</v>
      </c>
      <c r="U37" s="16"/>
    </row>
    <row r="38" customFormat="false" ht="18.75" hidden="false" customHeight="true" outlineLevel="0" collapsed="false">
      <c r="A38" s="2077" t="s">
        <v>2041</v>
      </c>
      <c r="B38" s="2068" t="s">
        <v>1399</v>
      </c>
      <c r="C38" s="2170" t="n">
        <v>422.964271299647</v>
      </c>
      <c r="D38" s="2170" t="n">
        <v>483.228469303645</v>
      </c>
      <c r="E38" s="2167" t="n">
        <v>60.264198003999</v>
      </c>
      <c r="F38" s="2167" t="n">
        <v>14.2480587825595</v>
      </c>
      <c r="G38" s="2168"/>
      <c r="H38" s="2167" t="n">
        <v>0.00798868577784508</v>
      </c>
      <c r="I38" s="2172" t="s">
        <v>540</v>
      </c>
      <c r="J38" s="2173" t="s">
        <v>540</v>
      </c>
      <c r="K38" s="2171"/>
      <c r="L38" s="2171"/>
      <c r="M38" s="2134"/>
      <c r="N38" s="2171"/>
      <c r="O38" s="2169" t="n">
        <v>3.75284133005129</v>
      </c>
      <c r="P38" s="2170" t="n">
        <v>3.73716875160712</v>
      </c>
      <c r="Q38" s="2167" t="n">
        <v>-0.01567257844417</v>
      </c>
      <c r="R38" s="2167" t="n">
        <v>-0.417619000266981</v>
      </c>
      <c r="S38" s="2168"/>
      <c r="T38" s="2167" t="n">
        <v>-2.07757356218022E-006</v>
      </c>
      <c r="U38" s="16"/>
    </row>
    <row r="39" customFormat="false" ht="16.5" hidden="false" customHeight="true" outlineLevel="0" collapsed="false">
      <c r="A39" s="2077" t="s">
        <v>2042</v>
      </c>
      <c r="B39" s="2068" t="s">
        <v>2043</v>
      </c>
      <c r="C39" s="2170" t="n">
        <v>6890.1298415319</v>
      </c>
      <c r="D39" s="2170" t="n">
        <v>6894.17573765097</v>
      </c>
      <c r="E39" s="2167" t="n">
        <v>4.04589611907</v>
      </c>
      <c r="F39" s="2167" t="n">
        <v>0.0587201723642865</v>
      </c>
      <c r="G39" s="2168"/>
      <c r="H39" s="2167" t="n">
        <v>0.000536328265463822</v>
      </c>
      <c r="I39" s="2169" t="n">
        <v>14.9537826403707</v>
      </c>
      <c r="J39" s="2170" t="n">
        <v>8.67400929782344</v>
      </c>
      <c r="K39" s="2167" t="n">
        <v>-6.27977334254726</v>
      </c>
      <c r="L39" s="2167" t="n">
        <v>-41.9945474236984</v>
      </c>
      <c r="M39" s="2168"/>
      <c r="N39" s="2167" t="n">
        <v>-0.000832453391089167</v>
      </c>
      <c r="O39" s="2169" t="n">
        <v>1.51763091675634</v>
      </c>
      <c r="P39" s="2170" t="n">
        <v>0.880308681713628</v>
      </c>
      <c r="Q39" s="2167" t="n">
        <v>-0.637322235042712</v>
      </c>
      <c r="R39" s="2167" t="n">
        <v>-41.994547422958</v>
      </c>
      <c r="S39" s="2168"/>
      <c r="T39" s="2167" t="n">
        <v>-8.44841090335642E-005</v>
      </c>
      <c r="U39" s="16"/>
    </row>
    <row r="40" customFormat="false" ht="16.5" hidden="false" customHeight="true" outlineLevel="0" collapsed="false">
      <c r="A40" s="2077" t="s">
        <v>2044</v>
      </c>
      <c r="B40" s="2068" t="s">
        <v>2045</v>
      </c>
      <c r="C40" s="2173" t="s">
        <v>540</v>
      </c>
      <c r="D40" s="2173" t="s">
        <v>540</v>
      </c>
      <c r="E40" s="2171"/>
      <c r="F40" s="2171"/>
      <c r="G40" s="2134"/>
      <c r="H40" s="2171"/>
      <c r="I40" s="2172" t="s">
        <v>540</v>
      </c>
      <c r="J40" s="2173" t="s">
        <v>540</v>
      </c>
      <c r="K40" s="2171"/>
      <c r="L40" s="2171"/>
      <c r="M40" s="2134"/>
      <c r="N40" s="2171"/>
      <c r="O40" s="2172" t="s">
        <v>540</v>
      </c>
      <c r="P40" s="2173" t="s">
        <v>540</v>
      </c>
      <c r="Q40" s="2171"/>
      <c r="R40" s="2171"/>
      <c r="S40" s="2134"/>
      <c r="T40" s="2171"/>
      <c r="U40" s="16"/>
    </row>
    <row r="41" customFormat="false" ht="16.5" hidden="false" customHeight="true" outlineLevel="0" collapsed="false">
      <c r="A41" s="2154" t="s">
        <v>2046</v>
      </c>
      <c r="B41" s="2068" t="s">
        <v>2047</v>
      </c>
      <c r="C41" s="2170" t="n">
        <v>-1109.65345689866</v>
      </c>
      <c r="D41" s="2170" t="n">
        <v>-1136.05602245224</v>
      </c>
      <c r="E41" s="2167" t="n">
        <v>-26.40256555358</v>
      </c>
      <c r="F41" s="2167" t="n">
        <v>2.3793523454945</v>
      </c>
      <c r="G41" s="2168"/>
      <c r="H41" s="2167" t="n">
        <v>-0.00349995199342918</v>
      </c>
      <c r="I41" s="2172" t="s">
        <v>142</v>
      </c>
      <c r="J41" s="2173" t="s">
        <v>142</v>
      </c>
      <c r="K41" s="2171"/>
      <c r="L41" s="2171"/>
      <c r="M41" s="2134"/>
      <c r="N41" s="2171"/>
      <c r="O41" s="2172" t="s">
        <v>142</v>
      </c>
      <c r="P41" s="2173" t="s">
        <v>142</v>
      </c>
      <c r="Q41" s="2171"/>
      <c r="R41" s="2171"/>
      <c r="S41" s="2134"/>
      <c r="T41" s="2171"/>
      <c r="U41" s="16"/>
    </row>
    <row r="42" customFormat="false" ht="15.75" hidden="false" customHeight="true" outlineLevel="0" collapsed="false">
      <c r="A42" s="2174"/>
      <c r="B42" s="2174"/>
      <c r="C42" s="2174"/>
      <c r="D42" s="2174"/>
      <c r="E42" s="2174"/>
      <c r="F42" s="2174"/>
      <c r="G42" s="2174"/>
      <c r="H42" s="2174"/>
      <c r="I42" s="2174"/>
      <c r="J42" s="2174"/>
      <c r="K42" s="2174"/>
      <c r="L42" s="2174"/>
      <c r="M42" s="2174"/>
      <c r="N42" s="2174"/>
      <c r="O42" s="2174"/>
      <c r="P42" s="2174"/>
      <c r="Q42" s="2174"/>
      <c r="R42" s="2174"/>
      <c r="S42" s="2174"/>
      <c r="T42" s="2174"/>
    </row>
    <row r="43" customFormat="false" ht="15.75" hidden="false" customHeight="true" outlineLevel="0" collapsed="false">
      <c r="A43" s="2175" t="s">
        <v>2048</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90</v>
      </c>
      <c r="B1" s="2043"/>
      <c r="C1" s="2043"/>
      <c r="D1" s="2043"/>
      <c r="E1" s="2043"/>
      <c r="F1" s="2044"/>
      <c r="G1" s="2044"/>
      <c r="H1" s="2044"/>
      <c r="I1" s="2044"/>
      <c r="J1" s="2044"/>
      <c r="K1" s="2045"/>
      <c r="L1" s="2176"/>
      <c r="M1" s="2176"/>
      <c r="N1" s="1707"/>
      <c r="O1" s="1707"/>
      <c r="P1" s="1707"/>
      <c r="Q1" s="1707"/>
      <c r="S1" s="2046" t="s">
        <v>1991</v>
      </c>
      <c r="T1" s="116" t="s">
        <v>79</v>
      </c>
    </row>
    <row r="2" customFormat="false" ht="15.75" hidden="false" customHeight="true" outlineLevel="0" collapsed="false">
      <c r="A2" s="661" t="s">
        <v>113</v>
      </c>
      <c r="B2" s="2046"/>
      <c r="D2" s="2044"/>
      <c r="E2" s="2044"/>
      <c r="F2" s="2044"/>
      <c r="G2" s="2044"/>
      <c r="H2" s="2044"/>
      <c r="I2" s="2044"/>
      <c r="J2" s="2044"/>
      <c r="K2" s="2047"/>
      <c r="L2" s="2176"/>
      <c r="M2" s="2176"/>
      <c r="N2" s="1707"/>
      <c r="O2" s="1707"/>
      <c r="P2" s="1707"/>
      <c r="Q2" s="1707"/>
      <c r="R2" s="1707"/>
      <c r="S2" s="1707"/>
      <c r="T2" s="116" t="s">
        <v>81</v>
      </c>
    </row>
    <row r="3" customFormat="false" ht="15.75" hidden="false" customHeight="true" outlineLevel="0" collapsed="false">
      <c r="A3" s="661"/>
      <c r="B3" s="2044"/>
      <c r="C3" s="2045"/>
      <c r="D3" s="2044"/>
      <c r="E3" s="2044"/>
      <c r="F3" s="2044"/>
      <c r="G3" s="2044"/>
      <c r="H3" s="2044"/>
      <c r="I3" s="2044"/>
      <c r="J3" s="2044"/>
      <c r="K3" s="2047"/>
      <c r="L3" s="2177"/>
      <c r="M3" s="2177"/>
      <c r="N3" s="1707"/>
      <c r="O3" s="1707"/>
      <c r="P3" s="1707"/>
      <c r="Q3" s="1707"/>
      <c r="R3" s="1707"/>
      <c r="S3" s="1707"/>
      <c r="T3" s="116" t="s">
        <v>82</v>
      </c>
    </row>
    <row r="4" customFormat="false" ht="16.5" hidden="false" customHeight="true" outlineLevel="0" collapsed="false">
      <c r="A4" s="2178"/>
      <c r="B4" s="2044"/>
      <c r="C4" s="2044"/>
      <c r="D4" s="2044"/>
      <c r="E4" s="2044"/>
      <c r="F4" s="2044"/>
      <c r="G4" s="2044"/>
      <c r="H4" s="2044"/>
      <c r="I4" s="2044"/>
      <c r="J4" s="2044"/>
      <c r="K4" s="2045"/>
      <c r="L4" s="2044"/>
      <c r="M4" s="2044"/>
      <c r="N4" s="1707"/>
      <c r="O4" s="1707"/>
      <c r="P4" s="1707"/>
      <c r="Q4" s="1707"/>
      <c r="R4" s="1707"/>
      <c r="S4" s="1707"/>
      <c r="T4" s="1707"/>
    </row>
    <row r="5" customFormat="false" ht="15.75" hidden="false" customHeight="true" outlineLevel="0" collapsed="false">
      <c r="A5" s="2048" t="s">
        <v>83</v>
      </c>
      <c r="B5" s="2048"/>
      <c r="C5" s="2049" t="s">
        <v>1992</v>
      </c>
      <c r="D5" s="2049"/>
      <c r="E5" s="2049"/>
      <c r="F5" s="2049"/>
      <c r="G5" s="2049"/>
      <c r="H5" s="2049"/>
      <c r="I5" s="2050" t="s">
        <v>1993</v>
      </c>
      <c r="J5" s="2050"/>
      <c r="K5" s="2050"/>
      <c r="L5" s="2050"/>
      <c r="M5" s="2050"/>
      <c r="N5" s="2050"/>
      <c r="O5" s="2050" t="s">
        <v>1994</v>
      </c>
      <c r="P5" s="2050"/>
      <c r="Q5" s="2050"/>
      <c r="R5" s="2050"/>
      <c r="S5" s="2050"/>
      <c r="T5" s="2050"/>
    </row>
    <row r="6" customFormat="false" ht="80.1" hidden="false" customHeight="true" outlineLevel="0" collapsed="false">
      <c r="A6" s="2048"/>
      <c r="B6" s="2048"/>
      <c r="C6" s="2051" t="s">
        <v>1995</v>
      </c>
      <c r="D6" s="2052" t="s">
        <v>1996</v>
      </c>
      <c r="E6" s="2052" t="s">
        <v>1997</v>
      </c>
      <c r="F6" s="2052" t="s">
        <v>1998</v>
      </c>
      <c r="G6" s="2053" t="s">
        <v>1999</v>
      </c>
      <c r="H6" s="2054" t="s">
        <v>2000</v>
      </c>
      <c r="I6" s="2052" t="s">
        <v>1995</v>
      </c>
      <c r="J6" s="2052" t="s">
        <v>1996</v>
      </c>
      <c r="K6" s="2052" t="s">
        <v>1997</v>
      </c>
      <c r="L6" s="2052" t="s">
        <v>1998</v>
      </c>
      <c r="M6" s="2053" t="s">
        <v>1999</v>
      </c>
      <c r="N6" s="2054" t="s">
        <v>2000</v>
      </c>
      <c r="O6" s="2055" t="s">
        <v>1995</v>
      </c>
      <c r="P6" s="2052" t="s">
        <v>1996</v>
      </c>
      <c r="Q6" s="2051" t="s">
        <v>1997</v>
      </c>
      <c r="R6" s="2052" t="s">
        <v>1998</v>
      </c>
      <c r="S6" s="2053" t="s">
        <v>1999</v>
      </c>
      <c r="T6" s="2054" t="s">
        <v>2000</v>
      </c>
    </row>
    <row r="7" customFormat="false" ht="18" hidden="false" customHeight="true" outlineLevel="0" collapsed="false">
      <c r="A7" s="2048"/>
      <c r="B7" s="2048"/>
      <c r="C7" s="2056" t="s">
        <v>2001</v>
      </c>
      <c r="D7" s="2056"/>
      <c r="E7" s="2056"/>
      <c r="F7" s="2057" t="s">
        <v>358</v>
      </c>
      <c r="G7" s="2057"/>
      <c r="H7" s="2057"/>
      <c r="I7" s="2179" t="s">
        <v>2001</v>
      </c>
      <c r="J7" s="2179"/>
      <c r="K7" s="2179"/>
      <c r="L7" s="2057" t="s">
        <v>358</v>
      </c>
      <c r="M7" s="2057"/>
      <c r="N7" s="2057"/>
      <c r="O7" s="2179" t="s">
        <v>2001</v>
      </c>
      <c r="P7" s="2179"/>
      <c r="Q7" s="2179"/>
      <c r="R7" s="2057" t="s">
        <v>358</v>
      </c>
      <c r="S7" s="2057"/>
      <c r="T7" s="2057"/>
    </row>
    <row r="8" customFormat="false" ht="16.5" hidden="false" customHeight="true" outlineLevel="0" collapsed="false">
      <c r="A8" s="2067" t="s">
        <v>1827</v>
      </c>
      <c r="B8" s="2095"/>
      <c r="C8" s="2069" t="n">
        <v>1165.14449857756</v>
      </c>
      <c r="D8" s="2070" t="n">
        <v>1180.24121110593</v>
      </c>
      <c r="E8" s="2072" t="n">
        <v>15.09671252837</v>
      </c>
      <c r="F8" s="2072" t="n">
        <v>1.29569444363418</v>
      </c>
      <c r="G8" s="2073" t="n">
        <v>0.00201014499643427</v>
      </c>
      <c r="H8" s="2074" t="n">
        <v>0.0020012361677758</v>
      </c>
      <c r="I8" s="2079" t="n">
        <v>51201.6060996443</v>
      </c>
      <c r="J8" s="2076" t="n">
        <v>41378.828416377</v>
      </c>
      <c r="K8" s="2072" t="n">
        <v>-9822.7776832673</v>
      </c>
      <c r="L8" s="2072" t="n">
        <v>-19.1845108611457</v>
      </c>
      <c r="M8" s="2073" t="n">
        <v>-1.30791438029971</v>
      </c>
      <c r="N8" s="2074" t="n">
        <v>-1.30211779093193</v>
      </c>
      <c r="O8" s="2075" t="n">
        <v>1326.00813063092</v>
      </c>
      <c r="P8" s="2076" t="n">
        <v>1243.25396465986</v>
      </c>
      <c r="Q8" s="2072" t="n">
        <v>-82.75416597106</v>
      </c>
      <c r="R8" s="2180" t="n">
        <v>-6.24084906113531</v>
      </c>
      <c r="S8" s="2181" t="n">
        <v>-0.0110188143510194</v>
      </c>
      <c r="T8" s="2074" t="n">
        <v>-0.0109699797001624</v>
      </c>
    </row>
    <row r="9" customFormat="false" ht="15.75" hidden="false" customHeight="true" outlineLevel="0" collapsed="false">
      <c r="A9" s="2077" t="s">
        <v>2049</v>
      </c>
      <c r="B9" s="2068" t="s">
        <v>2050</v>
      </c>
      <c r="C9" s="2079" t="s">
        <v>1405</v>
      </c>
      <c r="D9" s="2076" t="s">
        <v>1405</v>
      </c>
      <c r="E9" s="2072"/>
      <c r="F9" s="2072"/>
      <c r="G9" s="2073"/>
      <c r="H9" s="2074"/>
      <c r="I9" s="2079" t="n">
        <v>50789.5463501362</v>
      </c>
      <c r="J9" s="2076" t="n">
        <v>40966.8028200516</v>
      </c>
      <c r="K9" s="2072" t="n">
        <v>-9822.7435300846</v>
      </c>
      <c r="L9" s="2072" t="n">
        <v>-19.3400891245768</v>
      </c>
      <c r="M9" s="2073" t="n">
        <v>-1.30790983276334</v>
      </c>
      <c r="N9" s="2074" t="n">
        <v>-1.30211326354994</v>
      </c>
      <c r="O9" s="2182"/>
      <c r="P9" s="2140"/>
      <c r="Q9" s="2107"/>
      <c r="R9" s="2183"/>
      <c r="S9" s="2184"/>
      <c r="T9" s="2151"/>
    </row>
    <row r="10" customFormat="false" ht="15.75" hidden="false" customHeight="true" outlineLevel="0" collapsed="false">
      <c r="A10" s="2077" t="s">
        <v>2051</v>
      </c>
      <c r="B10" s="2083" t="s">
        <v>2052</v>
      </c>
      <c r="C10" s="2185"/>
      <c r="D10" s="2141"/>
      <c r="E10" s="2133"/>
      <c r="F10" s="2141"/>
      <c r="G10" s="2143"/>
      <c r="H10" s="2144"/>
      <c r="I10" s="2186" t="n">
        <v>284.095743853905</v>
      </c>
      <c r="J10" s="2082" t="n">
        <v>284.061590671158</v>
      </c>
      <c r="K10" s="2072" t="n">
        <v>-0.034153182747</v>
      </c>
      <c r="L10" s="2142" t="n">
        <v>-0.0120217157369254</v>
      </c>
      <c r="M10" s="2187" t="n">
        <v>-4.54753637801433E-006</v>
      </c>
      <c r="N10" s="2188" t="n">
        <v>-4.52738199985666E-006</v>
      </c>
      <c r="O10" s="2189" t="n">
        <v>1280.34401942228</v>
      </c>
      <c r="P10" s="2082" t="n">
        <v>1197.58985345122</v>
      </c>
      <c r="Q10" s="2072" t="n">
        <v>-82.75416597106</v>
      </c>
      <c r="R10" s="2190" t="n">
        <v>-6.4634320710459</v>
      </c>
      <c r="S10" s="2191" t="n">
        <v>-0.0110188143510194</v>
      </c>
      <c r="T10" s="2104" t="n">
        <v>-0.0109699797001624</v>
      </c>
    </row>
    <row r="11" customFormat="false" ht="15.75" hidden="false" customHeight="true" outlineLevel="0" collapsed="false">
      <c r="A11" s="2077" t="s">
        <v>2053</v>
      </c>
      <c r="B11" s="2083" t="s">
        <v>1677</v>
      </c>
      <c r="C11" s="2084" t="n">
        <v>1165.14449857756</v>
      </c>
      <c r="D11" s="2082" t="n">
        <v>1180.24121110593</v>
      </c>
      <c r="E11" s="2072" t="n">
        <v>15.09671252837</v>
      </c>
      <c r="F11" s="2072" t="n">
        <v>1.29569444363418</v>
      </c>
      <c r="G11" s="2073" t="n">
        <v>0.00201014499643427</v>
      </c>
      <c r="H11" s="2074" t="n">
        <v>0.0020012361677758</v>
      </c>
      <c r="I11" s="2084" t="n">
        <v>127.964005654212</v>
      </c>
      <c r="J11" s="2082" t="n">
        <v>127.964005654212</v>
      </c>
      <c r="K11" s="2072"/>
      <c r="L11" s="2072"/>
      <c r="M11" s="2073"/>
      <c r="N11" s="2074"/>
      <c r="O11" s="2081" t="n">
        <v>45.66411120864</v>
      </c>
      <c r="P11" s="2082" t="n">
        <v>45.66411120864</v>
      </c>
      <c r="Q11" s="2072"/>
      <c r="R11" s="2192"/>
      <c r="S11" s="2193"/>
      <c r="T11" s="2104"/>
    </row>
    <row r="12" customFormat="false" ht="16.5" hidden="false" customHeight="true" outlineLevel="0" collapsed="false">
      <c r="A12" s="2154" t="s">
        <v>2054</v>
      </c>
      <c r="B12" s="2155" t="s">
        <v>579</v>
      </c>
      <c r="C12" s="2089" t="s">
        <v>121</v>
      </c>
      <c r="D12" s="2090" t="s">
        <v>121</v>
      </c>
      <c r="E12" s="2091"/>
      <c r="F12" s="2091"/>
      <c r="G12" s="2092"/>
      <c r="H12" s="2093"/>
      <c r="I12" s="2089" t="s">
        <v>121</v>
      </c>
      <c r="J12" s="2090" t="s">
        <v>121</v>
      </c>
      <c r="K12" s="2091"/>
      <c r="L12" s="2091"/>
      <c r="M12" s="2092"/>
      <c r="N12" s="2093"/>
      <c r="O12" s="2094" t="s">
        <v>121</v>
      </c>
      <c r="P12" s="2090" t="s">
        <v>121</v>
      </c>
      <c r="Q12" s="2091"/>
      <c r="R12" s="2194"/>
      <c r="S12" s="2195"/>
      <c r="T12" s="2093"/>
    </row>
    <row r="13" customFormat="false" ht="15.75" hidden="false" customHeight="true" outlineLevel="0" collapsed="false">
      <c r="A13" s="2196" t="s">
        <v>2055</v>
      </c>
      <c r="B13" s="2197"/>
      <c r="C13" s="2198" t="s">
        <v>121</v>
      </c>
      <c r="D13" s="2076" t="s">
        <v>121</v>
      </c>
      <c r="E13" s="2072"/>
      <c r="F13" s="2072"/>
      <c r="G13" s="2073"/>
      <c r="H13" s="2074"/>
      <c r="I13" s="2079" t="s">
        <v>121</v>
      </c>
      <c r="J13" s="2076" t="s">
        <v>121</v>
      </c>
      <c r="K13" s="2072"/>
      <c r="L13" s="2072"/>
      <c r="M13" s="2073"/>
      <c r="N13" s="2074"/>
      <c r="O13" s="2075" t="s">
        <v>121</v>
      </c>
      <c r="P13" s="2076" t="s">
        <v>121</v>
      </c>
      <c r="Q13" s="2072"/>
      <c r="R13" s="2180"/>
      <c r="S13" s="2181"/>
      <c r="T13" s="2074"/>
    </row>
    <row r="14" customFormat="false" ht="16.5" hidden="false" customHeight="true" outlineLevel="0" collapsed="false">
      <c r="A14" s="2199"/>
      <c r="B14" s="2199"/>
      <c r="C14" s="2186"/>
      <c r="D14" s="2076"/>
      <c r="E14" s="2200"/>
      <c r="F14" s="2200"/>
      <c r="G14" s="2201"/>
      <c r="H14" s="2202"/>
      <c r="I14" s="2186"/>
      <c r="J14" s="2186"/>
      <c r="K14" s="2200"/>
      <c r="L14" s="2200"/>
      <c r="M14" s="2201"/>
      <c r="N14" s="2202"/>
      <c r="O14" s="2189"/>
      <c r="P14" s="2186"/>
      <c r="Q14" s="2200"/>
      <c r="R14" s="2190"/>
      <c r="S14" s="2191"/>
      <c r="T14" s="2202"/>
    </row>
    <row r="15" customFormat="false" ht="15.75" hidden="false" customHeight="true" outlineLevel="0" collapsed="false">
      <c r="A15" s="2203" t="s">
        <v>2056</v>
      </c>
      <c r="B15" s="2204"/>
      <c r="C15" s="2205"/>
      <c r="D15" s="2206"/>
      <c r="E15" s="2207"/>
      <c r="F15" s="2206"/>
      <c r="G15" s="2206"/>
      <c r="H15" s="2208"/>
      <c r="I15" s="2206"/>
      <c r="J15" s="2209"/>
      <c r="K15" s="2207"/>
      <c r="L15" s="2206"/>
      <c r="M15" s="2206"/>
      <c r="N15" s="2208"/>
      <c r="O15" s="2210"/>
      <c r="P15" s="2209"/>
      <c r="Q15" s="2207"/>
      <c r="R15" s="2209"/>
      <c r="S15" s="2209"/>
      <c r="T15" s="2211"/>
    </row>
    <row r="16" customFormat="false" ht="15.75" hidden="false" customHeight="true" outlineLevel="0" collapsed="false">
      <c r="A16" s="2212" t="s">
        <v>138</v>
      </c>
      <c r="B16" s="2213"/>
      <c r="C16" s="2214" t="n">
        <v>26164.7637510501</v>
      </c>
      <c r="D16" s="2215" t="n">
        <v>26069.9341804114</v>
      </c>
      <c r="E16" s="2216" t="n">
        <v>-94.8295706387</v>
      </c>
      <c r="F16" s="2216" t="n">
        <v>-0.362432359569354</v>
      </c>
      <c r="G16" s="2217" t="n">
        <v>-0.0126266686588338</v>
      </c>
      <c r="H16" s="2218" t="n">
        <v>-0.0125707081048398</v>
      </c>
      <c r="I16" s="2214" t="n">
        <v>7.91838956525951</v>
      </c>
      <c r="J16" s="2215" t="n">
        <v>7.96268237285926</v>
      </c>
      <c r="K16" s="2216" t="n">
        <v>0.04429280759975</v>
      </c>
      <c r="L16" s="2216" t="n">
        <v>0.559366361489388</v>
      </c>
      <c r="M16" s="2217" t="n">
        <v>5.89763933090381E-006</v>
      </c>
      <c r="N16" s="2218" t="n">
        <v>5.87150138643629E-006</v>
      </c>
      <c r="O16" s="2219" t="n">
        <v>238.550348403504</v>
      </c>
      <c r="P16" s="2215" t="n">
        <v>238.085634681944</v>
      </c>
      <c r="Q16" s="2216" t="n">
        <v>-0.46471372156</v>
      </c>
      <c r="R16" s="2220" t="n">
        <v>-0.194807395868542</v>
      </c>
      <c r="S16" s="2221" t="n">
        <v>-6.18771775916595E-005</v>
      </c>
      <c r="T16" s="2222" t="n">
        <v>-6.1602942064366E-005</v>
      </c>
    </row>
    <row r="17" customFormat="false" ht="15.75" hidden="false" customHeight="true" outlineLevel="0" collapsed="false">
      <c r="A17" s="2223" t="s">
        <v>141</v>
      </c>
      <c r="B17" s="2224"/>
      <c r="C17" s="2225" t="s">
        <v>142</v>
      </c>
      <c r="D17" s="2226" t="s">
        <v>142</v>
      </c>
      <c r="E17" s="2216"/>
      <c r="F17" s="2227"/>
      <c r="G17" s="2228"/>
      <c r="H17" s="2222"/>
      <c r="I17" s="2214" t="s">
        <v>142</v>
      </c>
      <c r="J17" s="2215" t="s">
        <v>142</v>
      </c>
      <c r="K17" s="2227"/>
      <c r="L17" s="2227"/>
      <c r="M17" s="2228"/>
      <c r="N17" s="2222"/>
      <c r="O17" s="2229" t="s">
        <v>142</v>
      </c>
      <c r="P17" s="2226" t="s">
        <v>142</v>
      </c>
      <c r="Q17" s="2216"/>
      <c r="R17" s="2230"/>
      <c r="S17" s="2231"/>
      <c r="T17" s="2232"/>
    </row>
    <row r="18" customFormat="false" ht="18" hidden="false" customHeight="true" outlineLevel="0" collapsed="false">
      <c r="A18" s="2233" t="s">
        <v>2057</v>
      </c>
      <c r="B18" s="2234"/>
      <c r="C18" s="2235" t="n">
        <v>3553.92068652932</v>
      </c>
      <c r="D18" s="2236" t="n">
        <v>3553.76360290262</v>
      </c>
      <c r="E18" s="2237" t="n">
        <v>-0.1570836267</v>
      </c>
      <c r="F18" s="2238" t="n">
        <v>-0.00442000935179897</v>
      </c>
      <c r="G18" s="2239" t="n">
        <v>-2.09158693085909E-005</v>
      </c>
      <c r="H18" s="2240" t="n">
        <v>-2.08231715697493E-005</v>
      </c>
      <c r="I18" s="2241"/>
      <c r="J18" s="2242"/>
      <c r="K18" s="2241"/>
      <c r="L18" s="2243"/>
      <c r="M18" s="2244"/>
      <c r="N18" s="2245"/>
      <c r="O18" s="2246"/>
      <c r="P18" s="2242"/>
      <c r="Q18" s="2241"/>
      <c r="R18" s="2247"/>
      <c r="S18" s="2248"/>
      <c r="T18" s="2249"/>
    </row>
    <row r="19" customFormat="false" ht="16.5" hidden="false" customHeight="true" outlineLevel="0" collapsed="false">
      <c r="A19" s="2250"/>
      <c r="B19" s="2250"/>
      <c r="C19" s="2250"/>
      <c r="D19" s="2250"/>
      <c r="E19" s="2250"/>
      <c r="F19" s="2250"/>
      <c r="G19" s="2250"/>
      <c r="H19" s="2250"/>
      <c r="I19" s="2250"/>
      <c r="J19" s="2250"/>
      <c r="K19" s="2250"/>
      <c r="L19" s="2250"/>
      <c r="M19" s="2251"/>
      <c r="N19" s="2252"/>
      <c r="O19" s="2252"/>
      <c r="P19" s="2252"/>
      <c r="Q19" s="2252"/>
      <c r="R19" s="2252"/>
      <c r="S19" s="2252"/>
      <c r="T19" s="2252"/>
    </row>
    <row r="20" customFormat="false" ht="17.25" hidden="false" customHeight="true" outlineLevel="0" collapsed="false">
      <c r="A20" s="2253" t="s">
        <v>83</v>
      </c>
      <c r="B20" s="2253"/>
      <c r="C20" s="2049" t="s">
        <v>775</v>
      </c>
      <c r="D20" s="2049"/>
      <c r="E20" s="2049"/>
      <c r="F20" s="2049"/>
      <c r="G20" s="2049"/>
      <c r="H20" s="2049"/>
      <c r="I20" s="2050" t="s">
        <v>778</v>
      </c>
      <c r="J20" s="2050"/>
      <c r="K20" s="2050"/>
      <c r="L20" s="2050"/>
      <c r="M20" s="2050"/>
      <c r="N20" s="2050"/>
      <c r="O20" s="2254" t="s">
        <v>2058</v>
      </c>
      <c r="P20" s="2254"/>
      <c r="Q20" s="2254"/>
      <c r="R20" s="2254"/>
      <c r="S20" s="2254"/>
      <c r="T20" s="2254"/>
    </row>
    <row r="21" customFormat="false" ht="80.1" hidden="false" customHeight="true" outlineLevel="0" collapsed="false">
      <c r="A21" s="2253"/>
      <c r="B21" s="2253"/>
      <c r="C21" s="2052" t="s">
        <v>1995</v>
      </c>
      <c r="D21" s="2052" t="s">
        <v>1996</v>
      </c>
      <c r="E21" s="2052" t="s">
        <v>1997</v>
      </c>
      <c r="F21" s="2052" t="s">
        <v>1998</v>
      </c>
      <c r="G21" s="2053" t="s">
        <v>1999</v>
      </c>
      <c r="H21" s="2054" t="s">
        <v>2000</v>
      </c>
      <c r="I21" s="2052" t="s">
        <v>1995</v>
      </c>
      <c r="J21" s="2052" t="s">
        <v>1996</v>
      </c>
      <c r="K21" s="2052" t="s">
        <v>1997</v>
      </c>
      <c r="L21" s="2052" t="s">
        <v>1998</v>
      </c>
      <c r="M21" s="2053" t="s">
        <v>1999</v>
      </c>
      <c r="N21" s="2054" t="s">
        <v>2000</v>
      </c>
      <c r="O21" s="2052" t="s">
        <v>1995</v>
      </c>
      <c r="P21" s="2052" t="s">
        <v>1996</v>
      </c>
      <c r="Q21" s="2051" t="s">
        <v>1997</v>
      </c>
      <c r="R21" s="2052" t="s">
        <v>1998</v>
      </c>
      <c r="S21" s="2053" t="s">
        <v>1999</v>
      </c>
      <c r="T21" s="2054" t="s">
        <v>2000</v>
      </c>
    </row>
    <row r="22" customFormat="false" ht="15" hidden="false" customHeight="true" outlineLevel="0" collapsed="false">
      <c r="A22" s="2255"/>
      <c r="B22" s="2255"/>
      <c r="C22" s="2056" t="s">
        <v>2001</v>
      </c>
      <c r="D22" s="2056"/>
      <c r="E22" s="2056"/>
      <c r="F22" s="2057" t="s">
        <v>358</v>
      </c>
      <c r="G22" s="2057"/>
      <c r="H22" s="2057"/>
      <c r="I22" s="2179" t="s">
        <v>2059</v>
      </c>
      <c r="J22" s="2179"/>
      <c r="K22" s="2179"/>
      <c r="L22" s="2057" t="s">
        <v>358</v>
      </c>
      <c r="M22" s="2057"/>
      <c r="N22" s="2057"/>
      <c r="O22" s="2179" t="s">
        <v>2001</v>
      </c>
      <c r="P22" s="2179"/>
      <c r="Q22" s="2179"/>
      <c r="R22" s="2057" t="s">
        <v>358</v>
      </c>
      <c r="S22" s="2057"/>
      <c r="T22" s="2057"/>
    </row>
    <row r="23" customFormat="false" ht="15" hidden="false" customHeight="true" outlineLevel="0" collapsed="false">
      <c r="A23" s="2256" t="s">
        <v>2060</v>
      </c>
      <c r="B23" s="2257"/>
      <c r="C23" s="2258" t="n">
        <v>12323.1846656852</v>
      </c>
      <c r="D23" s="2259" t="n">
        <v>12346.9489775504</v>
      </c>
      <c r="E23" s="2260" t="n">
        <v>23.7643118652</v>
      </c>
      <c r="F23" s="2260" t="n">
        <v>0.192842292880185</v>
      </c>
      <c r="G23" s="2261" t="n">
        <v>0.00316424602374627</v>
      </c>
      <c r="H23" s="2262" t="n">
        <v>0.0031502222962496</v>
      </c>
      <c r="I23" s="2259" t="n">
        <v>573.364080799233</v>
      </c>
      <c r="J23" s="2259" t="n">
        <v>573.364080799233</v>
      </c>
      <c r="K23" s="2260"/>
      <c r="L23" s="2260"/>
      <c r="M23" s="2261"/>
      <c r="N23" s="2262"/>
      <c r="O23" s="2259" t="n">
        <v>1124.18375532611</v>
      </c>
      <c r="P23" s="2259" t="n">
        <v>1124.18375532611</v>
      </c>
      <c r="Q23" s="2260"/>
      <c r="R23" s="2263"/>
      <c r="S23" s="2264"/>
      <c r="T23" s="2262"/>
    </row>
    <row r="24" customFormat="false" ht="15" hidden="false" customHeight="true" outlineLevel="0" collapsed="false">
      <c r="A24" s="2265" t="s">
        <v>2061</v>
      </c>
      <c r="B24" s="2068" t="s">
        <v>700</v>
      </c>
      <c r="C24" s="2266"/>
      <c r="D24" s="2267"/>
      <c r="E24" s="2267"/>
      <c r="F24" s="2267"/>
      <c r="G24" s="2268"/>
      <c r="H24" s="2269"/>
      <c r="I24" s="2079" t="n">
        <v>490.384817014411</v>
      </c>
      <c r="J24" s="2076" t="n">
        <v>490.384817014411</v>
      </c>
      <c r="K24" s="2072"/>
      <c r="L24" s="2270"/>
      <c r="M24" s="2271"/>
      <c r="N24" s="2272"/>
      <c r="O24" s="2140"/>
      <c r="P24" s="2140"/>
      <c r="Q24" s="2140"/>
      <c r="R24" s="2140"/>
      <c r="S24" s="2150"/>
      <c r="T24" s="2151"/>
    </row>
    <row r="25" customFormat="false" ht="16.5" hidden="false" customHeight="true" outlineLevel="0" collapsed="false">
      <c r="A25" s="2273" t="s">
        <v>2062</v>
      </c>
      <c r="B25" s="2085" t="s">
        <v>2063</v>
      </c>
      <c r="C25" s="2274" t="n">
        <v>12310.083953546</v>
      </c>
      <c r="D25" s="2082" t="n">
        <v>12310.083953546</v>
      </c>
      <c r="E25" s="2080"/>
      <c r="F25" s="2080"/>
      <c r="G25" s="2103"/>
      <c r="H25" s="2104"/>
      <c r="I25" s="2084" t="n">
        <v>10.9642561875</v>
      </c>
      <c r="J25" s="2082" t="n">
        <v>10.9642561875</v>
      </c>
      <c r="K25" s="2080"/>
      <c r="L25" s="2080"/>
      <c r="M25" s="2103"/>
      <c r="N25" s="2104"/>
      <c r="O25" s="2084" t="s">
        <v>208</v>
      </c>
      <c r="P25" s="2082" t="s">
        <v>208</v>
      </c>
      <c r="Q25" s="2080"/>
      <c r="R25" s="2275"/>
      <c r="S25" s="2276"/>
      <c r="T25" s="2104"/>
    </row>
    <row r="26" customFormat="false" ht="16.5" hidden="false" customHeight="true" outlineLevel="0" collapsed="false">
      <c r="A26" s="2273" t="s">
        <v>2064</v>
      </c>
      <c r="B26" s="2085" t="s">
        <v>2065</v>
      </c>
      <c r="C26" s="2274" t="n">
        <v>13.1007121392127</v>
      </c>
      <c r="D26" s="2082" t="n">
        <v>36.8650240043799</v>
      </c>
      <c r="E26" s="2080" t="n">
        <v>23.7643118651672</v>
      </c>
      <c r="F26" s="2080" t="n">
        <v>181.397099735033</v>
      </c>
      <c r="G26" s="2103" t="n">
        <v>0.0031642460237419</v>
      </c>
      <c r="H26" s="2104" t="n">
        <v>0.00315022229624525</v>
      </c>
      <c r="I26" s="2084" t="n">
        <v>72.0150075973225</v>
      </c>
      <c r="J26" s="2082" t="n">
        <v>72.0150075973226</v>
      </c>
      <c r="K26" s="2080"/>
      <c r="L26" s="2080"/>
      <c r="M26" s="2103"/>
      <c r="N26" s="2104"/>
      <c r="O26" s="2084" t="n">
        <v>698.154305326107</v>
      </c>
      <c r="P26" s="2082" t="n">
        <v>698.154305326108</v>
      </c>
      <c r="Q26" s="2080"/>
      <c r="R26" s="2275"/>
      <c r="S26" s="2276"/>
      <c r="T26" s="2104"/>
    </row>
    <row r="27" customFormat="false" ht="15.75" hidden="false" customHeight="true" outlineLevel="0" collapsed="false">
      <c r="A27" s="2277" t="s">
        <v>2026</v>
      </c>
      <c r="B27" s="2278" t="s">
        <v>830</v>
      </c>
      <c r="C27" s="2279" t="s">
        <v>121</v>
      </c>
      <c r="D27" s="2280" t="s">
        <v>121</v>
      </c>
      <c r="E27" s="2281"/>
      <c r="F27" s="2281"/>
      <c r="G27" s="2282"/>
      <c r="H27" s="2283"/>
      <c r="I27" s="2284" t="s">
        <v>121</v>
      </c>
      <c r="J27" s="2284" t="s">
        <v>121</v>
      </c>
      <c r="K27" s="2281"/>
      <c r="L27" s="2281"/>
      <c r="M27" s="2282"/>
      <c r="N27" s="2283"/>
      <c r="O27" s="2284" t="s">
        <v>121</v>
      </c>
      <c r="P27" s="2284" t="s">
        <v>121</v>
      </c>
      <c r="Q27" s="2285"/>
      <c r="R27" s="2286"/>
      <c r="S27" s="2287"/>
      <c r="T27" s="2093"/>
    </row>
    <row r="28" customFormat="false" ht="28.5" hidden="false" customHeight="true" outlineLevel="0" collapsed="false">
      <c r="A28" s="2288" t="s">
        <v>2066</v>
      </c>
      <c r="B28" s="2288"/>
      <c r="C28" s="2289" t="n">
        <v>13.0228287333593</v>
      </c>
      <c r="D28" s="2290" t="n">
        <v>299.067658237568</v>
      </c>
      <c r="E28" s="2237" t="n">
        <v>286.044829504209</v>
      </c>
      <c r="F28" s="2237" t="n">
        <v>2196.48768605454</v>
      </c>
      <c r="G28" s="2291" t="n">
        <v>0.0380872048602134</v>
      </c>
      <c r="H28" s="2292" t="n">
        <v>0.0379184049065875</v>
      </c>
      <c r="I28" s="2290" t="n">
        <v>93.7858890605143</v>
      </c>
      <c r="J28" s="2290" t="n">
        <v>93.7858890605143</v>
      </c>
      <c r="K28" s="2237"/>
      <c r="L28" s="2237"/>
      <c r="M28" s="2291"/>
      <c r="N28" s="2292"/>
      <c r="O28" s="2290" t="n">
        <v>2373.99083304469</v>
      </c>
      <c r="P28" s="2290" t="n">
        <v>2373.99083304469</v>
      </c>
      <c r="Q28" s="2293"/>
      <c r="R28" s="2294"/>
      <c r="S28" s="2295"/>
      <c r="T28" s="2240"/>
    </row>
    <row r="29" customFormat="false" ht="13.5" hidden="false" customHeight="true" outlineLevel="0" collapsed="false">
      <c r="A29" s="2296"/>
      <c r="B29" s="2297"/>
      <c r="C29" s="2297"/>
      <c r="D29" s="2297"/>
      <c r="E29" s="2297"/>
      <c r="F29" s="2297"/>
      <c r="G29" s="2297"/>
      <c r="H29" s="2297"/>
      <c r="I29" s="2297"/>
      <c r="J29" s="2297"/>
      <c r="K29" s="2297"/>
      <c r="L29" s="2297"/>
      <c r="M29" s="2297"/>
      <c r="N29" s="2298"/>
      <c r="O29" s="2298"/>
      <c r="P29" s="2298"/>
      <c r="Q29" s="2298"/>
      <c r="R29" s="2298"/>
      <c r="S29" s="2298"/>
      <c r="T29" s="2299"/>
    </row>
    <row r="30" customFormat="false" ht="16.5" hidden="false" customHeight="true" outlineLevel="0" collapsed="false">
      <c r="A30" s="2296"/>
      <c r="B30" s="2300"/>
      <c r="C30" s="2300"/>
      <c r="D30" s="2301"/>
      <c r="E30" s="2302" t="s">
        <v>1995</v>
      </c>
      <c r="F30" s="2302"/>
      <c r="G30" s="2303" t="s">
        <v>1996</v>
      </c>
      <c r="H30" s="2303"/>
      <c r="I30" s="2304" t="s">
        <v>1997</v>
      </c>
      <c r="J30" s="2305" t="s">
        <v>2067</v>
      </c>
      <c r="K30" s="2306"/>
      <c r="L30" s="2306"/>
      <c r="M30" s="2307"/>
      <c r="N30" s="2307"/>
      <c r="O30" s="2307"/>
      <c r="P30" s="2307"/>
      <c r="Q30" s="2307"/>
      <c r="R30" s="2307"/>
      <c r="S30" s="2307"/>
      <c r="T30" s="2308"/>
    </row>
    <row r="31" customFormat="false" ht="18" hidden="false" customHeight="true" outlineLevel="0" collapsed="false">
      <c r="A31" s="2296"/>
      <c r="B31" s="2309"/>
      <c r="C31" s="2310"/>
      <c r="D31" s="2311"/>
      <c r="E31" s="2312" t="s">
        <v>2001</v>
      </c>
      <c r="F31" s="2312"/>
      <c r="G31" s="2312"/>
      <c r="H31" s="2312"/>
      <c r="I31" s="2312"/>
      <c r="J31" s="2313" t="s">
        <v>358</v>
      </c>
      <c r="K31" s="2314"/>
      <c r="L31" s="2314"/>
      <c r="M31" s="2252"/>
      <c r="N31" s="2252"/>
      <c r="O31" s="2252"/>
      <c r="P31" s="2252"/>
      <c r="Q31" s="2252"/>
      <c r="R31" s="2252"/>
      <c r="S31" s="2252"/>
      <c r="T31" s="2315"/>
    </row>
    <row r="32" customFormat="false" ht="18" hidden="false" customHeight="true" outlineLevel="0" collapsed="false">
      <c r="A32" s="2296"/>
      <c r="B32" s="2316" t="s">
        <v>2068</v>
      </c>
      <c r="C32" s="2317"/>
      <c r="D32" s="2318"/>
      <c r="E32" s="2075" t="n">
        <v>761187.45384974</v>
      </c>
      <c r="F32" s="2075"/>
      <c r="G32" s="2079" t="n">
        <v>754369.362869784</v>
      </c>
      <c r="H32" s="2079"/>
      <c r="I32" s="2319" t="n">
        <v>-6818.090979956</v>
      </c>
      <c r="J32" s="2320" t="n">
        <v>-0.895717729643767</v>
      </c>
      <c r="K32" s="2314"/>
      <c r="L32" s="2314"/>
      <c r="M32" s="2252"/>
      <c r="N32" s="2252"/>
      <c r="O32" s="2252"/>
      <c r="P32" s="2252"/>
      <c r="Q32" s="2252"/>
      <c r="R32" s="2252"/>
      <c r="S32" s="2252"/>
      <c r="T32" s="2315"/>
    </row>
    <row r="33" customFormat="false" ht="18.75" hidden="false" customHeight="true" outlineLevel="0" collapsed="false">
      <c r="A33" s="2321"/>
      <c r="B33" s="2322" t="s">
        <v>2069</v>
      </c>
      <c r="C33" s="2323"/>
      <c r="D33" s="2324"/>
      <c r="E33" s="2325" t="n">
        <v>757877.395889321</v>
      </c>
      <c r="F33" s="2325"/>
      <c r="G33" s="2089" t="n">
        <v>751026.048128348</v>
      </c>
      <c r="H33" s="2089"/>
      <c r="I33" s="2326" t="n">
        <v>-6851.347760973</v>
      </c>
      <c r="J33" s="2327" t="n">
        <v>-0.904017958331281</v>
      </c>
      <c r="K33" s="2310"/>
      <c r="L33" s="2310"/>
      <c r="M33" s="2328"/>
      <c r="N33" s="2328"/>
      <c r="O33" s="2328"/>
      <c r="P33" s="2328"/>
      <c r="Q33" s="2328"/>
      <c r="R33" s="2328"/>
      <c r="S33" s="2328"/>
      <c r="T33" s="2329"/>
    </row>
    <row r="34" customFormat="false" ht="12" hidden="false" customHeight="true" outlineLevel="0" collapsed="false">
      <c r="A34" s="2330"/>
      <c r="B34" s="2330"/>
      <c r="C34" s="2330"/>
      <c r="D34" s="2330"/>
      <c r="E34" s="2330"/>
      <c r="F34" s="2330"/>
      <c r="G34" s="2330"/>
      <c r="H34" s="2330"/>
      <c r="I34" s="2330"/>
      <c r="J34" s="2330"/>
      <c r="K34" s="2330"/>
      <c r="L34" s="2330"/>
      <c r="M34" s="2330"/>
      <c r="N34" s="2331"/>
      <c r="O34" s="2331"/>
      <c r="P34" s="2331"/>
      <c r="Q34" s="2331"/>
      <c r="R34" s="2331"/>
      <c r="S34" s="2331"/>
      <c r="T34" s="2331"/>
    </row>
    <row r="35" customFormat="false" ht="15.75" hidden="false" customHeight="true" outlineLevel="0" collapsed="false">
      <c r="A35" s="2332" t="s">
        <v>2070</v>
      </c>
      <c r="B35" s="2333"/>
      <c r="C35" s="2333"/>
      <c r="D35" s="2333"/>
      <c r="E35" s="2333"/>
      <c r="F35" s="2333"/>
      <c r="G35" s="2333"/>
      <c r="H35" s="2333"/>
      <c r="I35" s="2333"/>
      <c r="J35" s="2333"/>
      <c r="K35" s="2333"/>
      <c r="L35" s="2333"/>
      <c r="M35" s="2333"/>
      <c r="N35" s="2333"/>
      <c r="O35" s="2333"/>
      <c r="P35" s="2333"/>
      <c r="Q35" s="2333"/>
      <c r="R35" s="2333"/>
      <c r="S35" s="2333"/>
      <c r="T35" s="2333"/>
    </row>
    <row r="36" customFormat="false" ht="15.75" hidden="false" customHeight="true" outlineLevel="0" collapsed="false">
      <c r="A36" s="2332" t="s">
        <v>2071</v>
      </c>
      <c r="B36" s="2333"/>
      <c r="C36" s="2333"/>
      <c r="D36" s="2333"/>
      <c r="E36" s="2333"/>
      <c r="F36" s="2333"/>
      <c r="G36" s="2333"/>
      <c r="H36" s="2333"/>
      <c r="I36" s="2333"/>
      <c r="J36" s="2333"/>
      <c r="K36" s="2333"/>
      <c r="L36" s="2333"/>
      <c r="M36" s="2333"/>
      <c r="N36" s="2333"/>
      <c r="O36" s="2333"/>
      <c r="P36" s="2333"/>
      <c r="Q36" s="2333"/>
      <c r="R36" s="2333"/>
      <c r="S36" s="2333"/>
      <c r="T36" s="2333"/>
    </row>
    <row r="37" customFormat="false" ht="15.75" hidden="false" customHeight="true" outlineLevel="0" collapsed="false">
      <c r="A37" s="2332" t="s">
        <v>2072</v>
      </c>
      <c r="B37" s="2333"/>
      <c r="C37" s="2333"/>
      <c r="D37" s="2333"/>
      <c r="E37" s="2333"/>
      <c r="F37" s="2333"/>
      <c r="G37" s="2333"/>
      <c r="H37" s="2333"/>
      <c r="I37" s="2333"/>
      <c r="J37" s="2333"/>
      <c r="K37" s="2333"/>
      <c r="L37" s="2333"/>
      <c r="M37" s="2333"/>
      <c r="N37" s="2333"/>
      <c r="O37" s="2333"/>
      <c r="P37" s="2333"/>
      <c r="Q37" s="2333"/>
      <c r="R37" s="2333"/>
      <c r="S37" s="2333"/>
      <c r="T37" s="2333"/>
    </row>
    <row r="38" customFormat="false" ht="15.75" hidden="false" customHeight="true" outlineLevel="0" collapsed="false">
      <c r="A38" s="2334" t="s">
        <v>2073</v>
      </c>
      <c r="B38" s="2333"/>
      <c r="C38" s="2333"/>
      <c r="D38" s="2333"/>
      <c r="E38" s="2333"/>
      <c r="F38" s="2333"/>
      <c r="G38" s="2333"/>
      <c r="H38" s="2333"/>
      <c r="I38" s="2333"/>
      <c r="J38" s="2333"/>
      <c r="K38" s="2333"/>
      <c r="L38" s="2333"/>
      <c r="M38" s="2333"/>
      <c r="N38" s="2333"/>
      <c r="O38" s="2333"/>
      <c r="P38" s="2333"/>
      <c r="Q38" s="2333"/>
      <c r="R38" s="2333"/>
      <c r="S38" s="2333"/>
      <c r="T38" s="2333"/>
    </row>
    <row r="39" customFormat="false" ht="15.75" hidden="false" customHeight="true" outlineLevel="0" collapsed="false">
      <c r="A39" s="2335" t="s">
        <v>2074</v>
      </c>
      <c r="B39" s="2333"/>
      <c r="C39" s="2333"/>
      <c r="D39" s="2333"/>
      <c r="E39" s="2333"/>
      <c r="F39" s="2333"/>
      <c r="G39" s="2333"/>
      <c r="H39" s="2333"/>
      <c r="I39" s="2333"/>
      <c r="J39" s="2333"/>
      <c r="K39" s="2333"/>
      <c r="L39" s="2333"/>
      <c r="M39" s="2333"/>
      <c r="N39" s="2333"/>
      <c r="O39" s="2333"/>
      <c r="P39" s="2333"/>
      <c r="Q39" s="2333"/>
      <c r="R39" s="2333"/>
      <c r="S39" s="2333"/>
      <c r="T39" s="2333"/>
    </row>
    <row r="40" customFormat="false" ht="8.25" hidden="false" customHeight="true" outlineLevel="0" collapsed="false">
      <c r="A40" s="2336"/>
      <c r="B40" s="2333"/>
      <c r="C40" s="2333"/>
      <c r="D40" s="2333"/>
      <c r="E40" s="2333"/>
      <c r="F40" s="2333"/>
      <c r="G40" s="2333"/>
      <c r="H40" s="2333"/>
      <c r="I40" s="2333"/>
      <c r="J40" s="2333"/>
      <c r="K40" s="2333"/>
      <c r="L40" s="2333"/>
      <c r="M40" s="2333"/>
      <c r="N40" s="2331"/>
      <c r="O40" s="2331"/>
      <c r="P40" s="2331"/>
      <c r="Q40" s="2331"/>
      <c r="R40" s="2331"/>
      <c r="S40" s="2331"/>
      <c r="T40" s="2331"/>
    </row>
    <row r="41" customFormat="false" ht="3.75" hidden="false" customHeight="true" outlineLevel="0" collapsed="false">
      <c r="A41" s="2330"/>
      <c r="B41" s="2330"/>
      <c r="C41" s="2330"/>
      <c r="D41" s="2330"/>
      <c r="E41" s="2330"/>
      <c r="F41" s="2330"/>
      <c r="G41" s="2330"/>
      <c r="H41" s="2330"/>
      <c r="I41" s="2330"/>
      <c r="J41" s="2330"/>
      <c r="K41" s="2330"/>
      <c r="L41" s="2330"/>
      <c r="M41" s="2330"/>
      <c r="N41" s="2331"/>
      <c r="O41" s="2331"/>
      <c r="P41" s="2331"/>
      <c r="Q41" s="2331"/>
      <c r="R41" s="2331"/>
      <c r="S41" s="2331"/>
      <c r="T41" s="2331"/>
    </row>
    <row r="42" customFormat="false" ht="12.75" hidden="false" customHeight="true" outlineLevel="0" collapsed="false">
      <c r="A42" s="2337" t="s">
        <v>2075</v>
      </c>
      <c r="B42" s="2337"/>
      <c r="C42" s="2337"/>
      <c r="D42" s="2337"/>
      <c r="E42" s="2337"/>
      <c r="F42" s="2337"/>
      <c r="G42" s="2337"/>
      <c r="H42" s="2337"/>
      <c r="I42" s="2337"/>
      <c r="J42" s="2337"/>
      <c r="K42" s="2337"/>
      <c r="L42" s="2337"/>
      <c r="M42" s="2337"/>
      <c r="N42" s="2337"/>
      <c r="O42" s="2337"/>
      <c r="P42" s="2337"/>
      <c r="Q42" s="2337"/>
      <c r="R42" s="2337"/>
      <c r="S42" s="2337"/>
      <c r="T42" s="2337"/>
    </row>
    <row r="43" customFormat="false" ht="30.75" hidden="false" customHeight="true" outlineLevel="0" collapsed="false">
      <c r="A43" s="2338" t="s">
        <v>2076</v>
      </c>
      <c r="B43" s="2338"/>
      <c r="C43" s="2338"/>
      <c r="D43" s="2338"/>
      <c r="E43" s="2338"/>
      <c r="F43" s="2338"/>
      <c r="G43" s="2338"/>
      <c r="H43" s="2338"/>
      <c r="I43" s="2338"/>
      <c r="J43" s="2338"/>
      <c r="K43" s="2338"/>
      <c r="L43" s="2338"/>
      <c r="M43" s="2338"/>
      <c r="N43" s="2338"/>
      <c r="O43" s="2338"/>
      <c r="P43" s="2338"/>
      <c r="Q43" s="2338"/>
      <c r="R43" s="2338"/>
      <c r="S43" s="2338"/>
      <c r="T43" s="2338"/>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79</v>
      </c>
    </row>
    <row r="2" customFormat="false" ht="15.75" hidden="false" customHeight="true" outlineLevel="0" collapsed="false">
      <c r="A2" s="661" t="s">
        <v>261</v>
      </c>
      <c r="B2" s="2340"/>
      <c r="C2" s="2339"/>
      <c r="D2" s="2339"/>
      <c r="E2" s="2339"/>
      <c r="F2" s="2339"/>
      <c r="G2" s="1711"/>
      <c r="H2" s="116" t="s">
        <v>81</v>
      </c>
    </row>
    <row r="3" customFormat="false" ht="12" hidden="false" customHeight="true" outlineLevel="0" collapsed="false">
      <c r="A3" s="1706" t="s">
        <v>2078</v>
      </c>
      <c r="B3" s="2340"/>
      <c r="C3" s="2339"/>
      <c r="D3" s="2339"/>
      <c r="E3" s="2339"/>
      <c r="F3" s="2339"/>
      <c r="G3" s="1711"/>
      <c r="H3" s="116" t="s">
        <v>82</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c r="B8" s="1240" t="s">
        <v>2088</v>
      </c>
      <c r="C8" s="1240" t="s">
        <v>2089</v>
      </c>
      <c r="D8" s="2350" t="s">
        <v>2090</v>
      </c>
      <c r="E8" s="2350" t="s">
        <v>2090</v>
      </c>
      <c r="F8" s="2350" t="s">
        <v>2090</v>
      </c>
      <c r="G8" s="2351" t="s">
        <v>2090</v>
      </c>
      <c r="H8" s="2352" t="s">
        <v>2090</v>
      </c>
    </row>
    <row r="9" customFormat="false" ht="12.75" hidden="false" customHeight="true" outlineLevel="0" collapsed="false">
      <c r="A9" s="2349"/>
      <c r="B9" s="1240" t="s">
        <v>2088</v>
      </c>
      <c r="C9" s="1240" t="s">
        <v>2089</v>
      </c>
      <c r="D9" s="2350" t="s">
        <v>2090</v>
      </c>
      <c r="E9" s="2350" t="s">
        <v>2090</v>
      </c>
      <c r="F9" s="2350" t="s">
        <v>2090</v>
      </c>
      <c r="G9" s="2351" t="s">
        <v>2090</v>
      </c>
      <c r="H9" s="2352" t="s">
        <v>2090</v>
      </c>
    </row>
    <row r="10" customFormat="false" ht="12.75" hidden="false" customHeight="true" outlineLevel="0" collapsed="false">
      <c r="A10" s="2349"/>
      <c r="B10" s="1240" t="s">
        <v>2088</v>
      </c>
      <c r="C10" s="1240" t="s">
        <v>2091</v>
      </c>
      <c r="D10" s="2350" t="s">
        <v>2090</v>
      </c>
      <c r="E10" s="2350" t="s">
        <v>2090</v>
      </c>
      <c r="F10" s="2350" t="s">
        <v>2090</v>
      </c>
      <c r="G10" s="2351" t="s">
        <v>2090</v>
      </c>
      <c r="H10" s="2352" t="s">
        <v>2090</v>
      </c>
    </row>
    <row r="11" customFormat="false" ht="12.75" hidden="false" customHeight="true" outlineLevel="0" collapsed="false">
      <c r="A11" s="2349"/>
      <c r="B11" s="1240" t="s">
        <v>2088</v>
      </c>
      <c r="C11" s="1240" t="s">
        <v>2092</v>
      </c>
      <c r="D11" s="2350" t="s">
        <v>2090</v>
      </c>
      <c r="E11" s="2350" t="s">
        <v>2090</v>
      </c>
      <c r="F11" s="2350" t="s">
        <v>2090</v>
      </c>
      <c r="G11" s="2351" t="s">
        <v>2090</v>
      </c>
      <c r="H11" s="2352" t="s">
        <v>2090</v>
      </c>
    </row>
    <row r="12" customFormat="false" ht="12.75" hidden="false" customHeight="true" outlineLevel="0" collapsed="false">
      <c r="A12" s="2349"/>
      <c r="B12" s="1240" t="s">
        <v>2088</v>
      </c>
      <c r="C12" s="1240" t="s">
        <v>775</v>
      </c>
      <c r="D12" s="2350" t="s">
        <v>2090</v>
      </c>
      <c r="E12" s="2350" t="s">
        <v>2090</v>
      </c>
      <c r="F12" s="2350" t="s">
        <v>2090</v>
      </c>
      <c r="G12" s="2351" t="s">
        <v>2090</v>
      </c>
      <c r="H12" s="2352" t="s">
        <v>2090</v>
      </c>
    </row>
    <row r="13" customFormat="false" ht="12.75" hidden="false" customHeight="true" outlineLevel="0" collapsed="false">
      <c r="A13" s="2349"/>
      <c r="B13" s="1240" t="s">
        <v>2088</v>
      </c>
      <c r="C13" s="1240" t="s">
        <v>775</v>
      </c>
      <c r="D13" s="2350" t="s">
        <v>2090</v>
      </c>
      <c r="E13" s="2350" t="s">
        <v>2090</v>
      </c>
      <c r="F13" s="2350" t="s">
        <v>2090</v>
      </c>
      <c r="G13" s="2351" t="s">
        <v>2090</v>
      </c>
      <c r="H13" s="2352" t="s">
        <v>2090</v>
      </c>
    </row>
    <row r="14" customFormat="false" ht="12.75" hidden="false" customHeight="true" outlineLevel="0" collapsed="false">
      <c r="A14" s="2349"/>
      <c r="B14" s="1240" t="s">
        <v>2088</v>
      </c>
      <c r="C14" s="1240" t="s">
        <v>673</v>
      </c>
      <c r="D14" s="2350" t="s">
        <v>2090</v>
      </c>
      <c r="E14" s="2350" t="s">
        <v>2090</v>
      </c>
      <c r="F14" s="2350" t="s">
        <v>2090</v>
      </c>
      <c r="G14" s="2351" t="s">
        <v>2090</v>
      </c>
      <c r="H14" s="2352" t="s">
        <v>2090</v>
      </c>
    </row>
    <row r="15" customFormat="false" ht="12.75" hidden="false" customHeight="true" outlineLevel="0" collapsed="false">
      <c r="A15" s="2349"/>
      <c r="B15" s="1240" t="s">
        <v>2088</v>
      </c>
      <c r="C15" s="1240" t="s">
        <v>676</v>
      </c>
      <c r="D15" s="2350" t="s">
        <v>2090</v>
      </c>
      <c r="E15" s="2350" t="s">
        <v>2090</v>
      </c>
      <c r="F15" s="2350" t="s">
        <v>2090</v>
      </c>
      <c r="G15" s="2351" t="s">
        <v>2090</v>
      </c>
      <c r="H15" s="2352" t="s">
        <v>2090</v>
      </c>
    </row>
    <row r="16" customFormat="false" ht="12.75" hidden="false" customHeight="true" outlineLevel="0" collapsed="false">
      <c r="A16" s="2349"/>
      <c r="B16" s="1240" t="s">
        <v>2088</v>
      </c>
      <c r="C16" s="1240" t="s">
        <v>678</v>
      </c>
      <c r="D16" s="2350" t="s">
        <v>2090</v>
      </c>
      <c r="E16" s="2350" t="s">
        <v>2090</v>
      </c>
      <c r="F16" s="2350" t="s">
        <v>2090</v>
      </c>
      <c r="G16" s="2351" t="s">
        <v>2090</v>
      </c>
      <c r="H16" s="2352" t="s">
        <v>2090</v>
      </c>
      <c r="I16" s="64"/>
    </row>
    <row r="17" customFormat="false" ht="12.75" hidden="false" customHeight="true" outlineLevel="0" collapsed="false">
      <c r="A17" s="2349"/>
      <c r="B17" s="1240" t="s">
        <v>2088</v>
      </c>
      <c r="C17" s="1240" t="s">
        <v>681</v>
      </c>
      <c r="D17" s="2350" t="s">
        <v>2090</v>
      </c>
      <c r="E17" s="2350" t="s">
        <v>2090</v>
      </c>
      <c r="F17" s="2350" t="s">
        <v>2090</v>
      </c>
      <c r="G17" s="2351" t="s">
        <v>2090</v>
      </c>
      <c r="H17" s="2352" t="s">
        <v>2090</v>
      </c>
    </row>
    <row r="18" customFormat="false" ht="12.75" hidden="false" customHeight="true" outlineLevel="0" collapsed="false">
      <c r="A18" s="2349" t="s">
        <v>2093</v>
      </c>
      <c r="B18" s="1240" t="s">
        <v>2094</v>
      </c>
      <c r="C18" s="1240" t="s">
        <v>2089</v>
      </c>
      <c r="D18" s="2350" t="s">
        <v>2090</v>
      </c>
      <c r="E18" s="2350" t="s">
        <v>2090</v>
      </c>
      <c r="F18" s="2350" t="s">
        <v>2090</v>
      </c>
      <c r="G18" s="2351" t="s">
        <v>2090</v>
      </c>
      <c r="H18" s="2352" t="s">
        <v>2090</v>
      </c>
    </row>
    <row r="19" customFormat="false" ht="12.75" hidden="false" customHeight="true" outlineLevel="0" collapsed="false">
      <c r="A19" s="2349" t="s">
        <v>2093</v>
      </c>
      <c r="B19" s="1240" t="s">
        <v>2094</v>
      </c>
      <c r="C19" s="1240" t="s">
        <v>2091</v>
      </c>
      <c r="D19" s="2350" t="s">
        <v>2090</v>
      </c>
      <c r="E19" s="2350" t="s">
        <v>2090</v>
      </c>
      <c r="F19" s="2350" t="s">
        <v>2090</v>
      </c>
      <c r="G19" s="2351" t="s">
        <v>2090</v>
      </c>
      <c r="H19" s="2352" t="s">
        <v>2090</v>
      </c>
    </row>
    <row r="20" customFormat="false" ht="12.75" hidden="false" customHeight="true" outlineLevel="0" collapsed="false">
      <c r="A20" s="2349" t="s">
        <v>2093</v>
      </c>
      <c r="B20" s="1240" t="s">
        <v>2094</v>
      </c>
      <c r="C20" s="1240" t="s">
        <v>2092</v>
      </c>
      <c r="D20" s="2350" t="s">
        <v>2090</v>
      </c>
      <c r="E20" s="2350" t="s">
        <v>2090</v>
      </c>
      <c r="F20" s="2350" t="s">
        <v>2090</v>
      </c>
      <c r="G20" s="2351" t="s">
        <v>2090</v>
      </c>
      <c r="H20" s="2352" t="s">
        <v>2090</v>
      </c>
    </row>
    <row r="21" customFormat="false" ht="12.75" hidden="false" customHeight="true" outlineLevel="0" collapsed="false">
      <c r="A21" s="2349" t="s">
        <v>2095</v>
      </c>
      <c r="B21" s="1240" t="s">
        <v>2096</v>
      </c>
      <c r="C21" s="1240" t="s">
        <v>2089</v>
      </c>
      <c r="D21" s="2350" t="s">
        <v>2090</v>
      </c>
      <c r="E21" s="2350" t="s">
        <v>2090</v>
      </c>
      <c r="F21" s="2350" t="s">
        <v>2090</v>
      </c>
      <c r="G21" s="2351" t="s">
        <v>2090</v>
      </c>
      <c r="H21" s="2352" t="s">
        <v>2090</v>
      </c>
    </row>
    <row r="22" customFormat="false" ht="12.75" hidden="false" customHeight="true" outlineLevel="0" collapsed="false">
      <c r="A22" s="2349" t="s">
        <v>2095</v>
      </c>
      <c r="B22" s="1240" t="s">
        <v>2096</v>
      </c>
      <c r="C22" s="1240" t="s">
        <v>2091</v>
      </c>
      <c r="D22" s="2350" t="s">
        <v>2090</v>
      </c>
      <c r="E22" s="2350" t="s">
        <v>2090</v>
      </c>
      <c r="F22" s="2350" t="s">
        <v>2090</v>
      </c>
      <c r="G22" s="2351" t="s">
        <v>2090</v>
      </c>
      <c r="H22" s="2352" t="s">
        <v>2090</v>
      </c>
    </row>
    <row r="23" customFormat="false" ht="12.75" hidden="false" customHeight="true" outlineLevel="0" collapsed="false">
      <c r="A23" s="2349" t="s">
        <v>2095</v>
      </c>
      <c r="B23" s="1240" t="s">
        <v>2096</v>
      </c>
      <c r="C23" s="1240" t="s">
        <v>2092</v>
      </c>
      <c r="D23" s="2350" t="s">
        <v>2090</v>
      </c>
      <c r="E23" s="2350" t="s">
        <v>2090</v>
      </c>
      <c r="F23" s="2350" t="s">
        <v>2090</v>
      </c>
      <c r="G23" s="2351" t="s">
        <v>2090</v>
      </c>
      <c r="H23" s="2352" t="s">
        <v>2090</v>
      </c>
    </row>
    <row r="24" customFormat="false" ht="12.75" hidden="false" customHeight="true" outlineLevel="0" collapsed="false">
      <c r="A24" s="2349" t="s">
        <v>2097</v>
      </c>
      <c r="B24" s="1240" t="s">
        <v>2005</v>
      </c>
      <c r="C24" s="1240" t="s">
        <v>2089</v>
      </c>
      <c r="D24" s="2350" t="s">
        <v>2098</v>
      </c>
      <c r="E24" s="2350" t="s">
        <v>2099</v>
      </c>
      <c r="F24" s="2350" t="s">
        <v>2100</v>
      </c>
      <c r="G24" s="2351"/>
      <c r="H24" s="2352"/>
    </row>
    <row r="25" customFormat="false" ht="12.75" hidden="false" customHeight="true" outlineLevel="0" collapsed="false">
      <c r="A25" s="2349" t="s">
        <v>2097</v>
      </c>
      <c r="B25" s="1240" t="s">
        <v>2005</v>
      </c>
      <c r="C25" s="1240" t="s">
        <v>2091</v>
      </c>
      <c r="D25" s="2350" t="s">
        <v>2098</v>
      </c>
      <c r="E25" s="2350" t="s">
        <v>2101</v>
      </c>
      <c r="F25" s="2350" t="s">
        <v>2100</v>
      </c>
      <c r="G25" s="2351"/>
      <c r="H25" s="2352"/>
    </row>
    <row r="26" customFormat="false" ht="12.75" hidden="false" customHeight="true" outlineLevel="0" collapsed="false">
      <c r="A26" s="2349" t="s">
        <v>2097</v>
      </c>
      <c r="B26" s="1240" t="s">
        <v>2005</v>
      </c>
      <c r="C26" s="1240" t="s">
        <v>2092</v>
      </c>
      <c r="D26" s="2350" t="s">
        <v>2098</v>
      </c>
      <c r="E26" s="2350" t="s">
        <v>2102</v>
      </c>
      <c r="F26" s="2350" t="s">
        <v>2100</v>
      </c>
      <c r="G26" s="2351"/>
      <c r="H26" s="2352"/>
    </row>
    <row r="27" customFormat="false" ht="12.75" hidden="false" customHeight="true" outlineLevel="0" collapsed="false">
      <c r="A27" s="2349" t="s">
        <v>2103</v>
      </c>
      <c r="B27" s="1240" t="s">
        <v>2104</v>
      </c>
      <c r="C27" s="1240" t="s">
        <v>2089</v>
      </c>
      <c r="D27" s="2350"/>
      <c r="E27" s="2350" t="s">
        <v>2105</v>
      </c>
      <c r="F27" s="2350" t="s">
        <v>2106</v>
      </c>
      <c r="G27" s="2351"/>
      <c r="H27" s="2352"/>
    </row>
    <row r="28" customFormat="false" ht="12.75" hidden="false" customHeight="true" outlineLevel="0" collapsed="false">
      <c r="A28" s="2349" t="s">
        <v>2103</v>
      </c>
      <c r="B28" s="1240" t="s">
        <v>2104</v>
      </c>
      <c r="C28" s="1240" t="s">
        <v>2091</v>
      </c>
      <c r="D28" s="2350"/>
      <c r="E28" s="2350" t="s">
        <v>2105</v>
      </c>
      <c r="F28" s="2350" t="s">
        <v>2106</v>
      </c>
      <c r="G28" s="2351"/>
      <c r="H28" s="2352"/>
    </row>
    <row r="29" customFormat="false" ht="12.75" hidden="false" customHeight="true" outlineLevel="0" collapsed="false">
      <c r="A29" s="2349" t="s">
        <v>2103</v>
      </c>
      <c r="B29" s="1240" t="s">
        <v>2104</v>
      </c>
      <c r="C29" s="1240" t="s">
        <v>2092</v>
      </c>
      <c r="D29" s="2350"/>
      <c r="E29" s="2350" t="s">
        <v>2105</v>
      </c>
      <c r="F29" s="2350" t="s">
        <v>2107</v>
      </c>
      <c r="G29" s="2351"/>
      <c r="H29" s="2352"/>
    </row>
    <row r="30" customFormat="false" ht="12.75" hidden="false" customHeight="true" outlineLevel="0" collapsed="false">
      <c r="A30" s="2349"/>
      <c r="B30" s="1240" t="s">
        <v>2108</v>
      </c>
      <c r="C30" s="1240" t="s">
        <v>2089</v>
      </c>
      <c r="D30" s="2350"/>
      <c r="E30" s="2350"/>
      <c r="F30" s="2350"/>
      <c r="G30" s="2351" t="s">
        <v>2109</v>
      </c>
      <c r="H30" s="2352"/>
    </row>
    <row r="31" customFormat="false" ht="12.75" hidden="false" customHeight="true" outlineLevel="0" collapsed="false">
      <c r="A31" s="2349"/>
      <c r="B31" s="1240" t="s">
        <v>2108</v>
      </c>
      <c r="C31" s="1240" t="s">
        <v>2091</v>
      </c>
      <c r="D31" s="2350"/>
      <c r="E31" s="2350"/>
      <c r="F31" s="2350"/>
      <c r="G31" s="2351" t="s">
        <v>2109</v>
      </c>
      <c r="H31" s="2352"/>
    </row>
    <row r="32" customFormat="false" ht="12.75" hidden="false" customHeight="true" outlineLevel="0" collapsed="false">
      <c r="A32" s="2349"/>
      <c r="B32" s="1240" t="s">
        <v>2108</v>
      </c>
      <c r="C32" s="1240" t="s">
        <v>2092</v>
      </c>
      <c r="D32" s="2350"/>
      <c r="E32" s="2350"/>
      <c r="F32" s="2350"/>
      <c r="G32" s="2351" t="s">
        <v>2109</v>
      </c>
      <c r="H32" s="2352"/>
    </row>
    <row r="33" customFormat="false" ht="12.75" hidden="false" customHeight="true" outlineLevel="0" collapsed="false">
      <c r="A33" s="2349"/>
      <c r="B33" s="1240" t="s">
        <v>2110</v>
      </c>
      <c r="C33" s="1240" t="s">
        <v>2089</v>
      </c>
      <c r="D33" s="2350"/>
      <c r="E33" s="2350"/>
      <c r="F33" s="2350"/>
      <c r="G33" s="2351" t="s">
        <v>2109</v>
      </c>
      <c r="H33" s="2352"/>
    </row>
    <row r="34" customFormat="false" ht="12.75" hidden="false" customHeight="true" outlineLevel="0" collapsed="false">
      <c r="A34" s="2349"/>
      <c r="B34" s="1240" t="s">
        <v>2110</v>
      </c>
      <c r="C34" s="1240" t="s">
        <v>2091</v>
      </c>
      <c r="D34" s="2350"/>
      <c r="E34" s="2350"/>
      <c r="F34" s="2350"/>
      <c r="G34" s="2351" t="s">
        <v>2109</v>
      </c>
      <c r="H34" s="2352"/>
    </row>
    <row r="35" customFormat="false" ht="12.75" hidden="false" customHeight="true" outlineLevel="0" collapsed="false">
      <c r="A35" s="2349"/>
      <c r="B35" s="1240" t="s">
        <v>2111</v>
      </c>
      <c r="C35" s="1240" t="s">
        <v>2089</v>
      </c>
      <c r="D35" s="2350"/>
      <c r="E35" s="2350"/>
      <c r="F35" s="2350"/>
      <c r="G35" s="2351" t="s">
        <v>2109</v>
      </c>
      <c r="H35" s="2352"/>
    </row>
    <row r="36" customFormat="false" ht="12.75" hidden="false" customHeight="true" outlineLevel="0" collapsed="false">
      <c r="A36" s="2349"/>
      <c r="B36" s="1240" t="s">
        <v>2112</v>
      </c>
      <c r="C36" s="1240" t="s">
        <v>2089</v>
      </c>
      <c r="D36" s="2350"/>
      <c r="E36" s="2350"/>
      <c r="F36" s="2350"/>
      <c r="G36" s="2351" t="s">
        <v>2109</v>
      </c>
      <c r="H36" s="2352"/>
    </row>
    <row r="37" customFormat="false" ht="12.75" hidden="false" customHeight="true" outlineLevel="0" collapsed="false">
      <c r="A37" s="2349"/>
      <c r="B37" s="1240" t="s">
        <v>2113</v>
      </c>
      <c r="C37" s="1240" t="s">
        <v>2089</v>
      </c>
      <c r="D37" s="2350"/>
      <c r="E37" s="2350"/>
      <c r="F37" s="2350"/>
      <c r="G37" s="2351" t="s">
        <v>2109</v>
      </c>
      <c r="H37" s="2352"/>
    </row>
    <row r="38" customFormat="false" ht="12.75" hidden="false" customHeight="true" outlineLevel="0" collapsed="false">
      <c r="A38" s="2349"/>
      <c r="B38" s="1240" t="s">
        <v>2114</v>
      </c>
      <c r="C38" s="1240" t="s">
        <v>2089</v>
      </c>
      <c r="D38" s="2350"/>
      <c r="E38" s="2350"/>
      <c r="F38" s="2350"/>
      <c r="G38" s="2351" t="s">
        <v>2109</v>
      </c>
      <c r="H38" s="2352"/>
    </row>
    <row r="39" customFormat="false" ht="12.75" hidden="false" customHeight="true" outlineLevel="0" collapsed="false">
      <c r="A39" s="2349"/>
      <c r="B39" s="1240" t="s">
        <v>2115</v>
      </c>
      <c r="C39" s="1240" t="s">
        <v>2089</v>
      </c>
      <c r="D39" s="2350"/>
      <c r="E39" s="2350"/>
      <c r="F39" s="2350"/>
      <c r="G39" s="2351" t="s">
        <v>2109</v>
      </c>
      <c r="H39" s="2352"/>
    </row>
    <row r="40" customFormat="false" ht="12.75" hidden="false" customHeight="true" outlineLevel="0" collapsed="false">
      <c r="A40" s="2349"/>
      <c r="B40" s="1240" t="s">
        <v>2116</v>
      </c>
      <c r="C40" s="1240" t="s">
        <v>2089</v>
      </c>
      <c r="D40" s="2350"/>
      <c r="E40" s="2350"/>
      <c r="F40" s="2350"/>
      <c r="G40" s="2351" t="s">
        <v>2109</v>
      </c>
      <c r="H40" s="2352"/>
    </row>
    <row r="41" customFormat="false" ht="12.75" hidden="false" customHeight="true" outlineLevel="0" collapsed="false">
      <c r="A41" s="2349"/>
      <c r="B41" s="1240" t="s">
        <v>2117</v>
      </c>
      <c r="C41" s="1240" t="s">
        <v>2089</v>
      </c>
      <c r="D41" s="2350"/>
      <c r="E41" s="2350"/>
      <c r="F41" s="2350"/>
      <c r="G41" s="2351" t="s">
        <v>2109</v>
      </c>
      <c r="H41" s="2352"/>
    </row>
    <row r="42" customFormat="false" ht="12.75" hidden="false" customHeight="true" outlineLevel="0" collapsed="false">
      <c r="A42" s="2349"/>
      <c r="B42" s="1240" t="s">
        <v>2118</v>
      </c>
      <c r="C42" s="1240" t="s">
        <v>2089</v>
      </c>
      <c r="D42" s="2350"/>
      <c r="E42" s="2350"/>
      <c r="F42" s="2350"/>
      <c r="G42" s="2351" t="s">
        <v>2109</v>
      </c>
      <c r="H42" s="2352"/>
    </row>
    <row r="43" customFormat="false" ht="12.75" hidden="false" customHeight="true" outlineLevel="0" collapsed="false">
      <c r="A43" s="2349"/>
      <c r="B43" s="1240" t="s">
        <v>2118</v>
      </c>
      <c r="C43" s="1240" t="s">
        <v>2091</v>
      </c>
      <c r="D43" s="2350"/>
      <c r="E43" s="2350"/>
      <c r="F43" s="2350"/>
      <c r="G43" s="2351" t="s">
        <v>2109</v>
      </c>
      <c r="H43" s="2352"/>
    </row>
    <row r="44" customFormat="false" ht="12.75" hidden="false" customHeight="true" outlineLevel="0" collapsed="false">
      <c r="A44" s="2349"/>
      <c r="B44" s="1240" t="s">
        <v>2119</v>
      </c>
      <c r="C44" s="1240" t="s">
        <v>2089</v>
      </c>
      <c r="D44" s="2350"/>
      <c r="E44" s="2350"/>
      <c r="F44" s="2350"/>
      <c r="G44" s="2351" t="s">
        <v>2109</v>
      </c>
      <c r="H44" s="2352"/>
    </row>
    <row r="45" customFormat="false" ht="12.75" hidden="false" customHeight="true" outlineLevel="0" collapsed="false">
      <c r="A45" s="2349"/>
      <c r="B45" s="1240" t="s">
        <v>2120</v>
      </c>
      <c r="C45" s="1240" t="s">
        <v>2089</v>
      </c>
      <c r="D45" s="2350"/>
      <c r="E45" s="2350"/>
      <c r="F45" s="2350"/>
      <c r="G45" s="2351" t="s">
        <v>2109</v>
      </c>
      <c r="H45" s="2352"/>
    </row>
    <row r="46" customFormat="false" ht="12.75" hidden="false" customHeight="true" outlineLevel="0" collapsed="false">
      <c r="A46" s="2349"/>
      <c r="B46" s="1240" t="s">
        <v>2121</v>
      </c>
      <c r="C46" s="1240" t="s">
        <v>2089</v>
      </c>
      <c r="D46" s="2350"/>
      <c r="E46" s="2350"/>
      <c r="F46" s="2350"/>
      <c r="G46" s="2351" t="s">
        <v>2122</v>
      </c>
      <c r="H46" s="2352"/>
    </row>
    <row r="47" customFormat="false" ht="12.75" hidden="false" customHeight="true" outlineLevel="0" collapsed="false">
      <c r="A47" s="2349"/>
      <c r="B47" s="1240" t="s">
        <v>2121</v>
      </c>
      <c r="C47" s="1240" t="s">
        <v>2091</v>
      </c>
      <c r="D47" s="2350"/>
      <c r="E47" s="2350"/>
      <c r="F47" s="2350"/>
      <c r="G47" s="2351" t="s">
        <v>2122</v>
      </c>
      <c r="H47" s="2352"/>
    </row>
    <row r="48" customFormat="false" ht="12.75" hidden="false" customHeight="true" outlineLevel="0" collapsed="false">
      <c r="A48" s="2349"/>
      <c r="B48" s="1240" t="s">
        <v>2121</v>
      </c>
      <c r="C48" s="1240" t="s">
        <v>2092</v>
      </c>
      <c r="D48" s="2350"/>
      <c r="E48" s="2350"/>
      <c r="F48" s="2350"/>
      <c r="G48" s="2351" t="s">
        <v>2122</v>
      </c>
      <c r="H48" s="2352"/>
    </row>
    <row r="49" customFormat="false" ht="12.75" hidden="false" customHeight="true" outlineLevel="0" collapsed="false">
      <c r="A49" s="2349"/>
      <c r="B49" s="1240" t="s">
        <v>2123</v>
      </c>
      <c r="C49" s="1240" t="s">
        <v>2089</v>
      </c>
      <c r="D49" s="2350"/>
      <c r="E49" s="2350"/>
      <c r="F49" s="2350"/>
      <c r="G49" s="2351" t="s">
        <v>2122</v>
      </c>
      <c r="H49" s="2352"/>
    </row>
    <row r="50" customFormat="false" ht="12.75" hidden="false" customHeight="true" outlineLevel="0" collapsed="false">
      <c r="A50" s="2349"/>
      <c r="B50" s="1240" t="s">
        <v>2123</v>
      </c>
      <c r="C50" s="1240" t="s">
        <v>2091</v>
      </c>
      <c r="D50" s="2350"/>
      <c r="E50" s="2350"/>
      <c r="F50" s="2350"/>
      <c r="G50" s="2351" t="s">
        <v>2122</v>
      </c>
      <c r="H50" s="2352"/>
    </row>
    <row r="51" customFormat="false" ht="12.75" hidden="false" customHeight="true" outlineLevel="0" collapsed="false">
      <c r="A51" s="2349"/>
      <c r="B51" s="1240" t="s">
        <v>2123</v>
      </c>
      <c r="C51" s="1240" t="s">
        <v>2092</v>
      </c>
      <c r="D51" s="2350"/>
      <c r="E51" s="2350"/>
      <c r="F51" s="2350"/>
      <c r="G51" s="2351" t="s">
        <v>2122</v>
      </c>
      <c r="H51" s="2352"/>
    </row>
    <row r="52" customFormat="false" ht="12.75" hidden="false" customHeight="true" outlineLevel="0" collapsed="false">
      <c r="A52" s="2349"/>
      <c r="B52" s="1240" t="s">
        <v>2124</v>
      </c>
      <c r="C52" s="1240" t="s">
        <v>2089</v>
      </c>
      <c r="D52" s="2350"/>
      <c r="E52" s="2350"/>
      <c r="F52" s="2350"/>
      <c r="G52" s="2351" t="s">
        <v>2122</v>
      </c>
      <c r="H52" s="2352"/>
    </row>
    <row r="53" customFormat="false" ht="12.75" hidden="false" customHeight="true" outlineLevel="0" collapsed="false">
      <c r="A53" s="2349"/>
      <c r="B53" s="1240" t="s">
        <v>2124</v>
      </c>
      <c r="C53" s="1240" t="s">
        <v>2091</v>
      </c>
      <c r="D53" s="2350"/>
      <c r="E53" s="2350"/>
      <c r="F53" s="2350"/>
      <c r="G53" s="2351" t="s">
        <v>2122</v>
      </c>
      <c r="H53" s="2352"/>
    </row>
    <row r="54" customFormat="false" ht="12.75" hidden="false" customHeight="true" outlineLevel="0" collapsed="false">
      <c r="A54" s="2349"/>
      <c r="B54" s="1240" t="s">
        <v>2124</v>
      </c>
      <c r="C54" s="1240" t="s">
        <v>2092</v>
      </c>
      <c r="D54" s="2350"/>
      <c r="E54" s="2350"/>
      <c r="F54" s="2350"/>
      <c r="G54" s="2351" t="s">
        <v>2122</v>
      </c>
      <c r="H54" s="2352"/>
    </row>
    <row r="55" customFormat="false" ht="12.75" hidden="false" customHeight="true" outlineLevel="0" collapsed="false">
      <c r="A55" s="2349" t="s">
        <v>2125</v>
      </c>
      <c r="B55" s="1240" t="s">
        <v>2009</v>
      </c>
      <c r="C55" s="1240" t="s">
        <v>2089</v>
      </c>
      <c r="D55" s="2350" t="s">
        <v>2090</v>
      </c>
      <c r="E55" s="2350" t="s">
        <v>2090</v>
      </c>
      <c r="F55" s="2350" t="s">
        <v>2090</v>
      </c>
      <c r="G55" s="2351" t="s">
        <v>2090</v>
      </c>
      <c r="H55" s="2352" t="s">
        <v>2090</v>
      </c>
    </row>
    <row r="56" customFormat="false" ht="12.75" hidden="false" customHeight="true" outlineLevel="0" collapsed="false">
      <c r="A56" s="2349" t="s">
        <v>2125</v>
      </c>
      <c r="B56" s="1240" t="s">
        <v>2009</v>
      </c>
      <c r="C56" s="1240" t="s">
        <v>2091</v>
      </c>
      <c r="D56" s="2350" t="s">
        <v>2090</v>
      </c>
      <c r="E56" s="2350" t="s">
        <v>2090</v>
      </c>
      <c r="F56" s="2350" t="s">
        <v>2090</v>
      </c>
      <c r="G56" s="2351" t="s">
        <v>2090</v>
      </c>
      <c r="H56" s="2352" t="s">
        <v>2090</v>
      </c>
    </row>
    <row r="57" customFormat="false" ht="13.5" hidden="false" customHeight="true" outlineLevel="0" collapsed="false">
      <c r="A57" s="2349" t="s">
        <v>2125</v>
      </c>
      <c r="B57" s="1240" t="s">
        <v>2009</v>
      </c>
      <c r="C57" s="1240" t="s">
        <v>2092</v>
      </c>
      <c r="D57" s="2350" t="s">
        <v>2090</v>
      </c>
      <c r="E57" s="2350" t="s">
        <v>2090</v>
      </c>
      <c r="F57" s="2350" t="s">
        <v>2090</v>
      </c>
      <c r="G57" s="2351" t="s">
        <v>2090</v>
      </c>
      <c r="H57" s="2352" t="s">
        <v>209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79</v>
      </c>
    </row>
    <row r="2" customFormat="false" ht="15.75" hidden="false" customHeight="true" outlineLevel="0" collapsed="false">
      <c r="A2" s="661" t="s">
        <v>261</v>
      </c>
      <c r="B2" s="2340"/>
      <c r="C2" s="2339"/>
      <c r="D2" s="2339"/>
      <c r="E2" s="2339"/>
      <c r="F2" s="2339"/>
      <c r="G2" s="1711"/>
      <c r="H2" s="116" t="s">
        <v>81</v>
      </c>
    </row>
    <row r="3" customFormat="false" ht="12" hidden="false" customHeight="true" outlineLevel="0" collapsed="false">
      <c r="A3" s="1706" t="s">
        <v>2126</v>
      </c>
      <c r="B3" s="2340"/>
      <c r="C3" s="2339"/>
      <c r="D3" s="2339"/>
      <c r="E3" s="2339"/>
      <c r="F3" s="2339"/>
      <c r="G3" s="1711"/>
      <c r="H3" s="116" t="s">
        <v>82</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c r="B8" s="1240" t="s">
        <v>2127</v>
      </c>
      <c r="C8" s="1240" t="s">
        <v>2089</v>
      </c>
      <c r="D8" s="2350" t="s">
        <v>2128</v>
      </c>
      <c r="E8" s="2350"/>
      <c r="F8" s="2350" t="s">
        <v>2129</v>
      </c>
      <c r="G8" s="2351"/>
      <c r="H8" s="2353"/>
    </row>
    <row r="9" customFormat="false" ht="12.75" hidden="false" customHeight="true" outlineLevel="0" collapsed="false">
      <c r="A9" s="2349"/>
      <c r="B9" s="1240" t="s">
        <v>2127</v>
      </c>
      <c r="C9" s="1240" t="s">
        <v>2091</v>
      </c>
      <c r="D9" s="2350" t="s">
        <v>2128</v>
      </c>
      <c r="E9" s="2350"/>
      <c r="F9" s="2350" t="s">
        <v>2129</v>
      </c>
      <c r="G9" s="2351"/>
      <c r="H9" s="2353"/>
    </row>
    <row r="10" customFormat="false" ht="12.75" hidden="false" customHeight="true" outlineLevel="0" collapsed="false">
      <c r="A10" s="2349"/>
      <c r="B10" s="1240" t="s">
        <v>2127</v>
      </c>
      <c r="C10" s="1240" t="s">
        <v>2092</v>
      </c>
      <c r="D10" s="2350" t="s">
        <v>2128</v>
      </c>
      <c r="E10" s="2350"/>
      <c r="F10" s="2350" t="s">
        <v>2129</v>
      </c>
      <c r="G10" s="2351"/>
      <c r="H10" s="2353"/>
    </row>
    <row r="11" customFormat="false" ht="12.75" hidden="false" customHeight="true" outlineLevel="0" collapsed="false">
      <c r="A11" s="2349"/>
      <c r="B11" s="1240" t="s">
        <v>2130</v>
      </c>
      <c r="C11" s="1240" t="s">
        <v>2092</v>
      </c>
      <c r="D11" s="2350" t="s">
        <v>2131</v>
      </c>
      <c r="E11" s="2350"/>
      <c r="F11" s="2350"/>
      <c r="G11" s="2351"/>
      <c r="H11" s="2353"/>
    </row>
    <row r="12" customFormat="false" ht="12.75" hidden="false" customHeight="true" outlineLevel="0" collapsed="false">
      <c r="A12" s="2349"/>
      <c r="B12" s="1240" t="s">
        <v>2132</v>
      </c>
      <c r="C12" s="1240" t="s">
        <v>2092</v>
      </c>
      <c r="D12" s="2350" t="s">
        <v>2131</v>
      </c>
      <c r="E12" s="2350"/>
      <c r="F12" s="2350"/>
      <c r="G12" s="2351"/>
      <c r="H12" s="2353"/>
    </row>
    <row r="13" customFormat="false" ht="12.75" hidden="false" customHeight="true" outlineLevel="0" collapsed="false">
      <c r="A13" s="2349"/>
      <c r="B13" s="1240" t="s">
        <v>2133</v>
      </c>
      <c r="C13" s="1240" t="s">
        <v>2089</v>
      </c>
      <c r="D13" s="2350"/>
      <c r="E13" s="2350"/>
      <c r="F13" s="2350" t="s">
        <v>2134</v>
      </c>
      <c r="G13" s="2351"/>
      <c r="H13" s="2353"/>
    </row>
    <row r="14" customFormat="false" ht="12.75" hidden="false" customHeight="true" outlineLevel="0" collapsed="false">
      <c r="A14" s="2349"/>
      <c r="B14" s="1240" t="s">
        <v>2135</v>
      </c>
      <c r="C14" s="1240" t="s">
        <v>2089</v>
      </c>
      <c r="D14" s="2350"/>
      <c r="E14" s="2350"/>
      <c r="F14" s="2350" t="s">
        <v>2136</v>
      </c>
      <c r="G14" s="2351"/>
      <c r="H14" s="2353"/>
    </row>
    <row r="15" customFormat="false" ht="12.75" hidden="false" customHeight="true" outlineLevel="0" collapsed="false">
      <c r="A15" s="2349" t="s">
        <v>2137</v>
      </c>
      <c r="B15" s="1240" t="s">
        <v>2011</v>
      </c>
      <c r="C15" s="1240" t="s">
        <v>2089</v>
      </c>
      <c r="D15" s="2350"/>
      <c r="E15" s="2350"/>
      <c r="F15" s="2350" t="s">
        <v>2134</v>
      </c>
      <c r="G15" s="2351" t="s">
        <v>2138</v>
      </c>
      <c r="H15" s="2353"/>
    </row>
    <row r="16" customFormat="false" ht="12.75" hidden="false" customHeight="true" outlineLevel="0" collapsed="false">
      <c r="A16" s="2349" t="s">
        <v>2137</v>
      </c>
      <c r="B16" s="1240" t="s">
        <v>2011</v>
      </c>
      <c r="C16" s="1240" t="s">
        <v>2091</v>
      </c>
      <c r="D16" s="2350"/>
      <c r="E16" s="2350"/>
      <c r="F16" s="2350" t="s">
        <v>2139</v>
      </c>
      <c r="G16" s="2351" t="s">
        <v>2138</v>
      </c>
      <c r="H16" s="2353"/>
      <c r="I16" s="64"/>
    </row>
    <row r="17" customFormat="false" ht="12.75" hidden="false" customHeight="true" outlineLevel="0" collapsed="false">
      <c r="A17" s="2349" t="s">
        <v>2137</v>
      </c>
      <c r="B17" s="1240" t="s">
        <v>2011</v>
      </c>
      <c r="C17" s="1240" t="s">
        <v>2092</v>
      </c>
      <c r="D17" s="2350"/>
      <c r="E17" s="2350" t="s">
        <v>2105</v>
      </c>
      <c r="F17" s="2350" t="s">
        <v>2136</v>
      </c>
      <c r="G17" s="2351" t="s">
        <v>2138</v>
      </c>
      <c r="H17" s="2353"/>
    </row>
    <row r="18" customFormat="false" ht="12.75" hidden="false" customHeight="true" outlineLevel="0" collapsed="false">
      <c r="A18" s="2349" t="s">
        <v>2140</v>
      </c>
      <c r="B18" s="1240" t="s">
        <v>2014</v>
      </c>
      <c r="C18" s="1240" t="s">
        <v>2091</v>
      </c>
      <c r="D18" s="2350" t="s">
        <v>2090</v>
      </c>
      <c r="E18" s="2350" t="s">
        <v>2090</v>
      </c>
      <c r="F18" s="2350" t="s">
        <v>2090</v>
      </c>
      <c r="G18" s="2351" t="s">
        <v>2090</v>
      </c>
      <c r="H18" s="2353" t="s">
        <v>2090</v>
      </c>
    </row>
    <row r="19" customFormat="false" ht="12.75" hidden="false" customHeight="true" outlineLevel="0" collapsed="false">
      <c r="A19" s="2349" t="s">
        <v>2141</v>
      </c>
      <c r="B19" s="1240" t="s">
        <v>189</v>
      </c>
      <c r="C19" s="1240" t="s">
        <v>2091</v>
      </c>
      <c r="D19" s="2350" t="s">
        <v>2142</v>
      </c>
      <c r="E19" s="2350"/>
      <c r="F19" s="2350"/>
      <c r="G19" s="2351"/>
      <c r="H19" s="2353"/>
    </row>
    <row r="20" customFormat="false" ht="12.75" hidden="false" customHeight="true" outlineLevel="0" collapsed="false">
      <c r="A20" s="2349" t="s">
        <v>2143</v>
      </c>
      <c r="B20" s="1240" t="s">
        <v>2018</v>
      </c>
      <c r="C20" s="1240" t="s">
        <v>2091</v>
      </c>
      <c r="D20" s="2350" t="s">
        <v>2144</v>
      </c>
      <c r="E20" s="2350"/>
      <c r="F20" s="2350"/>
      <c r="G20" s="2351"/>
      <c r="H20" s="2353"/>
    </row>
    <row r="21" customFormat="false" ht="12.75" hidden="false" customHeight="true" outlineLevel="0" collapsed="false">
      <c r="A21" s="2349" t="s">
        <v>2145</v>
      </c>
      <c r="B21" s="1240" t="s">
        <v>138</v>
      </c>
      <c r="C21" s="1240" t="s">
        <v>2089</v>
      </c>
      <c r="D21" s="2350" t="s">
        <v>2090</v>
      </c>
      <c r="E21" s="2350" t="s">
        <v>2090</v>
      </c>
      <c r="F21" s="2350" t="s">
        <v>2090</v>
      </c>
      <c r="G21" s="2351" t="s">
        <v>2090</v>
      </c>
      <c r="H21" s="2353" t="s">
        <v>2090</v>
      </c>
    </row>
    <row r="22" customFormat="false" ht="12.75" hidden="false" customHeight="true" outlineLevel="0" collapsed="false">
      <c r="A22" s="2349" t="s">
        <v>2145</v>
      </c>
      <c r="B22" s="1240" t="s">
        <v>138</v>
      </c>
      <c r="C22" s="1240" t="s">
        <v>2091</v>
      </c>
      <c r="D22" s="2350" t="s">
        <v>2142</v>
      </c>
      <c r="E22" s="2350" t="s">
        <v>2090</v>
      </c>
      <c r="F22" s="2350" t="s">
        <v>2090</v>
      </c>
      <c r="G22" s="2351" t="s">
        <v>2090</v>
      </c>
      <c r="H22" s="2353" t="s">
        <v>2090</v>
      </c>
    </row>
    <row r="23" customFormat="false" ht="12.75" hidden="false" customHeight="true" outlineLevel="0" collapsed="false">
      <c r="A23" s="2349" t="s">
        <v>2145</v>
      </c>
      <c r="B23" s="1240" t="s">
        <v>138</v>
      </c>
      <c r="C23" s="1240" t="s">
        <v>2092</v>
      </c>
      <c r="D23" s="2350" t="s">
        <v>2090</v>
      </c>
      <c r="E23" s="2350" t="s">
        <v>2090</v>
      </c>
      <c r="F23" s="2350" t="s">
        <v>2090</v>
      </c>
      <c r="G23" s="2351" t="s">
        <v>2090</v>
      </c>
      <c r="H23" s="2353" t="s">
        <v>2090</v>
      </c>
    </row>
    <row r="24" customFormat="false" ht="12.75" hidden="false" customHeight="true" outlineLevel="0" collapsed="false">
      <c r="A24" s="2349"/>
      <c r="B24" s="1240" t="s">
        <v>2146</v>
      </c>
      <c r="C24" s="1240" t="s">
        <v>2089</v>
      </c>
      <c r="D24" s="2350" t="s">
        <v>2147</v>
      </c>
      <c r="E24" s="2350"/>
      <c r="F24" s="2350"/>
      <c r="G24" s="2351"/>
      <c r="H24" s="2353"/>
    </row>
    <row r="25" customFormat="false" ht="12.75" hidden="false" customHeight="true" outlineLevel="0" collapsed="false">
      <c r="A25" s="2349"/>
      <c r="B25" s="1240" t="s">
        <v>2148</v>
      </c>
      <c r="C25" s="1240" t="s">
        <v>2089</v>
      </c>
      <c r="D25" s="2350" t="s">
        <v>2147</v>
      </c>
      <c r="E25" s="2350"/>
      <c r="F25" s="2350"/>
      <c r="G25" s="2351"/>
      <c r="H25" s="2353"/>
    </row>
    <row r="26" customFormat="false" ht="12.75" hidden="false" customHeight="true" outlineLevel="0" collapsed="false">
      <c r="A26" s="2349"/>
      <c r="B26" s="1240" t="s">
        <v>2149</v>
      </c>
      <c r="C26" s="1240" t="s">
        <v>2089</v>
      </c>
      <c r="D26" s="2350"/>
      <c r="E26" s="2350"/>
      <c r="F26" s="2350"/>
      <c r="G26" s="2351" t="s">
        <v>2150</v>
      </c>
      <c r="H26" s="2353"/>
    </row>
    <row r="27" customFormat="false" ht="12.75" hidden="false" customHeight="true" outlineLevel="0" collapsed="false">
      <c r="A27" s="2349" t="s">
        <v>2151</v>
      </c>
      <c r="B27" s="1240" t="s">
        <v>2152</v>
      </c>
      <c r="C27" s="1240" t="s">
        <v>2089</v>
      </c>
      <c r="D27" s="2350" t="s">
        <v>2153</v>
      </c>
      <c r="E27" s="2350"/>
      <c r="F27" s="2350"/>
      <c r="G27" s="2351"/>
      <c r="H27" s="2353"/>
    </row>
    <row r="28" customFormat="false" ht="12.75" hidden="false" customHeight="true" outlineLevel="0" collapsed="false">
      <c r="A28" s="2349" t="s">
        <v>2154</v>
      </c>
      <c r="B28" s="1240" t="s">
        <v>2155</v>
      </c>
      <c r="C28" s="1240" t="s">
        <v>2089</v>
      </c>
      <c r="D28" s="2350" t="s">
        <v>2090</v>
      </c>
      <c r="E28" s="2350" t="s">
        <v>2090</v>
      </c>
      <c r="F28" s="2350" t="s">
        <v>2090</v>
      </c>
      <c r="G28" s="2351" t="s">
        <v>2090</v>
      </c>
      <c r="H28" s="2353" t="s">
        <v>2090</v>
      </c>
    </row>
    <row r="29" customFormat="false" ht="12.75" hidden="false" customHeight="true" outlineLevel="0" collapsed="false">
      <c r="A29" s="2349" t="s">
        <v>2154</v>
      </c>
      <c r="B29" s="1240" t="s">
        <v>2155</v>
      </c>
      <c r="C29" s="1240" t="s">
        <v>775</v>
      </c>
      <c r="D29" s="2350" t="s">
        <v>2090</v>
      </c>
      <c r="E29" s="2350" t="s">
        <v>2090</v>
      </c>
      <c r="F29" s="2350" t="s">
        <v>2090</v>
      </c>
      <c r="G29" s="2351" t="s">
        <v>2090</v>
      </c>
      <c r="H29" s="2353" t="s">
        <v>2090</v>
      </c>
    </row>
    <row r="30" customFormat="false" ht="12.75" hidden="false" customHeight="true" outlineLevel="0" collapsed="false">
      <c r="A30" s="2349" t="s">
        <v>2154</v>
      </c>
      <c r="B30" s="1240" t="s">
        <v>2155</v>
      </c>
      <c r="C30" s="1240" t="s">
        <v>775</v>
      </c>
      <c r="D30" s="2350" t="s">
        <v>2090</v>
      </c>
      <c r="E30" s="2350" t="s">
        <v>2090</v>
      </c>
      <c r="F30" s="2350" t="s">
        <v>2090</v>
      </c>
      <c r="G30" s="2351" t="s">
        <v>2090</v>
      </c>
      <c r="H30" s="2353" t="s">
        <v>2090</v>
      </c>
    </row>
    <row r="31" customFormat="false" ht="12.75" hidden="false" customHeight="true" outlineLevel="0" collapsed="false">
      <c r="A31" s="2349" t="s">
        <v>2154</v>
      </c>
      <c r="B31" s="1240" t="s">
        <v>2155</v>
      </c>
      <c r="C31" s="1240" t="s">
        <v>673</v>
      </c>
      <c r="D31" s="2350" t="s">
        <v>2090</v>
      </c>
      <c r="E31" s="2350" t="s">
        <v>2090</v>
      </c>
      <c r="F31" s="2350" t="s">
        <v>2090</v>
      </c>
      <c r="G31" s="2351" t="s">
        <v>2090</v>
      </c>
      <c r="H31" s="2353" t="s">
        <v>2090</v>
      </c>
    </row>
    <row r="32" customFormat="false" ht="12.75" hidden="false" customHeight="true" outlineLevel="0" collapsed="false">
      <c r="A32" s="2349" t="s">
        <v>2154</v>
      </c>
      <c r="B32" s="1240" t="s">
        <v>2155</v>
      </c>
      <c r="C32" s="1240" t="s">
        <v>676</v>
      </c>
      <c r="D32" s="2350" t="s">
        <v>2090</v>
      </c>
      <c r="E32" s="2350" t="s">
        <v>2090</v>
      </c>
      <c r="F32" s="2350" t="s">
        <v>2090</v>
      </c>
      <c r="G32" s="2351" t="s">
        <v>2090</v>
      </c>
      <c r="H32" s="2353" t="s">
        <v>2090</v>
      </c>
    </row>
    <row r="33" customFormat="false" ht="12.75" hidden="false" customHeight="true" outlineLevel="0" collapsed="false">
      <c r="A33" s="2349" t="s">
        <v>2154</v>
      </c>
      <c r="B33" s="1240" t="s">
        <v>2155</v>
      </c>
      <c r="C33" s="1240" t="s">
        <v>678</v>
      </c>
      <c r="D33" s="2350" t="s">
        <v>2090</v>
      </c>
      <c r="E33" s="2350" t="s">
        <v>2090</v>
      </c>
      <c r="F33" s="2350" t="s">
        <v>2090</v>
      </c>
      <c r="G33" s="2351" t="s">
        <v>2090</v>
      </c>
      <c r="H33" s="2353" t="s">
        <v>2090</v>
      </c>
    </row>
    <row r="34" customFormat="false" ht="12.75" hidden="false" customHeight="true" outlineLevel="0" collapsed="false">
      <c r="A34" s="2349" t="s">
        <v>2154</v>
      </c>
      <c r="B34" s="1240" t="s">
        <v>2155</v>
      </c>
      <c r="C34" s="1240" t="s">
        <v>681</v>
      </c>
      <c r="D34" s="2350" t="s">
        <v>2090</v>
      </c>
      <c r="E34" s="2350" t="s">
        <v>2090</v>
      </c>
      <c r="F34" s="2350" t="s">
        <v>2090</v>
      </c>
      <c r="G34" s="2351" t="s">
        <v>2090</v>
      </c>
      <c r="H34" s="2353" t="s">
        <v>2090</v>
      </c>
    </row>
    <row r="35" customFormat="false" ht="12.75" hidden="false" customHeight="true" outlineLevel="0" collapsed="false">
      <c r="A35" s="2349" t="s">
        <v>2156</v>
      </c>
      <c r="B35" s="1240" t="s">
        <v>2020</v>
      </c>
      <c r="C35" s="1240" t="s">
        <v>2089</v>
      </c>
      <c r="D35" s="2350"/>
      <c r="E35" s="2350" t="s">
        <v>2157</v>
      </c>
      <c r="F35" s="2350"/>
      <c r="G35" s="2351"/>
      <c r="H35" s="2353"/>
    </row>
    <row r="36" customFormat="false" ht="12.75" hidden="false" customHeight="true" outlineLevel="0" collapsed="false">
      <c r="A36" s="2349" t="s">
        <v>2158</v>
      </c>
      <c r="B36" s="1240" t="s">
        <v>2022</v>
      </c>
      <c r="C36" s="1240" t="s">
        <v>2089</v>
      </c>
      <c r="D36" s="2350" t="s">
        <v>2159</v>
      </c>
      <c r="E36" s="2350"/>
      <c r="F36" s="2350"/>
      <c r="G36" s="2351"/>
      <c r="H36" s="2353"/>
    </row>
    <row r="37" customFormat="false" ht="12.75" hidden="false" customHeight="true" outlineLevel="0" collapsed="false">
      <c r="A37" s="2349" t="s">
        <v>2160</v>
      </c>
      <c r="B37" s="1240" t="s">
        <v>2161</v>
      </c>
      <c r="C37" s="1240" t="s">
        <v>674</v>
      </c>
      <c r="D37" s="2350"/>
      <c r="E37" s="2350"/>
      <c r="F37" s="2350"/>
      <c r="G37" s="2351" t="s">
        <v>2162</v>
      </c>
      <c r="H37" s="2353"/>
    </row>
    <row r="38" customFormat="false" ht="12.75" hidden="false" customHeight="true" outlineLevel="0" collapsed="false">
      <c r="A38" s="2349" t="s">
        <v>2160</v>
      </c>
      <c r="B38" s="1240" t="s">
        <v>2161</v>
      </c>
      <c r="C38" s="1240" t="s">
        <v>832</v>
      </c>
      <c r="D38" s="2350"/>
      <c r="E38" s="2350"/>
      <c r="F38" s="2350"/>
      <c r="G38" s="2351" t="s">
        <v>2162</v>
      </c>
      <c r="H38" s="2353"/>
    </row>
    <row r="39" customFormat="false" ht="12.75" hidden="false" customHeight="true" outlineLevel="0" collapsed="false">
      <c r="A39" s="2349" t="s">
        <v>2160</v>
      </c>
      <c r="B39" s="1240" t="s">
        <v>2161</v>
      </c>
      <c r="C39" s="1240" t="s">
        <v>677</v>
      </c>
      <c r="D39" s="2350"/>
      <c r="E39" s="2350"/>
      <c r="F39" s="2350"/>
      <c r="G39" s="2351" t="s">
        <v>2162</v>
      </c>
      <c r="H39" s="2353"/>
    </row>
    <row r="40" customFormat="false" ht="12.75" hidden="false" customHeight="true" outlineLevel="0" collapsed="false">
      <c r="A40" s="2349" t="s">
        <v>2160</v>
      </c>
      <c r="B40" s="1240" t="s">
        <v>2161</v>
      </c>
      <c r="C40" s="1240" t="s">
        <v>680</v>
      </c>
      <c r="D40" s="2350"/>
      <c r="E40" s="2350"/>
      <c r="F40" s="2350"/>
      <c r="G40" s="2351" t="s">
        <v>2162</v>
      </c>
      <c r="H40" s="2353"/>
    </row>
    <row r="41" customFormat="false" ht="12.75" hidden="false" customHeight="true" outlineLevel="0" collapsed="false">
      <c r="A41" s="2349" t="s">
        <v>2160</v>
      </c>
      <c r="B41" s="1240" t="s">
        <v>2161</v>
      </c>
      <c r="C41" s="1240" t="s">
        <v>682</v>
      </c>
      <c r="D41" s="2350"/>
      <c r="E41" s="2350"/>
      <c r="F41" s="2350"/>
      <c r="G41" s="2351" t="s">
        <v>2162</v>
      </c>
      <c r="H41" s="2353"/>
    </row>
    <row r="42" customFormat="false" ht="12.75" hidden="false" customHeight="true" outlineLevel="0" collapsed="false">
      <c r="A42" s="2349" t="s">
        <v>2160</v>
      </c>
      <c r="B42" s="1240" t="s">
        <v>2161</v>
      </c>
      <c r="C42" s="1240" t="s">
        <v>683</v>
      </c>
      <c r="D42" s="2350"/>
      <c r="E42" s="2350"/>
      <c r="F42" s="2350"/>
      <c r="G42" s="2351" t="s">
        <v>2162</v>
      </c>
      <c r="H42" s="2353"/>
    </row>
    <row r="43" customFormat="false" ht="12.75" hidden="false" customHeight="true" outlineLevel="0" collapsed="false">
      <c r="A43" s="2349" t="s">
        <v>2160</v>
      </c>
      <c r="B43" s="1240" t="s">
        <v>2161</v>
      </c>
      <c r="C43" s="1240" t="s">
        <v>684</v>
      </c>
      <c r="D43" s="2350"/>
      <c r="E43" s="2350"/>
      <c r="F43" s="2350"/>
      <c r="G43" s="2351" t="s">
        <v>2162</v>
      </c>
      <c r="H43" s="2353"/>
    </row>
    <row r="44" customFormat="false" ht="12.75" hidden="false" customHeight="true" outlineLevel="0" collapsed="false">
      <c r="A44" s="2349" t="s">
        <v>2160</v>
      </c>
      <c r="B44" s="1240" t="s">
        <v>2161</v>
      </c>
      <c r="C44" s="1240" t="s">
        <v>777</v>
      </c>
      <c r="D44" s="2350"/>
      <c r="E44" s="2350"/>
      <c r="F44" s="2350"/>
      <c r="G44" s="2351" t="s">
        <v>2162</v>
      </c>
      <c r="H44" s="2353"/>
    </row>
    <row r="45" customFormat="false" ht="12.75" hidden="false" customHeight="true" outlineLevel="0" collapsed="false">
      <c r="A45" s="2349" t="s">
        <v>2160</v>
      </c>
      <c r="B45" s="1240" t="s">
        <v>2161</v>
      </c>
      <c r="C45" s="1240" t="s">
        <v>782</v>
      </c>
      <c r="D45" s="2350"/>
      <c r="E45" s="2350"/>
      <c r="F45" s="2350"/>
      <c r="G45" s="2351" t="s">
        <v>2162</v>
      </c>
      <c r="H45" s="2353"/>
    </row>
    <row r="46" customFormat="false" ht="12.75" hidden="false" customHeight="true" outlineLevel="0" collapsed="false">
      <c r="A46" s="2349" t="s">
        <v>2160</v>
      </c>
      <c r="B46" s="1240" t="s">
        <v>2161</v>
      </c>
      <c r="C46" s="1240" t="s">
        <v>783</v>
      </c>
      <c r="D46" s="2350"/>
      <c r="E46" s="2350"/>
      <c r="F46" s="2350"/>
      <c r="G46" s="2351" t="s">
        <v>2162</v>
      </c>
      <c r="H46" s="2353"/>
    </row>
    <row r="47" customFormat="false" ht="12.75" hidden="false" customHeight="true" outlineLevel="0" collapsed="false">
      <c r="A47" s="2349" t="s">
        <v>2160</v>
      </c>
      <c r="B47" s="1240" t="s">
        <v>2161</v>
      </c>
      <c r="C47" s="1240" t="s">
        <v>784</v>
      </c>
      <c r="D47" s="2350"/>
      <c r="E47" s="2350"/>
      <c r="F47" s="2350"/>
      <c r="G47" s="2351" t="s">
        <v>2162</v>
      </c>
      <c r="H47" s="2353"/>
    </row>
    <row r="48" customFormat="false" ht="12.75" hidden="false" customHeight="true" outlineLevel="0" collapsed="false">
      <c r="A48" s="2349" t="s">
        <v>2160</v>
      </c>
      <c r="B48" s="1240" t="s">
        <v>2161</v>
      </c>
      <c r="C48" s="1240" t="s">
        <v>785</v>
      </c>
      <c r="D48" s="2350"/>
      <c r="E48" s="2350"/>
      <c r="F48" s="2350"/>
      <c r="G48" s="2351" t="s">
        <v>2162</v>
      </c>
      <c r="H48" s="2353"/>
    </row>
    <row r="49" customFormat="false" ht="12.75" hidden="false" customHeight="true" outlineLevel="0" collapsed="false">
      <c r="A49" s="2349" t="s">
        <v>2163</v>
      </c>
      <c r="B49" s="1240" t="s">
        <v>2164</v>
      </c>
      <c r="C49" s="1240" t="s">
        <v>775</v>
      </c>
      <c r="D49" s="2350" t="s">
        <v>2165</v>
      </c>
      <c r="E49" s="2350"/>
      <c r="F49" s="2350"/>
      <c r="G49" s="2351"/>
      <c r="H49" s="2353"/>
    </row>
    <row r="50" customFormat="false" ht="12.75" hidden="false" customHeight="true" outlineLevel="0" collapsed="false">
      <c r="A50" s="2349" t="s">
        <v>2163</v>
      </c>
      <c r="B50" s="1240" t="s">
        <v>2164</v>
      </c>
      <c r="C50" s="1240" t="s">
        <v>775</v>
      </c>
      <c r="D50" s="2350" t="s">
        <v>2165</v>
      </c>
      <c r="E50" s="2350"/>
      <c r="F50" s="2350"/>
      <c r="G50" s="2351"/>
      <c r="H50" s="2353"/>
    </row>
    <row r="51" customFormat="false" ht="12.75" hidden="false" customHeight="true" outlineLevel="0" collapsed="false">
      <c r="A51" s="2349" t="s">
        <v>2163</v>
      </c>
      <c r="B51" s="1240" t="s">
        <v>2164</v>
      </c>
      <c r="C51" s="1240" t="s">
        <v>775</v>
      </c>
      <c r="D51" s="2350" t="s">
        <v>2165</v>
      </c>
      <c r="E51" s="2350"/>
      <c r="F51" s="2350"/>
      <c r="G51" s="2351"/>
      <c r="H51" s="2353"/>
    </row>
    <row r="52" customFormat="false" ht="12.75" hidden="false" customHeight="true" outlineLevel="0" collapsed="false">
      <c r="A52" s="2349" t="s">
        <v>2163</v>
      </c>
      <c r="B52" s="1240" t="s">
        <v>2164</v>
      </c>
      <c r="C52" s="1240" t="s">
        <v>673</v>
      </c>
      <c r="D52" s="2350" t="s">
        <v>2165</v>
      </c>
      <c r="E52" s="2350"/>
      <c r="F52" s="2350"/>
      <c r="G52" s="2351"/>
      <c r="H52" s="2353"/>
    </row>
    <row r="53" customFormat="false" ht="12.75" hidden="false" customHeight="true" outlineLevel="0" collapsed="false">
      <c r="A53" s="2349" t="s">
        <v>2163</v>
      </c>
      <c r="B53" s="1240" t="s">
        <v>2164</v>
      </c>
      <c r="C53" s="1240" t="s">
        <v>673</v>
      </c>
      <c r="D53" s="2350" t="s">
        <v>2165</v>
      </c>
      <c r="E53" s="2350"/>
      <c r="F53" s="2350"/>
      <c r="G53" s="2351"/>
      <c r="H53" s="2353"/>
    </row>
    <row r="54" customFormat="false" ht="12.75" hidden="false" customHeight="true" outlineLevel="0" collapsed="false">
      <c r="A54" s="2349" t="s">
        <v>2163</v>
      </c>
      <c r="B54" s="1240" t="s">
        <v>2164</v>
      </c>
      <c r="C54" s="1240" t="s">
        <v>676</v>
      </c>
      <c r="D54" s="2350" t="s">
        <v>2165</v>
      </c>
      <c r="E54" s="2350"/>
      <c r="F54" s="2350"/>
      <c r="G54" s="2351"/>
      <c r="H54" s="2353"/>
    </row>
    <row r="55" customFormat="false" ht="12.75" hidden="false" customHeight="true" outlineLevel="0" collapsed="false">
      <c r="A55" s="2349" t="s">
        <v>2163</v>
      </c>
      <c r="B55" s="1240" t="s">
        <v>2164</v>
      </c>
      <c r="C55" s="1240" t="s">
        <v>676</v>
      </c>
      <c r="D55" s="2350" t="s">
        <v>2165</v>
      </c>
      <c r="E55" s="2350"/>
      <c r="F55" s="2350"/>
      <c r="G55" s="2351"/>
      <c r="H55" s="2353"/>
    </row>
    <row r="56" customFormat="false" ht="12.75" hidden="false" customHeight="true" outlineLevel="0" collapsed="false">
      <c r="A56" s="2349" t="s">
        <v>2163</v>
      </c>
      <c r="B56" s="1240" t="s">
        <v>2164</v>
      </c>
      <c r="C56" s="1240" t="s">
        <v>678</v>
      </c>
      <c r="D56" s="2350" t="s">
        <v>2165</v>
      </c>
      <c r="E56" s="2350"/>
      <c r="F56" s="2350"/>
      <c r="G56" s="2351"/>
      <c r="H56" s="2353"/>
    </row>
    <row r="57" customFormat="false" ht="13.5" hidden="false" customHeight="true" outlineLevel="0" collapsed="false">
      <c r="A57" s="2349" t="s">
        <v>2163</v>
      </c>
      <c r="B57" s="1240" t="s">
        <v>2164</v>
      </c>
      <c r="C57" s="1240" t="s">
        <v>681</v>
      </c>
      <c r="D57" s="2350" t="s">
        <v>2165</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79</v>
      </c>
    </row>
    <row r="2" customFormat="false" ht="15.75" hidden="false" customHeight="true" outlineLevel="0" collapsed="false">
      <c r="A2" s="661" t="s">
        <v>261</v>
      </c>
      <c r="B2" s="2340"/>
      <c r="C2" s="2339"/>
      <c r="D2" s="2339"/>
      <c r="E2" s="2339"/>
      <c r="F2" s="2339"/>
      <c r="G2" s="1711"/>
      <c r="H2" s="116" t="s">
        <v>81</v>
      </c>
    </row>
    <row r="3" customFormat="false" ht="12" hidden="false" customHeight="true" outlineLevel="0" collapsed="false">
      <c r="A3" s="1706" t="s">
        <v>2166</v>
      </c>
      <c r="B3" s="2340"/>
      <c r="C3" s="2339"/>
      <c r="D3" s="2339"/>
      <c r="E3" s="2339"/>
      <c r="F3" s="2339"/>
      <c r="G3" s="1711"/>
      <c r="H3" s="116" t="s">
        <v>82</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t="s">
        <v>2163</v>
      </c>
      <c r="B8" s="1240" t="s">
        <v>2164</v>
      </c>
      <c r="C8" s="1240" t="s">
        <v>681</v>
      </c>
      <c r="D8" s="2350" t="s">
        <v>2165</v>
      </c>
      <c r="E8" s="2350"/>
      <c r="F8" s="2350"/>
      <c r="G8" s="2351"/>
      <c r="H8" s="2353"/>
    </row>
    <row r="9" customFormat="false" ht="12.75" hidden="false" customHeight="true" outlineLevel="0" collapsed="false">
      <c r="A9" s="2349" t="s">
        <v>2163</v>
      </c>
      <c r="B9" s="1240" t="s">
        <v>2164</v>
      </c>
      <c r="C9" s="1240" t="s">
        <v>777</v>
      </c>
      <c r="D9" s="2350" t="s">
        <v>2165</v>
      </c>
      <c r="E9" s="2350"/>
      <c r="F9" s="2350"/>
      <c r="G9" s="2351"/>
      <c r="H9" s="2353"/>
    </row>
    <row r="10" customFormat="false" ht="12.75" hidden="false" customHeight="true" outlineLevel="0" collapsed="false">
      <c r="A10" s="2349" t="s">
        <v>2167</v>
      </c>
      <c r="B10" s="1240" t="s">
        <v>2168</v>
      </c>
      <c r="C10" s="1240" t="s">
        <v>2091</v>
      </c>
      <c r="D10" s="2350" t="s">
        <v>2090</v>
      </c>
      <c r="E10" s="2350" t="s">
        <v>2090</v>
      </c>
      <c r="F10" s="2350" t="s">
        <v>2090</v>
      </c>
      <c r="G10" s="2351" t="s">
        <v>2090</v>
      </c>
      <c r="H10" s="2353" t="s">
        <v>2090</v>
      </c>
    </row>
    <row r="11" customFormat="false" ht="12.75" hidden="false" customHeight="true" outlineLevel="0" collapsed="false">
      <c r="A11" s="2349" t="s">
        <v>2167</v>
      </c>
      <c r="B11" s="1240" t="s">
        <v>2168</v>
      </c>
      <c r="C11" s="1240" t="s">
        <v>2092</v>
      </c>
      <c r="D11" s="2350" t="s">
        <v>2090</v>
      </c>
      <c r="E11" s="2350" t="s">
        <v>2090</v>
      </c>
      <c r="F11" s="2350" t="s">
        <v>2090</v>
      </c>
      <c r="G11" s="2351" t="s">
        <v>2090</v>
      </c>
      <c r="H11" s="2353" t="s">
        <v>2090</v>
      </c>
    </row>
    <row r="12" customFormat="false" ht="12.75" hidden="false" customHeight="true" outlineLevel="0" collapsed="false">
      <c r="A12" s="2349" t="s">
        <v>2169</v>
      </c>
      <c r="B12" s="1240" t="s">
        <v>2028</v>
      </c>
      <c r="C12" s="1240" t="s">
        <v>2091</v>
      </c>
      <c r="D12" s="2350"/>
      <c r="E12" s="2350"/>
      <c r="F12" s="2350" t="s">
        <v>2170</v>
      </c>
      <c r="G12" s="2351"/>
      <c r="H12" s="2353"/>
    </row>
    <row r="13" customFormat="false" ht="12.75" hidden="false" customHeight="true" outlineLevel="0" collapsed="false">
      <c r="A13" s="2349" t="s">
        <v>2171</v>
      </c>
      <c r="B13" s="1240" t="s">
        <v>2030</v>
      </c>
      <c r="C13" s="1240" t="s">
        <v>2091</v>
      </c>
      <c r="D13" s="2350"/>
      <c r="E13" s="2350"/>
      <c r="F13" s="2350" t="s">
        <v>2172</v>
      </c>
      <c r="G13" s="2351"/>
      <c r="H13" s="2353"/>
    </row>
    <row r="14" customFormat="false" ht="12.75" hidden="false" customHeight="true" outlineLevel="0" collapsed="false">
      <c r="A14" s="2349" t="s">
        <v>2171</v>
      </c>
      <c r="B14" s="1240" t="s">
        <v>2030</v>
      </c>
      <c r="C14" s="1240" t="s">
        <v>2092</v>
      </c>
      <c r="D14" s="2350"/>
      <c r="E14" s="2350"/>
      <c r="F14" s="2350" t="s">
        <v>2173</v>
      </c>
      <c r="G14" s="2351"/>
      <c r="H14" s="2353"/>
    </row>
    <row r="15" customFormat="false" ht="12.75" hidden="false" customHeight="true" outlineLevel="0" collapsed="false">
      <c r="A15" s="2349" t="s">
        <v>2174</v>
      </c>
      <c r="B15" s="1240" t="s">
        <v>1115</v>
      </c>
      <c r="C15" s="1240" t="s">
        <v>2091</v>
      </c>
      <c r="D15" s="2350"/>
      <c r="E15" s="2350"/>
      <c r="F15" s="2350" t="s">
        <v>2175</v>
      </c>
      <c r="G15" s="2351"/>
      <c r="H15" s="2353"/>
    </row>
    <row r="16" customFormat="false" ht="12.75" hidden="false" customHeight="true" outlineLevel="0" collapsed="false">
      <c r="A16" s="2349" t="s">
        <v>2174</v>
      </c>
      <c r="B16" s="1240" t="s">
        <v>1115</v>
      </c>
      <c r="C16" s="1240" t="s">
        <v>2092</v>
      </c>
      <c r="D16" s="2350"/>
      <c r="E16" s="2350"/>
      <c r="F16" s="2350" t="s">
        <v>2176</v>
      </c>
      <c r="G16" s="2351"/>
      <c r="H16" s="2353"/>
      <c r="I16" s="64"/>
    </row>
    <row r="17" customFormat="false" ht="12.75" hidden="false" customHeight="true" outlineLevel="0" collapsed="false">
      <c r="A17" s="2349" t="s">
        <v>2177</v>
      </c>
      <c r="B17" s="1240" t="s">
        <v>1192</v>
      </c>
      <c r="C17" s="1240" t="s">
        <v>2091</v>
      </c>
      <c r="D17" s="2350"/>
      <c r="E17" s="2350"/>
      <c r="F17" s="2350" t="s">
        <v>2178</v>
      </c>
      <c r="G17" s="2351"/>
      <c r="H17" s="2353"/>
    </row>
    <row r="18" customFormat="false" ht="12.75" hidden="false" customHeight="true" outlineLevel="0" collapsed="false">
      <c r="A18" s="2349" t="s">
        <v>2177</v>
      </c>
      <c r="B18" s="1240" t="s">
        <v>1192</v>
      </c>
      <c r="C18" s="1240" t="s">
        <v>2092</v>
      </c>
      <c r="D18" s="2350"/>
      <c r="E18" s="2350"/>
      <c r="F18" s="2350" t="s">
        <v>2178</v>
      </c>
      <c r="G18" s="2351"/>
      <c r="H18" s="2353"/>
    </row>
    <row r="19" customFormat="false" ht="12.75" hidden="false" customHeight="true" outlineLevel="0" collapsed="false">
      <c r="A19" s="2349" t="s">
        <v>2179</v>
      </c>
      <c r="B19" s="1240" t="s">
        <v>1758</v>
      </c>
      <c r="C19" s="1240" t="s">
        <v>2092</v>
      </c>
      <c r="D19" s="2350"/>
      <c r="E19" s="2350"/>
      <c r="F19" s="2350" t="s">
        <v>2180</v>
      </c>
      <c r="G19" s="2351"/>
      <c r="H19" s="2353"/>
    </row>
    <row r="20" customFormat="false" ht="12.75" hidden="false" customHeight="true" outlineLevel="0" collapsed="false">
      <c r="A20" s="2349"/>
      <c r="B20" s="1240" t="s">
        <v>2181</v>
      </c>
      <c r="C20" s="1240" t="s">
        <v>2092</v>
      </c>
      <c r="D20" s="2350"/>
      <c r="E20" s="2350"/>
      <c r="F20" s="2350" t="s">
        <v>2180</v>
      </c>
      <c r="G20" s="2351"/>
      <c r="H20" s="2353"/>
    </row>
    <row r="21" customFormat="false" ht="12.75" hidden="false" customHeight="true" outlineLevel="0" collapsed="false">
      <c r="A21" s="2349" t="s">
        <v>2182</v>
      </c>
      <c r="B21" s="1240" t="s">
        <v>2183</v>
      </c>
      <c r="C21" s="1240" t="s">
        <v>2089</v>
      </c>
      <c r="D21" s="2350"/>
      <c r="E21" s="2350"/>
      <c r="F21" s="2350" t="s">
        <v>2184</v>
      </c>
      <c r="G21" s="2351"/>
      <c r="H21" s="2353" t="s">
        <v>2185</v>
      </c>
    </row>
    <row r="22" customFormat="false" ht="12.75" hidden="false" customHeight="true" outlineLevel="0" collapsed="false">
      <c r="A22" s="2349" t="s">
        <v>2182</v>
      </c>
      <c r="B22" s="1240" t="s">
        <v>2183</v>
      </c>
      <c r="C22" s="1240" t="s">
        <v>2091</v>
      </c>
      <c r="D22" s="2350"/>
      <c r="E22" s="2350"/>
      <c r="F22" s="2350" t="s">
        <v>2184</v>
      </c>
      <c r="G22" s="2351"/>
      <c r="H22" s="2353" t="s">
        <v>2185</v>
      </c>
    </row>
    <row r="23" customFormat="false" ht="12.75" hidden="false" customHeight="true" outlineLevel="0" collapsed="false">
      <c r="A23" s="2349" t="s">
        <v>2182</v>
      </c>
      <c r="B23" s="1240" t="s">
        <v>2183</v>
      </c>
      <c r="C23" s="1240" t="s">
        <v>2092</v>
      </c>
      <c r="D23" s="2350"/>
      <c r="E23" s="2350"/>
      <c r="F23" s="2350" t="s">
        <v>2184</v>
      </c>
      <c r="G23" s="2351"/>
      <c r="H23" s="2353" t="s">
        <v>2185</v>
      </c>
    </row>
    <row r="24" customFormat="false" ht="12.75" hidden="false" customHeight="true" outlineLevel="0" collapsed="false">
      <c r="A24" s="2349" t="s">
        <v>2186</v>
      </c>
      <c r="B24" s="1240" t="s">
        <v>1268</v>
      </c>
      <c r="C24" s="1240" t="s">
        <v>2089</v>
      </c>
      <c r="D24" s="2350"/>
      <c r="E24" s="2350"/>
      <c r="F24" s="2350" t="s">
        <v>2187</v>
      </c>
      <c r="G24" s="2351"/>
      <c r="H24" s="2353"/>
    </row>
    <row r="25" customFormat="false" ht="12.75" hidden="false" customHeight="true" outlineLevel="0" collapsed="false">
      <c r="A25" s="2349" t="s">
        <v>2186</v>
      </c>
      <c r="B25" s="1240" t="s">
        <v>1268</v>
      </c>
      <c r="C25" s="1240" t="s">
        <v>2091</v>
      </c>
      <c r="D25" s="2350"/>
      <c r="E25" s="2350"/>
      <c r="F25" s="2350" t="s">
        <v>2188</v>
      </c>
      <c r="G25" s="2351"/>
      <c r="H25" s="2353"/>
    </row>
    <row r="26" customFormat="false" ht="12.75" hidden="false" customHeight="true" outlineLevel="0" collapsed="false">
      <c r="A26" s="2349"/>
      <c r="B26" s="1240" t="s">
        <v>2189</v>
      </c>
      <c r="C26" s="1240" t="s">
        <v>2190</v>
      </c>
      <c r="D26" s="2350"/>
      <c r="E26" s="2350"/>
      <c r="F26" s="2350" t="s">
        <v>2191</v>
      </c>
      <c r="G26" s="2351"/>
      <c r="H26" s="2353"/>
    </row>
    <row r="27" customFormat="false" ht="12.75" hidden="false" customHeight="true" outlineLevel="0" collapsed="false">
      <c r="A27" s="2349"/>
      <c r="B27" s="1240" t="s">
        <v>2189</v>
      </c>
      <c r="C27" s="1240" t="s">
        <v>2192</v>
      </c>
      <c r="D27" s="2350"/>
      <c r="E27" s="2350"/>
      <c r="F27" s="2350" t="s">
        <v>2191</v>
      </c>
      <c r="G27" s="2351"/>
      <c r="H27" s="2353"/>
    </row>
    <row r="28" customFormat="false" ht="12.75" hidden="false" customHeight="true" outlineLevel="0" collapsed="false">
      <c r="A28" s="2349"/>
      <c r="B28" s="1240" t="s">
        <v>2189</v>
      </c>
      <c r="C28" s="1240" t="s">
        <v>2193</v>
      </c>
      <c r="D28" s="2350"/>
      <c r="E28" s="2350"/>
      <c r="F28" s="2350" t="s">
        <v>2191</v>
      </c>
      <c r="G28" s="2351"/>
      <c r="H28" s="2353"/>
    </row>
    <row r="29" customFormat="false" ht="12.75" hidden="false" customHeight="true" outlineLevel="0" collapsed="false">
      <c r="A29" s="2349"/>
      <c r="B29" s="1240" t="s">
        <v>2189</v>
      </c>
      <c r="C29" s="1240" t="s">
        <v>2194</v>
      </c>
      <c r="D29" s="2350"/>
      <c r="E29" s="2350"/>
      <c r="F29" s="2350" t="s">
        <v>2191</v>
      </c>
      <c r="G29" s="2351"/>
      <c r="H29" s="2353"/>
    </row>
    <row r="30" customFormat="false" ht="12.75" hidden="false" customHeight="true" outlineLevel="0" collapsed="false">
      <c r="A30" s="2349"/>
      <c r="B30" s="1240" t="s">
        <v>2189</v>
      </c>
      <c r="C30" s="1240" t="s">
        <v>2195</v>
      </c>
      <c r="D30" s="2350"/>
      <c r="E30" s="2350"/>
      <c r="F30" s="2350" t="s">
        <v>2191</v>
      </c>
      <c r="G30" s="2351"/>
      <c r="H30" s="2353"/>
    </row>
    <row r="31" customFormat="false" ht="12.75" hidden="false" customHeight="true" outlineLevel="0" collapsed="false">
      <c r="A31" s="2349"/>
      <c r="B31" s="1240" t="s">
        <v>2196</v>
      </c>
      <c r="C31" s="1240" t="s">
        <v>2190</v>
      </c>
      <c r="D31" s="2350"/>
      <c r="E31" s="2350"/>
      <c r="F31" s="2350" t="s">
        <v>2191</v>
      </c>
      <c r="G31" s="2351"/>
      <c r="H31" s="2353"/>
    </row>
    <row r="32" customFormat="false" ht="12.75" hidden="false" customHeight="true" outlineLevel="0" collapsed="false">
      <c r="A32" s="2349"/>
      <c r="B32" s="1240" t="s">
        <v>2196</v>
      </c>
      <c r="C32" s="1240" t="s">
        <v>2192</v>
      </c>
      <c r="D32" s="2350"/>
      <c r="E32" s="2350"/>
      <c r="F32" s="2350" t="s">
        <v>2191</v>
      </c>
      <c r="G32" s="2351"/>
      <c r="H32" s="2353"/>
    </row>
    <row r="33" customFormat="false" ht="12.75" hidden="false" customHeight="true" outlineLevel="0" collapsed="false">
      <c r="A33" s="2349"/>
      <c r="B33" s="1240" t="s">
        <v>2196</v>
      </c>
      <c r="C33" s="1240" t="s">
        <v>2193</v>
      </c>
      <c r="D33" s="2350"/>
      <c r="E33" s="2350"/>
      <c r="F33" s="2350" t="s">
        <v>2191</v>
      </c>
      <c r="G33" s="2351"/>
      <c r="H33" s="2353"/>
    </row>
    <row r="34" customFormat="false" ht="12.75" hidden="false" customHeight="true" outlineLevel="0" collapsed="false">
      <c r="A34" s="2349"/>
      <c r="B34" s="1240" t="s">
        <v>2196</v>
      </c>
      <c r="C34" s="1240" t="s">
        <v>2194</v>
      </c>
      <c r="D34" s="2350"/>
      <c r="E34" s="2350"/>
      <c r="F34" s="2350" t="s">
        <v>2191</v>
      </c>
      <c r="G34" s="2351"/>
      <c r="H34" s="2353"/>
    </row>
    <row r="35" customFormat="false" ht="12.75" hidden="false" customHeight="true" outlineLevel="0" collapsed="false">
      <c r="A35" s="2349"/>
      <c r="B35" s="1240" t="s">
        <v>2196</v>
      </c>
      <c r="C35" s="1240" t="s">
        <v>2195</v>
      </c>
      <c r="D35" s="2350"/>
      <c r="E35" s="2350"/>
      <c r="F35" s="2350" t="s">
        <v>2191</v>
      </c>
      <c r="G35" s="2351"/>
      <c r="H35" s="2353"/>
    </row>
    <row r="36" customFormat="false" ht="12.75" hidden="false" customHeight="true" outlineLevel="0" collapsed="false">
      <c r="A36" s="2349"/>
      <c r="B36" s="1240" t="s">
        <v>2197</v>
      </c>
      <c r="C36" s="1240" t="s">
        <v>2190</v>
      </c>
      <c r="D36" s="2350"/>
      <c r="E36" s="2350"/>
      <c r="F36" s="2350" t="s">
        <v>2191</v>
      </c>
      <c r="G36" s="2351"/>
      <c r="H36" s="2353"/>
    </row>
    <row r="37" customFormat="false" ht="12.75" hidden="false" customHeight="true" outlineLevel="0" collapsed="false">
      <c r="A37" s="2349"/>
      <c r="B37" s="1240" t="s">
        <v>2197</v>
      </c>
      <c r="C37" s="1240" t="s">
        <v>2192</v>
      </c>
      <c r="D37" s="2350"/>
      <c r="E37" s="2350"/>
      <c r="F37" s="2350" t="s">
        <v>2191</v>
      </c>
      <c r="G37" s="2351"/>
      <c r="H37" s="2353"/>
    </row>
    <row r="38" customFormat="false" ht="12.75" hidden="false" customHeight="true" outlineLevel="0" collapsed="false">
      <c r="A38" s="2349"/>
      <c r="B38" s="1240" t="s">
        <v>2197</v>
      </c>
      <c r="C38" s="1240" t="s">
        <v>2193</v>
      </c>
      <c r="D38" s="2350"/>
      <c r="E38" s="2350"/>
      <c r="F38" s="2350" t="s">
        <v>2191</v>
      </c>
      <c r="G38" s="2351"/>
      <c r="H38" s="2353"/>
    </row>
    <row r="39" customFormat="false" ht="12.75" hidden="false" customHeight="true" outlineLevel="0" collapsed="false">
      <c r="A39" s="2349"/>
      <c r="B39" s="1240" t="s">
        <v>2197</v>
      </c>
      <c r="C39" s="1240" t="s">
        <v>2194</v>
      </c>
      <c r="D39" s="2350"/>
      <c r="E39" s="2350"/>
      <c r="F39" s="2350" t="s">
        <v>2191</v>
      </c>
      <c r="G39" s="2351"/>
      <c r="H39" s="2353"/>
    </row>
    <row r="40" customFormat="false" ht="12.75" hidden="false" customHeight="true" outlineLevel="0" collapsed="false">
      <c r="A40" s="2349"/>
      <c r="B40" s="1240" t="s">
        <v>2197</v>
      </c>
      <c r="C40" s="1240" t="s">
        <v>2195</v>
      </c>
      <c r="D40" s="2350"/>
      <c r="E40" s="2350"/>
      <c r="F40" s="2350" t="s">
        <v>2191</v>
      </c>
      <c r="G40" s="2351"/>
      <c r="H40" s="2353"/>
    </row>
    <row r="41" customFormat="false" ht="12.75" hidden="false" customHeight="true" outlineLevel="0" collapsed="false">
      <c r="A41" s="2349"/>
      <c r="B41" s="1240" t="s">
        <v>2198</v>
      </c>
      <c r="C41" s="1240" t="s">
        <v>2190</v>
      </c>
      <c r="D41" s="2350"/>
      <c r="E41" s="2350"/>
      <c r="F41" s="2350" t="s">
        <v>2191</v>
      </c>
      <c r="G41" s="2351"/>
      <c r="H41" s="2353"/>
    </row>
    <row r="42" customFormat="false" ht="12.75" hidden="false" customHeight="true" outlineLevel="0" collapsed="false">
      <c r="A42" s="2349"/>
      <c r="B42" s="1240" t="s">
        <v>2198</v>
      </c>
      <c r="C42" s="1240" t="s">
        <v>2192</v>
      </c>
      <c r="D42" s="2350"/>
      <c r="E42" s="2350"/>
      <c r="F42" s="2350" t="s">
        <v>2191</v>
      </c>
      <c r="G42" s="2351"/>
      <c r="H42" s="2353"/>
    </row>
    <row r="43" customFormat="false" ht="12.75" hidden="false" customHeight="true" outlineLevel="0" collapsed="false">
      <c r="A43" s="2349"/>
      <c r="B43" s="1240" t="s">
        <v>2198</v>
      </c>
      <c r="C43" s="1240" t="s">
        <v>2193</v>
      </c>
      <c r="D43" s="2350"/>
      <c r="E43" s="2350"/>
      <c r="F43" s="2350" t="s">
        <v>2191</v>
      </c>
      <c r="G43" s="2351"/>
      <c r="H43" s="2353"/>
    </row>
    <row r="44" customFormat="false" ht="12.75" hidden="false" customHeight="true" outlineLevel="0" collapsed="false">
      <c r="A44" s="2349"/>
      <c r="B44" s="1240" t="s">
        <v>2198</v>
      </c>
      <c r="C44" s="1240" t="s">
        <v>2194</v>
      </c>
      <c r="D44" s="2350"/>
      <c r="E44" s="2350"/>
      <c r="F44" s="2350" t="s">
        <v>2191</v>
      </c>
      <c r="G44" s="2351"/>
      <c r="H44" s="2353"/>
    </row>
    <row r="45" customFormat="false" ht="12.75" hidden="false" customHeight="true" outlineLevel="0" collapsed="false">
      <c r="A45" s="2349"/>
      <c r="B45" s="1240" t="s">
        <v>2198</v>
      </c>
      <c r="C45" s="1240" t="s">
        <v>2195</v>
      </c>
      <c r="D45" s="2350"/>
      <c r="E45" s="2350"/>
      <c r="F45" s="2350" t="s">
        <v>2191</v>
      </c>
      <c r="G45" s="2351"/>
      <c r="H45" s="2353"/>
    </row>
    <row r="46" customFormat="false" ht="12.75" hidden="false" customHeight="true" outlineLevel="0" collapsed="false">
      <c r="A46" s="2349"/>
      <c r="B46" s="1240" t="s">
        <v>2199</v>
      </c>
      <c r="C46" s="1240" t="s">
        <v>2190</v>
      </c>
      <c r="D46" s="2350" t="s">
        <v>2200</v>
      </c>
      <c r="E46" s="2350"/>
      <c r="F46" s="2350"/>
      <c r="G46" s="2351"/>
      <c r="H46" s="2353"/>
    </row>
    <row r="47" customFormat="false" ht="12.75" hidden="false" customHeight="true" outlineLevel="0" collapsed="false">
      <c r="A47" s="2349"/>
      <c r="B47" s="1240" t="s">
        <v>2199</v>
      </c>
      <c r="C47" s="1240" t="s">
        <v>2192</v>
      </c>
      <c r="D47" s="2350" t="s">
        <v>2200</v>
      </c>
      <c r="E47" s="2350"/>
      <c r="F47" s="2350"/>
      <c r="G47" s="2351"/>
      <c r="H47" s="2353"/>
    </row>
    <row r="48" customFormat="false" ht="12.75" hidden="false" customHeight="true" outlineLevel="0" collapsed="false">
      <c r="A48" s="2349"/>
      <c r="B48" s="1240" t="s">
        <v>2199</v>
      </c>
      <c r="C48" s="1240" t="s">
        <v>2193</v>
      </c>
      <c r="D48" s="2350" t="s">
        <v>2200</v>
      </c>
      <c r="E48" s="2350"/>
      <c r="F48" s="2350"/>
      <c r="G48" s="2351"/>
      <c r="H48" s="2353"/>
    </row>
    <row r="49" customFormat="false" ht="12.75" hidden="false" customHeight="true" outlineLevel="0" collapsed="false">
      <c r="A49" s="2349"/>
      <c r="B49" s="1240" t="s">
        <v>2199</v>
      </c>
      <c r="C49" s="1240" t="s">
        <v>2194</v>
      </c>
      <c r="D49" s="2350" t="s">
        <v>2200</v>
      </c>
      <c r="E49" s="2350"/>
      <c r="F49" s="2350"/>
      <c r="G49" s="2351"/>
      <c r="H49" s="2353"/>
    </row>
    <row r="50" customFormat="false" ht="12.75" hidden="false" customHeight="true" outlineLevel="0" collapsed="false">
      <c r="A50" s="2349"/>
      <c r="B50" s="1240" t="s">
        <v>2201</v>
      </c>
      <c r="C50" s="1240" t="s">
        <v>2089</v>
      </c>
      <c r="D50" s="2350" t="s">
        <v>2202</v>
      </c>
      <c r="E50" s="2350"/>
      <c r="F50" s="2350"/>
      <c r="G50" s="2351"/>
      <c r="H50" s="2353"/>
    </row>
    <row r="51" customFormat="false" ht="12.75" hidden="false" customHeight="true" outlineLevel="0" collapsed="false">
      <c r="A51" s="2349"/>
      <c r="B51" s="1240" t="s">
        <v>2201</v>
      </c>
      <c r="C51" s="1240" t="s">
        <v>2091</v>
      </c>
      <c r="D51" s="2350" t="s">
        <v>2202</v>
      </c>
      <c r="E51" s="2350"/>
      <c r="F51" s="2350"/>
      <c r="G51" s="2351"/>
      <c r="H51" s="2353"/>
    </row>
    <row r="52" customFormat="false" ht="12.75" hidden="false" customHeight="true" outlineLevel="0" collapsed="false">
      <c r="A52" s="2349"/>
      <c r="B52" s="1240" t="s">
        <v>2203</v>
      </c>
      <c r="C52" s="1240" t="s">
        <v>2190</v>
      </c>
      <c r="D52" s="2350" t="s">
        <v>2200</v>
      </c>
      <c r="E52" s="2350"/>
      <c r="F52" s="2350"/>
      <c r="G52" s="2351"/>
      <c r="H52" s="2353"/>
    </row>
    <row r="53" customFormat="false" ht="12.75" hidden="false" customHeight="true" outlineLevel="0" collapsed="false">
      <c r="A53" s="2349"/>
      <c r="B53" s="1240" t="s">
        <v>2203</v>
      </c>
      <c r="C53" s="1240" t="s">
        <v>2192</v>
      </c>
      <c r="D53" s="2350" t="s">
        <v>2200</v>
      </c>
      <c r="E53" s="2350"/>
      <c r="F53" s="2350"/>
      <c r="G53" s="2351"/>
      <c r="H53" s="2353"/>
    </row>
    <row r="54" customFormat="false" ht="12.75" hidden="false" customHeight="true" outlineLevel="0" collapsed="false">
      <c r="A54" s="2349"/>
      <c r="B54" s="1240" t="s">
        <v>2203</v>
      </c>
      <c r="C54" s="1240" t="s">
        <v>2193</v>
      </c>
      <c r="D54" s="2350" t="s">
        <v>2200</v>
      </c>
      <c r="E54" s="2350"/>
      <c r="F54" s="2350"/>
      <c r="G54" s="2351"/>
      <c r="H54" s="2353"/>
    </row>
    <row r="55" customFormat="false" ht="12.75" hidden="false" customHeight="true" outlineLevel="0" collapsed="false">
      <c r="A55" s="2349"/>
      <c r="B55" s="1240" t="s">
        <v>2203</v>
      </c>
      <c r="C55" s="1240" t="s">
        <v>2194</v>
      </c>
      <c r="D55" s="2350" t="s">
        <v>2200</v>
      </c>
      <c r="E55" s="2350"/>
      <c r="F55" s="2350"/>
      <c r="G55" s="2351"/>
      <c r="H55" s="2353"/>
    </row>
    <row r="56" customFormat="false" ht="12.75" hidden="false" customHeight="true" outlineLevel="0" collapsed="false">
      <c r="A56" s="2349" t="s">
        <v>2204</v>
      </c>
      <c r="B56" s="1240" t="s">
        <v>1335</v>
      </c>
      <c r="C56" s="1240" t="s">
        <v>2089</v>
      </c>
      <c r="D56" s="2350" t="s">
        <v>2090</v>
      </c>
      <c r="E56" s="2350" t="s">
        <v>2090</v>
      </c>
      <c r="F56" s="2350" t="s">
        <v>2090</v>
      </c>
      <c r="G56" s="2351" t="s">
        <v>2090</v>
      </c>
      <c r="H56" s="2353" t="s">
        <v>2090</v>
      </c>
    </row>
    <row r="57" customFormat="false" ht="13.5" hidden="false" customHeight="true" outlineLevel="0" collapsed="false">
      <c r="A57" s="2349" t="s">
        <v>2204</v>
      </c>
      <c r="B57" s="1240" t="s">
        <v>1335</v>
      </c>
      <c r="C57" s="1240" t="s">
        <v>2091</v>
      </c>
      <c r="D57" s="2350" t="s">
        <v>2090</v>
      </c>
      <c r="E57" s="2350" t="s">
        <v>2090</v>
      </c>
      <c r="F57" s="2350" t="s">
        <v>2090</v>
      </c>
      <c r="G57" s="2351" t="s">
        <v>2090</v>
      </c>
      <c r="H57" s="2353" t="s">
        <v>209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79</v>
      </c>
    </row>
    <row r="2" customFormat="false" ht="15.75" hidden="false" customHeight="true" outlineLevel="0" collapsed="false">
      <c r="A2" s="661" t="s">
        <v>261</v>
      </c>
      <c r="B2" s="2340"/>
      <c r="C2" s="2339"/>
      <c r="D2" s="2339"/>
      <c r="E2" s="2339"/>
      <c r="F2" s="2339"/>
      <c r="G2" s="1711"/>
      <c r="H2" s="116" t="s">
        <v>81</v>
      </c>
    </row>
    <row r="3" customFormat="false" ht="12" hidden="false" customHeight="true" outlineLevel="0" collapsed="false">
      <c r="A3" s="1706" t="s">
        <v>2205</v>
      </c>
      <c r="B3" s="2340"/>
      <c r="C3" s="2339"/>
      <c r="D3" s="2339"/>
      <c r="E3" s="2339"/>
      <c r="F3" s="2339"/>
      <c r="G3" s="1711"/>
      <c r="H3" s="116" t="s">
        <v>82</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t="s">
        <v>2204</v>
      </c>
      <c r="B8" s="1240" t="s">
        <v>1335</v>
      </c>
      <c r="C8" s="1240" t="s">
        <v>2092</v>
      </c>
      <c r="D8" s="2350" t="s">
        <v>2090</v>
      </c>
      <c r="E8" s="2350" t="s">
        <v>2090</v>
      </c>
      <c r="F8" s="2350" t="s">
        <v>2090</v>
      </c>
      <c r="G8" s="2351" t="s">
        <v>2090</v>
      </c>
      <c r="H8" s="2353" t="s">
        <v>2090</v>
      </c>
    </row>
    <row r="9" customFormat="false" ht="12.75" hidden="false" customHeight="true" outlineLevel="0" collapsed="false">
      <c r="A9" s="2349"/>
      <c r="B9" s="1240" t="s">
        <v>2206</v>
      </c>
      <c r="C9" s="1240" t="s">
        <v>2194</v>
      </c>
      <c r="D9" s="2350" t="s">
        <v>2207</v>
      </c>
      <c r="E9" s="2350"/>
      <c r="F9" s="2350"/>
      <c r="G9" s="2351"/>
      <c r="H9" s="2353"/>
    </row>
    <row r="10" customFormat="false" ht="12.75" hidden="false" customHeight="true" outlineLevel="0" collapsed="false">
      <c r="A10" s="2349"/>
      <c r="B10" s="1240" t="s">
        <v>2208</v>
      </c>
      <c r="C10" s="1240" t="s">
        <v>2194</v>
      </c>
      <c r="D10" s="2350" t="s">
        <v>2207</v>
      </c>
      <c r="E10" s="2350"/>
      <c r="F10" s="2350"/>
      <c r="G10" s="2351"/>
      <c r="H10" s="2353"/>
    </row>
    <row r="11" customFormat="false" ht="12.75" hidden="false" customHeight="true" outlineLevel="0" collapsed="false">
      <c r="A11" s="2349"/>
      <c r="B11" s="1240" t="s">
        <v>2209</v>
      </c>
      <c r="C11" s="1240" t="s">
        <v>2194</v>
      </c>
      <c r="D11" s="2350" t="s">
        <v>2207</v>
      </c>
      <c r="E11" s="2350"/>
      <c r="F11" s="2350"/>
      <c r="G11" s="2351"/>
      <c r="H11" s="2353"/>
    </row>
    <row r="12" customFormat="false" ht="12.75" hidden="false" customHeight="true" outlineLevel="0" collapsed="false">
      <c r="A12" s="2349"/>
      <c r="B12" s="1240" t="s">
        <v>2210</v>
      </c>
      <c r="C12" s="1240" t="s">
        <v>2194</v>
      </c>
      <c r="D12" s="2350" t="s">
        <v>2207</v>
      </c>
      <c r="E12" s="2350"/>
      <c r="F12" s="2350"/>
      <c r="G12" s="2351"/>
      <c r="H12" s="2353"/>
    </row>
    <row r="13" customFormat="false" ht="12.75" hidden="false" customHeight="true" outlineLevel="0" collapsed="false">
      <c r="A13" s="2349"/>
      <c r="B13" s="1240" t="s">
        <v>2211</v>
      </c>
      <c r="C13" s="1240" t="s">
        <v>2195</v>
      </c>
      <c r="D13" s="2350" t="s">
        <v>2212</v>
      </c>
      <c r="E13" s="2350"/>
      <c r="F13" s="2350"/>
      <c r="G13" s="2351"/>
      <c r="H13" s="2353"/>
    </row>
    <row r="14" customFormat="false" ht="12.75" hidden="false" customHeight="true" outlineLevel="0" collapsed="false">
      <c r="A14" s="2349"/>
      <c r="B14" s="1240" t="s">
        <v>2213</v>
      </c>
      <c r="C14" s="1240" t="s">
        <v>2089</v>
      </c>
      <c r="D14" s="2350" t="s">
        <v>2214</v>
      </c>
      <c r="E14" s="2350"/>
      <c r="F14" s="2350"/>
      <c r="G14" s="2351"/>
      <c r="H14" s="2353"/>
    </row>
    <row r="15" customFormat="false" ht="12.75" hidden="false" customHeight="true" outlineLevel="0" collapsed="false">
      <c r="A15" s="2349"/>
      <c r="B15" s="1240" t="s">
        <v>2215</v>
      </c>
      <c r="C15" s="1240" t="s">
        <v>2089</v>
      </c>
      <c r="D15" s="2350" t="s">
        <v>2214</v>
      </c>
      <c r="E15" s="2350"/>
      <c r="F15" s="2350"/>
      <c r="G15" s="2351"/>
      <c r="H15" s="2353"/>
    </row>
    <row r="16" customFormat="false" ht="12.75" hidden="false" customHeight="true" outlineLevel="0" collapsed="false">
      <c r="A16" s="2349"/>
      <c r="B16" s="1240" t="s">
        <v>2216</v>
      </c>
      <c r="C16" s="1240" t="s">
        <v>2089</v>
      </c>
      <c r="D16" s="2350" t="s">
        <v>2217</v>
      </c>
      <c r="E16" s="2350"/>
      <c r="F16" s="2350"/>
      <c r="G16" s="2351"/>
      <c r="H16" s="2353"/>
      <c r="I16" s="64"/>
    </row>
    <row r="17" customFormat="false" ht="12.75" hidden="false" customHeight="true" outlineLevel="0" collapsed="false">
      <c r="A17" s="2349"/>
      <c r="B17" s="1240" t="s">
        <v>2218</v>
      </c>
      <c r="C17" s="1240" t="s">
        <v>2190</v>
      </c>
      <c r="D17" s="2350" t="s">
        <v>2219</v>
      </c>
      <c r="E17" s="2350"/>
      <c r="F17" s="2350"/>
      <c r="G17" s="2351"/>
      <c r="H17" s="2353"/>
    </row>
    <row r="18" customFormat="false" ht="12.75" hidden="false" customHeight="true" outlineLevel="0" collapsed="false">
      <c r="A18" s="2349"/>
      <c r="B18" s="1240" t="s">
        <v>2218</v>
      </c>
      <c r="C18" s="1240" t="s">
        <v>2192</v>
      </c>
      <c r="D18" s="2350" t="s">
        <v>2219</v>
      </c>
      <c r="E18" s="2350"/>
      <c r="F18" s="2350"/>
      <c r="G18" s="2351"/>
      <c r="H18" s="2353"/>
    </row>
    <row r="19" customFormat="false" ht="12.75" hidden="false" customHeight="true" outlineLevel="0" collapsed="false">
      <c r="A19" s="2349"/>
      <c r="B19" s="1240" t="s">
        <v>2218</v>
      </c>
      <c r="C19" s="1240" t="s">
        <v>2193</v>
      </c>
      <c r="D19" s="2350" t="s">
        <v>2219</v>
      </c>
      <c r="E19" s="2350"/>
      <c r="F19" s="2350"/>
      <c r="G19" s="2351"/>
      <c r="H19" s="2353"/>
    </row>
    <row r="20" customFormat="false" ht="12.75" hidden="false" customHeight="true" outlineLevel="0" collapsed="false">
      <c r="A20" s="2349"/>
      <c r="B20" s="1240" t="s">
        <v>2218</v>
      </c>
      <c r="C20" s="1240" t="s">
        <v>2194</v>
      </c>
      <c r="D20" s="2350" t="s">
        <v>2219</v>
      </c>
      <c r="E20" s="2350"/>
      <c r="F20" s="2350"/>
      <c r="G20" s="2351"/>
      <c r="H20" s="2353"/>
    </row>
    <row r="21" customFormat="false" ht="12.75" hidden="false" customHeight="true" outlineLevel="0" collapsed="false">
      <c r="A21" s="2349"/>
      <c r="B21" s="1240" t="s">
        <v>2218</v>
      </c>
      <c r="C21" s="1240" t="s">
        <v>2195</v>
      </c>
      <c r="D21" s="2350" t="s">
        <v>2219</v>
      </c>
      <c r="E21" s="2350"/>
      <c r="F21" s="2350"/>
      <c r="G21" s="2351"/>
      <c r="H21" s="2353"/>
    </row>
    <row r="22" customFormat="false" ht="12.75" hidden="false" customHeight="true" outlineLevel="0" collapsed="false">
      <c r="A22" s="2349"/>
      <c r="B22" s="1240" t="s">
        <v>2220</v>
      </c>
      <c r="C22" s="1240" t="s">
        <v>2190</v>
      </c>
      <c r="D22" s="2350" t="s">
        <v>2219</v>
      </c>
      <c r="E22" s="2350"/>
      <c r="F22" s="2350"/>
      <c r="G22" s="2351"/>
      <c r="H22" s="2353"/>
    </row>
    <row r="23" customFormat="false" ht="12.75" hidden="false" customHeight="true" outlineLevel="0" collapsed="false">
      <c r="A23" s="2349"/>
      <c r="B23" s="1240" t="s">
        <v>2220</v>
      </c>
      <c r="C23" s="1240" t="s">
        <v>2192</v>
      </c>
      <c r="D23" s="2350" t="s">
        <v>2219</v>
      </c>
      <c r="E23" s="2350"/>
      <c r="F23" s="2350"/>
      <c r="G23" s="2351"/>
      <c r="H23" s="2353"/>
    </row>
    <row r="24" customFormat="false" ht="12.75" hidden="false" customHeight="true" outlineLevel="0" collapsed="false">
      <c r="A24" s="2349"/>
      <c r="B24" s="1240" t="s">
        <v>2220</v>
      </c>
      <c r="C24" s="1240" t="s">
        <v>2193</v>
      </c>
      <c r="D24" s="2350" t="s">
        <v>2219</v>
      </c>
      <c r="E24" s="2350"/>
      <c r="F24" s="2350"/>
      <c r="G24" s="2351"/>
      <c r="H24" s="2353"/>
    </row>
    <row r="25" customFormat="false" ht="12.75" hidden="false" customHeight="true" outlineLevel="0" collapsed="false">
      <c r="A25" s="2349"/>
      <c r="B25" s="1240" t="s">
        <v>2220</v>
      </c>
      <c r="C25" s="1240" t="s">
        <v>2194</v>
      </c>
      <c r="D25" s="2350" t="s">
        <v>2219</v>
      </c>
      <c r="E25" s="2350"/>
      <c r="F25" s="2350"/>
      <c r="G25" s="2351"/>
      <c r="H25" s="2353"/>
    </row>
    <row r="26" customFormat="false" ht="12.75" hidden="false" customHeight="true" outlineLevel="0" collapsed="false">
      <c r="A26" s="2349"/>
      <c r="B26" s="1240" t="s">
        <v>2220</v>
      </c>
      <c r="C26" s="1240" t="s">
        <v>2195</v>
      </c>
      <c r="D26" s="2350" t="s">
        <v>2219</v>
      </c>
      <c r="E26" s="2350"/>
      <c r="F26" s="2350"/>
      <c r="G26" s="2351"/>
      <c r="H26" s="2353"/>
    </row>
    <row r="27" customFormat="false" ht="12.75" hidden="false" customHeight="true" outlineLevel="0" collapsed="false">
      <c r="A27" s="2349"/>
      <c r="B27" s="1240" t="s">
        <v>2221</v>
      </c>
      <c r="C27" s="1240" t="s">
        <v>2190</v>
      </c>
      <c r="D27" s="2350" t="s">
        <v>2219</v>
      </c>
      <c r="E27" s="2350"/>
      <c r="F27" s="2350"/>
      <c r="G27" s="2351"/>
      <c r="H27" s="2353"/>
    </row>
    <row r="28" customFormat="false" ht="12.75" hidden="false" customHeight="true" outlineLevel="0" collapsed="false">
      <c r="A28" s="2349"/>
      <c r="B28" s="1240" t="s">
        <v>2221</v>
      </c>
      <c r="C28" s="1240" t="s">
        <v>2192</v>
      </c>
      <c r="D28" s="2350" t="s">
        <v>2219</v>
      </c>
      <c r="E28" s="2350"/>
      <c r="F28" s="2350"/>
      <c r="G28" s="2351"/>
      <c r="H28" s="2353"/>
    </row>
    <row r="29" customFormat="false" ht="12.75" hidden="false" customHeight="true" outlineLevel="0" collapsed="false">
      <c r="A29" s="2349"/>
      <c r="B29" s="1240" t="s">
        <v>2221</v>
      </c>
      <c r="C29" s="1240" t="s">
        <v>2193</v>
      </c>
      <c r="D29" s="2350" t="s">
        <v>2219</v>
      </c>
      <c r="E29" s="2350"/>
      <c r="F29" s="2350"/>
      <c r="G29" s="2351"/>
      <c r="H29" s="2353"/>
    </row>
    <row r="30" customFormat="false" ht="12.75" hidden="false" customHeight="true" outlineLevel="0" collapsed="false">
      <c r="A30" s="2349"/>
      <c r="B30" s="1240" t="s">
        <v>2221</v>
      </c>
      <c r="C30" s="1240" t="s">
        <v>2194</v>
      </c>
      <c r="D30" s="2350" t="s">
        <v>2219</v>
      </c>
      <c r="E30" s="2350"/>
      <c r="F30" s="2350"/>
      <c r="G30" s="2351"/>
      <c r="H30" s="2353"/>
    </row>
    <row r="31" customFormat="false" ht="12.75" hidden="false" customHeight="true" outlineLevel="0" collapsed="false">
      <c r="A31" s="2349"/>
      <c r="B31" s="1240" t="s">
        <v>2221</v>
      </c>
      <c r="C31" s="1240" t="s">
        <v>2195</v>
      </c>
      <c r="D31" s="2350" t="s">
        <v>2219</v>
      </c>
      <c r="E31" s="2350"/>
      <c r="F31" s="2350"/>
      <c r="G31" s="2351"/>
      <c r="H31" s="2353"/>
    </row>
    <row r="32" customFormat="false" ht="12.75" hidden="false" customHeight="true" outlineLevel="0" collapsed="false">
      <c r="A32" s="2349"/>
      <c r="B32" s="1240" t="s">
        <v>2222</v>
      </c>
      <c r="C32" s="1240" t="s">
        <v>2190</v>
      </c>
      <c r="D32" s="2350" t="s">
        <v>2219</v>
      </c>
      <c r="E32" s="2350"/>
      <c r="F32" s="2350"/>
      <c r="G32" s="2351"/>
      <c r="H32" s="2353"/>
    </row>
    <row r="33" customFormat="false" ht="12.75" hidden="false" customHeight="true" outlineLevel="0" collapsed="false">
      <c r="A33" s="2349"/>
      <c r="B33" s="1240" t="s">
        <v>2222</v>
      </c>
      <c r="C33" s="1240" t="s">
        <v>2192</v>
      </c>
      <c r="D33" s="2350" t="s">
        <v>2219</v>
      </c>
      <c r="E33" s="2350"/>
      <c r="F33" s="2350"/>
      <c r="G33" s="2351"/>
      <c r="H33" s="2353"/>
    </row>
    <row r="34" customFormat="false" ht="12.75" hidden="false" customHeight="true" outlineLevel="0" collapsed="false">
      <c r="A34" s="2349"/>
      <c r="B34" s="1240" t="s">
        <v>2222</v>
      </c>
      <c r="C34" s="1240" t="s">
        <v>2193</v>
      </c>
      <c r="D34" s="2350" t="s">
        <v>2219</v>
      </c>
      <c r="E34" s="2350"/>
      <c r="F34" s="2350"/>
      <c r="G34" s="2351"/>
      <c r="H34" s="2353"/>
    </row>
    <row r="35" customFormat="false" ht="12.75" hidden="false" customHeight="true" outlineLevel="0" collapsed="false">
      <c r="A35" s="2349"/>
      <c r="B35" s="1240" t="s">
        <v>2222</v>
      </c>
      <c r="C35" s="1240" t="s">
        <v>2194</v>
      </c>
      <c r="D35" s="2350" t="s">
        <v>2219</v>
      </c>
      <c r="E35" s="2350"/>
      <c r="F35" s="2350"/>
      <c r="G35" s="2351"/>
      <c r="H35" s="2353"/>
    </row>
    <row r="36" customFormat="false" ht="12.75" hidden="false" customHeight="true" outlineLevel="0" collapsed="false">
      <c r="A36" s="2349"/>
      <c r="B36" s="1240" t="s">
        <v>2222</v>
      </c>
      <c r="C36" s="1240" t="s">
        <v>2195</v>
      </c>
      <c r="D36" s="2350" t="s">
        <v>2219</v>
      </c>
      <c r="E36" s="2350"/>
      <c r="F36" s="2350"/>
      <c r="G36" s="2351"/>
      <c r="H36" s="2353"/>
    </row>
    <row r="37" customFormat="false" ht="12.75" hidden="false" customHeight="true" outlineLevel="0" collapsed="false">
      <c r="A37" s="2349"/>
      <c r="B37" s="1240" t="s">
        <v>2223</v>
      </c>
      <c r="C37" s="1240" t="s">
        <v>2190</v>
      </c>
      <c r="D37" s="2350" t="s">
        <v>2219</v>
      </c>
      <c r="E37" s="2350"/>
      <c r="F37" s="2350"/>
      <c r="G37" s="2351"/>
      <c r="H37" s="2353"/>
    </row>
    <row r="38" customFormat="false" ht="12.75" hidden="false" customHeight="true" outlineLevel="0" collapsed="false">
      <c r="A38" s="2349"/>
      <c r="B38" s="1240" t="s">
        <v>2223</v>
      </c>
      <c r="C38" s="1240" t="s">
        <v>2192</v>
      </c>
      <c r="D38" s="2350" t="s">
        <v>2219</v>
      </c>
      <c r="E38" s="2350"/>
      <c r="F38" s="2350"/>
      <c r="G38" s="2351"/>
      <c r="H38" s="2353"/>
    </row>
    <row r="39" customFormat="false" ht="12.75" hidden="false" customHeight="true" outlineLevel="0" collapsed="false">
      <c r="A39" s="2349"/>
      <c r="B39" s="1240" t="s">
        <v>2223</v>
      </c>
      <c r="C39" s="1240" t="s">
        <v>2193</v>
      </c>
      <c r="D39" s="2350" t="s">
        <v>2219</v>
      </c>
      <c r="E39" s="2350"/>
      <c r="F39" s="2350"/>
      <c r="G39" s="2351"/>
      <c r="H39" s="2353"/>
    </row>
    <row r="40" customFormat="false" ht="12.75" hidden="false" customHeight="true" outlineLevel="0" collapsed="false">
      <c r="A40" s="2349"/>
      <c r="B40" s="1240" t="s">
        <v>2223</v>
      </c>
      <c r="C40" s="1240" t="s">
        <v>2194</v>
      </c>
      <c r="D40" s="2350" t="s">
        <v>2219</v>
      </c>
      <c r="E40" s="2350"/>
      <c r="F40" s="2350"/>
      <c r="G40" s="2351"/>
      <c r="H40" s="2353"/>
    </row>
    <row r="41" customFormat="false" ht="12.75" hidden="false" customHeight="true" outlineLevel="0" collapsed="false">
      <c r="A41" s="2349"/>
      <c r="B41" s="1240" t="s">
        <v>2223</v>
      </c>
      <c r="C41" s="1240" t="s">
        <v>2195</v>
      </c>
      <c r="D41" s="2350" t="s">
        <v>2219</v>
      </c>
      <c r="E41" s="2350"/>
      <c r="F41" s="2350"/>
      <c r="G41" s="2351"/>
      <c r="H41" s="2353"/>
    </row>
    <row r="42" customFormat="false" ht="12.75" hidden="false" customHeight="true" outlineLevel="0" collapsed="false">
      <c r="A42" s="2349"/>
      <c r="B42" s="1240" t="s">
        <v>2224</v>
      </c>
      <c r="C42" s="1240" t="s">
        <v>2190</v>
      </c>
      <c r="D42" s="2350" t="s">
        <v>2207</v>
      </c>
      <c r="E42" s="2350"/>
      <c r="F42" s="2350"/>
      <c r="G42" s="2351"/>
      <c r="H42" s="2353"/>
    </row>
    <row r="43" customFormat="false" ht="12.75" hidden="false" customHeight="true" outlineLevel="0" collapsed="false">
      <c r="A43" s="2349"/>
      <c r="B43" s="1240" t="s">
        <v>2224</v>
      </c>
      <c r="C43" s="1240" t="s">
        <v>2192</v>
      </c>
      <c r="D43" s="2350" t="s">
        <v>2207</v>
      </c>
      <c r="E43" s="2350"/>
      <c r="F43" s="2350"/>
      <c r="G43" s="2351"/>
      <c r="H43" s="2353"/>
    </row>
    <row r="44" customFormat="false" ht="12.75" hidden="false" customHeight="true" outlineLevel="0" collapsed="false">
      <c r="A44" s="2349"/>
      <c r="B44" s="1240" t="s">
        <v>2224</v>
      </c>
      <c r="C44" s="1240" t="s">
        <v>2193</v>
      </c>
      <c r="D44" s="2350" t="s">
        <v>2207</v>
      </c>
      <c r="E44" s="2350"/>
      <c r="F44" s="2350"/>
      <c r="G44" s="2351"/>
      <c r="H44" s="2353"/>
    </row>
    <row r="45" customFormat="false" ht="12.75" hidden="false" customHeight="true" outlineLevel="0" collapsed="false">
      <c r="A45" s="2349"/>
      <c r="B45" s="1240" t="s">
        <v>2224</v>
      </c>
      <c r="C45" s="1240" t="s">
        <v>2194</v>
      </c>
      <c r="D45" s="2350" t="s">
        <v>2207</v>
      </c>
      <c r="E45" s="2350"/>
      <c r="F45" s="2350"/>
      <c r="G45" s="2351"/>
      <c r="H45" s="2353"/>
    </row>
    <row r="46" customFormat="false" ht="12.75" hidden="false" customHeight="true" outlineLevel="0" collapsed="false">
      <c r="A46" s="2349"/>
      <c r="B46" s="1240" t="s">
        <v>2224</v>
      </c>
      <c r="C46" s="1240" t="s">
        <v>2195</v>
      </c>
      <c r="D46" s="2350" t="s">
        <v>2207</v>
      </c>
      <c r="E46" s="2350"/>
      <c r="F46" s="2350"/>
      <c r="G46" s="2351"/>
      <c r="H46" s="2353"/>
    </row>
    <row r="47" customFormat="false" ht="12.75" hidden="false" customHeight="true" outlineLevel="0" collapsed="false">
      <c r="A47" s="2349"/>
      <c r="B47" s="1240" t="s">
        <v>2225</v>
      </c>
      <c r="C47" s="1240" t="s">
        <v>2190</v>
      </c>
      <c r="D47" s="2350" t="s">
        <v>2207</v>
      </c>
      <c r="E47" s="2350"/>
      <c r="F47" s="2350"/>
      <c r="G47" s="2351"/>
      <c r="H47" s="2353"/>
    </row>
    <row r="48" customFormat="false" ht="12.75" hidden="false" customHeight="true" outlineLevel="0" collapsed="false">
      <c r="A48" s="2349"/>
      <c r="B48" s="1240" t="s">
        <v>2225</v>
      </c>
      <c r="C48" s="1240" t="s">
        <v>2192</v>
      </c>
      <c r="D48" s="2350" t="s">
        <v>2207</v>
      </c>
      <c r="E48" s="2350"/>
      <c r="F48" s="2350"/>
      <c r="G48" s="2351"/>
      <c r="H48" s="2353"/>
    </row>
    <row r="49" customFormat="false" ht="12.75" hidden="false" customHeight="true" outlineLevel="0" collapsed="false">
      <c r="A49" s="2349"/>
      <c r="B49" s="1240" t="s">
        <v>2225</v>
      </c>
      <c r="C49" s="1240" t="s">
        <v>2193</v>
      </c>
      <c r="D49" s="2350" t="s">
        <v>2207</v>
      </c>
      <c r="E49" s="2350"/>
      <c r="F49" s="2350"/>
      <c r="G49" s="2351"/>
      <c r="H49" s="2353"/>
    </row>
    <row r="50" customFormat="false" ht="12.75" hidden="false" customHeight="true" outlineLevel="0" collapsed="false">
      <c r="A50" s="2349"/>
      <c r="B50" s="1240" t="s">
        <v>2225</v>
      </c>
      <c r="C50" s="1240" t="s">
        <v>2194</v>
      </c>
      <c r="D50" s="2350" t="s">
        <v>2207</v>
      </c>
      <c r="E50" s="2350"/>
      <c r="F50" s="2350"/>
      <c r="G50" s="2351"/>
      <c r="H50" s="2353"/>
    </row>
    <row r="51" customFormat="false" ht="12.75" hidden="false" customHeight="true" outlineLevel="0" collapsed="false">
      <c r="A51" s="2349"/>
      <c r="B51" s="1240" t="s">
        <v>2225</v>
      </c>
      <c r="C51" s="1240" t="s">
        <v>2195</v>
      </c>
      <c r="D51" s="2350" t="s">
        <v>2207</v>
      </c>
      <c r="E51" s="2350"/>
      <c r="F51" s="2350"/>
      <c r="G51" s="2351"/>
      <c r="H51" s="2353"/>
    </row>
    <row r="52" customFormat="false" ht="12.75" hidden="false" customHeight="true" outlineLevel="0" collapsed="false">
      <c r="A52" s="2349"/>
      <c r="B52" s="1240" t="s">
        <v>2226</v>
      </c>
      <c r="C52" s="1240" t="s">
        <v>2190</v>
      </c>
      <c r="D52" s="2350" t="s">
        <v>2207</v>
      </c>
      <c r="E52" s="2350"/>
      <c r="F52" s="2350"/>
      <c r="G52" s="2351"/>
      <c r="H52" s="2353"/>
    </row>
    <row r="53" customFormat="false" ht="12.75" hidden="false" customHeight="true" outlineLevel="0" collapsed="false">
      <c r="A53" s="2349"/>
      <c r="B53" s="1240" t="s">
        <v>2226</v>
      </c>
      <c r="C53" s="1240" t="s">
        <v>2192</v>
      </c>
      <c r="D53" s="2350" t="s">
        <v>2207</v>
      </c>
      <c r="E53" s="2350"/>
      <c r="F53" s="2350"/>
      <c r="G53" s="2351"/>
      <c r="H53" s="2353"/>
    </row>
    <row r="54" customFormat="false" ht="12.75" hidden="false" customHeight="true" outlineLevel="0" collapsed="false">
      <c r="A54" s="2349"/>
      <c r="B54" s="1240" t="s">
        <v>2226</v>
      </c>
      <c r="C54" s="1240" t="s">
        <v>2193</v>
      </c>
      <c r="D54" s="2350" t="s">
        <v>2207</v>
      </c>
      <c r="E54" s="2350"/>
      <c r="F54" s="2350"/>
      <c r="G54" s="2351"/>
      <c r="H54" s="2353"/>
    </row>
    <row r="55" customFormat="false" ht="12.75" hidden="false" customHeight="true" outlineLevel="0" collapsed="false">
      <c r="A55" s="2349"/>
      <c r="B55" s="1240" t="s">
        <v>2226</v>
      </c>
      <c r="C55" s="1240" t="s">
        <v>2194</v>
      </c>
      <c r="D55" s="2350" t="s">
        <v>2207</v>
      </c>
      <c r="E55" s="2350"/>
      <c r="F55" s="2350"/>
      <c r="G55" s="2351"/>
      <c r="H55" s="2353"/>
    </row>
    <row r="56" customFormat="false" ht="12.75" hidden="false" customHeight="true" outlineLevel="0" collapsed="false">
      <c r="A56" s="2349"/>
      <c r="B56" s="1240" t="s">
        <v>2226</v>
      </c>
      <c r="C56" s="1240" t="s">
        <v>2195</v>
      </c>
      <c r="D56" s="2350" t="s">
        <v>2207</v>
      </c>
      <c r="E56" s="2350"/>
      <c r="F56" s="2350"/>
      <c r="G56" s="2351"/>
      <c r="H56" s="2353"/>
    </row>
    <row r="57" customFormat="false" ht="13.5" hidden="false" customHeight="true" outlineLevel="0" collapsed="false">
      <c r="A57" s="2349"/>
      <c r="B57" s="1240" t="s">
        <v>2227</v>
      </c>
      <c r="C57" s="1240" t="s">
        <v>2190</v>
      </c>
      <c r="D57" s="2350" t="s">
        <v>2207</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79</v>
      </c>
    </row>
    <row r="2" customFormat="false" ht="15.75" hidden="false" customHeight="true" outlineLevel="0" collapsed="false">
      <c r="A2" s="661" t="s">
        <v>261</v>
      </c>
      <c r="B2" s="2340"/>
      <c r="C2" s="2339"/>
      <c r="D2" s="2339"/>
      <c r="E2" s="2339"/>
      <c r="F2" s="2339"/>
      <c r="G2" s="1711"/>
      <c r="H2" s="116" t="s">
        <v>81</v>
      </c>
    </row>
    <row r="3" customFormat="false" ht="12" hidden="false" customHeight="true" outlineLevel="0" collapsed="false">
      <c r="A3" s="1706" t="s">
        <v>2228</v>
      </c>
      <c r="B3" s="2340"/>
      <c r="C3" s="2339"/>
      <c r="D3" s="2339"/>
      <c r="E3" s="2339"/>
      <c r="F3" s="2339"/>
      <c r="G3" s="1711"/>
      <c r="H3" s="116" t="s">
        <v>82</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c r="B8" s="1240" t="s">
        <v>2227</v>
      </c>
      <c r="C8" s="1240" t="s">
        <v>2192</v>
      </c>
      <c r="D8" s="2350" t="s">
        <v>2207</v>
      </c>
      <c r="E8" s="2350"/>
      <c r="F8" s="2350"/>
      <c r="G8" s="2351"/>
      <c r="H8" s="2353"/>
    </row>
    <row r="9" customFormat="false" ht="12.75" hidden="false" customHeight="true" outlineLevel="0" collapsed="false">
      <c r="A9" s="2349"/>
      <c r="B9" s="1240" t="s">
        <v>2227</v>
      </c>
      <c r="C9" s="1240" t="s">
        <v>2193</v>
      </c>
      <c r="D9" s="2350" t="s">
        <v>2207</v>
      </c>
      <c r="E9" s="2350"/>
      <c r="F9" s="2350"/>
      <c r="G9" s="2351"/>
      <c r="H9" s="2353"/>
    </row>
    <row r="10" customFormat="false" ht="12.75" hidden="false" customHeight="true" outlineLevel="0" collapsed="false">
      <c r="A10" s="2349"/>
      <c r="B10" s="1240" t="s">
        <v>2227</v>
      </c>
      <c r="C10" s="1240" t="s">
        <v>2194</v>
      </c>
      <c r="D10" s="2350" t="s">
        <v>2207</v>
      </c>
      <c r="E10" s="2350"/>
      <c r="F10" s="2350"/>
      <c r="G10" s="2351"/>
      <c r="H10" s="2353"/>
    </row>
    <row r="11" customFormat="false" ht="12.75" hidden="false" customHeight="true" outlineLevel="0" collapsed="false">
      <c r="A11" s="2349"/>
      <c r="B11" s="1240" t="s">
        <v>2227</v>
      </c>
      <c r="C11" s="1240" t="s">
        <v>2195</v>
      </c>
      <c r="D11" s="2350" t="s">
        <v>2207</v>
      </c>
      <c r="E11" s="2350"/>
      <c r="F11" s="2350"/>
      <c r="G11" s="2351"/>
      <c r="H11" s="2353"/>
    </row>
    <row r="12" customFormat="false" ht="12.75" hidden="false" customHeight="true" outlineLevel="0" collapsed="false">
      <c r="A12" s="2349"/>
      <c r="B12" s="1240" t="s">
        <v>2229</v>
      </c>
      <c r="C12" s="1240" t="s">
        <v>2190</v>
      </c>
      <c r="D12" s="2350" t="s">
        <v>2212</v>
      </c>
      <c r="E12" s="2350"/>
      <c r="F12" s="2350"/>
      <c r="G12" s="2351"/>
      <c r="H12" s="2353"/>
    </row>
    <row r="13" customFormat="false" ht="12.75" hidden="false" customHeight="true" outlineLevel="0" collapsed="false">
      <c r="A13" s="2349"/>
      <c r="B13" s="1240" t="s">
        <v>2229</v>
      </c>
      <c r="C13" s="1240" t="s">
        <v>2192</v>
      </c>
      <c r="D13" s="2350" t="s">
        <v>2212</v>
      </c>
      <c r="E13" s="2350"/>
      <c r="F13" s="2350"/>
      <c r="G13" s="2351"/>
      <c r="H13" s="2353"/>
    </row>
    <row r="14" customFormat="false" ht="12.75" hidden="false" customHeight="true" outlineLevel="0" collapsed="false">
      <c r="A14" s="2349"/>
      <c r="B14" s="1240" t="s">
        <v>2229</v>
      </c>
      <c r="C14" s="1240" t="s">
        <v>2193</v>
      </c>
      <c r="D14" s="2350" t="s">
        <v>2212</v>
      </c>
      <c r="E14" s="2350"/>
      <c r="F14" s="2350"/>
      <c r="G14" s="2351"/>
      <c r="H14" s="2353"/>
    </row>
    <row r="15" customFormat="false" ht="12.75" hidden="false" customHeight="true" outlineLevel="0" collapsed="false">
      <c r="A15" s="2349"/>
      <c r="B15" s="1240" t="s">
        <v>2229</v>
      </c>
      <c r="C15" s="1240" t="s">
        <v>2194</v>
      </c>
      <c r="D15" s="2350" t="s">
        <v>2212</v>
      </c>
      <c r="E15" s="2350"/>
      <c r="F15" s="2350"/>
      <c r="G15" s="2351"/>
      <c r="H15" s="2353"/>
    </row>
    <row r="16" customFormat="false" ht="12.75" hidden="false" customHeight="true" outlineLevel="0" collapsed="false">
      <c r="A16" s="2349"/>
      <c r="B16" s="1240" t="s">
        <v>2229</v>
      </c>
      <c r="C16" s="1240" t="s">
        <v>2195</v>
      </c>
      <c r="D16" s="2350" t="s">
        <v>2212</v>
      </c>
      <c r="E16" s="2350"/>
      <c r="F16" s="2350"/>
      <c r="G16" s="2351"/>
      <c r="H16" s="2353"/>
      <c r="I16" s="64"/>
    </row>
    <row r="17" customFormat="false" ht="12.75" hidden="false" customHeight="true" outlineLevel="0" collapsed="false">
      <c r="A17" s="2349"/>
      <c r="B17" s="1240" t="s">
        <v>2230</v>
      </c>
      <c r="C17" s="1240" t="s">
        <v>2190</v>
      </c>
      <c r="D17" s="2350" t="s">
        <v>2207</v>
      </c>
      <c r="E17" s="2350"/>
      <c r="F17" s="2350"/>
      <c r="G17" s="2351"/>
      <c r="H17" s="2353"/>
    </row>
    <row r="18" customFormat="false" ht="12.75" hidden="false" customHeight="true" outlineLevel="0" collapsed="false">
      <c r="A18" s="2349"/>
      <c r="B18" s="1240" t="s">
        <v>2230</v>
      </c>
      <c r="C18" s="1240" t="s">
        <v>2192</v>
      </c>
      <c r="D18" s="2350" t="s">
        <v>2207</v>
      </c>
      <c r="E18" s="2350"/>
      <c r="F18" s="2350"/>
      <c r="G18" s="2351"/>
      <c r="H18" s="2353"/>
    </row>
    <row r="19" customFormat="false" ht="12.75" hidden="false" customHeight="true" outlineLevel="0" collapsed="false">
      <c r="A19" s="2349"/>
      <c r="B19" s="1240" t="s">
        <v>2230</v>
      </c>
      <c r="C19" s="1240" t="s">
        <v>2193</v>
      </c>
      <c r="D19" s="2350" t="s">
        <v>2207</v>
      </c>
      <c r="E19" s="2350"/>
      <c r="F19" s="2350"/>
      <c r="G19" s="2351"/>
      <c r="H19" s="2353"/>
    </row>
    <row r="20" customFormat="false" ht="12.75" hidden="false" customHeight="true" outlineLevel="0" collapsed="false">
      <c r="A20" s="2349"/>
      <c r="B20" s="1240" t="s">
        <v>2230</v>
      </c>
      <c r="C20" s="1240" t="s">
        <v>2194</v>
      </c>
      <c r="D20" s="2350" t="s">
        <v>2207</v>
      </c>
      <c r="E20" s="2350"/>
      <c r="F20" s="2350"/>
      <c r="G20" s="2351"/>
      <c r="H20" s="2353"/>
    </row>
    <row r="21" customFormat="false" ht="12.75" hidden="false" customHeight="true" outlineLevel="0" collapsed="false">
      <c r="A21" s="2349"/>
      <c r="B21" s="1240" t="s">
        <v>2230</v>
      </c>
      <c r="C21" s="1240" t="s">
        <v>2195</v>
      </c>
      <c r="D21" s="2350" t="s">
        <v>2207</v>
      </c>
      <c r="E21" s="2350"/>
      <c r="F21" s="2350"/>
      <c r="G21" s="2351"/>
      <c r="H21" s="2353"/>
    </row>
    <row r="22" customFormat="false" ht="12.75" hidden="false" customHeight="true" outlineLevel="0" collapsed="false">
      <c r="A22" s="2349"/>
      <c r="B22" s="1240" t="s">
        <v>2231</v>
      </c>
      <c r="C22" s="1240" t="s">
        <v>2190</v>
      </c>
      <c r="D22" s="2350" t="s">
        <v>2207</v>
      </c>
      <c r="E22" s="2350"/>
      <c r="F22" s="2350"/>
      <c r="G22" s="2351"/>
      <c r="H22" s="2353"/>
    </row>
    <row r="23" customFormat="false" ht="12.75" hidden="false" customHeight="true" outlineLevel="0" collapsed="false">
      <c r="A23" s="2349"/>
      <c r="B23" s="1240" t="s">
        <v>2231</v>
      </c>
      <c r="C23" s="1240" t="s">
        <v>2192</v>
      </c>
      <c r="D23" s="2350" t="s">
        <v>2207</v>
      </c>
      <c r="E23" s="2350"/>
      <c r="F23" s="2350"/>
      <c r="G23" s="2351"/>
      <c r="H23" s="2353"/>
    </row>
    <row r="24" customFormat="false" ht="12.75" hidden="false" customHeight="true" outlineLevel="0" collapsed="false">
      <c r="A24" s="2349"/>
      <c r="B24" s="1240" t="s">
        <v>2231</v>
      </c>
      <c r="C24" s="1240" t="s">
        <v>2193</v>
      </c>
      <c r="D24" s="2350" t="s">
        <v>2207</v>
      </c>
      <c r="E24" s="2350"/>
      <c r="F24" s="2350"/>
      <c r="G24" s="2351"/>
      <c r="H24" s="2353"/>
    </row>
    <row r="25" customFormat="false" ht="12.75" hidden="false" customHeight="true" outlineLevel="0" collapsed="false">
      <c r="A25" s="2349"/>
      <c r="B25" s="1240" t="s">
        <v>2231</v>
      </c>
      <c r="C25" s="1240" t="s">
        <v>2194</v>
      </c>
      <c r="D25" s="2350" t="s">
        <v>2207</v>
      </c>
      <c r="E25" s="2350"/>
      <c r="F25" s="2350"/>
      <c r="G25" s="2351"/>
      <c r="H25" s="2353"/>
    </row>
    <row r="26" customFormat="false" ht="12.75" hidden="false" customHeight="true" outlineLevel="0" collapsed="false">
      <c r="A26" s="2349"/>
      <c r="B26" s="1240" t="s">
        <v>2231</v>
      </c>
      <c r="C26" s="1240" t="s">
        <v>2195</v>
      </c>
      <c r="D26" s="2350" t="s">
        <v>2207</v>
      </c>
      <c r="E26" s="2350"/>
      <c r="F26" s="2350"/>
      <c r="G26" s="2351"/>
      <c r="H26" s="2353"/>
    </row>
    <row r="27" customFormat="false" ht="12.75" hidden="false" customHeight="true" outlineLevel="0" collapsed="false">
      <c r="A27" s="2349"/>
      <c r="B27" s="1240" t="s">
        <v>2232</v>
      </c>
      <c r="C27" s="1240" t="s">
        <v>2190</v>
      </c>
      <c r="D27" s="2350" t="s">
        <v>2207</v>
      </c>
      <c r="E27" s="2350"/>
      <c r="F27" s="2350"/>
      <c r="G27" s="2351"/>
      <c r="H27" s="2353"/>
    </row>
    <row r="28" customFormat="false" ht="12.75" hidden="false" customHeight="true" outlineLevel="0" collapsed="false">
      <c r="A28" s="2349"/>
      <c r="B28" s="1240" t="s">
        <v>2232</v>
      </c>
      <c r="C28" s="1240" t="s">
        <v>2192</v>
      </c>
      <c r="D28" s="2350" t="s">
        <v>2207</v>
      </c>
      <c r="E28" s="2350"/>
      <c r="F28" s="2350"/>
      <c r="G28" s="2351"/>
      <c r="H28" s="2353"/>
    </row>
    <row r="29" customFormat="false" ht="12.75" hidden="false" customHeight="true" outlineLevel="0" collapsed="false">
      <c r="A29" s="2349"/>
      <c r="B29" s="1240" t="s">
        <v>2232</v>
      </c>
      <c r="C29" s="1240" t="s">
        <v>2193</v>
      </c>
      <c r="D29" s="2350" t="s">
        <v>2207</v>
      </c>
      <c r="E29" s="2350"/>
      <c r="F29" s="2350"/>
      <c r="G29" s="2351"/>
      <c r="H29" s="2353"/>
    </row>
    <row r="30" customFormat="false" ht="12.75" hidden="false" customHeight="true" outlineLevel="0" collapsed="false">
      <c r="A30" s="2349"/>
      <c r="B30" s="1240" t="s">
        <v>2232</v>
      </c>
      <c r="C30" s="1240" t="s">
        <v>2194</v>
      </c>
      <c r="D30" s="2350" t="s">
        <v>2207</v>
      </c>
      <c r="E30" s="2350"/>
      <c r="F30" s="2350"/>
      <c r="G30" s="2351"/>
      <c r="H30" s="2353"/>
    </row>
    <row r="31" customFormat="false" ht="12.75" hidden="false" customHeight="true" outlineLevel="0" collapsed="false">
      <c r="A31" s="2349"/>
      <c r="B31" s="1240" t="s">
        <v>2232</v>
      </c>
      <c r="C31" s="1240" t="s">
        <v>2195</v>
      </c>
      <c r="D31" s="2350" t="s">
        <v>2207</v>
      </c>
      <c r="E31" s="2350"/>
      <c r="F31" s="2350"/>
      <c r="G31" s="2351"/>
      <c r="H31" s="2353"/>
    </row>
    <row r="32" customFormat="false" ht="12.75" hidden="false" customHeight="true" outlineLevel="0" collapsed="false">
      <c r="A32" s="2349"/>
      <c r="B32" s="1240" t="s">
        <v>2233</v>
      </c>
      <c r="C32" s="1240" t="s">
        <v>2190</v>
      </c>
      <c r="D32" s="2350" t="s">
        <v>2212</v>
      </c>
      <c r="E32" s="2350"/>
      <c r="F32" s="2350"/>
      <c r="G32" s="2351"/>
      <c r="H32" s="2353"/>
    </row>
    <row r="33" customFormat="false" ht="12.75" hidden="false" customHeight="true" outlineLevel="0" collapsed="false">
      <c r="A33" s="2349"/>
      <c r="B33" s="1240" t="s">
        <v>2233</v>
      </c>
      <c r="C33" s="1240" t="s">
        <v>2192</v>
      </c>
      <c r="D33" s="2350" t="s">
        <v>2212</v>
      </c>
      <c r="E33" s="2350"/>
      <c r="F33" s="2350"/>
      <c r="G33" s="2351"/>
      <c r="H33" s="2353"/>
    </row>
    <row r="34" customFormat="false" ht="12.75" hidden="false" customHeight="true" outlineLevel="0" collapsed="false">
      <c r="A34" s="2349"/>
      <c r="B34" s="1240" t="s">
        <v>2233</v>
      </c>
      <c r="C34" s="1240" t="s">
        <v>2193</v>
      </c>
      <c r="D34" s="2350" t="s">
        <v>2212</v>
      </c>
      <c r="E34" s="2350"/>
      <c r="F34" s="2350"/>
      <c r="G34" s="2351"/>
      <c r="H34" s="2353"/>
    </row>
    <row r="35" customFormat="false" ht="12.75" hidden="false" customHeight="true" outlineLevel="0" collapsed="false">
      <c r="A35" s="2349"/>
      <c r="B35" s="1240" t="s">
        <v>2233</v>
      </c>
      <c r="C35" s="1240" t="s">
        <v>2194</v>
      </c>
      <c r="D35" s="2350" t="s">
        <v>2212</v>
      </c>
      <c r="E35" s="2350"/>
      <c r="F35" s="2350"/>
      <c r="G35" s="2351"/>
      <c r="H35" s="2353"/>
    </row>
    <row r="36" customFormat="false" ht="12.75" hidden="false" customHeight="true" outlineLevel="0" collapsed="false">
      <c r="A36" s="2349"/>
      <c r="B36" s="1240" t="s">
        <v>2233</v>
      </c>
      <c r="C36" s="1240" t="s">
        <v>2195</v>
      </c>
      <c r="D36" s="2350" t="s">
        <v>2212</v>
      </c>
      <c r="E36" s="2350"/>
      <c r="F36" s="2350"/>
      <c r="G36" s="2351"/>
      <c r="H36" s="2353"/>
    </row>
    <row r="37" customFormat="false" ht="12.75" hidden="false" customHeight="true" outlineLevel="0" collapsed="false">
      <c r="A37" s="2349"/>
      <c r="B37" s="1240" t="s">
        <v>2234</v>
      </c>
      <c r="C37" s="1240" t="s">
        <v>2190</v>
      </c>
      <c r="D37" s="2350" t="s">
        <v>2207</v>
      </c>
      <c r="E37" s="2350"/>
      <c r="F37" s="2350"/>
      <c r="G37" s="2351"/>
      <c r="H37" s="2353"/>
    </row>
    <row r="38" customFormat="false" ht="12.75" hidden="false" customHeight="true" outlineLevel="0" collapsed="false">
      <c r="A38" s="2349"/>
      <c r="B38" s="1240" t="s">
        <v>2234</v>
      </c>
      <c r="C38" s="1240" t="s">
        <v>2192</v>
      </c>
      <c r="D38" s="2350" t="s">
        <v>2207</v>
      </c>
      <c r="E38" s="2350"/>
      <c r="F38" s="2350"/>
      <c r="G38" s="2351"/>
      <c r="H38" s="2353"/>
    </row>
    <row r="39" customFormat="false" ht="12.75" hidden="false" customHeight="true" outlineLevel="0" collapsed="false">
      <c r="A39" s="2349"/>
      <c r="B39" s="1240" t="s">
        <v>2234</v>
      </c>
      <c r="C39" s="1240" t="s">
        <v>2193</v>
      </c>
      <c r="D39" s="2350" t="s">
        <v>2207</v>
      </c>
      <c r="E39" s="2350"/>
      <c r="F39" s="2350"/>
      <c r="G39" s="2351"/>
      <c r="H39" s="2353"/>
    </row>
    <row r="40" customFormat="false" ht="12.75" hidden="false" customHeight="true" outlineLevel="0" collapsed="false">
      <c r="A40" s="2349"/>
      <c r="B40" s="1240" t="s">
        <v>2234</v>
      </c>
      <c r="C40" s="1240" t="s">
        <v>2194</v>
      </c>
      <c r="D40" s="2350" t="s">
        <v>2207</v>
      </c>
      <c r="E40" s="2350"/>
      <c r="F40" s="2350"/>
      <c r="G40" s="2351"/>
      <c r="H40" s="2353"/>
    </row>
    <row r="41" customFormat="false" ht="12.75" hidden="false" customHeight="true" outlineLevel="0" collapsed="false">
      <c r="A41" s="2349"/>
      <c r="B41" s="1240" t="s">
        <v>2234</v>
      </c>
      <c r="C41" s="1240" t="s">
        <v>2195</v>
      </c>
      <c r="D41" s="2350" t="s">
        <v>2207</v>
      </c>
      <c r="E41" s="2350"/>
      <c r="F41" s="2350"/>
      <c r="G41" s="2351"/>
      <c r="H41" s="2353"/>
    </row>
    <row r="42" customFormat="false" ht="12.75" hidden="false" customHeight="true" outlineLevel="0" collapsed="false">
      <c r="A42" s="2349" t="s">
        <v>2235</v>
      </c>
      <c r="B42" s="1240" t="s">
        <v>2236</v>
      </c>
      <c r="C42" s="1240" t="s">
        <v>2092</v>
      </c>
      <c r="D42" s="2350" t="s">
        <v>2237</v>
      </c>
      <c r="E42" s="2350"/>
      <c r="F42" s="2350"/>
      <c r="G42" s="2351"/>
      <c r="H42" s="2353"/>
    </row>
    <row r="43" customFormat="false" ht="12.75" hidden="false" customHeight="true" outlineLevel="0" collapsed="false">
      <c r="A43" s="2349" t="s">
        <v>2238</v>
      </c>
      <c r="B43" s="1240" t="s">
        <v>2239</v>
      </c>
      <c r="C43" s="1240" t="s">
        <v>2092</v>
      </c>
      <c r="D43" s="2350" t="s">
        <v>2237</v>
      </c>
      <c r="E43" s="2350"/>
      <c r="F43" s="2350"/>
      <c r="G43" s="2351"/>
      <c r="H43" s="2353"/>
    </row>
    <row r="44" customFormat="false" ht="12.75" hidden="false" customHeight="true" outlineLevel="0" collapsed="false">
      <c r="A44" s="2349"/>
      <c r="B44" s="1240" t="s">
        <v>2240</v>
      </c>
      <c r="C44" s="1240" t="s">
        <v>2089</v>
      </c>
      <c r="D44" s="2350"/>
      <c r="E44" s="2350"/>
      <c r="F44" s="2350" t="s">
        <v>2241</v>
      </c>
      <c r="G44" s="2351"/>
      <c r="H44" s="2353"/>
    </row>
    <row r="45" customFormat="false" ht="12.75" hidden="false" customHeight="true" outlineLevel="0" collapsed="false">
      <c r="A45" s="2349"/>
      <c r="B45" s="1240" t="s">
        <v>2240</v>
      </c>
      <c r="C45" s="1240" t="s">
        <v>2091</v>
      </c>
      <c r="D45" s="2350"/>
      <c r="E45" s="2350"/>
      <c r="F45" s="2350" t="s">
        <v>2241</v>
      </c>
      <c r="G45" s="2351"/>
      <c r="H45" s="2353"/>
    </row>
    <row r="46" customFormat="false" ht="12.75" hidden="false" customHeight="true" outlineLevel="0" collapsed="false">
      <c r="A46" s="2349"/>
      <c r="B46" s="1240" t="s">
        <v>2240</v>
      </c>
      <c r="C46" s="1240" t="s">
        <v>2092</v>
      </c>
      <c r="D46" s="2350"/>
      <c r="E46" s="2350"/>
      <c r="F46" s="2350" t="s">
        <v>2241</v>
      </c>
      <c r="G46" s="2351"/>
      <c r="H46" s="2353"/>
    </row>
    <row r="47" customFormat="false" ht="12.75" hidden="false" customHeight="true" outlineLevel="0" collapsed="false">
      <c r="A47" s="2349" t="s">
        <v>2242</v>
      </c>
      <c r="B47" s="1240" t="s">
        <v>1369</v>
      </c>
      <c r="C47" s="1240" t="s">
        <v>2089</v>
      </c>
      <c r="D47" s="2350" t="s">
        <v>2243</v>
      </c>
      <c r="E47" s="2350"/>
      <c r="F47" s="2350" t="s">
        <v>2244</v>
      </c>
      <c r="G47" s="2351" t="s">
        <v>2245</v>
      </c>
      <c r="H47" s="2353"/>
    </row>
    <row r="48" customFormat="false" ht="12.75" hidden="false" customHeight="true" outlineLevel="0" collapsed="false">
      <c r="A48" s="2349" t="s">
        <v>2242</v>
      </c>
      <c r="B48" s="1240" t="s">
        <v>1369</v>
      </c>
      <c r="C48" s="1240" t="s">
        <v>2091</v>
      </c>
      <c r="D48" s="2350" t="s">
        <v>2243</v>
      </c>
      <c r="E48" s="2350"/>
      <c r="F48" s="2350" t="s">
        <v>2244</v>
      </c>
      <c r="G48" s="2351" t="s">
        <v>2245</v>
      </c>
      <c r="H48" s="2353"/>
    </row>
    <row r="49" customFormat="false" ht="12.75" hidden="false" customHeight="true" outlineLevel="0" collapsed="false">
      <c r="A49" s="2349" t="s">
        <v>2242</v>
      </c>
      <c r="B49" s="1240" t="s">
        <v>1369</v>
      </c>
      <c r="C49" s="1240" t="s">
        <v>2092</v>
      </c>
      <c r="D49" s="2350" t="s">
        <v>2243</v>
      </c>
      <c r="E49" s="2350"/>
      <c r="F49" s="2350" t="s">
        <v>2244</v>
      </c>
      <c r="G49" s="2351" t="s">
        <v>2245</v>
      </c>
      <c r="H49" s="2353"/>
    </row>
    <row r="50" customFormat="false" ht="12.75" hidden="false" customHeight="true" outlineLevel="0" collapsed="false">
      <c r="A50" s="2349"/>
      <c r="B50" s="1240" t="s">
        <v>2246</v>
      </c>
      <c r="C50" s="1240" t="s">
        <v>2194</v>
      </c>
      <c r="D50" s="2350" t="s">
        <v>2207</v>
      </c>
      <c r="E50" s="2350"/>
      <c r="F50" s="2350"/>
      <c r="G50" s="2351"/>
      <c r="H50" s="2353"/>
    </row>
    <row r="51" customFormat="false" ht="12.75" hidden="false" customHeight="true" outlineLevel="0" collapsed="false">
      <c r="A51" s="2349"/>
      <c r="B51" s="1240" t="s">
        <v>2247</v>
      </c>
      <c r="C51" s="1240" t="s">
        <v>2194</v>
      </c>
      <c r="D51" s="2350" t="s">
        <v>2207</v>
      </c>
      <c r="E51" s="2350"/>
      <c r="F51" s="2350"/>
      <c r="G51" s="2351"/>
      <c r="H51" s="2353"/>
    </row>
    <row r="52" customFormat="false" ht="12.75" hidden="false" customHeight="true" outlineLevel="0" collapsed="false">
      <c r="A52" s="2349"/>
      <c r="B52" s="1240" t="s">
        <v>2248</v>
      </c>
      <c r="C52" s="1240" t="s">
        <v>2194</v>
      </c>
      <c r="D52" s="2350" t="s">
        <v>2207</v>
      </c>
      <c r="E52" s="2350"/>
      <c r="F52" s="2350"/>
      <c r="G52" s="2351"/>
      <c r="H52" s="2353"/>
    </row>
    <row r="53" customFormat="false" ht="12.75" hidden="false" customHeight="true" outlineLevel="0" collapsed="false">
      <c r="A53" s="2349"/>
      <c r="B53" s="1240" t="s">
        <v>2249</v>
      </c>
      <c r="C53" s="1240" t="s">
        <v>2194</v>
      </c>
      <c r="D53" s="2350" t="s">
        <v>2207</v>
      </c>
      <c r="E53" s="2350"/>
      <c r="F53" s="2350"/>
      <c r="G53" s="2351"/>
      <c r="H53" s="2353"/>
    </row>
    <row r="54" customFormat="false" ht="12.75" hidden="false" customHeight="true" outlineLevel="0" collapsed="false">
      <c r="A54" s="2349"/>
      <c r="B54" s="1240" t="s">
        <v>2250</v>
      </c>
      <c r="C54" s="1240" t="s">
        <v>2190</v>
      </c>
      <c r="D54" s="2350"/>
      <c r="E54" s="2350"/>
      <c r="F54" s="2350" t="s">
        <v>2251</v>
      </c>
      <c r="G54" s="2351"/>
      <c r="H54" s="2353"/>
    </row>
    <row r="55" customFormat="false" ht="12.75" hidden="false" customHeight="true" outlineLevel="0" collapsed="false">
      <c r="A55" s="2349"/>
      <c r="B55" s="1240" t="s">
        <v>2250</v>
      </c>
      <c r="C55" s="1240" t="s">
        <v>2192</v>
      </c>
      <c r="D55" s="2350"/>
      <c r="E55" s="2350"/>
      <c r="F55" s="2350" t="s">
        <v>2251</v>
      </c>
      <c r="G55" s="2351"/>
      <c r="H55" s="2353"/>
    </row>
    <row r="56" customFormat="false" ht="12.75" hidden="false" customHeight="true" outlineLevel="0" collapsed="false">
      <c r="A56" s="2349"/>
      <c r="B56" s="1240" t="s">
        <v>2250</v>
      </c>
      <c r="C56" s="1240" t="s">
        <v>2193</v>
      </c>
      <c r="D56" s="2350"/>
      <c r="E56" s="2350"/>
      <c r="F56" s="2350" t="s">
        <v>2251</v>
      </c>
      <c r="G56" s="2351"/>
      <c r="H56" s="2353"/>
    </row>
    <row r="57" customFormat="false" ht="13.5" hidden="false" customHeight="true" outlineLevel="0" collapsed="false">
      <c r="A57" s="2349"/>
      <c r="B57" s="1240" t="s">
        <v>2250</v>
      </c>
      <c r="C57" s="1240" t="s">
        <v>2194</v>
      </c>
      <c r="D57" s="2350"/>
      <c r="E57" s="2350"/>
      <c r="F57" s="2350" t="s">
        <v>2251</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79</v>
      </c>
    </row>
    <row r="2" customFormat="false" ht="15.75" hidden="false" customHeight="true" outlineLevel="0" collapsed="false">
      <c r="A2" s="661" t="s">
        <v>261</v>
      </c>
      <c r="B2" s="2340"/>
      <c r="C2" s="2339"/>
      <c r="D2" s="2339"/>
      <c r="E2" s="2339"/>
      <c r="F2" s="2339"/>
      <c r="G2" s="1711"/>
      <c r="H2" s="116" t="s">
        <v>81</v>
      </c>
    </row>
    <row r="3" customFormat="false" ht="12" hidden="false" customHeight="true" outlineLevel="0" collapsed="false">
      <c r="A3" s="1706" t="s">
        <v>2252</v>
      </c>
      <c r="B3" s="2340"/>
      <c r="C3" s="2339"/>
      <c r="D3" s="2339"/>
      <c r="E3" s="2339"/>
      <c r="F3" s="2339"/>
      <c r="G3" s="1711"/>
      <c r="H3" s="116" t="s">
        <v>82</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c r="B8" s="1240" t="s">
        <v>2250</v>
      </c>
      <c r="C8" s="1240" t="s">
        <v>2195</v>
      </c>
      <c r="D8" s="2350"/>
      <c r="E8" s="2350"/>
      <c r="F8" s="2350" t="s">
        <v>2251</v>
      </c>
      <c r="G8" s="2351"/>
      <c r="H8" s="2353"/>
    </row>
    <row r="9" customFormat="false" ht="12.75" hidden="false" customHeight="true" outlineLevel="0" collapsed="false">
      <c r="A9" s="2349"/>
      <c r="B9" s="1240" t="s">
        <v>2253</v>
      </c>
      <c r="C9" s="1240" t="s">
        <v>2190</v>
      </c>
      <c r="D9" s="2350"/>
      <c r="E9" s="2350"/>
      <c r="F9" s="2350" t="s">
        <v>2251</v>
      </c>
      <c r="G9" s="2351"/>
      <c r="H9" s="2353"/>
    </row>
    <row r="10" customFormat="false" ht="12.75" hidden="false" customHeight="true" outlineLevel="0" collapsed="false">
      <c r="A10" s="2349"/>
      <c r="B10" s="1240" t="s">
        <v>2253</v>
      </c>
      <c r="C10" s="1240" t="s">
        <v>2192</v>
      </c>
      <c r="D10" s="2350"/>
      <c r="E10" s="2350"/>
      <c r="F10" s="2350" t="s">
        <v>2251</v>
      </c>
      <c r="G10" s="2351"/>
      <c r="H10" s="2353"/>
    </row>
    <row r="11" customFormat="false" ht="12.75" hidden="false" customHeight="true" outlineLevel="0" collapsed="false">
      <c r="A11" s="2349"/>
      <c r="B11" s="1240" t="s">
        <v>2253</v>
      </c>
      <c r="C11" s="1240" t="s">
        <v>2193</v>
      </c>
      <c r="D11" s="2350"/>
      <c r="E11" s="2350"/>
      <c r="F11" s="2350" t="s">
        <v>2251</v>
      </c>
      <c r="G11" s="2351"/>
      <c r="H11" s="2353"/>
    </row>
    <row r="12" customFormat="false" ht="12.75" hidden="false" customHeight="true" outlineLevel="0" collapsed="false">
      <c r="A12" s="2349"/>
      <c r="B12" s="1240" t="s">
        <v>2253</v>
      </c>
      <c r="C12" s="1240" t="s">
        <v>2194</v>
      </c>
      <c r="D12" s="2350"/>
      <c r="E12" s="2350"/>
      <c r="F12" s="2350" t="s">
        <v>2251</v>
      </c>
      <c r="G12" s="2351"/>
      <c r="H12" s="2353"/>
    </row>
    <row r="13" customFormat="false" ht="12.75" hidden="false" customHeight="true" outlineLevel="0" collapsed="false">
      <c r="A13" s="2349"/>
      <c r="B13" s="1240" t="s">
        <v>2253</v>
      </c>
      <c r="C13" s="1240" t="s">
        <v>2195</v>
      </c>
      <c r="D13" s="2350"/>
      <c r="E13" s="2350"/>
      <c r="F13" s="2350" t="s">
        <v>2251</v>
      </c>
      <c r="G13" s="2351"/>
      <c r="H13" s="2353"/>
    </row>
    <row r="14" customFormat="false" ht="12.75" hidden="false" customHeight="true" outlineLevel="0" collapsed="false">
      <c r="A14" s="2349"/>
      <c r="B14" s="1240" t="s">
        <v>2254</v>
      </c>
      <c r="C14" s="1240" t="s">
        <v>2190</v>
      </c>
      <c r="D14" s="2350"/>
      <c r="E14" s="2350"/>
      <c r="F14" s="2350" t="s">
        <v>2251</v>
      </c>
      <c r="G14" s="2351"/>
      <c r="H14" s="2353"/>
    </row>
    <row r="15" customFormat="false" ht="12.75" hidden="false" customHeight="true" outlineLevel="0" collapsed="false">
      <c r="A15" s="2349"/>
      <c r="B15" s="1240" t="s">
        <v>2254</v>
      </c>
      <c r="C15" s="1240" t="s">
        <v>2192</v>
      </c>
      <c r="D15" s="2350"/>
      <c r="E15" s="2350"/>
      <c r="F15" s="2350" t="s">
        <v>2251</v>
      </c>
      <c r="G15" s="2351"/>
      <c r="H15" s="2353"/>
    </row>
    <row r="16" customFormat="false" ht="12.75" hidden="false" customHeight="true" outlineLevel="0" collapsed="false">
      <c r="A16" s="2349"/>
      <c r="B16" s="1240" t="s">
        <v>2254</v>
      </c>
      <c r="C16" s="1240" t="s">
        <v>2193</v>
      </c>
      <c r="D16" s="2350"/>
      <c r="E16" s="2350"/>
      <c r="F16" s="2350" t="s">
        <v>2251</v>
      </c>
      <c r="G16" s="2351"/>
      <c r="H16" s="2353"/>
      <c r="I16" s="64"/>
    </row>
    <row r="17" customFormat="false" ht="12.75" hidden="false" customHeight="true" outlineLevel="0" collapsed="false">
      <c r="A17" s="2349"/>
      <c r="B17" s="1240" t="s">
        <v>2254</v>
      </c>
      <c r="C17" s="1240" t="s">
        <v>2194</v>
      </c>
      <c r="D17" s="2350"/>
      <c r="E17" s="2350"/>
      <c r="F17" s="2350" t="s">
        <v>2251</v>
      </c>
      <c r="G17" s="2351"/>
      <c r="H17" s="2353"/>
    </row>
    <row r="18" customFormat="false" ht="12.75" hidden="false" customHeight="true" outlineLevel="0" collapsed="false">
      <c r="A18" s="2349"/>
      <c r="B18" s="1240" t="s">
        <v>2254</v>
      </c>
      <c r="C18" s="1240" t="s">
        <v>2195</v>
      </c>
      <c r="D18" s="2350"/>
      <c r="E18" s="2350"/>
      <c r="F18" s="2350" t="s">
        <v>2251</v>
      </c>
      <c r="G18" s="2351"/>
      <c r="H18" s="2353"/>
    </row>
    <row r="19" customFormat="false" ht="12.75" hidden="false" customHeight="true" outlineLevel="0" collapsed="false">
      <c r="A19" s="2349"/>
      <c r="B19" s="1240" t="s">
        <v>2255</v>
      </c>
      <c r="C19" s="1240" t="s">
        <v>2190</v>
      </c>
      <c r="D19" s="2350"/>
      <c r="E19" s="2350"/>
      <c r="F19" s="2350" t="s">
        <v>2251</v>
      </c>
      <c r="G19" s="2351"/>
      <c r="H19" s="2353"/>
    </row>
    <row r="20" customFormat="false" ht="12.75" hidden="false" customHeight="true" outlineLevel="0" collapsed="false">
      <c r="A20" s="2349"/>
      <c r="B20" s="1240" t="s">
        <v>2255</v>
      </c>
      <c r="C20" s="1240" t="s">
        <v>2192</v>
      </c>
      <c r="D20" s="2350"/>
      <c r="E20" s="2350"/>
      <c r="F20" s="2350" t="s">
        <v>2251</v>
      </c>
      <c r="G20" s="2351"/>
      <c r="H20" s="2353"/>
    </row>
    <row r="21" customFormat="false" ht="12.75" hidden="false" customHeight="true" outlineLevel="0" collapsed="false">
      <c r="A21" s="2349"/>
      <c r="B21" s="1240" t="s">
        <v>2255</v>
      </c>
      <c r="C21" s="1240" t="s">
        <v>2193</v>
      </c>
      <c r="D21" s="2350"/>
      <c r="E21" s="2350"/>
      <c r="F21" s="2350" t="s">
        <v>2251</v>
      </c>
      <c r="G21" s="2351"/>
      <c r="H21" s="2353"/>
    </row>
    <row r="22" customFormat="false" ht="12.75" hidden="false" customHeight="true" outlineLevel="0" collapsed="false">
      <c r="A22" s="2349"/>
      <c r="B22" s="1240" t="s">
        <v>2255</v>
      </c>
      <c r="C22" s="1240" t="s">
        <v>2194</v>
      </c>
      <c r="D22" s="2350"/>
      <c r="E22" s="2350"/>
      <c r="F22" s="2350" t="s">
        <v>2251</v>
      </c>
      <c r="G22" s="2351"/>
      <c r="H22" s="2353"/>
    </row>
    <row r="23" customFormat="false" ht="12.75" hidden="false" customHeight="true" outlineLevel="0" collapsed="false">
      <c r="A23" s="2349"/>
      <c r="B23" s="1240" t="s">
        <v>2255</v>
      </c>
      <c r="C23" s="1240" t="s">
        <v>2195</v>
      </c>
      <c r="D23" s="2350"/>
      <c r="E23" s="2350"/>
      <c r="F23" s="2350" t="s">
        <v>2251</v>
      </c>
      <c r="G23" s="2351"/>
      <c r="H23" s="2353"/>
    </row>
    <row r="24" customFormat="false" ht="12.75" hidden="false" customHeight="true" outlineLevel="0" collapsed="false">
      <c r="A24" s="2349"/>
      <c r="B24" s="1240" t="s">
        <v>2256</v>
      </c>
      <c r="C24" s="1240" t="s">
        <v>2190</v>
      </c>
      <c r="D24" s="2350"/>
      <c r="E24" s="2350"/>
      <c r="F24" s="2350" t="s">
        <v>2251</v>
      </c>
      <c r="G24" s="2351"/>
      <c r="H24" s="2353"/>
    </row>
    <row r="25" customFormat="false" ht="12.75" hidden="false" customHeight="true" outlineLevel="0" collapsed="false">
      <c r="A25" s="2349"/>
      <c r="B25" s="1240" t="s">
        <v>2256</v>
      </c>
      <c r="C25" s="1240" t="s">
        <v>2192</v>
      </c>
      <c r="D25" s="2350"/>
      <c r="E25" s="2350"/>
      <c r="F25" s="2350" t="s">
        <v>2251</v>
      </c>
      <c r="G25" s="2351"/>
      <c r="H25" s="2353"/>
    </row>
    <row r="26" customFormat="false" ht="12.75" hidden="false" customHeight="true" outlineLevel="0" collapsed="false">
      <c r="A26" s="2349"/>
      <c r="B26" s="1240" t="s">
        <v>2256</v>
      </c>
      <c r="C26" s="1240" t="s">
        <v>2193</v>
      </c>
      <c r="D26" s="2350"/>
      <c r="E26" s="2350"/>
      <c r="F26" s="2350" t="s">
        <v>2251</v>
      </c>
      <c r="G26" s="2351"/>
      <c r="H26" s="2353"/>
    </row>
    <row r="27" customFormat="false" ht="12.75" hidden="false" customHeight="true" outlineLevel="0" collapsed="false">
      <c r="A27" s="2349"/>
      <c r="B27" s="1240" t="s">
        <v>2256</v>
      </c>
      <c r="C27" s="1240" t="s">
        <v>2194</v>
      </c>
      <c r="D27" s="2350"/>
      <c r="E27" s="2350"/>
      <c r="F27" s="2350" t="s">
        <v>2251</v>
      </c>
      <c r="G27" s="2351"/>
      <c r="H27" s="2353"/>
    </row>
    <row r="28" customFormat="false" ht="12.75" hidden="false" customHeight="true" outlineLevel="0" collapsed="false">
      <c r="A28" s="2349"/>
      <c r="B28" s="1240" t="s">
        <v>2256</v>
      </c>
      <c r="C28" s="1240" t="s">
        <v>2195</v>
      </c>
      <c r="D28" s="2350"/>
      <c r="E28" s="2350"/>
      <c r="F28" s="2350" t="s">
        <v>2251</v>
      </c>
      <c r="G28" s="2351"/>
      <c r="H28" s="2353"/>
    </row>
    <row r="29" customFormat="false" ht="12.75" hidden="false" customHeight="true" outlineLevel="0" collapsed="false">
      <c r="A29" s="2349"/>
      <c r="B29" s="1240" t="s">
        <v>2257</v>
      </c>
      <c r="C29" s="1240" t="s">
        <v>2089</v>
      </c>
      <c r="D29" s="2350" t="s">
        <v>2214</v>
      </c>
      <c r="E29" s="2350"/>
      <c r="F29" s="2350"/>
      <c r="G29" s="2351"/>
      <c r="H29" s="2353"/>
    </row>
    <row r="30" customFormat="false" ht="12.75" hidden="false" customHeight="true" outlineLevel="0" collapsed="false">
      <c r="A30" s="2349"/>
      <c r="B30" s="1240" t="s">
        <v>2258</v>
      </c>
      <c r="C30" s="1240" t="s">
        <v>2089</v>
      </c>
      <c r="D30" s="2350" t="s">
        <v>2214</v>
      </c>
      <c r="E30" s="2350"/>
      <c r="F30" s="2350"/>
      <c r="G30" s="2351"/>
      <c r="H30" s="2353"/>
    </row>
    <row r="31" customFormat="false" ht="12.75" hidden="false" customHeight="true" outlineLevel="0" collapsed="false">
      <c r="A31" s="2349"/>
      <c r="B31" s="1240" t="s">
        <v>2259</v>
      </c>
      <c r="C31" s="1240" t="s">
        <v>2089</v>
      </c>
      <c r="D31" s="2350" t="s">
        <v>2217</v>
      </c>
      <c r="E31" s="2350"/>
      <c r="F31" s="2350"/>
      <c r="G31" s="2351"/>
      <c r="H31" s="2353"/>
    </row>
    <row r="32" customFormat="false" ht="12.75" hidden="false" customHeight="true" outlineLevel="0" collapsed="false">
      <c r="A32" s="2349"/>
      <c r="B32" s="1240" t="s">
        <v>2260</v>
      </c>
      <c r="C32" s="1240" t="s">
        <v>2190</v>
      </c>
      <c r="D32" s="2350" t="s">
        <v>2219</v>
      </c>
      <c r="E32" s="2350"/>
      <c r="F32" s="2350"/>
      <c r="G32" s="2351"/>
      <c r="H32" s="2353"/>
    </row>
    <row r="33" customFormat="false" ht="12.75" hidden="false" customHeight="true" outlineLevel="0" collapsed="false">
      <c r="A33" s="2349"/>
      <c r="B33" s="1240" t="s">
        <v>2260</v>
      </c>
      <c r="C33" s="1240" t="s">
        <v>2192</v>
      </c>
      <c r="D33" s="2350" t="s">
        <v>2219</v>
      </c>
      <c r="E33" s="2350"/>
      <c r="F33" s="2350"/>
      <c r="G33" s="2351"/>
      <c r="H33" s="2353"/>
    </row>
    <row r="34" customFormat="false" ht="12.75" hidden="false" customHeight="true" outlineLevel="0" collapsed="false">
      <c r="A34" s="2349"/>
      <c r="B34" s="1240" t="s">
        <v>2260</v>
      </c>
      <c r="C34" s="1240" t="s">
        <v>2194</v>
      </c>
      <c r="D34" s="2350" t="s">
        <v>2219</v>
      </c>
      <c r="E34" s="2350"/>
      <c r="F34" s="2350"/>
      <c r="G34" s="2351"/>
      <c r="H34" s="2353"/>
    </row>
    <row r="35" customFormat="false" ht="12.75" hidden="false" customHeight="true" outlineLevel="0" collapsed="false">
      <c r="A35" s="2349"/>
      <c r="B35" s="1240" t="s">
        <v>2260</v>
      </c>
      <c r="C35" s="1240" t="s">
        <v>2195</v>
      </c>
      <c r="D35" s="2350" t="s">
        <v>2219</v>
      </c>
      <c r="E35" s="2350"/>
      <c r="F35" s="2350"/>
      <c r="G35" s="2351"/>
      <c r="H35" s="2353"/>
    </row>
    <row r="36" customFormat="false" ht="12.75" hidden="false" customHeight="true" outlineLevel="0" collapsed="false">
      <c r="A36" s="2349"/>
      <c r="B36" s="1240" t="s">
        <v>2261</v>
      </c>
      <c r="C36" s="1240" t="s">
        <v>2190</v>
      </c>
      <c r="D36" s="2350" t="s">
        <v>2219</v>
      </c>
      <c r="E36" s="2350"/>
      <c r="F36" s="2350"/>
      <c r="G36" s="2351"/>
      <c r="H36" s="2353"/>
    </row>
    <row r="37" customFormat="false" ht="12.75" hidden="false" customHeight="true" outlineLevel="0" collapsed="false">
      <c r="A37" s="2349"/>
      <c r="B37" s="1240" t="s">
        <v>2261</v>
      </c>
      <c r="C37" s="1240" t="s">
        <v>2192</v>
      </c>
      <c r="D37" s="2350" t="s">
        <v>2219</v>
      </c>
      <c r="E37" s="2350"/>
      <c r="F37" s="2350"/>
      <c r="G37" s="2351"/>
      <c r="H37" s="2353"/>
    </row>
    <row r="38" customFormat="false" ht="12.75" hidden="false" customHeight="true" outlineLevel="0" collapsed="false">
      <c r="A38" s="2349"/>
      <c r="B38" s="1240" t="s">
        <v>2261</v>
      </c>
      <c r="C38" s="1240" t="s">
        <v>2193</v>
      </c>
      <c r="D38" s="2350" t="s">
        <v>2219</v>
      </c>
      <c r="E38" s="2350"/>
      <c r="F38" s="2350"/>
      <c r="G38" s="2351"/>
      <c r="H38" s="2353"/>
    </row>
    <row r="39" customFormat="false" ht="12.75" hidden="false" customHeight="true" outlineLevel="0" collapsed="false">
      <c r="A39" s="2349"/>
      <c r="B39" s="1240" t="s">
        <v>2261</v>
      </c>
      <c r="C39" s="1240" t="s">
        <v>2194</v>
      </c>
      <c r="D39" s="2350" t="s">
        <v>2219</v>
      </c>
      <c r="E39" s="2350"/>
      <c r="F39" s="2350"/>
      <c r="G39" s="2351"/>
      <c r="H39" s="2353"/>
    </row>
    <row r="40" customFormat="false" ht="12.75" hidden="false" customHeight="true" outlineLevel="0" collapsed="false">
      <c r="A40" s="2349"/>
      <c r="B40" s="1240" t="s">
        <v>2261</v>
      </c>
      <c r="C40" s="1240" t="s">
        <v>2195</v>
      </c>
      <c r="D40" s="2350" t="s">
        <v>2219</v>
      </c>
      <c r="E40" s="2350"/>
      <c r="F40" s="2350"/>
      <c r="G40" s="2351"/>
      <c r="H40" s="2353"/>
    </row>
    <row r="41" customFormat="false" ht="12.75" hidden="false" customHeight="true" outlineLevel="0" collapsed="false">
      <c r="A41" s="2349"/>
      <c r="B41" s="1240" t="s">
        <v>2262</v>
      </c>
      <c r="C41" s="1240" t="s">
        <v>2190</v>
      </c>
      <c r="D41" s="2350" t="s">
        <v>2219</v>
      </c>
      <c r="E41" s="2350"/>
      <c r="F41" s="2350"/>
      <c r="G41" s="2351"/>
      <c r="H41" s="2353"/>
    </row>
    <row r="42" customFormat="false" ht="12.75" hidden="false" customHeight="true" outlineLevel="0" collapsed="false">
      <c r="A42" s="2349"/>
      <c r="B42" s="1240" t="s">
        <v>2262</v>
      </c>
      <c r="C42" s="1240" t="s">
        <v>2192</v>
      </c>
      <c r="D42" s="2350" t="s">
        <v>2219</v>
      </c>
      <c r="E42" s="2350"/>
      <c r="F42" s="2350"/>
      <c r="G42" s="2351"/>
      <c r="H42" s="2353"/>
    </row>
    <row r="43" customFormat="false" ht="12.75" hidden="false" customHeight="true" outlineLevel="0" collapsed="false">
      <c r="A43" s="2349"/>
      <c r="B43" s="1240" t="s">
        <v>2262</v>
      </c>
      <c r="C43" s="1240" t="s">
        <v>2193</v>
      </c>
      <c r="D43" s="2350" t="s">
        <v>2219</v>
      </c>
      <c r="E43" s="2350"/>
      <c r="F43" s="2350"/>
      <c r="G43" s="2351"/>
      <c r="H43" s="2353"/>
    </row>
    <row r="44" customFormat="false" ht="12.75" hidden="false" customHeight="true" outlineLevel="0" collapsed="false">
      <c r="A44" s="2349"/>
      <c r="B44" s="1240" t="s">
        <v>2262</v>
      </c>
      <c r="C44" s="1240" t="s">
        <v>2194</v>
      </c>
      <c r="D44" s="2350" t="s">
        <v>2219</v>
      </c>
      <c r="E44" s="2350"/>
      <c r="F44" s="2350"/>
      <c r="G44" s="2351"/>
      <c r="H44" s="2353"/>
    </row>
    <row r="45" customFormat="false" ht="12.75" hidden="false" customHeight="true" outlineLevel="0" collapsed="false">
      <c r="A45" s="2349"/>
      <c r="B45" s="1240" t="s">
        <v>2262</v>
      </c>
      <c r="C45" s="1240" t="s">
        <v>2195</v>
      </c>
      <c r="D45" s="2350" t="s">
        <v>2219</v>
      </c>
      <c r="E45" s="2350"/>
      <c r="F45" s="2350"/>
      <c r="G45" s="2351"/>
      <c r="H45" s="2353"/>
    </row>
    <row r="46" customFormat="false" ht="12.75" hidden="false" customHeight="true" outlineLevel="0" collapsed="false">
      <c r="A46" s="2349"/>
      <c r="B46" s="1240" t="s">
        <v>2263</v>
      </c>
      <c r="C46" s="1240" t="s">
        <v>2190</v>
      </c>
      <c r="D46" s="2350" t="s">
        <v>2219</v>
      </c>
      <c r="E46" s="2350"/>
      <c r="F46" s="2350"/>
      <c r="G46" s="2351"/>
      <c r="H46" s="2353"/>
    </row>
    <row r="47" customFormat="false" ht="12.75" hidden="false" customHeight="true" outlineLevel="0" collapsed="false">
      <c r="A47" s="2349"/>
      <c r="B47" s="1240" t="s">
        <v>2263</v>
      </c>
      <c r="C47" s="1240" t="s">
        <v>2192</v>
      </c>
      <c r="D47" s="2350" t="s">
        <v>2219</v>
      </c>
      <c r="E47" s="2350"/>
      <c r="F47" s="2350"/>
      <c r="G47" s="2351"/>
      <c r="H47" s="2353"/>
    </row>
    <row r="48" customFormat="false" ht="12.75" hidden="false" customHeight="true" outlineLevel="0" collapsed="false">
      <c r="A48" s="2349"/>
      <c r="B48" s="1240" t="s">
        <v>2263</v>
      </c>
      <c r="C48" s="1240" t="s">
        <v>2193</v>
      </c>
      <c r="D48" s="2350" t="s">
        <v>2219</v>
      </c>
      <c r="E48" s="2350"/>
      <c r="F48" s="2350"/>
      <c r="G48" s="2351"/>
      <c r="H48" s="2353"/>
    </row>
    <row r="49" customFormat="false" ht="12.75" hidden="false" customHeight="true" outlineLevel="0" collapsed="false">
      <c r="A49" s="2349"/>
      <c r="B49" s="1240" t="s">
        <v>2263</v>
      </c>
      <c r="C49" s="1240" t="s">
        <v>2194</v>
      </c>
      <c r="D49" s="2350" t="s">
        <v>2219</v>
      </c>
      <c r="E49" s="2350"/>
      <c r="F49" s="2350"/>
      <c r="G49" s="2351"/>
      <c r="H49" s="2353"/>
    </row>
    <row r="50" customFormat="false" ht="12.75" hidden="false" customHeight="true" outlineLevel="0" collapsed="false">
      <c r="A50" s="2349"/>
      <c r="B50" s="1240" t="s">
        <v>2263</v>
      </c>
      <c r="C50" s="1240" t="s">
        <v>2195</v>
      </c>
      <c r="D50" s="2350" t="s">
        <v>2219</v>
      </c>
      <c r="E50" s="2350"/>
      <c r="F50" s="2350"/>
      <c r="G50" s="2351"/>
      <c r="H50" s="2353"/>
    </row>
    <row r="51" customFormat="false" ht="12.75" hidden="false" customHeight="true" outlineLevel="0" collapsed="false">
      <c r="A51" s="2349"/>
      <c r="B51" s="1240" t="s">
        <v>2264</v>
      </c>
      <c r="C51" s="1240" t="s">
        <v>2190</v>
      </c>
      <c r="D51" s="2350" t="s">
        <v>2219</v>
      </c>
      <c r="E51" s="2350"/>
      <c r="F51" s="2350"/>
      <c r="G51" s="2351"/>
      <c r="H51" s="2353"/>
    </row>
    <row r="52" customFormat="false" ht="12.75" hidden="false" customHeight="true" outlineLevel="0" collapsed="false">
      <c r="A52" s="2349"/>
      <c r="B52" s="1240" t="s">
        <v>2264</v>
      </c>
      <c r="C52" s="1240" t="s">
        <v>2192</v>
      </c>
      <c r="D52" s="2350" t="s">
        <v>2219</v>
      </c>
      <c r="E52" s="2350"/>
      <c r="F52" s="2350"/>
      <c r="G52" s="2351"/>
      <c r="H52" s="2353"/>
    </row>
    <row r="53" customFormat="false" ht="12.75" hidden="false" customHeight="true" outlineLevel="0" collapsed="false">
      <c r="A53" s="2349"/>
      <c r="B53" s="1240" t="s">
        <v>2264</v>
      </c>
      <c r="C53" s="1240" t="s">
        <v>2193</v>
      </c>
      <c r="D53" s="2350" t="s">
        <v>2219</v>
      </c>
      <c r="E53" s="2350"/>
      <c r="F53" s="2350"/>
      <c r="G53" s="2351"/>
      <c r="H53" s="2353"/>
    </row>
    <row r="54" customFormat="false" ht="12.75" hidden="false" customHeight="true" outlineLevel="0" collapsed="false">
      <c r="A54" s="2349"/>
      <c r="B54" s="1240" t="s">
        <v>2264</v>
      </c>
      <c r="C54" s="1240" t="s">
        <v>2194</v>
      </c>
      <c r="D54" s="2350" t="s">
        <v>2219</v>
      </c>
      <c r="E54" s="2350"/>
      <c r="F54" s="2350"/>
      <c r="G54" s="2351"/>
      <c r="H54" s="2353"/>
    </row>
    <row r="55" customFormat="false" ht="12.75" hidden="false" customHeight="true" outlineLevel="0" collapsed="false">
      <c r="A55" s="2349"/>
      <c r="B55" s="1240" t="s">
        <v>2264</v>
      </c>
      <c r="C55" s="1240" t="s">
        <v>2195</v>
      </c>
      <c r="D55" s="2350" t="s">
        <v>2219</v>
      </c>
      <c r="E55" s="2350"/>
      <c r="F55" s="2350"/>
      <c r="G55" s="2351"/>
      <c r="H55" s="2353"/>
    </row>
    <row r="56" customFormat="false" ht="12.75" hidden="false" customHeight="true" outlineLevel="0" collapsed="false">
      <c r="A56" s="2349"/>
      <c r="B56" s="1240" t="s">
        <v>2265</v>
      </c>
      <c r="C56" s="1240" t="s">
        <v>2190</v>
      </c>
      <c r="D56" s="2350" t="s">
        <v>2207</v>
      </c>
      <c r="E56" s="2350"/>
      <c r="F56" s="2350"/>
      <c r="G56" s="2351"/>
      <c r="H56" s="2353"/>
    </row>
    <row r="57" customFormat="false" ht="13.5" hidden="false" customHeight="true" outlineLevel="0" collapsed="false">
      <c r="A57" s="2349"/>
      <c r="B57" s="1240" t="s">
        <v>2265</v>
      </c>
      <c r="C57" s="1240" t="s">
        <v>2192</v>
      </c>
      <c r="D57" s="2350" t="s">
        <v>2207</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79</v>
      </c>
    </row>
    <row r="2" customFormat="false" ht="15.75" hidden="false" customHeight="true" outlineLevel="0" collapsed="false">
      <c r="A2" s="661" t="s">
        <v>261</v>
      </c>
      <c r="B2" s="2340"/>
      <c r="C2" s="2339"/>
      <c r="D2" s="2339"/>
      <c r="E2" s="2339"/>
      <c r="F2" s="2339"/>
      <c r="G2" s="1711"/>
      <c r="H2" s="116" t="s">
        <v>81</v>
      </c>
    </row>
    <row r="3" customFormat="false" ht="12" hidden="false" customHeight="true" outlineLevel="0" collapsed="false">
      <c r="A3" s="1706" t="s">
        <v>2266</v>
      </c>
      <c r="B3" s="2340"/>
      <c r="C3" s="2339"/>
      <c r="D3" s="2339"/>
      <c r="E3" s="2339"/>
      <c r="F3" s="2339"/>
      <c r="G3" s="1711"/>
      <c r="H3" s="116" t="s">
        <v>82</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c r="B8" s="1240" t="s">
        <v>2265</v>
      </c>
      <c r="C8" s="1240" t="s">
        <v>2193</v>
      </c>
      <c r="D8" s="2350" t="s">
        <v>2207</v>
      </c>
      <c r="E8" s="2350"/>
      <c r="F8" s="2350"/>
      <c r="G8" s="2351"/>
      <c r="H8" s="2353"/>
    </row>
    <row r="9" customFormat="false" ht="12.75" hidden="false" customHeight="true" outlineLevel="0" collapsed="false">
      <c r="A9" s="2349"/>
      <c r="B9" s="1240" t="s">
        <v>2265</v>
      </c>
      <c r="C9" s="1240" t="s">
        <v>2194</v>
      </c>
      <c r="D9" s="2350" t="s">
        <v>2207</v>
      </c>
      <c r="E9" s="2350"/>
      <c r="F9" s="2350"/>
      <c r="G9" s="2351"/>
      <c r="H9" s="2353"/>
    </row>
    <row r="10" customFormat="false" ht="12.75" hidden="false" customHeight="true" outlineLevel="0" collapsed="false">
      <c r="A10" s="2349"/>
      <c r="B10" s="1240" t="s">
        <v>2265</v>
      </c>
      <c r="C10" s="1240" t="s">
        <v>2195</v>
      </c>
      <c r="D10" s="2350" t="s">
        <v>2207</v>
      </c>
      <c r="E10" s="2350"/>
      <c r="F10" s="2350"/>
      <c r="G10" s="2351"/>
      <c r="H10" s="2353"/>
    </row>
    <row r="11" customFormat="false" ht="12.75" hidden="false" customHeight="true" outlineLevel="0" collapsed="false">
      <c r="A11" s="2349"/>
      <c r="B11" s="1240" t="s">
        <v>2267</v>
      </c>
      <c r="C11" s="1240" t="s">
        <v>2190</v>
      </c>
      <c r="D11" s="2350" t="s">
        <v>2207</v>
      </c>
      <c r="E11" s="2350"/>
      <c r="F11" s="2350"/>
      <c r="G11" s="2351"/>
      <c r="H11" s="2353"/>
    </row>
    <row r="12" customFormat="false" ht="12.75" hidden="false" customHeight="true" outlineLevel="0" collapsed="false">
      <c r="A12" s="2349"/>
      <c r="B12" s="1240" t="s">
        <v>2267</v>
      </c>
      <c r="C12" s="1240" t="s">
        <v>2192</v>
      </c>
      <c r="D12" s="2350" t="s">
        <v>2207</v>
      </c>
      <c r="E12" s="2350"/>
      <c r="F12" s="2350"/>
      <c r="G12" s="2351"/>
      <c r="H12" s="2353"/>
    </row>
    <row r="13" customFormat="false" ht="12.75" hidden="false" customHeight="true" outlineLevel="0" collapsed="false">
      <c r="A13" s="2349"/>
      <c r="B13" s="1240" t="s">
        <v>2267</v>
      </c>
      <c r="C13" s="1240" t="s">
        <v>2193</v>
      </c>
      <c r="D13" s="2350" t="s">
        <v>2207</v>
      </c>
      <c r="E13" s="2350"/>
      <c r="F13" s="2350"/>
      <c r="G13" s="2351"/>
      <c r="H13" s="2353"/>
    </row>
    <row r="14" customFormat="false" ht="12.75" hidden="false" customHeight="true" outlineLevel="0" collapsed="false">
      <c r="A14" s="2349"/>
      <c r="B14" s="1240" t="s">
        <v>2267</v>
      </c>
      <c r="C14" s="1240" t="s">
        <v>2194</v>
      </c>
      <c r="D14" s="2350" t="s">
        <v>2207</v>
      </c>
      <c r="E14" s="2350"/>
      <c r="F14" s="2350"/>
      <c r="G14" s="2351"/>
      <c r="H14" s="2353"/>
    </row>
    <row r="15" customFormat="false" ht="12.75" hidden="false" customHeight="true" outlineLevel="0" collapsed="false">
      <c r="A15" s="2349"/>
      <c r="B15" s="1240" t="s">
        <v>2267</v>
      </c>
      <c r="C15" s="1240" t="s">
        <v>2195</v>
      </c>
      <c r="D15" s="2350" t="s">
        <v>2207</v>
      </c>
      <c r="E15" s="2350"/>
      <c r="F15" s="2350"/>
      <c r="G15" s="2351"/>
      <c r="H15" s="2353"/>
    </row>
    <row r="16" customFormat="false" ht="12.75" hidden="false" customHeight="true" outlineLevel="0" collapsed="false">
      <c r="A16" s="2349"/>
      <c r="B16" s="1240" t="s">
        <v>2268</v>
      </c>
      <c r="C16" s="1240" t="s">
        <v>2190</v>
      </c>
      <c r="D16" s="2350" t="s">
        <v>2207</v>
      </c>
      <c r="E16" s="2350"/>
      <c r="F16" s="2350"/>
      <c r="G16" s="2351"/>
      <c r="H16" s="2353"/>
      <c r="I16" s="64"/>
    </row>
    <row r="17" customFormat="false" ht="12.75" hidden="false" customHeight="true" outlineLevel="0" collapsed="false">
      <c r="A17" s="2349"/>
      <c r="B17" s="1240" t="s">
        <v>2268</v>
      </c>
      <c r="C17" s="1240" t="s">
        <v>2192</v>
      </c>
      <c r="D17" s="2350" t="s">
        <v>2207</v>
      </c>
      <c r="E17" s="2350"/>
      <c r="F17" s="2350"/>
      <c r="G17" s="2351"/>
      <c r="H17" s="2353"/>
    </row>
    <row r="18" customFormat="false" ht="12.75" hidden="false" customHeight="true" outlineLevel="0" collapsed="false">
      <c r="A18" s="2349"/>
      <c r="B18" s="1240" t="s">
        <v>2268</v>
      </c>
      <c r="C18" s="1240" t="s">
        <v>2193</v>
      </c>
      <c r="D18" s="2350" t="s">
        <v>2207</v>
      </c>
      <c r="E18" s="2350"/>
      <c r="F18" s="2350"/>
      <c r="G18" s="2351"/>
      <c r="H18" s="2353"/>
    </row>
    <row r="19" customFormat="false" ht="12.75" hidden="false" customHeight="true" outlineLevel="0" collapsed="false">
      <c r="A19" s="2349"/>
      <c r="B19" s="1240" t="s">
        <v>2268</v>
      </c>
      <c r="C19" s="1240" t="s">
        <v>2194</v>
      </c>
      <c r="D19" s="2350" t="s">
        <v>2207</v>
      </c>
      <c r="E19" s="2350"/>
      <c r="F19" s="2350"/>
      <c r="G19" s="2351"/>
      <c r="H19" s="2353"/>
    </row>
    <row r="20" customFormat="false" ht="12.75" hidden="false" customHeight="true" outlineLevel="0" collapsed="false">
      <c r="A20" s="2349"/>
      <c r="B20" s="1240" t="s">
        <v>2268</v>
      </c>
      <c r="C20" s="1240" t="s">
        <v>2195</v>
      </c>
      <c r="D20" s="2350" t="s">
        <v>2207</v>
      </c>
      <c r="E20" s="2350"/>
      <c r="F20" s="2350"/>
      <c r="G20" s="2351"/>
      <c r="H20" s="2353"/>
    </row>
    <row r="21" customFormat="false" ht="12.75" hidden="false" customHeight="true" outlineLevel="0" collapsed="false">
      <c r="A21" s="2349"/>
      <c r="B21" s="1240" t="s">
        <v>2269</v>
      </c>
      <c r="C21" s="1240" t="s">
        <v>2190</v>
      </c>
      <c r="D21" s="2350" t="s">
        <v>2207</v>
      </c>
      <c r="E21" s="2350"/>
      <c r="F21" s="2350"/>
      <c r="G21" s="2351"/>
      <c r="H21" s="2353"/>
    </row>
    <row r="22" customFormat="false" ht="12.75" hidden="false" customHeight="true" outlineLevel="0" collapsed="false">
      <c r="A22" s="2349"/>
      <c r="B22" s="1240" t="s">
        <v>2269</v>
      </c>
      <c r="C22" s="1240" t="s">
        <v>2192</v>
      </c>
      <c r="D22" s="2350" t="s">
        <v>2207</v>
      </c>
      <c r="E22" s="2350"/>
      <c r="F22" s="2350"/>
      <c r="G22" s="2351"/>
      <c r="H22" s="2353"/>
    </row>
    <row r="23" customFormat="false" ht="12.75" hidden="false" customHeight="true" outlineLevel="0" collapsed="false">
      <c r="A23" s="2349"/>
      <c r="B23" s="1240" t="s">
        <v>2269</v>
      </c>
      <c r="C23" s="1240" t="s">
        <v>2193</v>
      </c>
      <c r="D23" s="2350" t="s">
        <v>2207</v>
      </c>
      <c r="E23" s="2350"/>
      <c r="F23" s="2350"/>
      <c r="G23" s="2351"/>
      <c r="H23" s="2353"/>
    </row>
    <row r="24" customFormat="false" ht="12.75" hidden="false" customHeight="true" outlineLevel="0" collapsed="false">
      <c r="A24" s="2349"/>
      <c r="B24" s="1240" t="s">
        <v>2269</v>
      </c>
      <c r="C24" s="1240" t="s">
        <v>2194</v>
      </c>
      <c r="D24" s="2350" t="s">
        <v>2207</v>
      </c>
      <c r="E24" s="2350"/>
      <c r="F24" s="2350"/>
      <c r="G24" s="2351"/>
      <c r="H24" s="2353"/>
    </row>
    <row r="25" customFormat="false" ht="12.75" hidden="false" customHeight="true" outlineLevel="0" collapsed="false">
      <c r="A25" s="2349"/>
      <c r="B25" s="1240" t="s">
        <v>2269</v>
      </c>
      <c r="C25" s="1240" t="s">
        <v>2195</v>
      </c>
      <c r="D25" s="2350" t="s">
        <v>2207</v>
      </c>
      <c r="E25" s="2350"/>
      <c r="F25" s="2350"/>
      <c r="G25" s="2351"/>
      <c r="H25" s="2353"/>
    </row>
    <row r="26" customFormat="false" ht="12.75" hidden="false" customHeight="true" outlineLevel="0" collapsed="false">
      <c r="A26" s="2349"/>
      <c r="B26" s="1240" t="s">
        <v>2270</v>
      </c>
      <c r="C26" s="1240" t="s">
        <v>2190</v>
      </c>
      <c r="D26" s="2350" t="s">
        <v>2207</v>
      </c>
      <c r="E26" s="2350"/>
      <c r="F26" s="2350"/>
      <c r="G26" s="2351"/>
      <c r="H26" s="2353"/>
    </row>
    <row r="27" customFormat="false" ht="12.75" hidden="false" customHeight="true" outlineLevel="0" collapsed="false">
      <c r="A27" s="2349"/>
      <c r="B27" s="1240" t="s">
        <v>2270</v>
      </c>
      <c r="C27" s="1240" t="s">
        <v>2192</v>
      </c>
      <c r="D27" s="2350" t="s">
        <v>2207</v>
      </c>
      <c r="E27" s="2350"/>
      <c r="F27" s="2350"/>
      <c r="G27" s="2351"/>
      <c r="H27" s="2353"/>
    </row>
    <row r="28" customFormat="false" ht="12.75" hidden="false" customHeight="true" outlineLevel="0" collapsed="false">
      <c r="A28" s="2349"/>
      <c r="B28" s="1240" t="s">
        <v>2270</v>
      </c>
      <c r="C28" s="1240" t="s">
        <v>2193</v>
      </c>
      <c r="D28" s="2350" t="s">
        <v>2207</v>
      </c>
      <c r="E28" s="2350"/>
      <c r="F28" s="2350"/>
      <c r="G28" s="2351"/>
      <c r="H28" s="2353"/>
    </row>
    <row r="29" customFormat="false" ht="12.75" hidden="false" customHeight="true" outlineLevel="0" collapsed="false">
      <c r="A29" s="2349"/>
      <c r="B29" s="1240" t="s">
        <v>2270</v>
      </c>
      <c r="C29" s="1240" t="s">
        <v>2194</v>
      </c>
      <c r="D29" s="2350" t="s">
        <v>2207</v>
      </c>
      <c r="E29" s="2350"/>
      <c r="F29" s="2350"/>
      <c r="G29" s="2351"/>
      <c r="H29" s="2353"/>
    </row>
    <row r="30" customFormat="false" ht="12.75" hidden="false" customHeight="true" outlineLevel="0" collapsed="false">
      <c r="A30" s="2349"/>
      <c r="B30" s="1240" t="s">
        <v>2270</v>
      </c>
      <c r="C30" s="1240" t="s">
        <v>2195</v>
      </c>
      <c r="D30" s="2350" t="s">
        <v>2207</v>
      </c>
      <c r="E30" s="2350"/>
      <c r="F30" s="2350"/>
      <c r="G30" s="2351"/>
      <c r="H30" s="2353"/>
    </row>
    <row r="31" customFormat="false" ht="12.75" hidden="false" customHeight="true" outlineLevel="0" collapsed="false">
      <c r="A31" s="2349"/>
      <c r="B31" s="1240" t="s">
        <v>2271</v>
      </c>
      <c r="C31" s="1240" t="s">
        <v>2192</v>
      </c>
      <c r="D31" s="2350" t="s">
        <v>2207</v>
      </c>
      <c r="E31" s="2350"/>
      <c r="F31" s="2350"/>
      <c r="G31" s="2351"/>
      <c r="H31" s="2353"/>
    </row>
    <row r="32" customFormat="false" ht="12.75" hidden="false" customHeight="true" outlineLevel="0" collapsed="false">
      <c r="A32" s="2349"/>
      <c r="B32" s="1240" t="s">
        <v>2271</v>
      </c>
      <c r="C32" s="1240" t="s">
        <v>2194</v>
      </c>
      <c r="D32" s="2350" t="s">
        <v>2207</v>
      </c>
      <c r="E32" s="2350"/>
      <c r="F32" s="2350"/>
      <c r="G32" s="2351"/>
      <c r="H32" s="2353"/>
    </row>
    <row r="33" customFormat="false" ht="12.75" hidden="false" customHeight="true" outlineLevel="0" collapsed="false">
      <c r="A33" s="2349"/>
      <c r="B33" s="1240" t="s">
        <v>2272</v>
      </c>
      <c r="C33" s="1240" t="s">
        <v>2192</v>
      </c>
      <c r="D33" s="2350" t="s">
        <v>2207</v>
      </c>
      <c r="E33" s="2350"/>
      <c r="F33" s="2350"/>
      <c r="G33" s="2351"/>
      <c r="H33" s="2353"/>
    </row>
    <row r="34" customFormat="false" ht="12.75" hidden="false" customHeight="true" outlineLevel="0" collapsed="false">
      <c r="A34" s="2349"/>
      <c r="B34" s="1240" t="s">
        <v>2272</v>
      </c>
      <c r="C34" s="1240" t="s">
        <v>2194</v>
      </c>
      <c r="D34" s="2350" t="s">
        <v>2207</v>
      </c>
      <c r="E34" s="2350"/>
      <c r="F34" s="2350"/>
      <c r="G34" s="2351"/>
      <c r="H34" s="2353"/>
    </row>
    <row r="35" customFormat="false" ht="12.75" hidden="false" customHeight="true" outlineLevel="0" collapsed="false">
      <c r="A35" s="2349"/>
      <c r="B35" s="1240" t="s">
        <v>2273</v>
      </c>
      <c r="C35" s="1240" t="s">
        <v>2192</v>
      </c>
      <c r="D35" s="2350" t="s">
        <v>2207</v>
      </c>
      <c r="E35" s="2350"/>
      <c r="F35" s="2350"/>
      <c r="G35" s="2351"/>
      <c r="H35" s="2353"/>
    </row>
    <row r="36" customFormat="false" ht="12.75" hidden="false" customHeight="true" outlineLevel="0" collapsed="false">
      <c r="A36" s="2349"/>
      <c r="B36" s="1240" t="s">
        <v>2273</v>
      </c>
      <c r="C36" s="1240" t="s">
        <v>2194</v>
      </c>
      <c r="D36" s="2350" t="s">
        <v>2207</v>
      </c>
      <c r="E36" s="2350"/>
      <c r="F36" s="2350"/>
      <c r="G36" s="2351"/>
      <c r="H36" s="2353"/>
    </row>
    <row r="37" customFormat="false" ht="12.75" hidden="false" customHeight="true" outlineLevel="0" collapsed="false">
      <c r="A37" s="2349"/>
      <c r="B37" s="1240" t="s">
        <v>2274</v>
      </c>
      <c r="C37" s="1240" t="s">
        <v>2190</v>
      </c>
      <c r="D37" s="2350" t="s">
        <v>2212</v>
      </c>
      <c r="E37" s="2350"/>
      <c r="F37" s="2350"/>
      <c r="G37" s="2351"/>
      <c r="H37" s="2353"/>
    </row>
    <row r="38" customFormat="false" ht="12.75" hidden="false" customHeight="true" outlineLevel="0" collapsed="false">
      <c r="A38" s="2349"/>
      <c r="B38" s="1240" t="s">
        <v>2274</v>
      </c>
      <c r="C38" s="1240" t="s">
        <v>2192</v>
      </c>
      <c r="D38" s="2350" t="s">
        <v>2212</v>
      </c>
      <c r="E38" s="2350"/>
      <c r="F38" s="2350"/>
      <c r="G38" s="2351"/>
      <c r="H38" s="2353"/>
    </row>
    <row r="39" customFormat="false" ht="12.75" hidden="false" customHeight="true" outlineLevel="0" collapsed="false">
      <c r="A39" s="2349"/>
      <c r="B39" s="1240" t="s">
        <v>2274</v>
      </c>
      <c r="C39" s="1240" t="s">
        <v>2195</v>
      </c>
      <c r="D39" s="2350" t="s">
        <v>2212</v>
      </c>
      <c r="E39" s="2350"/>
      <c r="F39" s="2350"/>
      <c r="G39" s="2351"/>
      <c r="H39" s="2353"/>
    </row>
    <row r="40" customFormat="false" ht="12.75" hidden="false" customHeight="true" outlineLevel="0" collapsed="false">
      <c r="A40" s="2349"/>
      <c r="B40" s="1240" t="s">
        <v>2275</v>
      </c>
      <c r="C40" s="1240" t="s">
        <v>2089</v>
      </c>
      <c r="D40" s="2350"/>
      <c r="E40" s="2350"/>
      <c r="F40" s="2350" t="s">
        <v>2241</v>
      </c>
      <c r="G40" s="2351"/>
      <c r="H40" s="2353"/>
    </row>
    <row r="41" customFormat="false" ht="12.75" hidden="false" customHeight="true" outlineLevel="0" collapsed="false">
      <c r="A41" s="2349"/>
      <c r="B41" s="1240" t="s">
        <v>2275</v>
      </c>
      <c r="C41" s="1240" t="s">
        <v>2091</v>
      </c>
      <c r="D41" s="2350"/>
      <c r="E41" s="2350"/>
      <c r="F41" s="2350" t="s">
        <v>2241</v>
      </c>
      <c r="G41" s="2351"/>
      <c r="H41" s="2353"/>
    </row>
    <row r="42" customFormat="false" ht="12.75" hidden="false" customHeight="true" outlineLevel="0" collapsed="false">
      <c r="A42" s="2349"/>
      <c r="B42" s="1240" t="s">
        <v>2275</v>
      </c>
      <c r="C42" s="1240" t="s">
        <v>2092</v>
      </c>
      <c r="D42" s="2350"/>
      <c r="E42" s="2350"/>
      <c r="F42" s="2350" t="s">
        <v>2241</v>
      </c>
      <c r="G42" s="2351"/>
      <c r="H42" s="2353"/>
    </row>
    <row r="43" customFormat="false" ht="12.75" hidden="false" customHeight="true" outlineLevel="0" collapsed="false">
      <c r="A43" s="2349" t="s">
        <v>2276</v>
      </c>
      <c r="B43" s="1240" t="s">
        <v>1399</v>
      </c>
      <c r="C43" s="1240" t="s">
        <v>2089</v>
      </c>
      <c r="D43" s="2350"/>
      <c r="E43" s="2350"/>
      <c r="F43" s="2350" t="s">
        <v>2277</v>
      </c>
      <c r="G43" s="2351" t="s">
        <v>2278</v>
      </c>
      <c r="H43" s="2353"/>
    </row>
    <row r="44" customFormat="false" ht="12.75" hidden="false" customHeight="true" outlineLevel="0" collapsed="false">
      <c r="A44" s="2349" t="s">
        <v>2276</v>
      </c>
      <c r="B44" s="1240" t="s">
        <v>1399</v>
      </c>
      <c r="C44" s="1240" t="s">
        <v>2092</v>
      </c>
      <c r="D44" s="2350"/>
      <c r="E44" s="2350"/>
      <c r="F44" s="2350" t="s">
        <v>2277</v>
      </c>
      <c r="G44" s="2351" t="s">
        <v>2278</v>
      </c>
      <c r="H44" s="2353"/>
    </row>
    <row r="45" customFormat="false" ht="12.75" hidden="false" customHeight="true" outlineLevel="0" collapsed="false">
      <c r="A45" s="2349"/>
      <c r="B45" s="1240" t="s">
        <v>2279</v>
      </c>
      <c r="C45" s="1240" t="s">
        <v>2280</v>
      </c>
      <c r="D45" s="2350"/>
      <c r="E45" s="2350"/>
      <c r="F45" s="2350"/>
      <c r="G45" s="2351" t="s">
        <v>2281</v>
      </c>
      <c r="H45" s="2353"/>
    </row>
    <row r="46" customFormat="false" ht="12.75" hidden="false" customHeight="true" outlineLevel="0" collapsed="false">
      <c r="A46" s="2349"/>
      <c r="B46" s="1240" t="s">
        <v>2282</v>
      </c>
      <c r="C46" s="1240" t="s">
        <v>2280</v>
      </c>
      <c r="D46" s="2350"/>
      <c r="E46" s="2350"/>
      <c r="F46" s="2350"/>
      <c r="G46" s="2351" t="s">
        <v>2281</v>
      </c>
      <c r="H46" s="2353"/>
    </row>
    <row r="47" customFormat="false" ht="12.75" hidden="false" customHeight="true" outlineLevel="0" collapsed="false">
      <c r="A47" s="2349"/>
      <c r="B47" s="1240" t="s">
        <v>2283</v>
      </c>
      <c r="C47" s="1240" t="s">
        <v>2280</v>
      </c>
      <c r="D47" s="2350"/>
      <c r="E47" s="2350"/>
      <c r="F47" s="2350"/>
      <c r="G47" s="2351" t="s">
        <v>2281</v>
      </c>
      <c r="H47" s="2353"/>
    </row>
    <row r="48" customFormat="false" ht="12.75" hidden="false" customHeight="true" outlineLevel="0" collapsed="false">
      <c r="A48" s="2349"/>
      <c r="B48" s="1240" t="s">
        <v>2284</v>
      </c>
      <c r="C48" s="1240" t="s">
        <v>2280</v>
      </c>
      <c r="D48" s="2350"/>
      <c r="E48" s="2350"/>
      <c r="F48" s="2350"/>
      <c r="G48" s="2351" t="s">
        <v>2285</v>
      </c>
      <c r="H48" s="2353"/>
    </row>
    <row r="49" customFormat="false" ht="12.75" hidden="false" customHeight="true" outlineLevel="0" collapsed="false">
      <c r="A49" s="2349"/>
      <c r="B49" s="1240" t="s">
        <v>2286</v>
      </c>
      <c r="C49" s="1240" t="s">
        <v>2280</v>
      </c>
      <c r="D49" s="2350"/>
      <c r="E49" s="2350"/>
      <c r="F49" s="2350"/>
      <c r="G49" s="2351" t="s">
        <v>2285</v>
      </c>
      <c r="H49" s="2353"/>
    </row>
    <row r="50" customFormat="false" ht="12.75" hidden="false" customHeight="true" outlineLevel="0" collapsed="false">
      <c r="A50" s="2349"/>
      <c r="B50" s="1240" t="s">
        <v>2287</v>
      </c>
      <c r="C50" s="1240" t="s">
        <v>2280</v>
      </c>
      <c r="D50" s="2350"/>
      <c r="E50" s="2350"/>
      <c r="F50" s="2350"/>
      <c r="G50" s="2351" t="s">
        <v>2285</v>
      </c>
      <c r="H50" s="2353"/>
    </row>
    <row r="51" customFormat="false" ht="12.75" hidden="false" customHeight="true" outlineLevel="0" collapsed="false">
      <c r="A51" s="2349"/>
      <c r="B51" s="1240" t="s">
        <v>2288</v>
      </c>
      <c r="C51" s="1240" t="s">
        <v>2190</v>
      </c>
      <c r="D51" s="2350"/>
      <c r="E51" s="2350"/>
      <c r="F51" s="2350" t="s">
        <v>2251</v>
      </c>
      <c r="G51" s="2351"/>
      <c r="H51" s="2353"/>
    </row>
    <row r="52" customFormat="false" ht="12.75" hidden="false" customHeight="true" outlineLevel="0" collapsed="false">
      <c r="A52" s="2349"/>
      <c r="B52" s="1240" t="s">
        <v>2288</v>
      </c>
      <c r="C52" s="1240" t="s">
        <v>2192</v>
      </c>
      <c r="D52" s="2350"/>
      <c r="E52" s="2350"/>
      <c r="F52" s="2350" t="s">
        <v>2251</v>
      </c>
      <c r="G52" s="2351"/>
      <c r="H52" s="2353"/>
    </row>
    <row r="53" customFormat="false" ht="12.75" hidden="false" customHeight="true" outlineLevel="0" collapsed="false">
      <c r="A53" s="2349"/>
      <c r="B53" s="1240" t="s">
        <v>2288</v>
      </c>
      <c r="C53" s="1240" t="s">
        <v>2193</v>
      </c>
      <c r="D53" s="2350"/>
      <c r="E53" s="2350"/>
      <c r="F53" s="2350" t="s">
        <v>2251</v>
      </c>
      <c r="G53" s="2351"/>
      <c r="H53" s="2353"/>
    </row>
    <row r="54" customFormat="false" ht="12.75" hidden="false" customHeight="true" outlineLevel="0" collapsed="false">
      <c r="A54" s="2349"/>
      <c r="B54" s="1240" t="s">
        <v>2288</v>
      </c>
      <c r="C54" s="1240" t="s">
        <v>2280</v>
      </c>
      <c r="D54" s="2350"/>
      <c r="E54" s="2350"/>
      <c r="F54" s="2350" t="s">
        <v>2251</v>
      </c>
      <c r="G54" s="2351"/>
      <c r="H54" s="2353"/>
    </row>
    <row r="55" customFormat="false" ht="12.75" hidden="false" customHeight="true" outlineLevel="0" collapsed="false">
      <c r="A55" s="2349"/>
      <c r="B55" s="1240" t="s">
        <v>2289</v>
      </c>
      <c r="C55" s="1240" t="s">
        <v>2190</v>
      </c>
      <c r="D55" s="2350"/>
      <c r="E55" s="2350"/>
      <c r="F55" s="2350" t="s">
        <v>2251</v>
      </c>
      <c r="G55" s="2351"/>
      <c r="H55" s="2353"/>
    </row>
    <row r="56" customFormat="false" ht="12.75" hidden="false" customHeight="true" outlineLevel="0" collapsed="false">
      <c r="A56" s="2349"/>
      <c r="B56" s="1240" t="s">
        <v>2289</v>
      </c>
      <c r="C56" s="1240" t="s">
        <v>2192</v>
      </c>
      <c r="D56" s="2350"/>
      <c r="E56" s="2350"/>
      <c r="F56" s="2350" t="s">
        <v>2251</v>
      </c>
      <c r="G56" s="2351"/>
      <c r="H56" s="2353"/>
    </row>
    <row r="57" customFormat="false" ht="13.5" hidden="false" customHeight="true" outlineLevel="0" collapsed="false">
      <c r="A57" s="2349"/>
      <c r="B57" s="1240" t="s">
        <v>2289</v>
      </c>
      <c r="C57" s="1240" t="s">
        <v>2193</v>
      </c>
      <c r="D57" s="2350"/>
      <c r="E57" s="2350"/>
      <c r="F57" s="2350" t="s">
        <v>2251</v>
      </c>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6" t="s">
        <v>79</v>
      </c>
    </row>
    <row r="2" customFormat="false" ht="15.75" hidden="false" customHeight="true" outlineLevel="0" collapsed="false">
      <c r="A2" s="4" t="s">
        <v>174</v>
      </c>
      <c r="J2" s="116" t="s">
        <v>81</v>
      </c>
    </row>
    <row r="3" customFormat="false" ht="15.75" hidden="false" customHeight="true" outlineLevel="0" collapsed="false">
      <c r="A3" s="4" t="s">
        <v>224</v>
      </c>
      <c r="I3" s="116"/>
      <c r="J3" s="116" t="s">
        <v>82</v>
      </c>
    </row>
    <row r="4" customFormat="false" ht="12.75" hidden="false" customHeight="true" outlineLevel="0" collapsed="false"/>
    <row r="5" customFormat="false" ht="14.25" hidden="false" customHeight="true" outlineLevel="0" collapsed="false">
      <c r="A5" s="155" t="s">
        <v>83</v>
      </c>
      <c r="B5" s="118" t="s">
        <v>176</v>
      </c>
      <c r="C5" s="118"/>
      <c r="D5" s="118" t="s">
        <v>200</v>
      </c>
      <c r="E5" s="118"/>
      <c r="F5" s="118"/>
      <c r="G5" s="120"/>
      <c r="H5" s="121" t="s">
        <v>178</v>
      </c>
      <c r="I5" s="121"/>
      <c r="J5" s="121"/>
    </row>
    <row r="6" customFormat="false" ht="13.5" hidden="false" customHeight="true" outlineLevel="0" collapsed="false">
      <c r="A6" s="156"/>
      <c r="B6" s="123" t="s">
        <v>179</v>
      </c>
      <c r="C6" s="123"/>
      <c r="D6" s="123" t="s">
        <v>205</v>
      </c>
      <c r="E6" s="123" t="s">
        <v>85</v>
      </c>
      <c r="F6" s="123" t="s">
        <v>86</v>
      </c>
      <c r="G6" s="124"/>
      <c r="H6" s="125" t="s">
        <v>181</v>
      </c>
      <c r="I6" s="123" t="s">
        <v>85</v>
      </c>
      <c r="J6" s="126" t="s">
        <v>86</v>
      </c>
    </row>
    <row r="7" customFormat="false" ht="15" hidden="false" customHeight="true" outlineLevel="0" collapsed="false">
      <c r="A7" s="157"/>
      <c r="B7" s="75" t="s">
        <v>182</v>
      </c>
      <c r="C7" s="76" t="s">
        <v>183</v>
      </c>
      <c r="D7" s="128" t="s">
        <v>184</v>
      </c>
      <c r="E7" s="128" t="s">
        <v>185</v>
      </c>
      <c r="F7" s="128"/>
      <c r="G7" s="128"/>
      <c r="H7" s="129" t="s">
        <v>91</v>
      </c>
      <c r="I7" s="129"/>
      <c r="J7" s="129"/>
    </row>
    <row r="8" customFormat="false" ht="12.75" hidden="false" customHeight="true" outlineLevel="0" collapsed="false">
      <c r="A8" s="130" t="s">
        <v>225</v>
      </c>
      <c r="B8" s="158" t="n">
        <v>1874035.97902362</v>
      </c>
      <c r="C8" s="159" t="s">
        <v>187</v>
      </c>
      <c r="D8" s="82"/>
      <c r="E8" s="82"/>
      <c r="F8" s="82"/>
      <c r="G8" s="83"/>
      <c r="H8" s="158" t="n">
        <v>116414.820956416</v>
      </c>
      <c r="I8" s="158" t="n">
        <v>70.2189640770295</v>
      </c>
      <c r="J8" s="160" t="n">
        <v>3.08461005327525</v>
      </c>
    </row>
    <row r="9" customFormat="false" ht="12.75" hidden="false" customHeight="true" outlineLevel="0" collapsed="false">
      <c r="A9" s="85" t="s">
        <v>188</v>
      </c>
      <c r="B9" s="158" t="n">
        <v>265898.061577545</v>
      </c>
      <c r="C9" s="159" t="s">
        <v>187</v>
      </c>
      <c r="D9" s="158" t="n">
        <v>73.0616057238619</v>
      </c>
      <c r="E9" s="158" t="n">
        <v>9.17885347566853</v>
      </c>
      <c r="F9" s="158" t="n">
        <v>7.57286312965672</v>
      </c>
      <c r="G9" s="83"/>
      <c r="H9" s="158" t="n">
        <v>19426.9393377177</v>
      </c>
      <c r="I9" s="158" t="n">
        <v>2.44063934668457</v>
      </c>
      <c r="J9" s="160" t="n">
        <v>2.01360962676778</v>
      </c>
    </row>
    <row r="10" customFormat="false" ht="12.75" hidden="false" customHeight="true" outlineLevel="0" collapsed="false">
      <c r="A10" s="85" t="s">
        <v>189</v>
      </c>
      <c r="B10" s="158" t="n">
        <v>194186.610798809</v>
      </c>
      <c r="C10" s="159" t="s">
        <v>187</v>
      </c>
      <c r="D10" s="158" t="n">
        <v>93.4707588858249</v>
      </c>
      <c r="E10" s="158" t="n">
        <v>291.032997520891</v>
      </c>
      <c r="F10" s="158" t="n">
        <v>4.47429807395299</v>
      </c>
      <c r="G10" s="83"/>
      <c r="H10" s="158" t="n">
        <v>18150.769876831</v>
      </c>
      <c r="I10" s="158" t="n">
        <v>56.5147114192</v>
      </c>
      <c r="J10" s="160" t="n">
        <v>0.868848778684571</v>
      </c>
    </row>
    <row r="11" customFormat="false" ht="12.75" hidden="false" customHeight="true" outlineLevel="0" collapsed="false">
      <c r="A11" s="85" t="s">
        <v>190</v>
      </c>
      <c r="B11" s="158" t="n">
        <v>1403112.06077429</v>
      </c>
      <c r="C11" s="159" t="s">
        <v>187</v>
      </c>
      <c r="D11" s="158" t="n">
        <v>56.1873238395243</v>
      </c>
      <c r="E11" s="158" t="n">
        <v>5.5558787990484</v>
      </c>
      <c r="F11" s="158" t="n">
        <v>0.111117575980968</v>
      </c>
      <c r="G11" s="83"/>
      <c r="H11" s="158" t="n">
        <v>78837.1117418672</v>
      </c>
      <c r="I11" s="158" t="n">
        <v>7.79552055114497</v>
      </c>
      <c r="J11" s="160" t="n">
        <v>0.155910411022899</v>
      </c>
    </row>
    <row r="12" customFormat="false" ht="12.75" hidden="false" customHeight="true" outlineLevel="0" collapsed="false">
      <c r="A12" s="85" t="s">
        <v>191</v>
      </c>
      <c r="B12" s="158" t="n">
        <v>10839.2458729845</v>
      </c>
      <c r="C12" s="159" t="s">
        <v>187</v>
      </c>
      <c r="D12" s="158" t="n">
        <v>108.858584331557</v>
      </c>
      <c r="E12" s="158" t="n">
        <v>319.9570155193</v>
      </c>
      <c r="F12" s="158" t="n">
        <v>4.26609354025734</v>
      </c>
      <c r="G12" s="102" t="s">
        <v>192</v>
      </c>
      <c r="H12" s="158" t="n">
        <v>1179.94496095476</v>
      </c>
      <c r="I12" s="158" t="n">
        <v>3.46809276</v>
      </c>
      <c r="J12" s="160" t="n">
        <v>0.0462412368</v>
      </c>
    </row>
    <row r="13" customFormat="false" ht="12.75" hidden="false" customHeight="true" outlineLevel="0" collapsed="false">
      <c r="A13" s="85" t="s">
        <v>193</v>
      </c>
      <c r="B13" s="161" t="s">
        <v>208</v>
      </c>
      <c r="C13" s="159" t="s">
        <v>187</v>
      </c>
      <c r="D13" s="161" t="s">
        <v>208</v>
      </c>
      <c r="E13" s="161" t="s">
        <v>208</v>
      </c>
      <c r="F13" s="161" t="s">
        <v>208</v>
      </c>
      <c r="G13" s="83"/>
      <c r="H13" s="161" t="s">
        <v>208</v>
      </c>
      <c r="I13" s="161" t="s">
        <v>208</v>
      </c>
      <c r="J13" s="162" t="s">
        <v>208</v>
      </c>
    </row>
    <row r="14" customFormat="false" ht="12.75" hidden="false" customHeight="true" outlineLevel="0" collapsed="false">
      <c r="A14" s="103" t="s">
        <v>116</v>
      </c>
      <c r="B14" s="158" t="n">
        <v>435331.970142483</v>
      </c>
      <c r="C14" s="159" t="s">
        <v>187</v>
      </c>
      <c r="D14" s="82"/>
      <c r="E14" s="82"/>
      <c r="F14" s="82"/>
      <c r="G14" s="83"/>
      <c r="H14" s="158" t="n">
        <v>27086.0941224615</v>
      </c>
      <c r="I14" s="158" t="n">
        <v>2.67433637454921</v>
      </c>
      <c r="J14" s="160" t="n">
        <v>0.243714492622109</v>
      </c>
    </row>
    <row r="15" customFormat="false" ht="12.75" hidden="false" customHeight="true" outlineLevel="0" collapsed="false">
      <c r="A15" s="85" t="s">
        <v>188</v>
      </c>
      <c r="B15" s="20" t="n">
        <v>80134.5547319107</v>
      </c>
      <c r="C15" s="159" t="s">
        <v>187</v>
      </c>
      <c r="D15" s="158" t="n">
        <v>75.5253996413803</v>
      </c>
      <c r="E15" s="158" t="n">
        <v>10.5494056086472</v>
      </c>
      <c r="F15" s="158" t="n">
        <v>0.632964336518832</v>
      </c>
      <c r="G15" s="83"/>
      <c r="H15" s="20" t="n">
        <v>6052.19427121162</v>
      </c>
      <c r="I15" s="20" t="n">
        <v>0.845371921135265</v>
      </c>
      <c r="J15" s="21" t="n">
        <v>0.0507223152681159</v>
      </c>
    </row>
    <row r="16" customFormat="false" ht="12.75" hidden="false" customHeight="true" outlineLevel="0" collapsed="false">
      <c r="A16" s="85" t="s">
        <v>189</v>
      </c>
      <c r="B16" s="20" t="n">
        <v>28111.5449043273</v>
      </c>
      <c r="C16" s="159" t="s">
        <v>187</v>
      </c>
      <c r="D16" s="158" t="n">
        <v>94.4743567392453</v>
      </c>
      <c r="E16" s="158" t="n">
        <v>0.416732699674456</v>
      </c>
      <c r="F16" s="158" t="n">
        <v>5.57234363386414</v>
      </c>
      <c r="G16" s="83"/>
      <c r="H16" s="20" t="n">
        <v>2655.82012178273</v>
      </c>
      <c r="I16" s="20" t="n">
        <v>0.011715</v>
      </c>
      <c r="J16" s="21" t="n">
        <v>0.156647188285714</v>
      </c>
    </row>
    <row r="17" customFormat="false" ht="12.75" hidden="false" customHeight="true" outlineLevel="0" collapsed="false">
      <c r="A17" s="85" t="s">
        <v>190</v>
      </c>
      <c r="B17" s="20" t="n">
        <v>327085.870506245</v>
      </c>
      <c r="C17" s="159" t="s">
        <v>187</v>
      </c>
      <c r="D17" s="158" t="n">
        <v>56.1873238395243</v>
      </c>
      <c r="E17" s="158" t="n">
        <v>5.55587879904841</v>
      </c>
      <c r="F17" s="158" t="n">
        <v>0.111117575980968</v>
      </c>
      <c r="G17" s="83"/>
      <c r="H17" s="20" t="n">
        <v>18378.0797294671</v>
      </c>
      <c r="I17" s="20" t="n">
        <v>1.81724945341394</v>
      </c>
      <c r="J17" s="21" t="n">
        <v>0.0363449890682788</v>
      </c>
    </row>
    <row r="18" customFormat="false" ht="12.75" hidden="false" customHeight="true" outlineLevel="0" collapsed="false">
      <c r="A18" s="85" t="s">
        <v>191</v>
      </c>
      <c r="B18" s="20" t="s">
        <v>127</v>
      </c>
      <c r="C18" s="159" t="s">
        <v>187</v>
      </c>
      <c r="D18" s="161" t="s">
        <v>127</v>
      </c>
      <c r="E18" s="161" t="s">
        <v>127</v>
      </c>
      <c r="F18" s="161" t="s">
        <v>127</v>
      </c>
      <c r="G18" s="102" t="s">
        <v>192</v>
      </c>
      <c r="H18" s="20" t="s">
        <v>127</v>
      </c>
      <c r="I18" s="20" t="s">
        <v>127</v>
      </c>
      <c r="J18" s="21" t="s">
        <v>127</v>
      </c>
    </row>
    <row r="19" customFormat="false" ht="12.75" hidden="false" customHeight="true" outlineLevel="0" collapsed="false">
      <c r="A19" s="85" t="s">
        <v>193</v>
      </c>
      <c r="B19" s="20" t="s">
        <v>127</v>
      </c>
      <c r="C19" s="159" t="s">
        <v>187</v>
      </c>
      <c r="D19" s="161" t="s">
        <v>127</v>
      </c>
      <c r="E19" s="161" t="s">
        <v>127</v>
      </c>
      <c r="F19" s="161" t="s">
        <v>127</v>
      </c>
      <c r="G19" s="83"/>
      <c r="H19" s="20" t="s">
        <v>127</v>
      </c>
      <c r="I19" s="20" t="s">
        <v>127</v>
      </c>
      <c r="J19" s="21" t="s">
        <v>127</v>
      </c>
    </row>
    <row r="20" customFormat="false" ht="12.75" hidden="false" customHeight="true" outlineLevel="0" collapsed="false">
      <c r="A20" s="103" t="s">
        <v>117</v>
      </c>
      <c r="B20" s="158" t="n">
        <v>1364493.52971341</v>
      </c>
      <c r="C20" s="159" t="s">
        <v>187</v>
      </c>
      <c r="D20" s="82"/>
      <c r="E20" s="82"/>
      <c r="F20" s="82"/>
      <c r="G20" s="83"/>
      <c r="H20" s="80" t="n">
        <v>84077.1285394614</v>
      </c>
      <c r="I20" s="80" t="n">
        <v>66.3287950024602</v>
      </c>
      <c r="J20" s="133" t="n">
        <v>0.940164806407562</v>
      </c>
    </row>
    <row r="21" customFormat="false" ht="12.75" hidden="false" customHeight="true" outlineLevel="0" collapsed="false">
      <c r="A21" s="85" t="s">
        <v>188</v>
      </c>
      <c r="B21" s="20" t="n">
        <v>118438.07868431</v>
      </c>
      <c r="C21" s="159" t="s">
        <v>187</v>
      </c>
      <c r="D21" s="158" t="n">
        <v>70.8080978942189</v>
      </c>
      <c r="E21" s="158" t="n">
        <v>11.0253230794976</v>
      </c>
      <c r="F21" s="158" t="n">
        <v>0.645212857076429</v>
      </c>
      <c r="G21" s="83"/>
      <c r="H21" s="20" t="n">
        <v>8386.37506988182</v>
      </c>
      <c r="I21" s="20" t="n">
        <v>1.30581808240947</v>
      </c>
      <c r="J21" s="21" t="n">
        <v>0.0764177711345466</v>
      </c>
    </row>
    <row r="22" customFormat="false" ht="12.75" hidden="false" customHeight="true" outlineLevel="0" collapsed="false">
      <c r="A22" s="85" t="s">
        <v>189</v>
      </c>
      <c r="B22" s="20" t="n">
        <v>166075.065894482</v>
      </c>
      <c r="C22" s="159" t="s">
        <v>187</v>
      </c>
      <c r="D22" s="158" t="n">
        <v>93.1261250552493</v>
      </c>
      <c r="E22" s="158" t="n">
        <v>340.224850219839</v>
      </c>
      <c r="F22" s="158" t="n">
        <v>4.27785339978363</v>
      </c>
      <c r="G22" s="83"/>
      <c r="H22" s="20" t="n">
        <v>15465.9273550483</v>
      </c>
      <c r="I22" s="20" t="n">
        <v>56.5028644192</v>
      </c>
      <c r="J22" s="21" t="n">
        <v>0.710444785256</v>
      </c>
    </row>
    <row r="23" customFormat="false" ht="12.75" hidden="false" customHeight="true" outlineLevel="0" collapsed="false">
      <c r="A23" s="85" t="s">
        <v>190</v>
      </c>
      <c r="B23" s="20" t="n">
        <v>1071857.88535753</v>
      </c>
      <c r="C23" s="159" t="s">
        <v>187</v>
      </c>
      <c r="D23" s="158" t="n">
        <v>56.1873238395243</v>
      </c>
      <c r="E23" s="158" t="n">
        <v>5.5558787990484</v>
      </c>
      <c r="F23" s="158" t="n">
        <v>0.111117575980968</v>
      </c>
      <c r="G23" s="83"/>
      <c r="H23" s="20" t="n">
        <v>60224.8261145313</v>
      </c>
      <c r="I23" s="20" t="n">
        <v>5.95511250085075</v>
      </c>
      <c r="J23" s="21" t="n">
        <v>0.119102250017015</v>
      </c>
    </row>
    <row r="24" customFormat="false" ht="12.75" hidden="false" customHeight="true" outlineLevel="0" collapsed="false">
      <c r="A24" s="85" t="s">
        <v>191</v>
      </c>
      <c r="B24" s="20" t="n">
        <v>8122.49977708721</v>
      </c>
      <c r="C24" s="159" t="s">
        <v>187</v>
      </c>
      <c r="D24" s="158" t="n">
        <v>107.440669615254</v>
      </c>
      <c r="E24" s="158" t="n">
        <v>315.789482350694</v>
      </c>
      <c r="F24" s="158" t="n">
        <v>4.21052643134259</v>
      </c>
      <c r="G24" s="102" t="s">
        <v>192</v>
      </c>
      <c r="H24" s="20" t="n">
        <v>872.686815</v>
      </c>
      <c r="I24" s="20" t="n">
        <v>2.565</v>
      </c>
      <c r="J24" s="21" t="n">
        <v>0.0342</v>
      </c>
    </row>
    <row r="25" customFormat="false" ht="12.75" hidden="false" customHeight="true" outlineLevel="0" collapsed="false">
      <c r="A25" s="85" t="s">
        <v>193</v>
      </c>
      <c r="B25" s="20" t="s">
        <v>121</v>
      </c>
      <c r="C25" s="159" t="s">
        <v>187</v>
      </c>
      <c r="D25" s="161" t="s">
        <v>121</v>
      </c>
      <c r="E25" s="161" t="s">
        <v>121</v>
      </c>
      <c r="F25" s="161" t="s">
        <v>121</v>
      </c>
      <c r="G25" s="83"/>
      <c r="H25" s="20" t="s">
        <v>121</v>
      </c>
      <c r="I25" s="20" t="s">
        <v>121</v>
      </c>
      <c r="J25" s="21" t="s">
        <v>121</v>
      </c>
    </row>
    <row r="26" customFormat="false" ht="12.75" hidden="false" customHeight="true" outlineLevel="0" collapsed="false">
      <c r="A26" s="103" t="s">
        <v>118</v>
      </c>
      <c r="B26" s="158" t="n">
        <v>74210.4791677321</v>
      </c>
      <c r="C26" s="159" t="s">
        <v>187</v>
      </c>
      <c r="D26" s="82"/>
      <c r="E26" s="82"/>
      <c r="F26" s="82"/>
      <c r="G26" s="83"/>
      <c r="H26" s="80" t="n">
        <v>5251.59829449305</v>
      </c>
      <c r="I26" s="80" t="n">
        <v>1.21583270002011</v>
      </c>
      <c r="J26" s="133" t="n">
        <v>1.90073075424558</v>
      </c>
    </row>
    <row r="27" customFormat="false" ht="12.75" hidden="false" customHeight="true" outlineLevel="0" collapsed="false">
      <c r="A27" s="85" t="s">
        <v>188</v>
      </c>
      <c r="B27" s="20" t="n">
        <v>67325.4281613241</v>
      </c>
      <c r="C27" s="159" t="s">
        <v>187</v>
      </c>
      <c r="D27" s="158" t="n">
        <v>74.0934017481664</v>
      </c>
      <c r="E27" s="158" t="n">
        <v>4.29925736894334</v>
      </c>
      <c r="F27" s="158" t="n">
        <v>28.020164028438</v>
      </c>
      <c r="G27" s="83"/>
      <c r="H27" s="20" t="n">
        <v>4988.3699966243</v>
      </c>
      <c r="I27" s="20" t="n">
        <v>0.289449343139838</v>
      </c>
      <c r="J27" s="21" t="n">
        <v>1.88646954036512</v>
      </c>
    </row>
    <row r="28" customFormat="false" ht="12.75" hidden="false" customHeight="true" outlineLevel="0" collapsed="false">
      <c r="A28" s="85" t="s">
        <v>189</v>
      </c>
      <c r="B28" s="20" t="s">
        <v>127</v>
      </c>
      <c r="C28" s="159" t="s">
        <v>187</v>
      </c>
      <c r="D28" s="161" t="s">
        <v>127</v>
      </c>
      <c r="E28" s="161" t="s">
        <v>127</v>
      </c>
      <c r="F28" s="161" t="s">
        <v>127</v>
      </c>
      <c r="G28" s="83"/>
      <c r="H28" s="20" t="n">
        <v>29.0224</v>
      </c>
      <c r="I28" s="20" t="n">
        <v>0.000132</v>
      </c>
      <c r="J28" s="21" t="n">
        <v>0.00175680514285714</v>
      </c>
    </row>
    <row r="29" customFormat="false" ht="12.75" hidden="false" customHeight="true" outlineLevel="0" collapsed="false">
      <c r="A29" s="85" t="s">
        <v>190</v>
      </c>
      <c r="B29" s="20" t="n">
        <v>4168.30491051078</v>
      </c>
      <c r="C29" s="159" t="s">
        <v>187</v>
      </c>
      <c r="D29" s="158" t="n">
        <v>56.1873238395244</v>
      </c>
      <c r="E29" s="158" t="n">
        <v>5.5558787990484</v>
      </c>
      <c r="F29" s="158" t="n">
        <v>0.111117575980968</v>
      </c>
      <c r="G29" s="83"/>
      <c r="H29" s="20" t="n">
        <v>234.205897868749</v>
      </c>
      <c r="I29" s="20" t="n">
        <v>0.0231585968802762</v>
      </c>
      <c r="J29" s="21" t="n">
        <v>0.000463171937605524</v>
      </c>
    </row>
    <row r="30" customFormat="false" ht="12.75" hidden="false" customHeight="true" outlineLevel="0" collapsed="false">
      <c r="A30" s="85" t="s">
        <v>191</v>
      </c>
      <c r="B30" s="20" t="n">
        <v>2716.74609589725</v>
      </c>
      <c r="C30" s="159" t="s">
        <v>187</v>
      </c>
      <c r="D30" s="158" t="n">
        <v>113.09785129305</v>
      </c>
      <c r="E30" s="158" t="n">
        <v>332.417063693889</v>
      </c>
      <c r="F30" s="158" t="n">
        <v>4.43222751591852</v>
      </c>
      <c r="G30" s="102" t="s">
        <v>192</v>
      </c>
      <c r="H30" s="20" t="n">
        <v>307.25814595476</v>
      </c>
      <c r="I30" s="20" t="n">
        <v>0.90309276</v>
      </c>
      <c r="J30" s="21" t="n">
        <v>0.0120412368</v>
      </c>
    </row>
    <row r="31" customFormat="false" ht="12.75" hidden="false" customHeight="true" outlineLevel="0" collapsed="false">
      <c r="A31" s="163" t="s">
        <v>193</v>
      </c>
      <c r="B31" s="164" t="s">
        <v>127</v>
      </c>
      <c r="C31" s="165" t="s">
        <v>187</v>
      </c>
      <c r="D31" s="161" t="s">
        <v>127</v>
      </c>
      <c r="E31" s="161" t="s">
        <v>127</v>
      </c>
      <c r="F31" s="161" t="s">
        <v>127</v>
      </c>
      <c r="G31" s="94"/>
      <c r="H31" s="164" t="s">
        <v>127</v>
      </c>
      <c r="I31" s="164" t="s">
        <v>127</v>
      </c>
      <c r="J31" s="166" t="s">
        <v>127</v>
      </c>
    </row>
    <row r="32" customFormat="false" ht="12.75" hidden="false" customHeight="true" outlineLevel="0" collapsed="false">
      <c r="A32" s="167" t="s">
        <v>226</v>
      </c>
      <c r="B32" s="168" t="n">
        <v>56413.3005938634</v>
      </c>
      <c r="C32" s="169" t="s">
        <v>187</v>
      </c>
      <c r="D32" s="170"/>
      <c r="E32" s="170"/>
      <c r="F32" s="170"/>
      <c r="G32" s="171"/>
      <c r="H32" s="168" t="n">
        <v>4086.7930637124</v>
      </c>
      <c r="I32" s="168" t="n">
        <v>0.110917148909288</v>
      </c>
      <c r="J32" s="160" t="n">
        <v>0.12081673060686</v>
      </c>
    </row>
    <row r="33" customFormat="false" ht="12.75" hidden="false" customHeight="true" outlineLevel="0" collapsed="false">
      <c r="A33" s="167" t="s">
        <v>227</v>
      </c>
      <c r="B33" s="161" t="s">
        <v>121</v>
      </c>
      <c r="C33" s="159" t="s">
        <v>187</v>
      </c>
      <c r="D33" s="172"/>
      <c r="E33" s="172"/>
      <c r="F33" s="172"/>
      <c r="G33" s="173"/>
      <c r="H33" s="161" t="s">
        <v>121</v>
      </c>
      <c r="I33" s="161" t="s">
        <v>121</v>
      </c>
      <c r="J33" s="162" t="s">
        <v>121</v>
      </c>
    </row>
    <row r="34" customFormat="false" ht="12.75" hidden="false" customHeight="true" outlineLevel="0" collapsed="false">
      <c r="A34" s="174" t="s">
        <v>228</v>
      </c>
      <c r="B34" s="168" t="n">
        <v>56413.3005938634</v>
      </c>
      <c r="C34" s="169" t="s">
        <v>187</v>
      </c>
      <c r="D34" s="170"/>
      <c r="E34" s="170"/>
      <c r="F34" s="170"/>
      <c r="G34" s="171"/>
      <c r="H34" s="168" t="n">
        <v>4086.7930637124</v>
      </c>
      <c r="I34" s="168" t="n">
        <v>0.110917148909288</v>
      </c>
      <c r="J34" s="160" t="n">
        <v>0.12081673060686</v>
      </c>
    </row>
    <row r="35" customFormat="false" ht="13.5" hidden="false" customHeight="true" outlineLevel="0" collapsed="false">
      <c r="A35" s="137" t="s">
        <v>123</v>
      </c>
      <c r="B35" s="175"/>
      <c r="C35" s="176"/>
      <c r="D35" s="172"/>
      <c r="E35" s="172"/>
      <c r="F35" s="172"/>
      <c r="G35" s="177"/>
      <c r="H35" s="175"/>
      <c r="I35" s="175"/>
      <c r="J35" s="178"/>
    </row>
    <row r="36" customFormat="false" ht="12.75" hidden="false" customHeight="true" outlineLevel="0" collapsed="false">
      <c r="A36" s="85" t="s">
        <v>188</v>
      </c>
      <c r="B36" s="20" t="n">
        <v>56413.3005938634</v>
      </c>
      <c r="C36" s="159" t="s">
        <v>187</v>
      </c>
      <c r="D36" s="158" t="n">
        <v>72.4437857861655</v>
      </c>
      <c r="E36" s="158" t="n">
        <v>1.96615244528616</v>
      </c>
      <c r="F36" s="158" t="n">
        <v>2.14163555996584</v>
      </c>
      <c r="G36" s="83"/>
      <c r="H36" s="20" t="n">
        <v>4086.7930637124</v>
      </c>
      <c r="I36" s="20" t="n">
        <v>0.110917148909288</v>
      </c>
      <c r="J36" s="21" t="n">
        <v>0.12081673060686</v>
      </c>
    </row>
    <row r="37" customFormat="false" ht="12.75" hidden="false" customHeight="true" outlineLevel="0" collapsed="false">
      <c r="A37" s="85" t="s">
        <v>189</v>
      </c>
      <c r="B37" s="20" t="s">
        <v>127</v>
      </c>
      <c r="C37" s="159" t="s">
        <v>187</v>
      </c>
      <c r="D37" s="161" t="s">
        <v>127</v>
      </c>
      <c r="E37" s="161" t="s">
        <v>127</v>
      </c>
      <c r="F37" s="161" t="s">
        <v>127</v>
      </c>
      <c r="G37" s="83"/>
      <c r="H37" s="20" t="s">
        <v>127</v>
      </c>
      <c r="I37" s="20" t="s">
        <v>127</v>
      </c>
      <c r="J37" s="21" t="s">
        <v>127</v>
      </c>
    </row>
    <row r="38" customFormat="false" ht="12.75" hidden="false" customHeight="true" outlineLevel="0" collapsed="false">
      <c r="A38" s="85" t="s">
        <v>190</v>
      </c>
      <c r="B38" s="20" t="s">
        <v>127</v>
      </c>
      <c r="C38" s="159" t="s">
        <v>187</v>
      </c>
      <c r="D38" s="161" t="s">
        <v>127</v>
      </c>
      <c r="E38" s="161" t="s">
        <v>127</v>
      </c>
      <c r="F38" s="161" t="s">
        <v>127</v>
      </c>
      <c r="G38" s="83"/>
      <c r="H38" s="20" t="s">
        <v>127</v>
      </c>
      <c r="I38" s="20" t="s">
        <v>127</v>
      </c>
      <c r="J38" s="21" t="s">
        <v>127</v>
      </c>
    </row>
    <row r="39" customFormat="false" ht="12.75" hidden="false" customHeight="true" outlineLevel="0" collapsed="false">
      <c r="A39" s="85" t="s">
        <v>191</v>
      </c>
      <c r="B39" s="20" t="s">
        <v>127</v>
      </c>
      <c r="C39" s="159" t="s">
        <v>187</v>
      </c>
      <c r="D39" s="161" t="s">
        <v>127</v>
      </c>
      <c r="E39" s="161" t="s">
        <v>127</v>
      </c>
      <c r="F39" s="161" t="s">
        <v>127</v>
      </c>
      <c r="G39" s="102" t="s">
        <v>192</v>
      </c>
      <c r="H39" s="20" t="s">
        <v>127</v>
      </c>
      <c r="I39" s="20" t="s">
        <v>127</v>
      </c>
      <c r="J39" s="21" t="s">
        <v>127</v>
      </c>
    </row>
    <row r="40" customFormat="false" ht="12.75" hidden="false" customHeight="true" outlineLevel="0" collapsed="false">
      <c r="A40" s="91" t="s">
        <v>193</v>
      </c>
      <c r="B40" s="164" t="s">
        <v>127</v>
      </c>
      <c r="C40" s="165" t="s">
        <v>187</v>
      </c>
      <c r="D40" s="179" t="s">
        <v>127</v>
      </c>
      <c r="E40" s="179" t="s">
        <v>127</v>
      </c>
      <c r="F40" s="179" t="s">
        <v>127</v>
      </c>
      <c r="G40" s="94"/>
      <c r="H40" s="164" t="s">
        <v>127</v>
      </c>
      <c r="I40" s="164" t="s">
        <v>127</v>
      </c>
      <c r="J40" s="180" t="s">
        <v>12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29</v>
      </c>
      <c r="B42" s="181"/>
      <c r="C42" s="181"/>
      <c r="D42" s="181"/>
      <c r="E42" s="181"/>
      <c r="F42" s="181"/>
      <c r="G42" s="181"/>
      <c r="H42" s="181"/>
      <c r="I42" s="181"/>
      <c r="J42" s="181"/>
    </row>
    <row r="43" customFormat="false" ht="13.5" hidden="false" customHeight="true" outlineLevel="0" collapsed="false">
      <c r="A43" s="182" t="s">
        <v>230</v>
      </c>
    </row>
    <row r="44" customFormat="false" ht="13.5" hidden="false" customHeight="true" outlineLevel="0" collapsed="false">
      <c r="A44" s="183" t="s">
        <v>231</v>
      </c>
      <c r="B44" s="183"/>
      <c r="C44" s="183"/>
      <c r="D44" s="183"/>
      <c r="E44" s="183"/>
      <c r="F44" s="183"/>
      <c r="G44" s="183"/>
      <c r="H44" s="183"/>
      <c r="I44" s="183"/>
      <c r="J44" s="183"/>
    </row>
    <row r="45" customFormat="false" ht="13.5" hidden="false" customHeight="true" outlineLevel="0" collapsed="false">
      <c r="A45" s="184" t="s">
        <v>232</v>
      </c>
    </row>
    <row r="46" customFormat="false" ht="13.5" hidden="false" customHeight="true" outlineLevel="0" collapsed="false">
      <c r="A46" s="182" t="s">
        <v>233</v>
      </c>
    </row>
    <row r="47" customFormat="false" ht="13.5" hidden="false" customHeight="true" outlineLevel="0" collapsed="false">
      <c r="A47" s="185" t="s">
        <v>234</v>
      </c>
    </row>
    <row r="48" customFormat="false" ht="13.5" hidden="false" customHeight="true" outlineLevel="0" collapsed="false">
      <c r="A48" s="186" t="s">
        <v>235</v>
      </c>
    </row>
    <row r="49" customFormat="false" ht="13.5" hidden="false" customHeight="true" outlineLevel="0" collapsed="false">
      <c r="A49" s="186" t="s">
        <v>236</v>
      </c>
    </row>
    <row r="50" customFormat="false" ht="6" hidden="false" customHeight="true" outlineLevel="0" collapsed="false"/>
    <row r="51" customFormat="false" ht="12" hidden="false" customHeight="true" outlineLevel="0" collapsed="false">
      <c r="A51" s="187" t="s">
        <v>145</v>
      </c>
      <c r="B51" s="188"/>
      <c r="C51" s="188"/>
      <c r="D51" s="188"/>
      <c r="E51" s="188"/>
      <c r="F51" s="188"/>
      <c r="G51" s="188"/>
      <c r="H51" s="188"/>
      <c r="I51" s="188"/>
      <c r="J51" s="189"/>
    </row>
    <row r="52" customFormat="false" ht="12.75" hidden="false" customHeight="true" outlineLevel="0" collapsed="false">
      <c r="A52" s="190" t="s">
        <v>237</v>
      </c>
      <c r="B52" s="190"/>
      <c r="C52" s="190"/>
      <c r="D52" s="190"/>
      <c r="E52" s="190"/>
      <c r="F52" s="190"/>
      <c r="G52" s="190"/>
      <c r="H52" s="190"/>
      <c r="I52" s="190"/>
      <c r="J52" s="190"/>
    </row>
    <row r="53" customFormat="false" ht="12.75" hidden="false" customHeight="true" outlineLevel="0" collapsed="false">
      <c r="A53" s="190" t="s">
        <v>238</v>
      </c>
      <c r="B53" s="190"/>
      <c r="C53" s="190"/>
      <c r="D53" s="190"/>
      <c r="E53" s="190"/>
      <c r="F53" s="190"/>
      <c r="G53" s="190"/>
      <c r="H53" s="190"/>
      <c r="I53" s="190"/>
      <c r="J53" s="190"/>
    </row>
    <row r="54" customFormat="false" ht="12.75" hidden="false" customHeight="true" outlineLevel="0" collapsed="false">
      <c r="A54" s="191" t="s">
        <v>239</v>
      </c>
      <c r="B54" s="191"/>
      <c r="C54" s="191"/>
      <c r="D54" s="191"/>
      <c r="E54" s="191"/>
      <c r="F54" s="191"/>
      <c r="G54" s="191"/>
      <c r="H54" s="191"/>
      <c r="I54" s="191"/>
      <c r="J54" s="191"/>
    </row>
    <row r="55" customFormat="false" ht="12.75" hidden="false" customHeight="true" outlineLevel="0" collapsed="false">
      <c r="A55" s="63" t="s">
        <v>240</v>
      </c>
      <c r="B55" s="63"/>
      <c r="C55" s="63"/>
      <c r="D55" s="63"/>
      <c r="E55" s="63"/>
      <c r="F55" s="63"/>
      <c r="G55" s="63"/>
      <c r="H55" s="63"/>
      <c r="I55" s="63"/>
      <c r="J55" s="63"/>
    </row>
    <row r="56" customFormat="false" ht="12.75" hidden="false" customHeight="true" outlineLevel="0" collapsed="false">
      <c r="A56" s="63" t="s">
        <v>241</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2</v>
      </c>
      <c r="B58" s="63"/>
      <c r="C58" s="63"/>
      <c r="D58" s="63"/>
      <c r="E58" s="63"/>
      <c r="F58" s="63"/>
      <c r="G58" s="63"/>
      <c r="H58" s="63"/>
      <c r="I58" s="63"/>
      <c r="J58" s="63"/>
    </row>
    <row r="59" customFormat="false" ht="12.75" hidden="false" customHeight="true" outlineLevel="0" collapsed="false">
      <c r="A59" s="63" t="s">
        <v>243</v>
      </c>
      <c r="B59" s="63"/>
      <c r="C59" s="63"/>
      <c r="D59" s="63"/>
      <c r="E59" s="63"/>
      <c r="F59" s="63"/>
      <c r="G59" s="63"/>
      <c r="H59" s="63"/>
      <c r="I59" s="63"/>
      <c r="J59" s="63"/>
    </row>
    <row r="60" customFormat="false" ht="12.75" hidden="false" customHeight="true" outlineLevel="0" collapsed="false">
      <c r="A60" s="63" t="s">
        <v>244</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45</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6</v>
      </c>
      <c r="B64" s="63"/>
      <c r="C64" s="63"/>
      <c r="D64" s="63"/>
      <c r="E64" s="63"/>
      <c r="F64" s="63"/>
      <c r="G64" s="63"/>
      <c r="H64" s="63"/>
      <c r="I64" s="63"/>
      <c r="J64" s="63"/>
    </row>
    <row r="65" customFormat="false" ht="12.75" hidden="false" customHeight="true" outlineLevel="0" collapsed="false">
      <c r="A65" s="63" t="s">
        <v>247</v>
      </c>
      <c r="B65" s="63"/>
      <c r="C65" s="63"/>
      <c r="D65" s="63"/>
      <c r="E65" s="63"/>
      <c r="F65" s="63"/>
      <c r="G65" s="63"/>
      <c r="H65" s="63"/>
      <c r="I65" s="63"/>
      <c r="J65" s="63"/>
    </row>
    <row r="66" customFormat="false" ht="12.75" hidden="false" customHeight="true" outlineLevel="0" collapsed="false">
      <c r="A66" s="63" t="s">
        <v>248</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49</v>
      </c>
      <c r="B68" s="63"/>
      <c r="C68" s="63"/>
      <c r="D68" s="63"/>
      <c r="E68" s="63"/>
      <c r="F68" s="63"/>
      <c r="G68" s="63"/>
      <c r="H68" s="63"/>
      <c r="I68" s="63"/>
      <c r="J68" s="63"/>
    </row>
    <row r="69" customFormat="false" ht="12.75" hidden="false" customHeight="true" outlineLevel="0" collapsed="false">
      <c r="A69" s="63" t="s">
        <v>250</v>
      </c>
      <c r="B69" s="63"/>
      <c r="C69" s="63"/>
      <c r="D69" s="63"/>
      <c r="E69" s="63"/>
      <c r="F69" s="63"/>
      <c r="G69" s="63"/>
      <c r="H69" s="63"/>
      <c r="I69" s="63"/>
      <c r="J69" s="63"/>
    </row>
    <row r="70" customFormat="false" ht="12.75" hidden="false" customHeight="true" outlineLevel="0" collapsed="false">
      <c r="A70" s="63" t="s">
        <v>251</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2</v>
      </c>
      <c r="B72" s="63"/>
      <c r="C72" s="63"/>
      <c r="D72" s="63"/>
      <c r="E72" s="63"/>
      <c r="F72" s="63"/>
      <c r="G72" s="63"/>
      <c r="H72" s="63"/>
      <c r="I72" s="63"/>
      <c r="J72" s="63"/>
    </row>
    <row r="73" customFormat="false" ht="12.75" hidden="false" customHeight="true" outlineLevel="0" collapsed="false">
      <c r="A73" s="63" t="s">
        <v>253</v>
      </c>
      <c r="B73" s="63"/>
      <c r="C73" s="63"/>
      <c r="D73" s="63"/>
      <c r="E73" s="63"/>
      <c r="F73" s="63"/>
      <c r="G73" s="63"/>
      <c r="H73" s="63"/>
      <c r="I73" s="63"/>
      <c r="J73" s="63"/>
    </row>
    <row r="74" customFormat="false" ht="12.75" hidden="false" customHeight="true" outlineLevel="0" collapsed="false">
      <c r="A74" s="63" t="s">
        <v>254</v>
      </c>
      <c r="B74" s="63"/>
      <c r="C74" s="63"/>
      <c r="D74" s="63"/>
      <c r="E74" s="63"/>
      <c r="F74" s="63"/>
      <c r="G74" s="63"/>
      <c r="H74" s="63"/>
      <c r="I74" s="63"/>
      <c r="J74" s="63"/>
    </row>
    <row r="75" customFormat="false" ht="12.75" hidden="false" customHeight="true" outlineLevel="0" collapsed="false">
      <c r="A75" s="63" t="s">
        <v>255</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6</v>
      </c>
      <c r="B77" s="63"/>
      <c r="C77" s="63"/>
      <c r="D77" s="63"/>
      <c r="E77" s="63"/>
      <c r="F77" s="63"/>
      <c r="G77" s="63"/>
      <c r="H77" s="63"/>
      <c r="I77" s="63"/>
      <c r="J77" s="63"/>
    </row>
    <row r="78" customFormat="false" ht="24" hidden="false" customHeight="true" outlineLevel="0" collapsed="false">
      <c r="A78" s="63" t="s">
        <v>257</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7</v>
      </c>
      <c r="B82" s="63"/>
      <c r="C82" s="63"/>
      <c r="D82" s="63"/>
      <c r="E82" s="63"/>
      <c r="F82" s="63"/>
      <c r="G82" s="63"/>
      <c r="H82" s="63"/>
      <c r="I82" s="63"/>
      <c r="J82" s="63"/>
    </row>
    <row r="83" customFormat="false" ht="12.75" hidden="false" customHeight="true" outlineLevel="0" collapsed="false">
      <c r="A83" s="63" t="s">
        <v>148</v>
      </c>
      <c r="B83" s="63"/>
      <c r="C83" s="63"/>
      <c r="D83" s="63"/>
      <c r="E83" s="63"/>
      <c r="F83" s="63"/>
      <c r="G83" s="63"/>
      <c r="H83" s="63"/>
      <c r="I83" s="63"/>
      <c r="J83" s="63"/>
    </row>
    <row r="84" customFormat="false" ht="12.75" hidden="false" customHeight="true" outlineLevel="0" collapsed="false">
      <c r="A84" s="63" t="s">
        <v>258</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79</v>
      </c>
    </row>
    <row r="2" customFormat="false" ht="15.75" hidden="false" customHeight="true" outlineLevel="0" collapsed="false">
      <c r="A2" s="661" t="s">
        <v>261</v>
      </c>
      <c r="B2" s="2340"/>
      <c r="C2" s="2339"/>
      <c r="D2" s="2339"/>
      <c r="E2" s="2339"/>
      <c r="F2" s="2339"/>
      <c r="G2" s="1711"/>
      <c r="H2" s="116" t="s">
        <v>81</v>
      </c>
    </row>
    <row r="3" customFormat="false" ht="12" hidden="false" customHeight="true" outlineLevel="0" collapsed="false">
      <c r="A3" s="1706" t="s">
        <v>2290</v>
      </c>
      <c r="B3" s="2340"/>
      <c r="C3" s="2339"/>
      <c r="D3" s="2339"/>
      <c r="E3" s="2339"/>
      <c r="F3" s="2339"/>
      <c r="G3" s="1711"/>
      <c r="H3" s="116" t="s">
        <v>82</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c r="B8" s="1240" t="s">
        <v>2289</v>
      </c>
      <c r="C8" s="1240" t="s">
        <v>2280</v>
      </c>
      <c r="D8" s="2350"/>
      <c r="E8" s="2350"/>
      <c r="F8" s="2350" t="s">
        <v>2251</v>
      </c>
      <c r="G8" s="2351"/>
      <c r="H8" s="2353"/>
    </row>
    <row r="9" customFormat="false" ht="12.75" hidden="false" customHeight="true" outlineLevel="0" collapsed="false">
      <c r="A9" s="2349"/>
      <c r="B9" s="1240" t="s">
        <v>2291</v>
      </c>
      <c r="C9" s="1240" t="s">
        <v>2190</v>
      </c>
      <c r="D9" s="2350"/>
      <c r="E9" s="2350"/>
      <c r="F9" s="2350" t="s">
        <v>2251</v>
      </c>
      <c r="G9" s="2351"/>
      <c r="H9" s="2353"/>
    </row>
    <row r="10" customFormat="false" ht="12.75" hidden="false" customHeight="true" outlineLevel="0" collapsed="false">
      <c r="A10" s="2349"/>
      <c r="B10" s="1240" t="s">
        <v>2291</v>
      </c>
      <c r="C10" s="1240" t="s">
        <v>2192</v>
      </c>
      <c r="D10" s="2350"/>
      <c r="E10" s="2350"/>
      <c r="F10" s="2350" t="s">
        <v>2251</v>
      </c>
      <c r="G10" s="2351"/>
      <c r="H10" s="2353"/>
    </row>
    <row r="11" customFormat="false" ht="12.75" hidden="false" customHeight="true" outlineLevel="0" collapsed="false">
      <c r="A11" s="2349"/>
      <c r="B11" s="1240" t="s">
        <v>2291</v>
      </c>
      <c r="C11" s="1240" t="s">
        <v>2193</v>
      </c>
      <c r="D11" s="2350"/>
      <c r="E11" s="2350"/>
      <c r="F11" s="2350" t="s">
        <v>2251</v>
      </c>
      <c r="G11" s="2351"/>
      <c r="H11" s="2353"/>
    </row>
    <row r="12" customFormat="false" ht="12.75" hidden="false" customHeight="true" outlineLevel="0" collapsed="false">
      <c r="A12" s="2349"/>
      <c r="B12" s="1240" t="s">
        <v>2291</v>
      </c>
      <c r="C12" s="1240" t="s">
        <v>2280</v>
      </c>
      <c r="D12" s="2350"/>
      <c r="E12" s="2350"/>
      <c r="F12" s="2350" t="s">
        <v>2251</v>
      </c>
      <c r="G12" s="2351"/>
      <c r="H12" s="2353"/>
    </row>
    <row r="13" customFormat="false" ht="12.75" hidden="false" customHeight="true" outlineLevel="0" collapsed="false">
      <c r="A13" s="2349"/>
      <c r="B13" s="1240" t="s">
        <v>2292</v>
      </c>
      <c r="C13" s="1240" t="s">
        <v>2190</v>
      </c>
      <c r="D13" s="2350"/>
      <c r="E13" s="2350"/>
      <c r="F13" s="2350" t="s">
        <v>2251</v>
      </c>
      <c r="G13" s="2351"/>
      <c r="H13" s="2353"/>
    </row>
    <row r="14" customFormat="false" ht="12.75" hidden="false" customHeight="true" outlineLevel="0" collapsed="false">
      <c r="A14" s="2349"/>
      <c r="B14" s="1240" t="s">
        <v>2292</v>
      </c>
      <c r="C14" s="1240" t="s">
        <v>2192</v>
      </c>
      <c r="D14" s="2350"/>
      <c r="E14" s="2350"/>
      <c r="F14" s="2350" t="s">
        <v>2251</v>
      </c>
      <c r="G14" s="2351"/>
      <c r="H14" s="2353"/>
    </row>
    <row r="15" customFormat="false" ht="12.75" hidden="false" customHeight="true" outlineLevel="0" collapsed="false">
      <c r="A15" s="2349"/>
      <c r="B15" s="1240" t="s">
        <v>2292</v>
      </c>
      <c r="C15" s="1240" t="s">
        <v>2193</v>
      </c>
      <c r="D15" s="2350"/>
      <c r="E15" s="2350"/>
      <c r="F15" s="2350" t="s">
        <v>2251</v>
      </c>
      <c r="G15" s="2351"/>
      <c r="H15" s="2353"/>
    </row>
    <row r="16" customFormat="false" ht="12.75" hidden="false" customHeight="true" outlineLevel="0" collapsed="false">
      <c r="A16" s="2349"/>
      <c r="B16" s="1240" t="s">
        <v>2292</v>
      </c>
      <c r="C16" s="1240" t="s">
        <v>2280</v>
      </c>
      <c r="D16" s="2350"/>
      <c r="E16" s="2350"/>
      <c r="F16" s="2350" t="s">
        <v>2251</v>
      </c>
      <c r="G16" s="2351"/>
      <c r="H16" s="2353"/>
      <c r="I16" s="64"/>
    </row>
    <row r="17" customFormat="false" ht="12.75" hidden="false" customHeight="true" outlineLevel="0" collapsed="false">
      <c r="A17" s="2349"/>
      <c r="B17" s="1240" t="s">
        <v>2293</v>
      </c>
      <c r="C17" s="1240" t="s">
        <v>2092</v>
      </c>
      <c r="D17" s="2350"/>
      <c r="E17" s="2350"/>
      <c r="F17" s="2350" t="s">
        <v>2281</v>
      </c>
      <c r="G17" s="2351"/>
      <c r="H17" s="2353"/>
    </row>
    <row r="18" customFormat="false" ht="12.75" hidden="false" customHeight="true" outlineLevel="0" collapsed="false">
      <c r="A18" s="2349" t="s">
        <v>2294</v>
      </c>
      <c r="B18" s="1240" t="s">
        <v>1438</v>
      </c>
      <c r="C18" s="1240" t="s">
        <v>2089</v>
      </c>
      <c r="D18" s="2350" t="s">
        <v>2243</v>
      </c>
      <c r="E18" s="2350"/>
      <c r="F18" s="2350" t="s">
        <v>2241</v>
      </c>
      <c r="G18" s="2351"/>
      <c r="H18" s="2353"/>
    </row>
    <row r="19" customFormat="false" ht="12.75" hidden="false" customHeight="true" outlineLevel="0" collapsed="false">
      <c r="A19" s="2349" t="s">
        <v>2294</v>
      </c>
      <c r="B19" s="1240" t="s">
        <v>1438</v>
      </c>
      <c r="C19" s="1240" t="s">
        <v>2091</v>
      </c>
      <c r="D19" s="2350" t="s">
        <v>2243</v>
      </c>
      <c r="E19" s="2350"/>
      <c r="F19" s="2350" t="s">
        <v>2244</v>
      </c>
      <c r="G19" s="2351"/>
      <c r="H19" s="2353" t="s">
        <v>2295</v>
      </c>
    </row>
    <row r="20" customFormat="false" ht="12.75" hidden="false" customHeight="true" outlineLevel="0" collapsed="false">
      <c r="A20" s="2349" t="s">
        <v>2294</v>
      </c>
      <c r="B20" s="1240" t="s">
        <v>1438</v>
      </c>
      <c r="C20" s="1240" t="s">
        <v>2092</v>
      </c>
      <c r="D20" s="2350" t="s">
        <v>2243</v>
      </c>
      <c r="E20" s="2350"/>
      <c r="F20" s="2350" t="s">
        <v>2244</v>
      </c>
      <c r="G20" s="2351"/>
      <c r="H20" s="2353" t="s">
        <v>2295</v>
      </c>
    </row>
    <row r="21" customFormat="false" ht="12.75" hidden="false" customHeight="true" outlineLevel="0" collapsed="false">
      <c r="A21" s="2349"/>
      <c r="B21" s="1240" t="s">
        <v>2296</v>
      </c>
      <c r="C21" s="1240" t="s">
        <v>2280</v>
      </c>
      <c r="D21" s="2350" t="s">
        <v>2207</v>
      </c>
      <c r="E21" s="2350"/>
      <c r="F21" s="2350"/>
      <c r="G21" s="2351"/>
      <c r="H21" s="2353"/>
    </row>
    <row r="22" customFormat="false" ht="12.75" hidden="false" customHeight="true" outlineLevel="0" collapsed="false">
      <c r="A22" s="2349" t="s">
        <v>2297</v>
      </c>
      <c r="B22" s="1240" t="s">
        <v>2298</v>
      </c>
      <c r="C22" s="1240" t="s">
        <v>2091</v>
      </c>
      <c r="D22" s="2350"/>
      <c r="E22" s="2350"/>
      <c r="F22" s="2350"/>
      <c r="G22" s="2351"/>
      <c r="H22" s="2353" t="s">
        <v>2295</v>
      </c>
    </row>
    <row r="23" customFormat="false" ht="12.75" hidden="false" customHeight="true" outlineLevel="0" collapsed="false">
      <c r="A23" s="2349" t="s">
        <v>2297</v>
      </c>
      <c r="B23" s="1240" t="s">
        <v>2298</v>
      </c>
      <c r="C23" s="1240" t="s">
        <v>2092</v>
      </c>
      <c r="D23" s="2350"/>
      <c r="E23" s="2350"/>
      <c r="F23" s="2350"/>
      <c r="G23" s="2351"/>
      <c r="H23" s="2353" t="s">
        <v>2295</v>
      </c>
    </row>
    <row r="24" customFormat="false" ht="12.75" hidden="false" customHeight="true" outlineLevel="0" collapsed="false">
      <c r="A24" s="2349"/>
      <c r="B24" s="1240" t="s">
        <v>2299</v>
      </c>
      <c r="C24" s="1240" t="s">
        <v>2190</v>
      </c>
      <c r="D24" s="2350" t="s">
        <v>2219</v>
      </c>
      <c r="E24" s="2350"/>
      <c r="F24" s="2350"/>
      <c r="G24" s="2351"/>
      <c r="H24" s="2353"/>
    </row>
    <row r="25" customFormat="false" ht="12.75" hidden="false" customHeight="true" outlineLevel="0" collapsed="false">
      <c r="A25" s="2349"/>
      <c r="B25" s="1240" t="s">
        <v>2299</v>
      </c>
      <c r="C25" s="1240" t="s">
        <v>2192</v>
      </c>
      <c r="D25" s="2350" t="s">
        <v>2219</v>
      </c>
      <c r="E25" s="2350"/>
      <c r="F25" s="2350"/>
      <c r="G25" s="2351"/>
      <c r="H25" s="2353"/>
    </row>
    <row r="26" customFormat="false" ht="12.75" hidden="false" customHeight="true" outlineLevel="0" collapsed="false">
      <c r="A26" s="2349"/>
      <c r="B26" s="1240" t="s">
        <v>2299</v>
      </c>
      <c r="C26" s="1240" t="s">
        <v>2193</v>
      </c>
      <c r="D26" s="2350" t="s">
        <v>2219</v>
      </c>
      <c r="E26" s="2350"/>
      <c r="F26" s="2350"/>
      <c r="G26" s="2351"/>
      <c r="H26" s="2353"/>
    </row>
    <row r="27" customFormat="false" ht="12.75" hidden="false" customHeight="true" outlineLevel="0" collapsed="false">
      <c r="A27" s="2349"/>
      <c r="B27" s="1240" t="s">
        <v>2299</v>
      </c>
      <c r="C27" s="1240" t="s">
        <v>2280</v>
      </c>
      <c r="D27" s="2350" t="s">
        <v>2219</v>
      </c>
      <c r="E27" s="2350"/>
      <c r="F27" s="2350"/>
      <c r="G27" s="2351"/>
      <c r="H27" s="2353"/>
    </row>
    <row r="28" customFormat="false" ht="12.75" hidden="false" customHeight="true" outlineLevel="0" collapsed="false">
      <c r="A28" s="2349"/>
      <c r="B28" s="1240" t="s">
        <v>2300</v>
      </c>
      <c r="C28" s="1240" t="s">
        <v>2190</v>
      </c>
      <c r="D28" s="2350" t="s">
        <v>2219</v>
      </c>
      <c r="E28" s="2350"/>
      <c r="F28" s="2350"/>
      <c r="G28" s="2351"/>
      <c r="H28" s="2353"/>
    </row>
    <row r="29" customFormat="false" ht="12.75" hidden="false" customHeight="true" outlineLevel="0" collapsed="false">
      <c r="A29" s="2349"/>
      <c r="B29" s="1240" t="s">
        <v>2300</v>
      </c>
      <c r="C29" s="1240" t="s">
        <v>2192</v>
      </c>
      <c r="D29" s="2350" t="s">
        <v>2219</v>
      </c>
      <c r="E29" s="2350"/>
      <c r="F29" s="2350"/>
      <c r="G29" s="2351"/>
      <c r="H29" s="2353"/>
    </row>
    <row r="30" customFormat="false" ht="12.75" hidden="false" customHeight="true" outlineLevel="0" collapsed="false">
      <c r="A30" s="2349"/>
      <c r="B30" s="1240" t="s">
        <v>2300</v>
      </c>
      <c r="C30" s="1240" t="s">
        <v>2193</v>
      </c>
      <c r="D30" s="2350" t="s">
        <v>2219</v>
      </c>
      <c r="E30" s="2350"/>
      <c r="F30" s="2350"/>
      <c r="G30" s="2351"/>
      <c r="H30" s="2353"/>
    </row>
    <row r="31" customFormat="false" ht="12.75" hidden="false" customHeight="true" outlineLevel="0" collapsed="false">
      <c r="A31" s="2349"/>
      <c r="B31" s="1240" t="s">
        <v>2300</v>
      </c>
      <c r="C31" s="1240" t="s">
        <v>2280</v>
      </c>
      <c r="D31" s="2350" t="s">
        <v>2219</v>
      </c>
      <c r="E31" s="2350"/>
      <c r="F31" s="2350"/>
      <c r="G31" s="2351"/>
      <c r="H31" s="2353"/>
    </row>
    <row r="32" customFormat="false" ht="12.75" hidden="false" customHeight="true" outlineLevel="0" collapsed="false">
      <c r="A32" s="2349"/>
      <c r="B32" s="1240" t="s">
        <v>2301</v>
      </c>
      <c r="C32" s="1240" t="s">
        <v>2190</v>
      </c>
      <c r="D32" s="2350" t="s">
        <v>2219</v>
      </c>
      <c r="E32" s="2350"/>
      <c r="F32" s="2350"/>
      <c r="G32" s="2351"/>
      <c r="H32" s="2353"/>
    </row>
    <row r="33" customFormat="false" ht="12.75" hidden="false" customHeight="true" outlineLevel="0" collapsed="false">
      <c r="A33" s="2349"/>
      <c r="B33" s="1240" t="s">
        <v>2301</v>
      </c>
      <c r="C33" s="1240" t="s">
        <v>2192</v>
      </c>
      <c r="D33" s="2350" t="s">
        <v>2219</v>
      </c>
      <c r="E33" s="2350"/>
      <c r="F33" s="2350"/>
      <c r="G33" s="2351"/>
      <c r="H33" s="2353"/>
    </row>
    <row r="34" customFormat="false" ht="12.75" hidden="false" customHeight="true" outlineLevel="0" collapsed="false">
      <c r="A34" s="2349"/>
      <c r="B34" s="1240" t="s">
        <v>2301</v>
      </c>
      <c r="C34" s="1240" t="s">
        <v>2193</v>
      </c>
      <c r="D34" s="2350" t="s">
        <v>2219</v>
      </c>
      <c r="E34" s="2350"/>
      <c r="F34" s="2350"/>
      <c r="G34" s="2351"/>
      <c r="H34" s="2353"/>
    </row>
    <row r="35" customFormat="false" ht="12.75" hidden="false" customHeight="true" outlineLevel="0" collapsed="false">
      <c r="A35" s="2349"/>
      <c r="B35" s="1240" t="s">
        <v>2301</v>
      </c>
      <c r="C35" s="1240" t="s">
        <v>2280</v>
      </c>
      <c r="D35" s="2350" t="s">
        <v>2219</v>
      </c>
      <c r="E35" s="2350"/>
      <c r="F35" s="2350"/>
      <c r="G35" s="2351"/>
      <c r="H35" s="2353"/>
    </row>
    <row r="36" customFormat="false" ht="12.75" hidden="false" customHeight="true" outlineLevel="0" collapsed="false">
      <c r="A36" s="2349"/>
      <c r="B36" s="1240" t="s">
        <v>2302</v>
      </c>
      <c r="C36" s="1240" t="s">
        <v>2190</v>
      </c>
      <c r="D36" s="2350" t="s">
        <v>2219</v>
      </c>
      <c r="E36" s="2350"/>
      <c r="F36" s="2350"/>
      <c r="G36" s="2351"/>
      <c r="H36" s="2353"/>
    </row>
    <row r="37" customFormat="false" ht="12.75" hidden="false" customHeight="true" outlineLevel="0" collapsed="false">
      <c r="A37" s="2349"/>
      <c r="B37" s="1240" t="s">
        <v>2302</v>
      </c>
      <c r="C37" s="1240" t="s">
        <v>2192</v>
      </c>
      <c r="D37" s="2350" t="s">
        <v>2219</v>
      </c>
      <c r="E37" s="2350"/>
      <c r="F37" s="2350"/>
      <c r="G37" s="2351"/>
      <c r="H37" s="2353"/>
    </row>
    <row r="38" customFormat="false" ht="12.75" hidden="false" customHeight="true" outlineLevel="0" collapsed="false">
      <c r="A38" s="2349"/>
      <c r="B38" s="1240" t="s">
        <v>2302</v>
      </c>
      <c r="C38" s="1240" t="s">
        <v>2193</v>
      </c>
      <c r="D38" s="2350" t="s">
        <v>2219</v>
      </c>
      <c r="E38" s="2350"/>
      <c r="F38" s="2350"/>
      <c r="G38" s="2351"/>
      <c r="H38" s="2353"/>
    </row>
    <row r="39" customFormat="false" ht="12.75" hidden="false" customHeight="true" outlineLevel="0" collapsed="false">
      <c r="A39" s="2349"/>
      <c r="B39" s="1240" t="s">
        <v>2302</v>
      </c>
      <c r="C39" s="1240" t="s">
        <v>2280</v>
      </c>
      <c r="D39" s="2350" t="s">
        <v>2219</v>
      </c>
      <c r="E39" s="2350"/>
      <c r="F39" s="2350"/>
      <c r="G39" s="2351"/>
      <c r="H39" s="2353"/>
    </row>
    <row r="40" customFormat="false" ht="12.75" hidden="false" customHeight="true" outlineLevel="0" collapsed="false">
      <c r="A40" s="2349"/>
      <c r="B40" s="1240" t="s">
        <v>2303</v>
      </c>
      <c r="C40" s="1240" t="s">
        <v>2190</v>
      </c>
      <c r="D40" s="2350" t="s">
        <v>2219</v>
      </c>
      <c r="E40" s="2350"/>
      <c r="F40" s="2350"/>
      <c r="G40" s="2351"/>
      <c r="H40" s="2353"/>
    </row>
    <row r="41" customFormat="false" ht="12.75" hidden="false" customHeight="true" outlineLevel="0" collapsed="false">
      <c r="A41" s="2349"/>
      <c r="B41" s="1240" t="s">
        <v>2303</v>
      </c>
      <c r="C41" s="1240" t="s">
        <v>2192</v>
      </c>
      <c r="D41" s="2350" t="s">
        <v>2219</v>
      </c>
      <c r="E41" s="2350"/>
      <c r="F41" s="2350"/>
      <c r="G41" s="2351"/>
      <c r="H41" s="2353"/>
    </row>
    <row r="42" customFormat="false" ht="12.75" hidden="false" customHeight="true" outlineLevel="0" collapsed="false">
      <c r="A42" s="2349"/>
      <c r="B42" s="1240" t="s">
        <v>2303</v>
      </c>
      <c r="C42" s="1240" t="s">
        <v>2193</v>
      </c>
      <c r="D42" s="2350" t="s">
        <v>2219</v>
      </c>
      <c r="E42" s="2350"/>
      <c r="F42" s="2350"/>
      <c r="G42" s="2351"/>
      <c r="H42" s="2353"/>
    </row>
    <row r="43" customFormat="false" ht="12.75" hidden="false" customHeight="true" outlineLevel="0" collapsed="false">
      <c r="A43" s="2349"/>
      <c r="B43" s="1240" t="s">
        <v>2303</v>
      </c>
      <c r="C43" s="1240" t="s">
        <v>2280</v>
      </c>
      <c r="D43" s="2350" t="s">
        <v>2219</v>
      </c>
      <c r="E43" s="2350"/>
      <c r="F43" s="2350"/>
      <c r="G43" s="2351"/>
      <c r="H43" s="2353"/>
    </row>
    <row r="44" customFormat="false" ht="12.75" hidden="false" customHeight="true" outlineLevel="0" collapsed="false">
      <c r="A44" s="2349"/>
      <c r="B44" s="1240" t="s">
        <v>2304</v>
      </c>
      <c r="C44" s="1240" t="s">
        <v>2190</v>
      </c>
      <c r="D44" s="2350" t="s">
        <v>2207</v>
      </c>
      <c r="E44" s="2350"/>
      <c r="F44" s="2350"/>
      <c r="G44" s="2351"/>
      <c r="H44" s="2353"/>
    </row>
    <row r="45" customFormat="false" ht="12.75" hidden="false" customHeight="true" outlineLevel="0" collapsed="false">
      <c r="A45" s="2349"/>
      <c r="B45" s="1240" t="s">
        <v>2304</v>
      </c>
      <c r="C45" s="1240" t="s">
        <v>2192</v>
      </c>
      <c r="D45" s="2350" t="s">
        <v>2207</v>
      </c>
      <c r="E45" s="2350"/>
      <c r="F45" s="2350"/>
      <c r="G45" s="2351"/>
      <c r="H45" s="2353"/>
    </row>
    <row r="46" customFormat="false" ht="12.75" hidden="false" customHeight="true" outlineLevel="0" collapsed="false">
      <c r="A46" s="2349"/>
      <c r="B46" s="1240" t="s">
        <v>2304</v>
      </c>
      <c r="C46" s="1240" t="s">
        <v>2193</v>
      </c>
      <c r="D46" s="2350" t="s">
        <v>2207</v>
      </c>
      <c r="E46" s="2350"/>
      <c r="F46" s="2350"/>
      <c r="G46" s="2351"/>
      <c r="H46" s="2353"/>
    </row>
    <row r="47" customFormat="false" ht="12.75" hidden="false" customHeight="true" outlineLevel="0" collapsed="false">
      <c r="A47" s="2349"/>
      <c r="B47" s="1240" t="s">
        <v>2304</v>
      </c>
      <c r="C47" s="1240" t="s">
        <v>2280</v>
      </c>
      <c r="D47" s="2350" t="s">
        <v>2207</v>
      </c>
      <c r="E47" s="2350"/>
      <c r="F47" s="2350"/>
      <c r="G47" s="2351"/>
      <c r="H47" s="2353"/>
    </row>
    <row r="48" customFormat="false" ht="12.75" hidden="false" customHeight="true" outlineLevel="0" collapsed="false">
      <c r="A48" s="2349"/>
      <c r="B48" s="1240" t="s">
        <v>2305</v>
      </c>
      <c r="C48" s="1240" t="s">
        <v>2190</v>
      </c>
      <c r="D48" s="2350" t="s">
        <v>2207</v>
      </c>
      <c r="E48" s="2350"/>
      <c r="F48" s="2350"/>
      <c r="G48" s="2351"/>
      <c r="H48" s="2353"/>
    </row>
    <row r="49" customFormat="false" ht="12.75" hidden="false" customHeight="true" outlineLevel="0" collapsed="false">
      <c r="A49" s="2349"/>
      <c r="B49" s="1240" t="s">
        <v>2305</v>
      </c>
      <c r="C49" s="1240" t="s">
        <v>2192</v>
      </c>
      <c r="D49" s="2350" t="s">
        <v>2207</v>
      </c>
      <c r="E49" s="2350"/>
      <c r="F49" s="2350"/>
      <c r="G49" s="2351"/>
      <c r="H49" s="2353"/>
    </row>
    <row r="50" customFormat="false" ht="12.75" hidden="false" customHeight="true" outlineLevel="0" collapsed="false">
      <c r="A50" s="2349"/>
      <c r="B50" s="1240" t="s">
        <v>2305</v>
      </c>
      <c r="C50" s="1240" t="s">
        <v>2193</v>
      </c>
      <c r="D50" s="2350" t="s">
        <v>2207</v>
      </c>
      <c r="E50" s="2350"/>
      <c r="F50" s="2350"/>
      <c r="G50" s="2351"/>
      <c r="H50" s="2353"/>
    </row>
    <row r="51" customFormat="false" ht="12.75" hidden="false" customHeight="true" outlineLevel="0" collapsed="false">
      <c r="A51" s="2349"/>
      <c r="B51" s="1240" t="s">
        <v>2305</v>
      </c>
      <c r="C51" s="1240" t="s">
        <v>2280</v>
      </c>
      <c r="D51" s="2350" t="s">
        <v>2207</v>
      </c>
      <c r="E51" s="2350"/>
      <c r="F51" s="2350"/>
      <c r="G51" s="2351"/>
      <c r="H51" s="2353"/>
    </row>
    <row r="52" customFormat="false" ht="12.75" hidden="false" customHeight="true" outlineLevel="0" collapsed="false">
      <c r="A52" s="2349"/>
      <c r="B52" s="1240" t="s">
        <v>2306</v>
      </c>
      <c r="C52" s="1240" t="s">
        <v>2190</v>
      </c>
      <c r="D52" s="2350" t="s">
        <v>2207</v>
      </c>
      <c r="E52" s="2350"/>
      <c r="F52" s="2350"/>
      <c r="G52" s="2351"/>
      <c r="H52" s="2353"/>
    </row>
    <row r="53" customFormat="false" ht="12.75" hidden="false" customHeight="true" outlineLevel="0" collapsed="false">
      <c r="A53" s="2349"/>
      <c r="B53" s="1240" t="s">
        <v>2306</v>
      </c>
      <c r="C53" s="1240" t="s">
        <v>2192</v>
      </c>
      <c r="D53" s="2350" t="s">
        <v>2207</v>
      </c>
      <c r="E53" s="2350"/>
      <c r="F53" s="2350"/>
      <c r="G53" s="2351"/>
      <c r="H53" s="2353"/>
    </row>
    <row r="54" customFormat="false" ht="12.75" hidden="false" customHeight="true" outlineLevel="0" collapsed="false">
      <c r="A54" s="2349"/>
      <c r="B54" s="1240" t="s">
        <v>2306</v>
      </c>
      <c r="C54" s="1240" t="s">
        <v>2193</v>
      </c>
      <c r="D54" s="2350" t="s">
        <v>2207</v>
      </c>
      <c r="E54" s="2350"/>
      <c r="F54" s="2350"/>
      <c r="G54" s="2351"/>
      <c r="H54" s="2353"/>
    </row>
    <row r="55" customFormat="false" ht="12.75" hidden="false" customHeight="true" outlineLevel="0" collapsed="false">
      <c r="A55" s="2349"/>
      <c r="B55" s="1240" t="s">
        <v>2306</v>
      </c>
      <c r="C55" s="1240" t="s">
        <v>2280</v>
      </c>
      <c r="D55" s="2350" t="s">
        <v>2207</v>
      </c>
      <c r="E55" s="2350"/>
      <c r="F55" s="2350"/>
      <c r="G55" s="2351"/>
      <c r="H55" s="2353"/>
    </row>
    <row r="56" customFormat="false" ht="12.75" hidden="false" customHeight="true" outlineLevel="0" collapsed="false">
      <c r="A56" s="2349"/>
      <c r="B56" s="1240" t="s">
        <v>2307</v>
      </c>
      <c r="C56" s="1240" t="s">
        <v>2190</v>
      </c>
      <c r="D56" s="2350" t="s">
        <v>2207</v>
      </c>
      <c r="E56" s="2350"/>
      <c r="F56" s="2350"/>
      <c r="G56" s="2351"/>
      <c r="H56" s="2353"/>
    </row>
    <row r="57" customFormat="false" ht="13.5" hidden="false" customHeight="true" outlineLevel="0" collapsed="false">
      <c r="A57" s="2349"/>
      <c r="B57" s="1240" t="s">
        <v>2307</v>
      </c>
      <c r="C57" s="1240" t="s">
        <v>2192</v>
      </c>
      <c r="D57" s="2350" t="s">
        <v>2207</v>
      </c>
      <c r="E57" s="2350"/>
      <c r="F57" s="2350"/>
      <c r="G57" s="2351"/>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7</v>
      </c>
      <c r="B1" s="1706"/>
      <c r="C1" s="1706"/>
      <c r="D1" s="1706"/>
      <c r="E1" s="1706"/>
      <c r="F1" s="2339"/>
      <c r="G1" s="1711"/>
      <c r="H1" s="116" t="s">
        <v>79</v>
      </c>
    </row>
    <row r="2" customFormat="false" ht="15.75" hidden="false" customHeight="true" outlineLevel="0" collapsed="false">
      <c r="A2" s="661" t="s">
        <v>261</v>
      </c>
      <c r="B2" s="2340"/>
      <c r="C2" s="2339"/>
      <c r="D2" s="2339"/>
      <c r="E2" s="2339"/>
      <c r="F2" s="2339"/>
      <c r="G2" s="1711"/>
      <c r="H2" s="116" t="s">
        <v>81</v>
      </c>
    </row>
    <row r="3" customFormat="false" ht="12" hidden="false" customHeight="true" outlineLevel="0" collapsed="false">
      <c r="A3" s="1706" t="s">
        <v>2308</v>
      </c>
      <c r="B3" s="2340"/>
      <c r="C3" s="2339"/>
      <c r="D3" s="2339"/>
      <c r="E3" s="2339"/>
      <c r="F3" s="2339"/>
      <c r="G3" s="1711"/>
      <c r="H3" s="116" t="s">
        <v>82</v>
      </c>
    </row>
    <row r="4" customFormat="false" ht="12.75" hidden="false" customHeight="true" outlineLevel="0" collapsed="false">
      <c r="A4" s="2340"/>
      <c r="B4" s="2340"/>
      <c r="C4" s="2339"/>
      <c r="D4" s="2339"/>
      <c r="E4" s="2339"/>
      <c r="F4" s="2339"/>
      <c r="G4" s="2341"/>
      <c r="H4" s="2341"/>
    </row>
    <row r="5" customFormat="false" ht="12" hidden="false" customHeight="true" outlineLevel="0" collapsed="false">
      <c r="A5" s="2342" t="s">
        <v>2079</v>
      </c>
      <c r="B5" s="2342"/>
      <c r="C5" s="2343" t="s">
        <v>2080</v>
      </c>
      <c r="D5" s="2344" t="s">
        <v>2081</v>
      </c>
      <c r="E5" s="2344"/>
      <c r="F5" s="2344"/>
      <c r="G5" s="2344"/>
      <c r="H5" s="2344"/>
    </row>
    <row r="6" customFormat="false" ht="12" hidden="false" customHeight="true" outlineLevel="0" collapsed="false">
      <c r="A6" s="2342"/>
      <c r="B6" s="2342"/>
      <c r="C6" s="2343"/>
      <c r="D6" s="2345" t="s">
        <v>2082</v>
      </c>
      <c r="E6" s="2345"/>
      <c r="F6" s="2345"/>
      <c r="G6" s="2346" t="s">
        <v>2083</v>
      </c>
      <c r="H6" s="2347" t="s">
        <v>2084</v>
      </c>
    </row>
    <row r="7" customFormat="false" ht="38.25" hidden="false" customHeight="true" outlineLevel="0" collapsed="false">
      <c r="A7" s="2342"/>
      <c r="B7" s="2342"/>
      <c r="C7" s="2343"/>
      <c r="D7" s="2348" t="s">
        <v>2085</v>
      </c>
      <c r="E7" s="2348" t="s">
        <v>2086</v>
      </c>
      <c r="F7" s="2348" t="s">
        <v>2087</v>
      </c>
      <c r="G7" s="2346"/>
      <c r="H7" s="2347"/>
    </row>
    <row r="8" customFormat="false" ht="13.5" hidden="false" customHeight="true" outlineLevel="0" collapsed="false">
      <c r="A8" s="2349"/>
      <c r="B8" s="1240" t="s">
        <v>2307</v>
      </c>
      <c r="C8" s="1240" t="s">
        <v>2193</v>
      </c>
      <c r="D8" s="2350" t="s">
        <v>2207</v>
      </c>
      <c r="E8" s="2350"/>
      <c r="F8" s="2350"/>
      <c r="G8" s="2351"/>
      <c r="H8" s="2353"/>
    </row>
    <row r="9" customFormat="false" ht="12.75" hidden="false" customHeight="true" outlineLevel="0" collapsed="false">
      <c r="A9" s="2349"/>
      <c r="B9" s="1240" t="s">
        <v>2307</v>
      </c>
      <c r="C9" s="1240" t="s">
        <v>2280</v>
      </c>
      <c r="D9" s="2350" t="s">
        <v>2207</v>
      </c>
      <c r="E9" s="2350"/>
      <c r="F9" s="2350"/>
      <c r="G9" s="2351"/>
      <c r="H9" s="2353"/>
    </row>
    <row r="10" customFormat="false" ht="12.75" hidden="false" customHeight="true" outlineLevel="0" collapsed="false">
      <c r="A10" s="2349"/>
      <c r="B10" s="1240" t="s">
        <v>2309</v>
      </c>
      <c r="C10" s="1240" t="s">
        <v>2190</v>
      </c>
      <c r="D10" s="2350" t="s">
        <v>2212</v>
      </c>
      <c r="E10" s="2350"/>
      <c r="F10" s="2350"/>
      <c r="G10" s="2351"/>
      <c r="H10" s="2353"/>
    </row>
    <row r="11" customFormat="false" ht="12.75" hidden="false" customHeight="true" outlineLevel="0" collapsed="false">
      <c r="A11" s="2349"/>
      <c r="B11" s="1240" t="s">
        <v>2309</v>
      </c>
      <c r="C11" s="1240" t="s">
        <v>2192</v>
      </c>
      <c r="D11" s="2350" t="s">
        <v>2212</v>
      </c>
      <c r="E11" s="2350"/>
      <c r="F11" s="2350"/>
      <c r="G11" s="2351"/>
      <c r="H11" s="2353"/>
    </row>
    <row r="12" customFormat="false" ht="12.75" hidden="false" customHeight="true" outlineLevel="0" collapsed="false">
      <c r="A12" s="2349"/>
      <c r="B12" s="1240" t="s">
        <v>2309</v>
      </c>
      <c r="C12" s="1240" t="s">
        <v>2193</v>
      </c>
      <c r="D12" s="2350" t="s">
        <v>2212</v>
      </c>
      <c r="E12" s="2350"/>
      <c r="F12" s="2350"/>
      <c r="G12" s="2351"/>
      <c r="H12" s="2353"/>
    </row>
    <row r="13" customFormat="false" ht="12.75" hidden="false" customHeight="true" outlineLevel="0" collapsed="false">
      <c r="A13" s="2349"/>
      <c r="B13" s="1240" t="s">
        <v>2309</v>
      </c>
      <c r="C13" s="1240" t="s">
        <v>2280</v>
      </c>
      <c r="D13" s="2350" t="s">
        <v>2212</v>
      </c>
      <c r="E13" s="2350"/>
      <c r="F13" s="2350"/>
      <c r="G13" s="2351"/>
      <c r="H13" s="2353"/>
    </row>
    <row r="14" customFormat="false" ht="12.75" hidden="false" customHeight="true" outlineLevel="0" collapsed="false">
      <c r="A14" s="2349"/>
      <c r="B14" s="1240" t="s">
        <v>2310</v>
      </c>
      <c r="C14" s="1240" t="s">
        <v>2190</v>
      </c>
      <c r="D14" s="2350" t="s">
        <v>2207</v>
      </c>
      <c r="E14" s="2350"/>
      <c r="F14" s="2350"/>
      <c r="G14" s="2351"/>
      <c r="H14" s="2353"/>
    </row>
    <row r="15" customFormat="false" ht="12.75" hidden="false" customHeight="true" outlineLevel="0" collapsed="false">
      <c r="A15" s="2349"/>
      <c r="B15" s="1240" t="s">
        <v>2310</v>
      </c>
      <c r="C15" s="1240" t="s">
        <v>2192</v>
      </c>
      <c r="D15" s="2350" t="s">
        <v>2207</v>
      </c>
      <c r="E15" s="2350"/>
      <c r="F15" s="2350"/>
      <c r="G15" s="2351"/>
      <c r="H15" s="2353"/>
    </row>
    <row r="16" customFormat="false" ht="12.75" hidden="false" customHeight="true" outlineLevel="0" collapsed="false">
      <c r="A16" s="2349"/>
      <c r="B16" s="1240" t="s">
        <v>2310</v>
      </c>
      <c r="C16" s="1240" t="s">
        <v>2193</v>
      </c>
      <c r="D16" s="2350" t="s">
        <v>2207</v>
      </c>
      <c r="E16" s="2350"/>
      <c r="F16" s="2350"/>
      <c r="G16" s="2351"/>
      <c r="H16" s="2353"/>
      <c r="I16" s="64"/>
    </row>
    <row r="17" customFormat="false" ht="12.75" hidden="false" customHeight="true" outlineLevel="0" collapsed="false">
      <c r="A17" s="2349"/>
      <c r="B17" s="1240" t="s">
        <v>2310</v>
      </c>
      <c r="C17" s="1240" t="s">
        <v>2280</v>
      </c>
      <c r="D17" s="2350" t="s">
        <v>2207</v>
      </c>
      <c r="E17" s="2350"/>
      <c r="F17" s="2350"/>
      <c r="G17" s="2351"/>
      <c r="H17" s="2353"/>
    </row>
    <row r="18" customFormat="false" ht="12.75" hidden="false" customHeight="true" outlineLevel="0" collapsed="false">
      <c r="A18" s="2349"/>
      <c r="B18" s="1240" t="s">
        <v>2311</v>
      </c>
      <c r="C18" s="1240" t="s">
        <v>2190</v>
      </c>
      <c r="D18" s="2350" t="s">
        <v>2207</v>
      </c>
      <c r="E18" s="2350"/>
      <c r="F18" s="2350"/>
      <c r="G18" s="2351"/>
      <c r="H18" s="2353"/>
    </row>
    <row r="19" customFormat="false" ht="12.75" hidden="false" customHeight="true" outlineLevel="0" collapsed="false">
      <c r="A19" s="2349"/>
      <c r="B19" s="1240" t="s">
        <v>2311</v>
      </c>
      <c r="C19" s="1240" t="s">
        <v>2192</v>
      </c>
      <c r="D19" s="2350" t="s">
        <v>2207</v>
      </c>
      <c r="E19" s="2350"/>
      <c r="F19" s="2350"/>
      <c r="G19" s="2351"/>
      <c r="H19" s="2353"/>
    </row>
    <row r="20" customFormat="false" ht="12.75" hidden="false" customHeight="true" outlineLevel="0" collapsed="false">
      <c r="A20" s="2349"/>
      <c r="B20" s="1240" t="s">
        <v>2311</v>
      </c>
      <c r="C20" s="1240" t="s">
        <v>2193</v>
      </c>
      <c r="D20" s="2350" t="s">
        <v>2207</v>
      </c>
      <c r="E20" s="2350"/>
      <c r="F20" s="2350"/>
      <c r="G20" s="2351"/>
      <c r="H20" s="2353"/>
    </row>
    <row r="21" customFormat="false" ht="12.75" hidden="false" customHeight="true" outlineLevel="0" collapsed="false">
      <c r="A21" s="2349"/>
      <c r="B21" s="1240" t="s">
        <v>2311</v>
      </c>
      <c r="C21" s="1240" t="s">
        <v>2280</v>
      </c>
      <c r="D21" s="2350" t="s">
        <v>2207</v>
      </c>
      <c r="E21" s="2350"/>
      <c r="F21" s="2350"/>
      <c r="G21" s="2351"/>
      <c r="H21" s="2353"/>
    </row>
    <row r="22" customFormat="false" ht="12.75" hidden="false" customHeight="true" outlineLevel="0" collapsed="false">
      <c r="A22" s="2349"/>
      <c r="B22" s="1240" t="s">
        <v>2312</v>
      </c>
      <c r="C22" s="1240" t="s">
        <v>2190</v>
      </c>
      <c r="D22" s="2350" t="s">
        <v>2212</v>
      </c>
      <c r="E22" s="2350"/>
      <c r="F22" s="2350"/>
      <c r="G22" s="2351"/>
      <c r="H22" s="2353"/>
    </row>
    <row r="23" customFormat="false" ht="12.75" hidden="false" customHeight="true" outlineLevel="0" collapsed="false">
      <c r="A23" s="2349"/>
      <c r="B23" s="1240" t="s">
        <v>2312</v>
      </c>
      <c r="C23" s="1240" t="s">
        <v>2192</v>
      </c>
      <c r="D23" s="2350" t="s">
        <v>2212</v>
      </c>
      <c r="E23" s="2350"/>
      <c r="F23" s="2350"/>
      <c r="G23" s="2351"/>
      <c r="H23" s="2353"/>
    </row>
    <row r="24" customFormat="false" ht="12.75" hidden="false" customHeight="true" outlineLevel="0" collapsed="false">
      <c r="A24" s="2349"/>
      <c r="B24" s="1240" t="s">
        <v>2312</v>
      </c>
      <c r="C24" s="1240" t="s">
        <v>2193</v>
      </c>
      <c r="D24" s="2350" t="s">
        <v>2212</v>
      </c>
      <c r="E24" s="2350"/>
      <c r="F24" s="2350"/>
      <c r="G24" s="2351"/>
      <c r="H24" s="2353"/>
    </row>
    <row r="25" customFormat="false" ht="12.75" hidden="false" customHeight="true" outlineLevel="0" collapsed="false">
      <c r="A25" s="2349"/>
      <c r="B25" s="1240" t="s">
        <v>2312</v>
      </c>
      <c r="C25" s="1240" t="s">
        <v>2280</v>
      </c>
      <c r="D25" s="2350" t="s">
        <v>2212</v>
      </c>
      <c r="E25" s="2350"/>
      <c r="F25" s="2350"/>
      <c r="G25" s="2351"/>
      <c r="H25" s="2353"/>
    </row>
    <row r="26" customFormat="false" ht="12.75" hidden="false" customHeight="true" outlineLevel="0" collapsed="false">
      <c r="A26" s="2349"/>
      <c r="B26" s="1240" t="s">
        <v>2313</v>
      </c>
      <c r="C26" s="1240" t="s">
        <v>2190</v>
      </c>
      <c r="D26" s="2350" t="s">
        <v>2207</v>
      </c>
      <c r="E26" s="2350"/>
      <c r="F26" s="2350"/>
      <c r="G26" s="2351"/>
      <c r="H26" s="2353"/>
    </row>
    <row r="27" customFormat="false" ht="12.75" hidden="false" customHeight="true" outlineLevel="0" collapsed="false">
      <c r="A27" s="2349"/>
      <c r="B27" s="1240" t="s">
        <v>2313</v>
      </c>
      <c r="C27" s="1240" t="s">
        <v>2192</v>
      </c>
      <c r="D27" s="2350" t="s">
        <v>2207</v>
      </c>
      <c r="E27" s="2350"/>
      <c r="F27" s="2350"/>
      <c r="G27" s="2351"/>
      <c r="H27" s="2353"/>
    </row>
    <row r="28" customFormat="false" ht="12.75" hidden="false" customHeight="true" outlineLevel="0" collapsed="false">
      <c r="A28" s="2349"/>
      <c r="B28" s="1240" t="s">
        <v>2313</v>
      </c>
      <c r="C28" s="1240" t="s">
        <v>2193</v>
      </c>
      <c r="D28" s="2350" t="s">
        <v>2207</v>
      </c>
      <c r="E28" s="2350"/>
      <c r="F28" s="2350"/>
      <c r="G28" s="2351"/>
      <c r="H28" s="2353"/>
    </row>
    <row r="29" customFormat="false" ht="12.75" hidden="false" customHeight="true" outlineLevel="0" collapsed="false">
      <c r="A29" s="2349"/>
      <c r="B29" s="1240" t="s">
        <v>2313</v>
      </c>
      <c r="C29" s="1240" t="s">
        <v>2280</v>
      </c>
      <c r="D29" s="2350" t="s">
        <v>2207</v>
      </c>
      <c r="E29" s="2350"/>
      <c r="F29" s="2350"/>
      <c r="G29" s="2351"/>
      <c r="H29" s="2353"/>
    </row>
    <row r="30" customFormat="false" ht="12.75" hidden="false" customHeight="true" outlineLevel="0" collapsed="false">
      <c r="A30" s="2349"/>
      <c r="B30" s="1240" t="s">
        <v>2314</v>
      </c>
      <c r="C30" s="1240" t="s">
        <v>2190</v>
      </c>
      <c r="D30" s="2350" t="s">
        <v>2207</v>
      </c>
      <c r="E30" s="2350"/>
      <c r="F30" s="2350"/>
      <c r="G30" s="2351"/>
      <c r="H30" s="2353"/>
    </row>
    <row r="31" customFormat="false" ht="12.75" hidden="false" customHeight="true" outlineLevel="0" collapsed="false">
      <c r="A31" s="2349"/>
      <c r="B31" s="1240" t="s">
        <v>2314</v>
      </c>
      <c r="C31" s="1240" t="s">
        <v>2192</v>
      </c>
      <c r="D31" s="2350" t="s">
        <v>2207</v>
      </c>
      <c r="E31" s="2350"/>
      <c r="F31" s="2350"/>
      <c r="G31" s="2351"/>
      <c r="H31" s="2353"/>
    </row>
    <row r="32" customFormat="false" ht="12.75" hidden="false" customHeight="true" outlineLevel="0" collapsed="false">
      <c r="A32" s="2349"/>
      <c r="B32" s="1240" t="s">
        <v>2314</v>
      </c>
      <c r="C32" s="1240" t="s">
        <v>2193</v>
      </c>
      <c r="D32" s="2350" t="s">
        <v>2207</v>
      </c>
      <c r="E32" s="2350"/>
      <c r="F32" s="2350"/>
      <c r="G32" s="2351"/>
      <c r="H32" s="2353"/>
    </row>
    <row r="33" customFormat="false" ht="12.75" hidden="false" customHeight="true" outlineLevel="0" collapsed="false">
      <c r="A33" s="2349"/>
      <c r="B33" s="1240" t="s">
        <v>2314</v>
      </c>
      <c r="C33" s="1240" t="s">
        <v>2280</v>
      </c>
      <c r="D33" s="2350" t="s">
        <v>2207</v>
      </c>
      <c r="E33" s="2350"/>
      <c r="F33" s="2350"/>
      <c r="G33" s="2351"/>
      <c r="H33" s="2353"/>
    </row>
    <row r="34" customFormat="false" ht="12.75" hidden="false" customHeight="true" outlineLevel="0" collapsed="false">
      <c r="A34" s="2349"/>
      <c r="B34" s="1240" t="s">
        <v>2315</v>
      </c>
      <c r="C34" s="1240" t="s">
        <v>2089</v>
      </c>
      <c r="D34" s="2350"/>
      <c r="E34" s="2350"/>
      <c r="F34" s="2350" t="s">
        <v>2241</v>
      </c>
      <c r="G34" s="2351"/>
      <c r="H34" s="2353"/>
    </row>
    <row r="35" customFormat="false" ht="12.75" hidden="false" customHeight="true" outlineLevel="0" collapsed="false">
      <c r="A35" s="2349"/>
      <c r="B35" s="1240" t="s">
        <v>2315</v>
      </c>
      <c r="C35" s="1240" t="s">
        <v>2091</v>
      </c>
      <c r="D35" s="2350"/>
      <c r="E35" s="2350"/>
      <c r="F35" s="2350" t="s">
        <v>2241</v>
      </c>
      <c r="G35" s="2351"/>
      <c r="H35" s="2353"/>
    </row>
    <row r="36" customFormat="false" ht="12.75" hidden="false" customHeight="true" outlineLevel="0" collapsed="false">
      <c r="A36" s="2349"/>
      <c r="B36" s="1240" t="s">
        <v>2315</v>
      </c>
      <c r="C36" s="1240" t="s">
        <v>2092</v>
      </c>
      <c r="D36" s="2350"/>
      <c r="E36" s="2350"/>
      <c r="F36" s="2350" t="s">
        <v>2241</v>
      </c>
      <c r="G36" s="2351"/>
      <c r="H36" s="2353"/>
    </row>
    <row r="37" customFormat="false" ht="12.75" hidden="false" customHeight="true" outlineLevel="0" collapsed="false">
      <c r="A37" s="2349" t="s">
        <v>2316</v>
      </c>
      <c r="B37" s="1240" t="s">
        <v>1758</v>
      </c>
      <c r="C37" s="1240" t="s">
        <v>2089</v>
      </c>
      <c r="D37" s="2350"/>
      <c r="E37" s="2350"/>
      <c r="F37" s="2350" t="s">
        <v>2317</v>
      </c>
      <c r="G37" s="2351"/>
      <c r="H37" s="2353"/>
    </row>
    <row r="38" customFormat="false" ht="12.75" hidden="false" customHeight="true" outlineLevel="0" collapsed="false">
      <c r="A38" s="2349"/>
      <c r="B38" s="1240" t="s">
        <v>2318</v>
      </c>
      <c r="C38" s="1240" t="s">
        <v>2089</v>
      </c>
      <c r="D38" s="2350"/>
      <c r="E38" s="2350"/>
      <c r="F38" s="2350" t="s">
        <v>2317</v>
      </c>
      <c r="G38" s="2351"/>
      <c r="H38" s="2353"/>
    </row>
    <row r="39" customFormat="false" ht="12.75" hidden="false" customHeight="true" outlineLevel="0" collapsed="false">
      <c r="A39" s="2349"/>
      <c r="B39" s="1240" t="s">
        <v>2319</v>
      </c>
      <c r="C39" s="1240" t="s">
        <v>2089</v>
      </c>
      <c r="D39" s="2350"/>
      <c r="E39" s="2350"/>
      <c r="F39" s="2350" t="s">
        <v>2241</v>
      </c>
      <c r="G39" s="2351"/>
      <c r="H39" s="2353"/>
    </row>
    <row r="40" customFormat="false" ht="12.75" hidden="false" customHeight="true" outlineLevel="0" collapsed="false">
      <c r="A40" s="2349"/>
      <c r="B40" s="1240" t="s">
        <v>2319</v>
      </c>
      <c r="C40" s="1240" t="s">
        <v>2091</v>
      </c>
      <c r="D40" s="2350"/>
      <c r="E40" s="2350"/>
      <c r="F40" s="2350" t="s">
        <v>2241</v>
      </c>
      <c r="G40" s="2351"/>
      <c r="H40" s="2353"/>
    </row>
    <row r="41" customFormat="false" ht="12.75" hidden="false" customHeight="true" outlineLevel="0" collapsed="false">
      <c r="A41" s="2349"/>
      <c r="B41" s="1240" t="s">
        <v>2319</v>
      </c>
      <c r="C41" s="1240" t="s">
        <v>2092</v>
      </c>
      <c r="D41" s="2350"/>
      <c r="E41" s="2350"/>
      <c r="F41" s="2350" t="s">
        <v>2241</v>
      </c>
      <c r="G41" s="2351"/>
      <c r="H41" s="2353"/>
    </row>
    <row r="42" customFormat="false" ht="12.75" hidden="false" customHeight="true" outlineLevel="0" collapsed="false">
      <c r="A42" s="2349" t="s">
        <v>2320</v>
      </c>
      <c r="B42" s="1240" t="s">
        <v>2321</v>
      </c>
      <c r="C42" s="1240" t="s">
        <v>2089</v>
      </c>
      <c r="D42" s="2350" t="s">
        <v>2090</v>
      </c>
      <c r="E42" s="2350" t="s">
        <v>2090</v>
      </c>
      <c r="F42" s="2350" t="s">
        <v>2090</v>
      </c>
      <c r="G42" s="2351" t="s">
        <v>2090</v>
      </c>
      <c r="H42" s="2353" t="s">
        <v>2090</v>
      </c>
    </row>
    <row r="43" customFormat="false" ht="12.75" hidden="false" customHeight="true" outlineLevel="0" collapsed="false">
      <c r="A43" s="2349" t="s">
        <v>2320</v>
      </c>
      <c r="B43" s="1240" t="s">
        <v>2321</v>
      </c>
      <c r="C43" s="1240" t="s">
        <v>2091</v>
      </c>
      <c r="D43" s="2350" t="s">
        <v>2090</v>
      </c>
      <c r="E43" s="2350" t="s">
        <v>2090</v>
      </c>
      <c r="F43" s="2350" t="s">
        <v>2090</v>
      </c>
      <c r="G43" s="2351" t="s">
        <v>2090</v>
      </c>
      <c r="H43" s="2353" t="s">
        <v>2090</v>
      </c>
    </row>
    <row r="44" customFormat="false" ht="12.75" hidden="false" customHeight="true" outlineLevel="0" collapsed="false">
      <c r="A44" s="2349" t="s">
        <v>2320</v>
      </c>
      <c r="B44" s="1240" t="s">
        <v>2321</v>
      </c>
      <c r="C44" s="1240" t="s">
        <v>2092</v>
      </c>
      <c r="D44" s="2350" t="s">
        <v>2090</v>
      </c>
      <c r="E44" s="2350" t="s">
        <v>2090</v>
      </c>
      <c r="F44" s="2350" t="s">
        <v>2090</v>
      </c>
      <c r="G44" s="2351" t="s">
        <v>2090</v>
      </c>
      <c r="H44" s="2353" t="s">
        <v>2090</v>
      </c>
    </row>
    <row r="45" customFormat="false" ht="12.75" hidden="false" customHeight="true" outlineLevel="0" collapsed="false">
      <c r="A45" s="2349" t="s">
        <v>2322</v>
      </c>
      <c r="B45" s="1240" t="s">
        <v>2050</v>
      </c>
      <c r="C45" s="1240" t="s">
        <v>2091</v>
      </c>
      <c r="D45" s="2350" t="s">
        <v>2323</v>
      </c>
      <c r="E45" s="2350"/>
      <c r="F45" s="2350"/>
      <c r="G45" s="2351"/>
      <c r="H45" s="2353"/>
    </row>
    <row r="46" customFormat="false" ht="12.75" hidden="false" customHeight="true" outlineLevel="0" collapsed="false">
      <c r="A46" s="2349" t="s">
        <v>2324</v>
      </c>
      <c r="B46" s="1240" t="s">
        <v>2325</v>
      </c>
      <c r="C46" s="1240" t="s">
        <v>2091</v>
      </c>
      <c r="D46" s="2350" t="s">
        <v>2323</v>
      </c>
      <c r="E46" s="2350"/>
      <c r="F46" s="2350"/>
      <c r="G46" s="2351"/>
      <c r="H46" s="2353"/>
    </row>
    <row r="47" customFormat="false" ht="12.75" hidden="false" customHeight="true" outlineLevel="0" collapsed="false">
      <c r="A47" s="2349"/>
      <c r="B47" s="1240" t="s">
        <v>2326</v>
      </c>
      <c r="C47" s="1240" t="s">
        <v>2091</v>
      </c>
      <c r="D47" s="2350" t="s">
        <v>2327</v>
      </c>
      <c r="E47" s="2350"/>
      <c r="F47" s="2350"/>
      <c r="G47" s="2351"/>
      <c r="H47" s="2353"/>
    </row>
    <row r="48" customFormat="false" ht="12.75" hidden="false" customHeight="true" outlineLevel="0" collapsed="false">
      <c r="A48" s="2349" t="s">
        <v>2328</v>
      </c>
      <c r="B48" s="1240" t="s">
        <v>2329</v>
      </c>
      <c r="C48" s="1240" t="s">
        <v>2091</v>
      </c>
      <c r="D48" s="2350" t="s">
        <v>2330</v>
      </c>
      <c r="E48" s="2350"/>
      <c r="F48" s="2350"/>
      <c r="G48" s="2351"/>
      <c r="H48" s="2353"/>
    </row>
    <row r="49" customFormat="false" ht="12.75" hidden="false" customHeight="true" outlineLevel="0" collapsed="false">
      <c r="A49" s="2349" t="s">
        <v>2328</v>
      </c>
      <c r="B49" s="1240" t="s">
        <v>2329</v>
      </c>
      <c r="C49" s="1240" t="s">
        <v>2092</v>
      </c>
      <c r="D49" s="2350" t="s">
        <v>2331</v>
      </c>
      <c r="E49" s="2350"/>
      <c r="F49" s="2350"/>
      <c r="G49" s="2351"/>
      <c r="H49" s="2353"/>
    </row>
    <row r="50" customFormat="false" ht="12.75" hidden="false" customHeight="true" outlineLevel="0" collapsed="false">
      <c r="A50" s="2349"/>
      <c r="B50" s="1240" t="s">
        <v>2332</v>
      </c>
      <c r="C50" s="1240" t="s">
        <v>2091</v>
      </c>
      <c r="D50" s="2350" t="s">
        <v>2330</v>
      </c>
      <c r="E50" s="2350"/>
      <c r="F50" s="2350"/>
      <c r="G50" s="2351"/>
      <c r="H50" s="2353"/>
    </row>
    <row r="51" customFormat="false" ht="12.75" hidden="false" customHeight="true" outlineLevel="0" collapsed="false">
      <c r="A51" s="2349"/>
      <c r="B51" s="1240" t="s">
        <v>2332</v>
      </c>
      <c r="C51" s="1240" t="s">
        <v>2333</v>
      </c>
      <c r="D51" s="2350" t="s">
        <v>2334</v>
      </c>
      <c r="E51" s="2350"/>
      <c r="F51" s="2350"/>
      <c r="G51" s="2351"/>
      <c r="H51" s="2353"/>
    </row>
    <row r="52" customFormat="false" ht="12.75" hidden="false" customHeight="true" outlineLevel="0" collapsed="false">
      <c r="A52" s="2349" t="s">
        <v>2335</v>
      </c>
      <c r="B52" s="1240" t="s">
        <v>2336</v>
      </c>
      <c r="C52" s="1240" t="s">
        <v>2092</v>
      </c>
      <c r="D52" s="2350" t="s">
        <v>2331</v>
      </c>
      <c r="E52" s="2350"/>
      <c r="F52" s="2350"/>
      <c r="G52" s="2351"/>
      <c r="H52" s="2353"/>
    </row>
    <row r="53" customFormat="false" ht="12.75" hidden="false" customHeight="true" outlineLevel="0" collapsed="false">
      <c r="A53" s="2349"/>
      <c r="B53" s="1240" t="s">
        <v>2337</v>
      </c>
      <c r="C53" s="1240" t="s">
        <v>2092</v>
      </c>
      <c r="D53" s="2350" t="s">
        <v>2327</v>
      </c>
      <c r="E53" s="2350"/>
      <c r="F53" s="2350"/>
      <c r="G53" s="2351"/>
      <c r="H53" s="2353"/>
    </row>
    <row r="54" customFormat="false" ht="12.75" hidden="false" customHeight="true" outlineLevel="0" collapsed="false">
      <c r="A54" s="2349" t="s">
        <v>2338</v>
      </c>
      <c r="B54" s="1240" t="s">
        <v>1677</v>
      </c>
      <c r="C54" s="1240" t="s">
        <v>2089</v>
      </c>
      <c r="D54" s="2350"/>
      <c r="E54" s="2350" t="s">
        <v>2339</v>
      </c>
      <c r="F54" s="2350" t="s">
        <v>2340</v>
      </c>
      <c r="G54" s="2351"/>
      <c r="H54" s="2353"/>
    </row>
    <row r="55" customFormat="false" ht="12.75" hidden="false" customHeight="true" outlineLevel="0" collapsed="false">
      <c r="A55" s="2349"/>
      <c r="B55" s="1240" t="s">
        <v>2341</v>
      </c>
      <c r="C55" s="1240" t="s">
        <v>2089</v>
      </c>
      <c r="D55" s="2350"/>
      <c r="E55" s="2350"/>
      <c r="F55" s="2350" t="s">
        <v>2342</v>
      </c>
      <c r="G55" s="2351"/>
      <c r="H55" s="2353"/>
    </row>
    <row r="56" customFormat="false" ht="13.5" hidden="false" customHeight="true" outlineLevel="0" collapsed="false">
      <c r="A56" s="2354"/>
      <c r="B56" s="1240"/>
      <c r="C56" s="1240"/>
      <c r="D56" s="2355"/>
      <c r="E56" s="2355"/>
      <c r="F56" s="2355"/>
      <c r="G56" s="2355"/>
      <c r="H56" s="2356"/>
    </row>
    <row r="57" customFormat="false" ht="12.75" hidden="false" customHeight="true" outlineLevel="0" collapsed="false">
      <c r="A57" s="31"/>
      <c r="B57" s="31"/>
      <c r="C57" s="31"/>
      <c r="D57" s="31"/>
      <c r="E57" s="31"/>
      <c r="F57" s="31"/>
      <c r="G57" s="31"/>
      <c r="H57" s="31"/>
    </row>
    <row r="58" customFormat="false" ht="13.5" hidden="false" customHeight="true" outlineLevel="0" collapsed="false">
      <c r="A58" s="1009" t="s">
        <v>2343</v>
      </c>
      <c r="B58" s="1009"/>
      <c r="C58" s="1009"/>
      <c r="D58" s="1009"/>
      <c r="E58" s="1009"/>
      <c r="F58" s="1009"/>
      <c r="G58" s="1009"/>
      <c r="H58" s="1009"/>
    </row>
    <row r="59" customFormat="false" ht="13.5" hidden="false" customHeight="true" outlineLevel="0" collapsed="false">
      <c r="A59" s="1009" t="s">
        <v>2344</v>
      </c>
      <c r="B59" s="1009"/>
      <c r="C59" s="1009"/>
      <c r="D59" s="1009"/>
      <c r="E59" s="1009"/>
      <c r="F59" s="1009"/>
      <c r="G59" s="1009"/>
      <c r="H59" s="1009"/>
    </row>
    <row r="60" customFormat="false" ht="13.5" hidden="false" customHeight="true" outlineLevel="0" collapsed="false"/>
    <row r="61" customFormat="false" ht="12.75" hidden="false" customHeight="true" outlineLevel="0" collapsed="false">
      <c r="A61" s="2357" t="s">
        <v>2075</v>
      </c>
      <c r="B61" s="2358"/>
      <c r="C61" s="2358"/>
      <c r="D61" s="2358"/>
      <c r="E61" s="2358"/>
      <c r="F61" s="2358"/>
      <c r="G61" s="2358"/>
      <c r="H61" s="2359"/>
    </row>
    <row r="62" customFormat="false" ht="13.5" hidden="false" customHeight="true" outlineLevel="0" collapsed="false">
      <c r="A62" s="2360" t="s">
        <v>2345</v>
      </c>
      <c r="B62" s="2360"/>
      <c r="C62" s="2360"/>
      <c r="D62" s="2360"/>
      <c r="E62" s="2360"/>
      <c r="F62" s="2360"/>
      <c r="G62" s="2360"/>
      <c r="H62" s="2360"/>
    </row>
    <row r="63" customFormat="false" ht="12.75" hidden="false" customHeight="true" outlineLevel="0" collapsed="false">
      <c r="A63" s="31"/>
      <c r="B63" s="31"/>
      <c r="C63" s="31"/>
      <c r="D63" s="31"/>
      <c r="E63" s="31"/>
      <c r="F63" s="31"/>
      <c r="G63" s="31"/>
      <c r="H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46</v>
      </c>
      <c r="E1" s="116" t="s">
        <v>79</v>
      </c>
    </row>
    <row r="2" customFormat="false" ht="15.75" hidden="false" customHeight="true" outlineLevel="0" collapsed="false">
      <c r="A2" s="661" t="s">
        <v>261</v>
      </c>
      <c r="E2" s="116" t="s">
        <v>81</v>
      </c>
    </row>
    <row r="3" customFormat="false" ht="15.75" hidden="false" customHeight="true" outlineLevel="0" collapsed="false">
      <c r="E3" s="116" t="s">
        <v>82</v>
      </c>
    </row>
    <row r="4" customFormat="false" ht="12.75" hidden="false" customHeight="true" outlineLevel="0" collapsed="false"/>
    <row r="5" customFormat="false" ht="20.25" hidden="false" customHeight="true" outlineLevel="0" collapsed="false">
      <c r="A5" s="2361" t="s">
        <v>2347</v>
      </c>
      <c r="B5" s="2361"/>
      <c r="C5" s="2361"/>
      <c r="D5" s="2361"/>
      <c r="E5" s="2361"/>
      <c r="F5" s="16"/>
    </row>
    <row r="6" customFormat="false" ht="26.25" hidden="false" customHeight="true" outlineLevel="0" collapsed="false">
      <c r="A6" s="2362" t="s">
        <v>2080</v>
      </c>
      <c r="B6" s="2363" t="s">
        <v>2348</v>
      </c>
      <c r="C6" s="2363" t="s">
        <v>2349</v>
      </c>
      <c r="D6" s="2364"/>
      <c r="E6" s="2364" t="s">
        <v>2350</v>
      </c>
      <c r="F6" s="16"/>
    </row>
    <row r="7" customFormat="false" ht="13.5" hidden="false" customHeight="true" outlineLevel="0" collapsed="false">
      <c r="A7" s="2365" t="s">
        <v>2351</v>
      </c>
      <c r="B7" s="2366" t="s">
        <v>2352</v>
      </c>
      <c r="C7" s="2366" t="s">
        <v>2353</v>
      </c>
      <c r="D7" s="2367" t="s">
        <v>2354</v>
      </c>
      <c r="E7" s="2367"/>
    </row>
    <row r="8" customFormat="false" ht="12.75" hidden="false" customHeight="true" outlineLevel="0" collapsed="false">
      <c r="A8" s="2365" t="s">
        <v>2351</v>
      </c>
      <c r="B8" s="2366" t="s">
        <v>2352</v>
      </c>
      <c r="C8" s="2366" t="s">
        <v>2355</v>
      </c>
      <c r="D8" s="2367" t="s">
        <v>2354</v>
      </c>
      <c r="E8" s="2367"/>
    </row>
    <row r="9" customFormat="false" ht="12.75" hidden="false" customHeight="true" outlineLevel="0" collapsed="false">
      <c r="A9" s="2365" t="s">
        <v>2351</v>
      </c>
      <c r="B9" s="2366" t="s">
        <v>2352</v>
      </c>
      <c r="C9" s="2366" t="s">
        <v>2356</v>
      </c>
      <c r="D9" s="2367" t="s">
        <v>2354</v>
      </c>
      <c r="E9" s="2367"/>
    </row>
    <row r="10" customFormat="false" ht="12.75" hidden="false" customHeight="true" outlineLevel="0" collapsed="false">
      <c r="A10" s="2365" t="s">
        <v>2351</v>
      </c>
      <c r="B10" s="2366" t="s">
        <v>2352</v>
      </c>
      <c r="C10" s="2366" t="s">
        <v>2357</v>
      </c>
      <c r="D10" s="2367" t="s">
        <v>2354</v>
      </c>
      <c r="E10" s="2367"/>
    </row>
    <row r="11" customFormat="false" ht="12.75" hidden="false" customHeight="true" outlineLevel="0" collapsed="false">
      <c r="A11" s="2365" t="s">
        <v>2351</v>
      </c>
      <c r="B11" s="2366" t="s">
        <v>2352</v>
      </c>
      <c r="C11" s="2366" t="s">
        <v>2358</v>
      </c>
      <c r="D11" s="2367" t="s">
        <v>2359</v>
      </c>
      <c r="E11" s="2367"/>
    </row>
    <row r="12" customFormat="false" ht="12.75" hidden="false" customHeight="true" outlineLevel="0" collapsed="false">
      <c r="A12" s="2365" t="s">
        <v>2351</v>
      </c>
      <c r="B12" s="2366" t="s">
        <v>2352</v>
      </c>
      <c r="C12" s="2366" t="s">
        <v>2353</v>
      </c>
      <c r="D12" s="2367" t="s">
        <v>2354</v>
      </c>
      <c r="E12" s="2367"/>
    </row>
    <row r="13" customFormat="false" ht="12.75" hidden="false" customHeight="true" outlineLevel="0" collapsed="false">
      <c r="A13" s="2365" t="s">
        <v>2351</v>
      </c>
      <c r="B13" s="2366" t="s">
        <v>2352</v>
      </c>
      <c r="C13" s="2366" t="s">
        <v>2355</v>
      </c>
      <c r="D13" s="2367" t="s">
        <v>2354</v>
      </c>
      <c r="E13" s="2367"/>
    </row>
    <row r="14" customFormat="false" ht="12.75" hidden="false" customHeight="true" outlineLevel="0" collapsed="false">
      <c r="A14" s="2365" t="s">
        <v>2351</v>
      </c>
      <c r="B14" s="2366" t="s">
        <v>2352</v>
      </c>
      <c r="C14" s="2366" t="s">
        <v>2356</v>
      </c>
      <c r="D14" s="2367" t="s">
        <v>2354</v>
      </c>
      <c r="E14" s="2367"/>
    </row>
    <row r="15" customFormat="false" ht="12.75" hidden="false" customHeight="true" outlineLevel="0" collapsed="false">
      <c r="A15" s="2365" t="s">
        <v>2351</v>
      </c>
      <c r="B15" s="2366" t="s">
        <v>2352</v>
      </c>
      <c r="C15" s="2366" t="s">
        <v>2357</v>
      </c>
      <c r="D15" s="2367" t="s">
        <v>2354</v>
      </c>
      <c r="E15" s="2367"/>
    </row>
    <row r="16" customFormat="false" ht="12.75" hidden="false" customHeight="true" outlineLevel="0" collapsed="false">
      <c r="A16" s="2365" t="s">
        <v>2351</v>
      </c>
      <c r="B16" s="2366" t="s">
        <v>2352</v>
      </c>
      <c r="C16" s="2366" t="s">
        <v>2358</v>
      </c>
      <c r="D16" s="2367" t="s">
        <v>2359</v>
      </c>
      <c r="E16" s="2367"/>
    </row>
    <row r="17" customFormat="false" ht="12.75" hidden="false" customHeight="true" outlineLevel="0" collapsed="false">
      <c r="A17" s="2365" t="s">
        <v>2351</v>
      </c>
      <c r="B17" s="2366" t="s">
        <v>2352</v>
      </c>
      <c r="C17" s="2366" t="s">
        <v>2358</v>
      </c>
      <c r="D17" s="2367" t="s">
        <v>2359</v>
      </c>
      <c r="E17" s="2367"/>
    </row>
    <row r="18" customFormat="false" ht="12.75" hidden="false" customHeight="true" outlineLevel="0" collapsed="false">
      <c r="A18" s="2365" t="s">
        <v>2351</v>
      </c>
      <c r="B18" s="2366" t="s">
        <v>2352</v>
      </c>
      <c r="C18" s="2366" t="s">
        <v>2358</v>
      </c>
      <c r="D18" s="2367" t="s">
        <v>2359</v>
      </c>
      <c r="E18" s="2367"/>
    </row>
    <row r="19" customFormat="false" ht="12.75" hidden="false" customHeight="true" outlineLevel="0" collapsed="false">
      <c r="A19" s="2365" t="s">
        <v>2091</v>
      </c>
      <c r="B19" s="2366" t="s">
        <v>2360</v>
      </c>
      <c r="C19" s="2366" t="s">
        <v>2361</v>
      </c>
      <c r="D19" s="2367" t="s">
        <v>2362</v>
      </c>
      <c r="E19" s="2367"/>
    </row>
    <row r="20" customFormat="false" ht="12.75" hidden="false" customHeight="true" outlineLevel="0" collapsed="false">
      <c r="A20" s="2365" t="s">
        <v>2091</v>
      </c>
      <c r="B20" s="2366" t="s">
        <v>2360</v>
      </c>
      <c r="C20" s="2366" t="s">
        <v>2363</v>
      </c>
      <c r="D20" s="2367" t="s">
        <v>2364</v>
      </c>
      <c r="E20" s="2367"/>
    </row>
    <row r="21" customFormat="false" ht="12.75" hidden="false" customHeight="true" outlineLevel="0" collapsed="false">
      <c r="A21" s="2365" t="s">
        <v>2091</v>
      </c>
      <c r="B21" s="2366" t="s">
        <v>2365</v>
      </c>
      <c r="C21" s="2366" t="s">
        <v>2366</v>
      </c>
      <c r="D21" s="2367" t="s">
        <v>2367</v>
      </c>
      <c r="E21" s="2367"/>
    </row>
    <row r="22" customFormat="false" ht="12.75" hidden="false" customHeight="true" outlineLevel="0" collapsed="false">
      <c r="A22" s="2365" t="s">
        <v>2091</v>
      </c>
      <c r="B22" s="2366" t="s">
        <v>2368</v>
      </c>
      <c r="C22" s="2366" t="s">
        <v>2369</v>
      </c>
      <c r="D22" s="2367" t="s">
        <v>1055</v>
      </c>
      <c r="E22" s="2367"/>
    </row>
    <row r="23" customFormat="false" ht="12.75" hidden="false" customHeight="true" outlineLevel="0" collapsed="false">
      <c r="A23" s="2365" t="s">
        <v>2091</v>
      </c>
      <c r="B23" s="2366" t="s">
        <v>2368</v>
      </c>
      <c r="C23" s="2366" t="s">
        <v>2370</v>
      </c>
      <c r="D23" s="2367" t="s">
        <v>1055</v>
      </c>
      <c r="E23" s="2367"/>
    </row>
    <row r="24" customFormat="false" ht="12.75" hidden="false" customHeight="true" outlineLevel="0" collapsed="false">
      <c r="A24" s="2365" t="s">
        <v>2091</v>
      </c>
      <c r="B24" s="2366" t="s">
        <v>2368</v>
      </c>
      <c r="C24" s="2366" t="s">
        <v>2371</v>
      </c>
      <c r="D24" s="2367" t="s">
        <v>1055</v>
      </c>
      <c r="E24" s="2367"/>
    </row>
    <row r="25" customFormat="false" ht="12.75" hidden="false" customHeight="true" outlineLevel="0" collapsed="false">
      <c r="A25" s="2365" t="s">
        <v>2091</v>
      </c>
      <c r="B25" s="2366" t="s">
        <v>2368</v>
      </c>
      <c r="C25" s="2366" t="s">
        <v>2372</v>
      </c>
      <c r="D25" s="2367" t="s">
        <v>1055</v>
      </c>
      <c r="E25" s="2367"/>
    </row>
    <row r="26" customFormat="false" ht="12.75" hidden="false" customHeight="true" outlineLevel="0" collapsed="false">
      <c r="A26" s="2365" t="s">
        <v>2091</v>
      </c>
      <c r="B26" s="2366" t="s">
        <v>2368</v>
      </c>
      <c r="C26" s="2366" t="s">
        <v>2373</v>
      </c>
      <c r="D26" s="2367" t="s">
        <v>1055</v>
      </c>
      <c r="E26" s="2367"/>
    </row>
    <row r="27" customFormat="false" ht="12.75" hidden="false" customHeight="true" outlineLevel="0" collapsed="false">
      <c r="A27" s="2365" t="s">
        <v>2091</v>
      </c>
      <c r="B27" s="2366" t="s">
        <v>2368</v>
      </c>
      <c r="C27" s="2366" t="s">
        <v>2374</v>
      </c>
      <c r="D27" s="2367" t="s">
        <v>1055</v>
      </c>
      <c r="E27" s="2367"/>
    </row>
    <row r="28" customFormat="false" ht="12.75" hidden="false" customHeight="true" outlineLevel="0" collapsed="false">
      <c r="A28" s="2365" t="s">
        <v>2091</v>
      </c>
      <c r="B28" s="2366" t="s">
        <v>2368</v>
      </c>
      <c r="C28" s="2366" t="s">
        <v>2375</v>
      </c>
      <c r="D28" s="2367" t="s">
        <v>1055</v>
      </c>
      <c r="E28" s="2367"/>
    </row>
    <row r="29" customFormat="false" ht="12.75" hidden="false" customHeight="true" outlineLevel="0" collapsed="false">
      <c r="A29" s="2365" t="s">
        <v>2091</v>
      </c>
      <c r="B29" s="2366" t="s">
        <v>2368</v>
      </c>
      <c r="C29" s="2366" t="s">
        <v>2376</v>
      </c>
      <c r="D29" s="2367" t="s">
        <v>1055</v>
      </c>
      <c r="E29" s="2367"/>
    </row>
    <row r="30" customFormat="false" ht="12.75" hidden="false" customHeight="true" outlineLevel="0" collapsed="false">
      <c r="A30" s="2365" t="s">
        <v>2091</v>
      </c>
      <c r="B30" s="2366" t="s">
        <v>2368</v>
      </c>
      <c r="C30" s="2366" t="s">
        <v>2377</v>
      </c>
      <c r="D30" s="2367" t="s">
        <v>1055</v>
      </c>
      <c r="E30" s="2367"/>
    </row>
    <row r="31" customFormat="false" ht="12.75" hidden="false" customHeight="true" outlineLevel="0" collapsed="false">
      <c r="A31" s="2365" t="s">
        <v>2091</v>
      </c>
      <c r="B31" s="2366" t="s">
        <v>2368</v>
      </c>
      <c r="C31" s="2366" t="s">
        <v>2378</v>
      </c>
      <c r="D31" s="2367" t="s">
        <v>1055</v>
      </c>
      <c r="E31" s="2367"/>
    </row>
    <row r="32" customFormat="false" ht="12.75" hidden="false" customHeight="true" outlineLevel="0" collapsed="false">
      <c r="A32" s="2365" t="s">
        <v>2091</v>
      </c>
      <c r="B32" s="2366" t="s">
        <v>2368</v>
      </c>
      <c r="C32" s="2366" t="s">
        <v>2379</v>
      </c>
      <c r="D32" s="2367" t="s">
        <v>1055</v>
      </c>
      <c r="E32" s="2367"/>
    </row>
    <row r="33" customFormat="false" ht="12.75" hidden="false" customHeight="true" outlineLevel="0" collapsed="false">
      <c r="A33" s="2365" t="s">
        <v>2091</v>
      </c>
      <c r="B33" s="2366" t="s">
        <v>2368</v>
      </c>
      <c r="C33" s="2366" t="s">
        <v>2380</v>
      </c>
      <c r="D33" s="2367" t="s">
        <v>1055</v>
      </c>
      <c r="E33" s="2367"/>
    </row>
    <row r="34" customFormat="false" ht="12.75" hidden="false" customHeight="true" outlineLevel="0" collapsed="false">
      <c r="A34" s="2365" t="s">
        <v>2091</v>
      </c>
      <c r="B34" s="2366" t="s">
        <v>2352</v>
      </c>
      <c r="C34" s="2366" t="s">
        <v>2381</v>
      </c>
      <c r="D34" s="2367" t="s">
        <v>2382</v>
      </c>
      <c r="E34" s="2367"/>
    </row>
    <row r="35" customFormat="false" ht="12.75" hidden="false" customHeight="true" outlineLevel="0" collapsed="false">
      <c r="A35" s="2365" t="s">
        <v>2091</v>
      </c>
      <c r="B35" s="2366" t="s">
        <v>2352</v>
      </c>
      <c r="C35" s="2366" t="s">
        <v>2381</v>
      </c>
      <c r="D35" s="2367" t="s">
        <v>2382</v>
      </c>
      <c r="E35" s="2367"/>
    </row>
    <row r="36" customFormat="false" ht="12.75" hidden="false" customHeight="true" outlineLevel="0" collapsed="false">
      <c r="A36" s="2365" t="s">
        <v>2091</v>
      </c>
      <c r="B36" s="2366" t="s">
        <v>2352</v>
      </c>
      <c r="C36" s="2366" t="s">
        <v>2383</v>
      </c>
      <c r="D36" s="2367" t="s">
        <v>2384</v>
      </c>
      <c r="E36" s="2367"/>
    </row>
    <row r="37" customFormat="false" ht="12.75" hidden="false" customHeight="true" outlineLevel="0" collapsed="false">
      <c r="A37" s="2365" t="s">
        <v>2091</v>
      </c>
      <c r="B37" s="2366" t="s">
        <v>2352</v>
      </c>
      <c r="C37" s="2366" t="s">
        <v>2385</v>
      </c>
      <c r="D37" s="2367" t="s">
        <v>2384</v>
      </c>
      <c r="E37" s="2367"/>
    </row>
    <row r="38" customFormat="false" ht="12.75" hidden="false" customHeight="true" outlineLevel="0" collapsed="false">
      <c r="A38" s="2365" t="s">
        <v>2091</v>
      </c>
      <c r="B38" s="2366" t="s">
        <v>2352</v>
      </c>
      <c r="C38" s="2366" t="s">
        <v>2386</v>
      </c>
      <c r="D38" s="2367" t="s">
        <v>2384</v>
      </c>
      <c r="E38" s="2367"/>
    </row>
    <row r="39" customFormat="false" ht="12.75" hidden="false" customHeight="true" outlineLevel="0" collapsed="false">
      <c r="A39" s="2365" t="s">
        <v>2091</v>
      </c>
      <c r="B39" s="2366" t="s">
        <v>2352</v>
      </c>
      <c r="C39" s="2366" t="s">
        <v>2387</v>
      </c>
      <c r="D39" s="2367" t="s">
        <v>2384</v>
      </c>
      <c r="E39" s="2367"/>
    </row>
    <row r="40" customFormat="false" ht="12.75" hidden="false" customHeight="true" outlineLevel="0" collapsed="false">
      <c r="A40" s="2365" t="s">
        <v>2091</v>
      </c>
      <c r="B40" s="2366" t="s">
        <v>2352</v>
      </c>
      <c r="C40" s="2366" t="s">
        <v>2388</v>
      </c>
      <c r="D40" s="2367" t="s">
        <v>2389</v>
      </c>
      <c r="E40" s="2367"/>
    </row>
    <row r="41" customFormat="false" ht="12.75" hidden="false" customHeight="true" outlineLevel="0" collapsed="false">
      <c r="A41" s="2365" t="s">
        <v>2091</v>
      </c>
      <c r="B41" s="2366" t="s">
        <v>2352</v>
      </c>
      <c r="C41" s="2366" t="s">
        <v>2388</v>
      </c>
      <c r="D41" s="2367" t="s">
        <v>2354</v>
      </c>
      <c r="E41" s="2367"/>
    </row>
    <row r="42" customFormat="false" ht="12.75" hidden="false" customHeight="true" outlineLevel="0" collapsed="false">
      <c r="A42" s="2365" t="s">
        <v>2091</v>
      </c>
      <c r="B42" s="2366" t="s">
        <v>2352</v>
      </c>
      <c r="C42" s="2366" t="s">
        <v>2390</v>
      </c>
      <c r="D42" s="2367" t="s">
        <v>2384</v>
      </c>
      <c r="E42" s="2367"/>
    </row>
    <row r="43" customFormat="false" ht="12.75" hidden="false" customHeight="true" outlineLevel="0" collapsed="false">
      <c r="A43" s="2365" t="s">
        <v>2091</v>
      </c>
      <c r="B43" s="2366" t="s">
        <v>2352</v>
      </c>
      <c r="C43" s="2366" t="s">
        <v>2391</v>
      </c>
      <c r="D43" s="2367" t="s">
        <v>2384</v>
      </c>
      <c r="E43" s="2367"/>
    </row>
    <row r="44" customFormat="false" ht="12.75" hidden="false" customHeight="true" outlineLevel="0" collapsed="false">
      <c r="A44" s="2365" t="s">
        <v>2091</v>
      </c>
      <c r="B44" s="2366" t="s">
        <v>2352</v>
      </c>
      <c r="C44" s="2366" t="s">
        <v>2392</v>
      </c>
      <c r="D44" s="2367" t="s">
        <v>2354</v>
      </c>
      <c r="E44" s="2367"/>
    </row>
    <row r="45" customFormat="false" ht="12.75" hidden="false" customHeight="true" outlineLevel="0" collapsed="false">
      <c r="A45" s="2365" t="s">
        <v>2091</v>
      </c>
      <c r="B45" s="2366" t="s">
        <v>2393</v>
      </c>
      <c r="C45" s="2366" t="s">
        <v>2394</v>
      </c>
      <c r="D45" s="2367" t="s">
        <v>2395</v>
      </c>
      <c r="E45" s="2367"/>
    </row>
    <row r="46" customFormat="false" ht="12.75" hidden="false" customHeight="true" outlineLevel="0" collapsed="false">
      <c r="A46" s="2365" t="s">
        <v>2089</v>
      </c>
      <c r="B46" s="2366" t="s">
        <v>2360</v>
      </c>
      <c r="C46" s="2366" t="s">
        <v>2363</v>
      </c>
      <c r="D46" s="2367" t="s">
        <v>2364</v>
      </c>
      <c r="E46" s="2367"/>
    </row>
    <row r="47" customFormat="false" ht="12.75" hidden="false" customHeight="true" outlineLevel="0" collapsed="false">
      <c r="A47" s="2365" t="s">
        <v>2089</v>
      </c>
      <c r="B47" s="2366" t="s">
        <v>2365</v>
      </c>
      <c r="C47" s="2366" t="s">
        <v>2396</v>
      </c>
      <c r="D47" s="2367" t="s">
        <v>2397</v>
      </c>
      <c r="E47" s="2367"/>
    </row>
    <row r="48" customFormat="false" ht="12.75" hidden="false" customHeight="true" outlineLevel="0" collapsed="false">
      <c r="A48" s="2365" t="s">
        <v>2089</v>
      </c>
      <c r="B48" s="2366" t="s">
        <v>2398</v>
      </c>
      <c r="C48" s="2366" t="s">
        <v>2399</v>
      </c>
      <c r="D48" s="2367" t="s">
        <v>2400</v>
      </c>
      <c r="E48" s="2367"/>
    </row>
    <row r="49" customFormat="false" ht="12.75" hidden="false" customHeight="true" outlineLevel="0" collapsed="false">
      <c r="A49" s="2365" t="s">
        <v>2089</v>
      </c>
      <c r="B49" s="2366" t="s">
        <v>2398</v>
      </c>
      <c r="C49" s="2366" t="s">
        <v>2401</v>
      </c>
      <c r="D49" s="2367" t="s">
        <v>2402</v>
      </c>
      <c r="E49" s="2367"/>
    </row>
    <row r="50" customFormat="false" ht="12.75" hidden="false" customHeight="true" outlineLevel="0" collapsed="false">
      <c r="A50" s="2365" t="s">
        <v>2089</v>
      </c>
      <c r="B50" s="2366" t="s">
        <v>2398</v>
      </c>
      <c r="C50" s="2366" t="s">
        <v>2403</v>
      </c>
      <c r="D50" s="2367" t="s">
        <v>2402</v>
      </c>
      <c r="E50" s="2367"/>
    </row>
    <row r="51" customFormat="false" ht="12.75" hidden="false" customHeight="true" outlineLevel="0" collapsed="false">
      <c r="A51" s="2365" t="s">
        <v>2089</v>
      </c>
      <c r="B51" s="2366" t="s">
        <v>2398</v>
      </c>
      <c r="C51" s="2366" t="s">
        <v>2404</v>
      </c>
      <c r="D51" s="2367" t="s">
        <v>2402</v>
      </c>
      <c r="E51" s="2367"/>
    </row>
    <row r="52" customFormat="false" ht="12.75" hidden="false" customHeight="true" outlineLevel="0" collapsed="false">
      <c r="A52" s="2365" t="s">
        <v>2089</v>
      </c>
      <c r="B52" s="2366" t="s">
        <v>2398</v>
      </c>
      <c r="C52" s="2366" t="s">
        <v>2405</v>
      </c>
      <c r="D52" s="2367" t="s">
        <v>2402</v>
      </c>
      <c r="E52" s="2367"/>
    </row>
    <row r="53" customFormat="false" ht="12.75" hidden="false" customHeight="true" outlineLevel="0" collapsed="false">
      <c r="A53" s="2365" t="s">
        <v>2089</v>
      </c>
      <c r="B53" s="2366" t="s">
        <v>2398</v>
      </c>
      <c r="C53" s="2366" t="s">
        <v>2406</v>
      </c>
      <c r="D53" s="2367" t="s">
        <v>2402</v>
      </c>
      <c r="E53" s="2367"/>
    </row>
    <row r="54" customFormat="false" ht="12.75" hidden="false" customHeight="true" outlineLevel="0" collapsed="false">
      <c r="A54" s="2365" t="s">
        <v>2089</v>
      </c>
      <c r="B54" s="2366" t="s">
        <v>2398</v>
      </c>
      <c r="C54" s="2366" t="s">
        <v>2407</v>
      </c>
      <c r="D54" s="2367" t="s">
        <v>2402</v>
      </c>
      <c r="E54" s="2367"/>
    </row>
    <row r="55" customFormat="false" ht="12.75" hidden="false" customHeight="true" outlineLevel="0" collapsed="false">
      <c r="A55" s="2365" t="s">
        <v>2089</v>
      </c>
      <c r="B55" s="2366" t="s">
        <v>2398</v>
      </c>
      <c r="C55" s="2366" t="s">
        <v>2408</v>
      </c>
      <c r="D55" s="2367" t="s">
        <v>2402</v>
      </c>
      <c r="E55" s="2367"/>
    </row>
    <row r="56" customFormat="false" ht="12.75" hidden="false" customHeight="true" outlineLevel="0" collapsed="false">
      <c r="A56" s="2365" t="s">
        <v>2089</v>
      </c>
      <c r="B56" s="2366" t="s">
        <v>2398</v>
      </c>
      <c r="C56" s="2366" t="s">
        <v>2409</v>
      </c>
      <c r="D56" s="2367" t="s">
        <v>2402</v>
      </c>
      <c r="E56" s="2367"/>
    </row>
    <row r="57" customFormat="false" ht="12.75" hidden="false" customHeight="true" outlineLevel="0" collapsed="false">
      <c r="A57" s="2365" t="s">
        <v>2089</v>
      </c>
      <c r="B57" s="2366" t="s">
        <v>2398</v>
      </c>
      <c r="C57" s="2366" t="s">
        <v>2410</v>
      </c>
      <c r="D57" s="2367" t="s">
        <v>2402</v>
      </c>
      <c r="E57" s="2367"/>
    </row>
    <row r="58" customFormat="false" ht="12.75" hidden="false" customHeight="true" outlineLevel="0" collapsed="false">
      <c r="A58" s="2365" t="s">
        <v>2089</v>
      </c>
      <c r="B58" s="2366" t="s">
        <v>2398</v>
      </c>
      <c r="C58" s="2366" t="s">
        <v>2411</v>
      </c>
      <c r="D58" s="2367" t="s">
        <v>2402</v>
      </c>
      <c r="E58" s="2367"/>
    </row>
    <row r="59" customFormat="false" ht="12.75" hidden="false" customHeight="true" outlineLevel="0" collapsed="false">
      <c r="A59" s="2365" t="s">
        <v>2089</v>
      </c>
      <c r="B59" s="2366" t="s">
        <v>2398</v>
      </c>
      <c r="C59" s="2366" t="s">
        <v>2412</v>
      </c>
      <c r="D59" s="2367" t="s">
        <v>2413</v>
      </c>
      <c r="E59" s="2367"/>
    </row>
    <row r="60" customFormat="false" ht="12.75" hidden="false" customHeight="true" outlineLevel="0" collapsed="false">
      <c r="A60" s="2365" t="s">
        <v>2089</v>
      </c>
      <c r="B60" s="2366" t="s">
        <v>2352</v>
      </c>
      <c r="C60" s="2366" t="s">
        <v>2383</v>
      </c>
      <c r="D60" s="2367" t="s">
        <v>2384</v>
      </c>
      <c r="E60" s="2367"/>
    </row>
    <row r="61" customFormat="false" ht="12.75" hidden="false" customHeight="true" outlineLevel="0" collapsed="false">
      <c r="A61" s="2365" t="s">
        <v>2089</v>
      </c>
      <c r="B61" s="2366" t="s">
        <v>2352</v>
      </c>
      <c r="C61" s="2366" t="s">
        <v>2385</v>
      </c>
      <c r="D61" s="2367" t="s">
        <v>2384</v>
      </c>
      <c r="E61" s="2367"/>
    </row>
    <row r="62" customFormat="false" ht="12.75" hidden="false" customHeight="true" outlineLevel="0" collapsed="false">
      <c r="A62" s="2365" t="s">
        <v>2089</v>
      </c>
      <c r="B62" s="2366" t="s">
        <v>2352</v>
      </c>
      <c r="C62" s="2366" t="s">
        <v>2386</v>
      </c>
      <c r="D62" s="2367" t="s">
        <v>2384</v>
      </c>
      <c r="E62" s="2367"/>
    </row>
    <row r="63" customFormat="false" ht="12.75" hidden="false" customHeight="true" outlineLevel="0" collapsed="false">
      <c r="A63" s="2365" t="s">
        <v>2089</v>
      </c>
      <c r="B63" s="2366" t="s">
        <v>2352</v>
      </c>
      <c r="C63" s="2366" t="s">
        <v>2387</v>
      </c>
      <c r="D63" s="2367" t="s">
        <v>2384</v>
      </c>
      <c r="E63" s="2367"/>
    </row>
    <row r="64" customFormat="false" ht="12.75" hidden="false" customHeight="true" outlineLevel="0" collapsed="false">
      <c r="A64" s="2365" t="s">
        <v>2089</v>
      </c>
      <c r="B64" s="2366" t="s">
        <v>2352</v>
      </c>
      <c r="C64" s="2366" t="s">
        <v>2390</v>
      </c>
      <c r="D64" s="2367" t="s">
        <v>2384</v>
      </c>
      <c r="E64" s="2367"/>
    </row>
    <row r="65" customFormat="false" ht="12.75" hidden="false" customHeight="true" outlineLevel="0" collapsed="false">
      <c r="A65" s="2365" t="s">
        <v>2089</v>
      </c>
      <c r="B65" s="2366" t="s">
        <v>2352</v>
      </c>
      <c r="C65" s="2366" t="s">
        <v>2391</v>
      </c>
      <c r="D65" s="2367" t="s">
        <v>2384</v>
      </c>
      <c r="E65" s="2367"/>
    </row>
    <row r="66" customFormat="false" ht="12.75" hidden="false" customHeight="true" outlineLevel="0" collapsed="false">
      <c r="A66" s="2365" t="s">
        <v>2089</v>
      </c>
      <c r="B66" s="2366" t="s">
        <v>2393</v>
      </c>
      <c r="C66" s="2366" t="s">
        <v>2414</v>
      </c>
      <c r="D66" s="2367" t="s">
        <v>2415</v>
      </c>
      <c r="E66" s="2367"/>
    </row>
    <row r="67" customFormat="false" ht="12.75" hidden="false" customHeight="true" outlineLevel="0" collapsed="false">
      <c r="A67" s="2365" t="s">
        <v>2089</v>
      </c>
      <c r="B67" s="2366" t="s">
        <v>2393</v>
      </c>
      <c r="C67" s="2366" t="s">
        <v>2416</v>
      </c>
      <c r="D67" s="2367" t="s">
        <v>2417</v>
      </c>
      <c r="E67" s="2367"/>
    </row>
    <row r="68" customFormat="false" ht="12.75" hidden="false" customHeight="true" outlineLevel="0" collapsed="false">
      <c r="A68" s="2365" t="s">
        <v>775</v>
      </c>
      <c r="B68" s="2366" t="s">
        <v>2365</v>
      </c>
      <c r="C68" s="2366" t="s">
        <v>2418</v>
      </c>
      <c r="D68" s="2367" t="s">
        <v>2419</v>
      </c>
      <c r="E68" s="2367"/>
    </row>
    <row r="69" customFormat="false" ht="12.75" hidden="false" customHeight="true" outlineLevel="0" collapsed="false">
      <c r="A69" s="2365" t="s">
        <v>2092</v>
      </c>
      <c r="B69" s="2366" t="s">
        <v>2360</v>
      </c>
      <c r="C69" s="2366" t="s">
        <v>2361</v>
      </c>
      <c r="D69" s="2367" t="s">
        <v>2420</v>
      </c>
      <c r="E69" s="2367"/>
    </row>
    <row r="70" customFormat="false" ht="12.75" hidden="false" customHeight="true" outlineLevel="0" collapsed="false">
      <c r="A70" s="2365" t="s">
        <v>2092</v>
      </c>
      <c r="B70" s="2366" t="s">
        <v>2360</v>
      </c>
      <c r="C70" s="2366" t="s">
        <v>2363</v>
      </c>
      <c r="D70" s="2367" t="s">
        <v>2364</v>
      </c>
      <c r="E70" s="2367"/>
    </row>
    <row r="71" customFormat="false" ht="12.75" hidden="false" customHeight="true" outlineLevel="0" collapsed="false">
      <c r="A71" s="2365" t="s">
        <v>2092</v>
      </c>
      <c r="B71" s="2366" t="s">
        <v>2365</v>
      </c>
      <c r="C71" s="2366" t="s">
        <v>2421</v>
      </c>
      <c r="D71" s="2367" t="s">
        <v>2422</v>
      </c>
      <c r="E71" s="2367"/>
    </row>
    <row r="72" customFormat="false" ht="12.75" hidden="false" customHeight="true" outlineLevel="0" collapsed="false">
      <c r="A72" s="2365" t="s">
        <v>2092</v>
      </c>
      <c r="B72" s="2366" t="s">
        <v>2365</v>
      </c>
      <c r="C72" s="2366" t="s">
        <v>2423</v>
      </c>
      <c r="D72" s="2367" t="s">
        <v>2424</v>
      </c>
      <c r="E72" s="2367"/>
    </row>
    <row r="73" customFormat="false" ht="12.75" hidden="false" customHeight="true" outlineLevel="0" collapsed="false">
      <c r="A73" s="2365" t="s">
        <v>2092</v>
      </c>
      <c r="B73" s="2366" t="s">
        <v>2365</v>
      </c>
      <c r="C73" s="2366" t="s">
        <v>2425</v>
      </c>
      <c r="D73" s="2367" t="s">
        <v>2426</v>
      </c>
      <c r="E73" s="2367"/>
    </row>
    <row r="74" customFormat="false" ht="12.75" hidden="false" customHeight="true" outlineLevel="0" collapsed="false">
      <c r="A74" s="2365" t="s">
        <v>2092</v>
      </c>
      <c r="B74" s="2366" t="s">
        <v>2365</v>
      </c>
      <c r="C74" s="2366" t="s">
        <v>2427</v>
      </c>
      <c r="D74" s="2367" t="s">
        <v>2428</v>
      </c>
      <c r="E74" s="2367"/>
    </row>
    <row r="75" customFormat="false" ht="12.75" hidden="false" customHeight="true" outlineLevel="0" collapsed="false">
      <c r="A75" s="2365" t="s">
        <v>2092</v>
      </c>
      <c r="B75" s="2366" t="s">
        <v>2398</v>
      </c>
      <c r="C75" s="2366" t="s">
        <v>2401</v>
      </c>
      <c r="D75" s="2367" t="s">
        <v>2429</v>
      </c>
      <c r="E75" s="2367"/>
    </row>
    <row r="76" customFormat="false" ht="12.75" hidden="false" customHeight="true" outlineLevel="0" collapsed="false">
      <c r="A76" s="2365" t="s">
        <v>2092</v>
      </c>
      <c r="B76" s="2366" t="s">
        <v>2398</v>
      </c>
      <c r="C76" s="2366" t="s">
        <v>2430</v>
      </c>
      <c r="D76" s="2367" t="s">
        <v>2431</v>
      </c>
      <c r="E76" s="2367"/>
    </row>
    <row r="77" customFormat="false" ht="12.75" hidden="false" customHeight="true" outlineLevel="0" collapsed="false">
      <c r="A77" s="2365" t="s">
        <v>2092</v>
      </c>
      <c r="B77" s="2366" t="s">
        <v>2398</v>
      </c>
      <c r="C77" s="2366" t="s">
        <v>2404</v>
      </c>
      <c r="D77" s="2367" t="s">
        <v>2432</v>
      </c>
      <c r="E77" s="2367"/>
    </row>
    <row r="78" customFormat="false" ht="12.75" hidden="false" customHeight="true" outlineLevel="0" collapsed="false">
      <c r="A78" s="2365" t="s">
        <v>2092</v>
      </c>
      <c r="B78" s="2366" t="s">
        <v>2398</v>
      </c>
      <c r="C78" s="2366" t="s">
        <v>2405</v>
      </c>
      <c r="D78" s="2367" t="s">
        <v>2432</v>
      </c>
      <c r="E78" s="2367"/>
    </row>
    <row r="79" customFormat="false" ht="12.75" hidden="false" customHeight="true" outlineLevel="0" collapsed="false">
      <c r="A79" s="2365" t="s">
        <v>2092</v>
      </c>
      <c r="B79" s="2366" t="s">
        <v>2398</v>
      </c>
      <c r="C79" s="2366" t="s">
        <v>2406</v>
      </c>
      <c r="D79" s="2367" t="s">
        <v>2432</v>
      </c>
      <c r="E79" s="2367"/>
    </row>
    <row r="80" customFormat="false" ht="12.75" hidden="false" customHeight="true" outlineLevel="0" collapsed="false">
      <c r="A80" s="2365" t="s">
        <v>2092</v>
      </c>
      <c r="B80" s="2366" t="s">
        <v>2398</v>
      </c>
      <c r="C80" s="2366" t="s">
        <v>2407</v>
      </c>
      <c r="D80" s="2367" t="s">
        <v>2432</v>
      </c>
      <c r="E80" s="2367"/>
    </row>
    <row r="81" customFormat="false" ht="12.75" hidden="false" customHeight="true" outlineLevel="0" collapsed="false">
      <c r="A81" s="2365" t="s">
        <v>2092</v>
      </c>
      <c r="B81" s="2366" t="s">
        <v>2398</v>
      </c>
      <c r="C81" s="2366" t="s">
        <v>2408</v>
      </c>
      <c r="D81" s="2367" t="s">
        <v>2432</v>
      </c>
      <c r="E81" s="2367"/>
    </row>
    <row r="82" customFormat="false" ht="12.75" hidden="false" customHeight="true" outlineLevel="0" collapsed="false">
      <c r="A82" s="2365" t="s">
        <v>2092</v>
      </c>
      <c r="B82" s="2366" t="s">
        <v>2398</v>
      </c>
      <c r="C82" s="2366" t="s">
        <v>2409</v>
      </c>
      <c r="D82" s="2367" t="s">
        <v>2432</v>
      </c>
      <c r="E82" s="2367"/>
    </row>
    <row r="83" customFormat="false" ht="12.75" hidden="false" customHeight="true" outlineLevel="0" collapsed="false">
      <c r="A83" s="2365" t="s">
        <v>2092</v>
      </c>
      <c r="B83" s="2366" t="s">
        <v>2398</v>
      </c>
      <c r="C83" s="2366" t="s">
        <v>2410</v>
      </c>
      <c r="D83" s="2367" t="s">
        <v>2432</v>
      </c>
      <c r="E83" s="2367"/>
    </row>
    <row r="84" customFormat="false" ht="12.75" hidden="false" customHeight="true" outlineLevel="0" collapsed="false">
      <c r="A84" s="2365" t="s">
        <v>2092</v>
      </c>
      <c r="B84" s="2366" t="s">
        <v>2398</v>
      </c>
      <c r="C84" s="2366" t="s">
        <v>2411</v>
      </c>
      <c r="D84" s="2367" t="s">
        <v>2432</v>
      </c>
      <c r="E84" s="2367"/>
    </row>
    <row r="85" customFormat="false" ht="12.75" hidden="false" customHeight="true" outlineLevel="0" collapsed="false">
      <c r="A85" s="2365" t="s">
        <v>2092</v>
      </c>
      <c r="B85" s="2366" t="s">
        <v>2398</v>
      </c>
      <c r="C85" s="2366" t="s">
        <v>2412</v>
      </c>
      <c r="D85" s="2367" t="s">
        <v>2433</v>
      </c>
      <c r="E85" s="2367"/>
    </row>
    <row r="86" customFormat="false" ht="12.75" hidden="false" customHeight="true" outlineLevel="0" collapsed="false">
      <c r="A86" s="2365" t="s">
        <v>2092</v>
      </c>
      <c r="B86" s="2366" t="s">
        <v>2368</v>
      </c>
      <c r="C86" s="2366" t="s">
        <v>2380</v>
      </c>
      <c r="D86" s="2367" t="s">
        <v>1055</v>
      </c>
      <c r="E86" s="2367"/>
    </row>
    <row r="87" customFormat="false" ht="12.75" hidden="false" customHeight="true" outlineLevel="0" collapsed="false">
      <c r="A87" s="2365" t="s">
        <v>2092</v>
      </c>
      <c r="B87" s="2366" t="s">
        <v>2352</v>
      </c>
      <c r="C87" s="2366" t="s">
        <v>2381</v>
      </c>
      <c r="D87" s="2367" t="s">
        <v>2382</v>
      </c>
      <c r="E87" s="2367"/>
    </row>
    <row r="88" customFormat="false" ht="12.75" hidden="false" customHeight="true" outlineLevel="0" collapsed="false">
      <c r="A88" s="2365" t="s">
        <v>2092</v>
      </c>
      <c r="B88" s="2366" t="s">
        <v>2352</v>
      </c>
      <c r="C88" s="2366" t="s">
        <v>2381</v>
      </c>
      <c r="D88" s="2367" t="s">
        <v>2382</v>
      </c>
      <c r="E88" s="2367"/>
    </row>
    <row r="89" customFormat="false" ht="12.75" hidden="false" customHeight="true" outlineLevel="0" collapsed="false">
      <c r="A89" s="2365" t="s">
        <v>2092</v>
      </c>
      <c r="B89" s="2366" t="s">
        <v>2352</v>
      </c>
      <c r="C89" s="2366" t="s">
        <v>2383</v>
      </c>
      <c r="D89" s="2367" t="s">
        <v>2384</v>
      </c>
      <c r="E89" s="2367"/>
    </row>
    <row r="90" customFormat="false" ht="12.75" hidden="false" customHeight="true" outlineLevel="0" collapsed="false">
      <c r="A90" s="2365" t="s">
        <v>2092</v>
      </c>
      <c r="B90" s="2366" t="s">
        <v>2352</v>
      </c>
      <c r="C90" s="2366" t="s">
        <v>2385</v>
      </c>
      <c r="D90" s="2367" t="s">
        <v>2384</v>
      </c>
      <c r="E90" s="2367"/>
    </row>
    <row r="91" customFormat="false" ht="12.75" hidden="false" customHeight="true" outlineLevel="0" collapsed="false">
      <c r="A91" s="2365" t="s">
        <v>2092</v>
      </c>
      <c r="B91" s="2366" t="s">
        <v>2352</v>
      </c>
      <c r="C91" s="2366" t="s">
        <v>2386</v>
      </c>
      <c r="D91" s="2367" t="s">
        <v>2384</v>
      </c>
      <c r="E91" s="2367"/>
    </row>
    <row r="92" customFormat="false" ht="12.75" hidden="false" customHeight="true" outlineLevel="0" collapsed="false">
      <c r="A92" s="2365" t="s">
        <v>2092</v>
      </c>
      <c r="B92" s="2366" t="s">
        <v>2352</v>
      </c>
      <c r="C92" s="2366" t="s">
        <v>2387</v>
      </c>
      <c r="D92" s="2367" t="s">
        <v>2384</v>
      </c>
      <c r="E92" s="2367"/>
    </row>
    <row r="93" customFormat="false" ht="12.75" hidden="false" customHeight="true" outlineLevel="0" collapsed="false">
      <c r="A93" s="2365" t="s">
        <v>2092</v>
      </c>
      <c r="B93" s="2366" t="s">
        <v>2352</v>
      </c>
      <c r="C93" s="2366" t="s">
        <v>2388</v>
      </c>
      <c r="D93" s="2367" t="s">
        <v>2354</v>
      </c>
      <c r="E93" s="2367"/>
    </row>
    <row r="94" customFormat="false" ht="12.75" hidden="false" customHeight="true" outlineLevel="0" collapsed="false">
      <c r="A94" s="2365" t="s">
        <v>2092</v>
      </c>
      <c r="B94" s="2366" t="s">
        <v>2352</v>
      </c>
      <c r="C94" s="2366" t="s">
        <v>2390</v>
      </c>
      <c r="D94" s="2367" t="s">
        <v>2384</v>
      </c>
      <c r="E94" s="2367"/>
    </row>
    <row r="95" customFormat="false" ht="12.75" hidden="false" customHeight="true" outlineLevel="0" collapsed="false">
      <c r="A95" s="2365" t="s">
        <v>2092</v>
      </c>
      <c r="B95" s="2366" t="s">
        <v>2352</v>
      </c>
      <c r="C95" s="2366" t="s">
        <v>2391</v>
      </c>
      <c r="D95" s="2367" t="s">
        <v>2384</v>
      </c>
      <c r="E95" s="2367"/>
    </row>
    <row r="96" customFormat="false" ht="12.75" hidden="false" customHeight="true" outlineLevel="0" collapsed="false">
      <c r="A96" s="2365" t="s">
        <v>2092</v>
      </c>
      <c r="B96" s="2366" t="s">
        <v>2352</v>
      </c>
      <c r="C96" s="2366" t="s">
        <v>2392</v>
      </c>
      <c r="D96" s="2367" t="s">
        <v>2354</v>
      </c>
      <c r="E96" s="2367"/>
    </row>
    <row r="97" customFormat="false" ht="12.75" hidden="false" customHeight="true" outlineLevel="0" collapsed="false">
      <c r="A97" s="2365" t="s">
        <v>2092</v>
      </c>
      <c r="B97" s="2366" t="s">
        <v>2393</v>
      </c>
      <c r="C97" s="2366" t="s">
        <v>2434</v>
      </c>
      <c r="D97" s="2367" t="s">
        <v>2435</v>
      </c>
      <c r="E97" s="2367"/>
    </row>
    <row r="98" customFormat="false" ht="12.75" hidden="false" customHeight="true" outlineLevel="0" collapsed="false">
      <c r="A98" s="2365" t="s">
        <v>2092</v>
      </c>
      <c r="B98" s="2366" t="s">
        <v>2393</v>
      </c>
      <c r="C98" s="2366" t="s">
        <v>2394</v>
      </c>
      <c r="D98" s="2367" t="s">
        <v>2395</v>
      </c>
      <c r="E98" s="2367"/>
    </row>
    <row r="99" customFormat="false" ht="12.75" hidden="false" customHeight="true" outlineLevel="0" collapsed="false">
      <c r="A99" s="2365" t="s">
        <v>2092</v>
      </c>
      <c r="B99" s="2366" t="s">
        <v>2393</v>
      </c>
      <c r="C99" s="2366" t="s">
        <v>2416</v>
      </c>
      <c r="D99" s="2367" t="s">
        <v>2417</v>
      </c>
      <c r="E99" s="2367"/>
    </row>
    <row r="100" customFormat="false" ht="12.75" hidden="false" customHeight="true" outlineLevel="0" collapsed="false">
      <c r="A100" s="2365" t="s">
        <v>778</v>
      </c>
      <c r="B100" s="2366" t="s">
        <v>2365</v>
      </c>
      <c r="C100" s="2366" t="s">
        <v>2418</v>
      </c>
      <c r="D100" s="2367" t="s">
        <v>2436</v>
      </c>
      <c r="E100" s="2367"/>
    </row>
    <row r="101" customFormat="false" ht="12.75" hidden="false" customHeight="true" outlineLevel="0" collapsed="false">
      <c r="A101" s="2365" t="s">
        <v>787</v>
      </c>
      <c r="B101" s="2366" t="s">
        <v>2365</v>
      </c>
      <c r="C101" s="2366" t="s">
        <v>2437</v>
      </c>
      <c r="D101" s="2367" t="s">
        <v>2438</v>
      </c>
      <c r="E101" s="2367"/>
    </row>
    <row r="102" customFormat="false" ht="12.75" hidden="false" customHeight="true" outlineLevel="0" collapsed="false">
      <c r="A102" s="2365" t="s">
        <v>787</v>
      </c>
      <c r="B102" s="2366" t="s">
        <v>2365</v>
      </c>
      <c r="C102" s="2366" t="s">
        <v>2418</v>
      </c>
      <c r="D102" s="2367" t="s">
        <v>2439</v>
      </c>
      <c r="E102" s="2367"/>
    </row>
    <row r="103" customFormat="false" ht="12" hidden="false" customHeight="true" outlineLevel="0" collapsed="false">
      <c r="A103" s="2368"/>
      <c r="B103" s="2369"/>
      <c r="C103" s="2369"/>
      <c r="D103" s="2367"/>
      <c r="E103" s="2367"/>
    </row>
    <row r="104" customFormat="false" ht="12" hidden="false" customHeight="true" outlineLevel="0" collapsed="false">
      <c r="A104" s="2361" t="s">
        <v>2440</v>
      </c>
      <c r="B104" s="2361"/>
      <c r="C104" s="2361"/>
      <c r="D104" s="2361"/>
      <c r="E104" s="2361"/>
    </row>
    <row r="105" customFormat="false" ht="12" hidden="false" customHeight="true" outlineLevel="0" collapsed="false">
      <c r="A105" s="2362" t="s">
        <v>2080</v>
      </c>
      <c r="B105" s="2363" t="s">
        <v>2441</v>
      </c>
      <c r="C105" s="2363" t="s">
        <v>2442</v>
      </c>
      <c r="D105" s="2363" t="s">
        <v>2443</v>
      </c>
      <c r="E105" s="2370" t="s">
        <v>2350</v>
      </c>
    </row>
    <row r="106" customFormat="false" ht="13.5" hidden="false" customHeight="true" outlineLevel="0" collapsed="false">
      <c r="A106" s="2365" t="s">
        <v>2351</v>
      </c>
      <c r="B106" s="2366" t="s">
        <v>2444</v>
      </c>
      <c r="C106" s="2366"/>
      <c r="D106" s="2366"/>
      <c r="E106" s="2371" t="s">
        <v>2445</v>
      </c>
    </row>
    <row r="107" customFormat="false" ht="12.75" hidden="false" customHeight="true" outlineLevel="0" collapsed="false">
      <c r="A107" s="2365" t="s">
        <v>2351</v>
      </c>
      <c r="B107" s="2366" t="s">
        <v>2446</v>
      </c>
      <c r="C107" s="2366"/>
      <c r="D107" s="2366"/>
      <c r="E107" s="2371" t="s">
        <v>2447</v>
      </c>
    </row>
    <row r="108" customFormat="false" ht="12.75" hidden="false" customHeight="true" outlineLevel="0" collapsed="false">
      <c r="A108" s="2365" t="s">
        <v>2351</v>
      </c>
      <c r="B108" s="2366" t="s">
        <v>2448</v>
      </c>
      <c r="C108" s="2366"/>
      <c r="D108" s="2366"/>
      <c r="E108" s="2371" t="s">
        <v>2447</v>
      </c>
    </row>
    <row r="109" customFormat="false" ht="12.75" hidden="false" customHeight="true" outlineLevel="0" collapsed="false">
      <c r="A109" s="2365" t="s">
        <v>2351</v>
      </c>
      <c r="B109" s="2366" t="s">
        <v>2449</v>
      </c>
      <c r="C109" s="2366"/>
      <c r="D109" s="2366"/>
      <c r="E109" s="2371" t="s">
        <v>2450</v>
      </c>
    </row>
    <row r="110" customFormat="false" ht="12.75" hidden="false" customHeight="true" outlineLevel="0" collapsed="false">
      <c r="A110" s="2365" t="s">
        <v>2351</v>
      </c>
      <c r="B110" s="2366" t="s">
        <v>1291</v>
      </c>
      <c r="C110" s="2366"/>
      <c r="D110" s="2366"/>
      <c r="E110" s="2371" t="s">
        <v>2451</v>
      </c>
    </row>
    <row r="111" customFormat="false" ht="12.75" hidden="false" customHeight="true" outlineLevel="0" collapsed="false">
      <c r="A111" s="2365" t="s">
        <v>2351</v>
      </c>
      <c r="B111" s="2366" t="s">
        <v>1291</v>
      </c>
      <c r="C111" s="2366"/>
      <c r="D111" s="2366"/>
      <c r="E111" s="2371" t="s">
        <v>2451</v>
      </c>
    </row>
    <row r="112" customFormat="false" ht="12.75" hidden="false" customHeight="true" outlineLevel="0" collapsed="false">
      <c r="A112" s="2365" t="s">
        <v>2351</v>
      </c>
      <c r="B112" s="2366" t="s">
        <v>1291</v>
      </c>
      <c r="C112" s="2366"/>
      <c r="D112" s="2366"/>
      <c r="E112" s="2371" t="s">
        <v>2451</v>
      </c>
    </row>
    <row r="113" customFormat="false" ht="12.75" hidden="false" customHeight="true" outlineLevel="0" collapsed="false">
      <c r="A113" s="2365" t="s">
        <v>2351</v>
      </c>
      <c r="B113" s="2366" t="s">
        <v>1291</v>
      </c>
      <c r="C113" s="2366"/>
      <c r="D113" s="2366"/>
      <c r="E113" s="2371" t="s">
        <v>2451</v>
      </c>
    </row>
    <row r="114" customFormat="false" ht="12.75" hidden="false" customHeight="true" outlineLevel="0" collapsed="false">
      <c r="A114" s="2365" t="s">
        <v>2351</v>
      </c>
      <c r="B114" s="2366" t="s">
        <v>1291</v>
      </c>
      <c r="C114" s="2366"/>
      <c r="D114" s="2366"/>
      <c r="E114" s="2371" t="s">
        <v>2451</v>
      </c>
    </row>
    <row r="115" customFormat="false" ht="12.75" hidden="false" customHeight="true" outlineLevel="0" collapsed="false">
      <c r="A115" s="2365" t="s">
        <v>2351</v>
      </c>
      <c r="B115" s="2366" t="s">
        <v>1296</v>
      </c>
      <c r="C115" s="2366"/>
      <c r="D115" s="2366"/>
      <c r="E115" s="2371" t="s">
        <v>2451</v>
      </c>
    </row>
    <row r="116" customFormat="false" ht="12.75" hidden="false" customHeight="true" outlineLevel="0" collapsed="false">
      <c r="A116" s="2365" t="s">
        <v>2351</v>
      </c>
      <c r="B116" s="2366" t="s">
        <v>1298</v>
      </c>
      <c r="C116" s="2366"/>
      <c r="D116" s="2366"/>
      <c r="E116" s="2371" t="s">
        <v>2451</v>
      </c>
    </row>
    <row r="117" customFormat="false" ht="12.75" hidden="false" customHeight="true" outlineLevel="0" collapsed="false">
      <c r="A117" s="2365" t="s">
        <v>2351</v>
      </c>
      <c r="B117" s="2366" t="s">
        <v>1293</v>
      </c>
      <c r="C117" s="2366"/>
      <c r="D117" s="2366"/>
      <c r="E117" s="2371" t="s">
        <v>2451</v>
      </c>
    </row>
    <row r="118" customFormat="false" ht="12.75" hidden="false" customHeight="true" outlineLevel="0" collapsed="false">
      <c r="A118" s="2365" t="s">
        <v>2351</v>
      </c>
      <c r="B118" s="2366" t="s">
        <v>1296</v>
      </c>
      <c r="C118" s="2366"/>
      <c r="D118" s="2366"/>
      <c r="E118" s="2371" t="s">
        <v>2451</v>
      </c>
    </row>
    <row r="119" customFormat="false" ht="12.75" hidden="false" customHeight="true" outlineLevel="0" collapsed="false">
      <c r="A119" s="2365" t="s">
        <v>2351</v>
      </c>
      <c r="B119" s="2366" t="s">
        <v>1298</v>
      </c>
      <c r="C119" s="2366"/>
      <c r="D119" s="2366"/>
      <c r="E119" s="2371" t="s">
        <v>2451</v>
      </c>
    </row>
    <row r="120" customFormat="false" ht="12.75" hidden="false" customHeight="true" outlineLevel="0" collapsed="false">
      <c r="A120" s="2365" t="s">
        <v>2351</v>
      </c>
      <c r="B120" s="2366" t="s">
        <v>1293</v>
      </c>
      <c r="C120" s="2366"/>
      <c r="D120" s="2366"/>
      <c r="E120" s="2371" t="s">
        <v>2451</v>
      </c>
    </row>
    <row r="121" customFormat="false" ht="12.75" hidden="false" customHeight="true" outlineLevel="0" collapsed="false">
      <c r="A121" s="2365" t="s">
        <v>2351</v>
      </c>
      <c r="B121" s="2366" t="s">
        <v>1296</v>
      </c>
      <c r="C121" s="2366"/>
      <c r="D121" s="2366"/>
      <c r="E121" s="2371" t="s">
        <v>2451</v>
      </c>
    </row>
    <row r="122" customFormat="false" ht="12.75" hidden="false" customHeight="true" outlineLevel="0" collapsed="false">
      <c r="A122" s="2365" t="s">
        <v>2351</v>
      </c>
      <c r="B122" s="2366" t="s">
        <v>1298</v>
      </c>
      <c r="C122" s="2366"/>
      <c r="D122" s="2366"/>
      <c r="E122" s="2371" t="s">
        <v>2451</v>
      </c>
    </row>
    <row r="123" customFormat="false" ht="12.75" hidden="false" customHeight="true" outlineLevel="0" collapsed="false">
      <c r="A123" s="2365" t="s">
        <v>2351</v>
      </c>
      <c r="B123" s="2366" t="s">
        <v>1293</v>
      </c>
      <c r="C123" s="2366"/>
      <c r="D123" s="2366"/>
      <c r="E123" s="2371" t="s">
        <v>2451</v>
      </c>
    </row>
    <row r="124" customFormat="false" ht="12.75" hidden="false" customHeight="true" outlineLevel="0" collapsed="false">
      <c r="A124" s="2365" t="s">
        <v>2351</v>
      </c>
      <c r="B124" s="2366" t="s">
        <v>1296</v>
      </c>
      <c r="C124" s="2366"/>
      <c r="D124" s="2366"/>
      <c r="E124" s="2371" t="s">
        <v>2451</v>
      </c>
    </row>
    <row r="125" customFormat="false" ht="12.75" hidden="false" customHeight="true" outlineLevel="0" collapsed="false">
      <c r="A125" s="2365" t="s">
        <v>2351</v>
      </c>
      <c r="B125" s="2366" t="s">
        <v>1298</v>
      </c>
      <c r="C125" s="2366"/>
      <c r="D125" s="2366"/>
      <c r="E125" s="2371" t="s">
        <v>2451</v>
      </c>
    </row>
    <row r="126" customFormat="false" ht="12.75" hidden="false" customHeight="true" outlineLevel="0" collapsed="false">
      <c r="A126" s="2365" t="s">
        <v>2351</v>
      </c>
      <c r="B126" s="2366" t="s">
        <v>1293</v>
      </c>
      <c r="C126" s="2366"/>
      <c r="D126" s="2366"/>
      <c r="E126" s="2371" t="s">
        <v>2451</v>
      </c>
    </row>
    <row r="127" customFormat="false" ht="12.75" hidden="false" customHeight="true" outlineLevel="0" collapsed="false">
      <c r="A127" s="2365" t="s">
        <v>2351</v>
      </c>
      <c r="B127" s="2366" t="s">
        <v>1296</v>
      </c>
      <c r="C127" s="2366"/>
      <c r="D127" s="2366"/>
      <c r="E127" s="2371" t="s">
        <v>2451</v>
      </c>
    </row>
    <row r="128" customFormat="false" ht="12.75" hidden="false" customHeight="true" outlineLevel="0" collapsed="false">
      <c r="A128" s="2365" t="s">
        <v>2351</v>
      </c>
      <c r="B128" s="2366" t="s">
        <v>1298</v>
      </c>
      <c r="C128" s="2366"/>
      <c r="D128" s="2366"/>
      <c r="E128" s="2371" t="s">
        <v>2451</v>
      </c>
    </row>
    <row r="129" customFormat="false" ht="12.75" hidden="false" customHeight="true" outlineLevel="0" collapsed="false">
      <c r="A129" s="2365" t="s">
        <v>2351</v>
      </c>
      <c r="B129" s="2366" t="s">
        <v>1293</v>
      </c>
      <c r="C129" s="2366"/>
      <c r="D129" s="2366"/>
      <c r="E129" s="2371" t="s">
        <v>2451</v>
      </c>
    </row>
    <row r="130" customFormat="false" ht="12.75" hidden="false" customHeight="true" outlineLevel="0" collapsed="false">
      <c r="A130" s="2365" t="s">
        <v>2351</v>
      </c>
      <c r="B130" s="2366" t="s">
        <v>1295</v>
      </c>
      <c r="C130" s="2366"/>
      <c r="D130" s="2366"/>
      <c r="E130" s="2371" t="s">
        <v>2452</v>
      </c>
    </row>
    <row r="131" customFormat="false" ht="12.75" hidden="false" customHeight="true" outlineLevel="0" collapsed="false">
      <c r="A131" s="2365" t="s">
        <v>2351</v>
      </c>
      <c r="B131" s="2366" t="s">
        <v>1295</v>
      </c>
      <c r="C131" s="2366"/>
      <c r="D131" s="2366"/>
      <c r="E131" s="2371" t="s">
        <v>2452</v>
      </c>
    </row>
    <row r="132" customFormat="false" ht="12.75" hidden="false" customHeight="true" outlineLevel="0" collapsed="false">
      <c r="A132" s="2365" t="s">
        <v>2351</v>
      </c>
      <c r="B132" s="2366" t="s">
        <v>1291</v>
      </c>
      <c r="C132" s="2366"/>
      <c r="D132" s="2366" t="s">
        <v>2453</v>
      </c>
      <c r="E132" s="2371" t="s">
        <v>2454</v>
      </c>
    </row>
    <row r="133" customFormat="false" ht="12.75" hidden="false" customHeight="true" outlineLevel="0" collapsed="false">
      <c r="A133" s="2365" t="s">
        <v>2351</v>
      </c>
      <c r="B133" s="2366" t="s">
        <v>1298</v>
      </c>
      <c r="C133" s="2366"/>
      <c r="D133" s="2366" t="s">
        <v>2453</v>
      </c>
      <c r="E133" s="2371" t="s">
        <v>2454</v>
      </c>
    </row>
    <row r="134" customFormat="false" ht="12.75" hidden="false" customHeight="true" outlineLevel="0" collapsed="false">
      <c r="A134" s="2365" t="s">
        <v>2351</v>
      </c>
      <c r="B134" s="2366" t="s">
        <v>1293</v>
      </c>
      <c r="C134" s="2366"/>
      <c r="D134" s="2366" t="s">
        <v>2453</v>
      </c>
      <c r="E134" s="2371" t="s">
        <v>2454</v>
      </c>
    </row>
    <row r="135" customFormat="false" ht="12.75" hidden="false" customHeight="true" outlineLevel="0" collapsed="false">
      <c r="A135" s="2365" t="s">
        <v>2351</v>
      </c>
      <c r="B135" s="2366" t="s">
        <v>1296</v>
      </c>
      <c r="C135" s="2366"/>
      <c r="D135" s="2366" t="s">
        <v>2453</v>
      </c>
      <c r="E135" s="2371" t="s">
        <v>2454</v>
      </c>
    </row>
    <row r="136" customFormat="false" ht="12.75" hidden="false" customHeight="true" outlineLevel="0" collapsed="false">
      <c r="A136" s="2365" t="s">
        <v>2351</v>
      </c>
      <c r="B136" s="2366" t="s">
        <v>1293</v>
      </c>
      <c r="C136" s="2366"/>
      <c r="D136" s="2366"/>
      <c r="E136" s="2371" t="s">
        <v>2455</v>
      </c>
    </row>
    <row r="137" customFormat="false" ht="12.75" hidden="false" customHeight="true" outlineLevel="0" collapsed="false">
      <c r="A137" s="2365" t="s">
        <v>2351</v>
      </c>
      <c r="B137" s="2366" t="s">
        <v>1298</v>
      </c>
      <c r="C137" s="2366"/>
      <c r="D137" s="2366"/>
      <c r="E137" s="2371" t="s">
        <v>2455</v>
      </c>
    </row>
    <row r="138" customFormat="false" ht="12.75" hidden="false" customHeight="true" outlineLevel="0" collapsed="false">
      <c r="A138" s="2365" t="s">
        <v>2351</v>
      </c>
      <c r="B138" s="2366" t="s">
        <v>1296</v>
      </c>
      <c r="C138" s="2366"/>
      <c r="D138" s="2366"/>
      <c r="E138" s="2371" t="s">
        <v>2455</v>
      </c>
    </row>
    <row r="139" customFormat="false" ht="12.75" hidden="false" customHeight="true" outlineLevel="0" collapsed="false">
      <c r="A139" s="2365" t="s">
        <v>2351</v>
      </c>
      <c r="B139" s="2366" t="s">
        <v>1291</v>
      </c>
      <c r="C139" s="2366"/>
      <c r="D139" s="2366"/>
      <c r="E139" s="2371" t="s">
        <v>2455</v>
      </c>
    </row>
    <row r="140" customFormat="false" ht="12.75" hidden="false" customHeight="true" outlineLevel="0" collapsed="false">
      <c r="A140" s="2365" t="s">
        <v>2351</v>
      </c>
      <c r="B140" s="2366" t="s">
        <v>1298</v>
      </c>
      <c r="C140" s="2366"/>
      <c r="D140" s="2366" t="s">
        <v>2453</v>
      </c>
      <c r="E140" s="2371" t="s">
        <v>2454</v>
      </c>
    </row>
    <row r="141" customFormat="false" ht="12.75" hidden="false" customHeight="true" outlineLevel="0" collapsed="false">
      <c r="A141" s="2365" t="s">
        <v>2351</v>
      </c>
      <c r="B141" s="2366" t="s">
        <v>1293</v>
      </c>
      <c r="C141" s="2366"/>
      <c r="D141" s="2366" t="s">
        <v>2453</v>
      </c>
      <c r="E141" s="2371" t="s">
        <v>2454</v>
      </c>
    </row>
    <row r="142" customFormat="false" ht="12.75" hidden="false" customHeight="true" outlineLevel="0" collapsed="false">
      <c r="A142" s="2365" t="s">
        <v>2351</v>
      </c>
      <c r="B142" s="2366" t="s">
        <v>1291</v>
      </c>
      <c r="C142" s="2366"/>
      <c r="D142" s="2366" t="s">
        <v>2453</v>
      </c>
      <c r="E142" s="2371" t="s">
        <v>2454</v>
      </c>
    </row>
    <row r="143" customFormat="false" ht="12.75" hidden="false" customHeight="true" outlineLevel="0" collapsed="false">
      <c r="A143" s="2365" t="s">
        <v>2351</v>
      </c>
      <c r="B143" s="2366" t="s">
        <v>1296</v>
      </c>
      <c r="C143" s="2366"/>
      <c r="D143" s="2366" t="s">
        <v>2453</v>
      </c>
      <c r="E143" s="2371" t="s">
        <v>2454</v>
      </c>
    </row>
    <row r="144" customFormat="false" ht="12.75" hidden="false" customHeight="true" outlineLevel="0" collapsed="false">
      <c r="A144" s="2365" t="s">
        <v>2351</v>
      </c>
      <c r="B144" s="2366" t="s">
        <v>2444</v>
      </c>
      <c r="C144" s="2366"/>
      <c r="D144" s="2366"/>
      <c r="E144" s="2371" t="s">
        <v>2445</v>
      </c>
    </row>
    <row r="145" customFormat="false" ht="12.75" hidden="false" customHeight="true" outlineLevel="0" collapsed="false">
      <c r="A145" s="2365" t="s">
        <v>2351</v>
      </c>
      <c r="B145" s="2366" t="s">
        <v>2446</v>
      </c>
      <c r="C145" s="2366"/>
      <c r="D145" s="2366"/>
      <c r="E145" s="2371" t="s">
        <v>2447</v>
      </c>
    </row>
    <row r="146" customFormat="false" ht="12.75" hidden="false" customHeight="true" outlineLevel="0" collapsed="false">
      <c r="A146" s="2365" t="s">
        <v>2351</v>
      </c>
      <c r="B146" s="2366" t="s">
        <v>2448</v>
      </c>
      <c r="C146" s="2366"/>
      <c r="D146" s="2366"/>
      <c r="E146" s="2371" t="s">
        <v>2447</v>
      </c>
    </row>
    <row r="147" customFormat="false" ht="12.75" hidden="false" customHeight="true" outlineLevel="0" collapsed="false">
      <c r="A147" s="2365" t="s">
        <v>2351</v>
      </c>
      <c r="B147" s="2366" t="s">
        <v>2449</v>
      </c>
      <c r="C147" s="2366"/>
      <c r="D147" s="2366"/>
      <c r="E147" s="2371" t="s">
        <v>2450</v>
      </c>
    </row>
    <row r="148" customFormat="false" ht="12.75" hidden="false" customHeight="true" outlineLevel="0" collapsed="false">
      <c r="A148" s="2365" t="s">
        <v>2351</v>
      </c>
      <c r="B148" s="2366" t="s">
        <v>1291</v>
      </c>
      <c r="C148" s="2366"/>
      <c r="D148" s="2366"/>
      <c r="E148" s="2371" t="s">
        <v>2451</v>
      </c>
    </row>
    <row r="149" customFormat="false" ht="12.75" hidden="false" customHeight="true" outlineLevel="0" collapsed="false">
      <c r="A149" s="2365" t="s">
        <v>2351</v>
      </c>
      <c r="B149" s="2366" t="s">
        <v>1291</v>
      </c>
      <c r="C149" s="2366"/>
      <c r="D149" s="2366"/>
      <c r="E149" s="2371" t="s">
        <v>2451</v>
      </c>
    </row>
    <row r="150" customFormat="false" ht="12.75" hidden="false" customHeight="true" outlineLevel="0" collapsed="false">
      <c r="A150" s="2365" t="s">
        <v>2351</v>
      </c>
      <c r="B150" s="2366" t="s">
        <v>1291</v>
      </c>
      <c r="C150" s="2366"/>
      <c r="D150" s="2366"/>
      <c r="E150" s="2371" t="s">
        <v>2451</v>
      </c>
    </row>
    <row r="151" customFormat="false" ht="12.75" hidden="false" customHeight="true" outlineLevel="0" collapsed="false">
      <c r="A151" s="2365" t="s">
        <v>2351</v>
      </c>
      <c r="B151" s="2366" t="s">
        <v>1291</v>
      </c>
      <c r="C151" s="2366"/>
      <c r="D151" s="2366"/>
      <c r="E151" s="2371" t="s">
        <v>2451</v>
      </c>
    </row>
    <row r="152" customFormat="false" ht="12.75" hidden="false" customHeight="true" outlineLevel="0" collapsed="false">
      <c r="A152" s="2365" t="s">
        <v>2351</v>
      </c>
      <c r="B152" s="2366" t="s">
        <v>1291</v>
      </c>
      <c r="C152" s="2366"/>
      <c r="D152" s="2366"/>
      <c r="E152" s="2371" t="s">
        <v>2451</v>
      </c>
    </row>
    <row r="153" customFormat="false" ht="12.75" hidden="false" customHeight="true" outlineLevel="0" collapsed="false">
      <c r="A153" s="2365" t="s">
        <v>2351</v>
      </c>
      <c r="B153" s="2366" t="s">
        <v>1296</v>
      </c>
      <c r="C153" s="2366"/>
      <c r="D153" s="2366"/>
      <c r="E153" s="2371" t="s">
        <v>2451</v>
      </c>
    </row>
    <row r="154" customFormat="false" ht="12.75" hidden="false" customHeight="true" outlineLevel="0" collapsed="false">
      <c r="A154" s="2365" t="s">
        <v>2351</v>
      </c>
      <c r="B154" s="2366" t="s">
        <v>1298</v>
      </c>
      <c r="C154" s="2366"/>
      <c r="D154" s="2366"/>
      <c r="E154" s="2371" t="s">
        <v>2451</v>
      </c>
    </row>
    <row r="155" customFormat="false" ht="12.75" hidden="false" customHeight="true" outlineLevel="0" collapsed="false">
      <c r="A155" s="2365" t="s">
        <v>2351</v>
      </c>
      <c r="B155" s="2366" t="s">
        <v>1293</v>
      </c>
      <c r="C155" s="2366"/>
      <c r="D155" s="2366"/>
      <c r="E155" s="2371" t="s">
        <v>2451</v>
      </c>
    </row>
    <row r="156" customFormat="false" ht="12.75" hidden="false" customHeight="true" outlineLevel="0" collapsed="false">
      <c r="A156" s="2365" t="s">
        <v>2351</v>
      </c>
      <c r="B156" s="2366" t="s">
        <v>1296</v>
      </c>
      <c r="C156" s="2366"/>
      <c r="D156" s="2366"/>
      <c r="E156" s="2371" t="s">
        <v>2451</v>
      </c>
    </row>
    <row r="157" customFormat="false" ht="12.75" hidden="false" customHeight="true" outlineLevel="0" collapsed="false">
      <c r="A157" s="2365" t="s">
        <v>2351</v>
      </c>
      <c r="B157" s="2366" t="s">
        <v>1298</v>
      </c>
      <c r="C157" s="2366"/>
      <c r="D157" s="2366"/>
      <c r="E157" s="2371" t="s">
        <v>2451</v>
      </c>
    </row>
    <row r="158" customFormat="false" ht="12.75" hidden="false" customHeight="true" outlineLevel="0" collapsed="false">
      <c r="A158" s="2365" t="s">
        <v>2351</v>
      </c>
      <c r="B158" s="2366" t="s">
        <v>1293</v>
      </c>
      <c r="C158" s="2366"/>
      <c r="D158" s="2366"/>
      <c r="E158" s="2371" t="s">
        <v>2451</v>
      </c>
    </row>
    <row r="159" customFormat="false" ht="12.75" hidden="false" customHeight="true" outlineLevel="0" collapsed="false">
      <c r="A159" s="2365" t="s">
        <v>2351</v>
      </c>
      <c r="B159" s="2366" t="s">
        <v>1296</v>
      </c>
      <c r="C159" s="2366"/>
      <c r="D159" s="2366"/>
      <c r="E159" s="2371" t="s">
        <v>2451</v>
      </c>
    </row>
    <row r="160" customFormat="false" ht="12.75" hidden="false" customHeight="true" outlineLevel="0" collapsed="false">
      <c r="A160" s="2365" t="s">
        <v>2351</v>
      </c>
      <c r="B160" s="2366" t="s">
        <v>1298</v>
      </c>
      <c r="C160" s="2366"/>
      <c r="D160" s="2366"/>
      <c r="E160" s="2371" t="s">
        <v>2451</v>
      </c>
    </row>
    <row r="161" customFormat="false" ht="12.75" hidden="false" customHeight="true" outlineLevel="0" collapsed="false">
      <c r="A161" s="2365" t="s">
        <v>2351</v>
      </c>
      <c r="B161" s="2366" t="s">
        <v>1293</v>
      </c>
      <c r="C161" s="2366"/>
      <c r="D161" s="2366"/>
      <c r="E161" s="2371" t="s">
        <v>2451</v>
      </c>
    </row>
    <row r="162" customFormat="false" ht="12.75" hidden="false" customHeight="true" outlineLevel="0" collapsed="false">
      <c r="A162" s="2365" t="s">
        <v>2351</v>
      </c>
      <c r="B162" s="2366" t="s">
        <v>1296</v>
      </c>
      <c r="C162" s="2366"/>
      <c r="D162" s="2366"/>
      <c r="E162" s="2371" t="s">
        <v>2451</v>
      </c>
    </row>
    <row r="163" customFormat="false" ht="12.75" hidden="false" customHeight="true" outlineLevel="0" collapsed="false">
      <c r="A163" s="2365" t="s">
        <v>2351</v>
      </c>
      <c r="B163" s="2366" t="s">
        <v>1298</v>
      </c>
      <c r="C163" s="2366"/>
      <c r="D163" s="2366"/>
      <c r="E163" s="2371" t="s">
        <v>2451</v>
      </c>
    </row>
    <row r="164" customFormat="false" ht="12.75" hidden="false" customHeight="true" outlineLevel="0" collapsed="false">
      <c r="A164" s="2365" t="s">
        <v>2351</v>
      </c>
      <c r="B164" s="2366" t="s">
        <v>1293</v>
      </c>
      <c r="C164" s="2366"/>
      <c r="D164" s="2366"/>
      <c r="E164" s="2371" t="s">
        <v>2451</v>
      </c>
    </row>
    <row r="165" customFormat="false" ht="12.75" hidden="false" customHeight="true" outlineLevel="0" collapsed="false">
      <c r="A165" s="2365" t="s">
        <v>2351</v>
      </c>
      <c r="B165" s="2366" t="s">
        <v>1296</v>
      </c>
      <c r="C165" s="2366"/>
      <c r="D165" s="2366"/>
      <c r="E165" s="2371" t="s">
        <v>2451</v>
      </c>
    </row>
    <row r="166" customFormat="false" ht="12.75" hidden="false" customHeight="true" outlineLevel="0" collapsed="false">
      <c r="A166" s="2365" t="s">
        <v>2351</v>
      </c>
      <c r="B166" s="2366" t="s">
        <v>1298</v>
      </c>
      <c r="C166" s="2366"/>
      <c r="D166" s="2366"/>
      <c r="E166" s="2371" t="s">
        <v>2451</v>
      </c>
    </row>
    <row r="167" customFormat="false" ht="12.75" hidden="false" customHeight="true" outlineLevel="0" collapsed="false">
      <c r="A167" s="2365" t="s">
        <v>2351</v>
      </c>
      <c r="B167" s="2366" t="s">
        <v>1293</v>
      </c>
      <c r="C167" s="2366"/>
      <c r="D167" s="2366"/>
      <c r="E167" s="2371" t="s">
        <v>2451</v>
      </c>
    </row>
    <row r="168" customFormat="false" ht="12.75" hidden="false" customHeight="true" outlineLevel="0" collapsed="false">
      <c r="A168" s="2365" t="s">
        <v>2351</v>
      </c>
      <c r="B168" s="2366" t="s">
        <v>1295</v>
      </c>
      <c r="C168" s="2366"/>
      <c r="D168" s="2366"/>
      <c r="E168" s="2371" t="s">
        <v>2456</v>
      </c>
    </row>
    <row r="169" customFormat="false" ht="12.75" hidden="false" customHeight="true" outlineLevel="0" collapsed="false">
      <c r="A169" s="2365" t="s">
        <v>2351</v>
      </c>
      <c r="B169" s="2366" t="s">
        <v>1295</v>
      </c>
      <c r="C169" s="2366"/>
      <c r="D169" s="2366"/>
      <c r="E169" s="2371" t="s">
        <v>2452</v>
      </c>
    </row>
    <row r="170" customFormat="false" ht="12.75" hidden="false" customHeight="true" outlineLevel="0" collapsed="false">
      <c r="A170" s="2365" t="s">
        <v>2351</v>
      </c>
      <c r="B170" s="2366" t="s">
        <v>1295</v>
      </c>
      <c r="C170" s="2366"/>
      <c r="D170" s="2366"/>
      <c r="E170" s="2371" t="s">
        <v>2456</v>
      </c>
    </row>
    <row r="171" customFormat="false" ht="12.75" hidden="false" customHeight="true" outlineLevel="0" collapsed="false">
      <c r="A171" s="2365" t="s">
        <v>2351</v>
      </c>
      <c r="B171" s="2366" t="s">
        <v>1295</v>
      </c>
      <c r="C171" s="2366"/>
      <c r="D171" s="2366"/>
      <c r="E171" s="2371" t="s">
        <v>2452</v>
      </c>
    </row>
    <row r="172" customFormat="false" ht="12.75" hidden="false" customHeight="true" outlineLevel="0" collapsed="false">
      <c r="A172" s="2365" t="s">
        <v>2351</v>
      </c>
      <c r="B172" s="2366" t="s">
        <v>2444</v>
      </c>
      <c r="C172" s="2366"/>
      <c r="D172" s="2366"/>
      <c r="E172" s="2371" t="s">
        <v>2445</v>
      </c>
    </row>
    <row r="173" customFormat="false" ht="12.75" hidden="false" customHeight="true" outlineLevel="0" collapsed="false">
      <c r="A173" s="2365" t="s">
        <v>2351</v>
      </c>
      <c r="B173" s="2366" t="s">
        <v>2446</v>
      </c>
      <c r="C173" s="2366"/>
      <c r="D173" s="2366"/>
      <c r="E173" s="2371" t="s">
        <v>2447</v>
      </c>
    </row>
    <row r="174" customFormat="false" ht="12.75" hidden="false" customHeight="true" outlineLevel="0" collapsed="false">
      <c r="A174" s="2365" t="s">
        <v>2351</v>
      </c>
      <c r="B174" s="2366" t="s">
        <v>2448</v>
      </c>
      <c r="C174" s="2366"/>
      <c r="D174" s="2366"/>
      <c r="E174" s="2371" t="s">
        <v>2447</v>
      </c>
    </row>
    <row r="175" customFormat="false" ht="12.75" hidden="false" customHeight="true" outlineLevel="0" collapsed="false">
      <c r="A175" s="2365" t="s">
        <v>2351</v>
      </c>
      <c r="B175" s="2366" t="s">
        <v>2449</v>
      </c>
      <c r="C175" s="2366"/>
      <c r="D175" s="2366"/>
      <c r="E175" s="2371" t="s">
        <v>2450</v>
      </c>
    </row>
    <row r="176" customFormat="false" ht="12.75" hidden="false" customHeight="true" outlineLevel="0" collapsed="false">
      <c r="A176" s="2365" t="s">
        <v>2351</v>
      </c>
      <c r="B176" s="2366" t="s">
        <v>1408</v>
      </c>
      <c r="C176" s="2366"/>
      <c r="D176" s="2366"/>
      <c r="E176" s="2371" t="s">
        <v>2457</v>
      </c>
    </row>
    <row r="177" customFormat="false" ht="12.75" hidden="false" customHeight="true" outlineLevel="0" collapsed="false">
      <c r="A177" s="2365" t="s">
        <v>2351</v>
      </c>
      <c r="B177" s="2366" t="s">
        <v>1416</v>
      </c>
      <c r="C177" s="2366"/>
      <c r="D177" s="2366"/>
      <c r="E177" s="2371" t="s">
        <v>2457</v>
      </c>
    </row>
    <row r="178" customFormat="false" ht="12.75" hidden="false" customHeight="true" outlineLevel="0" collapsed="false">
      <c r="A178" s="2365" t="s">
        <v>2351</v>
      </c>
      <c r="B178" s="2366" t="s">
        <v>1419</v>
      </c>
      <c r="C178" s="2366"/>
      <c r="D178" s="2366"/>
      <c r="E178" s="2371" t="s">
        <v>2457</v>
      </c>
    </row>
    <row r="179" customFormat="false" ht="12.75" hidden="false" customHeight="true" outlineLevel="0" collapsed="false">
      <c r="A179" s="2365" t="s">
        <v>2351</v>
      </c>
      <c r="B179" s="2366" t="s">
        <v>1411</v>
      </c>
      <c r="C179" s="2366"/>
      <c r="D179" s="2366"/>
      <c r="E179" s="2371" t="s">
        <v>2457</v>
      </c>
    </row>
    <row r="180" customFormat="false" ht="12.75" hidden="false" customHeight="true" outlineLevel="0" collapsed="false">
      <c r="A180" s="2365" t="s">
        <v>2351</v>
      </c>
      <c r="B180" s="2366" t="s">
        <v>1291</v>
      </c>
      <c r="C180" s="2366"/>
      <c r="D180" s="2366"/>
      <c r="E180" s="2371" t="s">
        <v>2451</v>
      </c>
    </row>
    <row r="181" customFormat="false" ht="12.75" hidden="false" customHeight="true" outlineLevel="0" collapsed="false">
      <c r="A181" s="2365" t="s">
        <v>2351</v>
      </c>
      <c r="B181" s="2366" t="s">
        <v>1291</v>
      </c>
      <c r="C181" s="2366"/>
      <c r="D181" s="2366"/>
      <c r="E181" s="2371" t="s">
        <v>2451</v>
      </c>
    </row>
    <row r="182" customFormat="false" ht="12.75" hidden="false" customHeight="true" outlineLevel="0" collapsed="false">
      <c r="A182" s="2365" t="s">
        <v>2351</v>
      </c>
      <c r="B182" s="2366" t="s">
        <v>1291</v>
      </c>
      <c r="C182" s="2366"/>
      <c r="D182" s="2366"/>
      <c r="E182" s="2371" t="s">
        <v>2451</v>
      </c>
    </row>
    <row r="183" customFormat="false" ht="12.75" hidden="false" customHeight="true" outlineLevel="0" collapsed="false">
      <c r="A183" s="2365" t="s">
        <v>2351</v>
      </c>
      <c r="B183" s="2366" t="s">
        <v>1291</v>
      </c>
      <c r="C183" s="2366"/>
      <c r="D183" s="2366"/>
      <c r="E183" s="2371" t="s">
        <v>2451</v>
      </c>
    </row>
    <row r="184" customFormat="false" ht="12.75" hidden="false" customHeight="true" outlineLevel="0" collapsed="false">
      <c r="A184" s="2365" t="s">
        <v>2351</v>
      </c>
      <c r="B184" s="2366" t="s">
        <v>1291</v>
      </c>
      <c r="C184" s="2366"/>
      <c r="D184" s="2366"/>
      <c r="E184" s="2371" t="s">
        <v>2451</v>
      </c>
    </row>
    <row r="185" customFormat="false" ht="12.75" hidden="false" customHeight="true" outlineLevel="0" collapsed="false">
      <c r="A185" s="2365" t="s">
        <v>2351</v>
      </c>
      <c r="B185" s="2366" t="s">
        <v>1296</v>
      </c>
      <c r="C185" s="2366"/>
      <c r="D185" s="2366"/>
      <c r="E185" s="2371" t="s">
        <v>2451</v>
      </c>
    </row>
    <row r="186" customFormat="false" ht="12.75" hidden="false" customHeight="true" outlineLevel="0" collapsed="false">
      <c r="A186" s="2365" t="s">
        <v>2351</v>
      </c>
      <c r="B186" s="2366" t="s">
        <v>1298</v>
      </c>
      <c r="C186" s="2366"/>
      <c r="D186" s="2366"/>
      <c r="E186" s="2371" t="s">
        <v>2451</v>
      </c>
    </row>
    <row r="187" customFormat="false" ht="12.75" hidden="false" customHeight="true" outlineLevel="0" collapsed="false">
      <c r="A187" s="2365" t="s">
        <v>2351</v>
      </c>
      <c r="B187" s="2366" t="s">
        <v>1293</v>
      </c>
      <c r="C187" s="2366"/>
      <c r="D187" s="2366"/>
      <c r="E187" s="2371" t="s">
        <v>2451</v>
      </c>
    </row>
    <row r="188" customFormat="false" ht="12.75" hidden="false" customHeight="true" outlineLevel="0" collapsed="false">
      <c r="A188" s="2365" t="s">
        <v>2351</v>
      </c>
      <c r="B188" s="2366" t="s">
        <v>1296</v>
      </c>
      <c r="C188" s="2366"/>
      <c r="D188" s="2366"/>
      <c r="E188" s="2371" t="s">
        <v>2451</v>
      </c>
    </row>
    <row r="189" customFormat="false" ht="12.75" hidden="false" customHeight="true" outlineLevel="0" collapsed="false">
      <c r="A189" s="2365" t="s">
        <v>2351</v>
      </c>
      <c r="B189" s="2366" t="s">
        <v>1298</v>
      </c>
      <c r="C189" s="2366"/>
      <c r="D189" s="2366"/>
      <c r="E189" s="2371" t="s">
        <v>2451</v>
      </c>
    </row>
    <row r="190" customFormat="false" ht="12.75" hidden="false" customHeight="true" outlineLevel="0" collapsed="false">
      <c r="A190" s="2365" t="s">
        <v>2351</v>
      </c>
      <c r="B190" s="2366" t="s">
        <v>1293</v>
      </c>
      <c r="C190" s="2366"/>
      <c r="D190" s="2366"/>
      <c r="E190" s="2371" t="s">
        <v>2451</v>
      </c>
    </row>
    <row r="191" customFormat="false" ht="12.75" hidden="false" customHeight="true" outlineLevel="0" collapsed="false">
      <c r="A191" s="2365" t="s">
        <v>2351</v>
      </c>
      <c r="B191" s="2366" t="s">
        <v>1296</v>
      </c>
      <c r="C191" s="2366"/>
      <c r="D191" s="2366"/>
      <c r="E191" s="2371" t="s">
        <v>2451</v>
      </c>
    </row>
    <row r="192" customFormat="false" ht="12.75" hidden="false" customHeight="true" outlineLevel="0" collapsed="false">
      <c r="A192" s="2365" t="s">
        <v>2351</v>
      </c>
      <c r="B192" s="2366" t="s">
        <v>1298</v>
      </c>
      <c r="C192" s="2366"/>
      <c r="D192" s="2366"/>
      <c r="E192" s="2371" t="s">
        <v>2451</v>
      </c>
    </row>
    <row r="193" customFormat="false" ht="12.75" hidden="false" customHeight="true" outlineLevel="0" collapsed="false">
      <c r="A193" s="2365" t="s">
        <v>2351</v>
      </c>
      <c r="B193" s="2366" t="s">
        <v>1293</v>
      </c>
      <c r="C193" s="2366"/>
      <c r="D193" s="2366"/>
      <c r="E193" s="2371" t="s">
        <v>2451</v>
      </c>
    </row>
    <row r="194" customFormat="false" ht="12.75" hidden="false" customHeight="true" outlineLevel="0" collapsed="false">
      <c r="A194" s="2365" t="s">
        <v>2351</v>
      </c>
      <c r="B194" s="2366" t="s">
        <v>1296</v>
      </c>
      <c r="C194" s="2366"/>
      <c r="D194" s="2366"/>
      <c r="E194" s="2371" t="s">
        <v>2451</v>
      </c>
    </row>
    <row r="195" customFormat="false" ht="12.75" hidden="false" customHeight="true" outlineLevel="0" collapsed="false">
      <c r="A195" s="2365" t="s">
        <v>2351</v>
      </c>
      <c r="B195" s="2366" t="s">
        <v>1298</v>
      </c>
      <c r="C195" s="2366"/>
      <c r="D195" s="2366"/>
      <c r="E195" s="2371" t="s">
        <v>2451</v>
      </c>
    </row>
    <row r="196" customFormat="false" ht="12.75" hidden="false" customHeight="true" outlineLevel="0" collapsed="false">
      <c r="A196" s="2365" t="s">
        <v>2351</v>
      </c>
      <c r="B196" s="2366" t="s">
        <v>1293</v>
      </c>
      <c r="C196" s="2366"/>
      <c r="D196" s="2366"/>
      <c r="E196" s="2371" t="s">
        <v>2451</v>
      </c>
    </row>
    <row r="197" customFormat="false" ht="12.75" hidden="false" customHeight="true" outlineLevel="0" collapsed="false">
      <c r="A197" s="2365" t="s">
        <v>2351</v>
      </c>
      <c r="B197" s="2366" t="s">
        <v>1296</v>
      </c>
      <c r="C197" s="2366"/>
      <c r="D197" s="2366"/>
      <c r="E197" s="2371" t="s">
        <v>2451</v>
      </c>
    </row>
    <row r="198" customFormat="false" ht="12.75" hidden="false" customHeight="true" outlineLevel="0" collapsed="false">
      <c r="A198" s="2365" t="s">
        <v>2351</v>
      </c>
      <c r="B198" s="2366" t="s">
        <v>1298</v>
      </c>
      <c r="C198" s="2366"/>
      <c r="D198" s="2366"/>
      <c r="E198" s="2371" t="s">
        <v>2451</v>
      </c>
    </row>
    <row r="199" customFormat="false" ht="12.75" hidden="false" customHeight="true" outlineLevel="0" collapsed="false">
      <c r="A199" s="2365" t="s">
        <v>2351</v>
      </c>
      <c r="B199" s="2366" t="s">
        <v>1293</v>
      </c>
      <c r="C199" s="2366"/>
      <c r="D199" s="2366"/>
      <c r="E199" s="2371" t="s">
        <v>2451</v>
      </c>
    </row>
    <row r="200" customFormat="false" ht="12.75" hidden="false" customHeight="true" outlineLevel="0" collapsed="false">
      <c r="A200" s="2365" t="s">
        <v>2351</v>
      </c>
      <c r="B200" s="2366" t="s">
        <v>1343</v>
      </c>
      <c r="C200" s="2366"/>
      <c r="D200" s="2366"/>
      <c r="E200" s="2371" t="s">
        <v>2458</v>
      </c>
    </row>
    <row r="201" customFormat="false" ht="12.75" hidden="false" customHeight="true" outlineLevel="0" collapsed="false">
      <c r="A201" s="2365" t="s">
        <v>2351</v>
      </c>
      <c r="B201" s="2366" t="s">
        <v>1291</v>
      </c>
      <c r="C201" s="2366"/>
      <c r="D201" s="2366"/>
      <c r="E201" s="2371" t="s">
        <v>2459</v>
      </c>
    </row>
    <row r="202" customFormat="false" ht="12.75" hidden="false" customHeight="true" outlineLevel="0" collapsed="false">
      <c r="A202" s="2365" t="s">
        <v>2351</v>
      </c>
      <c r="B202" s="2366" t="s">
        <v>1296</v>
      </c>
      <c r="C202" s="2366"/>
      <c r="D202" s="2366"/>
      <c r="E202" s="2371" t="s">
        <v>2459</v>
      </c>
    </row>
    <row r="203" customFormat="false" ht="12.75" hidden="false" customHeight="true" outlineLevel="0" collapsed="false">
      <c r="A203" s="2365" t="s">
        <v>2351</v>
      </c>
      <c r="B203" s="2366" t="s">
        <v>1298</v>
      </c>
      <c r="C203" s="2366"/>
      <c r="D203" s="2366"/>
      <c r="E203" s="2371" t="s">
        <v>2459</v>
      </c>
    </row>
    <row r="204" customFormat="false" ht="12.75" hidden="false" customHeight="true" outlineLevel="0" collapsed="false">
      <c r="A204" s="2365" t="s">
        <v>2351</v>
      </c>
      <c r="B204" s="2366" t="s">
        <v>1293</v>
      </c>
      <c r="C204" s="2366"/>
      <c r="D204" s="2366"/>
      <c r="E204" s="2371" t="s">
        <v>2459</v>
      </c>
    </row>
    <row r="205" customFormat="false" ht="12.75" hidden="false" customHeight="true" outlineLevel="0" collapsed="false">
      <c r="A205" s="2365" t="s">
        <v>2351</v>
      </c>
      <c r="B205" s="2366" t="s">
        <v>1295</v>
      </c>
      <c r="C205" s="2366"/>
      <c r="D205" s="2366"/>
      <c r="E205" s="2371" t="s">
        <v>2452</v>
      </c>
    </row>
    <row r="206" customFormat="false" ht="12.75" hidden="false" customHeight="true" outlineLevel="0" collapsed="false">
      <c r="A206" s="2365" t="s">
        <v>2351</v>
      </c>
      <c r="B206" s="2366" t="s">
        <v>1295</v>
      </c>
      <c r="C206" s="2366"/>
      <c r="D206" s="2366"/>
      <c r="E206" s="2371" t="s">
        <v>2452</v>
      </c>
    </row>
    <row r="207" customFormat="false" ht="12.75" hidden="false" customHeight="true" outlineLevel="0" collapsed="false">
      <c r="A207" s="2365" t="s">
        <v>2351</v>
      </c>
      <c r="B207" s="2366" t="s">
        <v>1293</v>
      </c>
      <c r="C207" s="2366"/>
      <c r="D207" s="2366"/>
      <c r="E207" s="2371" t="s">
        <v>2459</v>
      </c>
    </row>
    <row r="208" customFormat="false" ht="12.75" hidden="false" customHeight="true" outlineLevel="0" collapsed="false">
      <c r="A208" s="2365" t="s">
        <v>2351</v>
      </c>
      <c r="B208" s="2366" t="s">
        <v>1298</v>
      </c>
      <c r="C208" s="2366"/>
      <c r="D208" s="2366"/>
      <c r="E208" s="2371" t="s">
        <v>2459</v>
      </c>
    </row>
    <row r="209" customFormat="false" ht="12.75" hidden="false" customHeight="true" outlineLevel="0" collapsed="false">
      <c r="A209" s="2365" t="s">
        <v>2351</v>
      </c>
      <c r="B209" s="2366" t="s">
        <v>1296</v>
      </c>
      <c r="C209" s="2366"/>
      <c r="D209" s="2366"/>
      <c r="E209" s="2371" t="s">
        <v>2459</v>
      </c>
    </row>
    <row r="210" customFormat="false" ht="12.75" hidden="false" customHeight="true" outlineLevel="0" collapsed="false">
      <c r="A210" s="2365" t="s">
        <v>2351</v>
      </c>
      <c r="B210" s="2366" t="s">
        <v>1291</v>
      </c>
      <c r="C210" s="2366"/>
      <c r="D210" s="2366"/>
      <c r="E210" s="2371" t="s">
        <v>2459</v>
      </c>
    </row>
    <row r="211" customFormat="false" ht="12.75" hidden="false" customHeight="true" outlineLevel="0" collapsed="false">
      <c r="A211" s="2365" t="s">
        <v>2351</v>
      </c>
      <c r="B211" s="2366" t="s">
        <v>1298</v>
      </c>
      <c r="C211" s="2366"/>
      <c r="D211" s="2366" t="s">
        <v>2453</v>
      </c>
      <c r="E211" s="2371" t="s">
        <v>2454</v>
      </c>
    </row>
    <row r="212" customFormat="false" ht="12.75" hidden="false" customHeight="true" outlineLevel="0" collapsed="false">
      <c r="A212" s="2365" t="s">
        <v>2351</v>
      </c>
      <c r="B212" s="2366" t="s">
        <v>1293</v>
      </c>
      <c r="C212" s="2366"/>
      <c r="D212" s="2366" t="s">
        <v>2453</v>
      </c>
      <c r="E212" s="2371" t="s">
        <v>2454</v>
      </c>
    </row>
    <row r="213" customFormat="false" ht="12.75" hidden="false" customHeight="true" outlineLevel="0" collapsed="false">
      <c r="A213" s="2365" t="s">
        <v>2351</v>
      </c>
      <c r="B213" s="2366" t="s">
        <v>1291</v>
      </c>
      <c r="C213" s="2366"/>
      <c r="D213" s="2366" t="s">
        <v>2453</v>
      </c>
      <c r="E213" s="2371" t="s">
        <v>2454</v>
      </c>
    </row>
    <row r="214" customFormat="false" ht="12.75" hidden="false" customHeight="true" outlineLevel="0" collapsed="false">
      <c r="A214" s="2365" t="s">
        <v>2351</v>
      </c>
      <c r="B214" s="2366" t="s">
        <v>1296</v>
      </c>
      <c r="C214" s="2366"/>
      <c r="D214" s="2366" t="s">
        <v>2453</v>
      </c>
      <c r="E214" s="2371" t="s">
        <v>2454</v>
      </c>
    </row>
    <row r="215" customFormat="false" ht="12.75" hidden="false" customHeight="true" outlineLevel="0" collapsed="false">
      <c r="A215" s="2365" t="s">
        <v>2351</v>
      </c>
      <c r="B215" s="2366" t="s">
        <v>1296</v>
      </c>
      <c r="C215" s="2366"/>
      <c r="D215" s="2366"/>
      <c r="E215" s="2371" t="s">
        <v>2459</v>
      </c>
    </row>
    <row r="216" customFormat="false" ht="12.75" hidden="false" customHeight="true" outlineLevel="0" collapsed="false">
      <c r="A216" s="2365" t="s">
        <v>2351</v>
      </c>
      <c r="B216" s="2366" t="s">
        <v>1298</v>
      </c>
      <c r="C216" s="2366"/>
      <c r="D216" s="2366"/>
      <c r="E216" s="2371" t="s">
        <v>2459</v>
      </c>
    </row>
    <row r="217" customFormat="false" ht="12.75" hidden="false" customHeight="true" outlineLevel="0" collapsed="false">
      <c r="A217" s="2365" t="s">
        <v>2351</v>
      </c>
      <c r="B217" s="2366" t="s">
        <v>1293</v>
      </c>
      <c r="C217" s="2366"/>
      <c r="D217" s="2366"/>
      <c r="E217" s="2371" t="s">
        <v>2459</v>
      </c>
    </row>
    <row r="218" customFormat="false" ht="12.75" hidden="false" customHeight="true" outlineLevel="0" collapsed="false">
      <c r="A218" s="2365" t="s">
        <v>2351</v>
      </c>
      <c r="B218" s="2366" t="s">
        <v>1291</v>
      </c>
      <c r="C218" s="2366"/>
      <c r="D218" s="2366"/>
      <c r="E218" s="2371" t="s">
        <v>2459</v>
      </c>
    </row>
    <row r="219" customFormat="false" ht="12.75" hidden="false" customHeight="true" outlineLevel="0" collapsed="false">
      <c r="A219" s="2365" t="s">
        <v>2351</v>
      </c>
      <c r="B219" s="2366" t="s">
        <v>1293</v>
      </c>
      <c r="C219" s="2366"/>
      <c r="D219" s="2366"/>
      <c r="E219" s="2371" t="s">
        <v>2459</v>
      </c>
    </row>
    <row r="220" customFormat="false" ht="12.75" hidden="false" customHeight="true" outlineLevel="0" collapsed="false">
      <c r="A220" s="2365" t="s">
        <v>2351</v>
      </c>
      <c r="B220" s="2366" t="s">
        <v>1291</v>
      </c>
      <c r="C220" s="2366"/>
      <c r="D220" s="2366"/>
      <c r="E220" s="2371" t="s">
        <v>2459</v>
      </c>
    </row>
    <row r="221" customFormat="false" ht="12.75" hidden="false" customHeight="true" outlineLevel="0" collapsed="false">
      <c r="A221" s="2365" t="s">
        <v>2351</v>
      </c>
      <c r="B221" s="2366" t="s">
        <v>1298</v>
      </c>
      <c r="C221" s="2366"/>
      <c r="D221" s="2366"/>
      <c r="E221" s="2371" t="s">
        <v>2459</v>
      </c>
    </row>
    <row r="222" customFormat="false" ht="12.75" hidden="false" customHeight="true" outlineLevel="0" collapsed="false">
      <c r="A222" s="2365" t="s">
        <v>2351</v>
      </c>
      <c r="B222" s="2366" t="s">
        <v>1295</v>
      </c>
      <c r="C222" s="2366"/>
      <c r="D222" s="2366"/>
      <c r="E222" s="2371" t="s">
        <v>2459</v>
      </c>
    </row>
    <row r="223" customFormat="false" ht="12.75" hidden="false" customHeight="true" outlineLevel="0" collapsed="false">
      <c r="A223" s="2365" t="s">
        <v>2351</v>
      </c>
      <c r="B223" s="2366" t="s">
        <v>1296</v>
      </c>
      <c r="C223" s="2366"/>
      <c r="D223" s="2366"/>
      <c r="E223" s="2371" t="s">
        <v>2459</v>
      </c>
    </row>
    <row r="224" customFormat="false" ht="12.75" hidden="false" customHeight="true" outlineLevel="0" collapsed="false">
      <c r="A224" s="2365" t="s">
        <v>2351</v>
      </c>
      <c r="B224" s="2366" t="s">
        <v>1298</v>
      </c>
      <c r="C224" s="2366"/>
      <c r="D224" s="2366"/>
      <c r="E224" s="2371" t="s">
        <v>2459</v>
      </c>
    </row>
    <row r="225" customFormat="false" ht="12.75" hidden="false" customHeight="true" outlineLevel="0" collapsed="false">
      <c r="A225" s="2365" t="s">
        <v>2351</v>
      </c>
      <c r="B225" s="2366" t="s">
        <v>1291</v>
      </c>
      <c r="C225" s="2366"/>
      <c r="D225" s="2366"/>
      <c r="E225" s="2371" t="s">
        <v>2459</v>
      </c>
    </row>
    <row r="226" customFormat="false" ht="12.75" hidden="false" customHeight="true" outlineLevel="0" collapsed="false">
      <c r="A226" s="2365" t="s">
        <v>2351</v>
      </c>
      <c r="B226" s="2366" t="s">
        <v>1296</v>
      </c>
      <c r="C226" s="2366"/>
      <c r="D226" s="2366"/>
      <c r="E226" s="2371" t="s">
        <v>2459</v>
      </c>
    </row>
    <row r="227" customFormat="false" ht="12.75" hidden="false" customHeight="true" outlineLevel="0" collapsed="false">
      <c r="A227" s="2365" t="s">
        <v>2351</v>
      </c>
      <c r="B227" s="2366" t="s">
        <v>1293</v>
      </c>
      <c r="C227" s="2366"/>
      <c r="D227" s="2366"/>
      <c r="E227" s="2371" t="s">
        <v>2459</v>
      </c>
    </row>
    <row r="228" customFormat="false" ht="12.75" hidden="false" customHeight="true" outlineLevel="0" collapsed="false">
      <c r="A228" s="2365" t="s">
        <v>2351</v>
      </c>
      <c r="B228" s="2366" t="s">
        <v>1295</v>
      </c>
      <c r="C228" s="2366"/>
      <c r="D228" s="2366"/>
      <c r="E228" s="2371" t="s">
        <v>2459</v>
      </c>
    </row>
    <row r="229" customFormat="false" ht="12.75" hidden="false" customHeight="true" outlineLevel="0" collapsed="false">
      <c r="A229" s="2365" t="s">
        <v>2351</v>
      </c>
      <c r="B229" s="2366" t="s">
        <v>1296</v>
      </c>
      <c r="C229" s="2366"/>
      <c r="D229" s="2366"/>
      <c r="E229" s="2371" t="s">
        <v>2459</v>
      </c>
    </row>
    <row r="230" customFormat="false" ht="12.75" hidden="false" customHeight="true" outlineLevel="0" collapsed="false">
      <c r="A230" s="2365" t="s">
        <v>2351</v>
      </c>
      <c r="B230" s="2366" t="s">
        <v>1298</v>
      </c>
      <c r="C230" s="2366"/>
      <c r="D230" s="2366"/>
      <c r="E230" s="2371" t="s">
        <v>2459</v>
      </c>
    </row>
    <row r="231" customFormat="false" ht="12.75" hidden="false" customHeight="true" outlineLevel="0" collapsed="false">
      <c r="A231" s="2365" t="s">
        <v>2351</v>
      </c>
      <c r="B231" s="2366" t="s">
        <v>1291</v>
      </c>
      <c r="C231" s="2366"/>
      <c r="D231" s="2366"/>
      <c r="E231" s="2371" t="s">
        <v>2459</v>
      </c>
    </row>
    <row r="232" customFormat="false" ht="12.75" hidden="false" customHeight="true" outlineLevel="0" collapsed="false">
      <c r="A232" s="2365" t="s">
        <v>2351</v>
      </c>
      <c r="B232" s="2366" t="s">
        <v>1293</v>
      </c>
      <c r="C232" s="2366"/>
      <c r="D232" s="2366"/>
      <c r="E232" s="2371" t="s">
        <v>2459</v>
      </c>
    </row>
    <row r="233" customFormat="false" ht="12.75" hidden="false" customHeight="true" outlineLevel="0" collapsed="false">
      <c r="A233" s="2365" t="s">
        <v>2351</v>
      </c>
      <c r="B233" s="2366" t="s">
        <v>1291</v>
      </c>
      <c r="C233" s="2366"/>
      <c r="D233" s="2366"/>
      <c r="E233" s="2371" t="s">
        <v>2459</v>
      </c>
    </row>
    <row r="234" customFormat="false" ht="12.75" hidden="false" customHeight="true" outlineLevel="0" collapsed="false">
      <c r="A234" s="2365" t="s">
        <v>2351</v>
      </c>
      <c r="B234" s="2366" t="s">
        <v>1298</v>
      </c>
      <c r="C234" s="2366"/>
      <c r="D234" s="2366"/>
      <c r="E234" s="2371" t="s">
        <v>2459</v>
      </c>
    </row>
    <row r="235" customFormat="false" ht="12.75" hidden="false" customHeight="true" outlineLevel="0" collapsed="false">
      <c r="A235" s="2365" t="s">
        <v>2351</v>
      </c>
      <c r="B235" s="2366" t="s">
        <v>1296</v>
      </c>
      <c r="C235" s="2366"/>
      <c r="D235" s="2366"/>
      <c r="E235" s="2371" t="s">
        <v>2459</v>
      </c>
    </row>
    <row r="236" customFormat="false" ht="12.75" hidden="false" customHeight="true" outlineLevel="0" collapsed="false">
      <c r="A236" s="2365" t="s">
        <v>2351</v>
      </c>
      <c r="B236" s="2366" t="s">
        <v>1293</v>
      </c>
      <c r="C236" s="2366"/>
      <c r="D236" s="2366"/>
      <c r="E236" s="2371" t="s">
        <v>2459</v>
      </c>
    </row>
    <row r="237" customFormat="false" ht="12.75" hidden="false" customHeight="true" outlineLevel="0" collapsed="false">
      <c r="A237" s="2365" t="s">
        <v>2351</v>
      </c>
      <c r="B237" s="2366" t="s">
        <v>2449</v>
      </c>
      <c r="C237" s="2366"/>
      <c r="D237" s="2366"/>
      <c r="E237" s="2371" t="s">
        <v>2450</v>
      </c>
    </row>
    <row r="238" customFormat="false" ht="12.75" hidden="false" customHeight="true" outlineLevel="0" collapsed="false">
      <c r="A238" s="2365" t="s">
        <v>2351</v>
      </c>
      <c r="B238" s="2366" t="s">
        <v>1291</v>
      </c>
      <c r="C238" s="2366"/>
      <c r="D238" s="2366"/>
      <c r="E238" s="2371" t="s">
        <v>2451</v>
      </c>
    </row>
    <row r="239" customFormat="false" ht="12.75" hidden="false" customHeight="true" outlineLevel="0" collapsed="false">
      <c r="A239" s="2365" t="s">
        <v>2351</v>
      </c>
      <c r="B239" s="2366" t="s">
        <v>1291</v>
      </c>
      <c r="C239" s="2366"/>
      <c r="D239" s="2366"/>
      <c r="E239" s="2371" t="s">
        <v>2451</v>
      </c>
    </row>
    <row r="240" customFormat="false" ht="12.75" hidden="false" customHeight="true" outlineLevel="0" collapsed="false">
      <c r="A240" s="2365" t="s">
        <v>2351</v>
      </c>
      <c r="B240" s="2366" t="s">
        <v>1291</v>
      </c>
      <c r="C240" s="2366"/>
      <c r="D240" s="2366"/>
      <c r="E240" s="2371" t="s">
        <v>2451</v>
      </c>
    </row>
    <row r="241" customFormat="false" ht="12.75" hidden="false" customHeight="true" outlineLevel="0" collapsed="false">
      <c r="A241" s="2365" t="s">
        <v>2351</v>
      </c>
      <c r="B241" s="2366" t="s">
        <v>1291</v>
      </c>
      <c r="C241" s="2366"/>
      <c r="D241" s="2366"/>
      <c r="E241" s="2371" t="s">
        <v>2451</v>
      </c>
    </row>
    <row r="242" customFormat="false" ht="12.75" hidden="false" customHeight="true" outlineLevel="0" collapsed="false">
      <c r="A242" s="2365" t="s">
        <v>2351</v>
      </c>
      <c r="B242" s="2366" t="s">
        <v>1291</v>
      </c>
      <c r="C242" s="2366"/>
      <c r="D242" s="2366"/>
      <c r="E242" s="2371" t="s">
        <v>2451</v>
      </c>
    </row>
    <row r="243" customFormat="false" ht="12.75" hidden="false" customHeight="true" outlineLevel="0" collapsed="false">
      <c r="A243" s="2365" t="s">
        <v>2351</v>
      </c>
      <c r="B243" s="2366" t="s">
        <v>1296</v>
      </c>
      <c r="C243" s="2366"/>
      <c r="D243" s="2366"/>
      <c r="E243" s="2371" t="s">
        <v>2451</v>
      </c>
    </row>
    <row r="244" customFormat="false" ht="12.75" hidden="false" customHeight="true" outlineLevel="0" collapsed="false">
      <c r="A244" s="2365" t="s">
        <v>2351</v>
      </c>
      <c r="B244" s="2366" t="s">
        <v>1298</v>
      </c>
      <c r="C244" s="2366"/>
      <c r="D244" s="2366"/>
      <c r="E244" s="2371" t="s">
        <v>2451</v>
      </c>
    </row>
    <row r="245" customFormat="false" ht="12.75" hidden="false" customHeight="true" outlineLevel="0" collapsed="false">
      <c r="A245" s="2365" t="s">
        <v>2351</v>
      </c>
      <c r="B245" s="2366" t="s">
        <v>1293</v>
      </c>
      <c r="C245" s="2366"/>
      <c r="D245" s="2366"/>
      <c r="E245" s="2371" t="s">
        <v>2451</v>
      </c>
    </row>
    <row r="246" customFormat="false" ht="12.75" hidden="false" customHeight="true" outlineLevel="0" collapsed="false">
      <c r="A246" s="2365" t="s">
        <v>2351</v>
      </c>
      <c r="B246" s="2366" t="s">
        <v>1296</v>
      </c>
      <c r="C246" s="2366"/>
      <c r="D246" s="2366"/>
      <c r="E246" s="2371" t="s">
        <v>2451</v>
      </c>
    </row>
    <row r="247" customFormat="false" ht="12.75" hidden="false" customHeight="true" outlineLevel="0" collapsed="false">
      <c r="A247" s="2365" t="s">
        <v>2351</v>
      </c>
      <c r="B247" s="2366" t="s">
        <v>1298</v>
      </c>
      <c r="C247" s="2366"/>
      <c r="D247" s="2366"/>
      <c r="E247" s="2371" t="s">
        <v>2451</v>
      </c>
    </row>
    <row r="248" customFormat="false" ht="12.75" hidden="false" customHeight="true" outlineLevel="0" collapsed="false">
      <c r="A248" s="2365" t="s">
        <v>2351</v>
      </c>
      <c r="B248" s="2366" t="s">
        <v>1293</v>
      </c>
      <c r="C248" s="2366"/>
      <c r="D248" s="2366"/>
      <c r="E248" s="2371" t="s">
        <v>2451</v>
      </c>
    </row>
    <row r="249" customFormat="false" ht="12.75" hidden="false" customHeight="true" outlineLevel="0" collapsed="false">
      <c r="A249" s="2365" t="s">
        <v>2351</v>
      </c>
      <c r="B249" s="2366" t="s">
        <v>1296</v>
      </c>
      <c r="C249" s="2366"/>
      <c r="D249" s="2366"/>
      <c r="E249" s="2371" t="s">
        <v>2451</v>
      </c>
    </row>
    <row r="250" customFormat="false" ht="12.75" hidden="false" customHeight="true" outlineLevel="0" collapsed="false">
      <c r="A250" s="2365" t="s">
        <v>2351</v>
      </c>
      <c r="B250" s="2366" t="s">
        <v>1298</v>
      </c>
      <c r="C250" s="2366"/>
      <c r="D250" s="2366"/>
      <c r="E250" s="2371" t="s">
        <v>2451</v>
      </c>
    </row>
    <row r="251" customFormat="false" ht="12.75" hidden="false" customHeight="true" outlineLevel="0" collapsed="false">
      <c r="A251" s="2365" t="s">
        <v>2351</v>
      </c>
      <c r="B251" s="2366" t="s">
        <v>1293</v>
      </c>
      <c r="C251" s="2366"/>
      <c r="D251" s="2366"/>
      <c r="E251" s="2371" t="s">
        <v>2451</v>
      </c>
    </row>
    <row r="252" customFormat="false" ht="12.75" hidden="false" customHeight="true" outlineLevel="0" collapsed="false">
      <c r="A252" s="2365" t="s">
        <v>2351</v>
      </c>
      <c r="B252" s="2366" t="s">
        <v>1296</v>
      </c>
      <c r="C252" s="2366"/>
      <c r="D252" s="2366"/>
      <c r="E252" s="2371" t="s">
        <v>2451</v>
      </c>
    </row>
    <row r="253" customFormat="false" ht="12.75" hidden="false" customHeight="true" outlineLevel="0" collapsed="false">
      <c r="A253" s="2365" t="s">
        <v>2351</v>
      </c>
      <c r="B253" s="2366" t="s">
        <v>1298</v>
      </c>
      <c r="C253" s="2366"/>
      <c r="D253" s="2366"/>
      <c r="E253" s="2371" t="s">
        <v>2451</v>
      </c>
    </row>
    <row r="254" customFormat="false" ht="12.75" hidden="false" customHeight="true" outlineLevel="0" collapsed="false">
      <c r="A254" s="2365" t="s">
        <v>2351</v>
      </c>
      <c r="B254" s="2366" t="s">
        <v>1293</v>
      </c>
      <c r="C254" s="2366"/>
      <c r="D254" s="2366"/>
      <c r="E254" s="2371" t="s">
        <v>2451</v>
      </c>
    </row>
    <row r="255" customFormat="false" ht="12.75" hidden="false" customHeight="true" outlineLevel="0" collapsed="false">
      <c r="A255" s="2365" t="s">
        <v>2351</v>
      </c>
      <c r="B255" s="2366" t="s">
        <v>1296</v>
      </c>
      <c r="C255" s="2366"/>
      <c r="D255" s="2366"/>
      <c r="E255" s="2371" t="s">
        <v>2451</v>
      </c>
    </row>
    <row r="256" customFormat="false" ht="12.75" hidden="false" customHeight="true" outlineLevel="0" collapsed="false">
      <c r="A256" s="2365" t="s">
        <v>2351</v>
      </c>
      <c r="B256" s="2366" t="s">
        <v>1298</v>
      </c>
      <c r="C256" s="2366"/>
      <c r="D256" s="2366"/>
      <c r="E256" s="2371" t="s">
        <v>2451</v>
      </c>
    </row>
    <row r="257" customFormat="false" ht="12.75" hidden="false" customHeight="true" outlineLevel="0" collapsed="false">
      <c r="A257" s="2365" t="s">
        <v>2351</v>
      </c>
      <c r="B257" s="2366" t="s">
        <v>1293</v>
      </c>
      <c r="C257" s="2366"/>
      <c r="D257" s="2366"/>
      <c r="E257" s="2371" t="s">
        <v>2451</v>
      </c>
    </row>
    <row r="258" customFormat="false" ht="12.75" hidden="false" customHeight="true" outlineLevel="0" collapsed="false">
      <c r="A258" s="2365" t="s">
        <v>2351</v>
      </c>
      <c r="B258" s="2366" t="s">
        <v>2444</v>
      </c>
      <c r="C258" s="2366"/>
      <c r="D258" s="2366"/>
      <c r="E258" s="2371" t="s">
        <v>2445</v>
      </c>
    </row>
    <row r="259" customFormat="false" ht="12.75" hidden="false" customHeight="true" outlineLevel="0" collapsed="false">
      <c r="A259" s="2365" t="s">
        <v>2351</v>
      </c>
      <c r="B259" s="2366" t="s">
        <v>2446</v>
      </c>
      <c r="C259" s="2366"/>
      <c r="D259" s="2366"/>
      <c r="E259" s="2371" t="s">
        <v>2447</v>
      </c>
    </row>
    <row r="260" customFormat="false" ht="12.75" hidden="false" customHeight="true" outlineLevel="0" collapsed="false">
      <c r="A260" s="2365" t="s">
        <v>2351</v>
      </c>
      <c r="B260" s="2366" t="s">
        <v>2448</v>
      </c>
      <c r="C260" s="2366"/>
      <c r="D260" s="2366"/>
      <c r="E260" s="2371" t="s">
        <v>2447</v>
      </c>
    </row>
    <row r="261" customFormat="false" ht="12.75" hidden="false" customHeight="true" outlineLevel="0" collapsed="false">
      <c r="A261" s="2365" t="s">
        <v>2351</v>
      </c>
      <c r="B261" s="2366" t="s">
        <v>1295</v>
      </c>
      <c r="C261" s="2366"/>
      <c r="D261" s="2366"/>
      <c r="E261" s="2371" t="s">
        <v>2452</v>
      </c>
    </row>
    <row r="262" customFormat="false" ht="12.75" hidden="false" customHeight="true" outlineLevel="0" collapsed="false">
      <c r="A262" s="2365" t="s">
        <v>2351</v>
      </c>
      <c r="B262" s="2366" t="s">
        <v>1295</v>
      </c>
      <c r="C262" s="2366"/>
      <c r="D262" s="2366"/>
      <c r="E262" s="2371" t="s">
        <v>2452</v>
      </c>
    </row>
    <row r="263" customFormat="false" ht="12.75" hidden="false" customHeight="true" outlineLevel="0" collapsed="false">
      <c r="A263" s="2365" t="s">
        <v>2351</v>
      </c>
      <c r="B263" s="2366" t="s">
        <v>2444</v>
      </c>
      <c r="C263" s="2366"/>
      <c r="D263" s="2366"/>
      <c r="E263" s="2371" t="s">
        <v>2445</v>
      </c>
    </row>
    <row r="264" customFormat="false" ht="12.75" hidden="false" customHeight="true" outlineLevel="0" collapsed="false">
      <c r="A264" s="2365" t="s">
        <v>2351</v>
      </c>
      <c r="B264" s="2366" t="s">
        <v>2446</v>
      </c>
      <c r="C264" s="2366"/>
      <c r="D264" s="2366"/>
      <c r="E264" s="2371" t="s">
        <v>2447</v>
      </c>
    </row>
    <row r="265" customFormat="false" ht="12.75" hidden="false" customHeight="true" outlineLevel="0" collapsed="false">
      <c r="A265" s="2365" t="s">
        <v>2351</v>
      </c>
      <c r="B265" s="2366" t="s">
        <v>2448</v>
      </c>
      <c r="C265" s="2366"/>
      <c r="D265" s="2366"/>
      <c r="E265" s="2371" t="s">
        <v>2447</v>
      </c>
    </row>
    <row r="266" customFormat="false" ht="12.75" hidden="false" customHeight="true" outlineLevel="0" collapsed="false">
      <c r="A266" s="2365" t="s">
        <v>2351</v>
      </c>
      <c r="B266" s="2366" t="s">
        <v>1291</v>
      </c>
      <c r="C266" s="2366"/>
      <c r="D266" s="2366"/>
      <c r="E266" s="2371" t="s">
        <v>2459</v>
      </c>
    </row>
    <row r="267" customFormat="false" ht="12.75" hidden="false" customHeight="true" outlineLevel="0" collapsed="false">
      <c r="A267" s="2365" t="s">
        <v>2351</v>
      </c>
      <c r="B267" s="2366" t="s">
        <v>1296</v>
      </c>
      <c r="C267" s="2366"/>
      <c r="D267" s="2366"/>
      <c r="E267" s="2371" t="s">
        <v>2459</v>
      </c>
    </row>
    <row r="268" customFormat="false" ht="12.75" hidden="false" customHeight="true" outlineLevel="0" collapsed="false">
      <c r="A268" s="2365" t="s">
        <v>2351</v>
      </c>
      <c r="B268" s="2366" t="s">
        <v>1298</v>
      </c>
      <c r="C268" s="2366"/>
      <c r="D268" s="2366"/>
      <c r="E268" s="2371" t="s">
        <v>2459</v>
      </c>
    </row>
    <row r="269" customFormat="false" ht="12.75" hidden="false" customHeight="true" outlineLevel="0" collapsed="false">
      <c r="A269" s="2365" t="s">
        <v>2351</v>
      </c>
      <c r="B269" s="2366" t="s">
        <v>1292</v>
      </c>
      <c r="C269" s="2366" t="s">
        <v>2460</v>
      </c>
      <c r="D269" s="2366" t="s">
        <v>2460</v>
      </c>
      <c r="E269" s="2371" t="s">
        <v>2460</v>
      </c>
    </row>
    <row r="270" customFormat="false" ht="12.75" hidden="false" customHeight="true" outlineLevel="0" collapsed="false">
      <c r="A270" s="2365" t="s">
        <v>2351</v>
      </c>
      <c r="B270" s="2366" t="s">
        <v>1295</v>
      </c>
      <c r="C270" s="2366"/>
      <c r="D270" s="2366"/>
      <c r="E270" s="2371" t="s">
        <v>2460</v>
      </c>
    </row>
    <row r="271" customFormat="false" ht="12.75" hidden="false" customHeight="true" outlineLevel="0" collapsed="false">
      <c r="A271" s="2365" t="s">
        <v>2351</v>
      </c>
      <c r="B271" s="2366" t="s">
        <v>1295</v>
      </c>
      <c r="C271" s="2366"/>
      <c r="D271" s="2366"/>
      <c r="E271" s="2371" t="s">
        <v>2452</v>
      </c>
    </row>
    <row r="272" customFormat="false" ht="12.75" hidden="false" customHeight="true" outlineLevel="0" collapsed="false">
      <c r="A272" s="2365" t="s">
        <v>2351</v>
      </c>
      <c r="B272" s="2366" t="s">
        <v>1295</v>
      </c>
      <c r="C272" s="2366"/>
      <c r="D272" s="2366"/>
      <c r="E272" s="2371" t="s">
        <v>2460</v>
      </c>
    </row>
    <row r="273" customFormat="false" ht="12.75" hidden="false" customHeight="true" outlineLevel="0" collapsed="false">
      <c r="A273" s="2365" t="s">
        <v>2351</v>
      </c>
      <c r="B273" s="2366" t="s">
        <v>1295</v>
      </c>
      <c r="C273" s="2366"/>
      <c r="D273" s="2366"/>
      <c r="E273" s="2371" t="s">
        <v>2452</v>
      </c>
    </row>
    <row r="274" customFormat="false" ht="12.75" hidden="false" customHeight="true" outlineLevel="0" collapsed="false">
      <c r="A274" s="2365" t="s">
        <v>2351</v>
      </c>
      <c r="B274" s="2366" t="s">
        <v>1291</v>
      </c>
      <c r="C274" s="2366"/>
      <c r="D274" s="2366" t="s">
        <v>2460</v>
      </c>
      <c r="E274" s="2371" t="s">
        <v>2461</v>
      </c>
    </row>
    <row r="275" customFormat="false" ht="12.75" hidden="false" customHeight="true" outlineLevel="0" collapsed="false">
      <c r="A275" s="2365" t="s">
        <v>2351</v>
      </c>
      <c r="B275" s="2366" t="s">
        <v>1298</v>
      </c>
      <c r="C275" s="2366"/>
      <c r="D275" s="2366" t="s">
        <v>2460</v>
      </c>
      <c r="E275" s="2371" t="s">
        <v>2461</v>
      </c>
    </row>
    <row r="276" customFormat="false" ht="12.75" hidden="false" customHeight="true" outlineLevel="0" collapsed="false">
      <c r="A276" s="2365" t="s">
        <v>2351</v>
      </c>
      <c r="B276" s="2366" t="s">
        <v>1293</v>
      </c>
      <c r="C276" s="2366"/>
      <c r="D276" s="2366" t="s">
        <v>2460</v>
      </c>
      <c r="E276" s="2371" t="s">
        <v>2461</v>
      </c>
    </row>
    <row r="277" customFormat="false" ht="12.75" hidden="false" customHeight="true" outlineLevel="0" collapsed="false">
      <c r="A277" s="2365" t="s">
        <v>2351</v>
      </c>
      <c r="B277" s="2366" t="s">
        <v>1296</v>
      </c>
      <c r="C277" s="2366"/>
      <c r="D277" s="2366" t="s">
        <v>2460</v>
      </c>
      <c r="E277" s="2371" t="s">
        <v>2461</v>
      </c>
    </row>
    <row r="278" customFormat="false" ht="12.75" hidden="false" customHeight="true" outlineLevel="0" collapsed="false">
      <c r="A278" s="2365" t="s">
        <v>2351</v>
      </c>
      <c r="B278" s="2366" t="s">
        <v>1298</v>
      </c>
      <c r="C278" s="2366"/>
      <c r="D278" s="2366" t="s">
        <v>2460</v>
      </c>
      <c r="E278" s="2371" t="s">
        <v>2461</v>
      </c>
    </row>
    <row r="279" customFormat="false" ht="12.75" hidden="false" customHeight="true" outlineLevel="0" collapsed="false">
      <c r="A279" s="2365" t="s">
        <v>2351</v>
      </c>
      <c r="B279" s="2366" t="s">
        <v>1293</v>
      </c>
      <c r="C279" s="2366"/>
      <c r="D279" s="2366" t="s">
        <v>2460</v>
      </c>
      <c r="E279" s="2371" t="s">
        <v>2461</v>
      </c>
    </row>
    <row r="280" customFormat="false" ht="12.75" hidden="false" customHeight="true" outlineLevel="0" collapsed="false">
      <c r="A280" s="2365" t="s">
        <v>2351</v>
      </c>
      <c r="B280" s="2366" t="s">
        <v>1291</v>
      </c>
      <c r="C280" s="2366"/>
      <c r="D280" s="2366" t="s">
        <v>2460</v>
      </c>
      <c r="E280" s="2371" t="s">
        <v>2461</v>
      </c>
    </row>
    <row r="281" customFormat="false" ht="12.75" hidden="false" customHeight="true" outlineLevel="0" collapsed="false">
      <c r="A281" s="2365" t="s">
        <v>2351</v>
      </c>
      <c r="B281" s="2366" t="s">
        <v>1296</v>
      </c>
      <c r="C281" s="2366"/>
      <c r="D281" s="2366" t="s">
        <v>2460</v>
      </c>
      <c r="E281" s="2371" t="s">
        <v>2461</v>
      </c>
    </row>
    <row r="282" customFormat="false" ht="12.75" hidden="false" customHeight="true" outlineLevel="0" collapsed="false">
      <c r="A282" s="2365" t="s">
        <v>2351</v>
      </c>
      <c r="B282" s="2366" t="s">
        <v>1293</v>
      </c>
      <c r="C282" s="2366"/>
      <c r="D282" s="2366"/>
      <c r="E282" s="2371" t="s">
        <v>2459</v>
      </c>
    </row>
    <row r="283" customFormat="false" ht="12.75" hidden="false" customHeight="true" outlineLevel="0" collapsed="false">
      <c r="A283" s="2365" t="s">
        <v>2351</v>
      </c>
      <c r="B283" s="2366" t="s">
        <v>1291</v>
      </c>
      <c r="C283" s="2366"/>
      <c r="D283" s="2366"/>
      <c r="E283" s="2371" t="s">
        <v>2459</v>
      </c>
    </row>
    <row r="284" customFormat="false" ht="12.75" hidden="false" customHeight="true" outlineLevel="0" collapsed="false">
      <c r="A284" s="2365" t="s">
        <v>2351</v>
      </c>
      <c r="B284" s="2366" t="s">
        <v>1298</v>
      </c>
      <c r="C284" s="2366"/>
      <c r="D284" s="2366"/>
      <c r="E284" s="2371" t="s">
        <v>2459</v>
      </c>
    </row>
    <row r="285" customFormat="false" ht="12.75" hidden="false" customHeight="true" outlineLevel="0" collapsed="false">
      <c r="A285" s="2365" t="s">
        <v>2351</v>
      </c>
      <c r="B285" s="2366" t="s">
        <v>1296</v>
      </c>
      <c r="C285" s="2366"/>
      <c r="D285" s="2366"/>
      <c r="E285" s="2371" t="s">
        <v>2459</v>
      </c>
    </row>
    <row r="286" customFormat="false" ht="12.75" hidden="false" customHeight="true" outlineLevel="0" collapsed="false">
      <c r="A286" s="2365" t="s">
        <v>2351</v>
      </c>
      <c r="B286" s="2366" t="s">
        <v>1298</v>
      </c>
      <c r="C286" s="2366"/>
      <c r="D286" s="2366"/>
      <c r="E286" s="2371" t="s">
        <v>2459</v>
      </c>
    </row>
    <row r="287" customFormat="false" ht="12.75" hidden="false" customHeight="true" outlineLevel="0" collapsed="false">
      <c r="A287" s="2365" t="s">
        <v>2351</v>
      </c>
      <c r="B287" s="2366" t="s">
        <v>1291</v>
      </c>
      <c r="C287" s="2366"/>
      <c r="D287" s="2366"/>
      <c r="E287" s="2371" t="s">
        <v>2459</v>
      </c>
    </row>
    <row r="288" customFormat="false" ht="12.75" hidden="false" customHeight="true" outlineLevel="0" collapsed="false">
      <c r="A288" s="2365" t="s">
        <v>2351</v>
      </c>
      <c r="B288" s="2366" t="s">
        <v>1296</v>
      </c>
      <c r="C288" s="2366"/>
      <c r="D288" s="2366"/>
      <c r="E288" s="2371" t="s">
        <v>2459</v>
      </c>
    </row>
    <row r="289" customFormat="false" ht="12.75" hidden="false" customHeight="true" outlineLevel="0" collapsed="false">
      <c r="A289" s="2365" t="s">
        <v>2351</v>
      </c>
      <c r="B289" s="2366" t="s">
        <v>1293</v>
      </c>
      <c r="C289" s="2366"/>
      <c r="D289" s="2366"/>
      <c r="E289" s="2371" t="s">
        <v>2459</v>
      </c>
    </row>
    <row r="290" customFormat="false" ht="12.75" hidden="false" customHeight="true" outlineLevel="0" collapsed="false">
      <c r="A290" s="2365" t="s">
        <v>2351</v>
      </c>
      <c r="B290" s="2366" t="s">
        <v>1295</v>
      </c>
      <c r="C290" s="2366"/>
      <c r="D290" s="2366"/>
      <c r="E290" s="2371" t="s">
        <v>2459</v>
      </c>
    </row>
    <row r="291" customFormat="false" ht="12.75" hidden="false" customHeight="true" outlineLevel="0" collapsed="false">
      <c r="A291" s="2365" t="s">
        <v>2351</v>
      </c>
      <c r="B291" s="2366" t="s">
        <v>1291</v>
      </c>
      <c r="C291" s="2366"/>
      <c r="D291" s="2366"/>
      <c r="E291" s="2371" t="s">
        <v>2459</v>
      </c>
    </row>
    <row r="292" customFormat="false" ht="12.75" hidden="false" customHeight="true" outlineLevel="0" collapsed="false">
      <c r="A292" s="2365" t="s">
        <v>2351</v>
      </c>
      <c r="B292" s="2366" t="s">
        <v>1298</v>
      </c>
      <c r="C292" s="2366"/>
      <c r="D292" s="2366"/>
      <c r="E292" s="2371" t="s">
        <v>2459</v>
      </c>
    </row>
    <row r="293" customFormat="false" ht="12.75" hidden="false" customHeight="true" outlineLevel="0" collapsed="false">
      <c r="A293" s="2365" t="s">
        <v>2351</v>
      </c>
      <c r="B293" s="2366" t="s">
        <v>1296</v>
      </c>
      <c r="C293" s="2366"/>
      <c r="D293" s="2366"/>
      <c r="E293" s="2371" t="s">
        <v>2459</v>
      </c>
    </row>
    <row r="294" customFormat="false" ht="12.75" hidden="false" customHeight="true" outlineLevel="0" collapsed="false">
      <c r="A294" s="2365" t="s">
        <v>2351</v>
      </c>
      <c r="B294" s="2366" t="s">
        <v>1293</v>
      </c>
      <c r="C294" s="2366"/>
      <c r="D294" s="2366"/>
      <c r="E294" s="2371" t="s">
        <v>2459</v>
      </c>
    </row>
    <row r="295" customFormat="false" ht="12.75" hidden="false" customHeight="true" outlineLevel="0" collapsed="false">
      <c r="A295" s="2365" t="s">
        <v>2091</v>
      </c>
      <c r="B295" s="2366" t="s">
        <v>2462</v>
      </c>
      <c r="C295" s="2366" t="s">
        <v>2463</v>
      </c>
      <c r="D295" s="2366" t="s">
        <v>2464</v>
      </c>
      <c r="E295" s="2371" t="s">
        <v>2465</v>
      </c>
    </row>
    <row r="296" customFormat="false" ht="12.75" hidden="false" customHeight="true" outlineLevel="0" collapsed="false">
      <c r="A296" s="2365" t="s">
        <v>2091</v>
      </c>
      <c r="B296" s="2366" t="s">
        <v>2466</v>
      </c>
      <c r="C296" s="2366" t="s">
        <v>2467</v>
      </c>
      <c r="D296" s="2366" t="s">
        <v>2468</v>
      </c>
      <c r="E296" s="2371" t="s">
        <v>2469</v>
      </c>
    </row>
    <row r="297" customFormat="false" ht="12.75" hidden="false" customHeight="true" outlineLevel="0" collapsed="false">
      <c r="A297" s="2365" t="s">
        <v>2091</v>
      </c>
      <c r="B297" s="2366" t="s">
        <v>2470</v>
      </c>
      <c r="C297" s="2366" t="s">
        <v>2471</v>
      </c>
      <c r="D297" s="2366" t="s">
        <v>2471</v>
      </c>
      <c r="E297" s="2371" t="s">
        <v>2472</v>
      </c>
    </row>
    <row r="298" customFormat="false" ht="12.75" hidden="false" customHeight="true" outlineLevel="0" collapsed="false">
      <c r="A298" s="2365" t="s">
        <v>2091</v>
      </c>
      <c r="B298" s="2366" t="s">
        <v>2473</v>
      </c>
      <c r="C298" s="2366" t="s">
        <v>2474</v>
      </c>
      <c r="D298" s="2366" t="s">
        <v>2474</v>
      </c>
      <c r="E298" s="2371" t="s">
        <v>2475</v>
      </c>
    </row>
    <row r="299" customFormat="false" ht="12.75" hidden="false" customHeight="true" outlineLevel="0" collapsed="false">
      <c r="A299" s="2365" t="s">
        <v>2091</v>
      </c>
      <c r="B299" s="2366" t="s">
        <v>2423</v>
      </c>
      <c r="C299" s="2366" t="s">
        <v>2476</v>
      </c>
      <c r="D299" s="2366" t="s">
        <v>2477</v>
      </c>
      <c r="E299" s="2371" t="s">
        <v>2478</v>
      </c>
    </row>
    <row r="300" customFormat="false" ht="12.75" hidden="false" customHeight="true" outlineLevel="0" collapsed="false">
      <c r="A300" s="2365" t="s">
        <v>2091</v>
      </c>
      <c r="B300" s="2366" t="s">
        <v>2479</v>
      </c>
      <c r="C300" s="2366" t="s">
        <v>2480</v>
      </c>
      <c r="D300" s="2366" t="s">
        <v>2481</v>
      </c>
      <c r="E300" s="2371" t="s">
        <v>2482</v>
      </c>
    </row>
    <row r="301" customFormat="false" ht="12.75" hidden="false" customHeight="true" outlineLevel="0" collapsed="false">
      <c r="A301" s="2365" t="s">
        <v>2091</v>
      </c>
      <c r="B301" s="2366" t="s">
        <v>2483</v>
      </c>
      <c r="C301" s="2366" t="s">
        <v>2484</v>
      </c>
      <c r="D301" s="2366" t="s">
        <v>2481</v>
      </c>
      <c r="E301" s="2371" t="s">
        <v>2485</v>
      </c>
    </row>
    <row r="302" customFormat="false" ht="12.75" hidden="false" customHeight="true" outlineLevel="0" collapsed="false">
      <c r="A302" s="2365" t="s">
        <v>2091</v>
      </c>
      <c r="B302" s="2366" t="s">
        <v>2486</v>
      </c>
      <c r="C302" s="2366" t="s">
        <v>2487</v>
      </c>
      <c r="D302" s="2366" t="s">
        <v>2488</v>
      </c>
      <c r="E302" s="2371" t="s">
        <v>2489</v>
      </c>
    </row>
    <row r="303" customFormat="false" ht="12.75" hidden="false" customHeight="true" outlineLevel="0" collapsed="false">
      <c r="A303" s="2365" t="s">
        <v>2091</v>
      </c>
      <c r="B303" s="2366" t="s">
        <v>2490</v>
      </c>
      <c r="C303" s="2366" t="s">
        <v>2491</v>
      </c>
      <c r="D303" s="2366" t="s">
        <v>2492</v>
      </c>
      <c r="E303" s="2371" t="s">
        <v>2492</v>
      </c>
    </row>
    <row r="304" customFormat="false" ht="12.75" hidden="false" customHeight="true" outlineLevel="0" collapsed="false">
      <c r="A304" s="2365" t="s">
        <v>2091</v>
      </c>
      <c r="B304" s="2366" t="s">
        <v>2490</v>
      </c>
      <c r="C304" s="2366" t="s">
        <v>2491</v>
      </c>
      <c r="D304" s="2366" t="s">
        <v>2492</v>
      </c>
      <c r="E304" s="2371" t="s">
        <v>2492</v>
      </c>
    </row>
    <row r="305" customFormat="false" ht="12.75" hidden="false" customHeight="true" outlineLevel="0" collapsed="false">
      <c r="A305" s="2365" t="s">
        <v>2091</v>
      </c>
      <c r="B305" s="2366" t="s">
        <v>2493</v>
      </c>
      <c r="C305" s="2366" t="s">
        <v>2494</v>
      </c>
      <c r="D305" s="2366" t="s">
        <v>2495</v>
      </c>
      <c r="E305" s="2371" t="s">
        <v>2496</v>
      </c>
    </row>
    <row r="306" customFormat="false" ht="12.75" hidden="false" customHeight="true" outlineLevel="0" collapsed="false">
      <c r="A306" s="2365" t="s">
        <v>2091</v>
      </c>
      <c r="B306" s="2366" t="s">
        <v>2493</v>
      </c>
      <c r="C306" s="2366" t="s">
        <v>2494</v>
      </c>
      <c r="D306" s="2366" t="s">
        <v>2495</v>
      </c>
      <c r="E306" s="2371" t="s">
        <v>2496</v>
      </c>
    </row>
    <row r="307" customFormat="false" ht="12.75" hidden="false" customHeight="true" outlineLevel="0" collapsed="false">
      <c r="A307" s="2365" t="s">
        <v>2091</v>
      </c>
      <c r="B307" s="2366" t="s">
        <v>2493</v>
      </c>
      <c r="C307" s="2366" t="s">
        <v>2328</v>
      </c>
      <c r="D307" s="2366" t="s">
        <v>2495</v>
      </c>
      <c r="E307" s="2371" t="s">
        <v>2496</v>
      </c>
    </row>
    <row r="308" customFormat="false" ht="12.75" hidden="false" customHeight="true" outlineLevel="0" collapsed="false">
      <c r="A308" s="2365" t="s">
        <v>2091</v>
      </c>
      <c r="B308" s="2366" t="s">
        <v>2493</v>
      </c>
      <c r="C308" s="2366" t="s">
        <v>2328</v>
      </c>
      <c r="D308" s="2366" t="s">
        <v>2495</v>
      </c>
      <c r="E308" s="2371" t="s">
        <v>2496</v>
      </c>
    </row>
    <row r="309" customFormat="false" ht="12.75" hidden="false" customHeight="true" outlineLevel="0" collapsed="false">
      <c r="A309" s="2365" t="s">
        <v>2091</v>
      </c>
      <c r="B309" s="2366" t="s">
        <v>2497</v>
      </c>
      <c r="C309" s="2366" t="s">
        <v>2498</v>
      </c>
      <c r="D309" s="2366" t="s">
        <v>2499</v>
      </c>
      <c r="E309" s="2371" t="s">
        <v>2500</v>
      </c>
    </row>
    <row r="310" customFormat="false" ht="12.75" hidden="false" customHeight="true" outlineLevel="0" collapsed="false">
      <c r="A310" s="2365" t="s">
        <v>2091</v>
      </c>
      <c r="B310" s="2366" t="s">
        <v>2497</v>
      </c>
      <c r="C310" s="2366" t="s">
        <v>2498</v>
      </c>
      <c r="D310" s="2366" t="s">
        <v>2499</v>
      </c>
      <c r="E310" s="2371" t="s">
        <v>2500</v>
      </c>
    </row>
    <row r="311" customFormat="false" ht="12.75" hidden="false" customHeight="true" outlineLevel="0" collapsed="false">
      <c r="A311" s="2365" t="s">
        <v>2091</v>
      </c>
      <c r="B311" s="2366" t="s">
        <v>2501</v>
      </c>
      <c r="C311" s="2366" t="s">
        <v>2502</v>
      </c>
      <c r="D311" s="2366" t="s">
        <v>2503</v>
      </c>
      <c r="E311" s="2371" t="s">
        <v>2504</v>
      </c>
    </row>
    <row r="312" customFormat="false" ht="12.75" hidden="false" customHeight="true" outlineLevel="0" collapsed="false">
      <c r="A312" s="2365" t="s">
        <v>2091</v>
      </c>
      <c r="B312" s="2366" t="s">
        <v>2505</v>
      </c>
      <c r="C312" s="2366" t="s">
        <v>2506</v>
      </c>
      <c r="D312" s="2366" t="s">
        <v>2507</v>
      </c>
      <c r="E312" s="2371" t="s">
        <v>2508</v>
      </c>
    </row>
    <row r="313" customFormat="false" ht="12.75" hidden="false" customHeight="true" outlineLevel="0" collapsed="false">
      <c r="A313" s="2365" t="s">
        <v>2091</v>
      </c>
      <c r="B313" s="2366" t="s">
        <v>2509</v>
      </c>
      <c r="C313" s="2366" t="s">
        <v>2510</v>
      </c>
      <c r="D313" s="2366" t="s">
        <v>2507</v>
      </c>
      <c r="E313" s="2371" t="s">
        <v>2511</v>
      </c>
    </row>
    <row r="314" customFormat="false" ht="12.75" hidden="false" customHeight="true" outlineLevel="0" collapsed="false">
      <c r="A314" s="2365" t="s">
        <v>2091</v>
      </c>
      <c r="B314" s="2366" t="s">
        <v>2512</v>
      </c>
      <c r="C314" s="2366" t="s">
        <v>2513</v>
      </c>
      <c r="D314" s="2366" t="s">
        <v>2507</v>
      </c>
      <c r="E314" s="2371" t="s">
        <v>2511</v>
      </c>
    </row>
    <row r="315" customFormat="false" ht="12.75" hidden="false" customHeight="true" outlineLevel="0" collapsed="false">
      <c r="A315" s="2365" t="s">
        <v>2091</v>
      </c>
      <c r="B315" s="2366" t="s">
        <v>2514</v>
      </c>
      <c r="C315" s="2366" t="s">
        <v>2515</v>
      </c>
      <c r="D315" s="2366" t="s">
        <v>2507</v>
      </c>
      <c r="E315" s="2371" t="s">
        <v>2511</v>
      </c>
    </row>
    <row r="316" customFormat="false" ht="12.75" hidden="false" customHeight="true" outlineLevel="0" collapsed="false">
      <c r="A316" s="2365" t="s">
        <v>2091</v>
      </c>
      <c r="B316" s="2366" t="s">
        <v>2516</v>
      </c>
      <c r="C316" s="2366" t="s">
        <v>2517</v>
      </c>
      <c r="D316" s="2366" t="s">
        <v>2518</v>
      </c>
      <c r="E316" s="2371" t="s">
        <v>2519</v>
      </c>
    </row>
    <row r="317" customFormat="false" ht="12.75" hidden="false" customHeight="true" outlineLevel="0" collapsed="false">
      <c r="A317" s="2365" t="s">
        <v>2091</v>
      </c>
      <c r="B317" s="2366" t="s">
        <v>2516</v>
      </c>
      <c r="C317" s="2366" t="s">
        <v>2520</v>
      </c>
      <c r="D317" s="2366" t="s">
        <v>2521</v>
      </c>
      <c r="E317" s="2371" t="s">
        <v>2522</v>
      </c>
    </row>
    <row r="318" customFormat="false" ht="12.75" hidden="false" customHeight="true" outlineLevel="0" collapsed="false">
      <c r="A318" s="2365" t="s">
        <v>2091</v>
      </c>
      <c r="B318" s="2366" t="s">
        <v>2523</v>
      </c>
      <c r="C318" s="2366" t="s">
        <v>2524</v>
      </c>
      <c r="D318" s="2366" t="s">
        <v>2524</v>
      </c>
      <c r="E318" s="2371" t="s">
        <v>2525</v>
      </c>
    </row>
    <row r="319" customFormat="false" ht="12.75" hidden="false" customHeight="true" outlineLevel="0" collapsed="false">
      <c r="A319" s="2365" t="s">
        <v>2091</v>
      </c>
      <c r="B319" s="2366" t="s">
        <v>922</v>
      </c>
      <c r="C319" s="2366" t="s">
        <v>2526</v>
      </c>
      <c r="D319" s="2366" t="s">
        <v>2328</v>
      </c>
      <c r="E319" s="2371" t="s">
        <v>2527</v>
      </c>
    </row>
    <row r="320" customFormat="false" ht="12.75" hidden="false" customHeight="true" outlineLevel="0" collapsed="false">
      <c r="A320" s="2365" t="s">
        <v>2091</v>
      </c>
      <c r="B320" s="2366" t="s">
        <v>2528</v>
      </c>
      <c r="C320" s="2366"/>
      <c r="D320" s="2366"/>
      <c r="E320" s="2371" t="s">
        <v>2529</v>
      </c>
    </row>
    <row r="321" customFormat="false" ht="12.75" hidden="false" customHeight="true" outlineLevel="0" collapsed="false">
      <c r="A321" s="2365" t="s">
        <v>2089</v>
      </c>
      <c r="B321" s="2366" t="s">
        <v>2466</v>
      </c>
      <c r="C321" s="2366" t="s">
        <v>2467</v>
      </c>
      <c r="D321" s="2366" t="s">
        <v>2468</v>
      </c>
      <c r="E321" s="2371" t="s">
        <v>2469</v>
      </c>
    </row>
    <row r="322" customFormat="false" ht="12.75" hidden="false" customHeight="true" outlineLevel="0" collapsed="false">
      <c r="A322" s="2365" t="s">
        <v>2089</v>
      </c>
      <c r="B322" s="2366" t="s">
        <v>2470</v>
      </c>
      <c r="C322" s="2366" t="s">
        <v>2471</v>
      </c>
      <c r="D322" s="2366" t="s">
        <v>2471</v>
      </c>
      <c r="E322" s="2371" t="s">
        <v>2475</v>
      </c>
    </row>
    <row r="323" customFormat="false" ht="12.75" hidden="false" customHeight="true" outlineLevel="0" collapsed="false">
      <c r="A323" s="2365" t="s">
        <v>2089</v>
      </c>
      <c r="B323" s="2366" t="s">
        <v>2473</v>
      </c>
      <c r="C323" s="2366" t="s">
        <v>2474</v>
      </c>
      <c r="D323" s="2366" t="s">
        <v>2474</v>
      </c>
      <c r="E323" s="2371" t="s">
        <v>2475</v>
      </c>
    </row>
    <row r="324" customFormat="false" ht="12.75" hidden="false" customHeight="true" outlineLevel="0" collapsed="false">
      <c r="A324" s="2365" t="s">
        <v>2089</v>
      </c>
      <c r="B324" s="2366" t="s">
        <v>2530</v>
      </c>
      <c r="C324" s="2366" t="s">
        <v>2531</v>
      </c>
      <c r="D324" s="2366" t="s">
        <v>2532</v>
      </c>
      <c r="E324" s="2371" t="s">
        <v>2533</v>
      </c>
    </row>
    <row r="325" customFormat="false" ht="12.75" hidden="false" customHeight="true" outlineLevel="0" collapsed="false">
      <c r="A325" s="2365" t="s">
        <v>2089</v>
      </c>
      <c r="B325" s="2366" t="s">
        <v>2534</v>
      </c>
      <c r="C325" s="2366" t="s">
        <v>2535</v>
      </c>
      <c r="D325" s="2366" t="s">
        <v>2536</v>
      </c>
      <c r="E325" s="2371" t="s">
        <v>2537</v>
      </c>
    </row>
    <row r="326" customFormat="false" ht="12.75" hidden="false" customHeight="true" outlineLevel="0" collapsed="false">
      <c r="A326" s="2365" t="s">
        <v>2089</v>
      </c>
      <c r="B326" s="2366" t="s">
        <v>2479</v>
      </c>
      <c r="C326" s="2366" t="s">
        <v>2538</v>
      </c>
      <c r="D326" s="2366" t="s">
        <v>2481</v>
      </c>
      <c r="E326" s="2371" t="s">
        <v>2539</v>
      </c>
    </row>
    <row r="327" customFormat="false" ht="12.75" hidden="false" customHeight="true" outlineLevel="0" collapsed="false">
      <c r="A327" s="2365" t="s">
        <v>2089</v>
      </c>
      <c r="B327" s="2366" t="s">
        <v>2483</v>
      </c>
      <c r="C327" s="2366" t="s">
        <v>2484</v>
      </c>
      <c r="D327" s="2366" t="s">
        <v>2481</v>
      </c>
      <c r="E327" s="2371" t="s">
        <v>2540</v>
      </c>
    </row>
    <row r="328" customFormat="false" ht="12.75" hidden="false" customHeight="true" outlineLevel="0" collapsed="false">
      <c r="A328" s="2365" t="s">
        <v>2089</v>
      </c>
      <c r="B328" s="2366" t="s">
        <v>2486</v>
      </c>
      <c r="C328" s="2366" t="s">
        <v>2487</v>
      </c>
      <c r="D328" s="2366" t="s">
        <v>2488</v>
      </c>
      <c r="E328" s="2371" t="s">
        <v>2541</v>
      </c>
    </row>
    <row r="329" customFormat="false" ht="12.75" hidden="false" customHeight="true" outlineLevel="0" collapsed="false">
      <c r="A329" s="2365" t="s">
        <v>2089</v>
      </c>
      <c r="B329" s="2366" t="s">
        <v>2490</v>
      </c>
      <c r="C329" s="2366" t="s">
        <v>2491</v>
      </c>
      <c r="D329" s="2366" t="s">
        <v>2492</v>
      </c>
      <c r="E329" s="2371" t="s">
        <v>2492</v>
      </c>
    </row>
    <row r="330" customFormat="false" ht="12.75" hidden="false" customHeight="true" outlineLevel="0" collapsed="false">
      <c r="A330" s="2365" t="s">
        <v>2089</v>
      </c>
      <c r="B330" s="2366" t="s">
        <v>2490</v>
      </c>
      <c r="C330" s="2366" t="s">
        <v>2491</v>
      </c>
      <c r="D330" s="2366" t="s">
        <v>2492</v>
      </c>
      <c r="E330" s="2371" t="s">
        <v>2492</v>
      </c>
    </row>
    <row r="331" customFormat="false" ht="12.75" hidden="false" customHeight="true" outlineLevel="0" collapsed="false">
      <c r="A331" s="2365" t="s">
        <v>2089</v>
      </c>
      <c r="B331" s="2366" t="s">
        <v>2505</v>
      </c>
      <c r="C331" s="2366" t="s">
        <v>2506</v>
      </c>
      <c r="D331" s="2366" t="s">
        <v>2507</v>
      </c>
      <c r="E331" s="2371" t="s">
        <v>2508</v>
      </c>
    </row>
    <row r="332" customFormat="false" ht="12.75" hidden="false" customHeight="true" outlineLevel="0" collapsed="false">
      <c r="A332" s="2365" t="s">
        <v>2089</v>
      </c>
      <c r="B332" s="2366" t="s">
        <v>2509</v>
      </c>
      <c r="C332" s="2366" t="s">
        <v>2510</v>
      </c>
      <c r="D332" s="2366" t="s">
        <v>2507</v>
      </c>
      <c r="E332" s="2371" t="s">
        <v>2511</v>
      </c>
    </row>
    <row r="333" customFormat="false" ht="12.75" hidden="false" customHeight="true" outlineLevel="0" collapsed="false">
      <c r="A333" s="2365" t="s">
        <v>2089</v>
      </c>
      <c r="B333" s="2366" t="s">
        <v>2512</v>
      </c>
      <c r="C333" s="2366" t="s">
        <v>2513</v>
      </c>
      <c r="D333" s="2366" t="s">
        <v>2507</v>
      </c>
      <c r="E333" s="2371" t="s">
        <v>2511</v>
      </c>
    </row>
    <row r="334" customFormat="false" ht="12.75" hidden="false" customHeight="true" outlineLevel="0" collapsed="false">
      <c r="A334" s="2365" t="s">
        <v>2089</v>
      </c>
      <c r="B334" s="2366" t="s">
        <v>2514</v>
      </c>
      <c r="C334" s="2366" t="s">
        <v>2515</v>
      </c>
      <c r="D334" s="2366" t="s">
        <v>2507</v>
      </c>
      <c r="E334" s="2371" t="s">
        <v>2511</v>
      </c>
    </row>
    <row r="335" customFormat="false" ht="12.75" hidden="false" customHeight="true" outlineLevel="0" collapsed="false">
      <c r="A335" s="2365" t="s">
        <v>2089</v>
      </c>
      <c r="B335" s="2366" t="s">
        <v>2516</v>
      </c>
      <c r="C335" s="2366" t="s">
        <v>2517</v>
      </c>
      <c r="D335" s="2366" t="s">
        <v>2518</v>
      </c>
      <c r="E335" s="2371" t="s">
        <v>2519</v>
      </c>
    </row>
    <row r="336" customFormat="false" ht="12.75" hidden="false" customHeight="true" outlineLevel="0" collapsed="false">
      <c r="A336" s="2365" t="s">
        <v>2089</v>
      </c>
      <c r="B336" s="2366" t="s">
        <v>2528</v>
      </c>
      <c r="C336" s="2366"/>
      <c r="D336" s="2366"/>
      <c r="E336" s="2371" t="s">
        <v>2529</v>
      </c>
    </row>
    <row r="337" customFormat="false" ht="12.75" hidden="false" customHeight="true" outlineLevel="0" collapsed="false">
      <c r="A337" s="2365" t="s">
        <v>775</v>
      </c>
      <c r="B337" s="2366" t="s">
        <v>2542</v>
      </c>
      <c r="C337" s="2366" t="s">
        <v>2543</v>
      </c>
      <c r="D337" s="2366" t="s">
        <v>2544</v>
      </c>
      <c r="E337" s="2371" t="s">
        <v>2545</v>
      </c>
    </row>
    <row r="338" customFormat="false" ht="12.75" hidden="false" customHeight="true" outlineLevel="0" collapsed="false">
      <c r="A338" s="2365" t="s">
        <v>775</v>
      </c>
      <c r="B338" s="2366" t="s">
        <v>2546</v>
      </c>
      <c r="C338" s="2366" t="s">
        <v>2547</v>
      </c>
      <c r="D338" s="2366" t="s">
        <v>2548</v>
      </c>
      <c r="E338" s="2371" t="s">
        <v>2549</v>
      </c>
    </row>
    <row r="339" customFormat="false" ht="12.75" hidden="false" customHeight="true" outlineLevel="0" collapsed="false">
      <c r="A339" s="2365" t="s">
        <v>2092</v>
      </c>
      <c r="B339" s="2366" t="s">
        <v>2473</v>
      </c>
      <c r="C339" s="2366" t="s">
        <v>2474</v>
      </c>
      <c r="D339" s="2366" t="s">
        <v>2474</v>
      </c>
      <c r="E339" s="2371" t="s">
        <v>2475</v>
      </c>
    </row>
    <row r="340" customFormat="false" ht="12.75" hidden="false" customHeight="true" outlineLevel="0" collapsed="false">
      <c r="A340" s="2365" t="s">
        <v>2092</v>
      </c>
      <c r="B340" s="2366" t="s">
        <v>2493</v>
      </c>
      <c r="C340" s="2366" t="s">
        <v>2494</v>
      </c>
      <c r="D340" s="2366" t="s">
        <v>2495</v>
      </c>
      <c r="E340" s="2371" t="s">
        <v>2496</v>
      </c>
    </row>
    <row r="341" customFormat="false" ht="12.75" hidden="false" customHeight="true" outlineLevel="0" collapsed="false">
      <c r="A341" s="2365" t="s">
        <v>2092</v>
      </c>
      <c r="B341" s="2366" t="s">
        <v>2493</v>
      </c>
      <c r="C341" s="2366" t="s">
        <v>2328</v>
      </c>
      <c r="D341" s="2366" t="s">
        <v>2495</v>
      </c>
      <c r="E341" s="2371" t="s">
        <v>2496</v>
      </c>
    </row>
    <row r="342" customFormat="false" ht="12.75" hidden="false" customHeight="true" outlineLevel="0" collapsed="false">
      <c r="A342" s="2365" t="s">
        <v>2092</v>
      </c>
      <c r="B342" s="2366" t="s">
        <v>2497</v>
      </c>
      <c r="C342" s="2366" t="s">
        <v>2498</v>
      </c>
      <c r="D342" s="2366" t="s">
        <v>2499</v>
      </c>
      <c r="E342" s="2371" t="s">
        <v>2500</v>
      </c>
    </row>
    <row r="343" customFormat="false" ht="12.75" hidden="false" customHeight="true" outlineLevel="0" collapsed="false">
      <c r="A343" s="2365" t="s">
        <v>2092</v>
      </c>
      <c r="B343" s="2366" t="s">
        <v>2501</v>
      </c>
      <c r="C343" s="2366" t="s">
        <v>2502</v>
      </c>
      <c r="D343" s="2366" t="s">
        <v>2503</v>
      </c>
      <c r="E343" s="2371" t="s">
        <v>2504</v>
      </c>
    </row>
    <row r="344" customFormat="false" ht="12.75" hidden="false" customHeight="true" outlineLevel="0" collapsed="false">
      <c r="A344" s="2365" t="s">
        <v>2092</v>
      </c>
      <c r="B344" s="2366" t="s">
        <v>2505</v>
      </c>
      <c r="C344" s="2366" t="s">
        <v>2506</v>
      </c>
      <c r="D344" s="2366" t="s">
        <v>2507</v>
      </c>
      <c r="E344" s="2371" t="s">
        <v>2508</v>
      </c>
    </row>
    <row r="345" customFormat="false" ht="12.75" hidden="false" customHeight="true" outlineLevel="0" collapsed="false">
      <c r="A345" s="2365" t="s">
        <v>2092</v>
      </c>
      <c r="B345" s="2366" t="s">
        <v>2509</v>
      </c>
      <c r="C345" s="2366" t="s">
        <v>2510</v>
      </c>
      <c r="D345" s="2366" t="s">
        <v>2507</v>
      </c>
      <c r="E345" s="2371" t="s">
        <v>2511</v>
      </c>
    </row>
    <row r="346" customFormat="false" ht="12.75" hidden="false" customHeight="true" outlineLevel="0" collapsed="false">
      <c r="A346" s="2365" t="s">
        <v>2092</v>
      </c>
      <c r="B346" s="2366" t="s">
        <v>2512</v>
      </c>
      <c r="C346" s="2366" t="s">
        <v>2513</v>
      </c>
      <c r="D346" s="2366" t="s">
        <v>2507</v>
      </c>
      <c r="E346" s="2371" t="s">
        <v>2511</v>
      </c>
    </row>
    <row r="347" customFormat="false" ht="12.75" hidden="false" customHeight="true" outlineLevel="0" collapsed="false">
      <c r="A347" s="2365" t="s">
        <v>2092</v>
      </c>
      <c r="B347" s="2366" t="s">
        <v>2514</v>
      </c>
      <c r="C347" s="2366" t="s">
        <v>2515</v>
      </c>
      <c r="D347" s="2366" t="s">
        <v>2507</v>
      </c>
      <c r="E347" s="2371" t="s">
        <v>2511</v>
      </c>
    </row>
    <row r="348" customFormat="false" ht="12.75" hidden="false" customHeight="true" outlineLevel="0" collapsed="false">
      <c r="A348" s="2365" t="s">
        <v>2092</v>
      </c>
      <c r="B348" s="2366" t="s">
        <v>2516</v>
      </c>
      <c r="C348" s="2366" t="s">
        <v>2517</v>
      </c>
      <c r="D348" s="2366" t="s">
        <v>2518</v>
      </c>
      <c r="E348" s="2371" t="s">
        <v>2519</v>
      </c>
    </row>
    <row r="349" customFormat="false" ht="12.75" hidden="false" customHeight="true" outlineLevel="0" collapsed="false">
      <c r="A349" s="2365" t="s">
        <v>2092</v>
      </c>
      <c r="B349" s="2366" t="s">
        <v>2516</v>
      </c>
      <c r="C349" s="2366" t="s">
        <v>2520</v>
      </c>
      <c r="D349" s="2366" t="s">
        <v>2521</v>
      </c>
      <c r="E349" s="2371" t="s">
        <v>2522</v>
      </c>
    </row>
    <row r="350" customFormat="false" ht="12.75" hidden="false" customHeight="true" outlineLevel="0" collapsed="false">
      <c r="A350" s="2365" t="s">
        <v>2092</v>
      </c>
      <c r="B350" s="2366" t="s">
        <v>2523</v>
      </c>
      <c r="C350" s="2366" t="s">
        <v>2524</v>
      </c>
      <c r="D350" s="2366" t="s">
        <v>2524</v>
      </c>
      <c r="E350" s="2371" t="s">
        <v>2525</v>
      </c>
    </row>
    <row r="351" customFormat="false" ht="12.75" hidden="false" customHeight="true" outlineLevel="0" collapsed="false">
      <c r="A351" s="2365" t="s">
        <v>2092</v>
      </c>
      <c r="B351" s="2366" t="s">
        <v>2528</v>
      </c>
      <c r="C351" s="2366"/>
      <c r="D351" s="2366"/>
      <c r="E351" s="2371" t="s">
        <v>2529</v>
      </c>
    </row>
    <row r="352" customFormat="false" ht="12.75" hidden="false" customHeight="true" outlineLevel="0" collapsed="false">
      <c r="A352" s="2365" t="s">
        <v>2092</v>
      </c>
      <c r="B352" s="2366" t="s">
        <v>2550</v>
      </c>
      <c r="C352" s="2366"/>
      <c r="D352" s="2366"/>
      <c r="E352" s="2371" t="s">
        <v>2551</v>
      </c>
    </row>
    <row r="353" customFormat="false" ht="12.75" hidden="false" customHeight="true" outlineLevel="0" collapsed="false">
      <c r="A353" s="2365" t="s">
        <v>2092</v>
      </c>
      <c r="B353" s="2366" t="s">
        <v>2552</v>
      </c>
      <c r="C353" s="2366"/>
      <c r="D353" s="2366"/>
      <c r="E353" s="2371" t="s">
        <v>2551</v>
      </c>
    </row>
    <row r="354" customFormat="false" ht="12.75" hidden="false" customHeight="true" outlineLevel="0" collapsed="false">
      <c r="A354" s="2365" t="s">
        <v>2092</v>
      </c>
      <c r="B354" s="2366" t="s">
        <v>2446</v>
      </c>
      <c r="C354" s="2366"/>
      <c r="D354" s="2366"/>
      <c r="E354" s="2371" t="s">
        <v>2447</v>
      </c>
    </row>
    <row r="355" customFormat="false" ht="12.75" hidden="false" customHeight="true" outlineLevel="0" collapsed="false">
      <c r="A355" s="2365" t="s">
        <v>2092</v>
      </c>
      <c r="B355" s="2366" t="s">
        <v>2446</v>
      </c>
      <c r="C355" s="2366"/>
      <c r="D355" s="2366"/>
      <c r="E355" s="2371" t="s">
        <v>2447</v>
      </c>
    </row>
    <row r="356" customFormat="false" ht="12.75" hidden="false" customHeight="true" outlineLevel="0" collapsed="false">
      <c r="A356" s="2365" t="s">
        <v>778</v>
      </c>
      <c r="B356" s="2366" t="s">
        <v>2542</v>
      </c>
      <c r="C356" s="2366" t="s">
        <v>2553</v>
      </c>
      <c r="D356" s="2366" t="s">
        <v>2548</v>
      </c>
      <c r="E356" s="2371" t="s">
        <v>2549</v>
      </c>
    </row>
    <row r="357" customFormat="false" ht="12.75" hidden="false" customHeight="true" outlineLevel="0" collapsed="false">
      <c r="A357" s="2365" t="s">
        <v>778</v>
      </c>
      <c r="B357" s="2366" t="s">
        <v>2546</v>
      </c>
      <c r="C357" s="2366" t="s">
        <v>2554</v>
      </c>
      <c r="D357" s="2366" t="s">
        <v>2544</v>
      </c>
      <c r="E357" s="2371" t="s">
        <v>2555</v>
      </c>
    </row>
    <row r="358" customFormat="false" ht="12.75" hidden="false" customHeight="true" outlineLevel="0" collapsed="false">
      <c r="A358" s="2365" t="s">
        <v>787</v>
      </c>
      <c r="B358" s="2366" t="s">
        <v>2556</v>
      </c>
      <c r="C358" s="2366" t="s">
        <v>2557</v>
      </c>
      <c r="D358" s="2366" t="s">
        <v>2558</v>
      </c>
      <c r="E358" s="2371" t="s">
        <v>2559</v>
      </c>
    </row>
    <row r="359" customFormat="false" ht="12.75" hidden="false" customHeight="true" outlineLevel="0" collapsed="false">
      <c r="A359" s="2365" t="s">
        <v>787</v>
      </c>
      <c r="B359" s="2366" t="s">
        <v>2556</v>
      </c>
      <c r="C359" s="2366" t="s">
        <v>2557</v>
      </c>
      <c r="D359" s="2366" t="s">
        <v>2558</v>
      </c>
      <c r="E359" s="2371" t="s">
        <v>2559</v>
      </c>
    </row>
    <row r="360" customFormat="false" ht="12.75" hidden="false" customHeight="true" outlineLevel="0" collapsed="false">
      <c r="A360" s="2365" t="s">
        <v>787</v>
      </c>
      <c r="B360" s="2366" t="s">
        <v>2542</v>
      </c>
      <c r="C360" s="2366" t="s">
        <v>2543</v>
      </c>
      <c r="D360" s="2366" t="s">
        <v>2544</v>
      </c>
      <c r="E360" s="2371" t="s">
        <v>2545</v>
      </c>
    </row>
    <row r="361" customFormat="false" ht="12.75" hidden="false" customHeight="true" outlineLevel="0" collapsed="false">
      <c r="A361" s="2365" t="s">
        <v>787</v>
      </c>
      <c r="B361" s="2366" t="s">
        <v>2542</v>
      </c>
      <c r="C361" s="2366" t="s">
        <v>2543</v>
      </c>
      <c r="D361" s="2366" t="s">
        <v>2544</v>
      </c>
      <c r="E361" s="2371" t="s">
        <v>2545</v>
      </c>
    </row>
    <row r="362" customFormat="false" ht="12.75" hidden="false" customHeight="true" outlineLevel="0" collapsed="false">
      <c r="A362" s="2365" t="s">
        <v>787</v>
      </c>
      <c r="B362" s="2366" t="s">
        <v>2546</v>
      </c>
      <c r="C362" s="2366" t="s">
        <v>2554</v>
      </c>
      <c r="D362" s="2366" t="s">
        <v>2544</v>
      </c>
      <c r="E362" s="2371" t="s">
        <v>2555</v>
      </c>
    </row>
    <row r="363" customFormat="false" ht="12.75" hidden="false" customHeight="true" outlineLevel="0" collapsed="false">
      <c r="A363" s="2365" t="s">
        <v>787</v>
      </c>
      <c r="B363" s="2366" t="s">
        <v>2546</v>
      </c>
      <c r="C363" s="2366" t="s">
        <v>2554</v>
      </c>
      <c r="D363" s="2366" t="s">
        <v>2544</v>
      </c>
      <c r="E363" s="2371" t="s">
        <v>2555</v>
      </c>
    </row>
    <row r="364" customFormat="false" ht="12.75" hidden="false" customHeight="true" outlineLevel="0" collapsed="false">
      <c r="A364" s="2365" t="s">
        <v>787</v>
      </c>
      <c r="B364" s="2366" t="s">
        <v>2560</v>
      </c>
      <c r="C364" s="2366" t="s">
        <v>2561</v>
      </c>
      <c r="D364" s="2366" t="s">
        <v>2562</v>
      </c>
      <c r="E364" s="2371" t="s">
        <v>2563</v>
      </c>
    </row>
    <row r="365" customFormat="false" ht="12.75" hidden="false" customHeight="true" outlineLevel="0" collapsed="false">
      <c r="A365" s="2365" t="s">
        <v>787</v>
      </c>
      <c r="B365" s="2366" t="s">
        <v>2564</v>
      </c>
      <c r="C365" s="2366" t="s">
        <v>2565</v>
      </c>
      <c r="D365" s="2366" t="s">
        <v>2566</v>
      </c>
      <c r="E365" s="2371" t="s">
        <v>2567</v>
      </c>
    </row>
    <row r="366" customFormat="false" ht="12" hidden="false" customHeight="true" outlineLevel="0" collapsed="false">
      <c r="A366" s="2368"/>
      <c r="B366" s="2366"/>
      <c r="C366" s="2366"/>
      <c r="D366" s="2366"/>
      <c r="E366" s="2371"/>
    </row>
    <row r="367" customFormat="false" ht="12" hidden="false" customHeight="true" outlineLevel="0" collapsed="false">
      <c r="A367" s="31"/>
      <c r="B367" s="31"/>
      <c r="C367" s="31"/>
      <c r="D367" s="31"/>
      <c r="E367" s="31"/>
    </row>
    <row r="368" customFormat="false" ht="12" hidden="false" customHeight="true" outlineLevel="0" collapsed="false">
      <c r="A368" s="2372" t="s">
        <v>2568</v>
      </c>
      <c r="B368" s="2372"/>
      <c r="C368" s="2372"/>
      <c r="D368" s="2372"/>
      <c r="E368" s="2372"/>
    </row>
    <row r="369" customFormat="false" ht="12" hidden="false" customHeight="true" outlineLevel="0" collapsed="false">
      <c r="A369" s="2373" t="s">
        <v>2569</v>
      </c>
    </row>
    <row r="370" customFormat="false" ht="12" hidden="false" customHeight="true" outlineLevel="0" collapsed="false">
      <c r="A370" s="2372" t="s">
        <v>2570</v>
      </c>
      <c r="B370" s="2372"/>
      <c r="C370" s="2372"/>
      <c r="D370" s="2372"/>
      <c r="E370" s="2372"/>
    </row>
  </sheetData>
  <sheetProtection sheet="true" password="a57c" objects="true" scenarios="true"/>
  <mergeCells count="10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A104:E104"/>
    <mergeCell ref="A368:E368"/>
    <mergeCell ref="A370:E370"/>
  </mergeCells>
  <dataValidations count="1">
    <dataValidation allowBlank="true" errorStyle="stop" operator="between" showDropDown="false" showErrorMessage="true" showInputMessage="false" sqref="A369:E3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71</v>
      </c>
      <c r="B1" s="1706"/>
      <c r="C1" s="1706"/>
      <c r="D1" s="1706"/>
      <c r="E1" s="1706"/>
      <c r="F1" s="2339"/>
      <c r="G1" s="116" t="s">
        <v>79</v>
      </c>
    </row>
    <row r="2" customFormat="false" ht="15.75" hidden="false" customHeight="true" outlineLevel="0" collapsed="false">
      <c r="A2" s="661" t="s">
        <v>261</v>
      </c>
      <c r="B2" s="2339"/>
      <c r="C2" s="2339"/>
      <c r="D2" s="2339"/>
      <c r="E2" s="2339"/>
      <c r="F2" s="2339"/>
      <c r="G2" s="116" t="s">
        <v>81</v>
      </c>
    </row>
    <row r="3" customFormat="false" ht="15.75" hidden="false" customHeight="true" outlineLevel="0" collapsed="false">
      <c r="A3" s="661"/>
      <c r="B3" s="2339"/>
      <c r="C3" s="2339"/>
      <c r="D3" s="2339"/>
      <c r="E3" s="2339"/>
      <c r="F3" s="2339"/>
      <c r="G3" s="116" t="s">
        <v>82</v>
      </c>
    </row>
    <row r="4" customFormat="false" ht="12.75" hidden="false" customHeight="true" outlineLevel="0" collapsed="false">
      <c r="A4" s="2340"/>
      <c r="B4" s="2339"/>
      <c r="C4" s="2339"/>
      <c r="D4" s="2339"/>
      <c r="E4" s="2339"/>
      <c r="F4" s="2339"/>
      <c r="G4" s="1882"/>
    </row>
    <row r="5" customFormat="false" ht="20.25" hidden="false" customHeight="true" outlineLevel="0" collapsed="false">
      <c r="A5" s="2361" t="s">
        <v>2572</v>
      </c>
      <c r="B5" s="2361"/>
      <c r="C5" s="2361"/>
      <c r="D5" s="2361"/>
      <c r="E5" s="2361"/>
      <c r="F5" s="2361"/>
      <c r="G5" s="2361"/>
    </row>
    <row r="6" customFormat="false" ht="45" hidden="false" customHeight="true" outlineLevel="0" collapsed="false">
      <c r="A6" s="2362" t="s">
        <v>2080</v>
      </c>
      <c r="B6" s="2363" t="s">
        <v>2573</v>
      </c>
      <c r="C6" s="2363" t="s">
        <v>2574</v>
      </c>
      <c r="D6" s="2363" t="s">
        <v>2575</v>
      </c>
      <c r="E6" s="2363" t="s">
        <v>2576</v>
      </c>
      <c r="F6" s="2363" t="s">
        <v>2577</v>
      </c>
      <c r="G6" s="2347" t="s">
        <v>2350</v>
      </c>
    </row>
    <row r="7" customFormat="false" ht="12" hidden="false" customHeight="true" outlineLevel="0" collapsed="false">
      <c r="A7" s="31"/>
      <c r="B7" s="31"/>
      <c r="C7" s="31"/>
      <c r="D7" s="31"/>
      <c r="E7" s="31"/>
      <c r="F7" s="31"/>
      <c r="G7" s="31"/>
    </row>
    <row r="8" customFormat="false" ht="29.25" hidden="false" customHeight="true" outlineLevel="0" collapsed="false">
      <c r="A8" s="2374" t="s">
        <v>2578</v>
      </c>
      <c r="B8" s="2374"/>
      <c r="C8" s="2374"/>
      <c r="D8" s="2374"/>
      <c r="E8" s="2374"/>
      <c r="F8" s="2374"/>
      <c r="G8" s="2374"/>
    </row>
    <row r="9" customFormat="false" ht="12.75" hidden="false" customHeight="true" outlineLevel="0" collapsed="false"/>
    <row r="10" customFormat="false" ht="12" hidden="false" customHeight="true" outlineLevel="0" collapsed="false">
      <c r="A10" s="2375" t="s">
        <v>2075</v>
      </c>
      <c r="B10" s="2376"/>
      <c r="C10" s="2376"/>
      <c r="D10" s="2376"/>
      <c r="E10" s="2376"/>
      <c r="F10" s="2376"/>
      <c r="G10" s="2377"/>
    </row>
    <row r="11" customFormat="false" ht="33" hidden="false" customHeight="true" outlineLevel="0" collapsed="false">
      <c r="A11" s="2378" t="s">
        <v>2579</v>
      </c>
      <c r="B11" s="2378"/>
      <c r="C11" s="2378"/>
      <c r="D11" s="2378"/>
      <c r="E11" s="2378"/>
      <c r="F11" s="2378"/>
      <c r="G11" s="2378"/>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1" t="s">
        <v>2580</v>
      </c>
      <c r="B1" s="388"/>
      <c r="E1" s="116" t="s">
        <v>79</v>
      </c>
    </row>
    <row r="2" customFormat="false" ht="15.75" hidden="false" customHeight="true" outlineLevel="0" collapsed="false">
      <c r="A2" s="661" t="s">
        <v>2581</v>
      </c>
      <c r="B2" s="388"/>
      <c r="E2" s="116" t="s">
        <v>81</v>
      </c>
    </row>
    <row r="3" customFormat="false" ht="15.75" hidden="false" customHeight="true" outlineLevel="0" collapsed="false">
      <c r="A3" s="661"/>
      <c r="B3" s="388"/>
      <c r="E3" s="116" t="s">
        <v>82</v>
      </c>
    </row>
    <row r="4" customFormat="false" ht="12.75" hidden="false" customHeight="true" outlineLevel="0" collapsed="false">
      <c r="A4" s="143"/>
      <c r="B4" s="143"/>
      <c r="C4" s="143"/>
    </row>
    <row r="5" customFormat="false" ht="53.25" hidden="false" customHeight="true" outlineLevel="0" collapsed="false">
      <c r="A5" s="2379" t="s">
        <v>83</v>
      </c>
      <c r="B5" s="2380" t="s">
        <v>2582</v>
      </c>
      <c r="C5" s="2380" t="s">
        <v>2583</v>
      </c>
      <c r="D5" s="2380" t="s">
        <v>2584</v>
      </c>
      <c r="E5" s="2381" t="s">
        <v>2585</v>
      </c>
      <c r="F5" s="16"/>
    </row>
    <row r="6" customFormat="false" ht="12.75" hidden="false" customHeight="true" outlineLevel="0" collapsed="false">
      <c r="A6" s="2379"/>
      <c r="B6" s="2382" t="s">
        <v>91</v>
      </c>
      <c r="C6" s="2382" t="s">
        <v>91</v>
      </c>
      <c r="D6" s="2382" t="s">
        <v>91</v>
      </c>
      <c r="E6" s="2383" t="s">
        <v>1653</v>
      </c>
      <c r="F6" s="16"/>
    </row>
    <row r="7" customFormat="false" ht="13.5" hidden="false" customHeight="true" outlineLevel="0" collapsed="false">
      <c r="A7" s="2384" t="s">
        <v>2586</v>
      </c>
      <c r="B7" s="2385" t="n">
        <v>572001.760648322</v>
      </c>
      <c r="C7" s="2385" t="n">
        <v>581324.864389097</v>
      </c>
      <c r="D7" s="2385" t="n">
        <v>565657.523564294</v>
      </c>
      <c r="E7" s="2386" t="n">
        <v>-1.10912894338582</v>
      </c>
      <c r="F7" s="16"/>
    </row>
    <row r="8" customFormat="false" ht="12.75" hidden="false" customHeight="true" outlineLevel="0" collapsed="false">
      <c r="A8" s="2387" t="s">
        <v>1872</v>
      </c>
      <c r="B8" s="2388" t="n">
        <v>565367.498214671</v>
      </c>
      <c r="C8" s="2388" t="n">
        <v>575091.988246493</v>
      </c>
      <c r="D8" s="2388" t="n">
        <v>559070.273190081</v>
      </c>
      <c r="E8" s="2389" t="n">
        <v>-1.11382862376686</v>
      </c>
      <c r="F8" s="16"/>
    </row>
    <row r="9" customFormat="false" ht="12.75" hidden="false" customHeight="true" outlineLevel="0" collapsed="false">
      <c r="A9" s="2390" t="s">
        <v>1799</v>
      </c>
      <c r="B9" s="593" t="n">
        <v>236521.103006112</v>
      </c>
      <c r="C9" s="593" t="n">
        <v>234346.167462643</v>
      </c>
      <c r="D9" s="593" t="n">
        <v>223259.964939464</v>
      </c>
      <c r="E9" s="593" t="n">
        <v>-5.60674624720713</v>
      </c>
      <c r="F9" s="16"/>
    </row>
    <row r="10" customFormat="false" ht="12.75" hidden="false" customHeight="true" outlineLevel="0" collapsed="false">
      <c r="A10" s="2391" t="s">
        <v>1873</v>
      </c>
      <c r="B10" s="593" t="n">
        <v>101302.696254227</v>
      </c>
      <c r="C10" s="593" t="n">
        <v>103583.548866197</v>
      </c>
      <c r="D10" s="593" t="n">
        <v>100457.166161956</v>
      </c>
      <c r="E10" s="593" t="n">
        <v>-0.834657046195013</v>
      </c>
      <c r="F10" s="16"/>
    </row>
    <row r="11" customFormat="false" ht="12.75" hidden="false" customHeight="true" outlineLevel="0" collapsed="false">
      <c r="A11" s="2390" t="s">
        <v>1801</v>
      </c>
      <c r="B11" s="593" t="n">
        <v>114252.578588028</v>
      </c>
      <c r="C11" s="593" t="n">
        <v>113462.255918944</v>
      </c>
      <c r="D11" s="593" t="n">
        <v>114851.528068533</v>
      </c>
      <c r="E11" s="593" t="n">
        <v>0.524232790110423</v>
      </c>
      <c r="F11" s="16"/>
    </row>
    <row r="12" customFormat="false" ht="12.75" hidden="false" customHeight="true" outlineLevel="0" collapsed="false">
      <c r="A12" s="2390" t="s">
        <v>1802</v>
      </c>
      <c r="B12" s="593" t="n">
        <v>108006.297640122</v>
      </c>
      <c r="C12" s="593" t="n">
        <v>119407.598138867</v>
      </c>
      <c r="D12" s="593" t="n">
        <v>116414.820956416</v>
      </c>
      <c r="E12" s="593" t="n">
        <v>7.78521576983554</v>
      </c>
      <c r="F12" s="16"/>
    </row>
    <row r="13" customFormat="false" ht="12.75" hidden="false" customHeight="true" outlineLevel="0" collapsed="false">
      <c r="A13" s="2390" t="s">
        <v>1803</v>
      </c>
      <c r="B13" s="593" t="n">
        <v>5284.82272618177</v>
      </c>
      <c r="C13" s="593" t="n">
        <v>4292.41785984052</v>
      </c>
      <c r="D13" s="593" t="n">
        <v>4086.7930637124</v>
      </c>
      <c r="E13" s="593" t="n">
        <v>-22.6692497467163</v>
      </c>
      <c r="F13" s="16"/>
    </row>
    <row r="14" customFormat="false" ht="12.75" hidden="false" customHeight="true" outlineLevel="0" collapsed="false">
      <c r="A14" s="2387" t="s">
        <v>124</v>
      </c>
      <c r="B14" s="2388" t="n">
        <v>6634.26243365079</v>
      </c>
      <c r="C14" s="2388" t="n">
        <v>6232.87614260401</v>
      </c>
      <c r="D14" s="2388" t="n">
        <v>6587.25037421329</v>
      </c>
      <c r="E14" s="2389" t="n">
        <v>-0.708625260270826</v>
      </c>
      <c r="F14" s="16"/>
    </row>
    <row r="15" customFormat="false" ht="12.75" hidden="false" customHeight="true" outlineLevel="0" collapsed="false">
      <c r="A15" s="2390" t="s">
        <v>125</v>
      </c>
      <c r="B15" s="593" t="n">
        <v>856.417510687519</v>
      </c>
      <c r="C15" s="593" t="n">
        <v>519.418046525352</v>
      </c>
      <c r="D15" s="593" t="n">
        <v>449.997916050544</v>
      </c>
      <c r="E15" s="593" t="n">
        <v>-47.4557782349298</v>
      </c>
      <c r="F15" s="16"/>
    </row>
    <row r="16" customFormat="false" ht="13.5" hidden="false" customHeight="true" outlineLevel="0" collapsed="false">
      <c r="A16" s="2390" t="s">
        <v>1804</v>
      </c>
      <c r="B16" s="2392" t="n">
        <v>5777.84492296327</v>
      </c>
      <c r="C16" s="2392" t="n">
        <v>5713.45809607866</v>
      </c>
      <c r="D16" s="2392" t="n">
        <v>6137.25245816274</v>
      </c>
      <c r="E16" s="2392" t="n">
        <v>6.22044274277855</v>
      </c>
      <c r="F16" s="16"/>
    </row>
    <row r="17" customFormat="false" ht="12.75" hidden="false" customHeight="true" outlineLevel="0" collapsed="false">
      <c r="A17" s="2393" t="s">
        <v>2587</v>
      </c>
      <c r="B17" s="2394" t="n">
        <v>15469.728559869</v>
      </c>
      <c r="C17" s="2394" t="n">
        <v>13358.698846103</v>
      </c>
      <c r="D17" s="2394" t="n">
        <v>12669.5282781047</v>
      </c>
      <c r="E17" s="2395" t="n">
        <v>-18.1011597645517</v>
      </c>
      <c r="F17" s="16"/>
    </row>
    <row r="18" customFormat="false" ht="12.75" hidden="false" customHeight="true" outlineLevel="0" collapsed="false">
      <c r="A18" s="2387" t="s">
        <v>539</v>
      </c>
      <c r="B18" s="593" t="n">
        <v>10166.3696869412</v>
      </c>
      <c r="C18" s="593" t="n">
        <v>8644.96502744362</v>
      </c>
      <c r="D18" s="593" t="n">
        <v>8131.18754840579</v>
      </c>
      <c r="E18" s="593" t="n">
        <v>-20.0187697398968</v>
      </c>
      <c r="F18" s="16"/>
    </row>
    <row r="19" customFormat="false" ht="12.75" hidden="false" customHeight="true" outlineLevel="0" collapsed="false">
      <c r="A19" s="2387" t="s">
        <v>551</v>
      </c>
      <c r="B19" s="593" t="n">
        <v>2994.08485618569</v>
      </c>
      <c r="C19" s="593" t="n">
        <v>3030.01603179032</v>
      </c>
      <c r="D19" s="593" t="n">
        <v>3087.87996183614</v>
      </c>
      <c r="E19" s="593" t="n">
        <v>3.13268027312842</v>
      </c>
      <c r="F19" s="16"/>
    </row>
    <row r="20" customFormat="false" ht="12.75" hidden="false" customHeight="true" outlineLevel="0" collapsed="false">
      <c r="A20" s="2387" t="s">
        <v>564</v>
      </c>
      <c r="B20" s="593" t="n">
        <v>2309.27401674213</v>
      </c>
      <c r="C20" s="593" t="n">
        <v>1683.71778686906</v>
      </c>
      <c r="D20" s="593" t="n">
        <v>1450.46076786272</v>
      </c>
      <c r="E20" s="593" t="n">
        <v>-37.1897506598633</v>
      </c>
      <c r="F20" s="16"/>
    </row>
    <row r="21" customFormat="false" ht="12.75" hidden="false" customHeight="true" outlineLevel="0" collapsed="false">
      <c r="A21" s="2387" t="s">
        <v>572</v>
      </c>
      <c r="B21" s="592" t="s">
        <v>142</v>
      </c>
      <c r="C21" s="592" t="s">
        <v>142</v>
      </c>
      <c r="D21" s="592" t="s">
        <v>142</v>
      </c>
      <c r="E21" s="593" t="n">
        <v>0</v>
      </c>
      <c r="F21" s="16"/>
    </row>
    <row r="22" customFormat="false" ht="13.5" hidden="false" customHeight="true" outlineLevel="0" collapsed="false">
      <c r="A22" s="2387" t="s">
        <v>2588</v>
      </c>
      <c r="B22" s="1618"/>
      <c r="C22" s="1618"/>
      <c r="D22" s="1618"/>
      <c r="E22" s="1618"/>
      <c r="F22" s="16"/>
    </row>
    <row r="23" customFormat="false" ht="13.5" hidden="false" customHeight="true" outlineLevel="0" collapsed="false">
      <c r="A23" s="2387" t="s">
        <v>2589</v>
      </c>
      <c r="B23" s="1618"/>
      <c r="C23" s="1618"/>
      <c r="D23" s="1618"/>
      <c r="E23" s="1618"/>
      <c r="F23" s="16"/>
    </row>
    <row r="24" customFormat="false" ht="13.5" hidden="false" customHeight="true" outlineLevel="0" collapsed="false">
      <c r="A24" s="2387" t="s">
        <v>1810</v>
      </c>
      <c r="B24" s="2396" t="s">
        <v>121</v>
      </c>
      <c r="C24" s="2396" t="s">
        <v>121</v>
      </c>
      <c r="D24" s="2396" t="s">
        <v>121</v>
      </c>
      <c r="E24" s="2392" t="n">
        <v>0</v>
      </c>
      <c r="F24" s="16"/>
    </row>
    <row r="25" customFormat="false" ht="13.5" hidden="false" customHeight="true" outlineLevel="0" collapsed="false">
      <c r="A25" s="2397" t="s">
        <v>2590</v>
      </c>
      <c r="B25" s="2396" t="s">
        <v>142</v>
      </c>
      <c r="C25" s="2396" t="s">
        <v>142</v>
      </c>
      <c r="D25" s="2396" t="s">
        <v>142</v>
      </c>
      <c r="E25" s="2392" t="n">
        <v>0</v>
      </c>
      <c r="F25" s="16"/>
    </row>
    <row r="26" customFormat="false" ht="12.75" hidden="false" customHeight="true" outlineLevel="0" collapsed="false">
      <c r="A26" s="2393" t="s">
        <v>1819</v>
      </c>
      <c r="B26" s="1618"/>
      <c r="C26" s="1618"/>
      <c r="D26" s="1618"/>
      <c r="E26" s="1618"/>
      <c r="F26" s="16"/>
    </row>
    <row r="27" customFormat="false" ht="12.75" hidden="false" customHeight="true" outlineLevel="0" collapsed="false">
      <c r="A27" s="2387" t="s">
        <v>1820</v>
      </c>
      <c r="B27" s="1618"/>
      <c r="C27" s="1618"/>
      <c r="D27" s="1618"/>
      <c r="E27" s="1618"/>
      <c r="F27" s="16"/>
    </row>
    <row r="28" customFormat="false" ht="12.75" hidden="false" customHeight="true" outlineLevel="0" collapsed="false">
      <c r="A28" s="2387" t="s">
        <v>901</v>
      </c>
      <c r="B28" s="1618"/>
      <c r="C28" s="1618"/>
      <c r="D28" s="1618"/>
      <c r="E28" s="1618"/>
      <c r="F28" s="16"/>
    </row>
    <row r="29" customFormat="false" ht="12.75" hidden="false" customHeight="true" outlineLevel="0" collapsed="false">
      <c r="A29" s="2387" t="s">
        <v>911</v>
      </c>
      <c r="B29" s="1618"/>
      <c r="C29" s="1618"/>
      <c r="D29" s="1618"/>
      <c r="E29" s="1618"/>
      <c r="F29" s="16"/>
    </row>
    <row r="30" customFormat="false" ht="12.75" hidden="false" customHeight="true" outlineLevel="0" collapsed="false">
      <c r="A30" s="2387" t="s">
        <v>2591</v>
      </c>
      <c r="B30" s="1618"/>
      <c r="C30" s="1618"/>
      <c r="D30" s="1618"/>
      <c r="E30" s="1618"/>
      <c r="F30" s="16"/>
    </row>
    <row r="31" customFormat="false" ht="12.75" hidden="false" customHeight="true" outlineLevel="0" collapsed="false">
      <c r="A31" s="2387" t="s">
        <v>923</v>
      </c>
      <c r="B31" s="1618"/>
      <c r="C31" s="1618"/>
      <c r="D31" s="1618"/>
      <c r="E31" s="1618"/>
      <c r="F31" s="16"/>
    </row>
    <row r="32" customFormat="false" ht="12.75" hidden="false" customHeight="true" outlineLevel="0" collapsed="false">
      <c r="A32" s="2387" t="s">
        <v>1822</v>
      </c>
      <c r="B32" s="1618"/>
      <c r="C32" s="1618"/>
      <c r="D32" s="1618"/>
      <c r="E32" s="1618"/>
      <c r="F32" s="16"/>
    </row>
    <row r="33" customFormat="false" ht="13.5" hidden="false" customHeight="true" outlineLevel="0" collapsed="false">
      <c r="A33" s="2398" t="s">
        <v>1810</v>
      </c>
      <c r="B33" s="1618"/>
      <c r="C33" s="1618"/>
      <c r="D33" s="1618"/>
      <c r="E33" s="1618"/>
      <c r="F33" s="16"/>
    </row>
    <row r="34" customFormat="false" ht="14.25" hidden="false" customHeight="true" outlineLevel="0" collapsed="false">
      <c r="A34" s="2393" t="s">
        <v>2592</v>
      </c>
      <c r="B34" s="2399" t="n">
        <v>3082.13101750298</v>
      </c>
      <c r="C34" s="2399" t="n">
        <v>3054.44183509844</v>
      </c>
      <c r="D34" s="2399" t="n">
        <v>2535.81859704037</v>
      </c>
      <c r="E34" s="2400" t="n">
        <v>-17.7251524143579</v>
      </c>
      <c r="F34" s="16"/>
    </row>
    <row r="35" customFormat="false" ht="12.75" hidden="false" customHeight="true" outlineLevel="0" collapsed="false">
      <c r="A35" s="1756" t="s">
        <v>1224</v>
      </c>
      <c r="B35" s="593" t="n">
        <v>-12192.2020132275</v>
      </c>
      <c r="C35" s="593" t="n">
        <v>-12663.6759656906</v>
      </c>
      <c r="D35" s="593" t="n">
        <v>-13342.5557424186</v>
      </c>
      <c r="E35" s="593" t="n">
        <v>9.4351596860274</v>
      </c>
      <c r="F35" s="16"/>
    </row>
    <row r="36" customFormat="false" ht="12.75" hidden="false" customHeight="true" outlineLevel="0" collapsed="false">
      <c r="A36" s="1756" t="s">
        <v>1227</v>
      </c>
      <c r="B36" s="593" t="n">
        <v>15736.2460291914</v>
      </c>
      <c r="C36" s="593" t="n">
        <v>15938.7860836572</v>
      </c>
      <c r="D36" s="593" t="n">
        <v>16020.5860099833</v>
      </c>
      <c r="E36" s="593" t="n">
        <v>1.80691112902304</v>
      </c>
      <c r="F36" s="16"/>
    </row>
    <row r="37" customFormat="false" ht="12.75" hidden="false" customHeight="true" outlineLevel="0" collapsed="false">
      <c r="A37" s="1756" t="s">
        <v>1230</v>
      </c>
      <c r="B37" s="593" t="n">
        <v>-6272.17386563391</v>
      </c>
      <c r="C37" s="593" t="n">
        <v>-6234.06202496633</v>
      </c>
      <c r="D37" s="593" t="n">
        <v>-6383.55985502666</v>
      </c>
      <c r="E37" s="593" t="n">
        <v>1.77587534687207</v>
      </c>
      <c r="F37" s="16"/>
    </row>
    <row r="38" customFormat="false" ht="12.75" hidden="false" customHeight="true" outlineLevel="0" collapsed="false">
      <c r="A38" s="1756" t="s">
        <v>1233</v>
      </c>
      <c r="B38" s="593" t="n">
        <v>481.725556453458</v>
      </c>
      <c r="C38" s="593" t="n">
        <v>489.314286676582</v>
      </c>
      <c r="D38" s="593" t="n">
        <v>483.228469303645</v>
      </c>
      <c r="E38" s="593" t="n">
        <v>0.311985284993275</v>
      </c>
      <c r="F38" s="16"/>
    </row>
    <row r="39" customFormat="false" ht="12.75" hidden="false" customHeight="true" outlineLevel="0" collapsed="false">
      <c r="A39" s="1756" t="s">
        <v>1825</v>
      </c>
      <c r="B39" s="593" t="n">
        <v>7039.21463699837</v>
      </c>
      <c r="C39" s="593" t="n">
        <v>6970.69906147586</v>
      </c>
      <c r="D39" s="593" t="n">
        <v>6894.17573765097</v>
      </c>
      <c r="E39" s="593" t="n">
        <v>-2.06044149563318</v>
      </c>
      <c r="F39" s="16"/>
    </row>
    <row r="40" customFormat="false" ht="12.75" hidden="false" customHeight="true" outlineLevel="0" collapsed="false">
      <c r="A40" s="1756" t="s">
        <v>1239</v>
      </c>
      <c r="B40" s="592" t="s">
        <v>540</v>
      </c>
      <c r="C40" s="592" t="s">
        <v>540</v>
      </c>
      <c r="D40" s="592" t="s">
        <v>540</v>
      </c>
      <c r="E40" s="593" t="n">
        <v>0</v>
      </c>
      <c r="F40" s="16"/>
    </row>
    <row r="41" customFormat="false" ht="13.5" hidden="false" customHeight="true" outlineLevel="0" collapsed="false">
      <c r="A41" s="2401" t="s">
        <v>1826</v>
      </c>
      <c r="B41" s="1194" t="n">
        <v>-1710.67932627876</v>
      </c>
      <c r="C41" s="1194" t="n">
        <v>-1446.61960605425</v>
      </c>
      <c r="D41" s="1194" t="n">
        <v>-1136.05602245224</v>
      </c>
      <c r="E41" s="1194" t="n">
        <v>-33.5903576432702</v>
      </c>
      <c r="F41" s="16"/>
    </row>
    <row r="42" customFormat="false" ht="12.75" hidden="false" customHeight="true" outlineLevel="0" collapsed="false">
      <c r="A42" s="2397" t="s">
        <v>1827</v>
      </c>
      <c r="B42" s="2394" t="n">
        <v>1227.50448731646</v>
      </c>
      <c r="C42" s="2394" t="n">
        <v>1221.4446452112</v>
      </c>
      <c r="D42" s="2394" t="n">
        <v>1180.24121110593</v>
      </c>
      <c r="E42" s="2395" t="n">
        <v>-3.850354658487</v>
      </c>
      <c r="F42" s="16"/>
    </row>
    <row r="43" customFormat="false" ht="12.75" hidden="false" customHeight="true" outlineLevel="0" collapsed="false">
      <c r="A43" s="2387" t="s">
        <v>1615</v>
      </c>
      <c r="B43" s="592" t="s">
        <v>1405</v>
      </c>
      <c r="C43" s="592" t="s">
        <v>1405</v>
      </c>
      <c r="D43" s="592" t="s">
        <v>1405</v>
      </c>
      <c r="E43" s="593" t="n">
        <v>0</v>
      </c>
      <c r="F43" s="16"/>
    </row>
    <row r="44" customFormat="false" ht="12.75" hidden="false" customHeight="true" outlineLevel="0" collapsed="false">
      <c r="A44" s="2387" t="s">
        <v>1829</v>
      </c>
      <c r="B44" s="1618"/>
      <c r="C44" s="1618"/>
      <c r="D44" s="1618"/>
      <c r="E44" s="1618"/>
      <c r="F44" s="16"/>
    </row>
    <row r="45" customFormat="false" ht="12.75" hidden="false" customHeight="true" outlineLevel="0" collapsed="false">
      <c r="A45" s="2387" t="s">
        <v>1830</v>
      </c>
      <c r="B45" s="593" t="n">
        <v>1227.50448731646</v>
      </c>
      <c r="C45" s="593" t="n">
        <v>1221.4446452112</v>
      </c>
      <c r="D45" s="593" t="n">
        <v>1180.24121110593</v>
      </c>
      <c r="E45" s="593" t="n">
        <v>-3.850354658487</v>
      </c>
      <c r="F45" s="16"/>
    </row>
    <row r="46" customFormat="false" ht="13.5" hidden="false" customHeight="true" outlineLevel="0" collapsed="false">
      <c r="A46" s="2387" t="s">
        <v>847</v>
      </c>
      <c r="B46" s="2396" t="s">
        <v>121</v>
      </c>
      <c r="C46" s="2396" t="s">
        <v>121</v>
      </c>
      <c r="D46" s="2396" t="s">
        <v>121</v>
      </c>
      <c r="E46" s="2392" t="n">
        <v>0</v>
      </c>
      <c r="F46" s="16"/>
    </row>
    <row r="47" customFormat="false" ht="12.75" hidden="false" customHeight="true" outlineLevel="0" collapsed="false">
      <c r="A47" s="2402" t="s">
        <v>2593</v>
      </c>
      <c r="B47" s="2394" t="s">
        <v>121</v>
      </c>
      <c r="C47" s="2394" t="s">
        <v>121</v>
      </c>
      <c r="D47" s="2394" t="s">
        <v>121</v>
      </c>
      <c r="E47" s="2395" t="n">
        <v>0</v>
      </c>
      <c r="F47" s="16"/>
    </row>
    <row r="48" customFormat="false" ht="13.5" hidden="false" customHeight="true" outlineLevel="0" collapsed="false">
      <c r="A48" s="2403"/>
      <c r="B48" s="2396"/>
      <c r="C48" s="2396"/>
      <c r="D48" s="2396"/>
      <c r="E48" s="2396"/>
      <c r="F48" s="16"/>
    </row>
    <row r="49" customFormat="false" ht="14.25" hidden="false" customHeight="true" outlineLevel="0" collapsed="false">
      <c r="A49" s="2402" t="s">
        <v>2594</v>
      </c>
      <c r="B49" s="2404" t="n">
        <v>591781.12471301</v>
      </c>
      <c r="C49" s="2404" t="n">
        <v>598959.449715509</v>
      </c>
      <c r="D49" s="2404" t="n">
        <v>582043.111650545</v>
      </c>
      <c r="E49" s="2405" t="n">
        <v>-1.64554303200986</v>
      </c>
      <c r="F49" s="16"/>
    </row>
    <row r="50" customFormat="false" ht="14.25" hidden="false" customHeight="true" outlineLevel="0" collapsed="false">
      <c r="A50" s="2402" t="s">
        <v>2595</v>
      </c>
      <c r="B50" s="2404" t="n">
        <v>588698.993695507</v>
      </c>
      <c r="C50" s="2404" t="n">
        <v>595905.007880411</v>
      </c>
      <c r="D50" s="2404" t="n">
        <v>579507.293053505</v>
      </c>
      <c r="E50" s="2405" t="n">
        <v>-1.5613583071209</v>
      </c>
      <c r="F50" s="16"/>
    </row>
    <row r="51" customFormat="false" ht="13.5" hidden="false" customHeight="true" outlineLevel="0" collapsed="false">
      <c r="A51" s="2406"/>
      <c r="B51" s="2396"/>
      <c r="C51" s="2396"/>
      <c r="D51" s="2396"/>
      <c r="E51" s="2396"/>
      <c r="F51" s="16"/>
    </row>
    <row r="52" customFormat="false" ht="12.75" hidden="false" customHeight="true" outlineLevel="0" collapsed="false">
      <c r="A52" s="2407" t="s">
        <v>2056</v>
      </c>
      <c r="B52" s="1618"/>
      <c r="C52" s="1618"/>
      <c r="D52" s="1618"/>
      <c r="E52" s="1618"/>
      <c r="F52" s="16"/>
    </row>
    <row r="53" customFormat="false" ht="12.75" hidden="false" customHeight="true" outlineLevel="0" collapsed="false">
      <c r="A53" s="2384" t="s">
        <v>138</v>
      </c>
      <c r="B53" s="2394" t="n">
        <v>24550.3307594939</v>
      </c>
      <c r="C53" s="2394" t="n">
        <v>24291.8974916079</v>
      </c>
      <c r="D53" s="2394" t="n">
        <v>26069.9341804114</v>
      </c>
      <c r="E53" s="2395" t="n">
        <v>6.18974724130716</v>
      </c>
      <c r="F53" s="16"/>
    </row>
    <row r="54" customFormat="false" ht="12.75" hidden="false" customHeight="true" outlineLevel="0" collapsed="false">
      <c r="A54" s="2390" t="s">
        <v>139</v>
      </c>
      <c r="B54" s="593" t="n">
        <v>15674.6678466905</v>
      </c>
      <c r="C54" s="593" t="n">
        <v>15427.1459414282</v>
      </c>
      <c r="D54" s="593" t="n">
        <v>17040.7507389158</v>
      </c>
      <c r="E54" s="593" t="n">
        <v>8.71522705033679</v>
      </c>
      <c r="F54" s="16"/>
    </row>
    <row r="55" customFormat="false" ht="12.75" hidden="false" customHeight="true" outlineLevel="0" collapsed="false">
      <c r="A55" s="2390" t="s">
        <v>140</v>
      </c>
      <c r="B55" s="593" t="n">
        <v>8875.66291280334</v>
      </c>
      <c r="C55" s="593" t="n">
        <v>8864.75155017973</v>
      </c>
      <c r="D55" s="593" t="n">
        <v>9029.18344149568</v>
      </c>
      <c r="E55" s="593" t="n">
        <v>1.72967957661935</v>
      </c>
      <c r="F55" s="16"/>
    </row>
    <row r="56" customFormat="false" ht="12.75" hidden="false" customHeight="true" outlineLevel="0" collapsed="false">
      <c r="A56" s="2384" t="s">
        <v>141</v>
      </c>
      <c r="B56" s="592" t="s">
        <v>142</v>
      </c>
      <c r="C56" s="592" t="s">
        <v>142</v>
      </c>
      <c r="D56" s="592" t="s">
        <v>142</v>
      </c>
      <c r="E56" s="593" t="n">
        <v>0</v>
      </c>
      <c r="F56" s="16"/>
    </row>
    <row r="57" customFormat="false" ht="14.25" hidden="false" customHeight="true" outlineLevel="0" collapsed="false">
      <c r="A57" s="2408" t="s">
        <v>143</v>
      </c>
      <c r="B57" s="2392" t="n">
        <v>2980.12693576686</v>
      </c>
      <c r="C57" s="2392" t="n">
        <v>3138.29853567054</v>
      </c>
      <c r="D57" s="2392" t="n">
        <v>3553.76360290262</v>
      </c>
      <c r="E57" s="2392" t="n">
        <v>19.2487326714541</v>
      </c>
      <c r="F57" s="16"/>
    </row>
    <row r="58" customFormat="false" ht="12" hidden="false" customHeight="true" outlineLevel="0" collapsed="false">
      <c r="A58" s="730"/>
      <c r="B58" s="730"/>
      <c r="C58" s="730"/>
    </row>
    <row r="59" customFormat="false" ht="12" hidden="false" customHeight="true" outlineLevel="0" collapsed="false">
      <c r="A59" s="113" t="s">
        <v>2596</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61" t="s">
        <v>2580</v>
      </c>
      <c r="E1" s="116" t="s">
        <v>79</v>
      </c>
    </row>
    <row r="2" customFormat="false" ht="15.75" hidden="false" customHeight="true" outlineLevel="0" collapsed="false">
      <c r="A2" s="661" t="s">
        <v>2597</v>
      </c>
      <c r="E2" s="116" t="s">
        <v>81</v>
      </c>
    </row>
    <row r="3" customFormat="false" ht="15.75" hidden="false" customHeight="true" outlineLevel="0" collapsed="false">
      <c r="A3" s="661"/>
      <c r="E3" s="116" t="s">
        <v>82</v>
      </c>
    </row>
    <row r="4" customFormat="false" ht="12.75" hidden="false" customHeight="true" outlineLevel="0" collapsed="false"/>
    <row r="5" customFormat="false" ht="49.5" hidden="false" customHeight="true" outlineLevel="0" collapsed="false">
      <c r="A5" s="2409" t="s">
        <v>83</v>
      </c>
      <c r="B5" s="2380" t="s">
        <v>2582</v>
      </c>
      <c r="C5" s="2380" t="s">
        <v>2583</v>
      </c>
      <c r="D5" s="2380" t="s">
        <v>2584</v>
      </c>
      <c r="E5" s="2381" t="s">
        <v>2585</v>
      </c>
      <c r="F5" s="16"/>
    </row>
    <row r="6" customFormat="false" ht="12.75" hidden="false" customHeight="true" outlineLevel="0" collapsed="false">
      <c r="A6" s="2409"/>
      <c r="B6" s="2382" t="s">
        <v>91</v>
      </c>
      <c r="C6" s="2382" t="s">
        <v>91</v>
      </c>
      <c r="D6" s="2382" t="s">
        <v>91</v>
      </c>
      <c r="E6" s="2383" t="s">
        <v>1653</v>
      </c>
      <c r="F6" s="16"/>
    </row>
    <row r="7" customFormat="false" ht="13.5" hidden="false" customHeight="true" outlineLevel="0" collapsed="false">
      <c r="A7" s="2410" t="s">
        <v>2586</v>
      </c>
      <c r="B7" s="2411" t="n">
        <v>1491.70037653398</v>
      </c>
      <c r="C7" s="2411" t="n">
        <v>1508.85671823671</v>
      </c>
      <c r="D7" s="2411" t="n">
        <v>1489.06895380784</v>
      </c>
      <c r="E7" s="2412" t="n">
        <v>-0.176404240927721</v>
      </c>
      <c r="F7" s="16"/>
    </row>
    <row r="8" customFormat="false" ht="12.75" hidden="false" customHeight="true" outlineLevel="0" collapsed="false">
      <c r="A8" s="2413" t="s">
        <v>1872</v>
      </c>
      <c r="B8" s="2388" t="n">
        <v>129.575309189117</v>
      </c>
      <c r="C8" s="2388" t="n">
        <v>132.31692938733</v>
      </c>
      <c r="D8" s="2388" t="n">
        <v>124.454310201047</v>
      </c>
      <c r="E8" s="2389" t="n">
        <v>-3.95214105227156</v>
      </c>
      <c r="F8" s="16"/>
    </row>
    <row r="9" customFormat="false" ht="12.75" hidden="false" customHeight="true" outlineLevel="0" collapsed="false">
      <c r="A9" s="2414" t="s">
        <v>1799</v>
      </c>
      <c r="B9" s="593" t="n">
        <v>10.3363737743061</v>
      </c>
      <c r="C9" s="593" t="n">
        <v>10.3145921736913</v>
      </c>
      <c r="D9" s="593" t="n">
        <v>10.2990668768665</v>
      </c>
      <c r="E9" s="593" t="n">
        <v>-0.360928293173211</v>
      </c>
      <c r="F9" s="16"/>
    </row>
    <row r="10" customFormat="false" ht="12.75" hidden="false" customHeight="true" outlineLevel="0" collapsed="false">
      <c r="A10" s="2414" t="s">
        <v>2598</v>
      </c>
      <c r="B10" s="593" t="n">
        <v>15.5753606991852</v>
      </c>
      <c r="C10" s="593" t="n">
        <v>15.4076422340971</v>
      </c>
      <c r="D10" s="593" t="n">
        <v>14.7080857149008</v>
      </c>
      <c r="E10" s="593" t="n">
        <v>-5.56824975700051</v>
      </c>
      <c r="F10" s="16"/>
    </row>
    <row r="11" customFormat="false" ht="12.75" hidden="false" customHeight="true" outlineLevel="0" collapsed="false">
      <c r="A11" s="2414" t="s">
        <v>1801</v>
      </c>
      <c r="B11" s="593" t="n">
        <v>30.6234035969362</v>
      </c>
      <c r="C11" s="593" t="n">
        <v>30.2618050628373</v>
      </c>
      <c r="D11" s="593" t="n">
        <v>29.1172763833404</v>
      </c>
      <c r="E11" s="593" t="n">
        <v>-4.91822278613876</v>
      </c>
      <c r="F11" s="16"/>
    </row>
    <row r="12" customFormat="false" ht="12.75" hidden="false" customHeight="true" outlineLevel="0" collapsed="false">
      <c r="A12" s="2414" t="s">
        <v>1802</v>
      </c>
      <c r="B12" s="593" t="n">
        <v>72.890882618888</v>
      </c>
      <c r="C12" s="593" t="n">
        <v>76.2171247839595</v>
      </c>
      <c r="D12" s="593" t="n">
        <v>70.2189640770295</v>
      </c>
      <c r="E12" s="593" t="n">
        <v>-3.66564163563319</v>
      </c>
      <c r="F12" s="16"/>
    </row>
    <row r="13" customFormat="false" ht="12.75" hidden="false" customHeight="true" outlineLevel="0" collapsed="false">
      <c r="A13" s="2414" t="s">
        <v>1803</v>
      </c>
      <c r="B13" s="593" t="n">
        <v>0.14928849980204</v>
      </c>
      <c r="C13" s="593" t="n">
        <v>0.115765132745048</v>
      </c>
      <c r="D13" s="593" t="n">
        <v>0.110917148909288</v>
      </c>
      <c r="E13" s="593" t="n">
        <v>-25.7028176608607</v>
      </c>
      <c r="F13" s="16"/>
    </row>
    <row r="14" customFormat="false" ht="12.75" hidden="false" customHeight="true" outlineLevel="0" collapsed="false">
      <c r="A14" s="2413" t="s">
        <v>124</v>
      </c>
      <c r="B14" s="2388" t="n">
        <v>1362.12506734487</v>
      </c>
      <c r="C14" s="2388" t="n">
        <v>1376.53978884938</v>
      </c>
      <c r="D14" s="2388" t="n">
        <v>1364.6146436068</v>
      </c>
      <c r="E14" s="2389" t="n">
        <v>0.182771488581656</v>
      </c>
      <c r="F14" s="16"/>
    </row>
    <row r="15" customFormat="false" ht="12.75" hidden="false" customHeight="true" outlineLevel="0" collapsed="false">
      <c r="A15" s="2414" t="s">
        <v>125</v>
      </c>
      <c r="B15" s="593" t="n">
        <v>870.55741853219</v>
      </c>
      <c r="C15" s="593" t="n">
        <v>895.050033995258</v>
      </c>
      <c r="D15" s="593" t="n">
        <v>887.571398212734</v>
      </c>
      <c r="E15" s="593" t="n">
        <v>1.95437765716019</v>
      </c>
      <c r="F15" s="16"/>
    </row>
    <row r="16" customFormat="false" ht="13.5" hidden="false" customHeight="true" outlineLevel="0" collapsed="false">
      <c r="A16" s="2414" t="s">
        <v>1804</v>
      </c>
      <c r="B16" s="2392" t="n">
        <v>491.567648812677</v>
      </c>
      <c r="C16" s="2392" t="n">
        <v>481.489754854118</v>
      </c>
      <c r="D16" s="2392" t="n">
        <v>477.043245394063</v>
      </c>
      <c r="E16" s="2392" t="n">
        <v>-2.95471100543242</v>
      </c>
      <c r="F16" s="16"/>
    </row>
    <row r="17" customFormat="false" ht="12.75" hidden="false" customHeight="true" outlineLevel="0" collapsed="false">
      <c r="A17" s="2410" t="s">
        <v>2587</v>
      </c>
      <c r="B17" s="2399" t="n">
        <v>9.97068158212655</v>
      </c>
      <c r="C17" s="2399" t="n">
        <v>9.4752199393475</v>
      </c>
      <c r="D17" s="2399" t="n">
        <v>9.91563527627329</v>
      </c>
      <c r="E17" s="2400" t="n">
        <v>-0.552081674656367</v>
      </c>
      <c r="F17" s="16"/>
    </row>
    <row r="18" customFormat="false" ht="12.75" hidden="false" customHeight="true" outlineLevel="0" collapsed="false">
      <c r="A18" s="2413" t="s">
        <v>539</v>
      </c>
      <c r="B18" s="593" t="n">
        <v>1.12392234771996</v>
      </c>
      <c r="C18" s="593" t="n">
        <v>0.911529994119268</v>
      </c>
      <c r="D18" s="593" t="n">
        <v>0.815893129854575</v>
      </c>
      <c r="E18" s="593" t="n">
        <v>-27.4066280904786</v>
      </c>
      <c r="F18" s="16"/>
    </row>
    <row r="19" customFormat="false" ht="12.75" hidden="false" customHeight="true" outlineLevel="0" collapsed="false">
      <c r="A19" s="2413" t="s">
        <v>551</v>
      </c>
      <c r="B19" s="593" t="n">
        <v>8.06785958490981</v>
      </c>
      <c r="C19" s="593" t="n">
        <v>8.03190415304348</v>
      </c>
      <c r="D19" s="593" t="n">
        <v>8.63933024</v>
      </c>
      <c r="E19" s="593" t="n">
        <v>7.08329946841263</v>
      </c>
      <c r="F19" s="16"/>
    </row>
    <row r="20" customFormat="false" ht="12.75" hidden="false" customHeight="true" outlineLevel="0" collapsed="false">
      <c r="A20" s="2413" t="s">
        <v>564</v>
      </c>
      <c r="B20" s="593" t="n">
        <v>0.778899649496784</v>
      </c>
      <c r="C20" s="593" t="n">
        <v>0.531785792184752</v>
      </c>
      <c r="D20" s="593" t="n">
        <v>0.460411906418719</v>
      </c>
      <c r="E20" s="593" t="n">
        <v>-40.8894449090878</v>
      </c>
      <c r="F20" s="16"/>
    </row>
    <row r="21" customFormat="false" ht="12.75" hidden="false" customHeight="true" outlineLevel="0" collapsed="false">
      <c r="A21" s="2413" t="s">
        <v>572</v>
      </c>
      <c r="B21" s="1618"/>
      <c r="C21" s="1618"/>
      <c r="D21" s="1618"/>
      <c r="E21" s="1618"/>
      <c r="F21" s="16"/>
    </row>
    <row r="22" customFormat="false" ht="13.5" hidden="false" customHeight="true" outlineLevel="0" collapsed="false">
      <c r="A22" s="2413" t="s">
        <v>2588</v>
      </c>
      <c r="B22" s="1618"/>
      <c r="C22" s="1618"/>
      <c r="D22" s="1618"/>
      <c r="E22" s="1618"/>
      <c r="F22" s="16"/>
    </row>
    <row r="23" customFormat="false" ht="13.5" hidden="false" customHeight="true" outlineLevel="0" collapsed="false">
      <c r="A23" s="2413" t="s">
        <v>2589</v>
      </c>
      <c r="B23" s="1618"/>
      <c r="C23" s="1618"/>
      <c r="D23" s="1618"/>
      <c r="E23" s="1618"/>
      <c r="F23" s="16"/>
    </row>
    <row r="24" customFormat="false" ht="13.5" hidden="false" customHeight="true" outlineLevel="0" collapsed="false">
      <c r="A24" s="2413" t="s">
        <v>1810</v>
      </c>
      <c r="B24" s="2396" t="s">
        <v>121</v>
      </c>
      <c r="C24" s="2396" t="s">
        <v>121</v>
      </c>
      <c r="D24" s="2396" t="s">
        <v>121</v>
      </c>
      <c r="E24" s="2392" t="n">
        <v>0</v>
      </c>
      <c r="F24" s="16"/>
    </row>
    <row r="25" customFormat="false" ht="13.5" hidden="false" customHeight="true" outlineLevel="0" collapsed="false">
      <c r="A25" s="2415" t="s">
        <v>2590</v>
      </c>
      <c r="B25" s="2416"/>
      <c r="C25" s="2416"/>
      <c r="D25" s="2416"/>
      <c r="E25" s="2417"/>
      <c r="F25" s="16"/>
    </row>
    <row r="26" customFormat="false" ht="12.75" hidden="false" customHeight="true" outlineLevel="0" collapsed="false">
      <c r="A26" s="2410" t="s">
        <v>2599</v>
      </c>
      <c r="B26" s="2418" t="n">
        <v>1073.60758527025</v>
      </c>
      <c r="C26" s="2418" t="n">
        <v>1059.19636374496</v>
      </c>
      <c r="D26" s="2418" t="n">
        <v>1055.65431014224</v>
      </c>
      <c r="E26" s="2419" t="n">
        <v>-1.67223810397066</v>
      </c>
      <c r="F26" s="16"/>
    </row>
    <row r="27" customFormat="false" ht="12.75" hidden="false" customHeight="true" outlineLevel="0" collapsed="false">
      <c r="A27" s="2413" t="s">
        <v>1820</v>
      </c>
      <c r="B27" s="593" t="n">
        <v>890.220630045789</v>
      </c>
      <c r="C27" s="593" t="n">
        <v>877.744100075335</v>
      </c>
      <c r="D27" s="593" t="n">
        <v>877.47091290955</v>
      </c>
      <c r="E27" s="593" t="n">
        <v>-1.43219744700626</v>
      </c>
      <c r="F27" s="16"/>
    </row>
    <row r="28" customFormat="false" ht="12.75" hidden="false" customHeight="true" outlineLevel="0" collapsed="false">
      <c r="A28" s="2413" t="s">
        <v>901</v>
      </c>
      <c r="B28" s="593" t="n">
        <v>170.743721638502</v>
      </c>
      <c r="C28" s="593" t="n">
        <v>170.915255330335</v>
      </c>
      <c r="D28" s="593" t="n">
        <v>170.432673851316</v>
      </c>
      <c r="E28" s="593" t="n">
        <v>-0.182172313102709</v>
      </c>
      <c r="F28" s="16"/>
    </row>
    <row r="29" customFormat="false" ht="12.75" hidden="false" customHeight="true" outlineLevel="0" collapsed="false">
      <c r="A29" s="2413" t="s">
        <v>911</v>
      </c>
      <c r="B29" s="592" t="s">
        <v>208</v>
      </c>
      <c r="C29" s="592" t="s">
        <v>208</v>
      </c>
      <c r="D29" s="592" t="s">
        <v>208</v>
      </c>
      <c r="E29" s="593" t="n">
        <v>0</v>
      </c>
      <c r="F29" s="16"/>
    </row>
    <row r="30" customFormat="false" ht="12.75" hidden="false" customHeight="true" outlineLevel="0" collapsed="false">
      <c r="A30" s="2413" t="s">
        <v>1944</v>
      </c>
      <c r="B30" s="592" t="s">
        <v>729</v>
      </c>
      <c r="C30" s="592" t="s">
        <v>729</v>
      </c>
      <c r="D30" s="592" t="s">
        <v>729</v>
      </c>
      <c r="E30" s="593" t="n">
        <v>0</v>
      </c>
      <c r="F30" s="16"/>
    </row>
    <row r="31" customFormat="false" ht="12.75" hidden="false" customHeight="true" outlineLevel="0" collapsed="false">
      <c r="A31" s="2413" t="s">
        <v>923</v>
      </c>
      <c r="B31" s="592" t="s">
        <v>121</v>
      </c>
      <c r="C31" s="592" t="s">
        <v>121</v>
      </c>
      <c r="D31" s="592" t="s">
        <v>121</v>
      </c>
      <c r="E31" s="593" t="n">
        <v>0</v>
      </c>
      <c r="F31" s="16"/>
    </row>
    <row r="32" customFormat="false" ht="12.75" hidden="false" customHeight="true" outlineLevel="0" collapsed="false">
      <c r="A32" s="2413" t="s">
        <v>1822</v>
      </c>
      <c r="B32" s="593" t="n">
        <v>12.6432335859617</v>
      </c>
      <c r="C32" s="593" t="n">
        <v>10.5370083392908</v>
      </c>
      <c r="D32" s="593" t="n">
        <v>7.75072338137843</v>
      </c>
      <c r="E32" s="593" t="n">
        <v>-38.696668627681</v>
      </c>
      <c r="F32" s="16"/>
    </row>
    <row r="33" customFormat="false" ht="13.5" hidden="false" customHeight="true" outlineLevel="0" collapsed="false">
      <c r="A33" s="2413" t="s">
        <v>1810</v>
      </c>
      <c r="B33" s="2396" t="s">
        <v>121</v>
      </c>
      <c r="C33" s="2396" t="s">
        <v>121</v>
      </c>
      <c r="D33" s="2396" t="s">
        <v>121</v>
      </c>
      <c r="E33" s="2392" t="n">
        <v>0</v>
      </c>
      <c r="F33" s="16"/>
    </row>
    <row r="34" customFormat="false" ht="12.75" hidden="false" customHeight="true" outlineLevel="0" collapsed="false">
      <c r="A34" s="2410" t="s">
        <v>1823</v>
      </c>
      <c r="B34" s="2399" t="n">
        <v>0.871461934261187</v>
      </c>
      <c r="C34" s="2399" t="n">
        <v>0.981311773329333</v>
      </c>
      <c r="D34" s="2399" t="n">
        <v>0.693026837446429</v>
      </c>
      <c r="E34" s="2400" t="n">
        <v>-20.4753747466931</v>
      </c>
      <c r="F34" s="16"/>
    </row>
    <row r="35" customFormat="false" ht="12.75" hidden="false" customHeight="true" outlineLevel="0" collapsed="false">
      <c r="A35" s="1756" t="s">
        <v>1224</v>
      </c>
      <c r="B35" s="593" t="n">
        <v>0.204683981177353</v>
      </c>
      <c r="C35" s="593" t="n">
        <v>0.345499580245499</v>
      </c>
      <c r="D35" s="593" t="n">
        <v>0.0876274443625948</v>
      </c>
      <c r="E35" s="593" t="n">
        <v>-57.1889095284559</v>
      </c>
      <c r="F35" s="16"/>
    </row>
    <row r="36" customFormat="false" ht="12.75" hidden="false" customHeight="true" outlineLevel="0" collapsed="false">
      <c r="A36" s="1756" t="s">
        <v>1227</v>
      </c>
      <c r="B36" s="593" t="n">
        <v>0.00649470668184035</v>
      </c>
      <c r="C36" s="593" t="n">
        <v>0.00649470668184035</v>
      </c>
      <c r="D36" s="593" t="n">
        <v>0.00649470668184035</v>
      </c>
      <c r="E36" s="593" t="n">
        <v>0</v>
      </c>
      <c r="F36" s="16"/>
    </row>
    <row r="37" customFormat="false" ht="12.75" hidden="false" customHeight="true" outlineLevel="0" collapsed="false">
      <c r="A37" s="1756" t="s">
        <v>1230</v>
      </c>
      <c r="B37" s="593" t="n">
        <v>0.185856624600878</v>
      </c>
      <c r="C37" s="593" t="n">
        <v>0.185856624600878</v>
      </c>
      <c r="D37" s="593" t="n">
        <v>0.185856624600878</v>
      </c>
      <c r="E37" s="593" t="n">
        <v>0</v>
      </c>
      <c r="F37" s="16"/>
    </row>
    <row r="38" customFormat="false" ht="12.75" hidden="false" customHeight="true" outlineLevel="0" collapsed="false">
      <c r="A38" s="1756" t="s">
        <v>1233</v>
      </c>
      <c r="B38" s="592" t="s">
        <v>540</v>
      </c>
      <c r="C38" s="592" t="s">
        <v>540</v>
      </c>
      <c r="D38" s="592" t="s">
        <v>540</v>
      </c>
      <c r="E38" s="593" t="n">
        <v>0</v>
      </c>
      <c r="F38" s="16"/>
    </row>
    <row r="39" customFormat="false" ht="12.75" hidden="false" customHeight="true" outlineLevel="0" collapsed="false">
      <c r="A39" s="1756" t="s">
        <v>1825</v>
      </c>
      <c r="B39" s="593" t="n">
        <v>0.474426621801116</v>
      </c>
      <c r="C39" s="593" t="n">
        <v>0.443460861801116</v>
      </c>
      <c r="D39" s="593" t="n">
        <v>0.413048061801116</v>
      </c>
      <c r="E39" s="593" t="n">
        <v>-12.9374190189796</v>
      </c>
      <c r="F39" s="16"/>
    </row>
    <row r="40" customFormat="false" ht="12.75" hidden="false" customHeight="true" outlineLevel="0" collapsed="false">
      <c r="A40" s="1756" t="s">
        <v>1239</v>
      </c>
      <c r="B40" s="592" t="s">
        <v>540</v>
      </c>
      <c r="C40" s="592" t="s">
        <v>540</v>
      </c>
      <c r="D40" s="592" t="s">
        <v>540</v>
      </c>
      <c r="E40" s="593" t="n">
        <v>0</v>
      </c>
      <c r="F40" s="16"/>
    </row>
    <row r="41" customFormat="false" ht="13.5" hidden="false" customHeight="true" outlineLevel="0" collapsed="false">
      <c r="A41" s="2401" t="s">
        <v>1826</v>
      </c>
      <c r="B41" s="2396" t="s">
        <v>142</v>
      </c>
      <c r="C41" s="2396" t="s">
        <v>142</v>
      </c>
      <c r="D41" s="2396" t="s">
        <v>142</v>
      </c>
      <c r="E41" s="2392" t="n">
        <v>0</v>
      </c>
      <c r="F41" s="16"/>
    </row>
    <row r="42" customFormat="false" ht="12.75" hidden="false" customHeight="true" outlineLevel="0" collapsed="false">
      <c r="A42" s="2415" t="s">
        <v>1827</v>
      </c>
      <c r="B42" s="2399" t="n">
        <v>2074.52924300154</v>
      </c>
      <c r="C42" s="2399" t="n">
        <v>2032.54150585249</v>
      </c>
      <c r="D42" s="2399" t="n">
        <v>1970.42040077986</v>
      </c>
      <c r="E42" s="2400" t="n">
        <v>-5.01843213697251</v>
      </c>
      <c r="F42" s="16"/>
    </row>
    <row r="43" customFormat="false" ht="12.75" hidden="false" customHeight="true" outlineLevel="0" collapsed="false">
      <c r="A43" s="2413" t="s">
        <v>1615</v>
      </c>
      <c r="B43" s="593" t="n">
        <v>2054.45082124772</v>
      </c>
      <c r="C43" s="593" t="n">
        <v>2012.52731144411</v>
      </c>
      <c r="D43" s="593" t="n">
        <v>1950.80013428817</v>
      </c>
      <c r="E43" s="593" t="n">
        <v>-5.0451773236704</v>
      </c>
      <c r="F43" s="16"/>
    </row>
    <row r="44" customFormat="false" ht="12.75" hidden="false" customHeight="true" outlineLevel="0" collapsed="false">
      <c r="A44" s="2413" t="s">
        <v>1829</v>
      </c>
      <c r="B44" s="593" t="n">
        <v>13.6768276772553</v>
      </c>
      <c r="C44" s="593" t="n">
        <v>13.667829831822</v>
      </c>
      <c r="D44" s="593" t="n">
        <v>13.5267424129123</v>
      </c>
      <c r="E44" s="593" t="n">
        <v>-1.09736897974217</v>
      </c>
      <c r="F44" s="16"/>
    </row>
    <row r="45" customFormat="false" ht="12.75" hidden="false" customHeight="true" outlineLevel="0" collapsed="false">
      <c r="A45" s="2413" t="s">
        <v>1830</v>
      </c>
      <c r="B45" s="593" t="n">
        <v>6.40159407656</v>
      </c>
      <c r="C45" s="593" t="n">
        <v>6.34636457656</v>
      </c>
      <c r="D45" s="593" t="n">
        <v>6.093524078772</v>
      </c>
      <c r="E45" s="593" t="n">
        <v>-4.81239507072194</v>
      </c>
      <c r="F45" s="16"/>
    </row>
    <row r="46" customFormat="false" ht="13.5" hidden="false" customHeight="true" outlineLevel="0" collapsed="false">
      <c r="A46" s="2413" t="s">
        <v>847</v>
      </c>
      <c r="B46" s="2396" t="s">
        <v>121</v>
      </c>
      <c r="C46" s="2396" t="s">
        <v>121</v>
      </c>
      <c r="D46" s="2396" t="s">
        <v>121</v>
      </c>
      <c r="E46" s="2392" t="n">
        <v>0</v>
      </c>
      <c r="F46" s="16"/>
    </row>
    <row r="47" customFormat="false" ht="12.75" hidden="false" customHeight="true" outlineLevel="0" collapsed="false">
      <c r="A47" s="2420" t="s">
        <v>2593</v>
      </c>
      <c r="B47" s="2399" t="s">
        <v>121</v>
      </c>
      <c r="C47" s="2399" t="s">
        <v>121</v>
      </c>
      <c r="D47" s="2399" t="s">
        <v>121</v>
      </c>
      <c r="E47" s="2400" t="n">
        <v>0</v>
      </c>
      <c r="F47" s="16"/>
    </row>
    <row r="48" customFormat="false" ht="13.5" hidden="false" customHeight="true" outlineLevel="0" collapsed="false">
      <c r="A48" s="356"/>
      <c r="B48" s="2396"/>
      <c r="C48" s="2396"/>
      <c r="D48" s="2396"/>
      <c r="E48" s="2396"/>
      <c r="F48" s="16"/>
    </row>
    <row r="49" customFormat="false" ht="14.25" hidden="false" customHeight="true" outlineLevel="0" collapsed="false">
      <c r="A49" s="2402" t="s">
        <v>2600</v>
      </c>
      <c r="B49" s="2404" t="n">
        <v>4650.67934832216</v>
      </c>
      <c r="C49" s="2404" t="n">
        <v>4611.05111954684</v>
      </c>
      <c r="D49" s="2404" t="n">
        <v>4525.75232684366</v>
      </c>
      <c r="E49" s="2405" t="n">
        <v>-2.68621016676991</v>
      </c>
      <c r="F49" s="16"/>
    </row>
    <row r="50" customFormat="false" ht="14.25" hidden="false" customHeight="true" outlineLevel="0" collapsed="false">
      <c r="A50" s="2402" t="s">
        <v>2601</v>
      </c>
      <c r="B50" s="2404" t="n">
        <v>4649.8078863879</v>
      </c>
      <c r="C50" s="2404" t="n">
        <v>4610.06980777351</v>
      </c>
      <c r="D50" s="2404" t="n">
        <v>4525.05930000622</v>
      </c>
      <c r="E50" s="2405" t="n">
        <v>-2.68287614090207</v>
      </c>
      <c r="F50" s="16"/>
    </row>
    <row r="51" customFormat="false" ht="13.5" hidden="false" customHeight="true" outlineLevel="0" collapsed="false">
      <c r="A51" s="2406"/>
      <c r="B51" s="2396"/>
      <c r="C51" s="2396"/>
      <c r="D51" s="2396"/>
      <c r="E51" s="2396"/>
      <c r="F51" s="16"/>
    </row>
    <row r="52" customFormat="false" ht="12.75" hidden="false" customHeight="true" outlineLevel="0" collapsed="false">
      <c r="A52" s="2415" t="s">
        <v>2056</v>
      </c>
      <c r="B52" s="424"/>
      <c r="C52" s="424"/>
      <c r="D52" s="424"/>
      <c r="E52" s="2421"/>
      <c r="F52" s="16"/>
    </row>
    <row r="53" customFormat="false" ht="12.75" hidden="false" customHeight="true" outlineLevel="0" collapsed="false">
      <c r="A53" s="2422" t="s">
        <v>138</v>
      </c>
      <c r="B53" s="2388" t="n">
        <v>0.439950599261743</v>
      </c>
      <c r="C53" s="2388" t="n">
        <v>0.389151887921279</v>
      </c>
      <c r="D53" s="2388" t="n">
        <v>0.379175351088536</v>
      </c>
      <c r="E53" s="2389" t="n">
        <v>-13.8141073736893</v>
      </c>
      <c r="F53" s="16"/>
    </row>
    <row r="54" customFormat="false" ht="12.75" hidden="false" customHeight="true" outlineLevel="0" collapsed="false">
      <c r="A54" s="2414" t="s">
        <v>139</v>
      </c>
      <c r="B54" s="593" t="n">
        <v>0.300621201090487</v>
      </c>
      <c r="C54" s="593" t="n">
        <v>0.250057874808929</v>
      </c>
      <c r="D54" s="593" t="n">
        <v>0.237310339474924</v>
      </c>
      <c r="E54" s="593" t="n">
        <v>-21.0600121967136</v>
      </c>
      <c r="F54" s="16"/>
    </row>
    <row r="55" customFormat="false" ht="12.75" hidden="false" customHeight="true" outlineLevel="0" collapsed="false">
      <c r="A55" s="2414" t="s">
        <v>140</v>
      </c>
      <c r="B55" s="593" t="n">
        <v>0.139329398171256</v>
      </c>
      <c r="C55" s="593" t="n">
        <v>0.13909401311235</v>
      </c>
      <c r="D55" s="593" t="n">
        <v>0.141865011613612</v>
      </c>
      <c r="E55" s="593" t="n">
        <v>1.81986965826114</v>
      </c>
      <c r="F55" s="16"/>
    </row>
    <row r="56" customFormat="false" ht="12.75" hidden="false" customHeight="true" outlineLevel="0" collapsed="false">
      <c r="A56" s="2422" t="s">
        <v>141</v>
      </c>
      <c r="B56" s="592" t="s">
        <v>142</v>
      </c>
      <c r="C56" s="592" t="s">
        <v>142</v>
      </c>
      <c r="D56" s="592" t="s">
        <v>142</v>
      </c>
      <c r="E56" s="593" t="n">
        <v>0</v>
      </c>
      <c r="F56" s="16"/>
    </row>
    <row r="57" customFormat="false" ht="14.25" hidden="false" customHeight="true" outlineLevel="0" collapsed="false">
      <c r="A57" s="2423" t="s">
        <v>143</v>
      </c>
      <c r="B57" s="2424"/>
      <c r="C57" s="2424"/>
      <c r="D57" s="2424"/>
      <c r="E57" s="2424"/>
      <c r="F57" s="16"/>
    </row>
    <row r="58" customFormat="false" ht="12" hidden="false" customHeight="true" outlineLevel="0" collapsed="false">
      <c r="A58" s="730"/>
      <c r="B58" s="730"/>
      <c r="C58" s="730"/>
    </row>
    <row r="59" customFormat="false" ht="12" hidden="false" customHeight="true" outlineLevel="0" collapsed="false">
      <c r="A59" s="113" t="s">
        <v>2596</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1" t="s">
        <v>2580</v>
      </c>
      <c r="E1" s="116" t="s">
        <v>79</v>
      </c>
    </row>
    <row r="2" customFormat="false" ht="15.75" hidden="false" customHeight="true" outlineLevel="0" collapsed="false">
      <c r="A2" s="661" t="s">
        <v>2602</v>
      </c>
      <c r="E2" s="116" t="s">
        <v>81</v>
      </c>
    </row>
    <row r="3" customFormat="false" ht="15.75" hidden="false" customHeight="true" outlineLevel="0" collapsed="false">
      <c r="A3" s="661"/>
      <c r="E3" s="116" t="s">
        <v>82</v>
      </c>
    </row>
    <row r="4" customFormat="false" ht="12.75" hidden="false" customHeight="true" outlineLevel="0" collapsed="false"/>
    <row r="5" customFormat="false" ht="60" hidden="false" customHeight="true" outlineLevel="0" collapsed="false">
      <c r="A5" s="2425" t="s">
        <v>83</v>
      </c>
      <c r="B5" s="2380" t="s">
        <v>2582</v>
      </c>
      <c r="C5" s="2380" t="s">
        <v>2583</v>
      </c>
      <c r="D5" s="2380" t="s">
        <v>2584</v>
      </c>
      <c r="E5" s="2381" t="s">
        <v>2585</v>
      </c>
      <c r="F5" s="16"/>
    </row>
    <row r="6" customFormat="false" ht="12.75" hidden="false" customHeight="true" outlineLevel="0" collapsed="false">
      <c r="A6" s="2425"/>
      <c r="B6" s="2382" t="s">
        <v>91</v>
      </c>
      <c r="C6" s="2382" t="s">
        <v>91</v>
      </c>
      <c r="D6" s="2382" t="s">
        <v>91</v>
      </c>
      <c r="E6" s="2383" t="s">
        <v>1653</v>
      </c>
      <c r="F6" s="16"/>
    </row>
    <row r="7" customFormat="false" ht="12" hidden="false" customHeight="true" outlineLevel="0" collapsed="false">
      <c r="A7" s="2415" t="s">
        <v>2586</v>
      </c>
      <c r="B7" s="2394" t="n">
        <v>20.2479217222292</v>
      </c>
      <c r="C7" s="2394" t="n">
        <v>20.1500086338132</v>
      </c>
      <c r="D7" s="2394" t="n">
        <v>19.7983675443671</v>
      </c>
      <c r="E7" s="2395" t="n">
        <v>-2.2202484977435</v>
      </c>
      <c r="F7" s="16"/>
    </row>
    <row r="8" customFormat="false" ht="12" hidden="false" customHeight="true" outlineLevel="0" collapsed="false">
      <c r="A8" s="2413" t="s">
        <v>1872</v>
      </c>
      <c r="B8" s="2388" t="n">
        <v>20.1044354862561</v>
      </c>
      <c r="C8" s="2388" t="n">
        <v>20.0120339317152</v>
      </c>
      <c r="D8" s="2388" t="n">
        <v>19.6510196773643</v>
      </c>
      <c r="E8" s="2389" t="n">
        <v>-2.25530236450431</v>
      </c>
      <c r="F8" s="16"/>
    </row>
    <row r="9" customFormat="false" ht="12" hidden="false" customHeight="true" outlineLevel="0" collapsed="false">
      <c r="A9" s="2414" t="s">
        <v>1799</v>
      </c>
      <c r="B9" s="593" t="n">
        <v>6.67041788082881</v>
      </c>
      <c r="C9" s="593" t="n">
        <v>6.65900041917424</v>
      </c>
      <c r="D9" s="593" t="n">
        <v>6.38017042953587</v>
      </c>
      <c r="E9" s="593" t="n">
        <v>-4.35126339126563</v>
      </c>
      <c r="F9" s="16"/>
    </row>
    <row r="10" customFormat="false" ht="12.75" hidden="false" customHeight="true" outlineLevel="0" collapsed="false">
      <c r="A10" s="2414" t="s">
        <v>2598</v>
      </c>
      <c r="B10" s="593" t="n">
        <v>5.61683615040137</v>
      </c>
      <c r="C10" s="593" t="n">
        <v>5.49661933453643</v>
      </c>
      <c r="D10" s="593" t="n">
        <v>5.52905646443794</v>
      </c>
      <c r="E10" s="593" t="n">
        <v>-1.56279591593843</v>
      </c>
      <c r="F10" s="16"/>
    </row>
    <row r="11" customFormat="false" ht="12" hidden="false" customHeight="true" outlineLevel="0" collapsed="false">
      <c r="A11" s="2414" t="s">
        <v>1801</v>
      </c>
      <c r="B11" s="593" t="n">
        <v>4.52678230831132</v>
      </c>
      <c r="C11" s="593" t="n">
        <v>4.51635259751126</v>
      </c>
      <c r="D11" s="593" t="n">
        <v>4.53636599950838</v>
      </c>
      <c r="E11" s="593" t="n">
        <v>0.211710891850511</v>
      </c>
      <c r="F11" s="16"/>
    </row>
    <row r="12" customFormat="false" ht="12" hidden="false" customHeight="true" outlineLevel="0" collapsed="false">
      <c r="A12" s="2414" t="s">
        <v>1802</v>
      </c>
      <c r="B12" s="593" t="n">
        <v>3.13188620968732</v>
      </c>
      <c r="C12" s="593" t="n">
        <v>3.21345119491716</v>
      </c>
      <c r="D12" s="593" t="n">
        <v>3.08461005327525</v>
      </c>
      <c r="E12" s="593" t="n">
        <v>-1.50951066695314</v>
      </c>
      <c r="F12" s="16"/>
    </row>
    <row r="13" customFormat="false" ht="12" hidden="false" customHeight="true" outlineLevel="0" collapsed="false">
      <c r="A13" s="2414" t="s">
        <v>1803</v>
      </c>
      <c r="B13" s="593" t="n">
        <v>0.158512937027265</v>
      </c>
      <c r="C13" s="593" t="n">
        <v>0.126610385576077</v>
      </c>
      <c r="D13" s="593" t="n">
        <v>0.12081673060686</v>
      </c>
      <c r="E13" s="593" t="n">
        <v>-23.7811544769502</v>
      </c>
      <c r="F13" s="16"/>
    </row>
    <row r="14" customFormat="false" ht="12" hidden="false" customHeight="true" outlineLevel="0" collapsed="false">
      <c r="A14" s="2413" t="s">
        <v>124</v>
      </c>
      <c r="B14" s="2388" t="n">
        <v>0.143486235973087</v>
      </c>
      <c r="C14" s="2388" t="n">
        <v>0.137974702098059</v>
      </c>
      <c r="D14" s="2388" t="n">
        <v>0.147347867002789</v>
      </c>
      <c r="E14" s="2389" t="n">
        <v>2.69129021575743</v>
      </c>
      <c r="F14" s="16"/>
    </row>
    <row r="15" customFormat="false" ht="12" hidden="false" customHeight="true" outlineLevel="0" collapsed="false">
      <c r="A15" s="2414" t="s">
        <v>125</v>
      </c>
      <c r="B15" s="593" t="n">
        <v>0.00672493615634568</v>
      </c>
      <c r="C15" s="593" t="n">
        <v>0.0027288552497377</v>
      </c>
      <c r="D15" s="593" t="n">
        <v>0.00196563979730447</v>
      </c>
      <c r="E15" s="593" t="n">
        <v>-70.7708779443254</v>
      </c>
      <c r="F15" s="16"/>
    </row>
    <row r="16" customFormat="false" ht="12.75" hidden="false" customHeight="true" outlineLevel="0" collapsed="false">
      <c r="A16" s="2414" t="s">
        <v>1804</v>
      </c>
      <c r="B16" s="2392" t="n">
        <v>0.136761299816741</v>
      </c>
      <c r="C16" s="2392" t="n">
        <v>0.135245846848321</v>
      </c>
      <c r="D16" s="2392" t="n">
        <v>0.145382227205484</v>
      </c>
      <c r="E16" s="2392" t="n">
        <v>6.3036307788062</v>
      </c>
      <c r="F16" s="16"/>
    </row>
    <row r="17" customFormat="false" ht="12" hidden="false" customHeight="true" outlineLevel="0" collapsed="false">
      <c r="A17" s="2415" t="s">
        <v>2587</v>
      </c>
      <c r="B17" s="2394" t="n">
        <v>79.5235524236391</v>
      </c>
      <c r="C17" s="2394" t="n">
        <v>80.0225008810241</v>
      </c>
      <c r="D17" s="2394" t="n">
        <v>65.0687714923463</v>
      </c>
      <c r="E17" s="2395" t="n">
        <v>-18.1767293974608</v>
      </c>
      <c r="F17" s="16"/>
    </row>
    <row r="18" customFormat="false" ht="12" hidden="false" customHeight="true" outlineLevel="0" collapsed="false">
      <c r="A18" s="2413" t="s">
        <v>539</v>
      </c>
      <c r="B18" s="592" t="s">
        <v>142</v>
      </c>
      <c r="C18" s="592" t="s">
        <v>142</v>
      </c>
      <c r="D18" s="592" t="s">
        <v>142</v>
      </c>
      <c r="E18" s="593" t="n">
        <v>0</v>
      </c>
      <c r="F18" s="16"/>
    </row>
    <row r="19" customFormat="false" ht="12" hidden="false" customHeight="true" outlineLevel="0" collapsed="false">
      <c r="A19" s="2413" t="s">
        <v>551</v>
      </c>
      <c r="B19" s="593" t="n">
        <v>79.4877233584695</v>
      </c>
      <c r="C19" s="593" t="n">
        <v>79.9945584025922</v>
      </c>
      <c r="D19" s="593" t="n">
        <v>65.041134440446</v>
      </c>
      <c r="E19" s="593" t="n">
        <v>-18.1746165415671</v>
      </c>
      <c r="F19" s="16"/>
    </row>
    <row r="20" customFormat="false" ht="12" hidden="false" customHeight="true" outlineLevel="0" collapsed="false">
      <c r="A20" s="2413" t="s">
        <v>564</v>
      </c>
      <c r="B20" s="593" t="n">
        <v>0.0358290651695854</v>
      </c>
      <c r="C20" s="593" t="n">
        <v>0.0279424784318706</v>
      </c>
      <c r="D20" s="593" t="n">
        <v>0.0276370519003343</v>
      </c>
      <c r="E20" s="593" t="n">
        <v>-22.864155764257</v>
      </c>
      <c r="F20" s="16"/>
    </row>
    <row r="21" customFormat="false" ht="12" hidden="false" customHeight="true" outlineLevel="0" collapsed="false">
      <c r="A21" s="2413" t="s">
        <v>572</v>
      </c>
      <c r="B21" s="1618"/>
      <c r="C21" s="1618"/>
      <c r="D21" s="1618"/>
      <c r="E21" s="1618"/>
      <c r="F21" s="16"/>
    </row>
    <row r="22" customFormat="false" ht="13.5" hidden="false" customHeight="true" outlineLevel="0" collapsed="false">
      <c r="A22" s="2413" t="s">
        <v>2588</v>
      </c>
      <c r="B22" s="1618"/>
      <c r="C22" s="1618"/>
      <c r="D22" s="1618"/>
      <c r="E22" s="1618"/>
      <c r="F22" s="16"/>
    </row>
    <row r="23" customFormat="false" ht="13.5" hidden="false" customHeight="true" outlineLevel="0" collapsed="false">
      <c r="A23" s="2413" t="s">
        <v>2589</v>
      </c>
      <c r="B23" s="1618"/>
      <c r="C23" s="1618"/>
      <c r="D23" s="1618"/>
      <c r="E23" s="1618"/>
      <c r="F23" s="16"/>
    </row>
    <row r="24" customFormat="false" ht="12.75" hidden="false" customHeight="true" outlineLevel="0" collapsed="false">
      <c r="A24" s="2413" t="s">
        <v>1810</v>
      </c>
      <c r="B24" s="2396" t="s">
        <v>121</v>
      </c>
      <c r="C24" s="2396" t="s">
        <v>121</v>
      </c>
      <c r="D24" s="2396" t="s">
        <v>121</v>
      </c>
      <c r="E24" s="2392" t="n">
        <v>0</v>
      </c>
      <c r="F24" s="16"/>
    </row>
    <row r="25" customFormat="false" ht="12.75" hidden="false" customHeight="true" outlineLevel="0" collapsed="false">
      <c r="A25" s="2415" t="s">
        <v>2590</v>
      </c>
      <c r="B25" s="2396" t="s">
        <v>540</v>
      </c>
      <c r="C25" s="2396" t="s">
        <v>540</v>
      </c>
      <c r="D25" s="2396" t="s">
        <v>540</v>
      </c>
      <c r="E25" s="2392" t="n">
        <v>0</v>
      </c>
      <c r="F25" s="16"/>
    </row>
    <row r="26" customFormat="false" ht="12" hidden="false" customHeight="true" outlineLevel="0" collapsed="false">
      <c r="A26" s="2415" t="s">
        <v>1819</v>
      </c>
      <c r="B26" s="2394" t="n">
        <v>112.76040618067</v>
      </c>
      <c r="C26" s="2394" t="n">
        <v>112.913944886673</v>
      </c>
      <c r="D26" s="2394" t="n">
        <v>112.567567403211</v>
      </c>
      <c r="E26" s="2395" t="n">
        <v>-0.171016391294133</v>
      </c>
      <c r="F26" s="16"/>
    </row>
    <row r="27" customFormat="false" ht="12" hidden="false" customHeight="true" outlineLevel="0" collapsed="false">
      <c r="A27" s="2413" t="s">
        <v>1820</v>
      </c>
      <c r="B27" s="1618"/>
      <c r="C27" s="1618"/>
      <c r="D27" s="1618"/>
      <c r="E27" s="1618"/>
      <c r="F27" s="16"/>
    </row>
    <row r="28" customFormat="false" ht="12" hidden="false" customHeight="true" outlineLevel="0" collapsed="false">
      <c r="A28" s="2413" t="s">
        <v>901</v>
      </c>
      <c r="B28" s="593" t="n">
        <v>6.3228738942497</v>
      </c>
      <c r="C28" s="593" t="n">
        <v>6.512664509679</v>
      </c>
      <c r="D28" s="593" t="n">
        <v>6.50872691202757</v>
      </c>
      <c r="E28" s="593" t="n">
        <v>2.9393756840049</v>
      </c>
      <c r="F28" s="16"/>
    </row>
    <row r="29" customFormat="false" ht="12" hidden="false" customHeight="true" outlineLevel="0" collapsed="false">
      <c r="A29" s="2413" t="s">
        <v>911</v>
      </c>
      <c r="B29" s="1618"/>
      <c r="C29" s="1618"/>
      <c r="D29" s="1618"/>
      <c r="E29" s="1618"/>
      <c r="F29" s="16"/>
    </row>
    <row r="30" customFormat="false" ht="12" hidden="false" customHeight="true" outlineLevel="0" collapsed="false">
      <c r="A30" s="2413" t="s">
        <v>1944</v>
      </c>
      <c r="B30" s="593" t="n">
        <v>105.887325723611</v>
      </c>
      <c r="C30" s="593" t="n">
        <v>105.89119104947</v>
      </c>
      <c r="D30" s="593" t="n">
        <v>105.601082574748</v>
      </c>
      <c r="E30" s="593" t="n">
        <v>-0.270328055701258</v>
      </c>
      <c r="F30" s="16"/>
    </row>
    <row r="31" customFormat="false" ht="12" hidden="false" customHeight="true" outlineLevel="0" collapsed="false">
      <c r="A31" s="2413" t="s">
        <v>923</v>
      </c>
      <c r="B31" s="592" t="s">
        <v>121</v>
      </c>
      <c r="C31" s="592" t="s">
        <v>121</v>
      </c>
      <c r="D31" s="592" t="s">
        <v>121</v>
      </c>
      <c r="E31" s="593" t="n">
        <v>0</v>
      </c>
      <c r="F31" s="16"/>
    </row>
    <row r="32" customFormat="false" ht="12" hidden="false" customHeight="true" outlineLevel="0" collapsed="false">
      <c r="A32" s="2413" t="s">
        <v>1822</v>
      </c>
      <c r="B32" s="593" t="n">
        <v>0.250336025002042</v>
      </c>
      <c r="C32" s="593" t="n">
        <v>0.208632765117957</v>
      </c>
      <c r="D32" s="593" t="n">
        <v>0.153464322951293</v>
      </c>
      <c r="E32" s="593" t="n">
        <v>-38.696668627681</v>
      </c>
      <c r="F32" s="16"/>
    </row>
    <row r="33" customFormat="false" ht="12.75" hidden="false" customHeight="true" outlineLevel="0" collapsed="false">
      <c r="A33" s="2413" t="s">
        <v>1810</v>
      </c>
      <c r="B33" s="2392" t="n">
        <v>0.299870537807413</v>
      </c>
      <c r="C33" s="2392" t="n">
        <v>0.301456562406683</v>
      </c>
      <c r="D33" s="2392" t="n">
        <v>0.304293593484201</v>
      </c>
      <c r="E33" s="2392" t="n">
        <v>1.47498840970786</v>
      </c>
      <c r="F33" s="16"/>
    </row>
    <row r="34" customFormat="false" ht="12" hidden="false" customHeight="true" outlineLevel="0" collapsed="false">
      <c r="A34" s="2415" t="s">
        <v>1823</v>
      </c>
      <c r="B34" s="2394" t="n">
        <v>2.55670012631873</v>
      </c>
      <c r="C34" s="2394" t="n">
        <v>2.55984090298231</v>
      </c>
      <c r="D34" s="2394" t="n">
        <v>2.55787929293339</v>
      </c>
      <c r="E34" s="2395" t="n">
        <v>0.0461206460046842</v>
      </c>
      <c r="F34" s="16"/>
    </row>
    <row r="35" customFormat="false" ht="12.75" hidden="false" customHeight="true" outlineLevel="0" collapsed="false">
      <c r="A35" s="1756" t="s">
        <v>1224</v>
      </c>
      <c r="B35" s="593" t="n">
        <v>0.0179654769300755</v>
      </c>
      <c r="C35" s="593" t="n">
        <v>0.0197788903477124</v>
      </c>
      <c r="D35" s="593" t="n">
        <v>0.0172683724013651</v>
      </c>
      <c r="E35" s="593" t="n">
        <v>-3.88024504678391</v>
      </c>
      <c r="F35" s="16"/>
    </row>
    <row r="36" customFormat="false" ht="12.75" hidden="false" customHeight="true" outlineLevel="0" collapsed="false">
      <c r="A36" s="1756" t="s">
        <v>1227</v>
      </c>
      <c r="B36" s="593" t="n">
        <v>2.52135110675766</v>
      </c>
      <c r="C36" s="593" t="n">
        <v>2.52294434667382</v>
      </c>
      <c r="D36" s="593" t="n">
        <v>2.52443806774332</v>
      </c>
      <c r="E36" s="593" t="n">
        <v>0.122432809035664</v>
      </c>
      <c r="F36" s="16"/>
    </row>
    <row r="37" customFormat="false" ht="12.75" hidden="false" customHeight="true" outlineLevel="0" collapsed="false">
      <c r="A37" s="1756" t="s">
        <v>1230</v>
      </c>
      <c r="B37" s="593" t="n">
        <v>0.00127776429413104</v>
      </c>
      <c r="C37" s="593" t="n">
        <v>0.00127776429413104</v>
      </c>
      <c r="D37" s="593" t="n">
        <v>0.00127776429413104</v>
      </c>
      <c r="E37" s="593" t="n">
        <v>0</v>
      </c>
      <c r="F37" s="16"/>
    </row>
    <row r="38" customFormat="false" ht="12" hidden="false" customHeight="true" outlineLevel="0" collapsed="false">
      <c r="A38" s="1756" t="s">
        <v>1233</v>
      </c>
      <c r="B38" s="593" t="n">
        <v>0.0128440953119841</v>
      </c>
      <c r="C38" s="593" t="n">
        <v>0.0127911082417582</v>
      </c>
      <c r="D38" s="593" t="n">
        <v>0.0120553830697004</v>
      </c>
      <c r="E38" s="593" t="n">
        <v>-6.14066014869726</v>
      </c>
      <c r="F38" s="16"/>
    </row>
    <row r="39" customFormat="false" ht="12" hidden="false" customHeight="true" outlineLevel="0" collapsed="false">
      <c r="A39" s="1756" t="s">
        <v>1825</v>
      </c>
      <c r="B39" s="593" t="n">
        <v>0.00326168302488267</v>
      </c>
      <c r="C39" s="593" t="n">
        <v>0.00304879342488267</v>
      </c>
      <c r="D39" s="593" t="n">
        <v>0.00283970542488267</v>
      </c>
      <c r="E39" s="593" t="n">
        <v>-12.9374190189796</v>
      </c>
      <c r="F39" s="16"/>
    </row>
    <row r="40" customFormat="false" ht="13.5" hidden="false" customHeight="true" outlineLevel="0" collapsed="false">
      <c r="A40" s="1756" t="s">
        <v>1239</v>
      </c>
      <c r="B40" s="592" t="s">
        <v>540</v>
      </c>
      <c r="C40" s="592" t="s">
        <v>540</v>
      </c>
      <c r="D40" s="592" t="s">
        <v>540</v>
      </c>
      <c r="E40" s="593" t="n">
        <v>0</v>
      </c>
      <c r="F40" s="16"/>
    </row>
    <row r="41" customFormat="false" ht="12.75" hidden="false" customHeight="true" outlineLevel="0" collapsed="false">
      <c r="A41" s="2401" t="s">
        <v>1826</v>
      </c>
      <c r="B41" s="2396" t="s">
        <v>142</v>
      </c>
      <c r="C41" s="2396" t="s">
        <v>142</v>
      </c>
      <c r="D41" s="2396" t="s">
        <v>142</v>
      </c>
      <c r="E41" s="2392" t="n">
        <v>0</v>
      </c>
      <c r="F41" s="16"/>
    </row>
    <row r="42" customFormat="false" ht="12" hidden="false" customHeight="true" outlineLevel="0" collapsed="false">
      <c r="A42" s="2415" t="s">
        <v>1827</v>
      </c>
      <c r="B42" s="2394" t="n">
        <v>3.91212215748658</v>
      </c>
      <c r="C42" s="2394" t="n">
        <v>3.87561699173054</v>
      </c>
      <c r="D42" s="2394" t="n">
        <v>4.0104966601931</v>
      </c>
      <c r="E42" s="2395" t="n">
        <v>2.51460713000129</v>
      </c>
      <c r="F42" s="16"/>
    </row>
    <row r="43" customFormat="false" ht="12" hidden="false" customHeight="true" outlineLevel="0" collapsed="false">
      <c r="A43" s="2413" t="s">
        <v>1615</v>
      </c>
      <c r="B43" s="1618"/>
      <c r="C43" s="1618"/>
      <c r="D43" s="1618"/>
      <c r="E43" s="1618"/>
      <c r="F43" s="16"/>
    </row>
    <row r="44" customFormat="false" ht="12" hidden="false" customHeight="true" outlineLevel="0" collapsed="false">
      <c r="A44" s="2413" t="s">
        <v>1829</v>
      </c>
      <c r="B44" s="593" t="n">
        <v>3.75759821854258</v>
      </c>
      <c r="C44" s="593" t="n">
        <v>3.72673041278654</v>
      </c>
      <c r="D44" s="593" t="n">
        <v>3.8631930756491</v>
      </c>
      <c r="E44" s="593" t="n">
        <v>2.81016891549075</v>
      </c>
      <c r="F44" s="16"/>
    </row>
    <row r="45" customFormat="false" ht="12" hidden="false" customHeight="true" outlineLevel="0" collapsed="false">
      <c r="A45" s="2413" t="s">
        <v>1830</v>
      </c>
      <c r="B45" s="593" t="n">
        <v>0.154523938944</v>
      </c>
      <c r="C45" s="593" t="n">
        <v>0.148886578944</v>
      </c>
      <c r="D45" s="593" t="n">
        <v>0.147303584544</v>
      </c>
      <c r="E45" s="593" t="n">
        <v>-4.67264454254994</v>
      </c>
      <c r="F45" s="16"/>
    </row>
    <row r="46" customFormat="false" ht="12.75" hidden="false" customHeight="true" outlineLevel="0" collapsed="false">
      <c r="A46" s="2413" t="s">
        <v>847</v>
      </c>
      <c r="B46" s="2396" t="s">
        <v>121</v>
      </c>
      <c r="C46" s="2396" t="s">
        <v>121</v>
      </c>
      <c r="D46" s="2396" t="s">
        <v>121</v>
      </c>
      <c r="E46" s="2392" t="n">
        <v>0</v>
      </c>
      <c r="F46" s="16"/>
    </row>
    <row r="47" customFormat="false" ht="12.75" hidden="false" customHeight="true" outlineLevel="0" collapsed="false">
      <c r="A47" s="2420" t="s">
        <v>2593</v>
      </c>
      <c r="B47" s="2394" t="s">
        <v>121</v>
      </c>
      <c r="C47" s="2394" t="s">
        <v>121</v>
      </c>
      <c r="D47" s="2394" t="s">
        <v>121</v>
      </c>
      <c r="E47" s="2395" t="n">
        <v>0</v>
      </c>
      <c r="F47" s="16"/>
    </row>
    <row r="48" customFormat="false" ht="13.5" hidden="false" customHeight="true" outlineLevel="0" collapsed="false">
      <c r="A48" s="356"/>
      <c r="B48" s="2396"/>
      <c r="C48" s="2396"/>
      <c r="D48" s="2396"/>
      <c r="E48" s="2396"/>
      <c r="F48" s="16"/>
    </row>
    <row r="49" customFormat="false" ht="14.25" hidden="false" customHeight="true" outlineLevel="0" collapsed="false">
      <c r="A49" s="2402" t="s">
        <v>2603</v>
      </c>
      <c r="B49" s="2404" t="n">
        <v>219.000702610344</v>
      </c>
      <c r="C49" s="2404" t="n">
        <v>219.521912296223</v>
      </c>
      <c r="D49" s="2404" t="n">
        <v>204.003082393051</v>
      </c>
      <c r="E49" s="2405" t="n">
        <v>-6.8482064388519</v>
      </c>
      <c r="F49" s="16"/>
    </row>
    <row r="50" customFormat="false" ht="14.25" hidden="false" customHeight="true" outlineLevel="0" collapsed="false">
      <c r="A50" s="2402" t="s">
        <v>2604</v>
      </c>
      <c r="B50" s="2404" t="n">
        <v>216.444002484025</v>
      </c>
      <c r="C50" s="2404" t="n">
        <v>216.962071393241</v>
      </c>
      <c r="D50" s="2404" t="n">
        <v>201.445203100118</v>
      </c>
      <c r="E50" s="2405" t="n">
        <v>-6.92964425522214</v>
      </c>
      <c r="F50" s="16"/>
    </row>
    <row r="51" customFormat="false" ht="12.75" hidden="false" customHeight="true" outlineLevel="0" collapsed="false">
      <c r="A51" s="356"/>
      <c r="B51" s="2396"/>
      <c r="C51" s="2396"/>
      <c r="D51" s="2396"/>
      <c r="E51" s="2396"/>
      <c r="F51" s="16"/>
    </row>
    <row r="52" customFormat="false" ht="12" hidden="false" customHeight="true" outlineLevel="0" collapsed="false">
      <c r="A52" s="2415" t="s">
        <v>2056</v>
      </c>
      <c r="B52" s="1618"/>
      <c r="C52" s="1618"/>
      <c r="D52" s="1618"/>
      <c r="E52" s="1618"/>
      <c r="F52" s="16"/>
    </row>
    <row r="53" customFormat="false" ht="12" hidden="false" customHeight="true" outlineLevel="0" collapsed="false">
      <c r="A53" s="2422" t="s">
        <v>138</v>
      </c>
      <c r="B53" s="2394" t="n">
        <v>0.720589090015868</v>
      </c>
      <c r="C53" s="2394" t="n">
        <v>0.712353514853732</v>
      </c>
      <c r="D53" s="2394" t="n">
        <v>0.768018176393368</v>
      </c>
      <c r="E53" s="2395" t="n">
        <v>6.58198785336246</v>
      </c>
      <c r="F53" s="16"/>
    </row>
    <row r="54" customFormat="false" ht="12" hidden="false" customHeight="true" outlineLevel="0" collapsed="false">
      <c r="A54" s="2414" t="s">
        <v>139</v>
      </c>
      <c r="B54" s="593" t="n">
        <v>0.497662052941859</v>
      </c>
      <c r="C54" s="593" t="n">
        <v>0.489803093873973</v>
      </c>
      <c r="D54" s="593" t="n">
        <v>0.541034157811588</v>
      </c>
      <c r="E54" s="593" t="n">
        <v>8.71517219634109</v>
      </c>
      <c r="F54" s="16"/>
    </row>
    <row r="55" customFormat="false" ht="12" hidden="false" customHeight="true" outlineLevel="0" collapsed="false">
      <c r="A55" s="2414" t="s">
        <v>140</v>
      </c>
      <c r="B55" s="593" t="n">
        <v>0.222927037074009</v>
      </c>
      <c r="C55" s="593" t="n">
        <v>0.22255042097976</v>
      </c>
      <c r="D55" s="593" t="n">
        <v>0.22698401858178</v>
      </c>
      <c r="E55" s="593" t="n">
        <v>1.81986965826114</v>
      </c>
      <c r="F55" s="16"/>
    </row>
    <row r="56" customFormat="false" ht="12" hidden="false" customHeight="true" outlineLevel="0" collapsed="false">
      <c r="A56" s="2422" t="s">
        <v>141</v>
      </c>
      <c r="B56" s="1615" t="s">
        <v>142</v>
      </c>
      <c r="C56" s="1615" t="s">
        <v>142</v>
      </c>
      <c r="D56" s="1615" t="s">
        <v>142</v>
      </c>
      <c r="E56" s="2426" t="n">
        <v>0</v>
      </c>
      <c r="F56" s="16"/>
    </row>
    <row r="57" customFormat="false" ht="14.25" hidden="false" customHeight="true" outlineLevel="0" collapsed="false">
      <c r="A57" s="2423" t="s">
        <v>143</v>
      </c>
      <c r="B57" s="1618"/>
      <c r="C57" s="1618"/>
      <c r="D57" s="1618"/>
      <c r="E57" s="1618"/>
      <c r="F57" s="16"/>
    </row>
    <row r="58" customFormat="false" ht="12" hidden="false" customHeight="true" outlineLevel="0" collapsed="false">
      <c r="A58" s="730"/>
      <c r="B58" s="739"/>
      <c r="C58" s="739"/>
    </row>
    <row r="59" customFormat="false" ht="12" hidden="false" customHeight="true" outlineLevel="0" collapsed="false">
      <c r="A59" s="113" t="s">
        <v>2596</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1" t="s">
        <v>2580</v>
      </c>
      <c r="E1" s="116" t="s">
        <v>79</v>
      </c>
    </row>
    <row r="2" customFormat="false" ht="17.25" hidden="false" customHeight="true" outlineLevel="0" collapsed="false">
      <c r="A2" s="661" t="s">
        <v>2605</v>
      </c>
      <c r="E2" s="116" t="s">
        <v>81</v>
      </c>
    </row>
    <row r="3" customFormat="false" ht="15.75" hidden="false" customHeight="true" outlineLevel="0" collapsed="false">
      <c r="A3" s="661"/>
      <c r="E3" s="116" t="s">
        <v>82</v>
      </c>
    </row>
    <row r="4" customFormat="false" ht="13.5" hidden="false" customHeight="true" outlineLevel="0" collapsed="false">
      <c r="C4" s="1059"/>
    </row>
    <row r="5" customFormat="false" ht="36" hidden="false" customHeight="true" outlineLevel="0" collapsed="false">
      <c r="A5" s="2427" t="s">
        <v>83</v>
      </c>
      <c r="B5" s="2428" t="s">
        <v>2582</v>
      </c>
      <c r="C5" s="2428" t="s">
        <v>2583</v>
      </c>
      <c r="D5" s="2428" t="s">
        <v>2584</v>
      </c>
      <c r="E5" s="2429" t="s">
        <v>2585</v>
      </c>
      <c r="F5" s="16"/>
    </row>
    <row r="6" customFormat="false" ht="27" hidden="false" customHeight="true" outlineLevel="0" collapsed="false">
      <c r="A6" s="2427"/>
      <c r="B6" s="2430" t="s">
        <v>91</v>
      </c>
      <c r="C6" s="2430" t="s">
        <v>91</v>
      </c>
      <c r="D6" s="2430" t="s">
        <v>91</v>
      </c>
      <c r="E6" s="2431" t="s">
        <v>1653</v>
      </c>
      <c r="F6" s="16"/>
    </row>
    <row r="7" customFormat="false" ht="16.5" hidden="false" customHeight="true" outlineLevel="0" collapsed="false">
      <c r="A7" s="2432" t="s">
        <v>2606</v>
      </c>
      <c r="B7" s="2433" t="n">
        <v>11385.6161894403</v>
      </c>
      <c r="C7" s="2433" t="n">
        <v>11862.0124343202</v>
      </c>
      <c r="D7" s="2433" t="n">
        <v>12346.9489775504</v>
      </c>
      <c r="E7" s="2434" t="n">
        <v>8.44339710837705</v>
      </c>
      <c r="F7" s="16"/>
    </row>
    <row r="8" customFormat="false" ht="12.75" hidden="false" customHeight="true" outlineLevel="0" collapsed="false">
      <c r="A8" s="2435" t="s">
        <v>672</v>
      </c>
      <c r="B8" s="2436" t="n">
        <v>0.972</v>
      </c>
      <c r="C8" s="2436" t="n">
        <v>1.012</v>
      </c>
      <c r="D8" s="2436" t="n">
        <v>1.052</v>
      </c>
      <c r="E8" s="808" t="n">
        <v>8.23045267489713</v>
      </c>
      <c r="F8" s="16"/>
    </row>
    <row r="9" customFormat="false" ht="12.75" hidden="false" customHeight="true" outlineLevel="0" collapsed="false">
      <c r="A9" s="2435" t="s">
        <v>673</v>
      </c>
      <c r="B9" s="2436" t="n">
        <v>1.83232748030983E-005</v>
      </c>
      <c r="C9" s="2436" t="n">
        <v>0.000237589149582517</v>
      </c>
      <c r="D9" s="2436" t="n">
        <v>0.000645935687195709</v>
      </c>
      <c r="E9" s="808" t="n">
        <v>3425.21966808295</v>
      </c>
      <c r="F9" s="16"/>
    </row>
    <row r="10" customFormat="false" ht="12.75" hidden="false" customHeight="true" outlineLevel="0" collapsed="false">
      <c r="A10" s="2435" t="s">
        <v>674</v>
      </c>
      <c r="B10" s="2436" t="s">
        <v>648</v>
      </c>
      <c r="C10" s="2436" t="s">
        <v>648</v>
      </c>
      <c r="D10" s="2436" t="s">
        <v>648</v>
      </c>
      <c r="E10" s="808" t="n">
        <v>0</v>
      </c>
      <c r="F10" s="16"/>
    </row>
    <row r="11" customFormat="false" ht="12.75" hidden="false" customHeight="true" outlineLevel="0" collapsed="false">
      <c r="A11" s="2435" t="s">
        <v>675</v>
      </c>
      <c r="B11" s="2436" t="s">
        <v>648</v>
      </c>
      <c r="C11" s="2436" t="s">
        <v>648</v>
      </c>
      <c r="D11" s="2436" t="s">
        <v>648</v>
      </c>
      <c r="E11" s="808" t="n">
        <v>0</v>
      </c>
      <c r="F11" s="16"/>
    </row>
    <row r="12" customFormat="false" ht="12.75" hidden="false" customHeight="true" outlineLevel="0" collapsed="false">
      <c r="A12" s="2435" t="s">
        <v>676</v>
      </c>
      <c r="B12" s="2436" t="n">
        <v>3.45452084813312E-005</v>
      </c>
      <c r="C12" s="2436" t="n">
        <v>0.00036622065473666</v>
      </c>
      <c r="D12" s="2436" t="n">
        <v>0.000980628187635727</v>
      </c>
      <c r="E12" s="808" t="n">
        <v>2738.68076282033</v>
      </c>
      <c r="F12" s="16"/>
    </row>
    <row r="13" customFormat="false" ht="12.75" hidden="false" customHeight="true" outlineLevel="0" collapsed="false">
      <c r="A13" s="2435" t="s">
        <v>677</v>
      </c>
      <c r="B13" s="2436" t="s">
        <v>648</v>
      </c>
      <c r="C13" s="2436" t="s">
        <v>648</v>
      </c>
      <c r="D13" s="2436" t="s">
        <v>648</v>
      </c>
      <c r="E13" s="808" t="n">
        <v>0</v>
      </c>
      <c r="F13" s="16"/>
    </row>
    <row r="14" customFormat="false" ht="12.75" hidden="false" customHeight="true" outlineLevel="0" collapsed="false">
      <c r="A14" s="2435" t="s">
        <v>678</v>
      </c>
      <c r="B14" s="2436" t="n">
        <v>0.00942615705051264</v>
      </c>
      <c r="C14" s="2436" t="n">
        <v>0.0147118766125106</v>
      </c>
      <c r="D14" s="2436" t="n">
        <v>0.0255768476696233</v>
      </c>
      <c r="E14" s="808" t="n">
        <v>171.339078402394</v>
      </c>
      <c r="F14" s="16"/>
    </row>
    <row r="15" customFormat="false" ht="12.75" hidden="false" customHeight="true" outlineLevel="0" collapsed="false">
      <c r="A15" s="2435" t="s">
        <v>679</v>
      </c>
      <c r="B15" s="2436" t="n">
        <v>0.000241497292184561</v>
      </c>
      <c r="C15" s="2436" t="n">
        <v>0.000241517383161876</v>
      </c>
      <c r="D15" s="2436" t="n">
        <v>0.000268464718379885</v>
      </c>
      <c r="E15" s="808" t="n">
        <v>11.1667613128821</v>
      </c>
      <c r="F15" s="16"/>
    </row>
    <row r="16" customFormat="false" ht="12.75" hidden="false" customHeight="true" outlineLevel="0" collapsed="false">
      <c r="A16" s="2435" t="s">
        <v>680</v>
      </c>
      <c r="B16" s="2436" t="s">
        <v>648</v>
      </c>
      <c r="C16" s="2436" t="s">
        <v>648</v>
      </c>
      <c r="D16" s="2436" t="s">
        <v>648</v>
      </c>
      <c r="E16" s="808" t="n">
        <v>0</v>
      </c>
      <c r="F16" s="16"/>
    </row>
    <row r="17" customFormat="false" ht="12.75" hidden="false" customHeight="true" outlineLevel="0" collapsed="false">
      <c r="A17" s="2435" t="s">
        <v>681</v>
      </c>
      <c r="B17" s="2436" t="n">
        <v>5.04044371266682E-005</v>
      </c>
      <c r="C17" s="2436" t="n">
        <v>0.000164106530666843</v>
      </c>
      <c r="D17" s="2436" t="n">
        <v>0.000378401253312052</v>
      </c>
      <c r="E17" s="808" t="n">
        <v>650.730044581425</v>
      </c>
      <c r="F17" s="16"/>
    </row>
    <row r="18" customFormat="false" ht="12.75" hidden="false" customHeight="true" outlineLevel="0" collapsed="false">
      <c r="A18" s="2435" t="s">
        <v>682</v>
      </c>
      <c r="B18" s="2436" t="n">
        <v>0.00019216</v>
      </c>
      <c r="C18" s="2436" t="n">
        <v>0.0001996864</v>
      </c>
      <c r="D18" s="2436" t="n">
        <v>0.000199987456</v>
      </c>
      <c r="E18" s="808" t="n">
        <v>4.07340549542049</v>
      </c>
      <c r="F18" s="16"/>
    </row>
    <row r="19" customFormat="false" ht="12.75" hidden="false" customHeight="true" outlineLevel="0" collapsed="false">
      <c r="A19" s="2437" t="s">
        <v>683</v>
      </c>
      <c r="B19" s="1615" t="s">
        <v>648</v>
      </c>
      <c r="C19" s="1615" t="s">
        <v>648</v>
      </c>
      <c r="D19" s="1615" t="s">
        <v>648</v>
      </c>
      <c r="E19" s="2426" t="n">
        <v>0</v>
      </c>
      <c r="F19" s="16"/>
    </row>
    <row r="20" customFormat="false" ht="12.75" hidden="false" customHeight="true" outlineLevel="0" collapsed="false">
      <c r="A20" s="2438" t="s">
        <v>684</v>
      </c>
      <c r="B20" s="164" t="s">
        <v>648</v>
      </c>
      <c r="C20" s="164" t="s">
        <v>648</v>
      </c>
      <c r="D20" s="164" t="s">
        <v>648</v>
      </c>
      <c r="E20" s="414" t="n">
        <v>0</v>
      </c>
      <c r="F20" s="16"/>
    </row>
    <row r="21" customFormat="false" ht="14.25" hidden="false" customHeight="true" outlineLevel="0" collapsed="false">
      <c r="A21" s="2439" t="s">
        <v>2607</v>
      </c>
      <c r="B21" s="1615" t="n">
        <v>0.0709380802482493</v>
      </c>
      <c r="C21" s="1615" t="n">
        <v>0.0706361332458129</v>
      </c>
      <c r="D21" s="1615" t="n">
        <v>0.077985012253393</v>
      </c>
      <c r="E21" s="2426" t="n">
        <v>9.9339198079266</v>
      </c>
      <c r="F21" s="16"/>
    </row>
    <row r="22" customFormat="false" ht="13.5" hidden="false" customHeight="true" outlineLevel="0" collapsed="false">
      <c r="A22" s="2440"/>
      <c r="B22" s="2441"/>
      <c r="C22" s="2441"/>
      <c r="D22" s="2441"/>
      <c r="E22" s="2442"/>
      <c r="F22" s="16"/>
    </row>
    <row r="23" customFormat="false" ht="15.75" hidden="false" customHeight="true" outlineLevel="0" collapsed="false">
      <c r="A23" s="2443" t="s">
        <v>2608</v>
      </c>
      <c r="B23" s="2444" t="n">
        <v>1401.59667727125</v>
      </c>
      <c r="C23" s="2444" t="n">
        <v>1170.8657470824</v>
      </c>
      <c r="D23" s="2444" t="n">
        <v>573.364080799233</v>
      </c>
      <c r="E23" s="2445" t="n">
        <v>-59.0920776213948</v>
      </c>
      <c r="F23" s="16"/>
    </row>
    <row r="24" customFormat="false" ht="13.5" hidden="false" customHeight="true" outlineLevel="0" collapsed="false">
      <c r="A24" s="2435" t="s">
        <v>2609</v>
      </c>
      <c r="B24" s="2436" t="n">
        <v>0.175475834487995</v>
      </c>
      <c r="C24" s="2436" t="n">
        <v>0.144744166326661</v>
      </c>
      <c r="D24" s="2436" t="n">
        <v>0.0665021848313646</v>
      </c>
      <c r="E24" s="808" t="n">
        <v>-62.101798788759</v>
      </c>
      <c r="F24" s="16"/>
    </row>
    <row r="25" customFormat="false" ht="13.5" hidden="false" customHeight="true" outlineLevel="0" collapsed="false">
      <c r="A25" s="2437" t="s">
        <v>2610</v>
      </c>
      <c r="B25" s="1615" t="n">
        <v>0.027106487634227</v>
      </c>
      <c r="C25" s="1615" t="n">
        <v>0.0237298172502413</v>
      </c>
      <c r="D25" s="1615" t="n">
        <v>0.0140464287565814</v>
      </c>
      <c r="E25" s="2426" t="n">
        <v>-48.1805649403092</v>
      </c>
      <c r="F25" s="16"/>
    </row>
    <row r="26" customFormat="false" ht="13.5" hidden="false" customHeight="true" outlineLevel="0" collapsed="false">
      <c r="A26" s="2437" t="s">
        <v>2611</v>
      </c>
      <c r="B26" s="1615" t="n">
        <v>7.87545091537268E-005</v>
      </c>
      <c r="C26" s="1615" t="n">
        <v>9.05676855267858E-005</v>
      </c>
      <c r="D26" s="1615" t="n">
        <v>0.000104152838355804</v>
      </c>
      <c r="E26" s="2426" t="n">
        <v>32.2500000000004</v>
      </c>
      <c r="F26" s="16"/>
    </row>
    <row r="27" customFormat="false" ht="13.5" hidden="false" customHeight="true" outlineLevel="0" collapsed="false">
      <c r="A27" s="2437" t="s">
        <v>2612</v>
      </c>
      <c r="B27" s="1615" t="s">
        <v>648</v>
      </c>
      <c r="C27" s="1615" t="s">
        <v>648</v>
      </c>
      <c r="D27" s="1615" t="s">
        <v>648</v>
      </c>
      <c r="E27" s="2426" t="n">
        <v>0</v>
      </c>
      <c r="F27" s="16"/>
    </row>
    <row r="28" customFormat="false" ht="13.5" hidden="false" customHeight="true" outlineLevel="0" collapsed="false">
      <c r="A28" s="2437" t="s">
        <v>2613</v>
      </c>
      <c r="B28" s="1615" t="n">
        <v>3.75873793688242E-006</v>
      </c>
      <c r="C28" s="1615" t="n">
        <v>4.32254862741478E-006</v>
      </c>
      <c r="D28" s="1615" t="n">
        <v>4.97093092152699E-006</v>
      </c>
      <c r="E28" s="2426" t="n">
        <v>32.25</v>
      </c>
      <c r="F28" s="16"/>
    </row>
    <row r="29" customFormat="false" ht="13.5" hidden="false" customHeight="true" outlineLevel="0" collapsed="false">
      <c r="A29" s="2437" t="s">
        <v>2614</v>
      </c>
      <c r="B29" s="1615" t="s">
        <v>648</v>
      </c>
      <c r="C29" s="1615" t="s">
        <v>648</v>
      </c>
      <c r="D29" s="1615" t="s">
        <v>648</v>
      </c>
      <c r="E29" s="2426" t="n">
        <v>0</v>
      </c>
      <c r="F29" s="16"/>
    </row>
    <row r="30" customFormat="false" ht="13.5" hidden="false" customHeight="true" outlineLevel="0" collapsed="false">
      <c r="A30" s="2438" t="s">
        <v>2615</v>
      </c>
      <c r="B30" s="164" t="s">
        <v>648</v>
      </c>
      <c r="C30" s="164" t="s">
        <v>648</v>
      </c>
      <c r="D30" s="164" t="s">
        <v>648</v>
      </c>
      <c r="E30" s="414" t="n">
        <v>0</v>
      </c>
      <c r="F30" s="16"/>
    </row>
    <row r="31" customFormat="false" ht="14.25" hidden="false" customHeight="true" outlineLevel="0" collapsed="false">
      <c r="A31" s="2439" t="s">
        <v>2616</v>
      </c>
      <c r="B31" s="1615" t="n">
        <v>11.0400842802697</v>
      </c>
      <c r="C31" s="1615" t="n">
        <v>11.0427672851402</v>
      </c>
      <c r="D31" s="1615" t="n">
        <v>11.1004178673066</v>
      </c>
      <c r="E31" s="2426" t="n">
        <v>0.546495710587192</v>
      </c>
      <c r="F31" s="16"/>
    </row>
    <row r="32" customFormat="false" ht="13.5" hidden="false" customHeight="true" outlineLevel="0" collapsed="false">
      <c r="A32" s="2440"/>
      <c r="B32" s="2441"/>
      <c r="C32" s="2441"/>
      <c r="D32" s="2441"/>
      <c r="E32" s="2442"/>
      <c r="F32" s="16"/>
    </row>
    <row r="33" customFormat="false" ht="15.75" hidden="false" customHeight="true" outlineLevel="0" collapsed="false">
      <c r="A33" s="2443" t="s">
        <v>2617</v>
      </c>
      <c r="B33" s="2444" t="n">
        <v>1029.94777756605</v>
      </c>
      <c r="C33" s="2444" t="n">
        <v>1078.44416598096</v>
      </c>
      <c r="D33" s="2444" t="n">
        <v>1124.18375532611</v>
      </c>
      <c r="E33" s="2445" t="n">
        <v>9.14958795122114</v>
      </c>
      <c r="F33" s="16"/>
    </row>
    <row r="34" customFormat="false" ht="14.25" hidden="false" customHeight="true" outlineLevel="0" collapsed="false">
      <c r="A34" s="2446" t="s">
        <v>2618</v>
      </c>
      <c r="B34" s="2447" t="n">
        <v>0.0430940492705462</v>
      </c>
      <c r="C34" s="2447" t="n">
        <v>0.0451231868611281</v>
      </c>
      <c r="D34" s="2447" t="n">
        <v>0.0470369772102974</v>
      </c>
      <c r="E34" s="2448" t="n">
        <v>9.14958795122115</v>
      </c>
      <c r="F34" s="16"/>
    </row>
    <row r="35" customFormat="false" ht="15" hidden="false" customHeight="true" outlineLevel="0" collapsed="false"/>
    <row r="36" customFormat="false" ht="15" hidden="false" customHeight="true" outlineLevel="0" collapsed="false">
      <c r="A36" s="113" t="s">
        <v>25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61" t="s">
        <v>2619</v>
      </c>
      <c r="B1" s="388"/>
      <c r="E1" s="116" t="s">
        <v>79</v>
      </c>
    </row>
    <row r="2" customFormat="false" ht="14.25" hidden="false" customHeight="true" outlineLevel="0" collapsed="false">
      <c r="A2" s="661" t="s">
        <v>2620</v>
      </c>
      <c r="B2" s="388"/>
      <c r="E2" s="116" t="s">
        <v>81</v>
      </c>
    </row>
    <row r="3" customFormat="false" ht="14.25" hidden="false" customHeight="true" outlineLevel="0" collapsed="false">
      <c r="A3" s="661"/>
      <c r="B3" s="388"/>
      <c r="E3" s="116" t="s">
        <v>82</v>
      </c>
    </row>
    <row r="4" customFormat="false" ht="12.75" hidden="false" customHeight="true" outlineLevel="0" collapsed="false">
      <c r="A4" s="783"/>
      <c r="B4" s="388"/>
      <c r="C4" s="388"/>
    </row>
    <row r="5" customFormat="false" ht="24" hidden="false" customHeight="true" outlineLevel="0" collapsed="false">
      <c r="A5" s="2449" t="s">
        <v>2621</v>
      </c>
      <c r="B5" s="2380" t="s">
        <v>2582</v>
      </c>
      <c r="C5" s="2380" t="s">
        <v>2583</v>
      </c>
      <c r="D5" s="2380" t="s">
        <v>2584</v>
      </c>
      <c r="E5" s="2381" t="s">
        <v>2585</v>
      </c>
      <c r="F5" s="16"/>
    </row>
    <row r="6" customFormat="false" ht="18" hidden="false" customHeight="true" outlineLevel="0" collapsed="false">
      <c r="A6" s="2449"/>
      <c r="B6" s="2382" t="s">
        <v>2622</v>
      </c>
      <c r="C6" s="2382" t="s">
        <v>2622</v>
      </c>
      <c r="D6" s="2382" t="s">
        <v>2622</v>
      </c>
      <c r="E6" s="2383" t="s">
        <v>358</v>
      </c>
      <c r="F6" s="16"/>
    </row>
    <row r="7" customFormat="false" ht="14.25" hidden="false" customHeight="true" outlineLevel="0" collapsed="false">
      <c r="A7" s="2450" t="s">
        <v>2623</v>
      </c>
      <c r="B7" s="2451" t="n">
        <v>591781.12471301</v>
      </c>
      <c r="C7" s="2451" t="n">
        <v>598959.449715509</v>
      </c>
      <c r="D7" s="2451" t="n">
        <v>582043.111650545</v>
      </c>
      <c r="E7" s="2452" t="n">
        <v>-1.64554303200986</v>
      </c>
      <c r="F7" s="16"/>
    </row>
    <row r="8" customFormat="false" ht="13.5" hidden="false" customHeight="true" outlineLevel="0" collapsed="false">
      <c r="A8" s="2450" t="s">
        <v>2624</v>
      </c>
      <c r="B8" s="2451" t="n">
        <v>588698.993695507</v>
      </c>
      <c r="C8" s="2451" t="n">
        <v>595905.007880411</v>
      </c>
      <c r="D8" s="2451" t="n">
        <v>579507.293053505</v>
      </c>
      <c r="E8" s="2452" t="n">
        <v>-1.5613583071209</v>
      </c>
      <c r="F8" s="16"/>
    </row>
    <row r="9" customFormat="false" ht="13.5" hidden="false" customHeight="true" outlineLevel="0" collapsed="false">
      <c r="A9" s="2450" t="s">
        <v>2625</v>
      </c>
      <c r="B9" s="2451" t="n">
        <v>97664.2663147654</v>
      </c>
      <c r="C9" s="2451" t="n">
        <v>96832.0735104836</v>
      </c>
      <c r="D9" s="2451" t="n">
        <v>95040.798863717</v>
      </c>
      <c r="E9" s="2452" t="n">
        <v>-2.68621016676991</v>
      </c>
      <c r="F9" s="16"/>
    </row>
    <row r="10" customFormat="false" ht="13.5" hidden="false" customHeight="true" outlineLevel="0" collapsed="false">
      <c r="A10" s="2453" t="s">
        <v>2626</v>
      </c>
      <c r="B10" s="2451" t="n">
        <v>97645.9656141459</v>
      </c>
      <c r="C10" s="2451" t="n">
        <v>96811.4659632437</v>
      </c>
      <c r="D10" s="2451" t="n">
        <v>95026.2453001306</v>
      </c>
      <c r="E10" s="2452" t="n">
        <v>-2.68287614090207</v>
      </c>
      <c r="F10" s="16"/>
    </row>
    <row r="11" customFormat="false" ht="13.5" hidden="false" customHeight="true" outlineLevel="0" collapsed="false">
      <c r="A11" s="2453" t="s">
        <v>2627</v>
      </c>
      <c r="B11" s="2451" t="n">
        <v>67890.2178092065</v>
      </c>
      <c r="C11" s="2451" t="n">
        <v>68051.7928118292</v>
      </c>
      <c r="D11" s="2451" t="n">
        <v>63240.9555418459</v>
      </c>
      <c r="E11" s="2452" t="n">
        <v>-6.8482064388519</v>
      </c>
      <c r="F11" s="16"/>
    </row>
    <row r="12" customFormat="false" ht="13.5" hidden="false" customHeight="true" outlineLevel="0" collapsed="false">
      <c r="A12" s="2453" t="s">
        <v>2628</v>
      </c>
      <c r="B12" s="2451" t="n">
        <v>67097.6407700477</v>
      </c>
      <c r="C12" s="2451" t="n">
        <v>67258.2421319047</v>
      </c>
      <c r="D12" s="2451" t="n">
        <v>62448.0129610365</v>
      </c>
      <c r="E12" s="2452" t="n">
        <v>-6.92964425522214</v>
      </c>
      <c r="F12" s="16"/>
    </row>
    <row r="13" customFormat="false" ht="12.75" hidden="false" customHeight="true" outlineLevel="0" collapsed="false">
      <c r="A13" s="2453" t="s">
        <v>775</v>
      </c>
      <c r="B13" s="2451" t="n">
        <v>11385.6161894403</v>
      </c>
      <c r="C13" s="2451" t="n">
        <v>11862.0124343202</v>
      </c>
      <c r="D13" s="2451" t="n">
        <v>12346.9489775504</v>
      </c>
      <c r="E13" s="2452" t="n">
        <v>8.44339710837705</v>
      </c>
      <c r="F13" s="16"/>
    </row>
    <row r="14" customFormat="false" ht="12.75" hidden="false" customHeight="true" outlineLevel="0" collapsed="false">
      <c r="A14" s="2453" t="s">
        <v>778</v>
      </c>
      <c r="B14" s="2451" t="n">
        <v>1401.59667727125</v>
      </c>
      <c r="C14" s="2451" t="n">
        <v>1170.8657470824</v>
      </c>
      <c r="D14" s="2451" t="n">
        <v>573.364080799233</v>
      </c>
      <c r="E14" s="2452" t="n">
        <v>-59.0920776213948</v>
      </c>
      <c r="F14" s="16"/>
    </row>
    <row r="15" customFormat="false" ht="14.25" hidden="false" customHeight="true" outlineLevel="0" collapsed="false">
      <c r="A15" s="2453" t="s">
        <v>2629</v>
      </c>
      <c r="B15" s="2451" t="n">
        <v>1029.94777756605</v>
      </c>
      <c r="C15" s="2451" t="n">
        <v>1078.44416598096</v>
      </c>
      <c r="D15" s="2451" t="n">
        <v>1124.18375532611</v>
      </c>
      <c r="E15" s="2452" t="n">
        <v>9.14958795122114</v>
      </c>
      <c r="F15" s="16"/>
    </row>
    <row r="16" customFormat="false" ht="12.75" hidden="false" customHeight="true" outlineLevel="0" collapsed="false">
      <c r="A16" s="2454" t="s">
        <v>2630</v>
      </c>
      <c r="B16" s="2455" t="n">
        <v>771152.76948126</v>
      </c>
      <c r="C16" s="2455" t="n">
        <v>777954.638385206</v>
      </c>
      <c r="D16" s="2455" t="n">
        <v>754369.362869784</v>
      </c>
      <c r="E16" s="2456" t="n">
        <v>-2.17640489351616</v>
      </c>
      <c r="F16" s="16"/>
    </row>
    <row r="17" customFormat="false" ht="13.5" hidden="false" customHeight="true" outlineLevel="0" collapsed="false">
      <c r="A17" s="2457" t="s">
        <v>2631</v>
      </c>
      <c r="B17" s="2458" t="n">
        <v>767259.760723978</v>
      </c>
      <c r="C17" s="2458" t="n">
        <v>774086.038322943</v>
      </c>
      <c r="D17" s="2458" t="n">
        <v>751026.048128348</v>
      </c>
      <c r="E17" s="2459" t="n">
        <v>-2.11580398538201</v>
      </c>
      <c r="F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49" t="s">
        <v>83</v>
      </c>
      <c r="B20" s="2380" t="s">
        <v>2582</v>
      </c>
      <c r="C20" s="2380" t="s">
        <v>2583</v>
      </c>
      <c r="D20" s="2380" t="s">
        <v>2584</v>
      </c>
      <c r="E20" s="2381" t="s">
        <v>2585</v>
      </c>
      <c r="F20" s="16"/>
    </row>
    <row r="21" customFormat="false" ht="18" hidden="false" customHeight="true" outlineLevel="0" collapsed="false">
      <c r="A21" s="2449"/>
      <c r="B21" s="2382" t="s">
        <v>2622</v>
      </c>
      <c r="C21" s="2382" t="s">
        <v>2622</v>
      </c>
      <c r="D21" s="2382" t="s">
        <v>2622</v>
      </c>
      <c r="E21" s="2383" t="s">
        <v>358</v>
      </c>
      <c r="F21" s="16"/>
    </row>
    <row r="22" customFormat="false" ht="13.5" hidden="false" customHeight="true" outlineLevel="0" collapsed="false">
      <c r="A22" s="2453" t="s">
        <v>2632</v>
      </c>
      <c r="B22" s="2451" t="n">
        <v>609604.324289426</v>
      </c>
      <c r="C22" s="2451" t="n">
        <v>619257.35814855</v>
      </c>
      <c r="D22" s="2451" t="n">
        <v>603065.465533013</v>
      </c>
      <c r="E22" s="2452" t="n">
        <v>-1.07263982486265</v>
      </c>
      <c r="F22" s="16"/>
    </row>
    <row r="23" customFormat="false" ht="12.75" hidden="false" customHeight="true" outlineLevel="0" collapsed="false">
      <c r="A23" s="2453" t="s">
        <v>1805</v>
      </c>
      <c r="B23" s="2451" t="n">
        <v>54148.5747686994</v>
      </c>
      <c r="C23" s="2451" t="n">
        <v>52475.9760853303</v>
      </c>
      <c r="D23" s="2451" t="n">
        <v>47093.5725952095</v>
      </c>
      <c r="E23" s="2452" t="n">
        <v>-13.0289711292052</v>
      </c>
      <c r="F23" s="16"/>
    </row>
    <row r="24" customFormat="false" ht="12.75" hidden="false" customHeight="true" outlineLevel="0" collapsed="false">
      <c r="A24" s="2453" t="s">
        <v>1818</v>
      </c>
      <c r="B24" s="2451" t="s">
        <v>540</v>
      </c>
      <c r="C24" s="2451" t="s">
        <v>540</v>
      </c>
      <c r="D24" s="2451" t="s">
        <v>540</v>
      </c>
      <c r="E24" s="2452" t="n">
        <v>0</v>
      </c>
      <c r="F24" s="16"/>
    </row>
    <row r="25" customFormat="false" ht="12.75" hidden="false" customHeight="true" outlineLevel="0" collapsed="false">
      <c r="A25" s="2453" t="s">
        <v>2599</v>
      </c>
      <c r="B25" s="2451" t="n">
        <v>57501.4852066831</v>
      </c>
      <c r="C25" s="2451" t="n">
        <v>57246.4465535129</v>
      </c>
      <c r="D25" s="2451" t="n">
        <v>57064.6864079827</v>
      </c>
      <c r="E25" s="2452" t="n">
        <v>-0.759630463683458</v>
      </c>
      <c r="F25" s="16"/>
    </row>
    <row r="26" customFormat="false" ht="13.5" hidden="false" customHeight="true" outlineLevel="0" collapsed="false">
      <c r="A26" s="2453" t="s">
        <v>2633</v>
      </c>
      <c r="B26" s="2451" t="n">
        <v>3893.00875728127</v>
      </c>
      <c r="C26" s="2451" t="n">
        <v>3868.60006226287</v>
      </c>
      <c r="D26" s="2451" t="n">
        <v>3343.3147414361</v>
      </c>
      <c r="E26" s="2452" t="n">
        <v>-14.1200302932032</v>
      </c>
      <c r="F26" s="16"/>
    </row>
    <row r="27" customFormat="false" ht="12.75" hidden="false" customHeight="true" outlineLevel="0" collapsed="false">
      <c r="A27" s="2453" t="s">
        <v>2634</v>
      </c>
      <c r="B27" s="2451" t="n">
        <v>46005.3764591696</v>
      </c>
      <c r="C27" s="2451" t="n">
        <v>45106.25753555</v>
      </c>
      <c r="D27" s="2451" t="n">
        <v>43802.3235921428</v>
      </c>
      <c r="E27" s="2452" t="n">
        <v>-4.78868566368989</v>
      </c>
      <c r="F27" s="16"/>
    </row>
    <row r="28" customFormat="false" ht="12.75" hidden="false" customHeight="true" outlineLevel="0" collapsed="false">
      <c r="A28" s="2460" t="s">
        <v>1855</v>
      </c>
      <c r="B28" s="2461" t="s">
        <v>121</v>
      </c>
      <c r="C28" s="2461" t="s">
        <v>121</v>
      </c>
      <c r="D28" s="2461" t="s">
        <v>121</v>
      </c>
      <c r="E28" s="2462" t="n">
        <v>0</v>
      </c>
      <c r="F28" s="16"/>
    </row>
    <row r="29" customFormat="false" ht="15" hidden="false" customHeight="true" outlineLevel="0" collapsed="false">
      <c r="A29" s="2463" t="s">
        <v>2635</v>
      </c>
      <c r="B29" s="2458" t="n">
        <v>771152.76948126</v>
      </c>
      <c r="C29" s="2458" t="n">
        <v>777954.638385206</v>
      </c>
      <c r="D29" s="2458" t="n">
        <v>754369.362869784</v>
      </c>
      <c r="E29" s="2459" t="n">
        <v>-2.17640489351616</v>
      </c>
      <c r="F29" s="16"/>
    </row>
    <row r="30" customFormat="false" ht="9" hidden="false" customHeight="true" outlineLevel="0" collapsed="false">
      <c r="A30" s="1402"/>
      <c r="B30" s="1402"/>
      <c r="C30" s="1402"/>
    </row>
    <row r="31" customFormat="false" ht="42.75" hidden="false" customHeight="true" outlineLevel="0" collapsed="false">
      <c r="A31" s="972" t="s">
        <v>2636</v>
      </c>
      <c r="B31" s="972"/>
      <c r="C31" s="972"/>
    </row>
    <row r="32" customFormat="false" ht="29.25" hidden="false" customHeight="true" outlineLevel="0" collapsed="false">
      <c r="A32" s="2464" t="s">
        <v>2637</v>
      </c>
      <c r="B32" s="2464"/>
      <c r="C32" s="2464"/>
    </row>
    <row r="33" customFormat="false" ht="43.5" hidden="false" customHeight="true" outlineLevel="0" collapsed="false">
      <c r="A33" s="2465" t="s">
        <v>2638</v>
      </c>
      <c r="B33" s="2465"/>
      <c r="C33" s="2465"/>
    </row>
    <row r="34" customFormat="false" ht="66" hidden="false" customHeight="true" outlineLevel="0" collapsed="false">
      <c r="A34" s="2464" t="s">
        <v>2639</v>
      </c>
      <c r="B34" s="2464"/>
      <c r="C34" s="2464"/>
    </row>
    <row r="35" customFormat="false" ht="13.5" hidden="false" customHeight="true" outlineLevel="0" collapsed="false">
      <c r="A35" s="2466" t="s">
        <v>2640</v>
      </c>
      <c r="B35" s="1402"/>
      <c r="C35" s="1402"/>
    </row>
    <row r="36" customFormat="false" ht="9.75" hidden="false" customHeight="true" outlineLevel="0" collapsed="false">
      <c r="A36" s="1402"/>
      <c r="B36" s="1402"/>
      <c r="C36" s="1402"/>
    </row>
    <row r="37" customFormat="false" ht="14.25" hidden="false" customHeight="true" outlineLevel="0" collapsed="false">
      <c r="A37" s="2467" t="s">
        <v>500</v>
      </c>
      <c r="B37" s="2468"/>
      <c r="C37" s="2469"/>
    </row>
    <row r="38" customFormat="false" ht="15.75" hidden="false" customHeight="true" outlineLevel="0" collapsed="false">
      <c r="A38" s="2470" t="s">
        <v>2641</v>
      </c>
      <c r="B38" s="2470"/>
      <c r="C38" s="2470"/>
    </row>
    <row r="39" customFormat="false" ht="20.25" hidden="false" customHeight="true" outlineLevel="0" collapsed="false">
      <c r="A39" s="2470"/>
      <c r="B39" s="2470"/>
      <c r="C39" s="2470"/>
    </row>
    <row r="40" customFormat="false" ht="13.5" hidden="false" customHeight="true" outlineLevel="0" collapsed="false">
      <c r="A40" s="2471" t="s">
        <v>2642</v>
      </c>
      <c r="B40" s="2471"/>
      <c r="C40" s="247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2" width="2.56"/>
    <col collapsed="false" customWidth="true" hidden="false" outlineLevel="0" max="2" min="2" style="2472" width="18.7"/>
    <col collapsed="false" customWidth="true" hidden="false" outlineLevel="0" max="3" min="3" style="2472" width="9.28"/>
    <col collapsed="false" customWidth="false" hidden="false" outlineLevel="0" max="12" min="4" style="2472" width="7.99"/>
    <col collapsed="false" customWidth="true" hidden="false" outlineLevel="0" max="13" min="13" style="2472" width="12.14"/>
    <col collapsed="false" customWidth="false" hidden="false" outlineLevel="0" max="257" min="14" style="2472" width="7.99"/>
  </cols>
  <sheetData>
    <row r="4" customFormat="false" ht="12" hidden="false" customHeight="true" outlineLevel="0" collapsed="false">
      <c r="B4" s="2472" t="s">
        <v>2643</v>
      </c>
      <c r="C4" s="2473" t="s">
        <v>82</v>
      </c>
    </row>
    <row r="5" customFormat="false" ht="12" hidden="false" customHeight="true" outlineLevel="0" collapsed="false">
      <c r="C5" s="2473"/>
    </row>
    <row r="6" customFormat="false" ht="12" hidden="false" customHeight="true" outlineLevel="0" collapsed="false">
      <c r="B6" s="2472" t="s">
        <v>2644</v>
      </c>
      <c r="C6" s="2473" t="s">
        <v>79</v>
      </c>
    </row>
    <row r="7" customFormat="false" ht="12" hidden="false" customHeight="true" outlineLevel="0" collapsed="false">
      <c r="C7" s="2473"/>
    </row>
    <row r="8" customFormat="false" ht="12" hidden="false" customHeight="true" outlineLevel="0" collapsed="false">
      <c r="B8" s="2472" t="s">
        <v>2645</v>
      </c>
      <c r="C8" s="2473" t="s">
        <v>2646</v>
      </c>
    </row>
    <row r="9" customFormat="false" ht="12" hidden="false" customHeight="true" outlineLevel="0" collapsed="false">
      <c r="C9" s="2473"/>
    </row>
    <row r="10" customFormat="false" ht="12" hidden="false" customHeight="true" outlineLevel="0" collapsed="false">
      <c r="B10" s="2472" t="s">
        <v>2647</v>
      </c>
      <c r="C10" s="2473" t="s">
        <v>2648</v>
      </c>
    </row>
    <row r="11" customFormat="false" ht="12" hidden="false" customHeight="true" outlineLevel="0" collapsed="false">
      <c r="C11" s="2473"/>
    </row>
    <row r="12" customFormat="false" ht="12" hidden="false" customHeight="true" outlineLevel="0" collapsed="false">
      <c r="B12" s="2472" t="s">
        <v>2649</v>
      </c>
      <c r="C12" s="2473" t="s">
        <v>2650</v>
      </c>
    </row>
    <row r="13" customFormat="false" ht="12" hidden="false" customHeight="true" outlineLevel="0" collapsed="false">
      <c r="C13" s="2473"/>
    </row>
    <row r="14" customFormat="false" ht="12" hidden="false" customHeight="true" outlineLevel="0" collapsed="false">
      <c r="B14" s="2472" t="s">
        <v>2651</v>
      </c>
      <c r="C14" s="2473" t="s">
        <v>2652</v>
      </c>
    </row>
    <row r="15" customFormat="false" ht="12" hidden="false" customHeight="true" outlineLevel="0" collapsed="false">
      <c r="C15" s="2473"/>
    </row>
    <row r="16" customFormat="false" ht="12" hidden="false" customHeight="true" outlineLevel="0" collapsed="false">
      <c r="B16" s="2472" t="s">
        <v>2653</v>
      </c>
      <c r="C16" s="2473" t="s">
        <v>2654</v>
      </c>
    </row>
    <row r="17" customFormat="false" ht="12" hidden="false" customHeight="true" outlineLevel="0" collapsed="false">
      <c r="C17" s="2473"/>
    </row>
    <row r="18" customFormat="false" ht="12" hidden="false" customHeight="true" outlineLevel="0" collapsed="false">
      <c r="B18" s="2472" t="s">
        <v>2655</v>
      </c>
      <c r="C18" s="2473" t="s">
        <v>2656</v>
      </c>
    </row>
    <row r="19" customFormat="false" ht="12" hidden="false" customHeight="true" outlineLevel="0" collapsed="false">
      <c r="C19" s="2473"/>
    </row>
    <row r="20" customFormat="false" ht="12" hidden="false" customHeight="true" outlineLevel="0" collapsed="false">
      <c r="C20" s="2473"/>
    </row>
    <row r="21" customFormat="false" ht="12" hidden="false" customHeight="true" outlineLevel="0" collapsed="false">
      <c r="C21" s="2473"/>
    </row>
    <row r="22" customFormat="false" ht="12" hidden="false" customHeight="true" outlineLevel="0" collapsed="false">
      <c r="C22" s="2473"/>
    </row>
    <row r="23" customFormat="false" ht="12" hidden="false" customHeight="true" outlineLevel="0" collapsed="false">
      <c r="C23" s="2473"/>
    </row>
    <row r="24" customFormat="false" ht="12" hidden="false" customHeight="true" outlineLevel="0" collapsed="false">
      <c r="B24" s="2472" t="s">
        <v>2657</v>
      </c>
      <c r="C24" s="2473" t="s">
        <v>81</v>
      </c>
    </row>
    <row r="25" customFormat="false" ht="12" hidden="false" customHeight="true" outlineLevel="0" collapsed="false">
      <c r="C25" s="2473"/>
    </row>
    <row r="26" customFormat="false" ht="12" hidden="false" customHeight="true" outlineLevel="0" collapsed="false">
      <c r="B26" s="2472" t="s">
        <v>2658</v>
      </c>
      <c r="C26" s="2473"/>
    </row>
    <row r="28" customFormat="false" ht="12" hidden="false" customHeight="true" outlineLevel="0" collapsed="false">
      <c r="B28" s="2474" t="s">
        <v>2659</v>
      </c>
      <c r="C28" s="2472" t="n">
        <v>2</v>
      </c>
    </row>
    <row r="30" customFormat="false" ht="12" hidden="false" customHeight="true" outlineLevel="0" collapsed="false">
      <c r="B30" s="2475" t="s">
        <v>2660</v>
      </c>
      <c r="C30" s="2476" t="n">
        <v>41247.9509375</v>
      </c>
    </row>
    <row r="33" customFormat="false" ht="12" hidden="false" customHeight="true" outlineLevel="0" collapsed="false">
      <c r="B33" s="2475" t="s">
        <v>2661</v>
      </c>
    </row>
    <row r="35" customFormat="false" ht="12" hidden="false" customHeight="true" outlineLevel="0" collapsed="false">
      <c r="B35" s="2475" t="s">
        <v>2662</v>
      </c>
      <c r="C35" s="2472" t="s">
        <v>2663</v>
      </c>
    </row>
    <row r="37" customFormat="false" ht="12" hidden="false" customHeight="true" outlineLevel="0" collapsed="false">
      <c r="B37" s="2475" t="s">
        <v>2664</v>
      </c>
      <c r="C37" s="2472" t="s">
        <v>2663</v>
      </c>
    </row>
    <row r="39" customFormat="false" ht="12" hidden="false" customHeight="true" outlineLevel="0" collapsed="false">
      <c r="B39" s="2475" t="s">
        <v>2665</v>
      </c>
      <c r="C39" s="2472" t="s">
        <v>2663</v>
      </c>
    </row>
    <row r="41" customFormat="false" ht="12" hidden="false" customHeight="true" outlineLevel="0" collapsed="false">
      <c r="B41" s="2475" t="s">
        <v>2666</v>
      </c>
      <c r="C41" s="2472" t="s">
        <v>2663</v>
      </c>
    </row>
    <row r="43" customFormat="false" ht="12" hidden="false" customHeight="true" outlineLevel="0" collapsed="false">
      <c r="B43" s="2475" t="s">
        <v>2667</v>
      </c>
      <c r="C43" s="2472" t="s">
        <v>2663</v>
      </c>
    </row>
    <row r="45" customFormat="false" ht="12" hidden="false" customHeight="true" outlineLevel="0" collapsed="false">
      <c r="B45" s="2475" t="s">
        <v>2668</v>
      </c>
      <c r="C45" s="2472" t="s">
        <v>2663</v>
      </c>
    </row>
    <row r="47" customFormat="false" ht="12" hidden="false" customHeight="true" outlineLevel="0" collapsed="false">
      <c r="B47" s="2475" t="s">
        <v>2669</v>
      </c>
      <c r="C47" s="2472" t="s">
        <v>2670</v>
      </c>
    </row>
    <row r="48" customFormat="false" ht="12" hidden="false" customHeight="true" outlineLevel="0" collapsed="false">
      <c r="B48" s="2475"/>
    </row>
    <row r="49" customFormat="false" ht="12" hidden="false" customHeight="true" outlineLevel="0" collapsed="false">
      <c r="B49" s="2475" t="s">
        <v>2671</v>
      </c>
      <c r="C49" s="2472" t="s">
        <v>266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9</v>
      </c>
      <c r="B1" s="193"/>
      <c r="C1" s="193"/>
      <c r="D1" s="193"/>
      <c r="E1" s="193"/>
      <c r="F1" s="193"/>
      <c r="G1" s="193"/>
      <c r="H1" s="193"/>
      <c r="I1" s="193"/>
      <c r="J1" s="193"/>
      <c r="K1" s="193"/>
      <c r="L1" s="193"/>
      <c r="M1" s="193"/>
      <c r="N1" s="193"/>
      <c r="O1" s="193"/>
      <c r="P1" s="193"/>
      <c r="Q1" s="193"/>
      <c r="R1" s="194"/>
      <c r="S1" s="116" t="s">
        <v>79</v>
      </c>
    </row>
    <row r="2" customFormat="false" ht="17.25" hidden="false" customHeight="true" outlineLevel="0" collapsed="false">
      <c r="A2" s="4" t="s">
        <v>260</v>
      </c>
      <c r="B2" s="193"/>
      <c r="C2" s="193"/>
      <c r="D2" s="193"/>
      <c r="E2" s="193"/>
      <c r="F2" s="193"/>
      <c r="G2" s="193"/>
      <c r="H2" s="193"/>
      <c r="I2" s="193"/>
      <c r="J2" s="193"/>
      <c r="K2" s="193"/>
      <c r="L2" s="193"/>
      <c r="M2" s="193"/>
      <c r="N2" s="193"/>
      <c r="O2" s="193"/>
      <c r="P2" s="193"/>
      <c r="Q2" s="193"/>
      <c r="R2" s="194"/>
      <c r="S2" s="116" t="s">
        <v>81</v>
      </c>
    </row>
    <row r="3" customFormat="false" ht="15.75" hidden="false" customHeight="true" outlineLevel="0" collapsed="false">
      <c r="A3" s="4" t="s">
        <v>261</v>
      </c>
      <c r="B3" s="193"/>
      <c r="C3" s="193"/>
      <c r="D3" s="193"/>
      <c r="E3" s="193"/>
      <c r="F3" s="193"/>
      <c r="G3" s="193"/>
      <c r="H3" s="193"/>
      <c r="I3" s="193"/>
      <c r="J3" s="193"/>
      <c r="K3" s="193"/>
      <c r="L3" s="193"/>
      <c r="M3" s="193"/>
      <c r="N3" s="193"/>
      <c r="O3" s="193"/>
      <c r="P3" s="193"/>
      <c r="Q3" s="193"/>
      <c r="R3" s="116"/>
      <c r="S3" s="116" t="s">
        <v>82</v>
      </c>
    </row>
    <row r="4" customFormat="false" ht="13.5" hidden="false" customHeight="true" outlineLevel="0" collapsed="false"/>
    <row r="5" customFormat="false" ht="13.5" hidden="false" customHeight="true" outlineLevel="0" collapsed="false">
      <c r="A5" s="195" t="s">
        <v>262</v>
      </c>
      <c r="B5" s="196"/>
      <c r="C5" s="196"/>
      <c r="D5" s="197" t="s">
        <v>263</v>
      </c>
      <c r="E5" s="197" t="s">
        <v>264</v>
      </c>
      <c r="F5" s="197" t="s">
        <v>265</v>
      </c>
      <c r="G5" s="197" t="s">
        <v>266</v>
      </c>
      <c r="H5" s="197" t="s">
        <v>267</v>
      </c>
      <c r="I5" s="197" t="s">
        <v>268</v>
      </c>
      <c r="J5" s="197" t="s">
        <v>269</v>
      </c>
      <c r="K5" s="197" t="s">
        <v>270</v>
      </c>
      <c r="L5" s="198" t="s">
        <v>271</v>
      </c>
      <c r="M5" s="197" t="s">
        <v>269</v>
      </c>
      <c r="N5" s="199" t="s">
        <v>272</v>
      </c>
      <c r="O5" s="197" t="s">
        <v>273</v>
      </c>
      <c r="P5" s="197" t="s">
        <v>273</v>
      </c>
      <c r="Q5" s="197" t="s">
        <v>274</v>
      </c>
      <c r="R5" s="197" t="s">
        <v>275</v>
      </c>
      <c r="S5" s="200" t="s">
        <v>276</v>
      </c>
    </row>
    <row r="6" customFormat="false" ht="14.25" hidden="false" customHeight="true" outlineLevel="0" collapsed="false">
      <c r="A6" s="201"/>
      <c r="B6" s="202"/>
      <c r="C6" s="202"/>
      <c r="D6" s="203"/>
      <c r="E6" s="204"/>
      <c r="F6" s="204"/>
      <c r="G6" s="204"/>
      <c r="H6" s="204" t="s">
        <v>277</v>
      </c>
      <c r="I6" s="204"/>
      <c r="J6" s="204" t="s">
        <v>278</v>
      </c>
      <c r="K6" s="204" t="s">
        <v>279</v>
      </c>
      <c r="L6" s="198"/>
      <c r="M6" s="204" t="s">
        <v>278</v>
      </c>
      <c r="N6" s="205" t="s">
        <v>280</v>
      </c>
      <c r="O6" s="204" t="s">
        <v>281</v>
      </c>
      <c r="P6" s="204" t="s">
        <v>282</v>
      </c>
      <c r="Q6" s="204" t="s">
        <v>283</v>
      </c>
      <c r="R6" s="204" t="s">
        <v>284</v>
      </c>
      <c r="S6" s="206" t="s">
        <v>283</v>
      </c>
    </row>
    <row r="7" customFormat="false" ht="14.25" hidden="false" customHeight="true" outlineLevel="0" collapsed="false">
      <c r="A7" s="207"/>
      <c r="B7" s="208"/>
      <c r="C7" s="208"/>
      <c r="D7" s="209"/>
      <c r="E7" s="210"/>
      <c r="F7" s="210"/>
      <c r="G7" s="210"/>
      <c r="H7" s="210"/>
      <c r="I7" s="210"/>
      <c r="J7" s="210"/>
      <c r="K7" s="211" t="s">
        <v>285</v>
      </c>
      <c r="L7" s="198"/>
      <c r="M7" s="211" t="s">
        <v>182</v>
      </c>
      <c r="N7" s="211" t="s">
        <v>286</v>
      </c>
      <c r="O7" s="211" t="s">
        <v>287</v>
      </c>
      <c r="P7" s="211" t="s">
        <v>287</v>
      </c>
      <c r="Q7" s="211" t="s">
        <v>287</v>
      </c>
      <c r="R7" s="211" t="s">
        <v>288</v>
      </c>
      <c r="S7" s="212" t="s">
        <v>289</v>
      </c>
    </row>
    <row r="8" customFormat="false" ht="12.75" hidden="false" customHeight="true" outlineLevel="0" collapsed="false">
      <c r="A8" s="213" t="s">
        <v>290</v>
      </c>
      <c r="B8" s="214" t="s">
        <v>291</v>
      </c>
      <c r="C8" s="215" t="s">
        <v>292</v>
      </c>
      <c r="D8" s="216" t="s">
        <v>293</v>
      </c>
      <c r="E8" s="217" t="n">
        <v>89184</v>
      </c>
      <c r="F8" s="217" t="n">
        <v>46353</v>
      </c>
      <c r="G8" s="217" t="n">
        <v>54441</v>
      </c>
      <c r="H8" s="218"/>
      <c r="I8" s="217" t="n">
        <v>405</v>
      </c>
      <c r="J8" s="219" t="n">
        <v>80691</v>
      </c>
      <c r="K8" s="217" t="n">
        <v>43.32</v>
      </c>
      <c r="L8" s="159" t="s">
        <v>187</v>
      </c>
      <c r="M8" s="219" t="n">
        <v>3495534.12</v>
      </c>
      <c r="N8" s="217" t="n">
        <v>20</v>
      </c>
      <c r="O8" s="219" t="n">
        <v>69910.6824</v>
      </c>
      <c r="P8" s="217" t="s">
        <v>121</v>
      </c>
      <c r="Q8" s="219" t="n">
        <v>69910.6824</v>
      </c>
      <c r="R8" s="217" t="n">
        <v>0.99</v>
      </c>
      <c r="S8" s="220" t="n">
        <v>253775.777112</v>
      </c>
    </row>
    <row r="9" customFormat="false" ht="12.75" hidden="false" customHeight="true" outlineLevel="0" collapsed="false">
      <c r="A9" s="221" t="s">
        <v>294</v>
      </c>
      <c r="B9" s="222" t="s">
        <v>295</v>
      </c>
      <c r="C9" s="215" t="s">
        <v>296</v>
      </c>
      <c r="D9" s="216" t="s">
        <v>293</v>
      </c>
      <c r="E9" s="217" t="s">
        <v>121</v>
      </c>
      <c r="F9" s="217" t="n">
        <v>1286</v>
      </c>
      <c r="G9" s="217" t="s">
        <v>121</v>
      </c>
      <c r="H9" s="218"/>
      <c r="I9" s="217" t="s">
        <v>121</v>
      </c>
      <c r="J9" s="219" t="n">
        <v>1286</v>
      </c>
      <c r="K9" s="217" t="n">
        <v>28.215</v>
      </c>
      <c r="L9" s="159" t="s">
        <v>187</v>
      </c>
      <c r="M9" s="219" t="n">
        <v>36284.49</v>
      </c>
      <c r="N9" s="217" t="n">
        <v>21.3905849206221</v>
      </c>
      <c r="O9" s="219" t="n">
        <v>776.146464646465</v>
      </c>
      <c r="P9" s="217" t="s">
        <v>121</v>
      </c>
      <c r="Q9" s="219" t="n">
        <v>776.146464646465</v>
      </c>
      <c r="R9" s="217" t="n">
        <v>0.99</v>
      </c>
      <c r="S9" s="220" t="n">
        <v>2817.41166666667</v>
      </c>
    </row>
    <row r="10" customFormat="false" ht="12.75" hidden="false" customHeight="true" outlineLevel="0" collapsed="false">
      <c r="A10" s="221"/>
      <c r="B10" s="223"/>
      <c r="C10" s="215" t="s">
        <v>297</v>
      </c>
      <c r="D10" s="216" t="s">
        <v>293</v>
      </c>
      <c r="E10" s="217" t="n">
        <v>5067</v>
      </c>
      <c r="F10" s="217" t="s">
        <v>121</v>
      </c>
      <c r="G10" s="217" t="n">
        <v>1987</v>
      </c>
      <c r="H10" s="218"/>
      <c r="I10" s="217" t="n">
        <v>15</v>
      </c>
      <c r="J10" s="219" t="n">
        <v>3065</v>
      </c>
      <c r="K10" s="217" t="n">
        <v>46.89</v>
      </c>
      <c r="L10" s="159" t="s">
        <v>187</v>
      </c>
      <c r="M10" s="219" t="n">
        <v>143717.85</v>
      </c>
      <c r="N10" s="217" t="n">
        <v>17.2</v>
      </c>
      <c r="O10" s="219" t="n">
        <v>2471.94702</v>
      </c>
      <c r="P10" s="217" t="s">
        <v>121</v>
      </c>
      <c r="Q10" s="219" t="n">
        <v>2471.94702</v>
      </c>
      <c r="R10" s="217" t="n">
        <v>0.99</v>
      </c>
      <c r="S10" s="220" t="n">
        <v>8973.1676826</v>
      </c>
    </row>
    <row r="11" customFormat="false" ht="12.75" hidden="false" customHeight="true" outlineLevel="0" collapsed="false">
      <c r="A11" s="221"/>
      <c r="B11" s="224" t="s">
        <v>298</v>
      </c>
      <c r="C11" s="215" t="s">
        <v>212</v>
      </c>
      <c r="D11" s="216" t="s">
        <v>293</v>
      </c>
      <c r="E11" s="218"/>
      <c r="F11" s="217" t="n">
        <v>929</v>
      </c>
      <c r="G11" s="217" t="n">
        <v>5681</v>
      </c>
      <c r="H11" s="217" t="s">
        <v>121</v>
      </c>
      <c r="I11" s="217" t="n">
        <v>-271</v>
      </c>
      <c r="J11" s="219" t="n">
        <v>-4481</v>
      </c>
      <c r="K11" s="217" t="n">
        <v>44.65</v>
      </c>
      <c r="L11" s="159" t="s">
        <v>187</v>
      </c>
      <c r="M11" s="219" t="n">
        <v>-200076.65</v>
      </c>
      <c r="N11" s="217" t="n">
        <v>19.3423597678917</v>
      </c>
      <c r="O11" s="219" t="n">
        <v>-3869.95454545455</v>
      </c>
      <c r="P11" s="217" t="s">
        <v>121</v>
      </c>
      <c r="Q11" s="219" t="n">
        <v>-3869.95454545455</v>
      </c>
      <c r="R11" s="217" t="n">
        <v>0.99</v>
      </c>
      <c r="S11" s="220" t="n">
        <v>-14047.935</v>
      </c>
    </row>
    <row r="12" customFormat="false" ht="12.75" hidden="false" customHeight="true" outlineLevel="0" collapsed="false">
      <c r="A12" s="68"/>
      <c r="B12" s="222" t="s">
        <v>295</v>
      </c>
      <c r="C12" s="215" t="s">
        <v>211</v>
      </c>
      <c r="D12" s="216" t="s">
        <v>293</v>
      </c>
      <c r="E12" s="225"/>
      <c r="F12" s="217" t="n">
        <v>508</v>
      </c>
      <c r="G12" s="217" t="n">
        <v>1034</v>
      </c>
      <c r="H12" s="217" t="n">
        <v>5417.7</v>
      </c>
      <c r="I12" s="217" t="n">
        <v>-75</v>
      </c>
      <c r="J12" s="219" t="n">
        <v>-5868.7</v>
      </c>
      <c r="K12" s="217" t="n">
        <v>43.89</v>
      </c>
      <c r="L12" s="159" t="s">
        <v>187</v>
      </c>
      <c r="M12" s="219" t="n">
        <v>-257577.243</v>
      </c>
      <c r="N12" s="217" t="n">
        <v>19.7693499128906</v>
      </c>
      <c r="O12" s="219" t="n">
        <v>-5092.13464646465</v>
      </c>
      <c r="P12" s="217" t="s">
        <v>121</v>
      </c>
      <c r="Q12" s="219" t="n">
        <v>-5092.13464646465</v>
      </c>
      <c r="R12" s="217" t="n">
        <v>0.99</v>
      </c>
      <c r="S12" s="220" t="n">
        <v>-18484.4487666667</v>
      </c>
    </row>
    <row r="13" customFormat="false" ht="12.75" hidden="false" customHeight="true" outlineLevel="0" collapsed="false">
      <c r="A13" s="68"/>
      <c r="B13" s="222"/>
      <c r="C13" s="215" t="s">
        <v>299</v>
      </c>
      <c r="D13" s="216" t="s">
        <v>293</v>
      </c>
      <c r="E13" s="218"/>
      <c r="F13" s="217" t="n">
        <v>37</v>
      </c>
      <c r="G13" s="217" t="n">
        <v>273</v>
      </c>
      <c r="H13" s="217" t="s">
        <v>121</v>
      </c>
      <c r="I13" s="217" t="n">
        <v>-95</v>
      </c>
      <c r="J13" s="219" t="n">
        <v>-141</v>
      </c>
      <c r="K13" s="217" t="n">
        <v>43.89</v>
      </c>
      <c r="L13" s="159" t="s">
        <v>187</v>
      </c>
      <c r="M13" s="219" t="n">
        <v>-6188.49</v>
      </c>
      <c r="N13" s="217" t="n">
        <v>19.7693499128906</v>
      </c>
      <c r="O13" s="219" t="n">
        <v>-122.342424242424</v>
      </c>
      <c r="P13" s="217" t="s">
        <v>121</v>
      </c>
      <c r="Q13" s="219" t="n">
        <v>-122.342424242424</v>
      </c>
      <c r="R13" s="217" t="n">
        <v>0.99</v>
      </c>
      <c r="S13" s="220" t="n">
        <v>-444.103</v>
      </c>
    </row>
    <row r="14" customFormat="false" ht="12.75" hidden="false" customHeight="true" outlineLevel="0" collapsed="false">
      <c r="A14" s="68"/>
      <c r="B14" s="226"/>
      <c r="C14" s="215" t="s">
        <v>300</v>
      </c>
      <c r="D14" s="227"/>
      <c r="E14" s="218"/>
      <c r="F14" s="217" t="s">
        <v>121</v>
      </c>
      <c r="G14" s="217" t="s">
        <v>121</v>
      </c>
      <c r="H14" s="218"/>
      <c r="I14" s="217" t="s">
        <v>121</v>
      </c>
      <c r="J14" s="219" t="s">
        <v>121</v>
      </c>
      <c r="K14" s="217" t="s">
        <v>121</v>
      </c>
      <c r="L14" s="159" t="s">
        <v>187</v>
      </c>
      <c r="M14" s="219" t="s">
        <v>121</v>
      </c>
      <c r="N14" s="217" t="s">
        <v>121</v>
      </c>
      <c r="O14" s="219" t="s">
        <v>121</v>
      </c>
      <c r="P14" s="217" t="s">
        <v>121</v>
      </c>
      <c r="Q14" s="219" t="s">
        <v>121</v>
      </c>
      <c r="R14" s="217" t="s">
        <v>121</v>
      </c>
      <c r="S14" s="220" t="s">
        <v>121</v>
      </c>
    </row>
    <row r="15" customFormat="false" ht="12.75" hidden="false" customHeight="true" outlineLevel="0" collapsed="false">
      <c r="A15" s="68"/>
      <c r="B15" s="226"/>
      <c r="C15" s="215" t="s">
        <v>301</v>
      </c>
      <c r="D15" s="216" t="s">
        <v>293</v>
      </c>
      <c r="E15" s="218"/>
      <c r="F15" s="217" t="n">
        <v>746</v>
      </c>
      <c r="G15" s="217" t="n">
        <v>5665</v>
      </c>
      <c r="H15" s="217" t="n">
        <v>1699.89657450712</v>
      </c>
      <c r="I15" s="217" t="n">
        <v>-330</v>
      </c>
      <c r="J15" s="219" t="n">
        <v>-6288.89657450713</v>
      </c>
      <c r="K15" s="217" t="n">
        <v>43.13</v>
      </c>
      <c r="L15" s="159" t="s">
        <v>187</v>
      </c>
      <c r="M15" s="219" t="n">
        <v>-271240.109258492</v>
      </c>
      <c r="N15" s="217" t="n">
        <v>20.3519076693201</v>
      </c>
      <c r="O15" s="219" t="n">
        <v>-5520.25365984514</v>
      </c>
      <c r="P15" s="228" t="n">
        <v>300.2</v>
      </c>
      <c r="Q15" s="219" t="n">
        <v>-5820.45365984514</v>
      </c>
      <c r="R15" s="217" t="n">
        <v>0.99</v>
      </c>
      <c r="S15" s="220" t="n">
        <v>-21128.2467852379</v>
      </c>
    </row>
    <row r="16" customFormat="false" ht="12.75" hidden="false" customHeight="true" outlineLevel="0" collapsed="false">
      <c r="A16" s="68"/>
      <c r="B16" s="226"/>
      <c r="C16" s="215" t="s">
        <v>302</v>
      </c>
      <c r="D16" s="216" t="s">
        <v>293</v>
      </c>
      <c r="E16" s="218"/>
      <c r="F16" s="217" t="n">
        <v>4079</v>
      </c>
      <c r="G16" s="217" t="n">
        <v>5100</v>
      </c>
      <c r="H16" s="217" t="n">
        <v>1094.90270776512</v>
      </c>
      <c r="I16" s="217" t="n">
        <v>-57</v>
      </c>
      <c r="J16" s="219" t="n">
        <v>-2058.90270776512</v>
      </c>
      <c r="K16" s="217" t="n">
        <v>41.04</v>
      </c>
      <c r="L16" s="159" t="s">
        <v>187</v>
      </c>
      <c r="M16" s="219" t="n">
        <v>-84497.3671266806</v>
      </c>
      <c r="N16" s="217" t="n">
        <v>21.2898970208912</v>
      </c>
      <c r="O16" s="219" t="n">
        <v>-1798.94024466347</v>
      </c>
      <c r="P16" s="217" t="s">
        <v>121</v>
      </c>
      <c r="Q16" s="219" t="n">
        <v>-1798.94024466347</v>
      </c>
      <c r="R16" s="217" t="n">
        <v>0.99</v>
      </c>
      <c r="S16" s="220" t="n">
        <v>-6530.15308812838</v>
      </c>
    </row>
    <row r="17" customFormat="false" ht="12.75" hidden="false" customHeight="true" outlineLevel="0" collapsed="false">
      <c r="A17" s="68"/>
      <c r="B17" s="226"/>
      <c r="C17" s="215" t="s">
        <v>303</v>
      </c>
      <c r="D17" s="216" t="s">
        <v>293</v>
      </c>
      <c r="E17" s="218"/>
      <c r="F17" s="217" t="n">
        <v>909</v>
      </c>
      <c r="G17" s="217" t="n">
        <v>720</v>
      </c>
      <c r="H17" s="218"/>
      <c r="I17" s="217" t="n">
        <v>-3</v>
      </c>
      <c r="J17" s="219" t="n">
        <v>192</v>
      </c>
      <c r="K17" s="217" t="n">
        <v>45.448</v>
      </c>
      <c r="L17" s="159" t="s">
        <v>187</v>
      </c>
      <c r="M17" s="219" t="n">
        <v>8726.016</v>
      </c>
      <c r="N17" s="217" t="n">
        <v>17.6375482364865</v>
      </c>
      <c r="O17" s="219" t="n">
        <v>153.905528112353</v>
      </c>
      <c r="P17" s="219" t="n">
        <v>449.452237565606</v>
      </c>
      <c r="Q17" s="219" t="n">
        <v>-295.546709453253</v>
      </c>
      <c r="R17" s="217" t="n">
        <v>0.995</v>
      </c>
      <c r="S17" s="220" t="n">
        <v>-1078.25291165528</v>
      </c>
    </row>
    <row r="18" customFormat="false" ht="12.75" hidden="false" customHeight="true" outlineLevel="0" collapsed="false">
      <c r="A18" s="68"/>
      <c r="B18" s="226"/>
      <c r="C18" s="215" t="s">
        <v>304</v>
      </c>
      <c r="D18" s="216" t="s">
        <v>293</v>
      </c>
      <c r="E18" s="218"/>
      <c r="F18" s="217" t="s">
        <v>121</v>
      </c>
      <c r="G18" s="217" t="s">
        <v>121</v>
      </c>
      <c r="H18" s="218"/>
      <c r="I18" s="217" t="n">
        <v>-1</v>
      </c>
      <c r="J18" s="219" t="n">
        <v>1</v>
      </c>
      <c r="K18" s="217" t="n">
        <v>47.49</v>
      </c>
      <c r="L18" s="159" t="s">
        <v>187</v>
      </c>
      <c r="M18" s="219" t="n">
        <v>47.49</v>
      </c>
      <c r="N18" s="217" t="n">
        <v>16.8</v>
      </c>
      <c r="O18" s="219" t="n">
        <v>0.797832</v>
      </c>
      <c r="P18" s="219" t="n">
        <v>638.3453832</v>
      </c>
      <c r="Q18" s="219" t="n">
        <v>-637.5475512</v>
      </c>
      <c r="R18" s="217" t="n">
        <v>0.995</v>
      </c>
      <c r="S18" s="220" t="n">
        <v>-2325.985982628</v>
      </c>
    </row>
    <row r="19" customFormat="false" ht="12.75" hidden="false" customHeight="true" outlineLevel="0" collapsed="false">
      <c r="A19" s="229"/>
      <c r="B19" s="226"/>
      <c r="C19" s="215" t="s">
        <v>305</v>
      </c>
      <c r="D19" s="216" t="s">
        <v>293</v>
      </c>
      <c r="E19" s="218"/>
      <c r="F19" s="217" t="n">
        <v>997</v>
      </c>
      <c r="G19" s="217" t="n">
        <v>380</v>
      </c>
      <c r="H19" s="218"/>
      <c r="I19" s="217" t="n">
        <v>-7</v>
      </c>
      <c r="J19" s="219" t="n">
        <v>624</v>
      </c>
      <c r="K19" s="217" t="n">
        <v>45.505</v>
      </c>
      <c r="L19" s="159" t="s">
        <v>187</v>
      </c>
      <c r="M19" s="219" t="n">
        <v>28395.12</v>
      </c>
      <c r="N19" s="217" t="n">
        <v>20</v>
      </c>
      <c r="O19" s="219" t="n">
        <v>567.9024</v>
      </c>
      <c r="P19" s="219" t="n">
        <v>2090.22667</v>
      </c>
      <c r="Q19" s="219" t="n">
        <v>-1522.32427</v>
      </c>
      <c r="R19" s="217" t="n">
        <v>0.99</v>
      </c>
      <c r="S19" s="220" t="n">
        <v>-5526.0371001</v>
      </c>
    </row>
    <row r="20" customFormat="false" ht="12.75" hidden="false" customHeight="true" outlineLevel="0" collapsed="false">
      <c r="A20" s="229"/>
      <c r="B20" s="226"/>
      <c r="C20" s="215" t="s">
        <v>306</v>
      </c>
      <c r="D20" s="216" t="s">
        <v>293</v>
      </c>
      <c r="E20" s="218"/>
      <c r="F20" s="217" t="n">
        <v>134</v>
      </c>
      <c r="G20" s="217" t="n">
        <v>53</v>
      </c>
      <c r="H20" s="218"/>
      <c r="I20" s="217" t="n">
        <v>6</v>
      </c>
      <c r="J20" s="219" t="n">
        <v>75</v>
      </c>
      <c r="K20" s="217" t="n">
        <v>40.19</v>
      </c>
      <c r="L20" s="159" t="s">
        <v>187</v>
      </c>
      <c r="M20" s="219" t="n">
        <v>3014.25</v>
      </c>
      <c r="N20" s="217" t="n">
        <v>22</v>
      </c>
      <c r="O20" s="219" t="n">
        <v>66.3135</v>
      </c>
      <c r="P20" s="219" t="n">
        <v>2259.0799</v>
      </c>
      <c r="Q20" s="219" t="n">
        <v>-2192.7664</v>
      </c>
      <c r="R20" s="217" t="n">
        <v>0.99</v>
      </c>
      <c r="S20" s="220" t="n">
        <v>-7959.742032</v>
      </c>
    </row>
    <row r="21" customFormat="false" ht="12.75" hidden="false" customHeight="true" outlineLevel="0" collapsed="false">
      <c r="A21" s="68"/>
      <c r="B21" s="226"/>
      <c r="C21" s="215" t="s">
        <v>216</v>
      </c>
      <c r="D21" s="216" t="s">
        <v>293</v>
      </c>
      <c r="E21" s="218"/>
      <c r="F21" s="217" t="n">
        <v>215</v>
      </c>
      <c r="G21" s="217" t="n">
        <v>663</v>
      </c>
      <c r="H21" s="217" t="s">
        <v>121</v>
      </c>
      <c r="I21" s="217" t="n">
        <v>-39</v>
      </c>
      <c r="J21" s="219" t="n">
        <v>-409</v>
      </c>
      <c r="K21" s="217" t="n">
        <v>40.19</v>
      </c>
      <c r="L21" s="159" t="s">
        <v>187</v>
      </c>
      <c r="M21" s="219" t="n">
        <v>-16437.71</v>
      </c>
      <c r="N21" s="217" t="n">
        <v>20</v>
      </c>
      <c r="O21" s="219" t="n">
        <v>-328.7542</v>
      </c>
      <c r="P21" s="219" t="n">
        <v>379.07208</v>
      </c>
      <c r="Q21" s="219" t="n">
        <v>-707.82628</v>
      </c>
      <c r="R21" s="217" t="n">
        <v>0.99</v>
      </c>
      <c r="S21" s="220" t="n">
        <v>-2569.4093964</v>
      </c>
    </row>
    <row r="22" customFormat="false" ht="12.75" hidden="false" customHeight="true" outlineLevel="0" collapsed="false">
      <c r="A22" s="68"/>
      <c r="B22" s="226"/>
      <c r="C22" s="215" t="s">
        <v>307</v>
      </c>
      <c r="D22" s="216" t="s">
        <v>293</v>
      </c>
      <c r="E22" s="218"/>
      <c r="F22" s="217" t="s">
        <v>121</v>
      </c>
      <c r="G22" s="217" t="s">
        <v>121</v>
      </c>
      <c r="H22" s="218"/>
      <c r="I22" s="217" t="n">
        <v>53</v>
      </c>
      <c r="J22" s="219" t="n">
        <v>-53</v>
      </c>
      <c r="K22" s="217" t="n">
        <v>37.525</v>
      </c>
      <c r="L22" s="159" t="s">
        <v>187</v>
      </c>
      <c r="M22" s="219" t="n">
        <v>-1988.825</v>
      </c>
      <c r="N22" s="217" t="n">
        <v>21.4795284485412</v>
      </c>
      <c r="O22" s="219" t="n">
        <v>-42.71902316667</v>
      </c>
      <c r="P22" s="217" t="n">
        <v>272.137097259664</v>
      </c>
      <c r="Q22" s="219" t="n">
        <v>-314.856120426334</v>
      </c>
      <c r="R22" s="217" t="n">
        <v>0.98</v>
      </c>
      <c r="S22" s="220" t="n">
        <v>-1131.38299273196</v>
      </c>
    </row>
    <row r="23" customFormat="false" ht="12.75" hidden="false" customHeight="true" outlineLevel="0" collapsed="false">
      <c r="A23" s="68"/>
      <c r="B23" s="226"/>
      <c r="C23" s="215" t="s">
        <v>308</v>
      </c>
      <c r="D23" s="216" t="s">
        <v>293</v>
      </c>
      <c r="E23" s="218"/>
      <c r="F23" s="217" t="n">
        <v>11330</v>
      </c>
      <c r="G23" s="217" t="n">
        <v>1198</v>
      </c>
      <c r="H23" s="218"/>
      <c r="I23" s="217" t="n">
        <v>-192</v>
      </c>
      <c r="J23" s="219" t="n">
        <v>10324</v>
      </c>
      <c r="K23" s="217" t="n">
        <v>42.5</v>
      </c>
      <c r="L23" s="159" t="s">
        <v>187</v>
      </c>
      <c r="M23" s="219" t="n">
        <v>438770</v>
      </c>
      <c r="N23" s="217" t="n">
        <v>20</v>
      </c>
      <c r="O23" s="219" t="n">
        <v>8775.4</v>
      </c>
      <c r="P23" s="217" t="s">
        <v>121</v>
      </c>
      <c r="Q23" s="219" t="n">
        <v>8775.4</v>
      </c>
      <c r="R23" s="217" t="n">
        <v>0.99</v>
      </c>
      <c r="S23" s="220" t="n">
        <v>31854.702</v>
      </c>
    </row>
    <row r="24" customFormat="false" ht="12.75" hidden="false" customHeight="true" outlineLevel="0" collapsed="false">
      <c r="A24" s="230"/>
      <c r="B24" s="231"/>
      <c r="C24" s="215" t="s">
        <v>309</v>
      </c>
      <c r="D24" s="216" t="s">
        <v>293</v>
      </c>
      <c r="E24" s="218"/>
      <c r="F24" s="217" t="n">
        <v>726</v>
      </c>
      <c r="G24" s="217" t="n">
        <v>680</v>
      </c>
      <c r="H24" s="218"/>
      <c r="I24" s="217" t="n">
        <v>-26</v>
      </c>
      <c r="J24" s="219" t="n">
        <v>72</v>
      </c>
      <c r="K24" s="217" t="n">
        <v>41.135</v>
      </c>
      <c r="L24" s="159" t="s">
        <v>187</v>
      </c>
      <c r="M24" s="219" t="n">
        <v>2961.72</v>
      </c>
      <c r="N24" s="217" t="n">
        <v>20</v>
      </c>
      <c r="O24" s="219" t="n">
        <v>59.2344</v>
      </c>
      <c r="P24" s="217" t="n">
        <v>315.42318</v>
      </c>
      <c r="Q24" s="219" t="n">
        <v>-256.18878</v>
      </c>
      <c r="R24" s="217" t="n">
        <v>0.99</v>
      </c>
      <c r="S24" s="220" t="n">
        <v>-929.9652714</v>
      </c>
    </row>
    <row r="25" customFormat="false" ht="12" hidden="false" customHeight="true" outlineLevel="0" collapsed="false">
      <c r="A25" s="232" t="s">
        <v>310</v>
      </c>
      <c r="B25" s="215"/>
      <c r="C25" s="215"/>
      <c r="D25" s="233"/>
      <c r="E25" s="234"/>
      <c r="F25" s="235"/>
      <c r="G25" s="235"/>
      <c r="H25" s="234"/>
      <c r="I25" s="235"/>
      <c r="J25" s="236"/>
      <c r="K25" s="235"/>
      <c r="L25" s="237"/>
      <c r="M25" s="219" t="s">
        <v>121</v>
      </c>
      <c r="N25" s="235"/>
      <c r="O25" s="219" t="s">
        <v>121</v>
      </c>
      <c r="P25" s="238" t="s">
        <v>121</v>
      </c>
      <c r="Q25" s="219" t="s">
        <v>121</v>
      </c>
      <c r="R25" s="239"/>
      <c r="S25" s="220" t="s">
        <v>121</v>
      </c>
    </row>
    <row r="26" customFormat="false" ht="12.75" hidden="false" customHeight="true" outlineLevel="0" collapsed="false">
      <c r="A26" s="240" t="s">
        <v>105</v>
      </c>
      <c r="B26" s="241"/>
      <c r="C26" s="241"/>
      <c r="D26" s="242"/>
      <c r="E26" s="243" t="s">
        <v>121</v>
      </c>
      <c r="F26" s="238" t="s">
        <v>121</v>
      </c>
      <c r="G26" s="238" t="s">
        <v>121</v>
      </c>
      <c r="H26" s="243" t="s">
        <v>121</v>
      </c>
      <c r="I26" s="238" t="s">
        <v>121</v>
      </c>
      <c r="J26" s="219" t="s">
        <v>121</v>
      </c>
      <c r="K26" s="238" t="s">
        <v>121</v>
      </c>
      <c r="L26" s="159" t="s">
        <v>187</v>
      </c>
      <c r="M26" s="219" t="s">
        <v>121</v>
      </c>
      <c r="N26" s="238" t="s">
        <v>121</v>
      </c>
      <c r="O26" s="219" t="s">
        <v>121</v>
      </c>
      <c r="P26" s="238" t="s">
        <v>121</v>
      </c>
      <c r="Q26" s="219" t="s">
        <v>121</v>
      </c>
      <c r="R26" s="244" t="s">
        <v>121</v>
      </c>
      <c r="S26" s="220" t="s">
        <v>121</v>
      </c>
    </row>
    <row r="27" customFormat="false" ht="12" hidden="false" customHeight="true" outlineLevel="0" collapsed="false">
      <c r="A27" s="245" t="s">
        <v>311</v>
      </c>
      <c r="B27" s="246"/>
      <c r="C27" s="246"/>
      <c r="D27" s="247"/>
      <c r="E27" s="175"/>
      <c r="F27" s="175"/>
      <c r="G27" s="175"/>
      <c r="H27" s="175"/>
      <c r="I27" s="175"/>
      <c r="J27" s="82"/>
      <c r="K27" s="218"/>
      <c r="L27" s="218"/>
      <c r="M27" s="80" t="n">
        <v>3319444.66161483</v>
      </c>
      <c r="N27" s="218"/>
      <c r="O27" s="80" t="n">
        <v>66007.2308009219</v>
      </c>
      <c r="P27" s="228" t="n">
        <v>6703.93654802527</v>
      </c>
      <c r="Q27" s="80" t="n">
        <v>59303.2942528967</v>
      </c>
      <c r="R27" s="248"/>
      <c r="S27" s="220" t="n">
        <v>215265.396134319</v>
      </c>
    </row>
    <row r="28" customFormat="false" ht="12.75" hidden="false" customHeight="true" outlineLevel="0" collapsed="false">
      <c r="A28" s="249" t="s">
        <v>312</v>
      </c>
      <c r="B28" s="224" t="s">
        <v>291</v>
      </c>
      <c r="C28" s="215" t="s">
        <v>313</v>
      </c>
      <c r="D28" s="216" t="s">
        <v>293</v>
      </c>
      <c r="E28" s="217" t="s">
        <v>121</v>
      </c>
      <c r="F28" s="217" t="n">
        <v>894</v>
      </c>
      <c r="G28" s="217" t="n">
        <v>396</v>
      </c>
      <c r="H28" s="218"/>
      <c r="I28" s="217" t="s">
        <v>127</v>
      </c>
      <c r="J28" s="219" t="n">
        <v>498</v>
      </c>
      <c r="K28" s="217" t="n">
        <v>31.825</v>
      </c>
      <c r="L28" s="159" t="s">
        <v>187</v>
      </c>
      <c r="M28" s="219" t="n">
        <v>15848.85</v>
      </c>
      <c r="N28" s="217" t="n">
        <v>26.9086126086071</v>
      </c>
      <c r="O28" s="219" t="n">
        <v>426.470564941922</v>
      </c>
      <c r="P28" s="217" t="s">
        <v>121</v>
      </c>
      <c r="Q28" s="219" t="n">
        <v>426.470564941922</v>
      </c>
      <c r="R28" s="217" t="n">
        <v>0.947</v>
      </c>
      <c r="S28" s="220" t="n">
        <v>1480.84795833333</v>
      </c>
    </row>
    <row r="29" customFormat="false" ht="12.75" hidden="false" customHeight="true" outlineLevel="0" collapsed="false">
      <c r="A29" s="68" t="s">
        <v>294</v>
      </c>
      <c r="B29" s="226" t="s">
        <v>295</v>
      </c>
      <c r="C29" s="215" t="s">
        <v>314</v>
      </c>
      <c r="D29" s="216" t="s">
        <v>293</v>
      </c>
      <c r="E29" s="217" t="s">
        <v>121</v>
      </c>
      <c r="F29" s="217" t="n">
        <v>8385</v>
      </c>
      <c r="G29" s="217" t="n">
        <v>21</v>
      </c>
      <c r="H29" s="218"/>
      <c r="I29" s="217" t="s">
        <v>121</v>
      </c>
      <c r="J29" s="219" t="n">
        <v>8364</v>
      </c>
      <c r="K29" s="217" t="n">
        <v>29.8775</v>
      </c>
      <c r="L29" s="159" t="s">
        <v>187</v>
      </c>
      <c r="M29" s="219" t="n">
        <v>249895.41</v>
      </c>
      <c r="N29" s="217" t="n">
        <v>24.4429755707951</v>
      </c>
      <c r="O29" s="219" t="n">
        <v>6108.18740188383</v>
      </c>
      <c r="P29" s="228" t="n">
        <v>274.868433084772</v>
      </c>
      <c r="Q29" s="219" t="n">
        <v>5833.31896879906</v>
      </c>
      <c r="R29" s="217" t="n">
        <v>0.98</v>
      </c>
      <c r="S29" s="220" t="n">
        <v>20961.0594945513</v>
      </c>
    </row>
    <row r="30" customFormat="false" ht="12.75" hidden="false" customHeight="true" outlineLevel="0" collapsed="false">
      <c r="A30" s="68"/>
      <c r="B30" s="226"/>
      <c r="C30" s="215" t="s">
        <v>315</v>
      </c>
      <c r="D30" s="216" t="s">
        <v>293</v>
      </c>
      <c r="E30" s="217" t="n">
        <v>84493</v>
      </c>
      <c r="F30" s="217" t="n">
        <v>11094</v>
      </c>
      <c r="G30" s="217" t="n">
        <v>556</v>
      </c>
      <c r="H30" s="217" t="s">
        <v>121</v>
      </c>
      <c r="I30" s="217" t="n">
        <v>3886</v>
      </c>
      <c r="J30" s="219" t="n">
        <v>91145</v>
      </c>
      <c r="K30" s="217" t="n">
        <v>24.6905210681721</v>
      </c>
      <c r="L30" s="159" t="s">
        <v>187</v>
      </c>
      <c r="M30" s="219" t="n">
        <v>2250417.54275855</v>
      </c>
      <c r="N30" s="217" t="n">
        <v>25.8</v>
      </c>
      <c r="O30" s="219" t="n">
        <v>58060.7726031705</v>
      </c>
      <c r="P30" s="217" t="s">
        <v>121</v>
      </c>
      <c r="Q30" s="219" t="n">
        <v>58060.7726031705</v>
      </c>
      <c r="R30" s="217" t="n">
        <v>0.98</v>
      </c>
      <c r="S30" s="220" t="n">
        <v>208631.709554059</v>
      </c>
    </row>
    <row r="31" customFormat="false" ht="12.75" hidden="false" customHeight="true" outlineLevel="0" collapsed="false">
      <c r="A31" s="68"/>
      <c r="B31" s="226"/>
      <c r="C31" s="215" t="s">
        <v>316</v>
      </c>
      <c r="D31" s="216" t="s">
        <v>293</v>
      </c>
      <c r="E31" s="217" t="s">
        <v>121</v>
      </c>
      <c r="F31" s="217" t="s">
        <v>121</v>
      </c>
      <c r="G31" s="217" t="s">
        <v>121</v>
      </c>
      <c r="H31" s="217" t="s">
        <v>121</v>
      </c>
      <c r="I31" s="217" t="s">
        <v>121</v>
      </c>
      <c r="J31" s="219" t="s">
        <v>121</v>
      </c>
      <c r="K31" s="217" t="s">
        <v>121</v>
      </c>
      <c r="L31" s="159" t="s">
        <v>187</v>
      </c>
      <c r="M31" s="219" t="s">
        <v>121</v>
      </c>
      <c r="N31" s="217" t="s">
        <v>121</v>
      </c>
      <c r="O31" s="219" t="s">
        <v>121</v>
      </c>
      <c r="P31" s="217" t="s">
        <v>121</v>
      </c>
      <c r="Q31" s="219" t="s">
        <v>121</v>
      </c>
      <c r="R31" s="217" t="s">
        <v>121</v>
      </c>
      <c r="S31" s="220" t="s">
        <v>121</v>
      </c>
    </row>
    <row r="32" customFormat="false" ht="12.75" hidden="false" customHeight="true" outlineLevel="0" collapsed="false">
      <c r="A32" s="68"/>
      <c r="B32" s="226"/>
      <c r="C32" s="215" t="s">
        <v>317</v>
      </c>
      <c r="D32" s="216" t="s">
        <v>318</v>
      </c>
      <c r="E32" s="217" t="s">
        <v>121</v>
      </c>
      <c r="F32" s="217" t="s">
        <v>121</v>
      </c>
      <c r="G32" s="217" t="s">
        <v>121</v>
      </c>
      <c r="H32" s="218"/>
      <c r="I32" s="217" t="s">
        <v>121</v>
      </c>
      <c r="J32" s="219" t="s">
        <v>121</v>
      </c>
      <c r="K32" s="217" t="s">
        <v>121</v>
      </c>
      <c r="L32" s="159" t="s">
        <v>187</v>
      </c>
      <c r="M32" s="219" t="s">
        <v>121</v>
      </c>
      <c r="N32" s="217" t="s">
        <v>121</v>
      </c>
      <c r="O32" s="219" t="s">
        <v>121</v>
      </c>
      <c r="P32" s="217" t="s">
        <v>121</v>
      </c>
      <c r="Q32" s="219" t="s">
        <v>121</v>
      </c>
      <c r="R32" s="217" t="s">
        <v>121</v>
      </c>
      <c r="S32" s="220" t="s">
        <v>121</v>
      </c>
    </row>
    <row r="33" customFormat="false" ht="12.75" hidden="false" customHeight="true" outlineLevel="0" collapsed="false">
      <c r="A33" s="68"/>
      <c r="B33" s="226"/>
      <c r="C33" s="215" t="s">
        <v>319</v>
      </c>
      <c r="D33" s="227"/>
      <c r="E33" s="217" t="s">
        <v>121</v>
      </c>
      <c r="F33" s="217" t="s">
        <v>121</v>
      </c>
      <c r="G33" s="217" t="s">
        <v>121</v>
      </c>
      <c r="H33" s="218"/>
      <c r="I33" s="217" t="s">
        <v>121</v>
      </c>
      <c r="J33" s="219" t="s">
        <v>121</v>
      </c>
      <c r="K33" s="217" t="s">
        <v>121</v>
      </c>
      <c r="L33" s="159" t="s">
        <v>187</v>
      </c>
      <c r="M33" s="219" t="s">
        <v>121</v>
      </c>
      <c r="N33" s="217" t="s">
        <v>121</v>
      </c>
      <c r="O33" s="219" t="s">
        <v>121</v>
      </c>
      <c r="P33" s="217" t="s">
        <v>121</v>
      </c>
      <c r="Q33" s="219" t="s">
        <v>121</v>
      </c>
      <c r="R33" s="217" t="s">
        <v>121</v>
      </c>
      <c r="S33" s="220" t="s">
        <v>121</v>
      </c>
    </row>
    <row r="34" customFormat="false" ht="12.75" hidden="false" customHeight="true" outlineLevel="0" collapsed="false">
      <c r="A34" s="68"/>
      <c r="B34" s="231"/>
      <c r="C34" s="215" t="s">
        <v>320</v>
      </c>
      <c r="D34" s="216" t="s">
        <v>293</v>
      </c>
      <c r="E34" s="217" t="n">
        <v>332.12576</v>
      </c>
      <c r="F34" s="217" t="s">
        <v>121</v>
      </c>
      <c r="G34" s="217" t="s">
        <v>121</v>
      </c>
      <c r="H34" s="218"/>
      <c r="I34" s="217" t="s">
        <v>121</v>
      </c>
      <c r="J34" s="219" t="n">
        <v>332.12576</v>
      </c>
      <c r="K34" s="217" t="n">
        <v>12.8</v>
      </c>
      <c r="L34" s="159" t="s">
        <v>187</v>
      </c>
      <c r="M34" s="219" t="n">
        <v>4251.209728</v>
      </c>
      <c r="N34" s="217" t="n">
        <v>30.4306220095694</v>
      </c>
      <c r="O34" s="219" t="n">
        <v>129.366956316172</v>
      </c>
      <c r="P34" s="217" t="s">
        <v>121</v>
      </c>
      <c r="Q34" s="219" t="n">
        <v>129.366956316172</v>
      </c>
      <c r="R34" s="217" t="n">
        <v>0.95</v>
      </c>
      <c r="S34" s="220" t="n">
        <v>450.628231168</v>
      </c>
    </row>
    <row r="35" customFormat="false" ht="12.75" hidden="false" customHeight="true" outlineLevel="0" collapsed="false">
      <c r="A35" s="68"/>
      <c r="B35" s="224" t="s">
        <v>321</v>
      </c>
      <c r="C35" s="246" t="s">
        <v>322</v>
      </c>
      <c r="D35" s="216" t="s">
        <v>293</v>
      </c>
      <c r="E35" s="218"/>
      <c r="F35" s="217" t="n">
        <v>135</v>
      </c>
      <c r="G35" s="217" t="n">
        <v>80</v>
      </c>
      <c r="H35" s="218"/>
      <c r="I35" s="217" t="n">
        <v>22</v>
      </c>
      <c r="J35" s="219" t="n">
        <v>33</v>
      </c>
      <c r="K35" s="217" t="n">
        <v>26.41</v>
      </c>
      <c r="L35" s="159" t="s">
        <v>187</v>
      </c>
      <c r="M35" s="219" t="n">
        <v>871.53</v>
      </c>
      <c r="N35" s="217" t="n">
        <v>25.7478227943961</v>
      </c>
      <c r="O35" s="219" t="n">
        <v>22.44</v>
      </c>
      <c r="P35" s="217" t="s">
        <v>121</v>
      </c>
      <c r="Q35" s="219" t="n">
        <v>22.44</v>
      </c>
      <c r="R35" s="217" t="n">
        <v>0.97</v>
      </c>
      <c r="S35" s="220" t="n">
        <v>79.8116</v>
      </c>
    </row>
    <row r="36" customFormat="false" ht="12.75" hidden="false" customHeight="true" outlineLevel="0" collapsed="false">
      <c r="A36" s="230"/>
      <c r="B36" s="231" t="s">
        <v>295</v>
      </c>
      <c r="C36" s="215" t="s">
        <v>323</v>
      </c>
      <c r="D36" s="216" t="s">
        <v>293</v>
      </c>
      <c r="E36" s="218"/>
      <c r="F36" s="217" t="n">
        <v>460</v>
      </c>
      <c r="G36" s="217" t="n">
        <v>155</v>
      </c>
      <c r="H36" s="218"/>
      <c r="I36" s="217" t="n">
        <v>-48</v>
      </c>
      <c r="J36" s="219" t="n">
        <v>353</v>
      </c>
      <c r="K36" s="217" t="n">
        <v>28.31</v>
      </c>
      <c r="L36" s="159" t="s">
        <v>187</v>
      </c>
      <c r="M36" s="219" t="n">
        <v>9993.43</v>
      </c>
      <c r="N36" s="217" t="n">
        <v>30.045080034492</v>
      </c>
      <c r="O36" s="219" t="n">
        <v>300.253404169094</v>
      </c>
      <c r="P36" s="217" t="s">
        <v>121</v>
      </c>
      <c r="Q36" s="219" t="n">
        <v>300.253404169094</v>
      </c>
      <c r="R36" s="217" t="n">
        <v>0.97</v>
      </c>
      <c r="S36" s="220" t="n">
        <v>1067.90127416141</v>
      </c>
    </row>
    <row r="37" customFormat="false" ht="12" hidden="false" customHeight="true" outlineLevel="0" collapsed="false">
      <c r="A37" s="232" t="s">
        <v>324</v>
      </c>
      <c r="B37" s="215"/>
      <c r="C37" s="215"/>
      <c r="D37" s="233"/>
      <c r="E37" s="234"/>
      <c r="F37" s="235"/>
      <c r="G37" s="235"/>
      <c r="H37" s="234"/>
      <c r="I37" s="235"/>
      <c r="J37" s="236"/>
      <c r="K37" s="235"/>
      <c r="L37" s="237"/>
      <c r="M37" s="219" t="s">
        <v>121</v>
      </c>
      <c r="N37" s="235"/>
      <c r="O37" s="219" t="s">
        <v>121</v>
      </c>
      <c r="P37" s="219" t="s">
        <v>121</v>
      </c>
      <c r="Q37" s="219" t="s">
        <v>121</v>
      </c>
      <c r="R37" s="235"/>
      <c r="S37" s="220" t="s">
        <v>121</v>
      </c>
    </row>
    <row r="38" customFormat="false" ht="12.75" hidden="false" customHeight="true" outlineLevel="0" collapsed="false">
      <c r="A38" s="240" t="s">
        <v>105</v>
      </c>
      <c r="B38" s="241"/>
      <c r="C38" s="241"/>
      <c r="D38" s="242"/>
      <c r="E38" s="243" t="s">
        <v>121</v>
      </c>
      <c r="F38" s="238" t="s">
        <v>121</v>
      </c>
      <c r="G38" s="238" t="s">
        <v>121</v>
      </c>
      <c r="H38" s="243" t="s">
        <v>121</v>
      </c>
      <c r="I38" s="238" t="s">
        <v>121</v>
      </c>
      <c r="J38" s="219" t="s">
        <v>121</v>
      </c>
      <c r="K38" s="238" t="s">
        <v>121</v>
      </c>
      <c r="L38" s="159" t="s">
        <v>187</v>
      </c>
      <c r="M38" s="219" t="s">
        <v>121</v>
      </c>
      <c r="N38" s="238" t="s">
        <v>121</v>
      </c>
      <c r="O38" s="219" t="s">
        <v>121</v>
      </c>
      <c r="P38" s="219" t="s">
        <v>121</v>
      </c>
      <c r="Q38" s="219" t="s">
        <v>121</v>
      </c>
      <c r="R38" s="238" t="s">
        <v>121</v>
      </c>
      <c r="S38" s="220" t="s">
        <v>121</v>
      </c>
    </row>
    <row r="39" customFormat="false" ht="12" hidden="false" customHeight="true" outlineLevel="0" collapsed="false">
      <c r="A39" s="245" t="s">
        <v>325</v>
      </c>
      <c r="B39" s="246"/>
      <c r="C39" s="246"/>
      <c r="D39" s="247"/>
      <c r="E39" s="175"/>
      <c r="F39" s="175"/>
      <c r="G39" s="175"/>
      <c r="H39" s="175"/>
      <c r="I39" s="175"/>
      <c r="J39" s="175"/>
      <c r="K39" s="218"/>
      <c r="L39" s="218"/>
      <c r="M39" s="219" t="n">
        <v>2531277.97248655</v>
      </c>
      <c r="N39" s="218"/>
      <c r="O39" s="219" t="n">
        <v>65047.4909304815</v>
      </c>
      <c r="P39" s="219" t="n">
        <v>274.868433084772</v>
      </c>
      <c r="Q39" s="219" t="n">
        <v>64772.6224973968</v>
      </c>
      <c r="R39" s="218"/>
      <c r="S39" s="133" t="n">
        <v>232671.958112273</v>
      </c>
    </row>
    <row r="40" customFormat="false" ht="12.75" hidden="false" customHeight="true" outlineLevel="0" collapsed="false">
      <c r="A40" s="245" t="s">
        <v>326</v>
      </c>
      <c r="B40" s="250"/>
      <c r="C40" s="251" t="s">
        <v>327</v>
      </c>
      <c r="D40" s="216" t="s">
        <v>328</v>
      </c>
      <c r="E40" s="217" t="n">
        <v>598761</v>
      </c>
      <c r="F40" s="217" t="n">
        <v>61255</v>
      </c>
      <c r="G40" s="217" t="n">
        <v>620</v>
      </c>
      <c r="H40" s="218"/>
      <c r="I40" s="217" t="n">
        <v>1172</v>
      </c>
      <c r="J40" s="219" t="n">
        <v>658224</v>
      </c>
      <c r="K40" s="217" t="n">
        <v>3.24</v>
      </c>
      <c r="L40" s="159" t="s">
        <v>187</v>
      </c>
      <c r="M40" s="219" t="n">
        <v>2132645.76</v>
      </c>
      <c r="N40" s="217" t="n">
        <v>15.3229240462095</v>
      </c>
      <c r="O40" s="219" t="n">
        <v>32678.3689979507</v>
      </c>
      <c r="P40" s="219" t="n">
        <v>302.970127806815</v>
      </c>
      <c r="Q40" s="219" t="n">
        <v>32375.3988701438</v>
      </c>
      <c r="R40" s="217" t="n">
        <v>0.995</v>
      </c>
      <c r="S40" s="220" t="n">
        <v>118116.246877908</v>
      </c>
    </row>
    <row r="41" customFormat="false" ht="12" hidden="false" customHeight="true" outlineLevel="0" collapsed="false">
      <c r="A41" s="252" t="s">
        <v>329</v>
      </c>
      <c r="B41" s="252"/>
      <c r="C41" s="252"/>
      <c r="D41" s="253"/>
      <c r="E41" s="254"/>
      <c r="F41" s="254"/>
      <c r="G41" s="254"/>
      <c r="H41" s="255"/>
      <c r="I41" s="254"/>
      <c r="J41" s="150"/>
      <c r="K41" s="254"/>
      <c r="L41" s="256"/>
      <c r="M41" s="80" t="s">
        <v>121</v>
      </c>
      <c r="N41" s="254"/>
      <c r="O41" s="80" t="s">
        <v>121</v>
      </c>
      <c r="P41" s="80" t="s">
        <v>121</v>
      </c>
      <c r="Q41" s="80" t="s">
        <v>121</v>
      </c>
      <c r="R41" s="254"/>
      <c r="S41" s="220" t="s">
        <v>121</v>
      </c>
    </row>
    <row r="42" customFormat="false" ht="12" hidden="false" customHeight="true" outlineLevel="0" collapsed="false">
      <c r="A42" s="252" t="s">
        <v>330</v>
      </c>
      <c r="B42" s="252"/>
      <c r="C42" s="252"/>
      <c r="D42" s="253"/>
      <c r="E42" s="254"/>
      <c r="F42" s="254"/>
      <c r="G42" s="254"/>
      <c r="H42" s="255"/>
      <c r="I42" s="254"/>
      <c r="J42" s="150"/>
      <c r="K42" s="254"/>
      <c r="L42" s="257"/>
      <c r="M42" s="80" t="n">
        <v>2132645.76</v>
      </c>
      <c r="N42" s="254"/>
      <c r="O42" s="80" t="n">
        <v>32678.3689979507</v>
      </c>
      <c r="P42" s="80" t="n">
        <v>302.970127806815</v>
      </c>
      <c r="Q42" s="80" t="n">
        <v>32375.3988701438</v>
      </c>
      <c r="R42" s="254"/>
      <c r="S42" s="220" t="n">
        <v>118116.246877908</v>
      </c>
    </row>
    <row r="43" customFormat="false" ht="13.5" hidden="false" customHeight="true" outlineLevel="0" collapsed="false">
      <c r="A43" s="258" t="s">
        <v>331</v>
      </c>
      <c r="B43" s="259"/>
      <c r="C43" s="259"/>
      <c r="D43" s="260"/>
      <c r="E43" s="260"/>
      <c r="F43" s="260"/>
      <c r="G43" s="260"/>
      <c r="H43" s="260"/>
      <c r="I43" s="260"/>
      <c r="J43" s="260"/>
      <c r="K43" s="261"/>
      <c r="L43" s="261"/>
      <c r="M43" s="111" t="n">
        <v>7983368.39410137</v>
      </c>
      <c r="N43" s="262"/>
      <c r="O43" s="111" t="n">
        <v>163733.090729354</v>
      </c>
      <c r="P43" s="111" t="n">
        <v>7281.77510891686</v>
      </c>
      <c r="Q43" s="111" t="n">
        <v>156451.315620437</v>
      </c>
      <c r="R43" s="262"/>
      <c r="S43" s="263" t="n">
        <v>566053.6011245</v>
      </c>
    </row>
    <row r="44" customFormat="false" ht="12" hidden="false" customHeight="true" outlineLevel="0" collapsed="false">
      <c r="A44" s="232" t="s">
        <v>332</v>
      </c>
      <c r="B44" s="215"/>
      <c r="C44" s="215"/>
      <c r="D44" s="218"/>
      <c r="E44" s="218"/>
      <c r="F44" s="218"/>
      <c r="G44" s="218"/>
      <c r="H44" s="218"/>
      <c r="I44" s="218"/>
      <c r="J44" s="218"/>
      <c r="K44" s="218"/>
      <c r="L44" s="218"/>
      <c r="M44" s="219" t="n">
        <v>32543.3470168875</v>
      </c>
      <c r="N44" s="218"/>
      <c r="O44" s="219" t="n">
        <v>983.623269536021</v>
      </c>
      <c r="P44" s="219" t="s">
        <v>121</v>
      </c>
      <c r="Q44" s="219" t="n">
        <v>983.623269536021</v>
      </c>
      <c r="R44" s="218"/>
      <c r="S44" s="220" t="n">
        <v>3553.90686776745</v>
      </c>
    </row>
    <row r="45" customFormat="false" ht="12.75" hidden="false" customHeight="true" outlineLevel="0" collapsed="false">
      <c r="A45" s="264"/>
      <c r="B45" s="265"/>
      <c r="C45" s="251" t="s">
        <v>333</v>
      </c>
      <c r="D45" s="227"/>
      <c r="E45" s="217" t="n">
        <v>22109.5582</v>
      </c>
      <c r="F45" s="217" t="s">
        <v>121</v>
      </c>
      <c r="G45" s="217" t="s">
        <v>121</v>
      </c>
      <c r="H45" s="218"/>
      <c r="I45" s="217" t="s">
        <v>121</v>
      </c>
      <c r="J45" s="219" t="n">
        <v>22109.5582</v>
      </c>
      <c r="K45" s="217" t="n">
        <v>0.95</v>
      </c>
      <c r="L45" s="159" t="s">
        <v>187</v>
      </c>
      <c r="M45" s="219" t="n">
        <v>21004.08029</v>
      </c>
      <c r="N45" s="217" t="n">
        <v>30.0190105440348</v>
      </c>
      <c r="O45" s="219" t="n">
        <v>630.521707693264</v>
      </c>
      <c r="P45" s="217" t="s">
        <v>121</v>
      </c>
      <c r="Q45" s="219" t="n">
        <v>630.521707693264</v>
      </c>
      <c r="R45" s="217" t="n">
        <v>0.98</v>
      </c>
      <c r="S45" s="220" t="n">
        <v>2265.67466964446</v>
      </c>
    </row>
    <row r="46" customFormat="false" ht="12.75" hidden="false" customHeight="true" outlineLevel="0" collapsed="false">
      <c r="A46" s="266"/>
      <c r="B46" s="267"/>
      <c r="C46" s="268" t="s">
        <v>334</v>
      </c>
      <c r="D46" s="216" t="s">
        <v>335</v>
      </c>
      <c r="E46" s="217" t="s">
        <v>121</v>
      </c>
      <c r="F46" s="217" t="s">
        <v>121</v>
      </c>
      <c r="G46" s="217" t="s">
        <v>121</v>
      </c>
      <c r="H46" s="218"/>
      <c r="I46" s="217" t="s">
        <v>121</v>
      </c>
      <c r="J46" s="219" t="s">
        <v>121</v>
      </c>
      <c r="K46" s="217" t="s">
        <v>121</v>
      </c>
      <c r="L46" s="159" t="s">
        <v>187</v>
      </c>
      <c r="M46" s="219" t="s">
        <v>121</v>
      </c>
      <c r="N46" s="217" t="s">
        <v>121</v>
      </c>
      <c r="O46" s="219" t="s">
        <v>121</v>
      </c>
      <c r="P46" s="217" t="s">
        <v>121</v>
      </c>
      <c r="Q46" s="219" t="s">
        <v>121</v>
      </c>
      <c r="R46" s="217" t="s">
        <v>121</v>
      </c>
      <c r="S46" s="220" t="s">
        <v>121</v>
      </c>
    </row>
    <row r="47" customFormat="false" ht="12.75" hidden="false" customHeight="true" outlineLevel="0" collapsed="false">
      <c r="A47" s="269"/>
      <c r="B47" s="270"/>
      <c r="C47" s="271" t="s">
        <v>336</v>
      </c>
      <c r="D47" s="272"/>
      <c r="E47" s="273" t="n">
        <v>12821.4074743194</v>
      </c>
      <c r="F47" s="273" t="s">
        <v>121</v>
      </c>
      <c r="G47" s="273" t="s">
        <v>121</v>
      </c>
      <c r="H47" s="274"/>
      <c r="I47" s="273" t="s">
        <v>121</v>
      </c>
      <c r="J47" s="111" t="n">
        <v>12821.4074743194</v>
      </c>
      <c r="K47" s="273" t="n">
        <v>0.9</v>
      </c>
      <c r="L47" s="275" t="s">
        <v>187</v>
      </c>
      <c r="M47" s="111" t="n">
        <v>11539.2667268875</v>
      </c>
      <c r="N47" s="276" t="n">
        <v>30.6</v>
      </c>
      <c r="O47" s="111" t="n">
        <v>353.101561842758</v>
      </c>
      <c r="P47" s="276" t="s">
        <v>121</v>
      </c>
      <c r="Q47" s="111" t="n">
        <v>353.101561842758</v>
      </c>
      <c r="R47" s="276" t="n">
        <v>0.995</v>
      </c>
      <c r="S47" s="263" t="n">
        <v>1288.23219812299</v>
      </c>
    </row>
    <row r="48" customFormat="false" ht="12" hidden="false" customHeight="true" outlineLevel="0" collapsed="false"/>
    <row r="49" customFormat="false" ht="13.5" hidden="false" customHeight="true" outlineLevel="0" collapsed="false">
      <c r="A49" s="277" t="s">
        <v>337</v>
      </c>
    </row>
    <row r="50" customFormat="false" ht="13.5" hidden="false" customHeight="true" outlineLevel="0" collapsed="false">
      <c r="A50" s="277" t="s">
        <v>338</v>
      </c>
    </row>
    <row r="51" customFormat="false" ht="13.5" hidden="false" customHeight="true" outlineLevel="0" collapsed="false">
      <c r="A51" s="277" t="s">
        <v>339</v>
      </c>
    </row>
    <row r="52" customFormat="false" ht="13.5" hidden="false" customHeight="true" outlineLevel="0" collapsed="false"/>
    <row r="53" customFormat="false" ht="12" hidden="false" customHeight="true" outlineLevel="0" collapsed="false">
      <c r="A53" s="278" t="s">
        <v>145</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0</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1</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2</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3</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44</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45</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46</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47</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8</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9</v>
      </c>
      <c r="H1" s="116" t="s">
        <v>79</v>
      </c>
    </row>
    <row r="2" customFormat="false" ht="15.75" hidden="false" customHeight="true" outlineLevel="0" collapsed="false">
      <c r="A2" s="4" t="s">
        <v>261</v>
      </c>
      <c r="H2" s="116" t="s">
        <v>81</v>
      </c>
    </row>
    <row r="3" customFormat="false" ht="12" hidden="false" customHeight="true" outlineLevel="0" collapsed="false">
      <c r="G3" s="116"/>
      <c r="H3" s="116" t="s">
        <v>82</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2</v>
      </c>
      <c r="B5" s="280" t="s">
        <v>350</v>
      </c>
      <c r="C5" s="280"/>
      <c r="D5" s="280"/>
      <c r="E5" s="281" t="s">
        <v>351</v>
      </c>
      <c r="F5" s="281"/>
      <c r="G5" s="282" t="s">
        <v>352</v>
      </c>
      <c r="H5" s="282"/>
    </row>
    <row r="6" customFormat="false" ht="12.75" hidden="false" customHeight="true" outlineLevel="0" collapsed="false">
      <c r="A6" s="283"/>
      <c r="B6" s="284"/>
      <c r="C6" s="285" t="s">
        <v>353</v>
      </c>
      <c r="D6" s="286"/>
      <c r="E6" s="286"/>
      <c r="F6" s="286"/>
      <c r="G6" s="286"/>
      <c r="H6" s="287"/>
    </row>
    <row r="7" customFormat="false" ht="29.25" hidden="false" customHeight="true" outlineLevel="0" collapsed="false">
      <c r="A7" s="283"/>
      <c r="B7" s="288" t="s">
        <v>354</v>
      </c>
      <c r="C7" s="285"/>
      <c r="D7" s="289" t="s">
        <v>355</v>
      </c>
      <c r="E7" s="290" t="s">
        <v>356</v>
      </c>
      <c r="F7" s="289" t="s">
        <v>355</v>
      </c>
      <c r="G7" s="290" t="s">
        <v>356</v>
      </c>
      <c r="H7" s="291" t="s">
        <v>355</v>
      </c>
    </row>
    <row r="8" customFormat="false" ht="15" hidden="false" customHeight="true" outlineLevel="0" collapsed="false">
      <c r="A8" s="283"/>
      <c r="B8" s="292" t="s">
        <v>357</v>
      </c>
      <c r="C8" s="292" t="s">
        <v>357</v>
      </c>
      <c r="D8" s="292" t="s">
        <v>91</v>
      </c>
      <c r="E8" s="292" t="s">
        <v>357</v>
      </c>
      <c r="F8" s="292" t="s">
        <v>91</v>
      </c>
      <c r="G8" s="293" t="s">
        <v>358</v>
      </c>
      <c r="H8" s="294" t="s">
        <v>358</v>
      </c>
    </row>
    <row r="9" customFormat="false" ht="12.75" hidden="false" customHeight="true" outlineLevel="0" collapsed="false">
      <c r="A9" s="295" t="s">
        <v>359</v>
      </c>
      <c r="B9" s="86" t="n">
        <v>3319.44466161483</v>
      </c>
      <c r="C9" s="296" t="n">
        <v>2876.72726065256</v>
      </c>
      <c r="D9" s="86" t="n">
        <v>215265.396134319</v>
      </c>
      <c r="E9" s="86" t="n">
        <v>2851.70913311153</v>
      </c>
      <c r="F9" s="86" t="n">
        <v>206408.834301251</v>
      </c>
      <c r="G9" s="86" t="n">
        <v>0.877302921625086</v>
      </c>
      <c r="H9" s="86" t="n">
        <v>4.29078622678612</v>
      </c>
    </row>
    <row r="10" customFormat="false" ht="13.5" hidden="false" customHeight="true" outlineLevel="0" collapsed="false">
      <c r="A10" s="297" t="s">
        <v>360</v>
      </c>
      <c r="B10" s="86" t="n">
        <v>2531.27797248655</v>
      </c>
      <c r="C10" s="296" t="n">
        <v>2516.28424788655</v>
      </c>
      <c r="D10" s="86" t="n">
        <v>232671.958112273</v>
      </c>
      <c r="E10" s="86" t="n">
        <v>2388.42124763108</v>
      </c>
      <c r="F10" s="86" t="n">
        <v>234118.998553761</v>
      </c>
      <c r="G10" s="86" t="n">
        <v>5.353452636644</v>
      </c>
      <c r="H10" s="86" t="n">
        <v>-0.618079032639986</v>
      </c>
    </row>
    <row r="11" customFormat="false" ht="12" hidden="false" customHeight="true" outlineLevel="0" collapsed="false">
      <c r="A11" s="103" t="s">
        <v>190</v>
      </c>
      <c r="B11" s="86" t="n">
        <v>2132.64576</v>
      </c>
      <c r="C11" s="296" t="n">
        <v>2086.96084621916</v>
      </c>
      <c r="D11" s="86" t="n">
        <v>118116.246877908</v>
      </c>
      <c r="E11" s="86" t="n">
        <v>2032.35446098972</v>
      </c>
      <c r="F11" s="86" t="n">
        <v>118285.871086146</v>
      </c>
      <c r="G11" s="86" t="n">
        <v>2.6868534144801</v>
      </c>
      <c r="H11" s="86" t="n">
        <v>-0.143401918318669</v>
      </c>
    </row>
    <row r="12" customFormat="false" ht="13.5" hidden="false" customHeight="true" outlineLevel="0" collapsed="false">
      <c r="A12" s="297" t="s">
        <v>361</v>
      </c>
      <c r="B12" s="298" t="s">
        <v>121</v>
      </c>
      <c r="C12" s="298" t="s">
        <v>121</v>
      </c>
      <c r="D12" s="299" t="s">
        <v>121</v>
      </c>
      <c r="E12" s="86" t="n">
        <v>8.19121806</v>
      </c>
      <c r="F12" s="86" t="n">
        <v>256.569248924052</v>
      </c>
      <c r="G12" s="86" t="n">
        <v>-100</v>
      </c>
      <c r="H12" s="86" t="n">
        <v>-100</v>
      </c>
    </row>
    <row r="13" customFormat="false" ht="14.25" hidden="false" customHeight="true" outlineLevel="0" collapsed="false">
      <c r="A13" s="300" t="s">
        <v>362</v>
      </c>
      <c r="B13" s="301" t="n">
        <v>7983.36839410138</v>
      </c>
      <c r="C13" s="301" t="n">
        <v>7479.97235475827</v>
      </c>
      <c r="D13" s="301" t="n">
        <v>566053.6011245</v>
      </c>
      <c r="E13" s="301" t="n">
        <v>7280.67605979232</v>
      </c>
      <c r="F13" s="301" t="n">
        <v>559070.273190081</v>
      </c>
      <c r="G13" s="301" t="n">
        <v>2.73733226597687</v>
      </c>
      <c r="H13" s="301" t="n">
        <v>1.2490966286888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3</v>
      </c>
    </row>
    <row r="16" customFormat="false" ht="12.75" hidden="false" customHeight="true" outlineLevel="0" collapsed="false">
      <c r="A16" s="303" t="s">
        <v>364</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65</v>
      </c>
      <c r="B18" s="305"/>
      <c r="C18" s="305"/>
      <c r="D18" s="305"/>
      <c r="E18" s="305"/>
      <c r="F18" s="305"/>
      <c r="G18" s="305"/>
      <c r="H18" s="305"/>
    </row>
    <row r="19" customFormat="false" ht="29.25" hidden="false" customHeight="true" outlineLevel="0" collapsed="false">
      <c r="A19" s="306" t="s">
        <v>366</v>
      </c>
      <c r="B19" s="306"/>
      <c r="C19" s="306"/>
      <c r="D19" s="306"/>
      <c r="E19" s="306"/>
      <c r="F19" s="306"/>
      <c r="G19" s="306"/>
      <c r="H19" s="306"/>
    </row>
    <row r="20" customFormat="false" ht="13.5" hidden="false" customHeight="true" outlineLevel="0" collapsed="false">
      <c r="A20" s="307" t="s">
        <v>367</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68</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5</v>
      </c>
      <c r="B26" s="310"/>
      <c r="C26" s="310"/>
      <c r="D26" s="310"/>
      <c r="E26" s="310"/>
      <c r="F26" s="310"/>
      <c r="G26" s="310"/>
      <c r="H26" s="311"/>
    </row>
    <row r="27" customFormat="false" ht="39.75" hidden="false" customHeight="true" outlineLevel="0" collapsed="false">
      <c r="A27" s="312" t="s">
        <v>369</v>
      </c>
      <c r="B27" s="312"/>
      <c r="C27" s="312"/>
      <c r="D27" s="312"/>
      <c r="E27" s="312"/>
      <c r="F27" s="312"/>
      <c r="G27" s="312"/>
      <c r="H27" s="312"/>
    </row>
    <row r="28" customFormat="false" ht="27.75" hidden="false" customHeight="true" outlineLevel="0" collapsed="false">
      <c r="A28" s="313" t="s">
        <v>370</v>
      </c>
      <c r="B28" s="313"/>
      <c r="C28" s="313"/>
      <c r="D28" s="313"/>
      <c r="E28" s="313"/>
      <c r="F28" s="313"/>
      <c r="G28" s="313"/>
      <c r="H28" s="313"/>
    </row>
    <row r="29" customFormat="false" ht="12.75" hidden="false" customHeight="true" outlineLevel="0" collapsed="false">
      <c r="A29" s="314" t="s">
        <v>240</v>
      </c>
      <c r="B29" s="314"/>
      <c r="C29" s="314"/>
      <c r="D29" s="314"/>
      <c r="E29" s="314"/>
      <c r="F29" s="314"/>
      <c r="G29" s="314"/>
      <c r="H29" s="314"/>
      <c r="I29" s="64"/>
    </row>
    <row r="30" customFormat="false" ht="12.75" hidden="false" customHeight="true" outlineLevel="0" collapsed="false">
      <c r="A30" s="315" t="s">
        <v>241</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2</v>
      </c>
      <c r="B32" s="314"/>
      <c r="C32" s="314"/>
      <c r="D32" s="314"/>
      <c r="E32" s="314"/>
      <c r="F32" s="314"/>
      <c r="G32" s="314"/>
      <c r="H32" s="314"/>
      <c r="I32" s="64"/>
    </row>
    <row r="33" customFormat="false" ht="12.75" hidden="false" customHeight="true" outlineLevel="0" collapsed="false">
      <c r="A33" s="314" t="s">
        <v>243</v>
      </c>
      <c r="B33" s="314"/>
      <c r="C33" s="314"/>
      <c r="D33" s="314"/>
      <c r="E33" s="314"/>
      <c r="F33" s="314"/>
      <c r="G33" s="314"/>
      <c r="H33" s="314"/>
      <c r="I33" s="64"/>
    </row>
    <row r="34" customFormat="false" ht="12.75" hidden="false" customHeight="true" outlineLevel="0" collapsed="false">
      <c r="A34" s="314" t="s">
        <v>244</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45</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46</v>
      </c>
      <c r="B38" s="315"/>
      <c r="C38" s="315"/>
      <c r="D38" s="315"/>
      <c r="E38" s="315"/>
      <c r="F38" s="315"/>
      <c r="G38" s="315"/>
      <c r="H38" s="315"/>
      <c r="I38" s="64"/>
    </row>
    <row r="39" customFormat="false" ht="12.75" hidden="false" customHeight="true" outlineLevel="0" collapsed="false">
      <c r="A39" s="314" t="s">
        <v>247</v>
      </c>
      <c r="B39" s="314"/>
      <c r="C39" s="314"/>
      <c r="D39" s="314"/>
      <c r="E39" s="314"/>
      <c r="F39" s="314"/>
      <c r="G39" s="314"/>
      <c r="H39" s="314"/>
      <c r="I39" s="64"/>
    </row>
    <row r="40" customFormat="false" ht="12.75" hidden="false" customHeight="true" outlineLevel="0" collapsed="false">
      <c r="A40" s="314" t="s">
        <v>248</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49</v>
      </c>
      <c r="B42" s="314"/>
      <c r="C42" s="314"/>
      <c r="D42" s="314"/>
      <c r="E42" s="314"/>
      <c r="F42" s="314"/>
      <c r="G42" s="314"/>
      <c r="H42" s="314"/>
      <c r="I42" s="64"/>
    </row>
    <row r="43" customFormat="false" ht="12.75" hidden="false" customHeight="true" outlineLevel="0" collapsed="false">
      <c r="A43" s="314" t="s">
        <v>253</v>
      </c>
      <c r="B43" s="314"/>
      <c r="C43" s="314"/>
      <c r="D43" s="314"/>
      <c r="E43" s="314"/>
      <c r="F43" s="314"/>
      <c r="G43" s="314"/>
      <c r="H43" s="314"/>
      <c r="I43" s="64"/>
    </row>
    <row r="44" customFormat="false" ht="12.75" hidden="false" customHeight="true" outlineLevel="0" collapsed="false">
      <c r="A44" s="314" t="s">
        <v>254</v>
      </c>
      <c r="B44" s="314"/>
      <c r="C44" s="314"/>
      <c r="D44" s="314"/>
      <c r="E44" s="314"/>
      <c r="F44" s="314"/>
      <c r="G44" s="314"/>
      <c r="H44" s="314"/>
      <c r="I44" s="64"/>
    </row>
    <row r="45" customFormat="false" ht="25.5" hidden="false" customHeight="true" outlineLevel="0" collapsed="false">
      <c r="A45" s="315" t="s">
        <v>341</v>
      </c>
      <c r="B45" s="315"/>
      <c r="C45" s="315"/>
      <c r="D45" s="315"/>
      <c r="E45" s="315"/>
      <c r="F45" s="315"/>
      <c r="G45" s="315"/>
      <c r="H45" s="315"/>
      <c r="I45" s="64"/>
    </row>
    <row r="46" customFormat="false" ht="12.75" hidden="false" customHeight="true" outlineLevel="0" collapsed="false">
      <c r="A46" s="314" t="s">
        <v>342</v>
      </c>
      <c r="B46" s="314"/>
      <c r="C46" s="314"/>
      <c r="D46" s="314"/>
      <c r="E46" s="314"/>
      <c r="F46" s="314"/>
      <c r="G46" s="314"/>
      <c r="H46" s="314"/>
      <c r="I46" s="64"/>
    </row>
    <row r="47" customFormat="false" ht="12.75" hidden="false" customHeight="true" outlineLevel="0" collapsed="false">
      <c r="A47" s="315" t="s">
        <v>343</v>
      </c>
      <c r="B47" s="315"/>
      <c r="C47" s="315"/>
      <c r="D47" s="315"/>
      <c r="E47" s="315"/>
      <c r="F47" s="315"/>
      <c r="G47" s="315"/>
      <c r="H47" s="315"/>
      <c r="I47" s="64"/>
    </row>
    <row r="48" customFormat="false" ht="12.75" hidden="false" customHeight="true" outlineLevel="0" collapsed="false">
      <c r="A48" s="314" t="s">
        <v>344</v>
      </c>
      <c r="B48" s="314"/>
      <c r="C48" s="314"/>
      <c r="D48" s="314"/>
      <c r="E48" s="314"/>
      <c r="F48" s="314"/>
      <c r="G48" s="314"/>
      <c r="H48" s="314"/>
      <c r="I48" s="64"/>
    </row>
    <row r="49" customFormat="false" ht="51" hidden="false" customHeight="true" outlineLevel="0" collapsed="false">
      <c r="A49" s="315" t="s">
        <v>345</v>
      </c>
      <c r="B49" s="315"/>
      <c r="C49" s="315"/>
      <c r="D49" s="315"/>
      <c r="E49" s="315"/>
      <c r="F49" s="315"/>
      <c r="G49" s="315"/>
      <c r="H49" s="315"/>
      <c r="I49" s="64"/>
    </row>
    <row r="50" customFormat="false" ht="12.75" hidden="false" customHeight="true" outlineLevel="0" collapsed="false">
      <c r="A50" s="315" t="s">
        <v>346</v>
      </c>
      <c r="B50" s="315"/>
      <c r="C50" s="315"/>
      <c r="D50" s="315"/>
      <c r="E50" s="315"/>
      <c r="F50" s="315"/>
      <c r="G50" s="315"/>
      <c r="H50" s="315"/>
      <c r="I50" s="64"/>
    </row>
    <row r="51" customFormat="false" ht="25.5" hidden="false" customHeight="true" outlineLevel="0" collapsed="false">
      <c r="A51" s="315" t="s">
        <v>347</v>
      </c>
      <c r="B51" s="315"/>
      <c r="C51" s="315"/>
      <c r="D51" s="315"/>
      <c r="E51" s="315"/>
      <c r="F51" s="315"/>
      <c r="G51" s="315"/>
      <c r="H51" s="315"/>
      <c r="I51" s="64"/>
    </row>
    <row r="52" customFormat="false" ht="76.5" hidden="false" customHeight="true" outlineLevel="0" collapsed="false">
      <c r="A52" s="315" t="s">
        <v>371</v>
      </c>
      <c r="B52" s="315"/>
      <c r="C52" s="315"/>
      <c r="D52" s="315"/>
      <c r="E52" s="315"/>
      <c r="F52" s="315"/>
      <c r="G52" s="315"/>
      <c r="H52" s="315"/>
      <c r="I52" s="64"/>
    </row>
    <row r="53" customFormat="false" ht="38.25" hidden="false" customHeight="true" outlineLevel="0" collapsed="false">
      <c r="A53" s="315" t="s">
        <v>372</v>
      </c>
      <c r="B53" s="315"/>
      <c r="C53" s="315"/>
      <c r="D53" s="315"/>
      <c r="E53" s="315"/>
      <c r="F53" s="315"/>
      <c r="G53" s="315"/>
      <c r="H53" s="315"/>
      <c r="I53" s="64"/>
    </row>
    <row r="54" customFormat="false" ht="25.5" hidden="false" customHeight="true" outlineLevel="0" collapsed="false">
      <c r="A54" s="315" t="s">
        <v>373</v>
      </c>
      <c r="B54" s="315"/>
      <c r="C54" s="315"/>
      <c r="D54" s="315"/>
      <c r="E54" s="315"/>
      <c r="F54" s="315"/>
      <c r="G54" s="315"/>
      <c r="H54" s="315"/>
      <c r="I54" s="64"/>
    </row>
    <row r="55" customFormat="false" ht="12.75" hidden="false" customHeight="true" outlineLevel="0" collapsed="false">
      <c r="A55" s="314" t="s">
        <v>374</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21:26:08Z</dcterms:created>
  <dc:creator>CRF Reporter Machine</dc:creator>
  <dc:description/>
  <dc:language>en-US</dc:language>
  <cp:lastModifiedBy>CRF Reporter Machine</cp:lastModifiedBy>
  <dcterms:modified xsi:type="dcterms:W3CDTF">2012-04-12T21:54:26Z</dcterms:modified>
  <cp:revision>0</cp:revision>
  <dc:subject/>
  <dc:title/>
</cp:coreProperties>
</file>