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1.xml" ContentType="application/vnd.openxmlformats-officedocument.spreadsheetml.comments+xml"/>
  <Override PartName="/xl/comments7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75.xml" ContentType="application/vnd.openxmlformats-officedocument.spreadsheetml.comments+xml"/>
  <Override PartName="/xl/comments38.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7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9(a)" sheetId="73" state="visible" r:id="rId74"/>
    <sheet name="Table9(b)" sheetId="74" state="visible" r:id="rId75"/>
    <sheet name="Table10s1" sheetId="75" state="visible" r:id="rId76"/>
    <sheet name="Table10s2" sheetId="76" state="visible" r:id="rId77"/>
    <sheet name="Table10s3" sheetId="77" state="visible" r:id="rId78"/>
    <sheet name="Table10s4" sheetId="78" state="visible" r:id="rId79"/>
    <sheet name="Table10s5" sheetId="79" state="visible" r:id="rId80"/>
    <sheet name="Information" sheetId="80" state="hidden" r:id="rId81"/>
  </sheets>
  <externalReferences>
    <externalReference r:id="rId82"/>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4" name="_xlnm.Print_Area" vbProcedure="false">Table10s1!$A$1:$G$60</definedName>
    <definedName function="false" hidden="false" localSheetId="75" name="_xlnm.Print_Area" vbProcedure="false">Table10s2!$A$1:$G$60</definedName>
    <definedName function="false" hidden="false" localSheetId="76" name="_xlnm.Print_Area" vbProcedure="false">Table10s3!$A$1:$G$60</definedName>
    <definedName function="false" hidden="false" localSheetId="77" name="_xlnm.Print_Area" vbProcedure="false">Table10s4!$A$1:$G$37</definedName>
    <definedName function="false" hidden="false" localSheetId="78" name="_xlnm.Print_Area" vbProcedure="false">Table10s5!$A$1:$G$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6</definedName>
    <definedName function="false" hidden="false" localSheetId="13" name="_xlnm.Print_Area" vbProcedure="false">'Table2(I)s1'!$A$1:$O$44</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8</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6</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29</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2" name="_xlnm.Print_Area" vbProcedure="false">'Table9(a)'!$A$1:$F$371</definedName>
    <definedName function="false" hidden="false" localSheetId="73"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5</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5</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7</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3</definedName>
    <definedName function="false" hidden="false" name="Sheet57Range2" vbProcedure="false">'Table9(a)'!$A$104:$E$36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22</definedName>
    <definedName function="false" hidden="false" localSheetId="71" name="Sheet56Range2" vbProcedure="false">'Table8(b).10'!$A$27:$H$28</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24:$H$25</definedName>
    <definedName function="false" hidden="false" localSheetId="71" name="Sheet56Range6" vbProcedure="false">'Table8(b).10'!$A$27:$H$28</definedName>
    <definedName function="false" hidden="false" localSheetId="71" name="Sheet8Range2" vbProcedure="false">'[2]Table1.A(c)'!$Z$26:$AB$28</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0</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45</xdr:colOff>
                <xdr:row>34</xdr:row>
                <xdr:rowOff>8</xdr:rowOff>
              </xdr:to>
            </anchor>
          </commentPr>
        </mc:Choice>
        <mc:Fallback/>
      </mc:AlternateContent>
    </comment>
    <comment ref="C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25</xdr:colOff>
                <xdr:row>34</xdr:row>
                <xdr:rowOff>8</xdr:rowOff>
              </xdr:to>
            </anchor>
          </commentPr>
        </mc:Choice>
        <mc:Fallback/>
      </mc:AlternateContent>
    </commen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G25"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21</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13</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1</xdr:col>
                <xdr:colOff>58</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7</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9</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2</xdr:col>
                <xdr:colOff>58</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0</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9</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55</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4</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0</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9</xdr:colOff>
                <xdr:row>25</xdr:row>
                <xdr:rowOff>8</xdr:rowOff>
              </xdr:from>
              <xdr:to>
                <xdr:col>14</xdr:col>
                <xdr:colOff>52</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4</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2</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15</xdr:col>
                <xdr:colOff>46</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8</xdr:colOff>
                <xdr:row>31</xdr:row>
                <xdr:rowOff>4</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17</xdr:col>
                <xdr:colOff>39</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4</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18</xdr:col>
                <xdr:colOff>54</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42</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0</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3</xdr:colOff>
                <xdr:row>24</xdr:row>
                <xdr:rowOff>7</xdr:rowOff>
              </xdr:from>
              <xdr:to>
                <xdr:col>19</xdr:col>
                <xdr:colOff>60</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9</xdr:colOff>
                <xdr:row>25</xdr:row>
                <xdr:rowOff>8</xdr:rowOff>
              </xdr:from>
              <xdr:to>
                <xdr:col>19</xdr:col>
                <xdr:colOff>4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4</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4</xdr:colOff>
                <xdr:row>24</xdr:row>
                <xdr:rowOff>7</xdr:rowOff>
              </xdr:from>
              <xdr:to>
                <xdr:col>20</xdr:col>
                <xdr:colOff>48</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2</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4</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21</xdr:col>
                <xdr:colOff>37</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4</xdr:colOff>
                <xdr:row>24</xdr:row>
                <xdr:rowOff>7</xdr:rowOff>
              </xdr:from>
              <xdr:to>
                <xdr:col>22</xdr:col>
                <xdr:colOff>48</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22</xdr:col>
                <xdr:colOff>39</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10</xdr:colOff>
                <xdr:row>24</xdr:row>
                <xdr:rowOff>7</xdr:rowOff>
              </xdr:from>
              <xdr:to>
                <xdr:col>23</xdr:col>
                <xdr:colOff>54</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23</xdr:col>
                <xdr:colOff>31</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59</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2</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7</xdr:col>
                <xdr:colOff>43</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4</xdr:colOff>
                <xdr:row>25</xdr:row>
                <xdr:rowOff>8</xdr:rowOff>
              </xdr:from>
              <xdr:to>
                <xdr:col>27</xdr:col>
                <xdr:colOff>21</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4</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2</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28</xdr:col>
                <xdr:colOff>33</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0</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10</xdr:colOff>
                <xdr:row>24</xdr:row>
                <xdr:rowOff>7</xdr:rowOff>
              </xdr:from>
              <xdr:to>
                <xdr:col>29</xdr:col>
                <xdr:colOff>50</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29</xdr:col>
                <xdr:colOff>24</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0</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3</xdr:colOff>
                <xdr:row>25</xdr:row>
                <xdr:rowOff>8</xdr:rowOff>
              </xdr:from>
              <xdr:to>
                <xdr:col>30</xdr:col>
                <xdr:colOff>42</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31</xdr:col>
                <xdr:colOff>56</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1</xdr:colOff>
                <xdr:row>25</xdr:row>
                <xdr:rowOff>8</xdr:rowOff>
              </xdr:from>
              <xdr:to>
                <xdr:col>31</xdr:col>
                <xdr:colOff>34</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3</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32</xdr:col>
                <xdr:colOff>47</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4</xdr:colOff>
                <xdr:row>24</xdr:row>
                <xdr:rowOff>7</xdr:rowOff>
              </xdr:from>
              <xdr:to>
                <xdr:col>34</xdr:col>
                <xdr:colOff>9</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58</xdr:colOff>
                <xdr:row>25</xdr:row>
                <xdr:rowOff>8</xdr:rowOff>
              </xdr:from>
              <xdr:to>
                <xdr:col>33</xdr:col>
                <xdr:colOff>38</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36</xdr:col>
                <xdr:colOff>47</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37</xdr:col>
                <xdr:colOff>3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5</xdr:col>
                <xdr:colOff>58</xdr:colOff>
                <xdr:row>25</xdr:row>
                <xdr:rowOff>8</xdr:rowOff>
              </xdr:from>
              <xdr:to>
                <xdr:col>37</xdr:col>
                <xdr:colOff>12</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6</xdr:col>
                <xdr:colOff>34</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3</xdr:col>
                <xdr:colOff>46</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5</xdr:col>
                <xdr:colOff>60</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7</xdr:col>
                <xdr:colOff>5</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54</xdr:colOff>
                <xdr:row>6</xdr:row>
                <xdr:rowOff>27</xdr:rowOff>
              </xdr:from>
              <xdr:to>
                <xdr:col>7</xdr:col>
                <xdr:colOff>9</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54</xdr:colOff>
                <xdr:row>8</xdr:row>
                <xdr:rowOff>7</xdr:rowOff>
              </xdr:from>
              <xdr:to>
                <xdr:col>4</xdr:col>
                <xdr:colOff>20</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11</xdr:row>
                <xdr:rowOff>7</xdr:rowOff>
              </xdr:from>
              <xdr:to>
                <xdr:col>6</xdr:col>
                <xdr:colOff>60</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54</xdr:colOff>
                <xdr:row>6</xdr:row>
                <xdr:rowOff>27</xdr:rowOff>
              </xdr:from>
              <xdr:to>
                <xdr:col>8</xdr:col>
                <xdr:colOff>9</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54</xdr:colOff>
                <xdr:row>8</xdr:row>
                <xdr:rowOff>7</xdr:rowOff>
              </xdr:from>
              <xdr:to>
                <xdr:col>4</xdr:col>
                <xdr:colOff>81</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54</xdr:colOff>
                <xdr:row>11</xdr:row>
                <xdr:rowOff>7</xdr:rowOff>
              </xdr:from>
              <xdr:to>
                <xdr:col>7</xdr:col>
                <xdr:colOff>35</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31</xdr:colOff>
                <xdr:row>6</xdr:row>
                <xdr:rowOff>27</xdr:rowOff>
              </xdr:from>
              <xdr:to>
                <xdr:col>9</xdr:col>
                <xdr:colOff>12</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31</xdr:colOff>
                <xdr:row>8</xdr:row>
                <xdr:rowOff>7</xdr:rowOff>
              </xdr:from>
              <xdr:to>
                <xdr:col>5</xdr:col>
                <xdr:colOff>59</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31</xdr:colOff>
                <xdr:row>11</xdr:row>
                <xdr:rowOff>7</xdr:rowOff>
              </xdr:from>
              <xdr:to>
                <xdr:col>8</xdr:col>
                <xdr:colOff>38</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9</xdr:col>
                <xdr:colOff>75</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6</xdr:col>
                <xdr:colOff>60</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9</xdr:col>
                <xdr:colOff>39</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7</xdr:colOff>
                <xdr:row>6</xdr:row>
                <xdr:rowOff>27</xdr:rowOff>
              </xdr:from>
              <xdr:to>
                <xdr:col>10</xdr:col>
                <xdr:colOff>50</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7</xdr:colOff>
                <xdr:row>8</xdr:row>
                <xdr:rowOff>7</xdr:rowOff>
              </xdr:from>
              <xdr:to>
                <xdr:col>7</xdr:col>
                <xdr:colOff>35</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xdr:colOff>
                <xdr:row>11</xdr:row>
                <xdr:rowOff>7</xdr:rowOff>
              </xdr:from>
              <xdr:to>
                <xdr:col>10</xdr:col>
                <xdr:colOff>14</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9</xdr:colOff>
                <xdr:row>6</xdr:row>
                <xdr:rowOff>27</xdr:rowOff>
              </xdr:from>
              <xdr:to>
                <xdr:col>11</xdr:col>
                <xdr:colOff>50</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69</xdr:colOff>
                <xdr:row>8</xdr:row>
                <xdr:rowOff>7</xdr:rowOff>
              </xdr:from>
              <xdr:to>
                <xdr:col>8</xdr:col>
                <xdr:colOff>35</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9</xdr:colOff>
                <xdr:row>11</xdr:row>
                <xdr:rowOff>7</xdr:rowOff>
              </xdr:from>
              <xdr:to>
                <xdr:col>11</xdr:col>
                <xdr:colOff>14</xdr:colOff>
                <xdr:row>14</xdr:row>
                <xdr:rowOff>3</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45</xdr:colOff>
                <xdr:row>6</xdr:row>
                <xdr:rowOff>27</xdr:rowOff>
              </xdr:from>
              <xdr:to>
                <xdr:col>12</xdr:col>
                <xdr:colOff>51</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45</xdr:colOff>
                <xdr:row>8</xdr:row>
                <xdr:rowOff>7</xdr:rowOff>
              </xdr:from>
              <xdr:to>
                <xdr:col>9</xdr:col>
                <xdr:colOff>37</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12</xdr:col>
                <xdr:colOff>16</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45</xdr:colOff>
                <xdr:row>6</xdr:row>
                <xdr:rowOff>27</xdr:rowOff>
              </xdr:from>
              <xdr:to>
                <xdr:col>13</xdr:col>
                <xdr:colOff>25</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45</xdr:colOff>
                <xdr:row>8</xdr:row>
                <xdr:rowOff>7</xdr:rowOff>
              </xdr:from>
              <xdr:to>
                <xdr:col>10</xdr:col>
                <xdr:colOff>12</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1</xdr:row>
                <xdr:rowOff>7</xdr:rowOff>
              </xdr:from>
              <xdr:to>
                <xdr:col>12</xdr:col>
                <xdr:colOff>77</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45</xdr:colOff>
                <xdr:row>6</xdr:row>
                <xdr:rowOff>27</xdr:rowOff>
              </xdr:from>
              <xdr:to>
                <xdr:col>14</xdr:col>
                <xdr:colOff>0</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45</xdr:colOff>
                <xdr:row>8</xdr:row>
                <xdr:rowOff>7</xdr:rowOff>
              </xdr:from>
              <xdr:to>
                <xdr:col>11</xdr:col>
                <xdr:colOff>12</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5</xdr:colOff>
                <xdr:row>11</xdr:row>
                <xdr:rowOff>7</xdr:rowOff>
              </xdr:from>
              <xdr:to>
                <xdr:col>13</xdr:col>
                <xdr:colOff>52</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20</xdr:colOff>
                <xdr:row>6</xdr:row>
                <xdr:rowOff>27</xdr:rowOff>
              </xdr:from>
              <xdr:to>
                <xdr:col>14</xdr:col>
                <xdr:colOff>62</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20</xdr:colOff>
                <xdr:row>8</xdr:row>
                <xdr:rowOff>7</xdr:rowOff>
              </xdr:from>
              <xdr:to>
                <xdr:col>12</xdr:col>
                <xdr:colOff>12</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20</xdr:colOff>
                <xdr:row>11</xdr:row>
                <xdr:rowOff>7</xdr:rowOff>
              </xdr:from>
              <xdr:to>
                <xdr:col>14</xdr:col>
                <xdr:colOff>26</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20</xdr:colOff>
                <xdr:row>6</xdr:row>
                <xdr:rowOff>27</xdr:rowOff>
              </xdr:from>
              <xdr:to>
                <xdr:col>15</xdr:col>
                <xdr:colOff>52</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20</xdr:colOff>
                <xdr:row>8</xdr:row>
                <xdr:rowOff>7</xdr:rowOff>
              </xdr:from>
              <xdr:to>
                <xdr:col>12</xdr:col>
                <xdr:colOff>73</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20</xdr:colOff>
                <xdr:row>11</xdr:row>
                <xdr:rowOff>7</xdr:rowOff>
              </xdr:from>
              <xdr:to>
                <xdr:col>15</xdr:col>
                <xdr:colOff>17</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20</xdr:colOff>
                <xdr:row>6</xdr:row>
                <xdr:rowOff>27</xdr:rowOff>
              </xdr:from>
              <xdr:to>
                <xdr:col>16</xdr:col>
                <xdr:colOff>26</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20</xdr:colOff>
                <xdr:row>8</xdr:row>
                <xdr:rowOff>7</xdr:rowOff>
              </xdr:from>
              <xdr:to>
                <xdr:col>13</xdr:col>
                <xdr:colOff>48</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20</xdr:colOff>
                <xdr:row>11</xdr:row>
                <xdr:rowOff>7</xdr:rowOff>
              </xdr:from>
              <xdr:to>
                <xdr:col>15</xdr:col>
                <xdr:colOff>79</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4</xdr:col>
                <xdr:colOff>35</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17</xdr:col>
                <xdr:colOff>24</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54</xdr:colOff>
                <xdr:row>6</xdr:row>
                <xdr:rowOff>27</xdr:rowOff>
              </xdr:from>
              <xdr:to>
                <xdr:col>18</xdr:col>
                <xdr:colOff>60</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69</xdr:colOff>
                <xdr:row>6</xdr:row>
                <xdr:rowOff>27</xdr:rowOff>
              </xdr:from>
              <xdr:to>
                <xdr:col>19</xdr:col>
                <xdr:colOff>60</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8</xdr:colOff>
                <xdr:row>6</xdr:row>
                <xdr:rowOff>27</xdr:rowOff>
              </xdr:from>
              <xdr:to>
                <xdr:col>20</xdr:col>
                <xdr:colOff>39</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83</xdr:colOff>
                <xdr:row>6</xdr:row>
                <xdr:rowOff>27</xdr:rowOff>
              </xdr:from>
              <xdr:to>
                <xdr:col>20</xdr:col>
                <xdr:colOff>75</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69</xdr:colOff>
                <xdr:row>6</xdr:row>
                <xdr:rowOff>27</xdr:rowOff>
              </xdr:from>
              <xdr:to>
                <xdr:col>22</xdr:col>
                <xdr:colOff>60</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22</xdr:colOff>
                <xdr:row>6</xdr:row>
                <xdr:rowOff>27</xdr:rowOff>
              </xdr:from>
              <xdr:to>
                <xdr:col>23</xdr:col>
                <xdr:colOff>14</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48</xdr:colOff>
                <xdr:row>6</xdr:row>
                <xdr:rowOff>27</xdr:rowOff>
              </xdr:from>
              <xdr:to>
                <xdr:col>24</xdr:col>
                <xdr:colOff>56</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1</xdr:col>
                <xdr:colOff>56</xdr:colOff>
                <xdr:row>13</xdr:row>
                <xdr:rowOff>8</xdr:rowOff>
              </xdr:from>
              <xdr:to>
                <xdr:col>26</xdr:col>
                <xdr:colOff>31</xdr:colOff>
                <xdr:row>14</xdr:row>
                <xdr:rowOff>9</xdr:rowOff>
              </xdr:to>
            </anchor>
          </commentPr>
        </mc:Choice>
        <mc:Fallback/>
      </mc:AlternateContent>
    </comment>
    <comment ref="Z11" authorId="0">
      <text>
        <r>
          <rPr>
            <b val="true"/>
            <sz val="8"/>
            <color rgb="FF000000"/>
            <rFont val="Tahoma"/>
            <family val="2"/>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1</xdr:col>
                <xdr:colOff>45</xdr:colOff>
                <xdr:row>9</xdr:row>
                <xdr:rowOff>7</xdr:rowOff>
              </xdr:from>
              <xdr:to>
                <xdr:col>30</xdr:col>
                <xdr:colOff>3</xdr:colOff>
                <xdr:row>12</xdr:row>
                <xdr:rowOff>3</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1</xdr:col>
                <xdr:colOff>45</xdr:colOff>
                <xdr:row>12</xdr:row>
                <xdr:rowOff>7</xdr:rowOff>
              </xdr:from>
              <xdr:to>
                <xdr:col>30</xdr:col>
                <xdr:colOff>22</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G56" authorId="0">
      <text>
        <r>
          <rPr>
            <b val="true"/>
            <sz val="8"/>
            <color rgb="FF000000"/>
            <rFont val="Tahoma"/>
            <family val="2"/>
          </rPr>
          <t xml:space="preserve">Allocation per IPCC Guidelines: 2.E.1.2 CF4
Allocation used by Parties: 2.E.1.2 Unspeciated mix of PFCs
Comment: Speciated data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1</xdr:col>
                <xdr:colOff>43</xdr:colOff>
                <xdr:row>57</xdr:row>
                <xdr:rowOff>6</xdr:rowOff>
              </xdr:to>
            </anchor>
          </commentPr>
        </mc:Choice>
        <mc:Fallback/>
      </mc:AlternateContent>
    </comment>
    <comment ref="G57" authorId="0">
      <text>
        <r>
          <rPr>
            <b val="true"/>
            <sz val="8"/>
            <color rgb="FF000000"/>
            <rFont val="Tahoma"/>
            <family val="2"/>
          </rPr>
          <t xml:space="preserve">Allocation per IPCC Guidelines: 2.E.1.2 C2F6
Allocation used by Parties: 2.E.1.2 Unspecified mix of PFCs
Comment: Speciated data not available</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38</xdr:colOff>
                <xdr:row>58</xdr:row>
                <xdr:rowOff>6</xdr:rowOff>
              </xdr:to>
            </anchor>
          </commentPr>
        </mc:Choice>
        <mc:Fallback/>
      </mc:AlternateContent>
    </comment>
    <comment ref="G58" authorId="0">
      <text>
        <r>
          <rPr>
            <b val="true"/>
            <sz val="8"/>
            <color rgb="FF000000"/>
            <rFont val="Tahoma"/>
            <family val="2"/>
          </rPr>
          <t xml:space="preserve">Allocation per IPCC Guidelines: 2.E.1.2 C3F8
Allocation used by Parties: 2.E.1.2 Unspecified mix of PFCs
Comment: Speciated data not available</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38</xdr:colOff>
                <xdr:row>59</xdr:row>
                <xdr:rowOff>6</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B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9</xdr:colOff>
                <xdr:row>24</xdr:row>
                <xdr:rowOff>9</xdr:rowOff>
              </xdr:to>
            </anchor>
          </commentPr>
        </mc:Choice>
        <mc:Fallback/>
      </mc:AlternateContent>
    </comment>
    <comment ref="C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7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7</xdr:col>
                <xdr:colOff>-32</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3</xdr:col>
                <xdr:colOff>50</xdr:colOff>
                <xdr:row>29</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0</xdr:col>
                <xdr:colOff>-47</xdr:colOff>
                <xdr:row>29</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List>
</comments>
</file>

<file path=xl/sharedStrings.xml><?xml version="1.0" encoding="utf-8"?>
<sst xmlns="http://schemas.openxmlformats.org/spreadsheetml/2006/main" count="13324" uniqueCount="267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3:Emissions from aviation from the UK Overseas Territories for this year are 0.16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3:A significant proportion of fuel consumption emissions occur in 1B1b Solid Fuel Transformation, 2C Metal Production, 2B1 Ammonia Production.  Including these sources with 1A in the comparison reduces the discrepancy to -0.2%.</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1993: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3 N-fixing Crops/1993:Increase in N fixed and emissions in 1993 from 1992 due to large increase in field beans and dry peas production</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NA,NE,NO</t>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CS,D,T2</t>
  </si>
  <si>
    <t xml:space="preserve">OTH,T2,T3</t>
  </si>
  <si>
    <t xml:space="preserve">CS,T1</t>
  </si>
  <si>
    <t xml:space="preserve">CR</t>
  </si>
  <si>
    <t xml:space="preserve">D,T2</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0)</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 sectors for details of major changes. See NIR for more detail</t>
  </si>
  <si>
    <t xml:space="preserve">CH4</t>
  </si>
  <si>
    <t xml:space="preserve">N2O</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A number of revisions to installation data reported within the EEMS dataset for recent years have been implemented following consultation with the DECC Offshore Inspectorate (the offshore regulatory agency) and site operato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Emission factors for coal and oils have been revised due to updated GCV figure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Reallocations across sectors have been made for Gas Oil. Reallocations also made within 1A2 to disaggregate emissions from 1A2f. Reallocations have also been made in the lime industry following an improvement to the method for estimating fuel consumption in earlier years.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Reallocation of emissions within the sector</t>
  </si>
  <si>
    <t xml:space="preserve">1.AA.2.F Other (please specify ) \ Other non-specified \ Solid Fuels</t>
  </si>
  <si>
    <t xml:space="preserve">1.AA.2.F Other (please specify ) \ Other non-specified \ Gaseous Fuels</t>
  </si>
  <si>
    <t xml:space="preserve">(Part 2 of 10)</t>
  </si>
  <si>
    <t xml:space="preserve">1.AA.3</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ions to gas oil activity data based on new research. Explained further in the NIR</t>
  </si>
  <si>
    <t xml:space="preserve">Revised assumptions. No domestic combustion of natural gas in Gibraltar.</t>
  </si>
  <si>
    <t xml:space="preserve">1.B</t>
  </si>
  <si>
    <t xml:space="preserve">1.B.1</t>
  </si>
  <si>
    <t xml:space="preserve">New data used on mine closure dates and methane capture</t>
  </si>
  <si>
    <t xml:space="preserve">1.B.2</t>
  </si>
  <si>
    <t xml:space="preserve">A number of revisions to installation data reported within the EEMS dataset for recent years have been implemented following consultation with the DECC Offshore Inspectorate</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1.C3</t>
  </si>
  <si>
    <t xml:space="preserve">CO2 Emissions from Biomass</t>
  </si>
  <si>
    <t xml:space="preserve">Changes to poultry litter and straw GCVs have effected both the AD and the Implied Emission Factor for both agriculture and powerstations</t>
  </si>
  <si>
    <t xml:space="preserve">2</t>
  </si>
  <si>
    <t xml:space="preserve">Industrial Processes</t>
  </si>
  <si>
    <t xml:space="preserve">2.A</t>
  </si>
  <si>
    <t xml:space="preserve">The emission factor for lime production has been revised to reflect the mixture of limestone and dolomite used.</t>
  </si>
  <si>
    <t xml:space="preserve">2.B</t>
  </si>
  <si>
    <t xml:space="preserve">CO2 recovery is no longer subtracted from the emissions total. This is because it is not clear if the storage is permanent and to ensure compliance with the IPCC guidelines.</t>
  </si>
  <si>
    <t xml:space="preserve">2.E</t>
  </si>
  <si>
    <t xml:space="preserve">Production of Halocarbons and SF6</t>
  </si>
  <si>
    <t xml:space="preserve">Fugitive and by-product emissions have been reallocated from 2.E.1.2 to 2.E.2 to ensure that the data are displayed consistently in the CRF tables.</t>
  </si>
  <si>
    <t xml:space="preserve">(Part 3 of 10)</t>
  </si>
  <si>
    <t xml:space="preserve">2.F</t>
  </si>
  <si>
    <t xml:space="preserve">Consumption of Halocarbons and SF6</t>
  </si>
  <si>
    <t xml:space="preserve">The refrigeration and air conditioning model has been re built to utilise bottom up data across all categories. All parameters have been reviewed and revised. For further details see the NIR.</t>
  </si>
  <si>
    <t xml:space="preserve">2.IIA.F.1.4 Industrial Refrigeration \ HFC-32</t>
  </si>
  <si>
    <t xml:space="preserve">4</t>
  </si>
  <si>
    <t xml:space="preserve">Agriculture</t>
  </si>
  <si>
    <t xml:space="preserve">4.A</t>
  </si>
  <si>
    <t xml:space="preserve">Animal numbers were revised and updated. Animal categories have been revised and updated. The time spent grazing for dairy and beef cattle has been changed.  See NIR for more information</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Change to notation keys</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4.F</t>
  </si>
  <si>
    <t xml:space="preserve">Crop areas and production and categories have been updated.  Crop residues now include all legumes. Amended crop residue calculations. Field burning detailed calculations amended to include the years 1990-1993. See NIR for more information</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New activity data on afforestation</t>
  </si>
  <si>
    <t xml:space="preserve">Adjustment of forest area and carbon stocks to take account of new deforestation activity data</t>
  </si>
  <si>
    <t xml:space="preserve">5.A.1 Forest Land remaining Forest Land \ Carbon stock change \ England</t>
  </si>
  <si>
    <t xml:space="preserve">Carbon stock change in living biomass/Carbon/Gains</t>
  </si>
  <si>
    <t xml:space="preserve">Forest area and carbon stock changes have been adjusted to take account of new deforestation activity data</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Scotland</t>
  </si>
  <si>
    <t xml:space="preserve">5.A.1 Forest Land remaining Forest Land \ Carbon stock change \ Wales</t>
  </si>
  <si>
    <t xml:space="preserve">5.A.1 Forest Land remaining Forest Land \ Carbon stock change \ Northern Ireland</t>
  </si>
  <si>
    <t xml:space="preserve">(Part 4 of 10)</t>
  </si>
  <si>
    <t xml:space="preserve">5.A.1 Forest Land remaining Forest Land \ Carbon stock change \ Overseas Territories and Crown Dependencies</t>
  </si>
  <si>
    <t xml:space="preserve">Losses and gains erroneously swapped with method change in 2009. Now corrected</t>
  </si>
  <si>
    <t xml:space="preserve">5.A.1 Forest Land remaining Forest Land \ 5(V) Biomass Burning \ Wildfires</t>
  </si>
  <si>
    <t xml:space="preserve">Average biomass density adjusted to take account of lesses due to deforestation - therefore affecting biomass burnt during wildfires</t>
  </si>
  <si>
    <t xml:space="preserve">5.A.2.2 Grassland converted to Forest Land \ Overseas Territories and Crown Dependencies</t>
  </si>
  <si>
    <t xml:space="preserve">5.B</t>
  </si>
  <si>
    <t xml:space="preserve">5.B.1 Cropland remaining Cropland \ Carbon stock change \ England</t>
  </si>
  <si>
    <t xml:space="preserve">Restructuring of sub-category for 20 year transition period</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Change in method in line with restructuring of sub-category for 20 year transition period for DAs</t>
  </si>
  <si>
    <t xml:space="preserve">5.B.1 Cropland remaining Cropland \ 5(IV) CO2 emissions from agricultural lime application \ Limestone CaCO3</t>
  </si>
  <si>
    <t xml:space="preserve">Additional data for Northern Ireland led to adjustment of UK numbers</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5.B.2.1 Forest Land converted to Cropland \ Northern Ireland</t>
  </si>
  <si>
    <t xml:space="preserve">5.B.2.1 Forest Land converted to Cropland \ England</t>
  </si>
  <si>
    <t xml:space="preserve">5.B.2.1 Forest Land converted to Cropland \ Scotland</t>
  </si>
  <si>
    <t xml:space="preserve">5.B.2.1 Forest Land converted to Cropland \ Overseas Territories and Crown Dependencies</t>
  </si>
  <si>
    <t xml:space="preserve">(Part 5 of 10)</t>
  </si>
  <si>
    <t xml:space="preserve">5.B.2.2 Grassland converted to Cropland \ Wales</t>
  </si>
  <si>
    <t xml:space="preserve">5.B.2.2 Grassland converted to Cropland \ England</t>
  </si>
  <si>
    <t xml:space="preserve">5.B.2.2 Grassland converted to Cropland \ Scotland</t>
  </si>
  <si>
    <t xml:space="preserve">5.B.2.2 Grassland converted to Cropland \ Northern Ireland</t>
  </si>
  <si>
    <t xml:space="preserve">5.B.2.2 Grassland converted to Cropland \ Overseas Territories and Crown Dependencies</t>
  </si>
  <si>
    <t xml:space="preserve">5.B.2.4 Settlements converted to Cropland \ England</t>
  </si>
  <si>
    <t xml:space="preserve">5.B.2.4 Settlements converted to Cropland \ Wales</t>
  </si>
  <si>
    <t xml:space="preserve">5.B.2.4 Settlements converted to Cropland \ Scotland</t>
  </si>
  <si>
    <t xml:space="preserve">5.B.2.4 Settlements converted to Cropland \ Overseas Territories and Crown Dependencies</t>
  </si>
  <si>
    <t xml:space="preserve">5.B.2.4 Settlements converted to Cropland \ Northern Ireland</t>
  </si>
  <si>
    <t xml:space="preserve">(Part 6 of 10)</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5.B.2.1 Forest Land converted to Cropland \ Controlled Burning</t>
  </si>
  <si>
    <t xml:space="preserve">New activity data for deforestation</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5.C.1 Grassland remaining Grassland \ Carbon stock change \ Scotland</t>
  </si>
  <si>
    <t xml:space="preserve">5.C.1 Grassland remaining Grassland \ Carbon stock change \ Wales</t>
  </si>
  <si>
    <t xml:space="preserve">5.C.1 Grassland remaining Grassland \ Carbon stock change \ Scotland undisturbed grassland</t>
  </si>
  <si>
    <t xml:space="preserve">Area reported for completeness</t>
  </si>
  <si>
    <t xml:space="preserve">5.C.1 Grassland remaining Grassland \ Carbon stock change \ Wales undisturbed grassland</t>
  </si>
  <si>
    <t xml:space="preserve">5.C.1 Grassland remaining Grassland \ Carbon stock change \ Overseas Territories and Crown Dependencies</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5.C.2.1 Forest Land converted to Grassland \ England</t>
  </si>
  <si>
    <t xml:space="preserve">5.C.2.1 Forest Land converted to Grassland \ Overseas Territories and Crown Dependencies</t>
  </si>
  <si>
    <t xml:space="preserve">5.C.2.1 Forest Land converted to Grassland \ Wales</t>
  </si>
  <si>
    <t xml:space="preserve">(Part 7 of 10)</t>
  </si>
  <si>
    <t xml:space="preserve">5.C.2.1 Forest Land converted to Grassland \ Northern Ireland</t>
  </si>
  <si>
    <t xml:space="preserve">5.C.2.1 Forest Land converted to Grassland \ Scotland</t>
  </si>
  <si>
    <t xml:space="preserve">5.C.2.2 Cropland converted to Grassland \ Northern Ireland</t>
  </si>
  <si>
    <t xml:space="preserve">5.C.2.2 Cropland converted to Grassland \ England</t>
  </si>
  <si>
    <t xml:space="preserve">5.C.2.2 Cropland converted to Grassland \ Wales</t>
  </si>
  <si>
    <t xml:space="preserve">5.C.2.2 Cropland converted to Grassland \ Overseas Territories and Crown Dependencies</t>
  </si>
  <si>
    <t xml:space="preserve">5.C.2.2 Cropland converted to Grassland \ Scotland</t>
  </si>
  <si>
    <t xml:space="preserve">5.C.2.4 Settlements converted to Grassland \ England</t>
  </si>
  <si>
    <t xml:space="preserve">5.C.2.4 Settlements converted to Grassland \ Scotland</t>
  </si>
  <si>
    <t xml:space="preserve">5.C.2.4 Settlements converted to Grassland \ Wales</t>
  </si>
  <si>
    <t xml:space="preserve">5.C.2.5 Other Land converted to Grassland \ Overseas Territories and Crown Dependencies</t>
  </si>
  <si>
    <t xml:space="preserve">5.C.2.1 Forest Land converted to Grassland \ Controlled Burning</t>
  </si>
  <si>
    <t xml:space="preserve">(Part 8 of 10)</t>
  </si>
  <si>
    <t xml:space="preserve">5.D</t>
  </si>
  <si>
    <t xml:space="preserve">New activity data for peat extraction areas and volumes</t>
  </si>
  <si>
    <t xml:space="preserve">area of inland water reported for completeness</t>
  </si>
  <si>
    <t xml:space="preserve">5.D.1 Wetlands remaining Wetlands \ Carbon stock change \ England on-site emissions from peat production</t>
  </si>
  <si>
    <t xml:space="preserve">Net carbon stock change in soils/Carbon</t>
  </si>
  <si>
    <t xml:space="preserve">New activity data on peat extraction areas</t>
  </si>
  <si>
    <t xml:space="preserve">5.D.1 Wetlands remaining Wetlands \ Carbon stock change \ Scotland on-site emissions from peat production</t>
  </si>
  <si>
    <t xml:space="preserve">5.D.1 Wetlands remaining Wetlands \ Carbon stock change \ Wales on-site emissions from peat production</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5.D.1 Wetlands remaining Wetlands \ Carbon stock change \ Wales inland water</t>
  </si>
  <si>
    <t xml:space="preserve">5.D.1 Wetlands remaining Wetlands \ Carbon stock change \ England inland water</t>
  </si>
  <si>
    <t xml:space="preserve">5.D.1 Wetlands remaining Wetlands \ Carbon stock change \ Scotland inland water</t>
  </si>
  <si>
    <t xml:space="preserve">5.D.2 Land converted to Wetlands \ 5(II) Non-CO2 emissions from drainage of soils and wetlands \ Peatland</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5.E.2.1 Forest Land converted to Settlements \ Overseas Territories and Crown Dependencies</t>
  </si>
  <si>
    <t xml:space="preserve">5.E.2.1 Forest Land converted to Settlements \ Scotland</t>
  </si>
  <si>
    <t xml:space="preserve">5.E.2.1 Forest Land converted to Settlements \ England</t>
  </si>
  <si>
    <t xml:space="preserve">(Part 9 of 10)</t>
  </si>
  <si>
    <t xml:space="preserve">5.E.2.2 Cropland converted to Settlements \ Scotland</t>
  </si>
  <si>
    <t xml:space="preserve">5.E.2.2 Cropland converted to Settlements \ Wales</t>
  </si>
  <si>
    <t xml:space="preserve">5.E.2.2 Cropland converted to Settlements \ Northern Ireland</t>
  </si>
  <si>
    <t xml:space="preserve">5.E.2.2 Cropland converted to Settlements \ England</t>
  </si>
  <si>
    <t xml:space="preserve">5.E.2.2 Cropland converted to Settlements \ Overseas Territories and Crown Dependencies</t>
  </si>
  <si>
    <t xml:space="preserve">5.E.2.3 Grassland converted to Settlements \ Scotland</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5.E.2.3 Grassland converted to Settlements \ Northern Ireland</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5 LULUCF \ Information Items \ Forest Land converted to Other Land-Use Categories</t>
  </si>
  <si>
    <t xml:space="preserve">(Part 10 of 10)</t>
  </si>
  <si>
    <t xml:space="preserve">6</t>
  </si>
  <si>
    <t xml:space="preserve">Waste</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6.B.2.2</t>
  </si>
  <si>
    <t xml:space="preserve">Human sewage</t>
  </si>
  <si>
    <t xml:space="preserve">6.B.3 Other (please specify) \ OT and CD Sewage Treatment (all) \ Wastewater</t>
  </si>
  <si>
    <t xml:space="preserve">6.C</t>
  </si>
  <si>
    <t xml:space="preserve">Revision to carbon factor. Now calculated from transparent and traceable UK specific data.</t>
  </si>
  <si>
    <t xml:space="preserve">Activity data for chemical waste incineration for 2009 replaced with up to date data.</t>
  </si>
  <si>
    <t xml:space="preserve">6.C.2 Other (non-biogenic - please specify) \ Chemical</t>
  </si>
  <si>
    <t xml:space="preserve">New information about one site. Confirmed as being in operation for full time se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Reported under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5"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5" fontId="5" fillId="6" borderId="40" xfId="99"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6" fillId="6" borderId="54" xfId="99" applyFont="true" applyBorder="true" applyAlignment="true" applyProtection="true">
      <alignment horizontal="righ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5"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5"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0" fillId="4" borderId="4" xfId="115" applyFont="true" applyBorder="true" applyAlignment="true" applyProtection="true">
      <alignment horizontal="center" vertical="center" textRotation="0" wrapText="false" indent="0" shrinkToFit="false"/>
      <protection locked="true" hidden="false"/>
    </xf>
    <xf numFmtId="165" fontId="50"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2" fillId="4" borderId="30" xfId="115" applyFont="true" applyBorder="true" applyAlignment="true" applyProtection="true">
      <alignment horizontal="center" vertical="bottom" textRotation="0" wrapText="true" indent="0" shrinkToFit="false"/>
      <protection locked="true" hidden="false"/>
    </xf>
    <xf numFmtId="165" fontId="50"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0" fillId="4" borderId="1" xfId="115" applyFont="true" applyBorder="true" applyAlignment="true" applyProtection="true">
      <alignment horizontal="center" vertical="center" textRotation="0" wrapText="true" indent="0" shrinkToFit="false"/>
      <protection locked="true" hidden="false"/>
    </xf>
    <xf numFmtId="165" fontId="50" fillId="4" borderId="61" xfId="115" applyFont="true" applyBorder="true" applyAlignment="true" applyProtection="false">
      <alignment horizontal="center" vertical="bottom" textRotation="0" wrapText="true" indent="0" shrinkToFit="false"/>
      <protection locked="true" hidden="false"/>
    </xf>
    <xf numFmtId="165" fontId="56" fillId="4" borderId="22" xfId="115" applyFont="true" applyBorder="true" applyAlignment="true" applyProtection="true">
      <alignment horizontal="center" vertical="center" textRotation="0" wrapText="true" indent="0" shrinkToFit="false"/>
      <protection locked="true" hidden="false"/>
    </xf>
    <xf numFmtId="165" fontId="50" fillId="4" borderId="2" xfId="115" applyFont="true" applyBorder="true" applyAlignment="true" applyProtection="true">
      <alignment horizontal="center" vertical="center" textRotation="0" wrapText="true" indent="0" shrinkToFit="false"/>
      <protection locked="true" hidden="false"/>
    </xf>
    <xf numFmtId="165" fontId="50" fillId="4" borderId="63" xfId="115" applyFont="true" applyBorder="true" applyAlignment="true" applyProtection="true">
      <alignment horizontal="center" vertical="center" textRotation="0" wrapText="true" indent="0" shrinkToFit="false"/>
      <protection locked="true" hidden="false"/>
    </xf>
    <xf numFmtId="165" fontId="52" fillId="4" borderId="76" xfId="115" applyFont="true" applyBorder="true" applyAlignment="true" applyProtection="true">
      <alignment horizontal="center" vertical="center" textRotation="0" wrapText="true" indent="0" shrinkToFit="false"/>
      <protection locked="true" hidden="false"/>
    </xf>
    <xf numFmtId="165" fontId="50" fillId="4" borderId="64"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14"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5" applyFont="true" applyBorder="true" applyAlignment="true" applyProtection="false">
      <alignment horizontal="left" vertical="top" textRotation="0" wrapText="false" indent="0" shrinkToFit="false"/>
      <protection locked="true" hidden="false"/>
    </xf>
    <xf numFmtId="165" fontId="40" fillId="0" borderId="0" xfId="115" applyFont="true" applyBorder="true" applyAlignment="true" applyProtection="false">
      <alignment horizontal="left" vertical="center" textRotation="0" wrapText="false" indent="0" shrinkToFit="false"/>
      <protection locked="true" hidden="false"/>
    </xf>
    <xf numFmtId="165" fontId="40"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0" fillId="4" borderId="89" xfId="115" applyFont="true" applyBorder="true" applyAlignment="true" applyProtection="false">
      <alignment horizontal="center" vertical="center" textRotation="0" wrapText="true" indent="0" shrinkToFit="false"/>
      <protection locked="true" hidden="false"/>
    </xf>
    <xf numFmtId="165" fontId="50" fillId="4" borderId="82" xfId="115" applyFont="true" applyBorder="true" applyAlignment="true" applyProtection="false">
      <alignment horizontal="center" vertical="center" textRotation="0" wrapText="false" indent="0" shrinkToFit="false"/>
      <protection locked="true" hidden="false"/>
    </xf>
    <xf numFmtId="165" fontId="50" fillId="4" borderId="84" xfId="115" applyFont="true" applyBorder="true" applyAlignment="true" applyProtection="false">
      <alignment horizontal="center" vertical="center" textRotation="0" wrapText="true" indent="0" shrinkToFit="false"/>
      <protection locked="true" hidden="false"/>
    </xf>
    <xf numFmtId="165" fontId="50"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tru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8" borderId="13" xfId="115" applyFont="true" applyBorder="true" applyAlignment="true" applyProtection="true">
      <alignment horizontal="right" vertical="center" textRotation="0" wrapText="tru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69" fontId="8" fillId="4" borderId="43"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69"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0" fillId="6" borderId="0" xfId="99" applyFont="true" applyBorder="true" applyAlignment="true" applyProtection="true">
      <alignment horizontal="general" vertical="bottom" textRotation="0" wrapText="fals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7"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49"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1"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7"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1" applyFont="true" applyBorder="true" applyAlignment="true" applyProtection="true">
      <alignment horizontal="left" vertical="bottom" textRotation="0" wrapText="false" indent="0" shrinkToFit="false"/>
      <protection locked="true" hidden="false"/>
    </xf>
    <xf numFmtId="164" fontId="49" fillId="0" borderId="17" xfId="116" applyFont="true" applyBorder="true" applyAlignment="true" applyProtection="false">
      <alignment horizontal="left" vertical="bottom" textRotation="0" wrapText="true" indent="0" shrinkToFit="false"/>
      <protection locked="true" hidden="false"/>
    </xf>
    <xf numFmtId="164" fontId="49" fillId="3" borderId="35" xfId="116" applyFont="true" applyBorder="true" applyAlignment="false" applyProtection="false">
      <alignment horizontal="general" vertical="bottom" textRotation="0" wrapText="false" indent="0" shrinkToFit="false"/>
      <protection locked="true" hidden="false"/>
    </xf>
    <xf numFmtId="164" fontId="14" fillId="3" borderId="19" xfId="116" applyFont="true" applyBorder="true" applyAlignment="true" applyProtection="false">
      <alignment horizontal="general" vertical="bottom" textRotation="0" wrapText="true" indent="0" shrinkToFit="false"/>
      <protection locked="true" hidden="false"/>
    </xf>
    <xf numFmtId="164" fontId="14" fillId="3" borderId="36" xfId="116" applyFont="true" applyBorder="true" applyAlignment="true" applyProtection="false">
      <alignment horizontal="general" vertical="bottom" textRotation="0" wrapText="true" indent="0" shrinkToFit="false"/>
      <protection locked="true" hidden="false"/>
    </xf>
    <xf numFmtId="164" fontId="14" fillId="3" borderId="55" xfId="116" applyFont="true" applyBorder="true" applyAlignment="true" applyProtection="false">
      <alignment horizontal="left" vertical="top" textRotation="0" wrapText="true" indent="0" shrinkToFit="false"/>
      <protection locked="true" hidden="false"/>
    </xf>
    <xf numFmtId="164" fontId="14" fillId="3" borderId="37" xfId="116" applyFont="true" applyBorder="true" applyAlignment="true" applyProtection="false">
      <alignment horizontal="left" vertical="top" textRotation="0" wrapText="true" indent="0" shrinkToFit="tru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7" applyFont="true" applyBorder="false" applyAlignment="true" applyProtection="false">
      <alignment horizontal="center"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70" fontId="5" fillId="4" borderId="75"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70"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65" fontId="5" fillId="4" borderId="41"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false">
      <alignment horizontal="right" vertical="center" textRotation="0" wrapText="true" indent="0" shrinkToFit="true"/>
      <protection locked="true" hidden="false"/>
    </xf>
    <xf numFmtId="165" fontId="5" fillId="4" borderId="66"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1"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41"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7" applyFont="true" applyBorder="false" applyAlignment="true" applyProtection="false">
      <alignment horizontal="left"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3"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6"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70" fontId="5" fillId="4" borderId="7" xfId="117" applyFont="true" applyBorder="true" applyAlignment="true" applyProtection="false">
      <alignment horizontal="right" vertical="center" textRotation="0" wrapText="true" indent="0" shrinkToFit="true"/>
      <protection locked="true" hidden="false"/>
    </xf>
    <xf numFmtId="170" fontId="5" fillId="4" borderId="41"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5"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4" xfId="117" applyFont="true" applyBorder="true" applyAlignment="true" applyProtection="false">
      <alignment horizontal="right" vertical="center" textRotation="0" wrapText="true" indent="0" shrinkToFit="true"/>
      <protection locked="true" hidden="false"/>
    </xf>
    <xf numFmtId="170" fontId="5" fillId="9" borderId="65" xfId="117" applyFont="true" applyBorder="true" applyAlignment="true" applyProtection="false">
      <alignment horizontal="right" vertical="center" textRotation="0" wrapText="true" indent="0" shrinkToFit="true"/>
      <protection locked="true" hidden="false"/>
    </xf>
    <xf numFmtId="170" fontId="5" fillId="9" borderId="54" xfId="117" applyFont="true" applyBorder="true" applyAlignment="true" applyProtection="false">
      <alignment horizontal="right" vertical="center" textRotation="0" wrapText="true" indent="0" shrinkToFit="true"/>
      <protection locked="true" hidden="false"/>
    </xf>
    <xf numFmtId="170" fontId="5" fillId="9" borderId="77"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49" fillId="4" borderId="52"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bottom" textRotation="0" wrapText="true" indent="0" shrinkToFit="true"/>
      <protection locked="true" hidden="false"/>
    </xf>
    <xf numFmtId="165" fontId="49" fillId="4" borderId="68" xfId="117" applyFont="true" applyBorder="true" applyAlignment="true" applyProtection="false">
      <alignment horizontal="center" vertical="bottom" textRotation="0" wrapText="true" indent="0" shrinkToFit="true"/>
      <protection locked="true" hidden="false"/>
    </xf>
    <xf numFmtId="165" fontId="49" fillId="4" borderId="31" xfId="117" applyFont="true" applyBorder="true" applyAlignment="true" applyProtection="false">
      <alignment horizontal="center" vertical="bottom" textRotation="0" wrapText="true" indent="0" shrinkToFit="true"/>
      <protection locked="true" hidden="false"/>
    </xf>
    <xf numFmtId="165" fontId="49" fillId="4" borderId="53" xfId="117" applyFont="true" applyBorder="true" applyAlignment="true" applyProtection="false">
      <alignment horizontal="center" vertical="bottom" textRotation="0" wrapText="true" indent="0" shrinkToFit="true"/>
      <protection locked="true" hidden="false"/>
    </xf>
    <xf numFmtId="165" fontId="49" fillId="4" borderId="14" xfId="117"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7" applyFont="true" applyBorder="true" applyAlignment="true" applyProtection="false">
      <alignment horizontal="center" vertical="bottom" textRotation="0" wrapText="true" indent="0" shrinkToFit="true"/>
      <protection locked="true" hidden="false"/>
    </xf>
    <xf numFmtId="165" fontId="49" fillId="4" borderId="64" xfId="117" applyFont="true" applyBorder="true" applyAlignment="true" applyProtection="false">
      <alignment horizontal="center" vertical="bottom" textRotation="0" wrapText="true" indent="0" shrinkToFit="true"/>
      <protection locked="true" hidden="false"/>
    </xf>
    <xf numFmtId="165" fontId="49"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9" fillId="4" borderId="9"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center" textRotation="0" wrapText="true" indent="0" shrinkToFit="true"/>
      <protection locked="true" hidden="false"/>
    </xf>
    <xf numFmtId="165" fontId="49" fillId="4" borderId="115" xfId="117"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7" fillId="3" borderId="92" xfId="115" applyFont="true" applyBorder="true" applyAlignment="true" applyProtection="false">
      <alignment horizontal="right" vertical="center" textRotation="0" wrapText="false" indent="0" shrinkToFit="false"/>
      <protection locked="true" hidden="false"/>
    </xf>
    <xf numFmtId="165" fontId="67"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7" fillId="3" borderId="4" xfId="115"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7" fillId="3" borderId="82" xfId="115" applyFont="true" applyBorder="true" applyAlignment="true" applyProtection="false">
      <alignment horizontal="right" vertical="center" textRotation="0" wrapText="false" indent="0" shrinkToFit="false"/>
      <protection locked="true" hidden="false"/>
    </xf>
    <xf numFmtId="165" fontId="67" fillId="0" borderId="82" xfId="115" applyFont="true" applyBorder="true" applyAlignment="true" applyProtection="true">
      <alignment horizontal="right" vertical="center" textRotation="0" wrapText="false" indent="0" shrinkToFit="false"/>
      <protection locked="true" hidden="false"/>
    </xf>
    <xf numFmtId="165" fontId="67"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7" fillId="3" borderId="44" xfId="115" applyFont="true" applyBorder="true" applyAlignment="true" applyProtection="false">
      <alignment horizontal="right" vertical="center" textRotation="0" wrapText="false" indent="0" shrinkToFit="false"/>
      <protection locked="true" hidden="false"/>
    </xf>
    <xf numFmtId="165" fontId="67" fillId="3" borderId="71" xfId="115" applyFont="true" applyBorder="true" applyAlignment="true" applyProtection="false">
      <alignment horizontal="right" vertical="center" textRotation="0" wrapText="false" indent="0" shrinkToFit="false"/>
      <protection locked="true" hidden="false"/>
    </xf>
    <xf numFmtId="165" fontId="67" fillId="3" borderId="5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9"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left"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59"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70"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false">
      <alignment horizontal="general" vertical="center" textRotation="0" wrapText="false" indent="0" shrinkToFit="false"/>
      <protection locked="true" hidden="false"/>
    </xf>
    <xf numFmtId="170" fontId="8" fillId="2" borderId="62"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70" fontId="8" fillId="2" borderId="73" xfId="113" applyFont="true" applyBorder="true" applyAlignment="true" applyProtection="true">
      <alignment horizontal="general" vertical="center" textRotation="0" wrapText="false" indent="0" shrinkToFit="false"/>
      <protection locked="true" hidden="false"/>
    </xf>
    <xf numFmtId="165" fontId="67" fillId="2" borderId="92" xfId="113" applyFont="true" applyBorder="true" applyAlignment="true" applyProtection="false">
      <alignment horizontal="right" vertical="center" textRotation="0" wrapText="false" indent="0" shrinkToFit="false"/>
      <protection locked="true" hidden="false"/>
    </xf>
    <xf numFmtId="165" fontId="67" fillId="2" borderId="100" xfId="113" applyFont="true" applyBorder="true" applyAlignment="true" applyProtection="false">
      <alignment horizontal="right" vertical="center" textRotation="0" wrapText="false" indent="0" shrinkToFit="false"/>
      <protection locked="true" hidden="false"/>
    </xf>
    <xf numFmtId="170" fontId="8" fillId="2" borderId="78" xfId="113" applyFont="true" applyBorder="true" applyAlignment="true" applyProtection="true">
      <alignment horizontal="general" vertical="center" textRotation="0" wrapText="false" indent="0" shrinkToFit="false"/>
      <protection locked="true" hidden="false"/>
    </xf>
    <xf numFmtId="170" fontId="8" fillId="2" borderId="50" xfId="113" applyFont="true" applyBorder="true" applyAlignment="true" applyProtection="true">
      <alignment horizontal="general" vertical="center" textRotation="0" wrapText="fals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5" xfId="113" applyFont="true" applyBorder="true" applyAlignment="true" applyProtection="true">
      <alignment horizontal="general" vertical="center" textRotation="0" wrapText="false" indent="0" shrinkToFit="false"/>
      <protection locked="true" hidden="false"/>
    </xf>
    <xf numFmtId="170"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9"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false">
      <alignment horizontal="center" vertical="center" textRotation="0" wrapText="false" indent="0" shrinkToFit="false"/>
      <protection locked="true" hidden="false"/>
    </xf>
    <xf numFmtId="170" fontId="8" fillId="2" borderId="46" xfId="113" applyFont="true" applyBorder="true" applyAlignment="true" applyProtection="false">
      <alignment horizontal="center" vertical="center" textRotation="0" wrapText="false" indent="0" shrinkToFit="false"/>
      <protection locked="true" hidden="false"/>
    </xf>
    <xf numFmtId="170" fontId="8" fillId="2" borderId="41" xfId="113" applyFont="true" applyBorder="true" applyAlignment="true" applyProtection="true">
      <alignment horizontal="center" vertical="center" textRotation="0" wrapText="false" indent="0" shrinkToFit="false"/>
      <protection locked="true" hidden="false"/>
    </xf>
    <xf numFmtId="170" fontId="8" fillId="2" borderId="77"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70" fontId="5" fillId="6" borderId="41" xfId="11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69"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69"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70"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70"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62" xfId="113" applyFont="true" applyBorder="true" applyAlignment="true" applyProtection="true">
      <alignment horizontal="general" vertical="center" textRotation="0" wrapText="false" indent="0" shrinkToFit="false"/>
      <protection locked="true" hidden="false"/>
    </xf>
    <xf numFmtId="170" fontId="8" fillId="2" borderId="63"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2"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4"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4" shrinkToFit="false"/>
      <protection locked="true" hidden="false"/>
    </xf>
    <xf numFmtId="170"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3" applyFont="true" applyBorder="true" applyAlignment="true" applyProtection="false">
      <alignment horizontal="left" vertical="center" textRotation="0" wrapText="false" indent="0" shrinkToFit="false"/>
      <protection locked="true" hidden="false"/>
    </xf>
    <xf numFmtId="165" fontId="70"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3" applyFont="true" applyBorder="true" applyAlignment="true" applyProtection="false">
      <alignment horizontal="left" vertical="center" textRotation="0" wrapText="false" indent="0" shrinkToFit="false"/>
      <protection locked="true" hidden="false"/>
    </xf>
    <xf numFmtId="170" fontId="5" fillId="2" borderId="40" xfId="113"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3"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3"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3"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3" applyFont="true" applyBorder="true" applyAlignment="true" applyProtection="true">
      <alignment horizontal="right" vertical="center" textRotation="0" wrapText="false" indent="0" shrinkToFit="false"/>
      <protection locked="true" hidden="false"/>
    </xf>
    <xf numFmtId="170" fontId="8" fillId="2" borderId="39" xfId="113"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false">
      <alignment horizontal="right" vertical="center" textRotation="0" wrapText="false" indent="0" shrinkToFit="false"/>
      <protection locked="true" hidden="false"/>
    </xf>
    <xf numFmtId="165" fontId="67" fillId="2" borderId="83" xfId="113" applyFont="true" applyBorder="true" applyAlignment="true" applyProtection="false">
      <alignment horizontal="right" vertical="center" textRotation="0" wrapText="false" indent="0" shrinkToFit="false"/>
      <protection locked="true" hidden="false"/>
    </xf>
    <xf numFmtId="165" fontId="67" fillId="2" borderId="84"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7" fillId="2" borderId="1" xfId="113"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3" applyFont="true" applyBorder="true" applyAlignment="true" applyProtection="true">
      <alignment horizontal="right" vertical="center" textRotation="0" wrapText="fals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3" applyFont="tru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2"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5" fontId="47" fillId="0" borderId="19" xfId="113" applyFont="true" applyBorder="true" applyAlignment="true" applyProtection="false">
      <alignment horizontal="left" vertical="bottom" textRotation="0" wrapText="true" indent="0" shrinkToFit="false"/>
      <protection locked="true" hidden="false"/>
    </xf>
    <xf numFmtId="165" fontId="47"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4"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7" fillId="0" borderId="46" xfId="113" applyFont="true" applyBorder="true" applyAlignment="true" applyProtection="true">
      <alignment horizontal="right" vertical="center" textRotation="0" wrapText="fals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5" fontId="67"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7" fillId="2" borderId="37" xfId="118" applyFont="true" applyBorder="true" applyAlignment="true" applyProtection="false">
      <alignment horizontal="general"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1" xfId="113" applyFont="true" applyBorder="true" applyAlignment="true" applyProtection="false">
      <alignment horizontal="center" vertical="center" textRotation="0" wrapText="true" indent="0" shrinkToFit="false"/>
      <protection locked="true" hidden="false"/>
    </xf>
    <xf numFmtId="170" fontId="49" fillId="2" borderId="66" xfId="113" applyFont="true" applyBorder="true" applyAlignment="true" applyProtection="false">
      <alignment horizontal="center" vertical="center" textRotation="0" wrapText="true" indent="0" shrinkToFit="false"/>
      <protection locked="true" hidden="false"/>
    </xf>
    <xf numFmtId="170" fontId="49"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3"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49" fillId="0" borderId="92" xfId="113" applyFont="true" applyBorder="true" applyAlignment="true" applyProtection="true">
      <alignment horizontal="right" vertical="center" textRotation="0" wrapText="false" indent="0" shrinkToFit="false"/>
      <protection locked="true" hidden="false"/>
    </xf>
    <xf numFmtId="165" fontId="49" fillId="2" borderId="92" xfId="113" applyFont="true" applyBorder="true" applyAlignment="true" applyProtection="true">
      <alignment horizontal="right" vertical="center" textRotation="0" wrapText="false" indent="0" shrinkToFit="false"/>
      <protection locked="false" hidden="false"/>
    </xf>
    <xf numFmtId="165" fontId="14" fillId="2" borderId="92" xfId="113" applyFont="true" applyBorder="true" applyAlignment="true" applyProtection="false">
      <alignment horizontal="right" vertical="center" textRotation="0" wrapText="false" indent="0" shrinkToFit="false"/>
      <protection locked="true" hidden="false"/>
    </xf>
    <xf numFmtId="165" fontId="14" fillId="2" borderId="110" xfId="113" applyFont="true" applyBorder="true" applyAlignment="true" applyProtection="false">
      <alignment horizontal="right" vertical="center" textRotation="0" wrapText="false" indent="0" shrinkToFit="false"/>
      <protection locked="true" hidden="false"/>
    </xf>
    <xf numFmtId="165" fontId="14" fillId="2" borderId="100" xfId="113" applyFont="true" applyBorder="true" applyAlignment="true" applyProtection="false">
      <alignment horizontal="right" vertical="center" textRotation="0" wrapText="false" indent="0" shrinkToFit="false"/>
      <protection locked="true" hidden="false"/>
    </xf>
    <xf numFmtId="165" fontId="14" fillId="0" borderId="90" xfId="113" applyFont="true" applyBorder="true" applyAlignment="true" applyProtection="true">
      <alignment horizontal="right" vertical="center" textRotation="0" wrapText="false" indent="0" shrinkToFit="false"/>
      <protection locked="true" hidden="false"/>
    </xf>
    <xf numFmtId="165" fontId="14" fillId="0" borderId="92" xfId="113" applyFont="true" applyBorder="true" applyAlignment="true" applyProtection="true">
      <alignment horizontal="right" vertical="center" textRotation="0" wrapText="false" indent="0" shrinkToFit="false"/>
      <protection locked="true" hidden="false"/>
    </xf>
    <xf numFmtId="170" fontId="32" fillId="2" borderId="65"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lef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true">
      <alignment horizontal="right" vertical="center" textRotation="0" wrapText="false" indent="0" shrinkToFit="false"/>
      <protection locked="false" hidden="false"/>
    </xf>
    <xf numFmtId="165" fontId="14" fillId="2" borderId="44" xfId="113" applyFont="true" applyBorder="true" applyAlignment="true" applyProtection="false">
      <alignment horizontal="right" vertical="center" textRotation="0" wrapText="false" indent="0" shrinkToFit="false"/>
      <protection locked="true" hidden="false"/>
    </xf>
    <xf numFmtId="165" fontId="14" fillId="2" borderId="71" xfId="113" applyFont="true" applyBorder="true" applyAlignment="true" applyProtection="false">
      <alignment horizontal="right" vertical="center" textRotation="0" wrapText="false" indent="0" shrinkToFit="false"/>
      <protection locked="true" hidden="false"/>
    </xf>
    <xf numFmtId="165" fontId="14" fillId="2" borderId="54" xfId="113" applyFont="true" applyBorder="true" applyAlignment="true" applyProtection="false">
      <alignment horizontal="right" vertical="center" textRotation="0" wrapText="false" indent="0" shrinkToFit="false"/>
      <protection locked="true" hidden="false"/>
    </xf>
    <xf numFmtId="165" fontId="14" fillId="0" borderId="28" xfId="113" applyFont="true" applyBorder="true" applyAlignment="true" applyProtection="true">
      <alignment horizontal="right"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general"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65" fontId="14" fillId="2" borderId="1" xfId="113" applyFont="true" applyBorder="true" applyAlignment="true" applyProtection="false">
      <alignment horizontal="right" vertical="center" textRotation="0" wrapText="false" indent="0" shrinkToFit="false"/>
      <protection locked="true" hidden="false"/>
    </xf>
    <xf numFmtId="165" fontId="14" fillId="0" borderId="13" xfId="113" applyFont="true" applyBorder="true" applyAlignment="true" applyProtection="true">
      <alignment horizontal="righ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70" fontId="28" fillId="2" borderId="72"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false" hidden="false"/>
    </xf>
    <xf numFmtId="165" fontId="14" fillId="2" borderId="49" xfId="113" applyFont="true" applyBorder="true" applyAlignment="true" applyProtection="true">
      <alignment horizontal="right" vertical="center" textRotation="0" wrapText="false" indent="0" shrinkToFit="false"/>
      <protection locked="false" hidden="false"/>
    </xf>
    <xf numFmtId="165" fontId="14" fillId="2" borderId="6" xfId="113" applyFont="true" applyBorder="true" applyAlignment="true" applyProtection="false">
      <alignment horizontal="right" vertical="center" textRotation="0" wrapText="false" indent="0" shrinkToFit="false"/>
      <protection locked="true" hidden="false"/>
    </xf>
    <xf numFmtId="165" fontId="14"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2" borderId="44" xfId="113" applyFont="true" applyBorder="true" applyAlignment="true" applyProtection="false">
      <alignment horizontal="right" vertical="center" textRotation="0" wrapText="false" indent="0" shrinkToFit="false"/>
      <protection locked="true" hidden="false"/>
    </xf>
    <xf numFmtId="165" fontId="76" fillId="2" borderId="71" xfId="113" applyFont="true" applyBorder="true" applyAlignment="true" applyProtection="false">
      <alignment horizontal="right" vertical="center" textRotation="0" wrapText="false" indent="0" shrinkToFit="false"/>
      <protection locked="true" hidden="false"/>
    </xf>
    <xf numFmtId="165" fontId="76" fillId="2" borderId="54" xfId="113" applyFont="true" applyBorder="true" applyAlignment="true" applyProtection="false">
      <alignment horizontal="right" vertical="center" textRotation="0" wrapText="false" indent="0" shrinkToFit="false"/>
      <protection locked="true" hidden="false"/>
    </xf>
    <xf numFmtId="165" fontId="76" fillId="0" borderId="28" xfId="113" applyFont="true" applyBorder="true" applyAlignment="true" applyProtection="true">
      <alignment horizontal="right" vertical="center" textRotation="0" wrapText="false" indent="0" shrinkToFit="false"/>
      <protection locked="true" hidden="false"/>
    </xf>
    <xf numFmtId="170" fontId="28" fillId="2" borderId="71" xfId="113" applyFont="true" applyBorder="true" applyAlignment="true" applyProtection="true">
      <alignment horizontal="general" vertical="center" textRotation="0" wrapText="false" indent="0" shrinkToFit="false"/>
      <protection locked="true" hidden="false"/>
    </xf>
    <xf numFmtId="165" fontId="14" fillId="2" borderId="40" xfId="113" applyFont="true" applyBorder="true" applyAlignment="true" applyProtection="false">
      <alignment horizontal="right" vertical="center" textRotation="0" wrapText="false" indent="0" shrinkToFit="false"/>
      <protection locked="true" hidden="false"/>
    </xf>
    <xf numFmtId="165" fontId="14"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false" hidden="false"/>
    </xf>
    <xf numFmtId="164" fontId="14" fillId="6" borderId="40"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2" borderId="82" xfId="113" applyFont="true" applyBorder="true" applyAlignment="true" applyProtection="true">
      <alignment horizontal="right" vertical="center" textRotation="0" wrapText="false" indent="0" shrinkToFit="false"/>
      <protection locked="false" hidden="false"/>
    </xf>
    <xf numFmtId="165" fontId="76" fillId="2" borderId="83" xfId="113" applyFont="true" applyBorder="true" applyAlignment="true" applyProtection="true">
      <alignment horizontal="right" vertical="center" textRotation="0" wrapText="false" indent="0" shrinkToFit="false"/>
      <protection locked="false" hidden="false"/>
    </xf>
    <xf numFmtId="165" fontId="76" fillId="2" borderId="84" xfId="113"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3" applyFont="true" applyBorder="true" applyAlignment="true" applyProtection="true">
      <alignment horizontal="right" vertical="center" textRotation="0" wrapText="false" indent="0" shrinkToFit="false"/>
      <protection locked="true" hidden="false"/>
    </xf>
    <xf numFmtId="165" fontId="76" fillId="0" borderId="4" xfId="113" applyFont="true" applyBorder="true" applyAlignment="true" applyProtection="true">
      <alignment horizontal="right" vertical="center" textRotation="0" wrapText="false" indent="0" shrinkToFit="false"/>
      <protection locked="true" hidden="false"/>
    </xf>
    <xf numFmtId="165" fontId="76" fillId="2" borderId="4" xfId="113" applyFont="true" applyBorder="true" applyAlignment="true" applyProtection="false">
      <alignment horizontal="right" vertical="center" textRotation="0" wrapText="false" indent="0" shrinkToFit="false"/>
      <protection locked="true" hidden="false"/>
    </xf>
    <xf numFmtId="165" fontId="76" fillId="2" borderId="51" xfId="113" applyFont="true" applyBorder="true" applyAlignment="true" applyProtection="false">
      <alignment horizontal="right" vertical="center" textRotation="0" wrapText="false" indent="0" shrinkToFit="false"/>
      <protection locked="true" hidden="false"/>
    </xf>
    <xf numFmtId="165" fontId="76" fillId="2" borderId="11" xfId="113" applyFont="true" applyBorder="true" applyAlignment="true" applyProtection="fals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4" xfId="99" applyFont="true" applyBorder="true" applyAlignment="true" applyProtection="true">
      <alignment horizontal="right" vertical="center" textRotation="0" wrapText="true" indent="0" shrinkToFit="false"/>
      <protection locked="true" hidden="false"/>
    </xf>
    <xf numFmtId="165" fontId="28" fillId="2" borderId="44"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4"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40"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40"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4" xfId="99" applyFont="true" applyBorder="true" applyAlignment="true" applyProtection="true">
      <alignment horizontal="right" vertical="center" textRotation="0" wrapText="tru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9"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9"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65" fontId="28" fillId="2" borderId="5" xfId="99" applyFont="true" applyBorder="true" applyAlignment="true" applyProtection="true">
      <alignment horizontal="right" vertical="center" textRotation="0" wrapText="true" indent="0" shrinkToFit="false"/>
      <protection locked="true" hidden="false"/>
    </xf>
    <xf numFmtId="165" fontId="28" fillId="2" borderId="49" xfId="99" applyFont="true" applyBorder="true" applyAlignment="true" applyProtection="true">
      <alignment horizontal="right" vertical="center" textRotation="0" wrapText="true" indent="0" shrinkToFit="false"/>
      <protection locked="true" hidden="false"/>
    </xf>
    <xf numFmtId="165"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14" fillId="2" borderId="46" xfId="113" applyFont="true" applyBorder="true" applyAlignment="true" applyProtection="true">
      <alignment horizontal="right" vertical="center" textRotation="0" wrapText="false" indent="0" shrinkToFit="false"/>
      <protection locked="false" hidden="false"/>
    </xf>
    <xf numFmtId="165" fontId="14" fillId="2" borderId="20" xfId="113"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6"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3" applyFont="true" applyBorder="true" applyAlignment="true" applyProtection="true">
      <alignment horizontal="right" vertical="center" textRotation="0" wrapText="false" indent="0" shrinkToFit="false"/>
      <protection locked="true" hidden="false"/>
    </xf>
    <xf numFmtId="165" fontId="28" fillId="2" borderId="40"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3" applyFont="true" applyBorder="true" applyAlignment="true" applyProtection="true">
      <alignment horizontal="right" vertical="center" textRotation="0" wrapText="false" indent="0" shrinkToFit="false"/>
      <protection locked="true" hidden="false"/>
    </xf>
    <xf numFmtId="165" fontId="14" fillId="2" borderId="69" xfId="113" applyFont="true" applyBorder="true" applyAlignment="true" applyProtection="true">
      <alignment horizontal="right" vertical="center" textRotation="0" wrapText="false" indent="0" shrinkToFit="false"/>
      <protection locked="false" hidden="false"/>
    </xf>
    <xf numFmtId="165" fontId="14" fillId="2" borderId="53" xfId="113" applyFont="true" applyBorder="true" applyAlignment="true" applyProtection="true">
      <alignment horizontal="right" vertical="center" textRotation="0" wrapText="false" indent="0" shrinkToFit="false"/>
      <protection locked="false" hidden="false"/>
    </xf>
    <xf numFmtId="165" fontId="14" fillId="2" borderId="41" xfId="113" applyFont="true" applyBorder="true" applyAlignment="true" applyProtection="true">
      <alignment horizontal="right" vertical="center" textRotation="0" wrapText="false" indent="0" shrinkToFit="false"/>
      <protection locked="false" hidden="false"/>
    </xf>
    <xf numFmtId="165" fontId="14" fillId="2" borderId="66" xfId="113" applyFont="true" applyBorder="true" applyAlignment="true" applyProtection="true">
      <alignment horizontal="right" vertical="center" textRotation="0" wrapText="false" indent="0" shrinkToFit="false"/>
      <protection locked="false" hidden="false"/>
    </xf>
    <xf numFmtId="165" fontId="14" fillId="2" borderId="48" xfId="113" applyFont="true" applyBorder="true" applyAlignment="true" applyProtection="true">
      <alignment horizontal="right" vertical="center" textRotation="0" wrapText="false" indent="0" shrinkToFit="false"/>
      <protection locked="false" hidden="false"/>
    </xf>
    <xf numFmtId="165" fontId="14" fillId="2" borderId="67"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14" fillId="0" borderId="56"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3" applyFont="true" applyBorder="true" applyAlignment="true" applyProtection="false">
      <alignment horizontal="right" vertical="center" textRotation="0" wrapText="false" indent="0" shrinkToFit="false"/>
      <protection locked="true" hidden="false"/>
    </xf>
    <xf numFmtId="165" fontId="14" fillId="2" borderId="81" xfId="113" applyFont="true" applyBorder="true" applyAlignment="true" applyProtection="false">
      <alignment horizontal="right" vertical="center" textRotation="0" wrapText="false" indent="0" shrinkToFit="false"/>
      <protection locked="true" hidden="false"/>
    </xf>
    <xf numFmtId="165" fontId="14" fillId="2" borderId="31" xfId="113" applyFont="true" applyBorder="true" applyAlignment="true" applyProtection="false">
      <alignment horizontal="right" vertical="center" textRotation="0" wrapText="false" indent="0" shrinkToFit="false"/>
      <protection locked="true" hidden="false"/>
    </xf>
    <xf numFmtId="170" fontId="32" fillId="2" borderId="78" xfId="113" applyFont="true" applyBorder="true" applyAlignment="true" applyProtection="true">
      <alignment horizontal="left" vertical="center" textRotation="0" wrapText="false" indent="0" shrinkToFit="false"/>
      <protection locked="true" hidden="false"/>
    </xf>
    <xf numFmtId="170" fontId="28" fillId="2" borderId="50" xfId="113"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1" xfId="113" applyFont="true" applyBorder="true" applyAlignment="true" applyProtection="true">
      <alignment horizontal="general"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false">
      <alignment horizontal="right" vertical="center" textRotation="0" wrapText="false" indent="0" shrinkToFit="false"/>
      <protection locked="true" hidden="false"/>
    </xf>
    <xf numFmtId="165" fontId="49" fillId="2" borderId="71" xfId="113" applyFont="true" applyBorder="true" applyAlignment="true" applyProtection="false">
      <alignment horizontal="right" vertical="center" textRotation="0" wrapText="false" indent="0" shrinkToFit="false"/>
      <protection locked="true" hidden="false"/>
    </xf>
    <xf numFmtId="165" fontId="49" fillId="2" borderId="54" xfId="113" applyFont="true" applyBorder="true" applyAlignment="true" applyProtection="false">
      <alignment horizontal="right" vertical="center" textRotation="0" wrapText="false" indent="0" shrinkToFit="false"/>
      <protection locked="true" hidden="false"/>
    </xf>
    <xf numFmtId="165" fontId="49" fillId="0" borderId="13" xfId="113" applyFont="true" applyBorder="true" applyAlignment="true" applyProtection="true">
      <alignment horizontal="right" vertical="center" textRotation="0" wrapText="false" indent="0" shrinkToFit="false"/>
      <protection locked="true" hidden="false"/>
    </xf>
    <xf numFmtId="165" fontId="49" fillId="2" borderId="41" xfId="113" applyFont="true" applyBorder="true" applyAlignment="true" applyProtection="true">
      <alignment horizontal="right" vertical="center" textRotation="0" wrapText="false" indent="0" shrinkToFit="false"/>
      <protection locked="false" hidden="false"/>
    </xf>
    <xf numFmtId="165" fontId="49" fillId="2" borderId="66" xfId="113" applyFont="true" applyBorder="true" applyAlignment="true" applyProtection="true">
      <alignment horizontal="right" vertical="center" textRotation="0" wrapText="false" indent="0" shrinkToFit="false"/>
      <protection locked="false" hidden="false"/>
    </xf>
    <xf numFmtId="165" fontId="49" fillId="2" borderId="14" xfId="113" applyFont="true" applyBorder="true" applyAlignment="true" applyProtection="false">
      <alignment horizontal="right" vertical="center" textRotation="0" wrapText="false" indent="0" shrinkToFit="false"/>
      <protection locked="true" hidden="false"/>
    </xf>
    <xf numFmtId="170" fontId="32" fillId="2" borderId="68" xfId="113" applyFont="true" applyBorder="true" applyAlignment="true" applyProtection="true">
      <alignment horizontal="lef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2" borderId="1" xfId="113" applyFont="true" applyBorder="true" applyAlignment="true" applyProtection="false">
      <alignment horizontal="right" vertical="center" textRotation="0" wrapText="false" indent="0" shrinkToFit="false"/>
      <protection locked="true" hidden="false"/>
    </xf>
    <xf numFmtId="165" fontId="49" fillId="2" borderId="40" xfId="113" applyFont="true" applyBorder="true" applyAlignment="true" applyProtection="false">
      <alignment horizontal="right" vertical="center" textRotation="0" wrapText="false" indent="0" shrinkToFit="false"/>
      <protection locked="true" hidden="false"/>
    </xf>
    <xf numFmtId="165" fontId="49" fillId="0" borderId="29" xfId="113" applyFont="true" applyBorder="true" applyAlignment="true" applyProtection="true">
      <alignment horizontal="right" vertical="center" textRotation="0" wrapText="false" indent="0" shrinkToFit="false"/>
      <protection locked="true" hidden="false"/>
    </xf>
    <xf numFmtId="165" fontId="49" fillId="2" borderId="69" xfId="113" applyFont="true" applyBorder="true" applyAlignment="true" applyProtection="true">
      <alignment horizontal="right" vertical="center" textRotation="0" wrapText="false" indent="0" shrinkToFit="false"/>
      <protection locked="false" hidden="false"/>
    </xf>
    <xf numFmtId="165" fontId="49" fillId="2" borderId="53" xfId="113" applyFont="true" applyBorder="true" applyAlignment="true" applyProtection="true">
      <alignment horizontal="right" vertical="center" textRotation="0" wrapText="false" indent="0" shrinkToFit="false"/>
      <protection locked="false" hidden="false"/>
    </xf>
    <xf numFmtId="165" fontId="49"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2" borderId="75"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true">
      <alignment horizontal="right" vertical="center" textRotation="0" wrapText="false" indent="0" shrinkToFit="false"/>
      <protection locked="false" hidden="false"/>
    </xf>
    <xf numFmtId="165" fontId="49" fillId="2" borderId="49" xfId="113" applyFont="true" applyBorder="true" applyAlignment="true" applyProtection="true">
      <alignment horizontal="right" vertical="center" textRotation="0" wrapText="false" indent="0" shrinkToFit="false"/>
      <protection locked="false" hidden="false"/>
    </xf>
    <xf numFmtId="165" fontId="49"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9"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8"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49" fillId="0" borderId="116" xfId="113" applyFont="true" applyBorder="true" applyAlignment="true" applyProtection="true">
      <alignment horizontal="right" vertical="center" textRotation="0" wrapText="false" indent="0" shrinkToFit="false"/>
      <protection locked="true" hidden="false"/>
    </xf>
    <xf numFmtId="165" fontId="49" fillId="0" borderId="33" xfId="113" applyFont="true" applyBorder="true" applyAlignment="true" applyProtection="true">
      <alignment horizontal="right" vertical="center" textRotation="0" wrapText="false" indent="0" shrinkToFit="false"/>
      <protection locked="true" hidden="false"/>
    </xf>
    <xf numFmtId="165" fontId="49" fillId="2" borderId="33" xfId="113" applyFont="true" applyBorder="true" applyAlignment="true" applyProtection="false">
      <alignment horizontal="right" vertical="center" textRotation="0" wrapText="false" indent="0" shrinkToFit="false"/>
      <protection locked="true" hidden="false"/>
    </xf>
    <xf numFmtId="165" fontId="49" fillId="2" borderId="96" xfId="113" applyFont="true" applyBorder="true" applyAlignment="true" applyProtection="false">
      <alignment horizontal="right" vertical="center" textRotation="0" wrapText="false" indent="0" shrinkToFit="false"/>
      <protection locked="true" hidden="false"/>
    </xf>
    <xf numFmtId="165" fontId="49" fillId="2" borderId="34" xfId="113" applyFont="true" applyBorder="true" applyAlignment="true" applyProtection="false">
      <alignment horizontal="right" vertical="center" textRotation="0" wrapText="false" indent="0" shrinkToFit="false"/>
      <protection locked="true" hidden="false"/>
    </xf>
    <xf numFmtId="165" fontId="49" fillId="2" borderId="116" xfId="113" applyFont="true" applyBorder="true" applyAlignment="true" applyProtection="true">
      <alignment horizontal="right" vertical="center" textRotation="0" wrapText="false" indent="0" shrinkToFit="false"/>
      <protection locked="false" hidden="false"/>
    </xf>
    <xf numFmtId="165" fontId="49"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6" xfId="99" applyFont="true" applyBorder="true" applyAlignment="true" applyProtection="tru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4" xfId="99" applyFont="true" applyBorder="true" applyAlignment="true" applyProtection="true">
      <alignment horizontal="right" vertical="center" textRotation="0" wrapText="false" indent="0" shrinkToFit="false"/>
      <protection locked="true" hidden="false"/>
    </xf>
    <xf numFmtId="170" fontId="28" fillId="2" borderId="4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14" fillId="0" borderId="41" xfId="113" applyFont="true" applyBorder="true" applyAlignment="true" applyProtection="true">
      <alignment horizontal="right" vertical="center" textRotation="0" wrapText="false" indent="0" shrinkToFit="false"/>
      <protection locked="true" hidden="false"/>
    </xf>
    <xf numFmtId="165" fontId="14" fillId="2" borderId="41" xfId="113" applyFont="true" applyBorder="true" applyAlignment="true" applyProtection="false">
      <alignment horizontal="right" vertical="center" textRotation="0" wrapText="false" indent="0" shrinkToFit="false"/>
      <protection locked="true" hidden="false"/>
    </xf>
    <xf numFmtId="165" fontId="14" fillId="2" borderId="66"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5" xfId="113" applyFont="true" applyBorder="true" applyAlignment="true" applyProtection="true">
      <alignment horizontal="left" vertical="center" textRotation="0" wrapText="true" indent="0" shrinkToFit="false"/>
      <protection locked="true" hidden="false"/>
    </xf>
    <xf numFmtId="165" fontId="14" fillId="0" borderId="73" xfId="113" applyFont="true" applyBorder="true" applyAlignment="true" applyProtection="tru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75" xfId="113" applyFont="true" applyBorder="true" applyAlignment="true" applyProtection="false">
      <alignment horizontal="right" vertical="center" textRotation="0" wrapText="false" indent="0" shrinkToFit="false"/>
      <protection locked="true" hidden="false"/>
    </xf>
    <xf numFmtId="165" fontId="14" fillId="2" borderId="74" xfId="113" applyFont="true" applyBorder="true" applyAlignment="true" applyProtection="false">
      <alignment horizontal="right" vertical="center" textRotation="0" wrapText="false" indent="0" shrinkToFit="false"/>
      <protection locked="true" hidden="false"/>
    </xf>
    <xf numFmtId="165" fontId="14" fillId="2" borderId="79" xfId="113" applyFont="true" applyBorder="true" applyAlignment="true" applyProtection="fals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false">
      <alignment horizontal="right" vertical="center" textRotation="0" wrapText="false" indent="0" shrinkToFit="false"/>
      <protection locked="true" hidden="false"/>
    </xf>
    <xf numFmtId="165" fontId="14" fillId="2" borderId="73" xfId="113" applyFont="true" applyBorder="true" applyAlignment="true" applyProtection="false">
      <alignment horizontal="right" vertical="center" textRotation="0" wrapText="false" indent="0" shrinkToFit="false"/>
      <protection locked="true" hidden="false"/>
    </xf>
    <xf numFmtId="165" fontId="14"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49" fillId="0" borderId="73" xfId="113" applyFont="true" applyBorder="true" applyAlignment="true" applyProtection="true">
      <alignment horizontal="right" vertical="center" textRotation="0" wrapText="false" indent="0" shrinkToFit="false"/>
      <protection locked="true" hidden="false"/>
    </xf>
    <xf numFmtId="165" fontId="49" fillId="0" borderId="75" xfId="113" applyFont="true" applyBorder="true" applyAlignment="true" applyProtection="true">
      <alignment horizontal="right" vertical="center" textRotation="0" wrapText="false" indent="0" shrinkToFit="false"/>
      <protection locked="true" hidden="false"/>
    </xf>
    <xf numFmtId="165" fontId="49" fillId="2" borderId="74" xfId="113" applyFont="true" applyBorder="true" applyAlignment="true" applyProtection="false">
      <alignment horizontal="right" vertical="center" textRotation="0" wrapText="false" indent="0" shrinkToFit="false"/>
      <protection locked="true" hidden="false"/>
    </xf>
    <xf numFmtId="165" fontId="49" fillId="2" borderId="79"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false">
      <alignment horizontal="right" vertical="center" textRotation="0" wrapText="false" indent="0" shrinkToFit="false"/>
      <protection locked="true" hidden="false"/>
    </xf>
    <xf numFmtId="165" fontId="49" fillId="2" borderId="73" xfId="113" applyFont="true" applyBorder="true" applyAlignment="true" applyProtection="false">
      <alignment horizontal="right" vertical="center" textRotation="0" wrapText="false" indent="0" shrinkToFit="false"/>
      <protection locked="true" hidden="false"/>
    </xf>
    <xf numFmtId="165" fontId="49"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0"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38"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2"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2" xfId="113" applyFont="true" applyBorder="true" applyAlignment="true" applyProtection="false">
      <alignment horizontal="general" vertical="center" textRotation="0" wrapText="false" indent="0" shrinkToFit="false"/>
      <protection locked="true" hidden="false"/>
    </xf>
    <xf numFmtId="165" fontId="14" fillId="2" borderId="44" xfId="113" applyFont="true" applyBorder="true" applyAlignment="true" applyProtection="true">
      <alignment horizontal="right" vertical="center" textRotation="0" wrapText="false" indent="0" shrinkToFit="false"/>
      <protection locked="true" hidden="false"/>
    </xf>
    <xf numFmtId="165" fontId="14" fillId="2" borderId="77" xfId="113" applyFont="true" applyBorder="true" applyAlignment="true" applyProtection="true">
      <alignment horizontal="right" vertical="center" textRotation="0" wrapText="false" indent="0" shrinkToFit="false"/>
      <protection locked="true" hidden="false"/>
    </xf>
    <xf numFmtId="170" fontId="32" fillId="0" borderId="72" xfId="113" applyFont="true" applyBorder="true" applyAlignment="true" applyProtection="true">
      <alignment horizontal="left" vertical="center" textRotation="0" wrapText="true" indent="0" shrinkToFit="false"/>
      <protection locked="true" hidden="false"/>
    </xf>
    <xf numFmtId="170" fontId="28" fillId="2" borderId="47" xfId="113" applyFont="true" applyBorder="true" applyAlignment="true" applyProtection="false">
      <alignment horizontal="general" vertical="center" textRotation="0" wrapText="false" indent="0" shrinkToFit="false"/>
      <protection locked="true" hidden="false"/>
    </xf>
    <xf numFmtId="170" fontId="28" fillId="2" borderId="67"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14" fillId="0" borderId="101"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true" hidden="false"/>
    </xf>
    <xf numFmtId="165" fontId="14"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7" fillId="0" borderId="0" xfId="113"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70" fontId="28"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3"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3"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5" applyFont="true" applyBorder="true" applyAlignment="true" applyProtection="true">
      <alignment horizontal="right" vertical="center" textRotation="0" wrapText="false" indent="0" shrinkToFit="false"/>
      <protection locked="true" hidden="false"/>
    </xf>
    <xf numFmtId="165" fontId="67"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7" fillId="2" borderId="1" xfId="115" applyFont="true" applyBorder="true" applyAlignment="true" applyProtection="true">
      <alignment horizontal="right" vertical="center" textRotation="0" wrapText="false" indent="0" shrinkToFit="false"/>
      <protection locked="true" hidden="false"/>
    </xf>
    <xf numFmtId="165" fontId="67" fillId="2" borderId="40"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5" applyFont="true" applyBorder="true" applyAlignment="true" applyProtection="true">
      <alignment horizontal="right" vertical="center" textRotation="0" wrapText="false" indent="0" shrinkToFit="false"/>
      <protection locked="true" hidden="false"/>
    </xf>
    <xf numFmtId="165" fontId="67" fillId="2" borderId="51"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5" applyFont="true" applyBorder="true" applyAlignment="true" applyProtection="true">
      <alignment horizontal="right" vertical="center" textRotation="0" wrapText="false" indent="0" shrinkToFit="false"/>
      <protection locked="true" hidden="false"/>
    </xf>
    <xf numFmtId="165" fontId="67" fillId="2" borderId="83"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44" xfId="115" applyFont="true" applyBorder="true" applyAlignment="true" applyProtection="true">
      <alignment horizontal="right" vertical="center" textRotation="0" wrapText="false" indent="0" shrinkToFit="false"/>
      <protection locked="true" hidden="false"/>
    </xf>
    <xf numFmtId="165" fontId="67"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7" fillId="2" borderId="4" xfId="115" applyFont="true" applyBorder="true" applyAlignment="true" applyProtection="false">
      <alignment horizontal="right" vertical="center" textRotation="0" wrapText="false" indent="0" shrinkToFit="false"/>
      <protection locked="true" hidden="false"/>
    </xf>
    <xf numFmtId="165" fontId="67"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7" fillId="2" borderId="5" xfId="115" applyFont="true" applyBorder="true" applyAlignment="true" applyProtection="false">
      <alignment horizontal="right" vertical="center" textRotation="0" wrapText="false" indent="0" shrinkToFit="false"/>
      <protection locked="true" hidden="false"/>
    </xf>
    <xf numFmtId="165" fontId="67"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74" fontId="5" fillId="0" borderId="0" xfId="114"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externalLink" Target="externalLinks/externalLink3.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8.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9.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0.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9(a)!A1" display="• Table9(a)"/>
    <hyperlink ref="A76" location="Table9(b)!A1" display="• Table9(b)"/>
    <hyperlink ref="A77" location="Table10s1!A1" display="• Table10s1"/>
    <hyperlink ref="A78" location="Table10s2!A1" display="• Table10s2"/>
    <hyperlink ref="A79" location="Table10s3!A1" display="• Table10s3"/>
    <hyperlink ref="A80" location="Table10s4!A1" display="• Table10s4"/>
    <hyperlink ref="A81"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76</v>
      </c>
      <c r="J1" s="317"/>
      <c r="K1" s="317"/>
      <c r="L1" s="116" t="s">
        <v>80</v>
      </c>
    </row>
    <row r="2" customFormat="false" ht="15.75" hidden="false" customHeight="true" outlineLevel="0" collapsed="false">
      <c r="A2" s="4" t="s">
        <v>377</v>
      </c>
      <c r="J2" s="317"/>
      <c r="K2" s="317"/>
      <c r="L2" s="116" t="s">
        <v>82</v>
      </c>
    </row>
    <row r="3" customFormat="false" ht="15.75" hidden="false" customHeight="true" outlineLevel="0" collapsed="false">
      <c r="A3" s="4" t="s">
        <v>262</v>
      </c>
      <c r="H3" s="116"/>
      <c r="J3" s="317"/>
      <c r="K3" s="317"/>
      <c r="L3" s="116" t="s">
        <v>83</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78</v>
      </c>
      <c r="I5" s="324"/>
      <c r="J5" s="317"/>
      <c r="K5" s="317"/>
      <c r="L5" s="317"/>
    </row>
    <row r="6" customFormat="false" ht="24" hidden="false" customHeight="true" outlineLevel="0" collapsed="false">
      <c r="A6" s="325" t="s">
        <v>379</v>
      </c>
      <c r="B6" s="326" t="s">
        <v>380</v>
      </c>
      <c r="C6" s="326"/>
      <c r="D6" s="327" t="s">
        <v>381</v>
      </c>
      <c r="E6" s="328" t="s">
        <v>382</v>
      </c>
      <c r="F6" s="329"/>
      <c r="G6" s="330"/>
      <c r="H6" s="331" t="s">
        <v>383</v>
      </c>
      <c r="I6" s="332" t="s">
        <v>384</v>
      </c>
      <c r="J6" s="333"/>
      <c r="K6" s="334" t="s">
        <v>385</v>
      </c>
      <c r="L6" s="335" t="s">
        <v>386</v>
      </c>
    </row>
    <row r="7" customFormat="false" ht="24" hidden="false" customHeight="true" outlineLevel="0" collapsed="false">
      <c r="A7" s="336"/>
      <c r="B7" s="337" t="s">
        <v>387</v>
      </c>
      <c r="C7" s="337" t="s">
        <v>388</v>
      </c>
      <c r="D7" s="337" t="s">
        <v>389</v>
      </c>
      <c r="E7" s="338" t="s">
        <v>390</v>
      </c>
      <c r="F7" s="321"/>
      <c r="G7" s="330"/>
      <c r="H7" s="331"/>
      <c r="I7" s="339" t="s">
        <v>391</v>
      </c>
      <c r="J7" s="317"/>
      <c r="K7" s="334"/>
      <c r="L7" s="340" t="s">
        <v>392</v>
      </c>
    </row>
    <row r="8" customFormat="false" ht="14.25" hidden="false" customHeight="true" outlineLevel="0" collapsed="false">
      <c r="A8" s="341"/>
      <c r="B8" s="342" t="s">
        <v>183</v>
      </c>
      <c r="C8" s="343"/>
      <c r="D8" s="342" t="s">
        <v>393</v>
      </c>
      <c r="E8" s="344" t="s">
        <v>394</v>
      </c>
      <c r="F8" s="321"/>
      <c r="G8" s="330"/>
      <c r="H8" s="345" t="s">
        <v>395</v>
      </c>
      <c r="I8" s="339"/>
      <c r="J8" s="317"/>
      <c r="K8" s="346" t="s">
        <v>92</v>
      </c>
      <c r="L8" s="340"/>
    </row>
    <row r="9" customFormat="false" ht="14.25" hidden="false" customHeight="true" outlineLevel="0" collapsed="false">
      <c r="A9" s="347" t="s">
        <v>396</v>
      </c>
      <c r="B9" s="348" t="n">
        <v>141839.085</v>
      </c>
      <c r="C9" s="349" t="n">
        <v>0.7</v>
      </c>
      <c r="D9" s="350" t="n">
        <v>20</v>
      </c>
      <c r="E9" s="351" t="n">
        <v>1985.74719</v>
      </c>
      <c r="F9" s="352"/>
      <c r="G9" s="353"/>
      <c r="H9" s="354" t="n">
        <v>7281.07303</v>
      </c>
      <c r="I9" s="355" t="s">
        <v>122</v>
      </c>
      <c r="J9" s="317"/>
      <c r="K9" s="356" t="s">
        <v>122</v>
      </c>
      <c r="L9" s="357" t="s">
        <v>122</v>
      </c>
    </row>
    <row r="10" customFormat="false" ht="12" hidden="false" customHeight="true" outlineLevel="0" collapsed="false">
      <c r="A10" s="347" t="s">
        <v>217</v>
      </c>
      <c r="B10" s="348" t="n">
        <v>32393.14</v>
      </c>
      <c r="C10" s="349" t="n">
        <v>0.6</v>
      </c>
      <c r="D10" s="358" t="n">
        <v>20</v>
      </c>
      <c r="E10" s="351" t="n">
        <v>388.71768</v>
      </c>
      <c r="F10" s="352"/>
      <c r="G10" s="353"/>
      <c r="H10" s="354" t="n">
        <v>1425.29816</v>
      </c>
      <c r="I10" s="359" t="s">
        <v>122</v>
      </c>
      <c r="J10" s="317"/>
      <c r="K10" s="356" t="s">
        <v>122</v>
      </c>
      <c r="L10" s="357" t="s">
        <v>122</v>
      </c>
    </row>
    <row r="11" customFormat="false" ht="12" hidden="false" customHeight="true" outlineLevel="0" collapsed="false">
      <c r="A11" s="347" t="s">
        <v>307</v>
      </c>
      <c r="B11" s="348" t="n">
        <v>101761.08</v>
      </c>
      <c r="C11" s="349" t="n">
        <v>1</v>
      </c>
      <c r="D11" s="358" t="n">
        <v>22</v>
      </c>
      <c r="E11" s="351" t="n">
        <v>2238.74376</v>
      </c>
      <c r="F11" s="352"/>
      <c r="G11" s="353"/>
      <c r="H11" s="354" t="n">
        <v>8208.72712</v>
      </c>
      <c r="I11" s="359" t="s">
        <v>122</v>
      </c>
      <c r="J11" s="317"/>
      <c r="K11" s="356" t="s">
        <v>122</v>
      </c>
      <c r="L11" s="357" t="s">
        <v>122</v>
      </c>
    </row>
    <row r="12" customFormat="false" ht="12" hidden="false" customHeight="true" outlineLevel="0" collapsed="false">
      <c r="A12" s="360" t="s">
        <v>397</v>
      </c>
      <c r="B12" s="348" t="n">
        <v>15384.03438</v>
      </c>
      <c r="C12" s="349" t="n">
        <v>0.75</v>
      </c>
      <c r="D12" s="358" t="n">
        <v>24.4429755707951</v>
      </c>
      <c r="E12" s="351" t="n">
        <v>282.023682397959</v>
      </c>
      <c r="F12" s="352"/>
      <c r="G12" s="353"/>
      <c r="H12" s="354" t="n">
        <v>1034.08683545918</v>
      </c>
      <c r="I12" s="359" t="s">
        <v>122</v>
      </c>
      <c r="J12" s="317"/>
      <c r="K12" s="356" t="s">
        <v>122</v>
      </c>
      <c r="L12" s="357" t="s">
        <v>122</v>
      </c>
    </row>
    <row r="13" customFormat="false" ht="13.5" hidden="false" customHeight="true" outlineLevel="0" collapsed="false">
      <c r="A13" s="347" t="s">
        <v>398</v>
      </c>
      <c r="B13" s="348" t="n">
        <v>45614.3863239624</v>
      </c>
      <c r="C13" s="349" t="n">
        <v>0.432238763320132</v>
      </c>
      <c r="D13" s="358" t="n">
        <v>15.3524698801758</v>
      </c>
      <c r="E13" s="351" t="n">
        <v>302.693993004307</v>
      </c>
      <c r="F13" s="352"/>
      <c r="G13" s="353"/>
      <c r="H13" s="354" t="n">
        <v>1109.87797434913</v>
      </c>
      <c r="I13" s="359" t="s">
        <v>122</v>
      </c>
      <c r="J13" s="317"/>
      <c r="K13" s="356" t="s">
        <v>122</v>
      </c>
      <c r="L13" s="357" t="s">
        <v>122</v>
      </c>
    </row>
    <row r="14" customFormat="false" ht="13.5" hidden="false" customHeight="true" outlineLevel="0" collapsed="false">
      <c r="A14" s="347" t="s">
        <v>399</v>
      </c>
      <c r="B14" s="348" t="n">
        <v>28465.8</v>
      </c>
      <c r="C14" s="349" t="n">
        <v>0.5</v>
      </c>
      <c r="D14" s="358" t="n">
        <v>20.3519076693201</v>
      </c>
      <c r="E14" s="351" t="n">
        <v>289.666666666667</v>
      </c>
      <c r="F14" s="352"/>
      <c r="G14" s="353"/>
      <c r="H14" s="354" t="n">
        <v>1062.11111111111</v>
      </c>
      <c r="I14" s="359" t="s">
        <v>122</v>
      </c>
      <c r="J14" s="317"/>
      <c r="K14" s="356" t="s">
        <v>122</v>
      </c>
      <c r="L14" s="357" t="s">
        <v>122</v>
      </c>
    </row>
    <row r="15" customFormat="false" ht="13.5" hidden="false" customHeight="true" outlineLevel="0" collapsed="false">
      <c r="A15" s="347" t="s">
        <v>400</v>
      </c>
      <c r="B15" s="348" t="n">
        <v>39027.78</v>
      </c>
      <c r="C15" s="349" t="n">
        <v>0.7</v>
      </c>
      <c r="D15" s="358" t="n">
        <v>17.6375482364865</v>
      </c>
      <c r="E15" s="351" t="n">
        <v>481.848046619088</v>
      </c>
      <c r="F15" s="352"/>
      <c r="G15" s="353"/>
      <c r="H15" s="354" t="n">
        <v>1766.77617093666</v>
      </c>
      <c r="I15" s="359" t="s">
        <v>122</v>
      </c>
      <c r="J15" s="317"/>
      <c r="K15" s="356" t="s">
        <v>122</v>
      </c>
      <c r="L15" s="357" t="s">
        <v>122</v>
      </c>
    </row>
    <row r="16" customFormat="false" ht="13.5" hidden="false" customHeight="true" outlineLevel="0" collapsed="false">
      <c r="A16" s="347" t="s">
        <v>401</v>
      </c>
      <c r="B16" s="348" t="n">
        <v>57605.37</v>
      </c>
      <c r="C16" s="349" t="n">
        <v>0.7</v>
      </c>
      <c r="D16" s="358" t="n">
        <v>16.8</v>
      </c>
      <c r="E16" s="351" t="n">
        <v>677.4391512</v>
      </c>
      <c r="F16" s="352"/>
      <c r="G16" s="353"/>
      <c r="H16" s="354" t="n">
        <v>2483.9435544</v>
      </c>
      <c r="I16" s="359" t="s">
        <v>122</v>
      </c>
      <c r="J16" s="317"/>
      <c r="K16" s="356" t="s">
        <v>122</v>
      </c>
      <c r="L16" s="357" t="s">
        <v>122</v>
      </c>
    </row>
    <row r="17" customFormat="false" ht="12" hidden="false" customHeight="true" outlineLevel="0" collapsed="false">
      <c r="A17" s="347" t="s">
        <v>402</v>
      </c>
      <c r="B17" s="175"/>
      <c r="C17" s="175"/>
      <c r="D17" s="175"/>
      <c r="E17" s="361" t="n">
        <v>654.617328481018</v>
      </c>
      <c r="F17" s="352"/>
      <c r="G17" s="362"/>
      <c r="H17" s="354"/>
      <c r="I17" s="178"/>
      <c r="J17" s="317"/>
      <c r="K17" s="363"/>
      <c r="L17" s="364"/>
    </row>
    <row r="18" customFormat="false" ht="12.75" hidden="false" customHeight="true" outlineLevel="0" collapsed="false">
      <c r="A18" s="365" t="s">
        <v>403</v>
      </c>
      <c r="B18" s="164" t="n">
        <v>28629.96</v>
      </c>
      <c r="C18" s="164" t="n">
        <v>0.6</v>
      </c>
      <c r="D18" s="366" t="n">
        <v>20</v>
      </c>
      <c r="E18" s="180" t="n">
        <v>343.55952</v>
      </c>
      <c r="F18" s="352"/>
      <c r="G18" s="353"/>
      <c r="H18" s="367" t="n">
        <v>1259.71824</v>
      </c>
      <c r="I18" s="154" t="s">
        <v>122</v>
      </c>
      <c r="J18" s="317"/>
      <c r="K18" s="368" t="s">
        <v>122</v>
      </c>
      <c r="L18" s="369" t="s">
        <v>122</v>
      </c>
    </row>
    <row r="19" customFormat="false" ht="12.75" hidden="false" customHeight="true" outlineLevel="0" collapsed="false">
      <c r="A19" s="365" t="s">
        <v>404</v>
      </c>
      <c r="B19" s="164" t="n">
        <v>14481.5939151655</v>
      </c>
      <c r="C19" s="164" t="n">
        <v>1</v>
      </c>
      <c r="D19" s="366" t="n">
        <v>21.4795284485412</v>
      </c>
      <c r="E19" s="180" t="n">
        <v>311.057808481018</v>
      </c>
      <c r="F19" s="352"/>
      <c r="G19" s="353"/>
      <c r="H19" s="367" t="n">
        <v>1140.54529776373</v>
      </c>
      <c r="I19" s="154" t="s">
        <v>122</v>
      </c>
      <c r="J19" s="317"/>
      <c r="K19" s="368" t="s">
        <v>122</v>
      </c>
      <c r="L19" s="369" t="s">
        <v>122</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05</v>
      </c>
      <c r="B21" s="370"/>
      <c r="C21" s="370"/>
      <c r="D21" s="370"/>
      <c r="E21" s="371" t="n">
        <v>7301.49749836904</v>
      </c>
      <c r="F21" s="372"/>
      <c r="G21" s="353"/>
      <c r="H21" s="373" t="n">
        <v>26772.1574940198</v>
      </c>
      <c r="J21" s="319"/>
      <c r="K21" s="374" t="s">
        <v>406</v>
      </c>
      <c r="L21" s="374"/>
    </row>
    <row r="22" customFormat="false" ht="12.75" hidden="false" customHeight="true" outlineLevel="0" collapsed="false">
      <c r="A22" s="375" t="s">
        <v>407</v>
      </c>
      <c r="B22" s="375"/>
      <c r="C22" s="375"/>
      <c r="D22" s="375"/>
      <c r="E22" s="376" t="n">
        <v>2617.33074043024</v>
      </c>
      <c r="F22" s="372"/>
      <c r="G22" s="377"/>
      <c r="H22" s="378" t="n">
        <v>9596.87938157756</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08</v>
      </c>
      <c r="B24" s="385"/>
      <c r="C24" s="385"/>
      <c r="D24" s="385"/>
      <c r="E24" s="385"/>
      <c r="F24" s="383"/>
      <c r="G24" s="386"/>
      <c r="H24" s="387" t="s">
        <v>409</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10</v>
      </c>
      <c r="B27" s="390"/>
      <c r="C27" s="390"/>
      <c r="D27" s="390"/>
      <c r="E27" s="390"/>
      <c r="F27" s="391"/>
      <c r="G27" s="391"/>
      <c r="H27" s="391"/>
      <c r="K27" s="374"/>
      <c r="L27" s="374"/>
    </row>
    <row r="28" customFormat="false" ht="39.75" hidden="false" customHeight="true" outlineLevel="0" collapsed="false">
      <c r="A28" s="392" t="s">
        <v>411</v>
      </c>
      <c r="B28" s="392"/>
      <c r="C28" s="392"/>
      <c r="D28" s="392"/>
      <c r="E28" s="392"/>
      <c r="F28" s="393"/>
      <c r="G28" s="393"/>
      <c r="H28" s="393"/>
      <c r="K28" s="374"/>
      <c r="L28" s="374"/>
    </row>
    <row r="29" customFormat="false" ht="27.75" hidden="false" customHeight="true" outlineLevel="0" collapsed="false">
      <c r="A29" s="191" t="s">
        <v>412</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3</v>
      </c>
      <c r="G1" s="116" t="s">
        <v>80</v>
      </c>
    </row>
    <row r="2" customFormat="false" ht="15.75" hidden="false" customHeight="true" outlineLevel="0" collapsed="false">
      <c r="A2" s="4" t="s">
        <v>414</v>
      </c>
      <c r="G2" s="116" t="s">
        <v>82</v>
      </c>
    </row>
    <row r="3" customFormat="false" ht="15.75" hidden="false" customHeight="true" outlineLevel="0" collapsed="false">
      <c r="A3" s="4" t="s">
        <v>262</v>
      </c>
      <c r="F3" s="116"/>
      <c r="G3" s="116" t="s">
        <v>83</v>
      </c>
    </row>
    <row r="4" customFormat="false" ht="12.75" hidden="false" customHeight="true" outlineLevel="0" collapsed="false"/>
    <row r="5" customFormat="false" ht="12" hidden="false" customHeight="true" outlineLevel="0" collapsed="false">
      <c r="A5" s="155" t="s">
        <v>415</v>
      </c>
      <c r="B5" s="395" t="s">
        <v>416</v>
      </c>
      <c r="C5" s="396" t="s">
        <v>417</v>
      </c>
      <c r="D5" s="396"/>
      <c r="E5" s="397" t="s">
        <v>179</v>
      </c>
      <c r="F5" s="397"/>
      <c r="G5" s="397"/>
    </row>
    <row r="6" customFormat="false" ht="15" hidden="false" customHeight="true" outlineLevel="0" collapsed="false">
      <c r="A6" s="283" t="s">
        <v>418</v>
      </c>
      <c r="B6" s="398" t="s">
        <v>419</v>
      </c>
      <c r="C6" s="398" t="s">
        <v>420</v>
      </c>
      <c r="D6" s="399" t="s">
        <v>421</v>
      </c>
      <c r="E6" s="398" t="s">
        <v>422</v>
      </c>
      <c r="F6" s="398"/>
      <c r="G6" s="400" t="s">
        <v>421</v>
      </c>
    </row>
    <row r="7" customFormat="false" ht="22.5" hidden="false" customHeight="true" outlineLevel="0" collapsed="false">
      <c r="A7" s="401"/>
      <c r="B7" s="398"/>
      <c r="C7" s="398"/>
      <c r="D7" s="399"/>
      <c r="E7" s="402" t="s">
        <v>423</v>
      </c>
      <c r="F7" s="403" t="s">
        <v>424</v>
      </c>
      <c r="G7" s="400"/>
    </row>
    <row r="8" customFormat="false" ht="12.75" hidden="false" customHeight="true" outlineLevel="0" collapsed="false">
      <c r="A8" s="404"/>
      <c r="B8" s="405" t="s">
        <v>425</v>
      </c>
      <c r="C8" s="405" t="s">
        <v>426</v>
      </c>
      <c r="D8" s="405"/>
      <c r="E8" s="406" t="s">
        <v>92</v>
      </c>
      <c r="F8" s="406"/>
      <c r="G8" s="406"/>
    </row>
    <row r="9" customFormat="false" ht="12.75" hidden="false" customHeight="true" outlineLevel="0" collapsed="false">
      <c r="A9" s="407" t="s">
        <v>427</v>
      </c>
      <c r="B9" s="158" t="n">
        <v>67.463</v>
      </c>
      <c r="C9" s="408"/>
      <c r="D9" s="408"/>
      <c r="E9" s="158" t="n">
        <v>52.2151060572046</v>
      </c>
      <c r="F9" s="158" t="n">
        <v>825.600664642713</v>
      </c>
      <c r="G9" s="162" t="s">
        <v>128</v>
      </c>
    </row>
    <row r="10" customFormat="false" ht="13.5" hidden="false" customHeight="true" outlineLevel="0" collapsed="false">
      <c r="A10" s="409" t="s">
        <v>428</v>
      </c>
      <c r="B10" s="20" t="n">
        <v>50.457</v>
      </c>
      <c r="C10" s="158" t="n">
        <v>17.2827948986249</v>
      </c>
      <c r="D10" s="161" t="s">
        <v>128</v>
      </c>
      <c r="E10" s="158" t="n">
        <v>52.2151060572046</v>
      </c>
      <c r="F10" s="158" t="n">
        <v>819.822876142713</v>
      </c>
      <c r="G10" s="162" t="s">
        <v>128</v>
      </c>
    </row>
    <row r="11" customFormat="false" ht="12" hidden="false" customHeight="true" outlineLevel="0" collapsed="false">
      <c r="A11" s="410" t="s">
        <v>429</v>
      </c>
      <c r="B11" s="411"/>
      <c r="C11" s="158" t="n">
        <v>16.1521641060689</v>
      </c>
      <c r="D11" s="161" t="s">
        <v>128</v>
      </c>
      <c r="E11" s="412" t="n">
        <v>52.2151060572046</v>
      </c>
      <c r="F11" s="412" t="n">
        <v>762.774638242713</v>
      </c>
      <c r="G11" s="21" t="s">
        <v>128</v>
      </c>
    </row>
    <row r="12" customFormat="false" ht="12" hidden="false" customHeight="true" outlineLevel="0" collapsed="false">
      <c r="A12" s="410" t="s">
        <v>430</v>
      </c>
      <c r="B12" s="411"/>
      <c r="C12" s="158" t="n">
        <v>1.13063079255604</v>
      </c>
      <c r="D12" s="161" t="s">
        <v>128</v>
      </c>
      <c r="E12" s="412" t="s">
        <v>128</v>
      </c>
      <c r="F12" s="412" t="n">
        <v>57.0482379</v>
      </c>
      <c r="G12" s="21" t="s">
        <v>128</v>
      </c>
    </row>
    <row r="13" customFormat="false" ht="13.5" hidden="false" customHeight="true" outlineLevel="0" collapsed="false">
      <c r="A13" s="409" t="s">
        <v>431</v>
      </c>
      <c r="B13" s="20" t="n">
        <v>17.006</v>
      </c>
      <c r="C13" s="158" t="n">
        <v>0.33975</v>
      </c>
      <c r="D13" s="161" t="s">
        <v>128</v>
      </c>
      <c r="E13" s="161" t="s">
        <v>128</v>
      </c>
      <c r="F13" s="158" t="n">
        <v>5.7777885</v>
      </c>
      <c r="G13" s="162" t="s">
        <v>128</v>
      </c>
    </row>
    <row r="14" customFormat="false" ht="12" hidden="false" customHeight="true" outlineLevel="0" collapsed="false">
      <c r="A14" s="410" t="s">
        <v>432</v>
      </c>
      <c r="B14" s="411"/>
      <c r="C14" s="158" t="n">
        <v>0.33975</v>
      </c>
      <c r="D14" s="161" t="s">
        <v>128</v>
      </c>
      <c r="E14" s="412" t="s">
        <v>128</v>
      </c>
      <c r="F14" s="412" t="n">
        <v>5.7777885</v>
      </c>
      <c r="G14" s="21" t="s">
        <v>128</v>
      </c>
    </row>
    <row r="15" customFormat="false" ht="12.75" hidden="false" customHeight="true" outlineLevel="0" collapsed="false">
      <c r="A15" s="163" t="s">
        <v>433</v>
      </c>
      <c r="B15" s="260"/>
      <c r="C15" s="413" t="s">
        <v>203</v>
      </c>
      <c r="D15" s="413" t="s">
        <v>128</v>
      </c>
      <c r="E15" s="414" t="s">
        <v>128</v>
      </c>
      <c r="F15" s="415" t="s">
        <v>203</v>
      </c>
      <c r="G15" s="416" t="s">
        <v>128</v>
      </c>
    </row>
    <row r="16" customFormat="false" ht="12.75" hidden="false" customHeight="true" outlineLevel="0" collapsed="false">
      <c r="A16" s="417" t="s">
        <v>434</v>
      </c>
      <c r="B16" s="418" t="n">
        <v>7.205</v>
      </c>
      <c r="C16" s="419" t="n">
        <v>0.0935060243026416</v>
      </c>
      <c r="D16" s="419" t="n">
        <v>47.859712747991</v>
      </c>
      <c r="E16" s="418" t="s">
        <v>128</v>
      </c>
      <c r="F16" s="420" t="n">
        <v>0.673710905100533</v>
      </c>
      <c r="G16" s="421" t="n">
        <v>344.829230349275</v>
      </c>
    </row>
    <row r="17" customFormat="false" ht="14.25" hidden="false" customHeight="true" outlineLevel="0" collapsed="false">
      <c r="A17" s="422" t="s">
        <v>435</v>
      </c>
      <c r="B17" s="411"/>
      <c r="C17" s="423"/>
      <c r="D17" s="424"/>
      <c r="E17" s="425" t="s">
        <v>128</v>
      </c>
      <c r="F17" s="426" t="s">
        <v>128</v>
      </c>
      <c r="G17" s="162" t="s">
        <v>128</v>
      </c>
    </row>
    <row r="18" customFormat="false" ht="12.75" hidden="false" customHeight="true" outlineLevel="0" collapsed="false">
      <c r="A18" s="137" t="s">
        <v>106</v>
      </c>
      <c r="B18" s="427" t="s">
        <v>128</v>
      </c>
      <c r="C18" s="161" t="s">
        <v>128</v>
      </c>
      <c r="D18" s="161" t="s">
        <v>128</v>
      </c>
      <c r="E18" s="427" t="s">
        <v>128</v>
      </c>
      <c r="F18" s="427" t="s">
        <v>128</v>
      </c>
      <c r="G18" s="428"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36</v>
      </c>
    </row>
    <row r="21" customFormat="false" ht="13.5" hidden="false" customHeight="true" outlineLevel="0" collapsed="false">
      <c r="A21" s="186" t="s">
        <v>437</v>
      </c>
    </row>
    <row r="22" customFormat="false" ht="13.5" hidden="false" customHeight="true" outlineLevel="0" collapsed="false">
      <c r="A22" s="186" t="s">
        <v>438</v>
      </c>
    </row>
    <row r="23" customFormat="false" ht="13.5" hidden="false" customHeight="true" outlineLevel="0" collapsed="false">
      <c r="A23" s="429" t="s">
        <v>439</v>
      </c>
    </row>
    <row r="24" customFormat="false" ht="13.5" hidden="false" customHeight="true" outlineLevel="0" collapsed="false">
      <c r="A24" s="430" t="s">
        <v>440</v>
      </c>
    </row>
    <row r="25" customFormat="false" ht="5.25" hidden="false" customHeight="true" outlineLevel="0" collapsed="false"/>
    <row r="26" customFormat="false" ht="24.75" hidden="false" customHeight="true" outlineLevel="0" collapsed="false">
      <c r="A26" s="431" t="s">
        <v>441</v>
      </c>
      <c r="B26" s="431"/>
      <c r="C26" s="431"/>
      <c r="D26" s="431"/>
      <c r="E26" s="431"/>
      <c r="F26" s="431"/>
      <c r="G26" s="431"/>
    </row>
    <row r="27" customFormat="false" ht="6" hidden="false" customHeight="true" outlineLevel="0" collapsed="false"/>
    <row r="28" customFormat="false" ht="12" hidden="false" customHeight="true" outlineLevel="0" collapsed="false">
      <c r="A28" s="117" t="s">
        <v>442</v>
      </c>
      <c r="B28" s="188"/>
      <c r="C28" s="188"/>
      <c r="D28" s="188"/>
      <c r="E28" s="188"/>
      <c r="F28" s="188"/>
      <c r="G28" s="189"/>
    </row>
    <row r="29" customFormat="false" ht="12.75" hidden="false" customHeight="true" outlineLevel="0" collapsed="false">
      <c r="A29" s="432" t="s">
        <v>443</v>
      </c>
      <c r="B29" s="432"/>
      <c r="C29" s="432"/>
      <c r="D29" s="432"/>
      <c r="E29" s="432"/>
      <c r="F29" s="432"/>
      <c r="G29" s="432"/>
    </row>
    <row r="30" customFormat="false" ht="12" hidden="false" customHeight="true" outlineLevel="0" collapsed="false">
      <c r="A30" s="432" t="s">
        <v>444</v>
      </c>
      <c r="B30" s="432"/>
      <c r="C30" s="432"/>
      <c r="D30" s="432"/>
      <c r="E30" s="432"/>
      <c r="F30" s="432"/>
      <c r="G30" s="432"/>
    </row>
    <row r="31" customFormat="false" ht="12" hidden="false" customHeight="true" outlineLevel="0" collapsed="false">
      <c r="A31" s="432" t="s">
        <v>445</v>
      </c>
      <c r="B31" s="432"/>
      <c r="C31" s="432"/>
      <c r="D31" s="432"/>
      <c r="E31" s="432"/>
      <c r="F31" s="432"/>
      <c r="G31" s="432"/>
    </row>
    <row r="32" customFormat="false" ht="24.75" hidden="false" customHeight="true" outlineLevel="0" collapsed="false">
      <c r="A32" s="433" t="s">
        <v>446</v>
      </c>
      <c r="B32" s="433"/>
      <c r="C32" s="433"/>
      <c r="D32" s="433"/>
      <c r="E32" s="433"/>
      <c r="F32" s="433"/>
      <c r="G32" s="433"/>
    </row>
    <row r="33" customFormat="false" ht="12.75" hidden="false" customHeight="true" outlineLevel="0" collapsed="false">
      <c r="A33" s="63" t="s">
        <v>156</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7</v>
      </c>
      <c r="K1" s="116" t="s">
        <v>80</v>
      </c>
    </row>
    <row r="2" customFormat="false" ht="15.75" hidden="false" customHeight="true" outlineLevel="0" collapsed="false">
      <c r="A2" s="4" t="s">
        <v>448</v>
      </c>
      <c r="K2" s="116" t="s">
        <v>82</v>
      </c>
    </row>
    <row r="3" customFormat="false" ht="15.75" hidden="false" customHeight="true" outlineLevel="0" collapsed="false">
      <c r="A3" s="4" t="s">
        <v>262</v>
      </c>
      <c r="J3" s="116"/>
      <c r="K3" s="116" t="s">
        <v>83</v>
      </c>
    </row>
    <row r="4" customFormat="false" ht="12.75" hidden="false" customHeight="true" outlineLevel="0" collapsed="false"/>
    <row r="5" customFormat="false" ht="15" hidden="false" customHeight="true" outlineLevel="0" collapsed="false">
      <c r="A5" s="278" t="s">
        <v>415</v>
      </c>
      <c r="B5" s="434"/>
      <c r="C5" s="435" t="s">
        <v>449</v>
      </c>
      <c r="D5" s="435"/>
      <c r="E5" s="435"/>
      <c r="F5" s="395" t="s">
        <v>450</v>
      </c>
      <c r="G5" s="395"/>
      <c r="H5" s="395"/>
      <c r="I5" s="397" t="s">
        <v>179</v>
      </c>
      <c r="J5" s="397"/>
      <c r="K5" s="397"/>
    </row>
    <row r="6" customFormat="false" ht="12" hidden="false" customHeight="true" outlineLevel="0" collapsed="false">
      <c r="A6" s="401" t="s">
        <v>418</v>
      </c>
      <c r="B6" s="436"/>
      <c r="C6" s="437" t="s">
        <v>451</v>
      </c>
      <c r="D6" s="437" t="s">
        <v>452</v>
      </c>
      <c r="E6" s="438" t="s">
        <v>453</v>
      </c>
      <c r="F6" s="439" t="s">
        <v>421</v>
      </c>
      <c r="G6" s="439" t="s">
        <v>454</v>
      </c>
      <c r="H6" s="399" t="s">
        <v>455</v>
      </c>
      <c r="I6" s="439" t="s">
        <v>421</v>
      </c>
      <c r="J6" s="399" t="s">
        <v>454</v>
      </c>
      <c r="K6" s="400" t="s">
        <v>455</v>
      </c>
    </row>
    <row r="7" customFormat="false" ht="15" hidden="false" customHeight="true" outlineLevel="0" collapsed="false">
      <c r="A7" s="440"/>
      <c r="B7" s="441"/>
      <c r="C7" s="442"/>
      <c r="D7" s="442"/>
      <c r="E7" s="442"/>
      <c r="F7" s="443" t="s">
        <v>456</v>
      </c>
      <c r="G7" s="443"/>
      <c r="H7" s="443"/>
      <c r="I7" s="444" t="s">
        <v>92</v>
      </c>
      <c r="J7" s="444"/>
      <c r="K7" s="444"/>
    </row>
    <row r="8" customFormat="false" ht="15" hidden="false" customHeight="true" outlineLevel="0" collapsed="false">
      <c r="A8" s="445" t="s">
        <v>457</v>
      </c>
      <c r="B8" s="446"/>
      <c r="C8" s="447"/>
      <c r="D8" s="447"/>
      <c r="E8" s="225"/>
      <c r="F8" s="447"/>
      <c r="G8" s="447"/>
      <c r="H8" s="447"/>
      <c r="I8" s="448" t="n">
        <v>973.321641070892</v>
      </c>
      <c r="J8" s="448" t="n">
        <v>18.1222429939663</v>
      </c>
      <c r="K8" s="449" t="n">
        <v>0.00757790703047458</v>
      </c>
    </row>
    <row r="9" customFormat="false" ht="12.75" hidden="false" customHeight="true" outlineLevel="0" collapsed="false">
      <c r="A9" s="245"/>
      <c r="B9" s="250" t="s">
        <v>458</v>
      </c>
      <c r="C9" s="450" t="s">
        <v>459</v>
      </c>
      <c r="D9" s="451" t="s">
        <v>460</v>
      </c>
      <c r="E9" s="147" t="n">
        <v>265564.420141946</v>
      </c>
      <c r="F9" s="80" t="n">
        <v>3185.20840494487</v>
      </c>
      <c r="G9" s="80" t="n">
        <v>11.9386150436345</v>
      </c>
      <c r="H9" s="452" t="n">
        <v>0.0285350990408434</v>
      </c>
      <c r="I9" s="453" t="n">
        <v>845.878023090439</v>
      </c>
      <c r="J9" s="147" t="n">
        <v>3.17047138136071</v>
      </c>
      <c r="K9" s="454" t="n">
        <v>0.00757790703047458</v>
      </c>
    </row>
    <row r="10" customFormat="false" ht="12.75" hidden="false" customHeight="true" outlineLevel="0" collapsed="false">
      <c r="A10" s="455"/>
      <c r="B10" s="456" t="s">
        <v>461</v>
      </c>
      <c r="C10" s="457" t="s">
        <v>462</v>
      </c>
      <c r="D10" s="451" t="s">
        <v>463</v>
      </c>
      <c r="E10" s="147" t="n">
        <v>4362.10371</v>
      </c>
      <c r="F10" s="80" t="n">
        <v>29216.0907793852</v>
      </c>
      <c r="G10" s="80" t="n">
        <v>2039.86498826036</v>
      </c>
      <c r="H10" s="458"/>
      <c r="I10" s="459" t="n">
        <v>127.443617980453</v>
      </c>
      <c r="J10" s="147" t="n">
        <v>8.89810263318962</v>
      </c>
      <c r="K10" s="460"/>
    </row>
    <row r="11" customFormat="false" ht="12.75" hidden="false" customHeight="true" outlineLevel="0" collapsed="false">
      <c r="A11" s="245"/>
      <c r="B11" s="250" t="s">
        <v>464</v>
      </c>
      <c r="C11" s="457" t="s">
        <v>465</v>
      </c>
      <c r="D11" s="451" t="s">
        <v>460</v>
      </c>
      <c r="E11" s="147" t="n">
        <v>15642113.1947425</v>
      </c>
      <c r="F11" s="80" t="s">
        <v>128</v>
      </c>
      <c r="G11" s="80" t="n">
        <v>43.1138471323938</v>
      </c>
      <c r="H11" s="458"/>
      <c r="I11" s="459" t="s">
        <v>128</v>
      </c>
      <c r="J11" s="147" t="n">
        <v>0.674391677105727</v>
      </c>
      <c r="K11" s="460"/>
    </row>
    <row r="12" customFormat="false" ht="12.75" hidden="false" customHeight="true" outlineLevel="0" collapsed="false">
      <c r="A12" s="455"/>
      <c r="B12" s="456" t="s">
        <v>466</v>
      </c>
      <c r="C12" s="457" t="s">
        <v>467</v>
      </c>
      <c r="D12" s="451" t="s">
        <v>463</v>
      </c>
      <c r="E12" s="147" t="n">
        <v>4191.1012446</v>
      </c>
      <c r="F12" s="80" t="s">
        <v>128</v>
      </c>
      <c r="G12" s="80" t="n">
        <v>743.501687977915</v>
      </c>
      <c r="H12" s="461" t="s">
        <v>128</v>
      </c>
      <c r="I12" s="459" t="s">
        <v>128</v>
      </c>
      <c r="J12" s="147" t="n">
        <v>3.11609084984644</v>
      </c>
      <c r="K12" s="462" t="s">
        <v>128</v>
      </c>
    </row>
    <row r="13" customFormat="false" ht="12.75" hidden="false" customHeight="true" outlineLevel="0" collapsed="false">
      <c r="A13" s="455"/>
      <c r="B13" s="456" t="s">
        <v>468</v>
      </c>
      <c r="C13" s="457" t="s">
        <v>469</v>
      </c>
      <c r="D13" s="463"/>
      <c r="E13" s="147" t="s">
        <v>128</v>
      </c>
      <c r="F13" s="80" t="s">
        <v>128</v>
      </c>
      <c r="G13" s="80" t="s">
        <v>128</v>
      </c>
      <c r="H13" s="458"/>
      <c r="I13" s="459" t="s">
        <v>128</v>
      </c>
      <c r="J13" s="147" t="s">
        <v>128</v>
      </c>
      <c r="K13" s="460"/>
    </row>
    <row r="14" customFormat="false" ht="12.75" hidden="false" customHeight="true" outlineLevel="0" collapsed="false">
      <c r="A14" s="464"/>
      <c r="B14" s="465" t="s">
        <v>470</v>
      </c>
      <c r="C14" s="466" t="s">
        <v>471</v>
      </c>
      <c r="D14" s="467" t="s">
        <v>460</v>
      </c>
      <c r="E14" s="468" t="n">
        <v>176809545.965667</v>
      </c>
      <c r="F14" s="80" t="s">
        <v>128</v>
      </c>
      <c r="G14" s="80" t="n">
        <v>12.8001372329935</v>
      </c>
      <c r="H14" s="469"/>
      <c r="I14" s="470" t="s">
        <v>128</v>
      </c>
      <c r="J14" s="468" t="n">
        <v>2.26318645246381</v>
      </c>
      <c r="K14" s="471"/>
    </row>
    <row r="15" customFormat="false" ht="12" hidden="false" customHeight="true" outlineLevel="0" collapsed="false">
      <c r="A15" s="445" t="s">
        <v>472</v>
      </c>
      <c r="B15" s="472"/>
      <c r="C15" s="473"/>
      <c r="D15" s="474"/>
      <c r="E15" s="424"/>
      <c r="F15" s="475"/>
      <c r="G15" s="475"/>
      <c r="H15" s="447"/>
      <c r="I15" s="476" t="n">
        <v>1128.28501948794</v>
      </c>
      <c r="J15" s="476" t="n">
        <v>386.940214254737</v>
      </c>
      <c r="K15" s="477"/>
    </row>
    <row r="16" customFormat="false" ht="12.75" hidden="false" customHeight="true" outlineLevel="0" collapsed="false">
      <c r="A16" s="445"/>
      <c r="B16" s="250" t="s">
        <v>473</v>
      </c>
      <c r="C16" s="478" t="s">
        <v>459</v>
      </c>
      <c r="D16" s="451" t="s">
        <v>460</v>
      </c>
      <c r="E16" s="147" t="n">
        <v>255476.612047174</v>
      </c>
      <c r="F16" s="80" t="n">
        <v>2686.16148760908</v>
      </c>
      <c r="G16" s="80" t="n">
        <v>11.9386150436345</v>
      </c>
      <c r="H16" s="479" t="n">
        <v>0.0285350990408434</v>
      </c>
      <c r="I16" s="453" t="n">
        <v>686.251436265965</v>
      </c>
      <c r="J16" s="238" t="n">
        <v>3.05003692388316</v>
      </c>
      <c r="K16" s="480" t="n">
        <v>0.00729005042738523</v>
      </c>
    </row>
    <row r="17" customFormat="false" ht="12.75" hidden="false" customHeight="true" outlineLevel="0" collapsed="false">
      <c r="A17" s="455"/>
      <c r="B17" s="481" t="s">
        <v>474</v>
      </c>
      <c r="C17" s="457" t="s">
        <v>475</v>
      </c>
      <c r="D17" s="451" t="s">
        <v>463</v>
      </c>
      <c r="E17" s="147" t="n">
        <v>2278.25784</v>
      </c>
      <c r="F17" s="80" t="n">
        <v>186566.569786604</v>
      </c>
      <c r="G17" s="80" t="n">
        <v>8269.05253678208</v>
      </c>
      <c r="H17" s="458"/>
      <c r="I17" s="459" t="n">
        <v>425.046750298238</v>
      </c>
      <c r="J17" s="147" t="n">
        <v>18.8390337712957</v>
      </c>
      <c r="K17" s="460"/>
    </row>
    <row r="18" customFormat="false" ht="12.75" hidden="false" customHeight="true" outlineLevel="0" collapsed="false">
      <c r="A18" s="455"/>
      <c r="B18" s="456" t="s">
        <v>476</v>
      </c>
      <c r="C18" s="457" t="s">
        <v>477</v>
      </c>
      <c r="D18" s="463"/>
      <c r="E18" s="147" t="s">
        <v>203</v>
      </c>
      <c r="F18" s="80" t="s">
        <v>203</v>
      </c>
      <c r="G18" s="80" t="s">
        <v>203</v>
      </c>
      <c r="H18" s="458"/>
      <c r="I18" s="459" t="s">
        <v>203</v>
      </c>
      <c r="J18" s="147" t="s">
        <v>203</v>
      </c>
      <c r="K18" s="460"/>
    </row>
    <row r="19" customFormat="false" ht="12.75" hidden="false" customHeight="true" outlineLevel="0" collapsed="false">
      <c r="A19" s="455"/>
      <c r="B19" s="456" t="s">
        <v>478</v>
      </c>
      <c r="C19" s="457" t="s">
        <v>479</v>
      </c>
      <c r="D19" s="451" t="s">
        <v>463</v>
      </c>
      <c r="E19" s="147" t="n">
        <v>2100.75065803636</v>
      </c>
      <c r="F19" s="80" t="n">
        <v>8065.73000839403</v>
      </c>
      <c r="G19" s="80" t="n">
        <v>173334.486565333</v>
      </c>
      <c r="H19" s="458"/>
      <c r="I19" s="459" t="n">
        <v>16.9440876226774</v>
      </c>
      <c r="J19" s="147" t="n">
        <v>364.132536712518</v>
      </c>
      <c r="K19" s="460"/>
    </row>
    <row r="20" customFormat="false" ht="12.75" hidden="false" customHeight="true" outlineLevel="0" collapsed="false">
      <c r="A20" s="245"/>
      <c r="B20" s="250" t="s">
        <v>480</v>
      </c>
      <c r="C20" s="457" t="s">
        <v>477</v>
      </c>
      <c r="D20" s="463"/>
      <c r="E20" s="482" t="n">
        <v>1224609.72204722</v>
      </c>
      <c r="F20" s="80" t="n">
        <v>0.0349052439231519</v>
      </c>
      <c r="G20" s="80" t="n">
        <v>0.750122125035264</v>
      </c>
      <c r="H20" s="458"/>
      <c r="I20" s="476" t="n">
        <v>0.0427453010587216</v>
      </c>
      <c r="J20" s="476" t="n">
        <v>0.918606847040908</v>
      </c>
      <c r="K20" s="460"/>
    </row>
    <row r="21" customFormat="false" ht="12.75" hidden="false" customHeight="true" outlineLevel="0" collapsed="false">
      <c r="A21" s="483" t="s">
        <v>481</v>
      </c>
      <c r="B21" s="484"/>
      <c r="C21" s="457" t="s">
        <v>482</v>
      </c>
      <c r="D21" s="463"/>
      <c r="E21" s="147" t="s">
        <v>128</v>
      </c>
      <c r="F21" s="80" t="s">
        <v>128</v>
      </c>
      <c r="G21" s="80" t="s">
        <v>128</v>
      </c>
      <c r="H21" s="458"/>
      <c r="I21" s="459" t="s">
        <v>128</v>
      </c>
      <c r="J21" s="147" t="s">
        <v>128</v>
      </c>
      <c r="K21" s="460"/>
    </row>
    <row r="22" customFormat="false" ht="12.75" hidden="false" customHeight="true" outlineLevel="0" collapsed="false">
      <c r="A22" s="485" t="s">
        <v>483</v>
      </c>
      <c r="B22" s="486"/>
      <c r="C22" s="466" t="s">
        <v>484</v>
      </c>
      <c r="D22" s="451" t="s">
        <v>463</v>
      </c>
      <c r="E22" s="147" t="n">
        <v>1224.60972204722</v>
      </c>
      <c r="F22" s="80" t="n">
        <v>0.0349052439231519</v>
      </c>
      <c r="G22" s="80" t="n">
        <v>0.750122125035264</v>
      </c>
      <c r="H22" s="469"/>
      <c r="I22" s="470" t="n">
        <v>0.0427453010587216</v>
      </c>
      <c r="J22" s="468" t="n">
        <v>0.918606847040908</v>
      </c>
      <c r="K22" s="471"/>
    </row>
    <row r="23" customFormat="false" ht="14.25" hidden="false" customHeight="true" outlineLevel="0" collapsed="false">
      <c r="A23" s="445" t="s">
        <v>485</v>
      </c>
      <c r="B23" s="472"/>
      <c r="C23" s="473"/>
      <c r="D23" s="474"/>
      <c r="E23" s="424"/>
      <c r="F23" s="475"/>
      <c r="G23" s="475"/>
      <c r="H23" s="447"/>
      <c r="I23" s="476" t="n">
        <v>2.64774518596012</v>
      </c>
      <c r="J23" s="476" t="n">
        <v>36.3076001477562</v>
      </c>
      <c r="K23" s="477"/>
    </row>
    <row r="24" customFormat="false" ht="12.75" hidden="false" customHeight="true" outlineLevel="0" collapsed="false">
      <c r="A24" s="455"/>
      <c r="B24" s="456" t="s">
        <v>486</v>
      </c>
      <c r="C24" s="457" t="s">
        <v>487</v>
      </c>
      <c r="D24" s="463"/>
      <c r="E24" s="147" t="s">
        <v>122</v>
      </c>
      <c r="F24" s="80" t="s">
        <v>122</v>
      </c>
      <c r="G24" s="80" t="s">
        <v>122</v>
      </c>
      <c r="H24" s="458"/>
      <c r="I24" s="459" t="n">
        <v>1.95479992253802</v>
      </c>
      <c r="J24" s="147" t="n">
        <v>14.5827822415707</v>
      </c>
      <c r="K24" s="460"/>
    </row>
    <row r="25" customFormat="false" ht="12.75" hidden="false" customHeight="true" outlineLevel="0" collapsed="false">
      <c r="A25" s="455"/>
      <c r="B25" s="456" t="s">
        <v>488</v>
      </c>
      <c r="C25" s="457" t="s">
        <v>475</v>
      </c>
      <c r="D25" s="463"/>
      <c r="E25" s="147" t="s">
        <v>122</v>
      </c>
      <c r="F25" s="80" t="s">
        <v>122</v>
      </c>
      <c r="G25" s="80" t="s">
        <v>122</v>
      </c>
      <c r="H25" s="458"/>
      <c r="I25" s="459" t="n">
        <v>0.692945263422106</v>
      </c>
      <c r="J25" s="147" t="n">
        <v>21.7248179061855</v>
      </c>
      <c r="K25" s="460"/>
    </row>
    <row r="26" customFormat="false" ht="13.5" hidden="false" customHeight="true" outlineLevel="0" collapsed="false">
      <c r="A26" s="464"/>
      <c r="B26" s="465" t="s">
        <v>489</v>
      </c>
      <c r="C26" s="487"/>
      <c r="D26" s="463"/>
      <c r="E26" s="147" t="s">
        <v>203</v>
      </c>
      <c r="F26" s="80" t="s">
        <v>203</v>
      </c>
      <c r="G26" s="80" t="s">
        <v>203</v>
      </c>
      <c r="H26" s="469"/>
      <c r="I26" s="470" t="s">
        <v>203</v>
      </c>
      <c r="J26" s="468" t="s">
        <v>203</v>
      </c>
      <c r="K26" s="471"/>
    </row>
    <row r="27" customFormat="false" ht="12" hidden="false" customHeight="true" outlineLevel="0" collapsed="false">
      <c r="A27" s="445" t="s">
        <v>490</v>
      </c>
      <c r="B27" s="472"/>
      <c r="C27" s="473"/>
      <c r="D27" s="474"/>
      <c r="E27" s="424"/>
      <c r="F27" s="475"/>
      <c r="G27" s="475"/>
      <c r="H27" s="447"/>
      <c r="I27" s="476" t="n">
        <v>4455.96913877276</v>
      </c>
      <c r="J27" s="476" t="n">
        <v>21.7232976506098</v>
      </c>
      <c r="K27" s="101" t="n">
        <v>0.140624691178021</v>
      </c>
    </row>
    <row r="28" customFormat="false" ht="12.75" hidden="false" customHeight="true" outlineLevel="0" collapsed="false">
      <c r="A28" s="455"/>
      <c r="B28" s="456" t="s">
        <v>486</v>
      </c>
      <c r="C28" s="457" t="s">
        <v>491</v>
      </c>
      <c r="D28" s="451" t="s">
        <v>460</v>
      </c>
      <c r="E28" s="147" t="n">
        <v>2314662.39348391</v>
      </c>
      <c r="F28" s="80" t="n">
        <v>1847.22235169306</v>
      </c>
      <c r="G28" s="80" t="n">
        <v>9.00539472401721</v>
      </c>
      <c r="H28" s="80" t="n">
        <v>0.0582959766223868</v>
      </c>
      <c r="I28" s="459" t="n">
        <v>4275.69610986684</v>
      </c>
      <c r="J28" s="147" t="n">
        <v>20.8444485061611</v>
      </c>
      <c r="K28" s="146" t="n">
        <v>0.134935504779256</v>
      </c>
    </row>
    <row r="29" customFormat="false" ht="12.75" hidden="false" customHeight="true" outlineLevel="0" collapsed="false">
      <c r="A29" s="455"/>
      <c r="B29" s="456" t="s">
        <v>488</v>
      </c>
      <c r="C29" s="457" t="s">
        <v>491</v>
      </c>
      <c r="D29" s="451" t="s">
        <v>460</v>
      </c>
      <c r="E29" s="147" t="n">
        <v>97591.4073044299</v>
      </c>
      <c r="F29" s="80" t="n">
        <v>1847.22235169306</v>
      </c>
      <c r="G29" s="80" t="n">
        <v>9.00539472401721</v>
      </c>
      <c r="H29" s="80" t="n">
        <v>0.0582959766223868</v>
      </c>
      <c r="I29" s="459" t="n">
        <v>180.273028905924</v>
      </c>
      <c r="J29" s="147" t="n">
        <v>0.878849144448727</v>
      </c>
      <c r="K29" s="146" t="n">
        <v>0.00568918639876488</v>
      </c>
    </row>
    <row r="30" customFormat="false" ht="12.75" hidden="false" customHeight="true" outlineLevel="0" collapsed="false">
      <c r="A30" s="464"/>
      <c r="B30" s="465" t="s">
        <v>489</v>
      </c>
      <c r="C30" s="466" t="s">
        <v>492</v>
      </c>
      <c r="D30" s="451" t="s">
        <v>493</v>
      </c>
      <c r="E30" s="147" t="s">
        <v>203</v>
      </c>
      <c r="F30" s="80" t="s">
        <v>203</v>
      </c>
      <c r="G30" s="80" t="s">
        <v>203</v>
      </c>
      <c r="H30" s="80" t="s">
        <v>203</v>
      </c>
      <c r="I30" s="470" t="s">
        <v>203</v>
      </c>
      <c r="J30" s="468" t="s">
        <v>203</v>
      </c>
      <c r="K30" s="488" t="s">
        <v>203</v>
      </c>
    </row>
    <row r="31" customFormat="false" ht="14.25" hidden="false" customHeight="true" outlineLevel="0" collapsed="false">
      <c r="A31" s="489" t="s">
        <v>494</v>
      </c>
      <c r="B31" s="490"/>
      <c r="C31" s="491"/>
      <c r="D31" s="474"/>
      <c r="E31" s="424"/>
      <c r="F31" s="475"/>
      <c r="G31" s="475"/>
      <c r="H31" s="475"/>
      <c r="I31" s="492" t="s">
        <v>122</v>
      </c>
      <c r="J31" s="492" t="s">
        <v>122</v>
      </c>
      <c r="K31" s="493" t="s">
        <v>122</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495</v>
      </c>
      <c r="B33" s="494"/>
      <c r="C33" s="494"/>
      <c r="D33" s="494"/>
      <c r="E33" s="494"/>
      <c r="F33" s="494"/>
      <c r="G33" s="494"/>
      <c r="H33" s="494"/>
      <c r="I33" s="494"/>
      <c r="J33" s="494"/>
      <c r="K33" s="494"/>
    </row>
    <row r="34" customFormat="false" ht="14.25" hidden="false" customHeight="true" outlineLevel="0" collapsed="false">
      <c r="A34" s="277" t="s">
        <v>496</v>
      </c>
    </row>
    <row r="35" customFormat="false" ht="13.5" hidden="false" customHeight="true" outlineLevel="0" collapsed="false">
      <c r="A35" s="277" t="s">
        <v>497</v>
      </c>
    </row>
    <row r="36" customFormat="false" ht="15" hidden="false" customHeight="true" outlineLevel="0" collapsed="false">
      <c r="A36" s="277" t="s">
        <v>498</v>
      </c>
    </row>
    <row r="37" customFormat="false" ht="14.25" hidden="false" customHeight="true" outlineLevel="0" collapsed="false">
      <c r="A37" s="277" t="s">
        <v>499</v>
      </c>
    </row>
    <row r="38" customFormat="false" ht="14.25" hidden="false" customHeight="true" outlineLevel="0" collapsed="false">
      <c r="A38" s="277" t="s">
        <v>500</v>
      </c>
    </row>
    <row r="39" customFormat="false" ht="6" hidden="false" customHeight="true" outlineLevel="0" collapsed="false"/>
    <row r="40" customFormat="false" ht="12" hidden="false" customHeight="true" outlineLevel="0" collapsed="false">
      <c r="A40" s="117" t="s">
        <v>501</v>
      </c>
      <c r="B40" s="188"/>
      <c r="C40" s="188"/>
      <c r="D40" s="188"/>
      <c r="E40" s="188"/>
      <c r="F40" s="188"/>
      <c r="G40" s="188"/>
      <c r="H40" s="188"/>
      <c r="I40" s="188"/>
      <c r="J40" s="188"/>
      <c r="K40" s="189"/>
    </row>
    <row r="41" customFormat="false" ht="26.25" hidden="false" customHeight="true" outlineLevel="0" collapsed="false">
      <c r="A41" s="432" t="s">
        <v>502</v>
      </c>
      <c r="B41" s="432"/>
      <c r="C41" s="432"/>
      <c r="D41" s="432"/>
      <c r="E41" s="432"/>
      <c r="F41" s="432"/>
      <c r="G41" s="432"/>
      <c r="H41" s="432"/>
      <c r="I41" s="432"/>
      <c r="J41" s="432"/>
      <c r="K41" s="432"/>
    </row>
    <row r="42" customFormat="false" ht="12" hidden="false" customHeight="true" outlineLevel="0" collapsed="false">
      <c r="A42" s="432" t="s">
        <v>503</v>
      </c>
      <c r="B42" s="432"/>
      <c r="C42" s="432"/>
      <c r="D42" s="432"/>
      <c r="E42" s="432"/>
      <c r="F42" s="432"/>
      <c r="G42" s="432"/>
      <c r="H42" s="432"/>
      <c r="I42" s="432"/>
      <c r="J42" s="432"/>
      <c r="K42" s="432"/>
    </row>
    <row r="43" customFormat="false" ht="15" hidden="false" customHeight="true" outlineLevel="0" collapsed="false">
      <c r="A43" s="432" t="s">
        <v>504</v>
      </c>
      <c r="B43" s="432"/>
      <c r="C43" s="432"/>
      <c r="D43" s="432"/>
      <c r="E43" s="432"/>
      <c r="F43" s="432"/>
      <c r="G43" s="432"/>
      <c r="H43" s="432"/>
      <c r="I43" s="432"/>
      <c r="J43" s="432"/>
      <c r="K43" s="432"/>
    </row>
    <row r="44" customFormat="false" ht="12.75" hidden="false" customHeight="true" outlineLevel="0" collapsed="false">
      <c r="A44" s="495" t="s">
        <v>505</v>
      </c>
      <c r="B44" s="496"/>
      <c r="C44" s="496"/>
      <c r="D44" s="496"/>
      <c r="E44" s="496"/>
      <c r="F44" s="496"/>
      <c r="G44" s="496"/>
      <c r="H44" s="496"/>
      <c r="I44" s="496"/>
      <c r="J44" s="496"/>
      <c r="K44" s="497"/>
    </row>
    <row r="45" customFormat="false" ht="12.75" hidden="false" customHeight="true" outlineLevel="0" collapsed="false">
      <c r="A45" s="63" t="s">
        <v>506</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07</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8</v>
      </c>
      <c r="L1" s="116" t="s">
        <v>80</v>
      </c>
    </row>
    <row r="2" customFormat="false" ht="15.75" hidden="false" customHeight="true" outlineLevel="0" collapsed="false">
      <c r="A2" s="4" t="s">
        <v>509</v>
      </c>
      <c r="L2" s="116" t="s">
        <v>82</v>
      </c>
    </row>
    <row r="3" customFormat="false" ht="15.75" hidden="false" customHeight="true" outlineLevel="0" collapsed="false">
      <c r="A3" s="4" t="s">
        <v>262</v>
      </c>
      <c r="K3" s="116"/>
      <c r="L3" s="116" t="s">
        <v>83</v>
      </c>
    </row>
    <row r="4" customFormat="false" ht="12.75" hidden="false" customHeight="true" outlineLevel="0" collapsed="false">
      <c r="J4" s="498" t="s">
        <v>510</v>
      </c>
    </row>
    <row r="5" customFormat="false" ht="14.25" hidden="false" customHeight="true" outlineLevel="0" collapsed="false">
      <c r="A5" s="155" t="s">
        <v>511</v>
      </c>
      <c r="B5" s="327" t="s">
        <v>512</v>
      </c>
      <c r="C5" s="327" t="s">
        <v>417</v>
      </c>
      <c r="D5" s="327"/>
      <c r="E5" s="327"/>
      <c r="F5" s="499" t="s">
        <v>179</v>
      </c>
      <c r="G5" s="499"/>
      <c r="H5" s="499"/>
      <c r="I5" s="143"/>
      <c r="J5" s="500" t="s">
        <v>513</v>
      </c>
      <c r="K5" s="501" t="s">
        <v>514</v>
      </c>
      <c r="L5" s="501"/>
    </row>
    <row r="6" customFormat="false" ht="13.5" hidden="false" customHeight="true" outlineLevel="0" collapsed="false">
      <c r="A6" s="283" t="s">
        <v>515</v>
      </c>
      <c r="B6" s="337" t="s">
        <v>180</v>
      </c>
      <c r="C6" s="502" t="s">
        <v>516</v>
      </c>
      <c r="D6" s="502" t="s">
        <v>454</v>
      </c>
      <c r="E6" s="503" t="s">
        <v>455</v>
      </c>
      <c r="F6" s="502" t="s">
        <v>516</v>
      </c>
      <c r="G6" s="502" t="s">
        <v>454</v>
      </c>
      <c r="H6" s="504" t="s">
        <v>455</v>
      </c>
      <c r="I6" s="143"/>
      <c r="J6" s="505" t="s">
        <v>517</v>
      </c>
      <c r="K6" s="506" t="s">
        <v>518</v>
      </c>
      <c r="L6" s="507" t="s">
        <v>268</v>
      </c>
    </row>
    <row r="7" customFormat="false" ht="12.75" hidden="false" customHeight="true" outlineLevel="0" collapsed="false">
      <c r="A7" s="508"/>
      <c r="B7" s="342" t="s">
        <v>183</v>
      </c>
      <c r="C7" s="292" t="s">
        <v>185</v>
      </c>
      <c r="D7" s="292"/>
      <c r="E7" s="292"/>
      <c r="F7" s="294" t="s">
        <v>92</v>
      </c>
      <c r="G7" s="294"/>
      <c r="H7" s="294"/>
      <c r="I7" s="143"/>
      <c r="J7" s="103" t="s">
        <v>140</v>
      </c>
      <c r="K7" s="509" t="n">
        <v>7.57657860697394</v>
      </c>
      <c r="L7" s="510" t="n">
        <v>92.4234213930261</v>
      </c>
    </row>
    <row r="8" customFormat="false" ht="13.5" hidden="false" customHeight="true" outlineLevel="0" collapsed="false">
      <c r="A8" s="489" t="s">
        <v>519</v>
      </c>
      <c r="B8" s="97" t="n">
        <v>260006.227744025</v>
      </c>
      <c r="C8" s="423"/>
      <c r="D8" s="424"/>
      <c r="E8" s="424"/>
      <c r="F8" s="97" t="n">
        <v>18224.7932439301</v>
      </c>
      <c r="G8" s="97" t="n">
        <v>0.229355053286845</v>
      </c>
      <c r="H8" s="511" t="n">
        <v>0.578627421693276</v>
      </c>
      <c r="I8" s="143"/>
      <c r="J8" s="512" t="s">
        <v>141</v>
      </c>
      <c r="K8" s="513" t="n">
        <v>19.9232116903692</v>
      </c>
      <c r="L8" s="514" t="n">
        <v>80.0767883096308</v>
      </c>
    </row>
    <row r="9" customFormat="false" ht="12" hidden="false" customHeight="true" outlineLevel="0" collapsed="false">
      <c r="A9" s="455" t="s">
        <v>212</v>
      </c>
      <c r="B9" s="134" t="n">
        <v>259913.283211719</v>
      </c>
      <c r="C9" s="80" t="n">
        <v>70.0938403798855</v>
      </c>
      <c r="D9" s="80" t="n">
        <v>0.000880383408878945</v>
      </c>
      <c r="E9" s="80" t="n">
        <v>0.00222543677785646</v>
      </c>
      <c r="F9" s="515" t="n">
        <v>18218.3201860542</v>
      </c>
      <c r="G9" s="515" t="n">
        <v>0.228823342286852</v>
      </c>
      <c r="H9" s="516" t="n">
        <v>0.57842057951278</v>
      </c>
      <c r="I9" s="143"/>
      <c r="J9" s="384"/>
      <c r="K9" s="384"/>
      <c r="L9" s="384"/>
    </row>
    <row r="10" customFormat="false" ht="12.75" hidden="false" customHeight="true" outlineLevel="0" collapsed="false">
      <c r="A10" s="464" t="s">
        <v>213</v>
      </c>
      <c r="B10" s="276" t="n">
        <v>92.9445323065085</v>
      </c>
      <c r="C10" s="111" t="n">
        <v>69.6443105927427</v>
      </c>
      <c r="D10" s="111" t="n">
        <v>0.00572073458005303</v>
      </c>
      <c r="E10" s="111" t="n">
        <v>0.00222543677785646</v>
      </c>
      <c r="F10" s="517" t="n">
        <v>6.47305787585169</v>
      </c>
      <c r="G10" s="517" t="n">
        <v>0.000531710999992699</v>
      </c>
      <c r="H10" s="518" t="n">
        <v>0.000206842180495572</v>
      </c>
      <c r="I10" s="143"/>
      <c r="J10" s="519" t="s">
        <v>520</v>
      </c>
      <c r="K10" s="519"/>
      <c r="L10" s="519"/>
    </row>
    <row r="11" customFormat="false" ht="12" hidden="false" customHeight="true" outlineLevel="0" collapsed="false">
      <c r="A11" s="520" t="s">
        <v>521</v>
      </c>
      <c r="B11" s="219" t="n">
        <v>118361.679725018</v>
      </c>
      <c r="C11" s="521"/>
      <c r="D11" s="172"/>
      <c r="E11" s="522"/>
      <c r="F11" s="97" t="n">
        <v>8911.91960469145</v>
      </c>
      <c r="G11" s="97" t="n">
        <v>0.140037061189207</v>
      </c>
      <c r="H11" s="101" t="n">
        <v>0.22405929790273</v>
      </c>
      <c r="I11" s="143"/>
      <c r="J11" s="519"/>
      <c r="K11" s="519"/>
      <c r="L11" s="519"/>
    </row>
    <row r="12" customFormat="false" ht="12" hidden="false" customHeight="true" outlineLevel="0" collapsed="false">
      <c r="A12" s="347" t="s">
        <v>213</v>
      </c>
      <c r="B12" s="217" t="s">
        <v>128</v>
      </c>
      <c r="C12" s="136" t="s">
        <v>128</v>
      </c>
      <c r="D12" s="80" t="s">
        <v>128</v>
      </c>
      <c r="E12" s="80" t="s">
        <v>128</v>
      </c>
      <c r="F12" s="523" t="s">
        <v>128</v>
      </c>
      <c r="G12" s="523" t="s">
        <v>128</v>
      </c>
      <c r="H12" s="524" t="s">
        <v>128</v>
      </c>
      <c r="I12" s="143"/>
      <c r="J12" s="519"/>
      <c r="K12" s="519"/>
      <c r="L12" s="519"/>
    </row>
    <row r="13" customFormat="false" ht="12" hidden="false" customHeight="true" outlineLevel="0" collapsed="false">
      <c r="A13" s="455" t="s">
        <v>222</v>
      </c>
      <c r="B13" s="134" t="n">
        <v>69694.9117215625</v>
      </c>
      <c r="C13" s="80" t="n">
        <v>73.8774223566365</v>
      </c>
      <c r="D13" s="80" t="n">
        <v>0.00115928584093477</v>
      </c>
      <c r="E13" s="80" t="n">
        <v>0.00185485734549563</v>
      </c>
      <c r="F13" s="515" t="n">
        <v>5148.88042936237</v>
      </c>
      <c r="G13" s="515" t="n">
        <v>0.0807963243440062</v>
      </c>
      <c r="H13" s="516" t="n">
        <v>0.12927411895041</v>
      </c>
      <c r="I13" s="143"/>
      <c r="J13" s="519"/>
      <c r="K13" s="519"/>
      <c r="L13" s="519"/>
    </row>
    <row r="14" customFormat="false" ht="12" hidden="false" customHeight="true" outlineLevel="0" collapsed="false">
      <c r="A14" s="455" t="s">
        <v>303</v>
      </c>
      <c r="B14" s="134" t="n">
        <v>48624.7976612853</v>
      </c>
      <c r="C14" s="80" t="n">
        <v>77.3265318991936</v>
      </c>
      <c r="D14" s="80" t="n">
        <v>0.00121832356522827</v>
      </c>
      <c r="E14" s="80" t="n">
        <v>0.00194931770436523</v>
      </c>
      <c r="F14" s="515" t="n">
        <v>3759.98696744721</v>
      </c>
      <c r="G14" s="515" t="n">
        <v>0.0592407368452004</v>
      </c>
      <c r="H14" s="516" t="n">
        <v>0.0947851789523206</v>
      </c>
      <c r="I14" s="143"/>
      <c r="J14" s="519"/>
      <c r="K14" s="519"/>
      <c r="L14" s="519"/>
    </row>
    <row r="15" customFormat="false" ht="12" hidden="false" customHeight="true" outlineLevel="0" collapsed="false">
      <c r="A15" s="455" t="s">
        <v>217</v>
      </c>
      <c r="B15" s="134" t="n">
        <v>41.9703421705422</v>
      </c>
      <c r="C15" s="80" t="n">
        <v>72.7229687446763</v>
      </c>
      <c r="D15" s="80" t="s">
        <v>203</v>
      </c>
      <c r="E15" s="80" t="s">
        <v>203</v>
      </c>
      <c r="F15" s="515" t="n">
        <v>3.05220788187171</v>
      </c>
      <c r="G15" s="515" t="s">
        <v>203</v>
      </c>
      <c r="H15" s="516" t="s">
        <v>203</v>
      </c>
      <c r="I15" s="143"/>
      <c r="J15" s="115"/>
      <c r="K15" s="115"/>
      <c r="L15" s="115"/>
    </row>
    <row r="16" customFormat="false" ht="12" hidden="false" customHeight="true" outlineLevel="0" collapsed="false">
      <c r="A16" s="455" t="s">
        <v>522</v>
      </c>
      <c r="B16" s="134" t="s">
        <v>128</v>
      </c>
      <c r="C16" s="80" t="s">
        <v>128</v>
      </c>
      <c r="D16" s="80" t="s">
        <v>128</v>
      </c>
      <c r="E16" s="80" t="s">
        <v>128</v>
      </c>
      <c r="F16" s="515" t="s">
        <v>128</v>
      </c>
      <c r="G16" s="515" t="s">
        <v>128</v>
      </c>
      <c r="H16" s="516" t="s">
        <v>128</v>
      </c>
      <c r="I16" s="143"/>
      <c r="J16" s="115"/>
      <c r="K16" s="115"/>
      <c r="L16" s="115"/>
    </row>
    <row r="17" customFormat="false" ht="13.5" hidden="false" customHeight="true" outlineLevel="0" collapsed="false">
      <c r="A17" s="455" t="s">
        <v>523</v>
      </c>
      <c r="B17" s="80" t="s">
        <v>122</v>
      </c>
      <c r="C17" s="525"/>
      <c r="D17" s="82"/>
      <c r="E17" s="82"/>
      <c r="F17" s="80" t="s">
        <v>122</v>
      </c>
      <c r="G17" s="509" t="s">
        <v>122</v>
      </c>
      <c r="H17" s="133" t="s">
        <v>122</v>
      </c>
      <c r="I17" s="143"/>
      <c r="J17" s="115"/>
      <c r="K17" s="115"/>
      <c r="L17" s="115"/>
    </row>
    <row r="18" customFormat="false" ht="15" hidden="false" customHeight="true" outlineLevel="0" collapsed="false">
      <c r="A18" s="526" t="s">
        <v>524</v>
      </c>
      <c r="B18" s="527" t="s">
        <v>143</v>
      </c>
      <c r="C18" s="528" t="s">
        <v>143</v>
      </c>
      <c r="D18" s="528" t="s">
        <v>143</v>
      </c>
      <c r="E18" s="529" t="s">
        <v>143</v>
      </c>
      <c r="F18" s="530" t="s">
        <v>143</v>
      </c>
      <c r="G18" s="530" t="s">
        <v>143</v>
      </c>
      <c r="H18" s="531" t="s">
        <v>143</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25</v>
      </c>
      <c r="B20" s="534"/>
      <c r="C20" s="534"/>
      <c r="D20" s="534"/>
      <c r="E20" s="534"/>
      <c r="F20" s="534"/>
      <c r="G20" s="534"/>
      <c r="H20" s="534"/>
      <c r="J20" s="3" t="s">
        <v>349</v>
      </c>
    </row>
    <row r="21" customFormat="false" ht="12.75" hidden="false" customHeight="true" outlineLevel="0" collapsed="false">
      <c r="A21" s="535" t="s">
        <v>526</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27</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1</v>
      </c>
      <c r="B25" s="538"/>
      <c r="C25" s="538"/>
      <c r="D25" s="538"/>
      <c r="E25" s="538"/>
      <c r="F25" s="538"/>
      <c r="G25" s="538"/>
      <c r="H25" s="538"/>
    </row>
    <row r="26" customFormat="false" ht="39.75" hidden="false" customHeight="true" outlineLevel="0" collapsed="false">
      <c r="A26" s="539" t="s">
        <v>528</v>
      </c>
      <c r="B26" s="539"/>
      <c r="C26" s="539"/>
      <c r="D26" s="539"/>
      <c r="E26" s="539"/>
      <c r="F26" s="539"/>
      <c r="G26" s="539"/>
      <c r="H26" s="539"/>
    </row>
    <row r="27" customFormat="false" ht="26.25" hidden="false" customHeight="true" outlineLevel="0" collapsed="false">
      <c r="A27" s="540" t="s">
        <v>529</v>
      </c>
      <c r="B27" s="540"/>
      <c r="C27" s="540"/>
      <c r="D27" s="540"/>
      <c r="E27" s="540"/>
      <c r="F27" s="540"/>
      <c r="G27" s="540"/>
      <c r="H27" s="540"/>
    </row>
    <row r="28" customFormat="false" ht="12.75" hidden="false" customHeight="true" outlineLevel="0" collapsed="false">
      <c r="A28" s="314" t="s">
        <v>165</v>
      </c>
      <c r="B28" s="314"/>
      <c r="C28" s="314"/>
      <c r="D28" s="314"/>
      <c r="E28" s="314"/>
      <c r="F28" s="314"/>
      <c r="G28" s="314"/>
      <c r="H28" s="314"/>
    </row>
    <row r="29" customFormat="false" ht="25.5" hidden="false" customHeight="true" outlineLevel="0" collapsed="false">
      <c r="A29" s="315" t="s">
        <v>166</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67</v>
      </c>
      <c r="B31" s="315"/>
      <c r="C31" s="315"/>
      <c r="D31" s="315"/>
      <c r="E31" s="315"/>
      <c r="F31" s="315"/>
      <c r="G31" s="315"/>
      <c r="H31" s="315"/>
    </row>
    <row r="32" customFormat="false" ht="12.75" hidden="false" customHeight="true" outlineLevel="0" collapsed="false">
      <c r="A32" s="314" t="s">
        <v>168</v>
      </c>
      <c r="B32" s="314"/>
      <c r="C32" s="314"/>
      <c r="D32" s="314"/>
      <c r="E32" s="314"/>
      <c r="F32" s="314"/>
      <c r="G32" s="314"/>
      <c r="H32" s="314"/>
    </row>
    <row r="33" customFormat="false" ht="25.5" hidden="false" customHeight="true" outlineLevel="0" collapsed="false">
      <c r="A33" s="315" t="s">
        <v>166</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69</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70</v>
      </c>
      <c r="B37" s="315"/>
      <c r="C37" s="315"/>
      <c r="D37" s="315"/>
      <c r="E37" s="315"/>
      <c r="F37" s="315"/>
      <c r="G37" s="315"/>
      <c r="H37" s="315"/>
    </row>
    <row r="38" customFormat="false" ht="12.75" hidden="false" customHeight="true" outlineLevel="0" collapsed="false">
      <c r="A38" s="314" t="s">
        <v>171</v>
      </c>
      <c r="B38" s="314"/>
      <c r="C38" s="314"/>
      <c r="D38" s="314"/>
      <c r="E38" s="314"/>
      <c r="F38" s="314"/>
      <c r="G38" s="314"/>
      <c r="H38" s="314"/>
    </row>
    <row r="39" customFormat="false" ht="25.5" hidden="false" customHeight="true" outlineLevel="0" collapsed="false">
      <c r="A39" s="315" t="s">
        <v>172</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73</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0</v>
      </c>
      <c r="N1" s="116" t="s">
        <v>80</v>
      </c>
    </row>
    <row r="2" customFormat="false" ht="15.75" hidden="false" customHeight="true" outlineLevel="0" collapsed="false">
      <c r="A2" s="4" t="s">
        <v>81</v>
      </c>
      <c r="N2" s="116" t="s">
        <v>82</v>
      </c>
    </row>
    <row r="3" customFormat="false" ht="15.75" hidden="false" customHeight="true" outlineLevel="0" collapsed="false">
      <c r="A3" s="389"/>
      <c r="M3" s="116"/>
      <c r="N3" s="116" t="s">
        <v>83</v>
      </c>
    </row>
    <row r="4" customFormat="false" ht="12.75" hidden="false" customHeight="true" outlineLevel="0" collapsed="false">
      <c r="N4" s="541"/>
    </row>
    <row r="5" customFormat="false" ht="14.25" hidden="false" customHeight="true" outlineLevel="0" collapsed="false">
      <c r="A5" s="542" t="s">
        <v>415</v>
      </c>
      <c r="B5" s="543" t="s">
        <v>421</v>
      </c>
      <c r="C5" s="543" t="s">
        <v>454</v>
      </c>
      <c r="D5" s="543" t="s">
        <v>455</v>
      </c>
      <c r="E5" s="544" t="s">
        <v>531</v>
      </c>
      <c r="F5" s="544"/>
      <c r="G5" s="544" t="s">
        <v>532</v>
      </c>
      <c r="H5" s="544"/>
      <c r="I5" s="544" t="s">
        <v>533</v>
      </c>
      <c r="J5" s="544"/>
      <c r="K5" s="543" t="s">
        <v>534</v>
      </c>
      <c r="L5" s="543" t="s">
        <v>89</v>
      </c>
      <c r="M5" s="543" t="s">
        <v>90</v>
      </c>
      <c r="N5" s="545" t="s">
        <v>535</v>
      </c>
    </row>
    <row r="6" customFormat="false" ht="12" hidden="false" customHeight="true" outlineLevel="0" collapsed="false">
      <c r="A6" s="546" t="s">
        <v>418</v>
      </c>
      <c r="B6" s="547"/>
      <c r="C6" s="547"/>
      <c r="D6" s="547"/>
      <c r="E6" s="547" t="s">
        <v>536</v>
      </c>
      <c r="F6" s="547" t="s">
        <v>537</v>
      </c>
      <c r="G6" s="547" t="s">
        <v>536</v>
      </c>
      <c r="H6" s="547" t="s">
        <v>537</v>
      </c>
      <c r="I6" s="547" t="s">
        <v>536</v>
      </c>
      <c r="J6" s="548" t="s">
        <v>537</v>
      </c>
      <c r="K6" s="547"/>
      <c r="L6" s="547"/>
      <c r="M6" s="547"/>
      <c r="N6" s="545"/>
    </row>
    <row r="7" customFormat="false" ht="14.25" hidden="false" customHeight="true" outlineLevel="0" collapsed="false">
      <c r="A7" s="549"/>
      <c r="B7" s="550" t="s">
        <v>92</v>
      </c>
      <c r="C7" s="550"/>
      <c r="D7" s="550"/>
      <c r="E7" s="550" t="s">
        <v>538</v>
      </c>
      <c r="F7" s="550"/>
      <c r="G7" s="550"/>
      <c r="H7" s="550"/>
      <c r="I7" s="551" t="s">
        <v>92</v>
      </c>
      <c r="J7" s="551"/>
      <c r="K7" s="551"/>
      <c r="L7" s="551"/>
      <c r="M7" s="551"/>
      <c r="N7" s="551"/>
    </row>
    <row r="8" customFormat="false" ht="13.5" hidden="false" customHeight="true" outlineLevel="0" collapsed="false">
      <c r="A8" s="552" t="s">
        <v>539</v>
      </c>
      <c r="B8" s="553" t="n">
        <v>12665.4273003062</v>
      </c>
      <c r="C8" s="554" t="n">
        <v>8.71437844143744</v>
      </c>
      <c r="D8" s="554" t="n">
        <v>52.4439275545536</v>
      </c>
      <c r="E8" s="554" t="n">
        <v>1258.74040203466</v>
      </c>
      <c r="F8" s="554" t="n">
        <v>13020.4370666416</v>
      </c>
      <c r="G8" s="554" t="n">
        <v>106.818892800116</v>
      </c>
      <c r="H8" s="554" t="n">
        <v>489.597425636944</v>
      </c>
      <c r="I8" s="554" t="n">
        <v>0.098419968515204</v>
      </c>
      <c r="J8" s="554" t="n">
        <v>0.048836207871842</v>
      </c>
      <c r="K8" s="554" t="n">
        <v>10.2554953515351</v>
      </c>
      <c r="L8" s="555" t="n">
        <v>268.090224579775</v>
      </c>
      <c r="M8" s="556" t="n">
        <v>247.175860235053</v>
      </c>
      <c r="N8" s="557" t="n">
        <v>47.4501457820682</v>
      </c>
    </row>
    <row r="9" customFormat="false" ht="12" hidden="false" customHeight="true" outlineLevel="0" collapsed="false">
      <c r="A9" s="558" t="s">
        <v>540</v>
      </c>
      <c r="B9" s="559" t="n">
        <v>8169.46898568402</v>
      </c>
      <c r="C9" s="559" t="n">
        <v>0.686509033812999</v>
      </c>
      <c r="D9" s="559" t="s">
        <v>143</v>
      </c>
      <c r="E9" s="560"/>
      <c r="F9" s="560"/>
      <c r="G9" s="560"/>
      <c r="H9" s="560"/>
      <c r="I9" s="560"/>
      <c r="J9" s="561"/>
      <c r="K9" s="559" t="s">
        <v>541</v>
      </c>
      <c r="L9" s="559" t="n">
        <v>3.24188081117835</v>
      </c>
      <c r="M9" s="562" t="n">
        <v>12.0931914320935</v>
      </c>
      <c r="N9" s="563" t="n">
        <v>2.60513928289285</v>
      </c>
    </row>
    <row r="10" customFormat="false" ht="12" hidden="false" customHeight="true" outlineLevel="0" collapsed="false">
      <c r="A10" s="564" t="s">
        <v>542</v>
      </c>
      <c r="B10" s="565" t="n">
        <v>5524.92248</v>
      </c>
      <c r="C10" s="566"/>
      <c r="D10" s="566"/>
      <c r="E10" s="567"/>
      <c r="F10" s="567"/>
      <c r="G10" s="567"/>
      <c r="H10" s="567"/>
      <c r="I10" s="567"/>
      <c r="J10" s="568"/>
      <c r="K10" s="566"/>
      <c r="L10" s="566"/>
      <c r="M10" s="566"/>
      <c r="N10" s="569" t="s">
        <v>203</v>
      </c>
    </row>
    <row r="11" customFormat="false" ht="12" hidden="false" customHeight="true" outlineLevel="0" collapsed="false">
      <c r="A11" s="564" t="s">
        <v>543</v>
      </c>
      <c r="B11" s="570" t="n">
        <v>1087.4655</v>
      </c>
      <c r="C11" s="567"/>
      <c r="D11" s="567"/>
      <c r="E11" s="567"/>
      <c r="F11" s="567"/>
      <c r="G11" s="567"/>
      <c r="H11" s="567"/>
      <c r="I11" s="567"/>
      <c r="J11" s="568"/>
      <c r="K11" s="567"/>
      <c r="L11" s="567"/>
      <c r="M11" s="567"/>
      <c r="N11" s="571"/>
    </row>
    <row r="12" customFormat="false" ht="12" hidden="false" customHeight="true" outlineLevel="0" collapsed="false">
      <c r="A12" s="564" t="s">
        <v>544</v>
      </c>
      <c r="B12" s="570" t="n">
        <v>1077.4236</v>
      </c>
      <c r="C12" s="567"/>
      <c r="D12" s="567"/>
      <c r="E12" s="567"/>
      <c r="F12" s="567"/>
      <c r="G12" s="567"/>
      <c r="H12" s="567"/>
      <c r="I12" s="567"/>
      <c r="J12" s="568"/>
      <c r="K12" s="567"/>
      <c r="L12" s="567"/>
      <c r="M12" s="567"/>
      <c r="N12" s="571"/>
    </row>
    <row r="13" customFormat="false" ht="12" hidden="false" customHeight="true" outlineLevel="0" collapsed="false">
      <c r="A13" s="564" t="s">
        <v>545</v>
      </c>
      <c r="B13" s="570" t="s">
        <v>203</v>
      </c>
      <c r="C13" s="567"/>
      <c r="D13" s="567"/>
      <c r="E13" s="567"/>
      <c r="F13" s="567"/>
      <c r="G13" s="567"/>
      <c r="H13" s="567"/>
      <c r="I13" s="567"/>
      <c r="J13" s="568"/>
      <c r="K13" s="567"/>
      <c r="L13" s="567"/>
      <c r="M13" s="567"/>
      <c r="N13" s="571"/>
    </row>
    <row r="14" customFormat="false" ht="12" hidden="false" customHeight="true" outlineLevel="0" collapsed="false">
      <c r="A14" s="564" t="s">
        <v>546</v>
      </c>
      <c r="B14" s="570" t="s">
        <v>128</v>
      </c>
      <c r="C14" s="567"/>
      <c r="D14" s="567"/>
      <c r="E14" s="567"/>
      <c r="F14" s="567"/>
      <c r="G14" s="567"/>
      <c r="H14" s="567"/>
      <c r="I14" s="567"/>
      <c r="J14" s="568"/>
      <c r="K14" s="567"/>
      <c r="L14" s="134" t="s">
        <v>143</v>
      </c>
      <c r="M14" s="572" t="s">
        <v>143</v>
      </c>
      <c r="N14" s="571"/>
    </row>
    <row r="15" customFormat="false" ht="12" hidden="false" customHeight="true" outlineLevel="0" collapsed="false">
      <c r="A15" s="564" t="s">
        <v>547</v>
      </c>
      <c r="B15" s="570" t="s">
        <v>128</v>
      </c>
      <c r="C15" s="567"/>
      <c r="D15" s="567"/>
      <c r="E15" s="567"/>
      <c r="F15" s="567"/>
      <c r="G15" s="567"/>
      <c r="H15" s="567"/>
      <c r="I15" s="567"/>
      <c r="J15" s="568"/>
      <c r="K15" s="134" t="s">
        <v>143</v>
      </c>
      <c r="L15" s="134" t="s">
        <v>143</v>
      </c>
      <c r="M15" s="134" t="n">
        <v>9.95787809564475</v>
      </c>
      <c r="N15" s="516" t="s">
        <v>128</v>
      </c>
    </row>
    <row r="16" customFormat="false" ht="12.75" hidden="false" customHeight="true" outlineLevel="0" collapsed="false">
      <c r="A16" s="18" t="s">
        <v>548</v>
      </c>
      <c r="B16" s="570" t="n">
        <v>479.657405684018</v>
      </c>
      <c r="C16" s="570" t="n">
        <v>0.686509033812999</v>
      </c>
      <c r="D16" s="570" t="s">
        <v>143</v>
      </c>
      <c r="E16" s="411"/>
      <c r="F16" s="411"/>
      <c r="G16" s="411"/>
      <c r="H16" s="411"/>
      <c r="I16" s="411"/>
      <c r="J16" s="458"/>
      <c r="K16" s="570" t="s">
        <v>541</v>
      </c>
      <c r="L16" s="570" t="n">
        <v>3.24188081117835</v>
      </c>
      <c r="M16" s="570" t="n">
        <v>2.13531333644875</v>
      </c>
      <c r="N16" s="573" t="n">
        <v>2.60513928289285</v>
      </c>
    </row>
    <row r="17" customFormat="false" ht="12.75" hidden="false" customHeight="true" outlineLevel="0" collapsed="false">
      <c r="A17" s="574" t="s">
        <v>549</v>
      </c>
      <c r="B17" s="565" t="n">
        <v>369.786649948899</v>
      </c>
      <c r="C17" s="218" t="s">
        <v>128</v>
      </c>
      <c r="D17" s="218" t="s">
        <v>143</v>
      </c>
      <c r="E17" s="218"/>
      <c r="F17" s="218"/>
      <c r="G17" s="218"/>
      <c r="H17" s="218"/>
      <c r="I17" s="218"/>
      <c r="J17" s="575"/>
      <c r="K17" s="134" t="s">
        <v>143</v>
      </c>
      <c r="L17" s="134" t="s">
        <v>128</v>
      </c>
      <c r="M17" s="134" t="n">
        <v>0.146454048191085</v>
      </c>
      <c r="N17" s="516" t="s">
        <v>128</v>
      </c>
    </row>
    <row r="18" customFormat="false" ht="12.75" hidden="false" customHeight="true" outlineLevel="0" collapsed="false">
      <c r="A18" s="576" t="s">
        <v>550</v>
      </c>
      <c r="B18" s="577" t="s">
        <v>128</v>
      </c>
      <c r="C18" s="577" t="s">
        <v>128</v>
      </c>
      <c r="D18" s="577" t="s">
        <v>143</v>
      </c>
      <c r="E18" s="260"/>
      <c r="F18" s="260"/>
      <c r="G18" s="260"/>
      <c r="H18" s="260"/>
      <c r="I18" s="260"/>
      <c r="J18" s="260"/>
      <c r="K18" s="577" t="s">
        <v>128</v>
      </c>
      <c r="L18" s="577" t="s">
        <v>128</v>
      </c>
      <c r="M18" s="577" t="n">
        <v>0.237878533333333</v>
      </c>
      <c r="N18" s="578" t="s">
        <v>128</v>
      </c>
    </row>
    <row r="19" customFormat="false" ht="12.75" hidden="false" customHeight="true" outlineLevel="0" collapsed="false">
      <c r="A19" s="576" t="s">
        <v>551</v>
      </c>
      <c r="B19" s="577" t="n">
        <v>109.870755735119</v>
      </c>
      <c r="C19" s="577" t="n">
        <v>0.686509033812999</v>
      </c>
      <c r="D19" s="577" t="s">
        <v>143</v>
      </c>
      <c r="E19" s="260"/>
      <c r="F19" s="260"/>
      <c r="G19" s="260"/>
      <c r="H19" s="260"/>
      <c r="I19" s="260"/>
      <c r="J19" s="260"/>
      <c r="K19" s="577" t="s">
        <v>143</v>
      </c>
      <c r="L19" s="577" t="n">
        <v>3.24188081117835</v>
      </c>
      <c r="M19" s="577" t="n">
        <v>1.75098075492433</v>
      </c>
      <c r="N19" s="578" t="n">
        <v>2.60513928289285</v>
      </c>
    </row>
    <row r="20" customFormat="false" ht="12" hidden="false" customHeight="true" outlineLevel="0" collapsed="false">
      <c r="A20" s="579" t="s">
        <v>552</v>
      </c>
      <c r="B20" s="559" t="n">
        <v>3130.98623507598</v>
      </c>
      <c r="C20" s="559" t="n">
        <v>7.59233024</v>
      </c>
      <c r="D20" s="580" t="n">
        <v>52.4158962122746</v>
      </c>
      <c r="E20" s="566" t="s">
        <v>128</v>
      </c>
      <c r="F20" s="566" t="s">
        <v>128</v>
      </c>
      <c r="G20" s="566" t="s">
        <v>128</v>
      </c>
      <c r="H20" s="566" t="s">
        <v>128</v>
      </c>
      <c r="I20" s="566" t="s">
        <v>128</v>
      </c>
      <c r="J20" s="566" t="s">
        <v>128</v>
      </c>
      <c r="K20" s="559" t="n">
        <v>6.05912358103753</v>
      </c>
      <c r="L20" s="559" t="n">
        <v>81.6916149821601</v>
      </c>
      <c r="M20" s="559" t="n">
        <v>155.471029769563</v>
      </c>
      <c r="N20" s="563" t="n">
        <v>36.6504983222667</v>
      </c>
    </row>
    <row r="21" customFormat="false" ht="12" hidden="false" customHeight="true" outlineLevel="0" collapsed="false">
      <c r="A21" s="581" t="s">
        <v>553</v>
      </c>
      <c r="B21" s="565" t="n">
        <v>1457.8648301691</v>
      </c>
      <c r="C21" s="582" t="s">
        <v>203</v>
      </c>
      <c r="D21" s="582" t="s">
        <v>143</v>
      </c>
      <c r="E21" s="566"/>
      <c r="F21" s="566"/>
      <c r="G21" s="566"/>
      <c r="H21" s="566"/>
      <c r="I21" s="566"/>
      <c r="J21" s="479"/>
      <c r="K21" s="217" t="s">
        <v>203</v>
      </c>
      <c r="L21" s="217" t="s">
        <v>203</v>
      </c>
      <c r="M21" s="217" t="s">
        <v>203</v>
      </c>
      <c r="N21" s="524" t="s">
        <v>128</v>
      </c>
    </row>
    <row r="22" customFormat="false" ht="12" hidden="false" customHeight="true" outlineLevel="0" collapsed="false">
      <c r="A22" s="564" t="s">
        <v>554</v>
      </c>
      <c r="B22" s="567"/>
      <c r="C22" s="567"/>
      <c r="D22" s="570" t="n">
        <v>13.3558962122746</v>
      </c>
      <c r="E22" s="567"/>
      <c r="F22" s="567"/>
      <c r="G22" s="567"/>
      <c r="H22" s="567"/>
      <c r="I22" s="567"/>
      <c r="J22" s="568"/>
      <c r="K22" s="134" t="n">
        <v>5.640253824</v>
      </c>
      <c r="L22" s="567"/>
      <c r="M22" s="567"/>
      <c r="N22" s="571"/>
    </row>
    <row r="23" customFormat="false" ht="12" hidden="false" customHeight="true" outlineLevel="0" collapsed="false">
      <c r="A23" s="564" t="s">
        <v>555</v>
      </c>
      <c r="B23" s="583" t="s">
        <v>128</v>
      </c>
      <c r="C23" s="567"/>
      <c r="D23" s="570" t="n">
        <v>39.06</v>
      </c>
      <c r="E23" s="567"/>
      <c r="F23" s="567"/>
      <c r="G23" s="567"/>
      <c r="H23" s="567"/>
      <c r="I23" s="567"/>
      <c r="J23" s="568"/>
      <c r="K23" s="134" t="s">
        <v>143</v>
      </c>
      <c r="L23" s="134" t="s">
        <v>143</v>
      </c>
      <c r="M23" s="134" t="s">
        <v>203</v>
      </c>
      <c r="N23" s="571"/>
    </row>
    <row r="24" customFormat="false" ht="12" hidden="false" customHeight="true" outlineLevel="0" collapsed="false">
      <c r="A24" s="564" t="s">
        <v>556</v>
      </c>
      <c r="B24" s="570" t="s">
        <v>128</v>
      </c>
      <c r="C24" s="570" t="s">
        <v>128</v>
      </c>
      <c r="D24" s="567"/>
      <c r="E24" s="567"/>
      <c r="F24" s="567"/>
      <c r="G24" s="567"/>
      <c r="H24" s="567"/>
      <c r="I24" s="567"/>
      <c r="J24" s="568"/>
      <c r="K24" s="134" t="s">
        <v>128</v>
      </c>
      <c r="L24" s="134" t="s">
        <v>128</v>
      </c>
      <c r="M24" s="134" t="s">
        <v>128</v>
      </c>
      <c r="N24" s="516" t="s">
        <v>128</v>
      </c>
    </row>
    <row r="25" customFormat="false" ht="12.75" hidden="false" customHeight="true" outlineLevel="0" collapsed="false">
      <c r="A25" s="584" t="s">
        <v>557</v>
      </c>
      <c r="B25" s="570" t="n">
        <v>1673.12140490688</v>
      </c>
      <c r="C25" s="570" t="n">
        <v>7.59233024</v>
      </c>
      <c r="D25" s="570" t="s">
        <v>128</v>
      </c>
      <c r="E25" s="567" t="s">
        <v>128</v>
      </c>
      <c r="F25" s="567" t="s">
        <v>209</v>
      </c>
      <c r="G25" s="567" t="s">
        <v>128</v>
      </c>
      <c r="H25" s="567" t="s">
        <v>209</v>
      </c>
      <c r="I25" s="567" t="s">
        <v>128</v>
      </c>
      <c r="J25" s="567" t="s">
        <v>128</v>
      </c>
      <c r="K25" s="570" t="n">
        <v>0.418869757037534</v>
      </c>
      <c r="L25" s="570" t="n">
        <v>81.6916149821601</v>
      </c>
      <c r="M25" s="570" t="n">
        <v>155.471029769563</v>
      </c>
      <c r="N25" s="573" t="n">
        <v>36.6504983222667</v>
      </c>
    </row>
    <row r="26" customFormat="false" ht="12.75" hidden="false" customHeight="true" outlineLevel="0" collapsed="false">
      <c r="A26" s="574" t="s">
        <v>558</v>
      </c>
      <c r="B26" s="566"/>
      <c r="C26" s="565" t="s">
        <v>128</v>
      </c>
      <c r="D26" s="566"/>
      <c r="E26" s="566"/>
      <c r="F26" s="566"/>
      <c r="G26" s="566"/>
      <c r="H26" s="566"/>
      <c r="I26" s="566"/>
      <c r="J26" s="479"/>
      <c r="K26" s="479"/>
      <c r="L26" s="479"/>
      <c r="M26" s="479"/>
      <c r="N26" s="571"/>
    </row>
    <row r="27" customFormat="false" ht="12.75" hidden="false" customHeight="true" outlineLevel="0" collapsed="false">
      <c r="A27" s="574" t="s">
        <v>559</v>
      </c>
      <c r="B27" s="565" t="s">
        <v>128</v>
      </c>
      <c r="C27" s="565" t="n">
        <v>0.52125424</v>
      </c>
      <c r="D27" s="565" t="s">
        <v>128</v>
      </c>
      <c r="E27" s="566"/>
      <c r="F27" s="566"/>
      <c r="G27" s="566"/>
      <c r="H27" s="566"/>
      <c r="I27" s="566"/>
      <c r="J27" s="479"/>
      <c r="K27" s="479"/>
      <c r="L27" s="479"/>
      <c r="M27" s="479"/>
      <c r="N27" s="571"/>
    </row>
    <row r="28" customFormat="false" ht="12.75" hidden="false" customHeight="true" outlineLevel="0" collapsed="false">
      <c r="A28" s="574" t="s">
        <v>560</v>
      </c>
      <c r="B28" s="566"/>
      <c r="C28" s="565" t="s">
        <v>128</v>
      </c>
      <c r="D28" s="566"/>
      <c r="E28" s="566"/>
      <c r="F28" s="566"/>
      <c r="G28" s="566"/>
      <c r="H28" s="566"/>
      <c r="I28" s="566"/>
      <c r="J28" s="479"/>
      <c r="K28" s="479"/>
      <c r="L28" s="479"/>
      <c r="M28" s="479"/>
      <c r="N28" s="571"/>
    </row>
    <row r="29" customFormat="false" ht="12.75" hidden="false" customHeight="true" outlineLevel="0" collapsed="false">
      <c r="A29" s="574" t="s">
        <v>561</v>
      </c>
      <c r="B29" s="566"/>
      <c r="C29" s="565" t="s">
        <v>128</v>
      </c>
      <c r="D29" s="566"/>
      <c r="E29" s="566"/>
      <c r="F29" s="566"/>
      <c r="G29" s="566"/>
      <c r="H29" s="566"/>
      <c r="I29" s="566"/>
      <c r="J29" s="479"/>
      <c r="K29" s="479"/>
      <c r="L29" s="479"/>
      <c r="M29" s="479"/>
      <c r="N29" s="571"/>
    </row>
    <row r="30" customFormat="false" ht="12.75" hidden="false" customHeight="true" outlineLevel="0" collapsed="false">
      <c r="A30" s="574" t="s">
        <v>562</v>
      </c>
      <c r="B30" s="566"/>
      <c r="C30" s="565" t="n">
        <v>0.03</v>
      </c>
      <c r="D30" s="566"/>
      <c r="E30" s="566"/>
      <c r="F30" s="566"/>
      <c r="G30" s="566"/>
      <c r="H30" s="566"/>
      <c r="I30" s="566"/>
      <c r="J30" s="479"/>
      <c r="K30" s="479"/>
      <c r="L30" s="479"/>
      <c r="M30" s="479"/>
      <c r="N30" s="571"/>
    </row>
    <row r="31" customFormat="false" ht="12.75" hidden="false" customHeight="true" outlineLevel="0" collapsed="false">
      <c r="A31" s="576" t="s">
        <v>563</v>
      </c>
      <c r="B31" s="577" t="n">
        <v>1673.12140490688</v>
      </c>
      <c r="C31" s="577" t="s">
        <v>128</v>
      </c>
      <c r="D31" s="577" t="s">
        <v>128</v>
      </c>
      <c r="E31" s="260" t="s">
        <v>128</v>
      </c>
      <c r="F31" s="260" t="s">
        <v>128</v>
      </c>
      <c r="G31" s="260" t="s">
        <v>128</v>
      </c>
      <c r="H31" s="218" t="s">
        <v>128</v>
      </c>
      <c r="I31" s="260" t="s">
        <v>128</v>
      </c>
      <c r="J31" s="218" t="s">
        <v>128</v>
      </c>
      <c r="K31" s="577" t="s">
        <v>128</v>
      </c>
      <c r="L31" s="577" t="s">
        <v>128</v>
      </c>
      <c r="M31" s="585" t="s">
        <v>128</v>
      </c>
      <c r="N31" s="578" t="s">
        <v>128</v>
      </c>
    </row>
    <row r="32" customFormat="false" ht="12.75" hidden="false" customHeight="true" outlineLevel="0" collapsed="false">
      <c r="A32" s="576" t="s">
        <v>564</v>
      </c>
      <c r="B32" s="577" t="s">
        <v>128</v>
      </c>
      <c r="C32" s="577" t="n">
        <v>7.041076</v>
      </c>
      <c r="D32" s="577" t="s">
        <v>128</v>
      </c>
      <c r="E32" s="260" t="s">
        <v>128</v>
      </c>
      <c r="F32" s="260" t="s">
        <v>128</v>
      </c>
      <c r="G32" s="260" t="s">
        <v>128</v>
      </c>
      <c r="H32" s="218" t="s">
        <v>128</v>
      </c>
      <c r="I32" s="260" t="s">
        <v>128</v>
      </c>
      <c r="J32" s="218" t="s">
        <v>128</v>
      </c>
      <c r="K32" s="577" t="n">
        <v>0.418869757037534</v>
      </c>
      <c r="L32" s="577" t="n">
        <v>81.6916149821601</v>
      </c>
      <c r="M32" s="585" t="n">
        <v>155.471029769563</v>
      </c>
      <c r="N32" s="578" t="n">
        <v>36.6504983222667</v>
      </c>
    </row>
    <row r="33" customFormat="false" ht="12" hidden="false" customHeight="true" outlineLevel="0" collapsed="false">
      <c r="A33" s="558" t="s">
        <v>565</v>
      </c>
      <c r="B33" s="559" t="n">
        <v>1364.97207954616</v>
      </c>
      <c r="C33" s="559" t="n">
        <v>0.435539167624443</v>
      </c>
      <c r="D33" s="580" t="n">
        <v>0.0280313422790079</v>
      </c>
      <c r="E33" s="218" t="s">
        <v>128</v>
      </c>
      <c r="F33" s="218" t="s">
        <v>128</v>
      </c>
      <c r="G33" s="218" t="s">
        <v>122</v>
      </c>
      <c r="H33" s="559" t="n">
        <v>381.328401495453</v>
      </c>
      <c r="I33" s="218" t="s">
        <v>541</v>
      </c>
      <c r="J33" s="559" t="n">
        <v>0.0178255</v>
      </c>
      <c r="K33" s="559" t="n">
        <v>4.19637177049757</v>
      </c>
      <c r="L33" s="559" t="n">
        <v>183.156728786437</v>
      </c>
      <c r="M33" s="562" t="n">
        <v>1.89221365838122</v>
      </c>
      <c r="N33" s="563" t="n">
        <v>8.19450817690867</v>
      </c>
    </row>
    <row r="34" customFormat="false" ht="12" hidden="false" customHeight="true" outlineLevel="0" collapsed="false">
      <c r="A34" s="564" t="s">
        <v>566</v>
      </c>
      <c r="B34" s="565" t="n">
        <v>993.826286212829</v>
      </c>
      <c r="C34" s="565" t="n">
        <v>0.435539167624443</v>
      </c>
      <c r="D34" s="566" t="n">
        <v>0.0280313422790079</v>
      </c>
      <c r="E34" s="566"/>
      <c r="F34" s="566"/>
      <c r="G34" s="566"/>
      <c r="H34" s="566"/>
      <c r="I34" s="566"/>
      <c r="J34" s="479"/>
      <c r="K34" s="217" t="n">
        <v>3.47322016373175</v>
      </c>
      <c r="L34" s="217" t="n">
        <v>117.415759885622</v>
      </c>
      <c r="M34" s="217" t="n">
        <v>1.89221365838122</v>
      </c>
      <c r="N34" s="524" t="n">
        <v>2.82758840274866</v>
      </c>
    </row>
    <row r="35" customFormat="false" ht="12" hidden="false" customHeight="true" outlineLevel="0" collapsed="false">
      <c r="A35" s="564" t="s">
        <v>567</v>
      </c>
      <c r="B35" s="570" t="s">
        <v>203</v>
      </c>
      <c r="C35" s="570" t="s">
        <v>203</v>
      </c>
      <c r="D35" s="567"/>
      <c r="E35" s="567"/>
      <c r="F35" s="567"/>
      <c r="G35" s="567"/>
      <c r="H35" s="567"/>
      <c r="I35" s="567"/>
      <c r="J35" s="568"/>
      <c r="K35" s="134" t="s">
        <v>203</v>
      </c>
      <c r="L35" s="134" t="s">
        <v>203</v>
      </c>
      <c r="M35" s="134" t="s">
        <v>203</v>
      </c>
      <c r="N35" s="516" t="s">
        <v>203</v>
      </c>
    </row>
    <row r="36" customFormat="false" ht="12" hidden="false" customHeight="true" outlineLevel="0" collapsed="false">
      <c r="A36" s="564" t="s">
        <v>568</v>
      </c>
      <c r="B36" s="570" t="n">
        <v>371.145793333333</v>
      </c>
      <c r="C36" s="570" t="s">
        <v>143</v>
      </c>
      <c r="D36" s="567"/>
      <c r="E36" s="567"/>
      <c r="F36" s="567"/>
      <c r="G36" s="586" t="s">
        <v>122</v>
      </c>
      <c r="H36" s="570" t="n">
        <v>381.328401495453</v>
      </c>
      <c r="I36" s="567"/>
      <c r="J36" s="568"/>
      <c r="K36" s="134" t="n">
        <v>0.72315160676582</v>
      </c>
      <c r="L36" s="134" t="n">
        <v>18.0364385186857</v>
      </c>
      <c r="M36" s="134" t="s">
        <v>143</v>
      </c>
      <c r="N36" s="516" t="n">
        <v>3.3945113692316</v>
      </c>
    </row>
    <row r="37" customFormat="false" ht="12" hidden="false" customHeight="true" outlineLevel="0" collapsed="false">
      <c r="A37" s="18" t="s">
        <v>569</v>
      </c>
      <c r="B37" s="587"/>
      <c r="C37" s="587"/>
      <c r="D37" s="588"/>
      <c r="E37" s="567"/>
      <c r="F37" s="567"/>
      <c r="G37" s="567"/>
      <c r="H37" s="567"/>
      <c r="I37" s="525" t="s">
        <v>128</v>
      </c>
      <c r="J37" s="589" t="s">
        <v>208</v>
      </c>
      <c r="K37" s="587"/>
      <c r="L37" s="587"/>
      <c r="M37" s="587"/>
      <c r="N37" s="590"/>
    </row>
    <row r="38" customFormat="false" ht="12.75" hidden="false" customHeight="true" outlineLevel="0" collapsed="false">
      <c r="A38" s="584" t="s">
        <v>557</v>
      </c>
      <c r="B38" s="570" t="s">
        <v>128</v>
      </c>
      <c r="C38" s="570" t="s">
        <v>128</v>
      </c>
      <c r="D38" s="570" t="s">
        <v>128</v>
      </c>
      <c r="E38" s="566" t="s">
        <v>128</v>
      </c>
      <c r="F38" s="566" t="s">
        <v>209</v>
      </c>
      <c r="G38" s="566" t="s">
        <v>122</v>
      </c>
      <c r="H38" s="566" t="s">
        <v>122</v>
      </c>
      <c r="I38" s="566" t="s">
        <v>143</v>
      </c>
      <c r="J38" s="567" t="n">
        <v>0.0178255</v>
      </c>
      <c r="K38" s="570" t="s">
        <v>128</v>
      </c>
      <c r="L38" s="570" t="n">
        <v>47.7045303821295</v>
      </c>
      <c r="M38" s="570" t="s">
        <v>143</v>
      </c>
      <c r="N38" s="573" t="n">
        <v>1.9724084049284</v>
      </c>
    </row>
    <row r="39" customFormat="false" ht="12.75" hidden="false" customHeight="true" outlineLevel="0" collapsed="false">
      <c r="A39" s="591" t="s">
        <v>570</v>
      </c>
      <c r="B39" s="592" t="s">
        <v>128</v>
      </c>
      <c r="C39" s="592" t="s">
        <v>128</v>
      </c>
      <c r="D39" s="592" t="s">
        <v>128</v>
      </c>
      <c r="E39" s="218" t="s">
        <v>128</v>
      </c>
      <c r="F39" s="218" t="s">
        <v>128</v>
      </c>
      <c r="G39" s="218" t="s">
        <v>122</v>
      </c>
      <c r="H39" s="218" t="s">
        <v>122</v>
      </c>
      <c r="I39" s="218" t="s">
        <v>143</v>
      </c>
      <c r="J39" s="566" t="n">
        <v>0.0178255</v>
      </c>
      <c r="K39" s="592" t="s">
        <v>128</v>
      </c>
      <c r="L39" s="593" t="n">
        <v>47.7045303821295</v>
      </c>
      <c r="M39" s="592" t="s">
        <v>143</v>
      </c>
      <c r="N39" s="594" t="n">
        <v>1.972408404928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1</v>
      </c>
      <c r="B41" s="595"/>
      <c r="C41" s="595"/>
      <c r="D41" s="595"/>
      <c r="E41" s="595"/>
      <c r="F41" s="595"/>
      <c r="G41" s="595"/>
      <c r="H41" s="595"/>
      <c r="I41" s="595"/>
      <c r="J41" s="595"/>
      <c r="K41" s="595"/>
      <c r="L41" s="595"/>
      <c r="M41" s="595"/>
      <c r="N41" s="595"/>
    </row>
    <row r="43" customFormat="false" ht="13.5" hidden="false" customHeight="true" outlineLevel="0" collapsed="false">
      <c r="A43" s="185" t="s">
        <v>57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0</v>
      </c>
      <c r="N1" s="116" t="s">
        <v>80</v>
      </c>
    </row>
    <row r="2" customFormat="false" ht="15.75" hidden="false" customHeight="true" outlineLevel="0" collapsed="false">
      <c r="A2" s="4" t="s">
        <v>114</v>
      </c>
      <c r="G2" s="3" t="s">
        <v>349</v>
      </c>
      <c r="N2" s="116" t="s">
        <v>82</v>
      </c>
    </row>
    <row r="3" customFormat="false" ht="15.75" hidden="false" customHeight="true" outlineLevel="0" collapsed="false">
      <c r="A3" s="389"/>
      <c r="M3" s="116"/>
      <c r="N3" s="116" t="s">
        <v>83</v>
      </c>
    </row>
    <row r="4" customFormat="false" ht="12.75" hidden="false" customHeight="true" outlineLevel="0" collapsed="false">
      <c r="N4" s="596"/>
    </row>
    <row r="5" customFormat="false" ht="14.25" hidden="false" customHeight="true" outlineLevel="0" collapsed="false">
      <c r="A5" s="542" t="s">
        <v>415</v>
      </c>
      <c r="B5" s="543" t="s">
        <v>421</v>
      </c>
      <c r="C5" s="543" t="s">
        <v>454</v>
      </c>
      <c r="D5" s="543" t="s">
        <v>455</v>
      </c>
      <c r="E5" s="544" t="s">
        <v>531</v>
      </c>
      <c r="F5" s="544"/>
      <c r="G5" s="544" t="s">
        <v>532</v>
      </c>
      <c r="H5" s="544"/>
      <c r="I5" s="544" t="s">
        <v>533</v>
      </c>
      <c r="J5" s="544"/>
      <c r="K5" s="543" t="s">
        <v>534</v>
      </c>
      <c r="L5" s="543" t="s">
        <v>89</v>
      </c>
      <c r="M5" s="543" t="s">
        <v>90</v>
      </c>
      <c r="N5" s="545" t="s">
        <v>535</v>
      </c>
    </row>
    <row r="6" customFormat="false" ht="12" hidden="false" customHeight="true" outlineLevel="0" collapsed="false">
      <c r="A6" s="546" t="s">
        <v>418</v>
      </c>
      <c r="B6" s="547"/>
      <c r="C6" s="547"/>
      <c r="D6" s="547"/>
      <c r="E6" s="547" t="s">
        <v>536</v>
      </c>
      <c r="F6" s="547" t="s">
        <v>537</v>
      </c>
      <c r="G6" s="547" t="s">
        <v>536</v>
      </c>
      <c r="H6" s="547" t="s">
        <v>537</v>
      </c>
      <c r="I6" s="547" t="s">
        <v>536</v>
      </c>
      <c r="J6" s="548" t="s">
        <v>537</v>
      </c>
      <c r="K6" s="547"/>
      <c r="L6" s="547"/>
      <c r="M6" s="547"/>
      <c r="N6" s="545"/>
    </row>
    <row r="7" customFormat="false" ht="14.25" hidden="false" customHeight="true" outlineLevel="0" collapsed="false">
      <c r="A7" s="597"/>
      <c r="B7" s="550" t="s">
        <v>92</v>
      </c>
      <c r="C7" s="550"/>
      <c r="D7" s="550"/>
      <c r="E7" s="550" t="s">
        <v>538</v>
      </c>
      <c r="F7" s="550"/>
      <c r="G7" s="550"/>
      <c r="H7" s="550"/>
      <c r="I7" s="551" t="s">
        <v>92</v>
      </c>
      <c r="J7" s="551"/>
      <c r="K7" s="551"/>
      <c r="L7" s="551"/>
      <c r="M7" s="551"/>
      <c r="N7" s="551"/>
    </row>
    <row r="8" customFormat="false" ht="12.75" hidden="false" customHeight="true" outlineLevel="0" collapsed="false">
      <c r="A8" s="17" t="s">
        <v>573</v>
      </c>
      <c r="B8" s="598" t="s">
        <v>143</v>
      </c>
      <c r="C8" s="599"/>
      <c r="D8" s="599"/>
      <c r="E8" s="599"/>
      <c r="F8" s="599"/>
      <c r="G8" s="599"/>
      <c r="H8" s="599"/>
      <c r="I8" s="599"/>
      <c r="J8" s="600"/>
      <c r="K8" s="565" t="s">
        <v>143</v>
      </c>
      <c r="L8" s="565" t="s">
        <v>143</v>
      </c>
      <c r="M8" s="601" t="n">
        <v>77.7194253750151</v>
      </c>
      <c r="N8" s="602" t="s">
        <v>143</v>
      </c>
    </row>
    <row r="9" customFormat="false" ht="12" hidden="false" customHeight="true" outlineLevel="0" collapsed="false">
      <c r="A9" s="18" t="s">
        <v>574</v>
      </c>
      <c r="B9" s="566"/>
      <c r="C9" s="567"/>
      <c r="D9" s="567"/>
      <c r="E9" s="567"/>
      <c r="F9" s="567"/>
      <c r="G9" s="567"/>
      <c r="H9" s="567"/>
      <c r="I9" s="567"/>
      <c r="J9" s="568"/>
      <c r="K9" s="217" t="s">
        <v>143</v>
      </c>
      <c r="L9" s="217" t="s">
        <v>143</v>
      </c>
      <c r="M9" s="217" t="n">
        <v>3.85689554493303</v>
      </c>
      <c r="N9" s="524" t="s">
        <v>143</v>
      </c>
    </row>
    <row r="10" customFormat="false" ht="14.25" hidden="false" customHeight="true" outlineLevel="0" collapsed="false">
      <c r="A10" s="603" t="s">
        <v>575</v>
      </c>
      <c r="B10" s="604" t="s">
        <v>143</v>
      </c>
      <c r="C10" s="605"/>
      <c r="D10" s="605"/>
      <c r="E10" s="605"/>
      <c r="F10" s="605"/>
      <c r="G10" s="605"/>
      <c r="H10" s="605"/>
      <c r="I10" s="605"/>
      <c r="J10" s="606"/>
      <c r="K10" s="605"/>
      <c r="L10" s="605"/>
      <c r="M10" s="276" t="n">
        <v>73.8625298300821</v>
      </c>
      <c r="N10" s="607"/>
    </row>
    <row r="11" customFormat="false" ht="13.5" hidden="false" customHeight="true" outlineLevel="0" collapsed="false">
      <c r="A11" s="17" t="s">
        <v>576</v>
      </c>
      <c r="B11" s="599"/>
      <c r="C11" s="599"/>
      <c r="D11" s="599"/>
      <c r="E11" s="424"/>
      <c r="F11" s="559" t="n">
        <v>12779.9314370465</v>
      </c>
      <c r="G11" s="424"/>
      <c r="H11" s="559" t="n">
        <v>27.225</v>
      </c>
      <c r="I11" s="424"/>
      <c r="J11" s="559" t="s">
        <v>209</v>
      </c>
      <c r="K11" s="599"/>
      <c r="L11" s="599"/>
      <c r="M11" s="599"/>
      <c r="N11" s="608"/>
    </row>
    <row r="12" customFormat="false" ht="12" hidden="false" customHeight="true" outlineLevel="0" collapsed="false">
      <c r="A12" s="18" t="s">
        <v>577</v>
      </c>
      <c r="B12" s="567"/>
      <c r="C12" s="567"/>
      <c r="D12" s="567"/>
      <c r="E12" s="567"/>
      <c r="F12" s="609" t="s">
        <v>578</v>
      </c>
      <c r="G12" s="567"/>
      <c r="H12" s="570" t="s">
        <v>122</v>
      </c>
      <c r="I12" s="567"/>
      <c r="J12" s="570" t="s">
        <v>122</v>
      </c>
      <c r="K12" s="567"/>
      <c r="L12" s="567"/>
      <c r="M12" s="567"/>
      <c r="N12" s="571"/>
    </row>
    <row r="13" customFormat="false" ht="12" hidden="false" customHeight="true" outlineLevel="0" collapsed="false">
      <c r="A13" s="610" t="s">
        <v>579</v>
      </c>
      <c r="B13" s="567"/>
      <c r="C13" s="567"/>
      <c r="D13" s="567"/>
      <c r="E13" s="567"/>
      <c r="F13" s="609" t="s">
        <v>203</v>
      </c>
      <c r="G13" s="567"/>
      <c r="H13" s="567"/>
      <c r="I13" s="567"/>
      <c r="J13" s="567"/>
      <c r="K13" s="567"/>
      <c r="L13" s="567"/>
      <c r="M13" s="567"/>
      <c r="N13" s="571"/>
    </row>
    <row r="14" customFormat="false" ht="12" hidden="false" customHeight="true" outlineLevel="0" collapsed="false">
      <c r="A14" s="610" t="s">
        <v>580</v>
      </c>
      <c r="B14" s="567"/>
      <c r="C14" s="567"/>
      <c r="D14" s="567"/>
      <c r="E14" s="567"/>
      <c r="F14" s="609" t="s">
        <v>122</v>
      </c>
      <c r="G14" s="567"/>
      <c r="H14" s="570" t="s">
        <v>122</v>
      </c>
      <c r="I14" s="567"/>
      <c r="J14" s="570" t="s">
        <v>122</v>
      </c>
      <c r="K14" s="567"/>
      <c r="L14" s="567"/>
      <c r="M14" s="567"/>
      <c r="N14" s="571"/>
    </row>
    <row r="15" customFormat="false" ht="12" hidden="false" customHeight="true" outlineLevel="0" collapsed="false">
      <c r="A15" s="18" t="s">
        <v>581</v>
      </c>
      <c r="B15" s="567"/>
      <c r="C15" s="567"/>
      <c r="D15" s="567"/>
      <c r="E15" s="567"/>
      <c r="F15" s="609" t="n">
        <v>12779.9314370465</v>
      </c>
      <c r="G15" s="567"/>
      <c r="H15" s="570" t="n">
        <v>27.225</v>
      </c>
      <c r="I15" s="567"/>
      <c r="J15" s="570" t="s">
        <v>128</v>
      </c>
      <c r="K15" s="567"/>
      <c r="L15" s="567"/>
      <c r="M15" s="567"/>
      <c r="N15" s="571"/>
    </row>
    <row r="16" customFormat="false" ht="12.75" hidden="false" customHeight="true" outlineLevel="0" collapsed="false">
      <c r="A16" s="18" t="s">
        <v>582</v>
      </c>
      <c r="B16" s="567"/>
      <c r="C16" s="567"/>
      <c r="D16" s="567"/>
      <c r="E16" s="82"/>
      <c r="F16" s="570" t="s">
        <v>122</v>
      </c>
      <c r="G16" s="411"/>
      <c r="H16" s="570" t="s">
        <v>122</v>
      </c>
      <c r="I16" s="411"/>
      <c r="J16" s="570" t="s">
        <v>122</v>
      </c>
      <c r="K16" s="567"/>
      <c r="L16" s="567"/>
      <c r="M16" s="567"/>
      <c r="N16" s="571"/>
    </row>
    <row r="17" customFormat="false" ht="12.75" hidden="false" customHeight="true" outlineLevel="0" collapsed="false">
      <c r="A17" s="591" t="s">
        <v>106</v>
      </c>
      <c r="B17" s="566"/>
      <c r="C17" s="566"/>
      <c r="D17" s="566"/>
      <c r="E17" s="586"/>
      <c r="F17" s="577" t="s">
        <v>122</v>
      </c>
      <c r="G17" s="218"/>
      <c r="H17" s="577" t="s">
        <v>122</v>
      </c>
      <c r="I17" s="218"/>
      <c r="J17" s="577" t="s">
        <v>122</v>
      </c>
      <c r="K17" s="566"/>
      <c r="L17" s="566"/>
      <c r="M17" s="566"/>
      <c r="N17" s="480"/>
    </row>
    <row r="18" customFormat="false" ht="13.5" hidden="false" customHeight="true" outlineLevel="0" collapsed="false">
      <c r="A18" s="26" t="s">
        <v>583</v>
      </c>
      <c r="B18" s="560"/>
      <c r="C18" s="560"/>
      <c r="D18" s="560"/>
      <c r="E18" s="559" t="n">
        <v>1258.74040203466</v>
      </c>
      <c r="F18" s="559" t="n">
        <v>240.505629595102</v>
      </c>
      <c r="G18" s="559" t="n">
        <v>106.818892800116</v>
      </c>
      <c r="H18" s="559" t="n">
        <v>81.0440241414901</v>
      </c>
      <c r="I18" s="559" t="n">
        <v>0.098419968515204</v>
      </c>
      <c r="J18" s="559" t="n">
        <v>0.031010707871842</v>
      </c>
      <c r="K18" s="560"/>
      <c r="L18" s="560"/>
      <c r="M18" s="560"/>
      <c r="N18" s="611"/>
    </row>
    <row r="19" customFormat="false" ht="12" hidden="false" customHeight="true" outlineLevel="0" collapsed="false">
      <c r="A19" s="18" t="s">
        <v>584</v>
      </c>
      <c r="B19" s="567"/>
      <c r="C19" s="567"/>
      <c r="D19" s="567"/>
      <c r="E19" s="134" t="n">
        <v>1172.99933020126</v>
      </c>
      <c r="F19" s="570" t="n">
        <v>152.147102962104</v>
      </c>
      <c r="G19" s="134" t="s">
        <v>128</v>
      </c>
      <c r="H19" s="570" t="s">
        <v>128</v>
      </c>
      <c r="I19" s="147" t="s">
        <v>122</v>
      </c>
      <c r="J19" s="570" t="s">
        <v>122</v>
      </c>
      <c r="K19" s="567"/>
      <c r="L19" s="567"/>
      <c r="M19" s="567"/>
      <c r="N19" s="571"/>
    </row>
    <row r="20" customFormat="false" ht="12" hidden="false" customHeight="true" outlineLevel="0" collapsed="false">
      <c r="A20" s="18" t="s">
        <v>585</v>
      </c>
      <c r="B20" s="567"/>
      <c r="C20" s="567"/>
      <c r="D20" s="567"/>
      <c r="E20" s="134" t="s">
        <v>128</v>
      </c>
      <c r="F20" s="570" t="s">
        <v>208</v>
      </c>
      <c r="G20" s="134" t="s">
        <v>128</v>
      </c>
      <c r="H20" s="570" t="s">
        <v>128</v>
      </c>
      <c r="I20" s="147" t="s">
        <v>122</v>
      </c>
      <c r="J20" s="570" t="s">
        <v>122</v>
      </c>
      <c r="K20" s="567"/>
      <c r="L20" s="567"/>
      <c r="M20" s="567"/>
      <c r="N20" s="571"/>
    </row>
    <row r="21" customFormat="false" ht="12" hidden="false" customHeight="true" outlineLevel="0" collapsed="false">
      <c r="A21" s="18" t="s">
        <v>586</v>
      </c>
      <c r="B21" s="567"/>
      <c r="C21" s="567"/>
      <c r="D21" s="567"/>
      <c r="E21" s="134" t="s">
        <v>128</v>
      </c>
      <c r="F21" s="570" t="s">
        <v>128</v>
      </c>
      <c r="G21" s="134" t="s">
        <v>128</v>
      </c>
      <c r="H21" s="570" t="s">
        <v>128</v>
      </c>
      <c r="I21" s="147" t="s">
        <v>128</v>
      </c>
      <c r="J21" s="570" t="s">
        <v>128</v>
      </c>
      <c r="K21" s="567"/>
      <c r="L21" s="567"/>
      <c r="M21" s="567"/>
      <c r="N21" s="571"/>
    </row>
    <row r="22" customFormat="false" ht="12" hidden="false" customHeight="true" outlineLevel="0" collapsed="false">
      <c r="A22" s="18" t="s">
        <v>587</v>
      </c>
      <c r="B22" s="567"/>
      <c r="C22" s="567"/>
      <c r="D22" s="567"/>
      <c r="E22" s="134" t="n">
        <v>30.1270677691422</v>
      </c>
      <c r="F22" s="570" t="n">
        <v>30.1270677691422</v>
      </c>
      <c r="G22" s="134" t="s">
        <v>128</v>
      </c>
      <c r="H22" s="570" t="s">
        <v>128</v>
      </c>
      <c r="I22" s="147" t="s">
        <v>128</v>
      </c>
      <c r="J22" s="570" t="s">
        <v>128</v>
      </c>
      <c r="K22" s="567"/>
      <c r="L22" s="567"/>
      <c r="M22" s="567"/>
      <c r="N22" s="571"/>
    </row>
    <row r="23" customFormat="false" ht="12" hidden="false" customHeight="true" outlineLevel="0" collapsed="false">
      <c r="A23" s="18" t="s">
        <v>588</v>
      </c>
      <c r="B23" s="567"/>
      <c r="C23" s="567"/>
      <c r="D23" s="567"/>
      <c r="E23" s="134" t="s">
        <v>128</v>
      </c>
      <c r="F23" s="570" t="s">
        <v>128</v>
      </c>
      <c r="G23" s="134" t="s">
        <v>128</v>
      </c>
      <c r="H23" s="570" t="s">
        <v>128</v>
      </c>
      <c r="I23" s="147" t="s">
        <v>128</v>
      </c>
      <c r="J23" s="570" t="s">
        <v>128</v>
      </c>
      <c r="K23" s="567"/>
      <c r="L23" s="567"/>
      <c r="M23" s="567"/>
      <c r="N23" s="571"/>
    </row>
    <row r="24" customFormat="false" ht="13.5" hidden="false" customHeight="true" outlineLevel="0" collapsed="false">
      <c r="A24" s="18" t="s">
        <v>589</v>
      </c>
      <c r="B24" s="567"/>
      <c r="C24" s="567"/>
      <c r="D24" s="567"/>
      <c r="E24" s="147" t="s">
        <v>122</v>
      </c>
      <c r="F24" s="570" t="s">
        <v>122</v>
      </c>
      <c r="G24" s="147" t="s">
        <v>122</v>
      </c>
      <c r="H24" s="570" t="s">
        <v>122</v>
      </c>
      <c r="I24" s="147" t="s">
        <v>122</v>
      </c>
      <c r="J24" s="570" t="s">
        <v>122</v>
      </c>
      <c r="K24" s="567"/>
      <c r="L24" s="567"/>
      <c r="M24" s="567"/>
      <c r="N24" s="571"/>
    </row>
    <row r="25" customFormat="false" ht="12" hidden="false" customHeight="true" outlineLevel="0" collapsed="false">
      <c r="A25" s="18" t="s">
        <v>590</v>
      </c>
      <c r="B25" s="567"/>
      <c r="C25" s="567"/>
      <c r="D25" s="567"/>
      <c r="E25" s="134" t="s">
        <v>203</v>
      </c>
      <c r="F25" s="570" t="s">
        <v>203</v>
      </c>
      <c r="G25" s="134" t="s">
        <v>203</v>
      </c>
      <c r="H25" s="570" t="s">
        <v>203</v>
      </c>
      <c r="I25" s="147" t="s">
        <v>203</v>
      </c>
      <c r="J25" s="570" t="s">
        <v>203</v>
      </c>
      <c r="K25" s="567"/>
      <c r="L25" s="567"/>
      <c r="M25" s="567"/>
      <c r="N25" s="571"/>
    </row>
    <row r="26" customFormat="false" ht="12" hidden="false" customHeight="true" outlineLevel="0" collapsed="false">
      <c r="A26" s="18" t="s">
        <v>591</v>
      </c>
      <c r="B26" s="567"/>
      <c r="C26" s="567"/>
      <c r="D26" s="567"/>
      <c r="E26" s="567" t="s">
        <v>203</v>
      </c>
      <c r="F26" s="567" t="s">
        <v>203</v>
      </c>
      <c r="G26" s="567" t="s">
        <v>203</v>
      </c>
      <c r="H26" s="567" t="s">
        <v>203</v>
      </c>
      <c r="I26" s="147" t="s">
        <v>203</v>
      </c>
      <c r="J26" s="570" t="s">
        <v>203</v>
      </c>
      <c r="K26" s="567"/>
      <c r="L26" s="567"/>
      <c r="M26" s="567"/>
      <c r="N26" s="571"/>
    </row>
    <row r="27" customFormat="false" ht="12.75" hidden="false" customHeight="true" outlineLevel="0" collapsed="false">
      <c r="A27" s="18" t="s">
        <v>592</v>
      </c>
      <c r="B27" s="567"/>
      <c r="C27" s="567"/>
      <c r="D27" s="567"/>
      <c r="E27" s="570" t="n">
        <v>55.614</v>
      </c>
      <c r="F27" s="570" t="n">
        <v>58.2314588638559</v>
      </c>
      <c r="G27" s="570" t="n">
        <v>106.818892800116</v>
      </c>
      <c r="H27" s="570" t="n">
        <v>81.0440241414901</v>
      </c>
      <c r="I27" s="570" t="n">
        <v>0.0805944685152044</v>
      </c>
      <c r="J27" s="570" t="n">
        <v>0.031010707871842</v>
      </c>
      <c r="K27" s="567"/>
      <c r="L27" s="567"/>
      <c r="M27" s="567"/>
      <c r="N27" s="571"/>
    </row>
    <row r="28" customFormat="false" ht="12.75" hidden="false" customHeight="true" outlineLevel="0" collapsed="false">
      <c r="A28" s="591" t="s">
        <v>593</v>
      </c>
      <c r="B28" s="566"/>
      <c r="C28" s="566"/>
      <c r="D28" s="566"/>
      <c r="E28" s="612" t="n">
        <v>55.614</v>
      </c>
      <c r="F28" s="577" t="n">
        <v>55.614</v>
      </c>
      <c r="G28" s="577" t="s">
        <v>128</v>
      </c>
      <c r="H28" s="577" t="s">
        <v>128</v>
      </c>
      <c r="I28" s="577" t="s">
        <v>128</v>
      </c>
      <c r="J28" s="577" t="s">
        <v>128</v>
      </c>
      <c r="K28" s="566"/>
      <c r="L28" s="566"/>
      <c r="M28" s="566"/>
      <c r="N28" s="480"/>
    </row>
    <row r="29" customFormat="false" ht="12.75" hidden="false" customHeight="true" outlineLevel="0" collapsed="false">
      <c r="A29" s="591" t="s">
        <v>594</v>
      </c>
      <c r="B29" s="566"/>
      <c r="C29" s="566"/>
      <c r="D29" s="566"/>
      <c r="E29" s="612" t="s">
        <v>143</v>
      </c>
      <c r="F29" s="577" t="n">
        <v>2.61745886385585</v>
      </c>
      <c r="G29" s="577" t="s">
        <v>143</v>
      </c>
      <c r="H29" s="577" t="n">
        <v>0.136951802697194</v>
      </c>
      <c r="I29" s="577" t="s">
        <v>143</v>
      </c>
      <c r="J29" s="577" t="s">
        <v>128</v>
      </c>
      <c r="K29" s="566"/>
      <c r="L29" s="566"/>
      <c r="M29" s="566"/>
      <c r="N29" s="480"/>
    </row>
    <row r="30" customFormat="false" ht="12.75" hidden="false" customHeight="true" outlineLevel="0" collapsed="false">
      <c r="A30" s="591" t="s">
        <v>595</v>
      </c>
      <c r="B30" s="566"/>
      <c r="C30" s="566"/>
      <c r="D30" s="566"/>
      <c r="E30" s="612" t="s">
        <v>128</v>
      </c>
      <c r="F30" s="577" t="s">
        <v>128</v>
      </c>
      <c r="G30" s="577" t="n">
        <v>106.818892800116</v>
      </c>
      <c r="H30" s="577" t="n">
        <v>80.9070723387929</v>
      </c>
      <c r="I30" s="577" t="n">
        <v>0.0805944685152044</v>
      </c>
      <c r="J30" s="577" t="n">
        <v>0.031010707871842</v>
      </c>
      <c r="K30" s="566"/>
      <c r="L30" s="566"/>
      <c r="M30" s="566"/>
      <c r="N30" s="480"/>
    </row>
    <row r="31" customFormat="false" ht="13.5" hidden="false" customHeight="true" outlineLevel="0" collapsed="false">
      <c r="A31" s="26" t="s">
        <v>596</v>
      </c>
      <c r="B31" s="559" t="s">
        <v>122</v>
      </c>
      <c r="C31" s="559" t="s">
        <v>122</v>
      </c>
      <c r="D31" s="580" t="s">
        <v>122</v>
      </c>
      <c r="E31" s="559" t="s">
        <v>122</v>
      </c>
      <c r="F31" s="559" t="s">
        <v>122</v>
      </c>
      <c r="G31" s="559" t="s">
        <v>122</v>
      </c>
      <c r="H31" s="559" t="s">
        <v>122</v>
      </c>
      <c r="I31" s="559" t="s">
        <v>122</v>
      </c>
      <c r="J31" s="559" t="s">
        <v>122</v>
      </c>
      <c r="K31" s="559" t="s">
        <v>122</v>
      </c>
      <c r="L31" s="559" t="s">
        <v>122</v>
      </c>
      <c r="M31" s="559" t="s">
        <v>122</v>
      </c>
      <c r="N31" s="563" t="s">
        <v>122</v>
      </c>
    </row>
    <row r="32" customFormat="false" ht="12.75" hidden="false" customHeight="true" outlineLevel="0" collapsed="false">
      <c r="A32" s="137" t="s">
        <v>106</v>
      </c>
      <c r="B32" s="592" t="s">
        <v>122</v>
      </c>
      <c r="C32" s="592" t="s">
        <v>122</v>
      </c>
      <c r="D32" s="592" t="s">
        <v>122</v>
      </c>
      <c r="E32" s="592" t="s">
        <v>122</v>
      </c>
      <c r="F32" s="592" t="s">
        <v>122</v>
      </c>
      <c r="G32" s="592" t="s">
        <v>122</v>
      </c>
      <c r="H32" s="592" t="s">
        <v>122</v>
      </c>
      <c r="I32" s="592" t="s">
        <v>122</v>
      </c>
      <c r="J32" s="592" t="s">
        <v>122</v>
      </c>
      <c r="K32" s="592" t="s">
        <v>122</v>
      </c>
      <c r="L32" s="592" t="s">
        <v>122</v>
      </c>
      <c r="M32" s="592" t="s">
        <v>122</v>
      </c>
      <c r="N32" s="613" t="s">
        <v>122</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1</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2</v>
      </c>
      <c r="B36" s="143"/>
      <c r="C36" s="143"/>
      <c r="D36" s="143"/>
      <c r="E36" s="143"/>
      <c r="F36" s="143"/>
      <c r="G36" s="143"/>
      <c r="H36" s="143"/>
      <c r="I36" s="143"/>
      <c r="J36" s="143"/>
      <c r="K36" s="616"/>
      <c r="L36" s="143"/>
      <c r="M36" s="143"/>
      <c r="N36" s="143"/>
    </row>
    <row r="37" customFormat="false" ht="13.5" hidden="false" customHeight="true" outlineLevel="0" collapsed="false">
      <c r="A37" s="185" t="s">
        <v>597</v>
      </c>
      <c r="B37" s="143"/>
      <c r="C37" s="143"/>
      <c r="D37" s="143"/>
      <c r="E37" s="143"/>
      <c r="F37" s="143"/>
      <c r="G37" s="143"/>
      <c r="H37" s="143"/>
      <c r="I37" s="143"/>
      <c r="J37" s="143"/>
      <c r="K37" s="143"/>
      <c r="L37" s="143"/>
      <c r="M37" s="143"/>
      <c r="N37" s="143"/>
    </row>
    <row r="38" customFormat="false" ht="13.5" hidden="false" customHeight="true" outlineLevel="0" collapsed="false">
      <c r="A38" s="185" t="s">
        <v>598</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1</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599</v>
      </c>
      <c r="B41" s="620"/>
      <c r="C41" s="620"/>
      <c r="D41" s="620"/>
      <c r="E41" s="620"/>
      <c r="F41" s="620"/>
      <c r="G41" s="620"/>
      <c r="H41" s="620"/>
      <c r="I41" s="620"/>
      <c r="J41" s="620"/>
      <c r="K41" s="620"/>
      <c r="L41" s="620"/>
      <c r="M41" s="620"/>
      <c r="N41" s="620"/>
    </row>
    <row r="42" customFormat="false" ht="24" hidden="false" customHeight="true" outlineLevel="0" collapsed="false">
      <c r="A42" s="63" t="s">
        <v>600</v>
      </c>
      <c r="B42" s="63"/>
      <c r="C42" s="63"/>
      <c r="D42" s="63"/>
      <c r="E42" s="63"/>
      <c r="F42" s="63"/>
      <c r="G42" s="63"/>
      <c r="H42" s="63"/>
      <c r="I42" s="63"/>
      <c r="J42" s="63"/>
      <c r="K42" s="63"/>
      <c r="L42" s="63"/>
      <c r="M42" s="63"/>
      <c r="N42" s="63"/>
    </row>
    <row r="43" customFormat="false" ht="12.75" hidden="false" customHeight="true" outlineLevel="0" collapsed="false">
      <c r="A43" s="63"/>
      <c r="B43" s="63"/>
      <c r="C43" s="63"/>
      <c r="D43" s="63"/>
      <c r="E43" s="63"/>
      <c r="F43" s="63"/>
      <c r="G43" s="63"/>
      <c r="H43" s="63"/>
      <c r="I43" s="63"/>
      <c r="J43" s="63"/>
      <c r="K43" s="63"/>
      <c r="L43" s="63"/>
      <c r="M43" s="63"/>
      <c r="N43" s="63"/>
    </row>
    <row r="44" customFormat="false" ht="24" hidden="false" customHeight="true" outlineLevel="0" collapsed="false">
      <c r="A44" s="63" t="s">
        <v>601</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t="s">
        <v>602</v>
      </c>
      <c r="B47" s="63"/>
      <c r="C47" s="63"/>
      <c r="D47" s="63"/>
      <c r="E47" s="63"/>
      <c r="F47" s="63"/>
      <c r="G47" s="63"/>
      <c r="H47" s="63"/>
      <c r="I47" s="63"/>
      <c r="J47" s="63"/>
      <c r="K47" s="63"/>
      <c r="L47" s="63"/>
      <c r="M47" s="63"/>
      <c r="N47" s="63"/>
    </row>
    <row r="48" customFormat="false" ht="12.75" hidden="false" customHeight="true" outlineLevel="0" collapsed="false">
      <c r="A48" s="63" t="s">
        <v>603</v>
      </c>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604</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6">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5</v>
      </c>
      <c r="L1" s="116" t="s">
        <v>80</v>
      </c>
    </row>
    <row r="2" customFormat="false" ht="17.25" hidden="false" customHeight="true" outlineLevel="0" collapsed="false">
      <c r="A2" s="4" t="s">
        <v>606</v>
      </c>
      <c r="L2" s="116" t="s">
        <v>82</v>
      </c>
    </row>
    <row r="3" customFormat="false" ht="15.75" hidden="false" customHeight="true" outlineLevel="0" collapsed="false">
      <c r="A3" s="4" t="s">
        <v>81</v>
      </c>
      <c r="K3" s="116"/>
      <c r="L3" s="116" t="s">
        <v>83</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15</v>
      </c>
      <c r="B5" s="623" t="s">
        <v>512</v>
      </c>
      <c r="C5" s="623"/>
      <c r="D5" s="395" t="s">
        <v>607</v>
      </c>
      <c r="E5" s="395"/>
      <c r="F5" s="395"/>
      <c r="G5" s="397" t="s">
        <v>179</v>
      </c>
      <c r="H5" s="397"/>
      <c r="I5" s="397"/>
      <c r="J5" s="397"/>
      <c r="K5" s="397"/>
      <c r="L5" s="397"/>
    </row>
    <row r="6" customFormat="false" ht="13.5" hidden="false" customHeight="true" outlineLevel="0" collapsed="false">
      <c r="A6" s="283" t="s">
        <v>418</v>
      </c>
      <c r="B6" s="624" t="s">
        <v>608</v>
      </c>
      <c r="C6" s="624"/>
      <c r="D6" s="625" t="s">
        <v>421</v>
      </c>
      <c r="E6" s="626" t="s">
        <v>454</v>
      </c>
      <c r="F6" s="625" t="s">
        <v>455</v>
      </c>
      <c r="G6" s="625" t="s">
        <v>421</v>
      </c>
      <c r="H6" s="625"/>
      <c r="I6" s="625" t="s">
        <v>454</v>
      </c>
      <c r="J6" s="625"/>
      <c r="K6" s="507" t="s">
        <v>455</v>
      </c>
      <c r="L6" s="507"/>
    </row>
    <row r="7" customFormat="false" ht="14.25" hidden="false" customHeight="true" outlineLevel="0" collapsed="false">
      <c r="A7" s="283"/>
      <c r="B7" s="624"/>
      <c r="C7" s="624"/>
      <c r="D7" s="625"/>
      <c r="E7" s="625"/>
      <c r="F7" s="625"/>
      <c r="G7" s="398" t="s">
        <v>609</v>
      </c>
      <c r="H7" s="627" t="s">
        <v>610</v>
      </c>
      <c r="I7" s="398" t="s">
        <v>609</v>
      </c>
      <c r="J7" s="627" t="s">
        <v>610</v>
      </c>
      <c r="K7" s="398" t="s">
        <v>609</v>
      </c>
      <c r="L7" s="628" t="s">
        <v>610</v>
      </c>
    </row>
    <row r="8" customFormat="false" ht="15" hidden="false" customHeight="true" outlineLevel="0" collapsed="false">
      <c r="A8" s="508"/>
      <c r="B8" s="629" t="s">
        <v>611</v>
      </c>
      <c r="C8" s="292" t="s">
        <v>612</v>
      </c>
      <c r="D8" s="293" t="s">
        <v>613</v>
      </c>
      <c r="E8" s="293"/>
      <c r="F8" s="293"/>
      <c r="G8" s="406" t="s">
        <v>92</v>
      </c>
      <c r="H8" s="406"/>
      <c r="I8" s="406"/>
      <c r="J8" s="406"/>
      <c r="K8" s="406"/>
      <c r="L8" s="406"/>
    </row>
    <row r="9" customFormat="false" ht="12.75" hidden="false" customHeight="true" outlineLevel="0" collapsed="false">
      <c r="A9" s="167" t="s">
        <v>540</v>
      </c>
      <c r="B9" s="630"/>
      <c r="C9" s="631"/>
      <c r="D9" s="632"/>
      <c r="E9" s="632"/>
      <c r="F9" s="633"/>
      <c r="G9" s="634" t="n">
        <v>8169.46898568402</v>
      </c>
      <c r="H9" s="634" t="s">
        <v>209</v>
      </c>
      <c r="I9" s="634" t="n">
        <v>0.686509033812999</v>
      </c>
      <c r="J9" s="634" t="s">
        <v>128</v>
      </c>
      <c r="K9" s="635" t="s">
        <v>143</v>
      </c>
      <c r="L9" s="636" t="s">
        <v>128</v>
      </c>
    </row>
    <row r="10" customFormat="false" ht="12.75" hidden="false" customHeight="true" outlineLevel="0" collapsed="false">
      <c r="A10" s="637" t="s">
        <v>614</v>
      </c>
      <c r="B10" s="638" t="s">
        <v>615</v>
      </c>
      <c r="C10" s="134" t="s">
        <v>616</v>
      </c>
      <c r="D10" s="80" t="s">
        <v>616</v>
      </c>
      <c r="E10" s="567"/>
      <c r="F10" s="567"/>
      <c r="G10" s="639" t="n">
        <v>5524.92248</v>
      </c>
      <c r="H10" s="134" t="s">
        <v>128</v>
      </c>
      <c r="I10" s="567"/>
      <c r="J10" s="567"/>
      <c r="K10" s="567"/>
      <c r="L10" s="571"/>
    </row>
    <row r="11" customFormat="false" ht="12.75" hidden="false" customHeight="true" outlineLevel="0" collapsed="false">
      <c r="A11" s="637" t="s">
        <v>543</v>
      </c>
      <c r="B11" s="638" t="s">
        <v>617</v>
      </c>
      <c r="C11" s="134" t="n">
        <v>2441</v>
      </c>
      <c r="D11" s="80" t="n">
        <v>0.4455</v>
      </c>
      <c r="E11" s="567"/>
      <c r="F11" s="567"/>
      <c r="G11" s="639" t="n">
        <v>1087.4655</v>
      </c>
      <c r="H11" s="134" t="s">
        <v>128</v>
      </c>
      <c r="I11" s="567"/>
      <c r="J11" s="567"/>
      <c r="K11" s="567"/>
      <c r="L11" s="571"/>
    </row>
    <row r="12" customFormat="false" ht="12.75" hidden="false" customHeight="true" outlineLevel="0" collapsed="false">
      <c r="A12" s="637" t="s">
        <v>618</v>
      </c>
      <c r="B12" s="638" t="s">
        <v>619</v>
      </c>
      <c r="C12" s="134" t="n">
        <v>2591.6</v>
      </c>
      <c r="D12" s="80" t="n">
        <v>0.415736842105263</v>
      </c>
      <c r="E12" s="567"/>
      <c r="F12" s="567"/>
      <c r="G12" s="639" t="n">
        <v>1077.4236</v>
      </c>
      <c r="H12" s="134" t="s">
        <v>128</v>
      </c>
      <c r="I12" s="567"/>
      <c r="J12" s="567"/>
      <c r="K12" s="567"/>
      <c r="L12" s="571"/>
    </row>
    <row r="13" customFormat="false" ht="12" hidden="false" customHeight="true" outlineLevel="0" collapsed="false">
      <c r="A13" s="637" t="s">
        <v>620</v>
      </c>
      <c r="B13" s="567"/>
      <c r="C13" s="567"/>
      <c r="D13" s="567"/>
      <c r="E13" s="567"/>
      <c r="F13" s="567"/>
      <c r="G13" s="509" t="s">
        <v>203</v>
      </c>
      <c r="H13" s="509" t="s">
        <v>209</v>
      </c>
      <c r="I13" s="567"/>
      <c r="J13" s="567"/>
      <c r="K13" s="567"/>
      <c r="L13" s="571"/>
    </row>
    <row r="14" customFormat="false" ht="12.75" hidden="false" customHeight="true" outlineLevel="0" collapsed="false">
      <c r="A14" s="85" t="s">
        <v>621</v>
      </c>
      <c r="B14" s="640"/>
      <c r="C14" s="134" t="s">
        <v>122</v>
      </c>
      <c r="D14" s="80" t="s">
        <v>203</v>
      </c>
      <c r="E14" s="567"/>
      <c r="F14" s="567"/>
      <c r="G14" s="639" t="s">
        <v>203</v>
      </c>
      <c r="H14" s="134" t="s">
        <v>122</v>
      </c>
      <c r="I14" s="567"/>
      <c r="J14" s="567"/>
      <c r="K14" s="567"/>
      <c r="L14" s="571"/>
    </row>
    <row r="15" customFormat="false" ht="12.75" hidden="false" customHeight="true" outlineLevel="0" collapsed="false">
      <c r="A15" s="85" t="s">
        <v>622</v>
      </c>
      <c r="B15" s="638" t="s">
        <v>623</v>
      </c>
      <c r="C15" s="134" t="s">
        <v>203</v>
      </c>
      <c r="D15" s="80" t="s">
        <v>203</v>
      </c>
      <c r="E15" s="567"/>
      <c r="F15" s="567"/>
      <c r="G15" s="639" t="s">
        <v>203</v>
      </c>
      <c r="H15" s="134" t="s">
        <v>128</v>
      </c>
      <c r="I15" s="567"/>
      <c r="J15" s="567"/>
      <c r="K15" s="567"/>
      <c r="L15" s="571"/>
    </row>
    <row r="16" customFormat="false" ht="12.75" hidden="false" customHeight="true" outlineLevel="0" collapsed="false">
      <c r="A16" s="637" t="s">
        <v>546</v>
      </c>
      <c r="B16" s="640"/>
      <c r="C16" s="134" t="s">
        <v>128</v>
      </c>
      <c r="D16" s="80" t="s">
        <v>128</v>
      </c>
      <c r="E16" s="567"/>
      <c r="F16" s="567"/>
      <c r="G16" s="639" t="s">
        <v>128</v>
      </c>
      <c r="H16" s="134" t="s">
        <v>128</v>
      </c>
      <c r="I16" s="567"/>
      <c r="J16" s="567"/>
      <c r="K16" s="567"/>
      <c r="L16" s="571"/>
    </row>
    <row r="17" customFormat="false" ht="12.75" hidden="false" customHeight="true" outlineLevel="0" collapsed="false">
      <c r="A17" s="637" t="s">
        <v>547</v>
      </c>
      <c r="B17" s="638" t="s">
        <v>624</v>
      </c>
      <c r="C17" s="134" t="n">
        <v>2523</v>
      </c>
      <c r="D17" s="80" t="s">
        <v>128</v>
      </c>
      <c r="E17" s="567"/>
      <c r="F17" s="567"/>
      <c r="G17" s="639" t="s">
        <v>128</v>
      </c>
      <c r="H17" s="134" t="s">
        <v>128</v>
      </c>
      <c r="I17" s="567"/>
      <c r="J17" s="567"/>
      <c r="K17" s="567"/>
      <c r="L17" s="571"/>
    </row>
    <row r="18" customFormat="false" ht="12" hidden="false" customHeight="true" outlineLevel="0" collapsed="false">
      <c r="A18" s="637" t="s">
        <v>625</v>
      </c>
      <c r="B18" s="567"/>
      <c r="C18" s="567"/>
      <c r="D18" s="567"/>
      <c r="E18" s="641"/>
      <c r="F18" s="641"/>
      <c r="G18" s="509" t="n">
        <v>479.657405684018</v>
      </c>
      <c r="H18" s="509" t="s">
        <v>128</v>
      </c>
      <c r="I18" s="509" t="n">
        <v>0.686509033812999</v>
      </c>
      <c r="J18" s="509" t="s">
        <v>128</v>
      </c>
      <c r="K18" s="509" t="s">
        <v>143</v>
      </c>
      <c r="L18" s="510" t="s">
        <v>128</v>
      </c>
    </row>
    <row r="19" customFormat="false" ht="12.75" hidden="false" customHeight="true" outlineLevel="0" collapsed="false">
      <c r="A19" s="85" t="s">
        <v>549</v>
      </c>
      <c r="B19" s="642" t="s">
        <v>626</v>
      </c>
      <c r="C19" s="593" t="n">
        <v>186</v>
      </c>
      <c r="D19" s="80" t="n">
        <v>1.98810026854247</v>
      </c>
      <c r="E19" s="641" t="s">
        <v>128</v>
      </c>
      <c r="F19" s="641" t="s">
        <v>143</v>
      </c>
      <c r="G19" s="509" t="n">
        <v>369.786649948899</v>
      </c>
      <c r="H19" s="509" t="s">
        <v>128</v>
      </c>
      <c r="I19" s="567" t="s">
        <v>128</v>
      </c>
      <c r="J19" s="567" t="s">
        <v>128</v>
      </c>
      <c r="K19" s="567" t="s">
        <v>143</v>
      </c>
      <c r="L19" s="567" t="s">
        <v>128</v>
      </c>
    </row>
    <row r="20" customFormat="false" ht="12.75" hidden="false" customHeight="true" outlineLevel="0" collapsed="false">
      <c r="A20" s="643" t="s">
        <v>550</v>
      </c>
      <c r="B20" s="642" t="s">
        <v>627</v>
      </c>
      <c r="C20" s="593" t="n">
        <v>27238</v>
      </c>
      <c r="D20" s="80" t="s">
        <v>128</v>
      </c>
      <c r="E20" s="80" t="s">
        <v>128</v>
      </c>
      <c r="F20" s="80" t="s">
        <v>143</v>
      </c>
      <c r="G20" s="592" t="s">
        <v>128</v>
      </c>
      <c r="H20" s="592" t="s">
        <v>128</v>
      </c>
      <c r="I20" s="592" t="s">
        <v>128</v>
      </c>
      <c r="J20" s="592" t="s">
        <v>128</v>
      </c>
      <c r="K20" s="592" t="s">
        <v>143</v>
      </c>
      <c r="L20" s="613" t="s">
        <v>128</v>
      </c>
    </row>
    <row r="21" customFormat="false" ht="13.5" hidden="false" customHeight="true" outlineLevel="0" collapsed="false">
      <c r="A21" s="643" t="s">
        <v>551</v>
      </c>
      <c r="B21" s="642" t="s">
        <v>628</v>
      </c>
      <c r="C21" s="593" t="n">
        <v>1119.35824</v>
      </c>
      <c r="D21" s="80" t="n">
        <v>0.0981551319398149</v>
      </c>
      <c r="E21" s="80" t="n">
        <v>0.000613305918767346</v>
      </c>
      <c r="F21" s="80" t="s">
        <v>143</v>
      </c>
      <c r="G21" s="593" t="n">
        <v>109.870755735119</v>
      </c>
      <c r="H21" s="592" t="s">
        <v>128</v>
      </c>
      <c r="I21" s="593" t="n">
        <v>0.686509033812999</v>
      </c>
      <c r="J21" s="592" t="s">
        <v>128</v>
      </c>
      <c r="K21" s="592" t="s">
        <v>143</v>
      </c>
      <c r="L21" s="613" t="s">
        <v>128</v>
      </c>
    </row>
    <row r="22" customFormat="false" ht="12.75" hidden="false" customHeight="true" outlineLevel="0" collapsed="false">
      <c r="A22" s="644" t="s">
        <v>552</v>
      </c>
      <c r="B22" s="645"/>
      <c r="C22" s="99"/>
      <c r="D22" s="646"/>
      <c r="E22" s="647"/>
      <c r="F22" s="648"/>
      <c r="G22" s="97" t="n">
        <v>3130.98623507598</v>
      </c>
      <c r="H22" s="97" t="s">
        <v>128</v>
      </c>
      <c r="I22" s="97" t="n">
        <v>7.59233024</v>
      </c>
      <c r="J22" s="97" t="s">
        <v>128</v>
      </c>
      <c r="K22" s="97" t="n">
        <v>52.4158962122746</v>
      </c>
      <c r="L22" s="649" t="s">
        <v>128</v>
      </c>
    </row>
    <row r="23" customFormat="false" ht="13.5" hidden="false" customHeight="true" outlineLevel="0" collapsed="false">
      <c r="A23" s="637" t="s">
        <v>629</v>
      </c>
      <c r="B23" s="638" t="s">
        <v>630</v>
      </c>
      <c r="C23" s="147" t="n">
        <v>45.7066834379708</v>
      </c>
      <c r="D23" s="80" t="n">
        <v>31.8960974744009</v>
      </c>
      <c r="E23" s="80" t="s">
        <v>203</v>
      </c>
      <c r="F23" s="80" t="s">
        <v>143</v>
      </c>
      <c r="G23" s="147" t="n">
        <v>1457.8648301691</v>
      </c>
      <c r="H23" s="147" t="s">
        <v>128</v>
      </c>
      <c r="I23" s="147" t="s">
        <v>203</v>
      </c>
      <c r="J23" s="459" t="s">
        <v>128</v>
      </c>
      <c r="K23" s="459" t="s">
        <v>143</v>
      </c>
      <c r="L23" s="146" t="s">
        <v>128</v>
      </c>
    </row>
    <row r="24" customFormat="false" ht="12.75" hidden="false" customHeight="true" outlineLevel="0" collapsed="false">
      <c r="A24" s="637" t="s">
        <v>554</v>
      </c>
      <c r="B24" s="638" t="s">
        <v>631</v>
      </c>
      <c r="C24" s="147" t="n">
        <v>2472.73275301205</v>
      </c>
      <c r="D24" s="411"/>
      <c r="E24" s="411"/>
      <c r="F24" s="80" t="n">
        <v>0.00540126958564596</v>
      </c>
      <c r="G24" s="411"/>
      <c r="H24" s="411"/>
      <c r="I24" s="411"/>
      <c r="J24" s="458"/>
      <c r="K24" s="459" t="n">
        <v>13.3558962122746</v>
      </c>
      <c r="L24" s="146" t="s">
        <v>128</v>
      </c>
    </row>
    <row r="25" customFormat="false" ht="12.75" hidden="false" customHeight="true" outlineLevel="0" collapsed="false">
      <c r="A25" s="637" t="s">
        <v>555</v>
      </c>
      <c r="B25" s="638" t="s">
        <v>632</v>
      </c>
      <c r="C25" s="147" t="s">
        <v>616</v>
      </c>
      <c r="D25" s="650" t="s">
        <v>128</v>
      </c>
      <c r="E25" s="411"/>
      <c r="F25" s="80" t="s">
        <v>616</v>
      </c>
      <c r="G25" s="651" t="s">
        <v>128</v>
      </c>
      <c r="H25" s="651" t="s">
        <v>128</v>
      </c>
      <c r="I25" s="411"/>
      <c r="J25" s="458"/>
      <c r="K25" s="459" t="n">
        <v>39.06</v>
      </c>
      <c r="L25" s="146" t="s">
        <v>128</v>
      </c>
    </row>
    <row r="26" customFormat="false" ht="12.75" hidden="false" customHeight="true" outlineLevel="0" collapsed="false">
      <c r="A26" s="637" t="s">
        <v>556</v>
      </c>
      <c r="B26" s="638" t="s">
        <v>633</v>
      </c>
      <c r="C26" s="147" t="s">
        <v>128</v>
      </c>
      <c r="D26" s="80" t="s">
        <v>128</v>
      </c>
      <c r="E26" s="80" t="s">
        <v>128</v>
      </c>
      <c r="F26" s="458"/>
      <c r="G26" s="80" t="s">
        <v>128</v>
      </c>
      <c r="H26" s="80" t="s">
        <v>128</v>
      </c>
      <c r="I26" s="80" t="s">
        <v>128</v>
      </c>
      <c r="J26" s="80" t="s">
        <v>128</v>
      </c>
      <c r="K26" s="458" t="s">
        <v>349</v>
      </c>
      <c r="L26" s="460"/>
    </row>
    <row r="27" customFormat="false" ht="12.75" hidden="false" customHeight="true" outlineLevel="0" collapsed="false">
      <c r="A27" s="85" t="s">
        <v>634</v>
      </c>
      <c r="B27" s="638" t="s">
        <v>635</v>
      </c>
      <c r="C27" s="147" t="s">
        <v>128</v>
      </c>
      <c r="D27" s="80" t="s">
        <v>128</v>
      </c>
      <c r="E27" s="80" t="s">
        <v>128</v>
      </c>
      <c r="F27" s="458"/>
      <c r="G27" s="134" t="s">
        <v>128</v>
      </c>
      <c r="H27" s="134" t="s">
        <v>128</v>
      </c>
      <c r="I27" s="134" t="s">
        <v>128</v>
      </c>
      <c r="J27" s="515" t="s">
        <v>128</v>
      </c>
      <c r="K27" s="458"/>
      <c r="L27" s="460"/>
    </row>
    <row r="28" customFormat="false" ht="12.75" hidden="false" customHeight="true" outlineLevel="0" collapsed="false">
      <c r="A28" s="85" t="s">
        <v>636</v>
      </c>
      <c r="B28" s="638" t="s">
        <v>637</v>
      </c>
      <c r="C28" s="147" t="s">
        <v>128</v>
      </c>
      <c r="D28" s="80" t="s">
        <v>128</v>
      </c>
      <c r="E28" s="80" t="s">
        <v>128</v>
      </c>
      <c r="F28" s="411"/>
      <c r="G28" s="134" t="s">
        <v>128</v>
      </c>
      <c r="H28" s="134" t="s">
        <v>128</v>
      </c>
      <c r="I28" s="134" t="s">
        <v>128</v>
      </c>
      <c r="J28" s="515" t="s">
        <v>128</v>
      </c>
      <c r="K28" s="458"/>
      <c r="L28" s="460"/>
    </row>
    <row r="29" customFormat="false" ht="12" hidden="false" customHeight="true" outlineLevel="0" collapsed="false">
      <c r="A29" s="637" t="s">
        <v>638</v>
      </c>
      <c r="B29" s="567"/>
      <c r="C29" s="567"/>
      <c r="D29" s="567"/>
      <c r="E29" s="567"/>
      <c r="F29" s="567"/>
      <c r="G29" s="80" t="n">
        <v>1673.12140490688</v>
      </c>
      <c r="H29" s="80" t="s">
        <v>128</v>
      </c>
      <c r="I29" s="80" t="n">
        <v>7.59233024</v>
      </c>
      <c r="J29" s="80" t="s">
        <v>128</v>
      </c>
      <c r="K29" s="80" t="s">
        <v>128</v>
      </c>
      <c r="L29" s="133" t="s">
        <v>128</v>
      </c>
    </row>
    <row r="30" customFormat="false" ht="12.75" hidden="false" customHeight="true" outlineLevel="0" collapsed="false">
      <c r="A30" s="85" t="s">
        <v>558</v>
      </c>
      <c r="B30" s="638" t="s">
        <v>639</v>
      </c>
      <c r="C30" s="652" t="n">
        <v>167</v>
      </c>
      <c r="D30" s="567"/>
      <c r="E30" s="653" t="s">
        <v>128</v>
      </c>
      <c r="F30" s="567"/>
      <c r="G30" s="654"/>
      <c r="H30" s="654"/>
      <c r="I30" s="652" t="s">
        <v>128</v>
      </c>
      <c r="J30" s="652" t="s">
        <v>128</v>
      </c>
      <c r="K30" s="654"/>
      <c r="L30" s="655"/>
    </row>
    <row r="31" customFormat="false" ht="12.75" hidden="false" customHeight="true" outlineLevel="0" collapsed="false">
      <c r="A31" s="656" t="s">
        <v>559</v>
      </c>
      <c r="B31" s="638" t="s">
        <v>640</v>
      </c>
      <c r="C31" s="652" t="n">
        <v>1933.5</v>
      </c>
      <c r="D31" s="653" t="s">
        <v>128</v>
      </c>
      <c r="E31" s="653" t="n">
        <v>0.000269591021463667</v>
      </c>
      <c r="F31" s="653" t="s">
        <v>128</v>
      </c>
      <c r="G31" s="652" t="s">
        <v>128</v>
      </c>
      <c r="H31" s="652" t="s">
        <v>128</v>
      </c>
      <c r="I31" s="652" t="n">
        <v>0.52125424</v>
      </c>
      <c r="J31" s="652" t="s">
        <v>128</v>
      </c>
      <c r="K31" s="652" t="s">
        <v>128</v>
      </c>
      <c r="L31" s="657" t="s">
        <v>128</v>
      </c>
    </row>
    <row r="32" customFormat="false" ht="12.75" hidden="false" customHeight="true" outlineLevel="0" collapsed="false">
      <c r="A32" s="656" t="s">
        <v>560</v>
      </c>
      <c r="B32" s="640"/>
      <c r="C32" s="652" t="s">
        <v>143</v>
      </c>
      <c r="D32" s="567"/>
      <c r="E32" s="653" t="s">
        <v>128</v>
      </c>
      <c r="F32" s="567"/>
      <c r="G32" s="654"/>
      <c r="H32" s="654"/>
      <c r="I32" s="652" t="s">
        <v>128</v>
      </c>
      <c r="J32" s="652" t="s">
        <v>128</v>
      </c>
      <c r="K32" s="654"/>
      <c r="L32" s="655"/>
    </row>
    <row r="33" customFormat="false" ht="12.75" hidden="false" customHeight="true" outlineLevel="0" collapsed="false">
      <c r="A33" s="656" t="s">
        <v>561</v>
      </c>
      <c r="B33" s="640"/>
      <c r="C33" s="652" t="s">
        <v>143</v>
      </c>
      <c r="D33" s="567"/>
      <c r="E33" s="653" t="s">
        <v>128</v>
      </c>
      <c r="F33" s="567"/>
      <c r="G33" s="654"/>
      <c r="H33" s="654"/>
      <c r="I33" s="652" t="s">
        <v>128</v>
      </c>
      <c r="J33" s="652" t="s">
        <v>128</v>
      </c>
      <c r="K33" s="654"/>
      <c r="L33" s="655"/>
    </row>
    <row r="34" customFormat="false" ht="12.75" hidden="false" customHeight="true" outlineLevel="0" collapsed="false">
      <c r="A34" s="656" t="s">
        <v>562</v>
      </c>
      <c r="B34" s="638" t="s">
        <v>641</v>
      </c>
      <c r="C34" s="652" t="n">
        <v>500</v>
      </c>
      <c r="D34" s="567"/>
      <c r="E34" s="653" t="n">
        <v>6E-005</v>
      </c>
      <c r="F34" s="567"/>
      <c r="G34" s="654"/>
      <c r="H34" s="654"/>
      <c r="I34" s="652" t="n">
        <v>0.03</v>
      </c>
      <c r="J34" s="652" t="s">
        <v>128</v>
      </c>
      <c r="K34" s="654"/>
      <c r="L34" s="655"/>
    </row>
    <row r="35" customFormat="false" ht="12.75" hidden="false" customHeight="true" outlineLevel="0" collapsed="false">
      <c r="A35" s="658" t="s">
        <v>563</v>
      </c>
      <c r="B35" s="659" t="s">
        <v>122</v>
      </c>
      <c r="C35" s="592" t="s">
        <v>122</v>
      </c>
      <c r="D35" s="426" t="s">
        <v>122</v>
      </c>
      <c r="E35" s="426" t="s">
        <v>128</v>
      </c>
      <c r="F35" s="426" t="s">
        <v>128</v>
      </c>
      <c r="G35" s="593" t="n">
        <v>1673.12140490688</v>
      </c>
      <c r="H35" s="592" t="s">
        <v>128</v>
      </c>
      <c r="I35" s="592" t="s">
        <v>128</v>
      </c>
      <c r="J35" s="592" t="s">
        <v>128</v>
      </c>
      <c r="K35" s="592" t="s">
        <v>128</v>
      </c>
      <c r="L35" s="613" t="s">
        <v>128</v>
      </c>
    </row>
    <row r="36" customFormat="false" ht="13.5" hidden="false" customHeight="true" outlineLevel="0" collapsed="false">
      <c r="A36" s="658" t="s">
        <v>564</v>
      </c>
      <c r="B36" s="660" t="s">
        <v>564</v>
      </c>
      <c r="C36" s="592" t="s">
        <v>122</v>
      </c>
      <c r="D36" s="426" t="s">
        <v>128</v>
      </c>
      <c r="E36" s="426" t="s">
        <v>122</v>
      </c>
      <c r="F36" s="426" t="s">
        <v>128</v>
      </c>
      <c r="G36" s="592" t="s">
        <v>128</v>
      </c>
      <c r="H36" s="592" t="s">
        <v>128</v>
      </c>
      <c r="I36" s="593" t="n">
        <v>7.041076</v>
      </c>
      <c r="J36" s="592" t="s">
        <v>128</v>
      </c>
      <c r="K36" s="592" t="s">
        <v>128</v>
      </c>
      <c r="L36" s="613" t="s">
        <v>12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2</v>
      </c>
      <c r="B38" s="494"/>
      <c r="C38" s="494"/>
      <c r="D38" s="494"/>
      <c r="E38" s="494"/>
      <c r="F38" s="494"/>
      <c r="G38" s="494"/>
      <c r="H38" s="494"/>
      <c r="I38" s="494"/>
      <c r="J38" s="494"/>
      <c r="K38" s="494"/>
      <c r="L38" s="494"/>
    </row>
    <row r="39" customFormat="false" ht="12" hidden="false" customHeight="true" outlineLevel="0" collapsed="false">
      <c r="A39" s="277" t="s">
        <v>643</v>
      </c>
    </row>
    <row r="40" customFormat="false" ht="12" hidden="false" customHeight="true" outlineLevel="0" collapsed="false">
      <c r="A40" s="185" t="s">
        <v>644</v>
      </c>
    </row>
    <row r="41" customFormat="false" ht="12" hidden="false" customHeight="true" outlineLevel="0" collapsed="false">
      <c r="A41" s="185" t="s">
        <v>645</v>
      </c>
    </row>
    <row r="42" customFormat="false" ht="12.75" hidden="false" customHeight="true" outlineLevel="0" collapsed="false">
      <c r="A42" s="277" t="s">
        <v>64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47</v>
      </c>
      <c r="L1" s="116" t="s">
        <v>80</v>
      </c>
    </row>
    <row r="2" customFormat="false" ht="17.25" hidden="false" customHeight="true" outlineLevel="0" collapsed="false">
      <c r="A2" s="661" t="s">
        <v>606</v>
      </c>
      <c r="L2" s="116" t="s">
        <v>82</v>
      </c>
    </row>
    <row r="3" customFormat="false" ht="15.75" hidden="false" customHeight="true" outlineLevel="0" collapsed="false">
      <c r="A3" s="661" t="s">
        <v>114</v>
      </c>
      <c r="K3" s="116"/>
      <c r="L3" s="116" t="s">
        <v>83</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15</v>
      </c>
      <c r="B5" s="623" t="s">
        <v>512</v>
      </c>
      <c r="C5" s="623"/>
      <c r="D5" s="395" t="s">
        <v>607</v>
      </c>
      <c r="E5" s="395"/>
      <c r="F5" s="395"/>
      <c r="G5" s="397" t="s">
        <v>179</v>
      </c>
      <c r="H5" s="397"/>
      <c r="I5" s="397"/>
      <c r="J5" s="397"/>
      <c r="K5" s="397"/>
      <c r="L5" s="397"/>
    </row>
    <row r="6" customFormat="false" ht="13.5" hidden="false" customHeight="true" outlineLevel="0" collapsed="false">
      <c r="A6" s="283" t="s">
        <v>418</v>
      </c>
      <c r="B6" s="624" t="s">
        <v>608</v>
      </c>
      <c r="C6" s="624"/>
      <c r="D6" s="625" t="s">
        <v>421</v>
      </c>
      <c r="E6" s="626" t="s">
        <v>454</v>
      </c>
      <c r="F6" s="625" t="s">
        <v>455</v>
      </c>
      <c r="G6" s="625" t="s">
        <v>421</v>
      </c>
      <c r="H6" s="625"/>
      <c r="I6" s="625" t="s">
        <v>454</v>
      </c>
      <c r="J6" s="625"/>
      <c r="K6" s="507" t="s">
        <v>455</v>
      </c>
      <c r="L6" s="507"/>
    </row>
    <row r="7" customFormat="false" ht="14.25" hidden="false" customHeight="true" outlineLevel="0" collapsed="false">
      <c r="A7" s="283"/>
      <c r="B7" s="624"/>
      <c r="C7" s="624"/>
      <c r="D7" s="625"/>
      <c r="E7" s="625"/>
      <c r="F7" s="625"/>
      <c r="G7" s="398" t="s">
        <v>609</v>
      </c>
      <c r="H7" s="627" t="s">
        <v>610</v>
      </c>
      <c r="I7" s="398" t="s">
        <v>609</v>
      </c>
      <c r="J7" s="627" t="s">
        <v>610</v>
      </c>
      <c r="K7" s="398" t="s">
        <v>609</v>
      </c>
      <c r="L7" s="628" t="s">
        <v>610</v>
      </c>
    </row>
    <row r="8" customFormat="false" ht="15" hidden="false" customHeight="true" outlineLevel="0" collapsed="false">
      <c r="A8" s="508"/>
      <c r="B8" s="629" t="s">
        <v>611</v>
      </c>
      <c r="C8" s="292" t="s">
        <v>612</v>
      </c>
      <c r="D8" s="293" t="s">
        <v>613</v>
      </c>
      <c r="E8" s="293"/>
      <c r="F8" s="293"/>
      <c r="G8" s="406" t="s">
        <v>92</v>
      </c>
      <c r="H8" s="406"/>
      <c r="I8" s="406"/>
      <c r="J8" s="406"/>
      <c r="K8" s="406"/>
      <c r="L8" s="406"/>
    </row>
    <row r="9" customFormat="false" ht="12.75" hidden="false" customHeight="true" outlineLevel="0" collapsed="false">
      <c r="A9" s="167" t="s">
        <v>648</v>
      </c>
      <c r="B9" s="665"/>
      <c r="C9" s="175"/>
      <c r="D9" s="632"/>
      <c r="E9" s="632"/>
      <c r="F9" s="666"/>
      <c r="G9" s="219" t="n">
        <v>1364.97207954616</v>
      </c>
      <c r="H9" s="219" t="s">
        <v>649</v>
      </c>
      <c r="I9" s="219" t="n">
        <v>0.435539167624443</v>
      </c>
      <c r="J9" s="219" t="s">
        <v>649</v>
      </c>
      <c r="K9" s="219" t="n">
        <v>0.0280313422790079</v>
      </c>
      <c r="L9" s="220" t="s">
        <v>122</v>
      </c>
    </row>
    <row r="10" customFormat="false" ht="12" hidden="false" customHeight="true" outlineLevel="0" collapsed="false">
      <c r="A10" s="637" t="s">
        <v>566</v>
      </c>
      <c r="B10" s="667"/>
      <c r="C10" s="668"/>
      <c r="D10" s="669" t="n">
        <v>0.0482615497553812</v>
      </c>
      <c r="E10" s="670" t="n">
        <v>2.11503715491612E-005</v>
      </c>
      <c r="F10" s="568" t="n">
        <v>1.36123992580606E-006</v>
      </c>
      <c r="G10" s="80" t="n">
        <v>993.826286212829</v>
      </c>
      <c r="H10" s="80" t="s">
        <v>209</v>
      </c>
      <c r="I10" s="80" t="n">
        <v>0.435539167624443</v>
      </c>
      <c r="J10" s="80" t="s">
        <v>209</v>
      </c>
      <c r="K10" s="568" t="n">
        <v>0.0280313422790079</v>
      </c>
      <c r="L10" s="571"/>
    </row>
    <row r="11" customFormat="false" ht="12.75" hidden="false" customHeight="true" outlineLevel="0" collapsed="false">
      <c r="A11" s="85" t="s">
        <v>650</v>
      </c>
      <c r="B11" s="671" t="s">
        <v>651</v>
      </c>
      <c r="C11" s="147" t="n">
        <v>4200.8</v>
      </c>
      <c r="D11" s="80" t="n">
        <v>0.00784666666666667</v>
      </c>
      <c r="E11" s="670" t="n">
        <v>1E-005</v>
      </c>
      <c r="F11" s="568" t="n">
        <v>5E-006</v>
      </c>
      <c r="G11" s="134" t="n">
        <v>32.9622773333333</v>
      </c>
      <c r="H11" s="147" t="s">
        <v>128</v>
      </c>
      <c r="I11" s="672" t="n">
        <v>0.042008</v>
      </c>
      <c r="J11" s="673" t="s">
        <v>128</v>
      </c>
      <c r="K11" s="568" t="n">
        <v>0.021004</v>
      </c>
      <c r="L11" s="571"/>
    </row>
    <row r="12" customFormat="false" ht="24" hidden="false" customHeight="true" outlineLevel="0" collapsed="false">
      <c r="A12" s="85" t="s">
        <v>652</v>
      </c>
      <c r="B12" s="671" t="s">
        <v>653</v>
      </c>
      <c r="C12" s="147" t="n">
        <v>11579</v>
      </c>
      <c r="D12" s="80" t="s">
        <v>203</v>
      </c>
      <c r="E12" s="80" t="s">
        <v>203</v>
      </c>
      <c r="F12" s="568"/>
      <c r="G12" s="134" t="s">
        <v>203</v>
      </c>
      <c r="H12" s="147" t="s">
        <v>122</v>
      </c>
      <c r="I12" s="134" t="s">
        <v>203</v>
      </c>
      <c r="J12" s="459" t="s">
        <v>122</v>
      </c>
      <c r="K12" s="568"/>
      <c r="L12" s="571"/>
    </row>
    <row r="13" customFormat="false" ht="12.75" hidden="false" customHeight="true" outlineLevel="0" collapsed="false">
      <c r="A13" s="85" t="s">
        <v>654</v>
      </c>
      <c r="B13" s="674"/>
      <c r="C13" s="147" t="s">
        <v>122</v>
      </c>
      <c r="D13" s="80" t="s">
        <v>203</v>
      </c>
      <c r="E13" s="80" t="s">
        <v>203</v>
      </c>
      <c r="F13" s="568"/>
      <c r="G13" s="134" t="s">
        <v>203</v>
      </c>
      <c r="H13" s="147" t="s">
        <v>128</v>
      </c>
      <c r="I13" s="134" t="s">
        <v>203</v>
      </c>
      <c r="J13" s="459" t="s">
        <v>128</v>
      </c>
      <c r="K13" s="568"/>
      <c r="L13" s="571"/>
    </row>
    <row r="14" customFormat="false" ht="24" hidden="false" customHeight="true" outlineLevel="0" collapsed="false">
      <c r="A14" s="85" t="s">
        <v>655</v>
      </c>
      <c r="B14" s="671" t="s">
        <v>656</v>
      </c>
      <c r="C14" s="147" t="n">
        <v>4812.70669011136</v>
      </c>
      <c r="D14" s="80" t="s">
        <v>203</v>
      </c>
      <c r="E14" s="80" t="s">
        <v>203</v>
      </c>
      <c r="F14" s="82"/>
      <c r="G14" s="134" t="s">
        <v>203</v>
      </c>
      <c r="H14" s="147" t="s">
        <v>122</v>
      </c>
      <c r="I14" s="134" t="s">
        <v>203</v>
      </c>
      <c r="J14" s="459" t="s">
        <v>122</v>
      </c>
      <c r="K14" s="568"/>
      <c r="L14" s="571"/>
    </row>
    <row r="15" customFormat="false" ht="12" hidden="false" customHeight="true" outlineLevel="0" collapsed="false">
      <c r="A15" s="675" t="s">
        <v>402</v>
      </c>
      <c r="B15" s="676"/>
      <c r="C15" s="458"/>
      <c r="D15" s="458"/>
      <c r="E15" s="458"/>
      <c r="F15" s="458"/>
      <c r="G15" s="80" t="n">
        <v>960.864008879496</v>
      </c>
      <c r="H15" s="80" t="s">
        <v>128</v>
      </c>
      <c r="I15" s="80" t="n">
        <v>0.393531167624443</v>
      </c>
      <c r="J15" s="80" t="s">
        <v>128</v>
      </c>
      <c r="K15" s="567" t="n">
        <v>0.00702734227900791</v>
      </c>
      <c r="L15" s="139"/>
    </row>
    <row r="16" customFormat="false" ht="12.75" hidden="false" customHeight="true" outlineLevel="0" collapsed="false">
      <c r="A16" s="658" t="s">
        <v>657</v>
      </c>
      <c r="B16" s="671" t="s">
        <v>658</v>
      </c>
      <c r="C16" s="147" t="n">
        <v>3.51367113950395</v>
      </c>
      <c r="D16" s="80" t="n">
        <v>268.919312033157</v>
      </c>
      <c r="E16" s="80" t="n">
        <v>0.112</v>
      </c>
      <c r="F16" s="677" t="n">
        <v>0.002</v>
      </c>
      <c r="G16" s="134" t="n">
        <v>944.894025546163</v>
      </c>
      <c r="H16" s="147" t="s">
        <v>128</v>
      </c>
      <c r="I16" s="134" t="n">
        <v>0.393531167624443</v>
      </c>
      <c r="J16" s="147" t="s">
        <v>128</v>
      </c>
      <c r="K16" s="90" t="n">
        <v>0.00702734227900791</v>
      </c>
      <c r="L16" s="139"/>
    </row>
    <row r="17" customFormat="false" ht="12.75" hidden="false" customHeight="true" outlineLevel="0" collapsed="false">
      <c r="A17" s="658" t="s">
        <v>659</v>
      </c>
      <c r="B17" s="671" t="s">
        <v>659</v>
      </c>
      <c r="C17" s="147" t="n">
        <v>12330</v>
      </c>
      <c r="D17" s="80" t="n">
        <v>0.00129521357123547</v>
      </c>
      <c r="E17" s="80" t="s">
        <v>128</v>
      </c>
      <c r="F17" s="678"/>
      <c r="G17" s="134" t="n">
        <v>15.9699833333333</v>
      </c>
      <c r="H17" s="147" t="s">
        <v>128</v>
      </c>
      <c r="I17" s="134" t="s">
        <v>128</v>
      </c>
      <c r="J17" s="147" t="s">
        <v>128</v>
      </c>
      <c r="K17" s="82"/>
      <c r="L17" s="139"/>
    </row>
    <row r="18" customFormat="false" ht="12.75" hidden="false" customHeight="true" outlineLevel="0" collapsed="false">
      <c r="A18" s="637" t="s">
        <v>567</v>
      </c>
      <c r="B18" s="674"/>
      <c r="C18" s="147" t="s">
        <v>203</v>
      </c>
      <c r="D18" s="80" t="s">
        <v>203</v>
      </c>
      <c r="E18" s="80" t="s">
        <v>203</v>
      </c>
      <c r="F18" s="568"/>
      <c r="G18" s="134" t="s">
        <v>203</v>
      </c>
      <c r="H18" s="147" t="s">
        <v>203</v>
      </c>
      <c r="I18" s="147" t="s">
        <v>203</v>
      </c>
      <c r="J18" s="459" t="s">
        <v>203</v>
      </c>
      <c r="K18" s="568"/>
      <c r="L18" s="571"/>
    </row>
    <row r="19" customFormat="false" ht="24" hidden="false" customHeight="true" outlineLevel="0" collapsed="false">
      <c r="A19" s="637" t="s">
        <v>568</v>
      </c>
      <c r="B19" s="671" t="s">
        <v>660</v>
      </c>
      <c r="C19" s="147" t="n">
        <v>239.099</v>
      </c>
      <c r="D19" s="80" t="n">
        <v>1.55226827938776</v>
      </c>
      <c r="E19" s="80" t="s">
        <v>143</v>
      </c>
      <c r="F19" s="568"/>
      <c r="G19" s="134" t="n">
        <v>371.145793333333</v>
      </c>
      <c r="H19" s="147" t="s">
        <v>128</v>
      </c>
      <c r="I19" s="147" t="s">
        <v>143</v>
      </c>
      <c r="J19" s="459" t="s">
        <v>128</v>
      </c>
      <c r="K19" s="568"/>
      <c r="L19" s="571"/>
    </row>
    <row r="20" customFormat="false" ht="29.25" hidden="false" customHeight="true" outlineLevel="0" collapsed="false">
      <c r="A20" s="679" t="s">
        <v>661</v>
      </c>
      <c r="B20" s="676"/>
      <c r="C20" s="82"/>
      <c r="D20" s="82"/>
      <c r="E20" s="567"/>
      <c r="F20" s="568"/>
      <c r="G20" s="82"/>
      <c r="H20" s="82"/>
      <c r="I20" s="567"/>
      <c r="J20" s="568"/>
      <c r="K20" s="568"/>
      <c r="L20" s="571"/>
    </row>
    <row r="21" customFormat="false" ht="12" hidden="false" customHeight="true" outlineLevel="0" collapsed="false">
      <c r="A21" s="637" t="s">
        <v>662</v>
      </c>
      <c r="B21" s="138"/>
      <c r="C21" s="82"/>
      <c r="D21" s="82"/>
      <c r="E21" s="82"/>
      <c r="F21" s="82"/>
      <c r="G21" s="80" t="s">
        <v>128</v>
      </c>
      <c r="H21" s="80" t="s">
        <v>122</v>
      </c>
      <c r="I21" s="80" t="s">
        <v>128</v>
      </c>
      <c r="J21" s="80" t="s">
        <v>122</v>
      </c>
      <c r="K21" s="80" t="s">
        <v>128</v>
      </c>
      <c r="L21" s="133" t="s">
        <v>122</v>
      </c>
    </row>
    <row r="22" customFormat="false" ht="13.5" hidden="false" customHeight="true" outlineLevel="0" collapsed="false">
      <c r="A22" s="680" t="s">
        <v>570</v>
      </c>
      <c r="B22" s="671" t="s">
        <v>570</v>
      </c>
      <c r="C22" s="681" t="s">
        <v>143</v>
      </c>
      <c r="D22" s="426" t="s">
        <v>128</v>
      </c>
      <c r="E22" s="426" t="s">
        <v>128</v>
      </c>
      <c r="F22" s="426" t="s">
        <v>128</v>
      </c>
      <c r="G22" s="592" t="s">
        <v>128</v>
      </c>
      <c r="H22" s="592" t="s">
        <v>122</v>
      </c>
      <c r="I22" s="592" t="s">
        <v>128</v>
      </c>
      <c r="J22" s="592" t="s">
        <v>122</v>
      </c>
      <c r="K22" s="592" t="s">
        <v>128</v>
      </c>
      <c r="L22" s="613" t="s">
        <v>122</v>
      </c>
      <c r="M22" s="16"/>
    </row>
    <row r="23" customFormat="false" ht="12" hidden="false" customHeight="true" outlineLevel="0" collapsed="false">
      <c r="A23" s="644" t="s">
        <v>573</v>
      </c>
      <c r="B23" s="682"/>
      <c r="C23" s="682"/>
      <c r="D23" s="682"/>
      <c r="E23" s="682"/>
      <c r="F23" s="682"/>
      <c r="G23" s="97" t="s">
        <v>143</v>
      </c>
      <c r="H23" s="97" t="s">
        <v>128</v>
      </c>
      <c r="I23" s="682"/>
      <c r="J23" s="682"/>
      <c r="K23" s="682"/>
      <c r="L23" s="682"/>
      <c r="M23" s="16"/>
    </row>
    <row r="24" customFormat="false" ht="12" hidden="false" customHeight="true" outlineLevel="0" collapsed="false">
      <c r="A24" s="637" t="s">
        <v>574</v>
      </c>
      <c r="B24" s="683"/>
      <c r="C24" s="683"/>
      <c r="D24" s="683"/>
      <c r="E24" s="683"/>
      <c r="F24" s="683"/>
      <c r="G24" s="683"/>
      <c r="H24" s="683"/>
      <c r="I24" s="683"/>
      <c r="J24" s="683"/>
      <c r="K24" s="683"/>
      <c r="L24" s="683"/>
      <c r="M24" s="16"/>
    </row>
    <row r="25" customFormat="false" ht="13.5" hidden="false" customHeight="true" outlineLevel="0" collapsed="false">
      <c r="A25" s="684" t="s">
        <v>663</v>
      </c>
      <c r="B25" s="674"/>
      <c r="C25" s="468" t="s">
        <v>122</v>
      </c>
      <c r="D25" s="111" t="s">
        <v>143</v>
      </c>
      <c r="E25" s="683"/>
      <c r="F25" s="683"/>
      <c r="G25" s="468" t="s">
        <v>143</v>
      </c>
      <c r="H25" s="468" t="s">
        <v>128</v>
      </c>
      <c r="I25" s="685"/>
      <c r="J25" s="685"/>
      <c r="K25" s="685"/>
      <c r="L25" s="685"/>
    </row>
    <row r="26" customFormat="false" ht="12" hidden="false" customHeight="true" outlineLevel="0" collapsed="false">
      <c r="A26" s="422" t="s">
        <v>664</v>
      </c>
      <c r="B26" s="682"/>
      <c r="C26" s="682"/>
      <c r="D26" s="682"/>
      <c r="E26" s="682"/>
      <c r="F26" s="682"/>
      <c r="G26" s="228" t="s">
        <v>122</v>
      </c>
      <c r="H26" s="228" t="s">
        <v>122</v>
      </c>
      <c r="I26" s="228" t="s">
        <v>122</v>
      </c>
      <c r="J26" s="228" t="s">
        <v>122</v>
      </c>
      <c r="K26" s="228" t="s">
        <v>122</v>
      </c>
      <c r="L26" s="686" t="s">
        <v>122</v>
      </c>
      <c r="M26" s="16"/>
    </row>
    <row r="27" customFormat="false" ht="13.5" hidden="false" customHeight="true" outlineLevel="0" collapsed="false">
      <c r="A27" s="137" t="s">
        <v>106</v>
      </c>
      <c r="B27" s="671" t="s">
        <v>106</v>
      </c>
      <c r="C27" s="592" t="s">
        <v>122</v>
      </c>
      <c r="D27" s="161" t="s">
        <v>122</v>
      </c>
      <c r="E27" s="161" t="s">
        <v>122</v>
      </c>
      <c r="F27" s="161" t="s">
        <v>122</v>
      </c>
      <c r="G27" s="592" t="s">
        <v>122</v>
      </c>
      <c r="H27" s="592" t="s">
        <v>122</v>
      </c>
      <c r="I27" s="592" t="s">
        <v>122</v>
      </c>
      <c r="J27" s="592" t="s">
        <v>122</v>
      </c>
      <c r="K27" s="592" t="s">
        <v>122</v>
      </c>
      <c r="L27" s="592" t="s">
        <v>12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65</v>
      </c>
      <c r="B29" s="494"/>
      <c r="C29" s="494"/>
      <c r="D29" s="494"/>
      <c r="E29" s="494"/>
      <c r="F29" s="494"/>
      <c r="G29" s="494"/>
      <c r="H29" s="494"/>
      <c r="I29" s="494"/>
      <c r="J29" s="494"/>
      <c r="K29" s="494"/>
      <c r="L29" s="494"/>
    </row>
    <row r="30" customFormat="false" ht="13.5" hidden="false" customHeight="true" outlineLevel="0" collapsed="false">
      <c r="A30" s="277" t="s">
        <v>666</v>
      </c>
      <c r="B30" s="143"/>
      <c r="C30" s="143"/>
      <c r="D30" s="143"/>
      <c r="E30" s="143"/>
      <c r="F30" s="143"/>
      <c r="G30" s="143"/>
      <c r="H30" s="143"/>
      <c r="I30" s="143"/>
      <c r="J30" s="143"/>
      <c r="K30" s="143"/>
      <c r="L30" s="143"/>
    </row>
    <row r="31" customFormat="false" ht="13.5" hidden="false" customHeight="true" outlineLevel="0" collapsed="false">
      <c r="A31" s="185" t="s">
        <v>644</v>
      </c>
      <c r="B31" s="143"/>
      <c r="C31" s="143"/>
      <c r="D31" s="143"/>
      <c r="E31" s="143"/>
      <c r="F31" s="143"/>
      <c r="G31" s="143"/>
      <c r="H31" s="143"/>
      <c r="I31" s="143"/>
      <c r="J31" s="143"/>
      <c r="K31" s="143"/>
      <c r="L31" s="143"/>
    </row>
    <row r="32" customFormat="false" ht="13.5" hidden="false" customHeight="true" outlineLevel="0" collapsed="false">
      <c r="A32" s="185" t="s">
        <v>645</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1</v>
      </c>
      <c r="B34" s="188"/>
      <c r="C34" s="188"/>
      <c r="D34" s="188"/>
      <c r="E34" s="188"/>
      <c r="F34" s="188"/>
      <c r="G34" s="188"/>
      <c r="H34" s="188"/>
      <c r="I34" s="188"/>
      <c r="J34" s="188"/>
      <c r="K34" s="188"/>
      <c r="L34" s="189"/>
    </row>
    <row r="35" customFormat="false" ht="27" hidden="false" customHeight="true" outlineLevel="0" collapsed="false">
      <c r="A35" s="432" t="s">
        <v>667</v>
      </c>
      <c r="B35" s="432"/>
      <c r="C35" s="432"/>
      <c r="D35" s="432"/>
      <c r="E35" s="432"/>
      <c r="F35" s="432"/>
      <c r="G35" s="432"/>
      <c r="H35" s="432"/>
      <c r="I35" s="432"/>
      <c r="J35" s="432"/>
      <c r="K35" s="432"/>
      <c r="L35" s="432"/>
    </row>
    <row r="36" customFormat="false" ht="15.75" hidden="false" customHeight="true" outlineLevel="0" collapsed="false">
      <c r="A36" s="432" t="s">
        <v>668</v>
      </c>
      <c r="B36" s="432"/>
      <c r="C36" s="432"/>
      <c r="D36" s="432"/>
      <c r="E36" s="432"/>
      <c r="F36" s="432"/>
      <c r="G36" s="432"/>
      <c r="H36" s="432"/>
      <c r="I36" s="432"/>
      <c r="J36" s="432"/>
      <c r="K36" s="432"/>
      <c r="L36" s="432"/>
    </row>
    <row r="37" customFormat="false" ht="12" hidden="false" customHeight="true" outlineLevel="0" collapsed="false">
      <c r="A37" s="687" t="s">
        <v>669</v>
      </c>
      <c r="B37" s="688"/>
      <c r="C37" s="688"/>
      <c r="D37" s="688"/>
      <c r="E37" s="688"/>
      <c r="F37" s="688"/>
      <c r="G37" s="688"/>
      <c r="H37" s="688"/>
      <c r="I37" s="688"/>
      <c r="J37" s="688"/>
      <c r="K37" s="688"/>
      <c r="L37" s="689"/>
      <c r="M37" s="192"/>
    </row>
    <row r="38" customFormat="false" ht="24" hidden="false" customHeight="true" outlineLevel="0" collapsed="false">
      <c r="A38" s="63" t="s">
        <v>670</v>
      </c>
      <c r="B38" s="63"/>
      <c r="C38" s="63"/>
      <c r="D38" s="63"/>
      <c r="E38" s="63"/>
      <c r="F38" s="63"/>
      <c r="G38" s="63"/>
      <c r="H38" s="63"/>
      <c r="I38" s="63"/>
      <c r="J38" s="63"/>
      <c r="K38" s="63"/>
      <c r="L38" s="63"/>
    </row>
    <row r="39" customFormat="false" ht="24" hidden="false" customHeight="true" outlineLevel="0" collapsed="false">
      <c r="A39" s="63" t="s">
        <v>600</v>
      </c>
      <c r="B39" s="63"/>
      <c r="C39" s="63"/>
      <c r="D39" s="63"/>
      <c r="E39" s="63"/>
      <c r="F39" s="63"/>
      <c r="G39" s="63"/>
      <c r="H39" s="63"/>
      <c r="I39" s="63"/>
      <c r="J39" s="63"/>
      <c r="K39" s="63"/>
      <c r="L39" s="63"/>
    </row>
    <row r="40" customFormat="false" ht="12.75" hidden="false" customHeight="true" outlineLevel="0" collapsed="false">
      <c r="A40" s="63"/>
      <c r="B40" s="63"/>
      <c r="C40" s="63"/>
      <c r="D40" s="63"/>
      <c r="E40" s="63"/>
      <c r="F40" s="63"/>
      <c r="G40" s="63"/>
      <c r="H40" s="63"/>
      <c r="I40" s="63"/>
      <c r="J40" s="63"/>
      <c r="K40" s="63"/>
      <c r="L40" s="63"/>
    </row>
    <row r="41" customFormat="false" ht="24" hidden="false" customHeight="true" outlineLevel="0" collapsed="false">
      <c r="A41" s="63" t="s">
        <v>601</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t="s">
        <v>671</v>
      </c>
      <c r="B44" s="63"/>
      <c r="C44" s="63"/>
      <c r="D44" s="63"/>
      <c r="E44" s="63"/>
      <c r="F44" s="63"/>
      <c r="G44" s="63"/>
      <c r="H44" s="63"/>
      <c r="I44" s="63"/>
      <c r="J44" s="63"/>
      <c r="K44" s="63"/>
      <c r="L44" s="63"/>
    </row>
    <row r="45" customFormat="false" ht="12.75" hidden="false" customHeight="true" outlineLevel="0" collapsed="false">
      <c r="A45" s="63" t="s">
        <v>602</v>
      </c>
      <c r="B45" s="63"/>
      <c r="C45" s="63"/>
      <c r="D45" s="63"/>
      <c r="E45" s="63"/>
      <c r="F45" s="63"/>
      <c r="G45" s="63"/>
      <c r="H45" s="63"/>
      <c r="I45" s="63"/>
      <c r="J45" s="63"/>
      <c r="K45" s="63"/>
      <c r="L45" s="63"/>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B46:L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3" min="3" style="3" width="8.41"/>
    <col collapsed="false" customWidth="true" hidden="false" outlineLevel="0" max="5" min="4" style="3" width="8.85"/>
    <col collapsed="false" customWidth="true" hidden="false" outlineLevel="0" max="6" min="6"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2</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80</v>
      </c>
    </row>
    <row r="2" customFormat="false" ht="15.75" hidden="false" customHeight="true" outlineLevel="0" collapsed="false">
      <c r="A2" s="661" t="s">
        <v>81</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82</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83</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4</v>
      </c>
      <c r="B5" s="694" t="s">
        <v>673</v>
      </c>
      <c r="C5" s="694" t="s">
        <v>674</v>
      </c>
      <c r="D5" s="694" t="s">
        <v>675</v>
      </c>
      <c r="E5" s="694" t="s">
        <v>676</v>
      </c>
      <c r="F5" s="694" t="s">
        <v>677</v>
      </c>
      <c r="G5" s="694" t="s">
        <v>678</v>
      </c>
      <c r="H5" s="694" t="s">
        <v>679</v>
      </c>
      <c r="I5" s="694" t="s">
        <v>680</v>
      </c>
      <c r="J5" s="694" t="s">
        <v>681</v>
      </c>
      <c r="K5" s="694" t="s">
        <v>682</v>
      </c>
      <c r="L5" s="694" t="s">
        <v>683</v>
      </c>
      <c r="M5" s="694" t="s">
        <v>684</v>
      </c>
      <c r="N5" s="694" t="s">
        <v>685</v>
      </c>
      <c r="O5" s="695" t="s">
        <v>686</v>
      </c>
      <c r="P5" s="694" t="s">
        <v>687</v>
      </c>
      <c r="Q5" s="694" t="s">
        <v>688</v>
      </c>
      <c r="R5" s="694" t="s">
        <v>689</v>
      </c>
      <c r="S5" s="694" t="s">
        <v>690</v>
      </c>
      <c r="T5" s="694" t="s">
        <v>691</v>
      </c>
      <c r="U5" s="694" t="s">
        <v>692</v>
      </c>
      <c r="V5" s="694" t="s">
        <v>693</v>
      </c>
      <c r="W5" s="694" t="s">
        <v>694</v>
      </c>
      <c r="X5" s="695" t="s">
        <v>695</v>
      </c>
      <c r="Y5" s="694" t="s">
        <v>696</v>
      </c>
      <c r="Z5" s="696" t="s">
        <v>533</v>
      </c>
    </row>
    <row r="6" customFormat="false" ht="62.25" hidden="false" customHeight="true" outlineLevel="0" collapsed="false">
      <c r="A6" s="693"/>
      <c r="B6" s="550" t="s">
        <v>697</v>
      </c>
      <c r="C6" s="550"/>
      <c r="D6" s="550"/>
      <c r="E6" s="550"/>
      <c r="F6" s="550"/>
      <c r="G6" s="550"/>
      <c r="H6" s="550"/>
      <c r="I6" s="550"/>
      <c r="J6" s="550"/>
      <c r="K6" s="550"/>
      <c r="L6" s="550"/>
      <c r="M6" s="550"/>
      <c r="N6" s="550"/>
      <c r="O6" s="697" t="s">
        <v>698</v>
      </c>
      <c r="P6" s="697" t="s">
        <v>698</v>
      </c>
      <c r="Q6" s="550" t="s">
        <v>697</v>
      </c>
      <c r="R6" s="550"/>
      <c r="S6" s="550"/>
      <c r="T6" s="550"/>
      <c r="U6" s="550"/>
      <c r="V6" s="550"/>
      <c r="W6" s="550"/>
      <c r="X6" s="697" t="s">
        <v>698</v>
      </c>
      <c r="Y6" s="697" t="s">
        <v>698</v>
      </c>
      <c r="Z6" s="551" t="s">
        <v>697</v>
      </c>
    </row>
    <row r="7" customFormat="false" ht="26.25" hidden="false" customHeight="true" outlineLevel="0" collapsed="false">
      <c r="A7" s="698" t="s">
        <v>699</v>
      </c>
      <c r="B7" s="699" t="n">
        <v>1092</v>
      </c>
      <c r="C7" s="699" t="n">
        <v>1.42979957344372</v>
      </c>
      <c r="D7" s="700" t="s">
        <v>649</v>
      </c>
      <c r="E7" s="700" t="s">
        <v>649</v>
      </c>
      <c r="F7" s="699" t="n">
        <v>2.17790702068774</v>
      </c>
      <c r="G7" s="700" t="s">
        <v>649</v>
      </c>
      <c r="H7" s="699" t="n">
        <v>177.329508439827</v>
      </c>
      <c r="I7" s="699" t="n">
        <v>0.670728409807399</v>
      </c>
      <c r="J7" s="700" t="s">
        <v>649</v>
      </c>
      <c r="K7" s="699" t="n">
        <v>0.839430763957466</v>
      </c>
      <c r="L7" s="699" t="n">
        <v>0.19999949824</v>
      </c>
      <c r="M7" s="700" t="s">
        <v>649</v>
      </c>
      <c r="N7" s="700" t="s">
        <v>649</v>
      </c>
      <c r="O7" s="699" t="n">
        <v>2.61745886385585</v>
      </c>
      <c r="P7" s="172"/>
      <c r="Q7" s="699" t="n">
        <v>52.4421292390159</v>
      </c>
      <c r="R7" s="699" t="n">
        <v>13.0949423117401</v>
      </c>
      <c r="S7" s="699" t="n">
        <v>0.119775764109174</v>
      </c>
      <c r="T7" s="700" t="s">
        <v>649</v>
      </c>
      <c r="U7" s="699" t="n">
        <v>0.00571657055975604</v>
      </c>
      <c r="V7" s="700" t="s">
        <v>649</v>
      </c>
      <c r="W7" s="700" t="s">
        <v>649</v>
      </c>
      <c r="X7" s="699" t="n">
        <v>27.3619518026972</v>
      </c>
      <c r="Y7" s="172"/>
      <c r="Z7" s="701" t="n">
        <v>48.836207871842</v>
      </c>
    </row>
    <row r="8" customFormat="false" ht="12.75" hidden="false" customHeight="true" outlineLevel="0" collapsed="false">
      <c r="A8" s="698" t="s">
        <v>700</v>
      </c>
      <c r="B8" s="702" t="s">
        <v>128</v>
      </c>
      <c r="C8" s="702" t="s">
        <v>128</v>
      </c>
      <c r="D8" s="702" t="s">
        <v>128</v>
      </c>
      <c r="E8" s="702" t="s">
        <v>128</v>
      </c>
      <c r="F8" s="702" t="s">
        <v>128</v>
      </c>
      <c r="G8" s="702" t="s">
        <v>128</v>
      </c>
      <c r="H8" s="702" t="s">
        <v>128</v>
      </c>
      <c r="I8" s="702" t="s">
        <v>128</v>
      </c>
      <c r="J8" s="702" t="s">
        <v>128</v>
      </c>
      <c r="K8" s="702" t="s">
        <v>128</v>
      </c>
      <c r="L8" s="702" t="s">
        <v>128</v>
      </c>
      <c r="M8" s="702" t="s">
        <v>128</v>
      </c>
      <c r="N8" s="702" t="s">
        <v>128</v>
      </c>
      <c r="O8" s="702" t="s">
        <v>128</v>
      </c>
      <c r="P8" s="702"/>
      <c r="Q8" s="703" t="n">
        <v>50.3706204276667</v>
      </c>
      <c r="R8" s="704" t="n">
        <v>5.86080094735</v>
      </c>
      <c r="S8" s="217" t="s">
        <v>128</v>
      </c>
      <c r="T8" s="592" t="s">
        <v>128</v>
      </c>
      <c r="U8" s="592" t="s">
        <v>128</v>
      </c>
      <c r="V8" s="592" t="s">
        <v>128</v>
      </c>
      <c r="W8" s="592" t="s">
        <v>128</v>
      </c>
      <c r="X8" s="592" t="s">
        <v>128</v>
      </c>
      <c r="Y8" s="705"/>
      <c r="Z8" s="602" t="n">
        <v>17.8255</v>
      </c>
    </row>
    <row r="9" customFormat="false" ht="12.75" hidden="false" customHeight="true" outlineLevel="0" collapsed="false">
      <c r="A9" s="610" t="s">
        <v>701</v>
      </c>
      <c r="B9" s="706"/>
      <c r="C9" s="706"/>
      <c r="D9" s="706"/>
      <c r="E9" s="706"/>
      <c r="F9" s="706"/>
      <c r="G9" s="706"/>
      <c r="H9" s="706"/>
      <c r="I9" s="706"/>
      <c r="J9" s="706"/>
      <c r="K9" s="706"/>
      <c r="L9" s="706"/>
      <c r="M9" s="706"/>
      <c r="N9" s="706"/>
      <c r="O9" s="706"/>
      <c r="P9" s="706"/>
      <c r="Q9" s="570" t="n">
        <v>50.3706204276667</v>
      </c>
      <c r="R9" s="570" t="n">
        <v>5.86080094735</v>
      </c>
      <c r="S9" s="217" t="s">
        <v>128</v>
      </c>
      <c r="T9" s="592" t="s">
        <v>128</v>
      </c>
      <c r="U9" s="592" t="s">
        <v>128</v>
      </c>
      <c r="V9" s="592" t="s">
        <v>128</v>
      </c>
      <c r="W9" s="592" t="s">
        <v>128</v>
      </c>
      <c r="X9" s="592" t="s">
        <v>128</v>
      </c>
      <c r="Y9" s="706"/>
      <c r="Z9" s="178"/>
    </row>
    <row r="10" customFormat="false" ht="13.5" hidden="false" customHeight="true" outlineLevel="0" collapsed="false">
      <c r="A10" s="610" t="s">
        <v>702</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28</v>
      </c>
    </row>
    <row r="11" customFormat="false" ht="14.25" hidden="false" customHeight="true" outlineLevel="0" collapsed="false">
      <c r="A11" s="707" t="s">
        <v>703</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03</v>
      </c>
    </row>
    <row r="12" customFormat="false" ht="13.5" hidden="false" customHeight="true" outlineLevel="0" collapsed="false">
      <c r="A12" s="711" t="s">
        <v>704</v>
      </c>
      <c r="B12" s="699" t="n">
        <v>1092</v>
      </c>
      <c r="C12" s="699" t="n">
        <v>0.048791304430304</v>
      </c>
      <c r="D12" s="700" t="s">
        <v>209</v>
      </c>
      <c r="E12" s="700" t="s">
        <v>209</v>
      </c>
      <c r="F12" s="699" t="n">
        <v>0.0919871475887024</v>
      </c>
      <c r="G12" s="700" t="s">
        <v>209</v>
      </c>
      <c r="H12" s="699" t="n">
        <v>2.10139814576378</v>
      </c>
      <c r="I12" s="699" t="n">
        <v>0.00225585239206387</v>
      </c>
      <c r="J12" s="700" t="s">
        <v>209</v>
      </c>
      <c r="K12" s="699" t="n">
        <v>0.134217178037932</v>
      </c>
      <c r="L12" s="700" t="s">
        <v>209</v>
      </c>
      <c r="M12" s="700" t="s">
        <v>209</v>
      </c>
      <c r="N12" s="700" t="s">
        <v>209</v>
      </c>
      <c r="O12" s="700" t="s">
        <v>209</v>
      </c>
      <c r="P12" s="702"/>
      <c r="Q12" s="700" t="s">
        <v>578</v>
      </c>
      <c r="R12" s="700" t="s">
        <v>578</v>
      </c>
      <c r="S12" s="700" t="s">
        <v>578</v>
      </c>
      <c r="T12" s="700" t="s">
        <v>209</v>
      </c>
      <c r="U12" s="700" t="s">
        <v>209</v>
      </c>
      <c r="V12" s="700" t="s">
        <v>209</v>
      </c>
      <c r="W12" s="700" t="s">
        <v>209</v>
      </c>
      <c r="X12" s="699" t="n">
        <v>27.225</v>
      </c>
      <c r="Y12" s="702"/>
      <c r="Z12" s="712" t="s">
        <v>209</v>
      </c>
    </row>
    <row r="13" customFormat="false" ht="12.75" hidden="false" customHeight="true" outlineLevel="0" collapsed="false">
      <c r="A13" s="18" t="s">
        <v>705</v>
      </c>
      <c r="B13" s="700" t="s">
        <v>578</v>
      </c>
      <c r="C13" s="700" t="s">
        <v>122</v>
      </c>
      <c r="D13" s="700" t="s">
        <v>122</v>
      </c>
      <c r="E13" s="700" t="s">
        <v>122</v>
      </c>
      <c r="F13" s="700" t="s">
        <v>122</v>
      </c>
      <c r="G13" s="700" t="s">
        <v>122</v>
      </c>
      <c r="H13" s="700" t="s">
        <v>122</v>
      </c>
      <c r="I13" s="700" t="s">
        <v>122</v>
      </c>
      <c r="J13" s="700" t="s">
        <v>122</v>
      </c>
      <c r="K13" s="700" t="s">
        <v>122</v>
      </c>
      <c r="L13" s="700" t="s">
        <v>122</v>
      </c>
      <c r="M13" s="700" t="s">
        <v>122</v>
      </c>
      <c r="N13" s="700" t="s">
        <v>122</v>
      </c>
      <c r="O13" s="700" t="s">
        <v>122</v>
      </c>
      <c r="P13" s="706"/>
      <c r="Q13" s="700" t="s">
        <v>122</v>
      </c>
      <c r="R13" s="700" t="s">
        <v>122</v>
      </c>
      <c r="S13" s="700" t="s">
        <v>122</v>
      </c>
      <c r="T13" s="700" t="s">
        <v>122</v>
      </c>
      <c r="U13" s="700" t="s">
        <v>122</v>
      </c>
      <c r="V13" s="700" t="s">
        <v>122</v>
      </c>
      <c r="W13" s="700" t="s">
        <v>122</v>
      </c>
      <c r="X13" s="700" t="s">
        <v>122</v>
      </c>
      <c r="Y13" s="706"/>
      <c r="Z13" s="712" t="s">
        <v>122</v>
      </c>
    </row>
    <row r="14" customFormat="false" ht="12.75" hidden="false" customHeight="true" outlineLevel="0" collapsed="false">
      <c r="A14" s="610" t="s">
        <v>706</v>
      </c>
      <c r="B14" s="700" t="s">
        <v>203</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80</v>
      </c>
      <c r="B15" s="592" t="s">
        <v>122</v>
      </c>
      <c r="C15" s="592" t="s">
        <v>122</v>
      </c>
      <c r="D15" s="592" t="s">
        <v>122</v>
      </c>
      <c r="E15" s="592" t="s">
        <v>122</v>
      </c>
      <c r="F15" s="592" t="s">
        <v>122</v>
      </c>
      <c r="G15" s="592" t="s">
        <v>122</v>
      </c>
      <c r="H15" s="592" t="s">
        <v>122</v>
      </c>
      <c r="I15" s="592" t="s">
        <v>122</v>
      </c>
      <c r="J15" s="592" t="s">
        <v>122</v>
      </c>
      <c r="K15" s="592" t="s">
        <v>122</v>
      </c>
      <c r="L15" s="592" t="s">
        <v>122</v>
      </c>
      <c r="M15" s="592" t="s">
        <v>122</v>
      </c>
      <c r="N15" s="592" t="s">
        <v>122</v>
      </c>
      <c r="O15" s="592" t="s">
        <v>122</v>
      </c>
      <c r="P15" s="706"/>
      <c r="Q15" s="592" t="s">
        <v>122</v>
      </c>
      <c r="R15" s="592" t="s">
        <v>122</v>
      </c>
      <c r="S15" s="592" t="s">
        <v>122</v>
      </c>
      <c r="T15" s="592" t="s">
        <v>122</v>
      </c>
      <c r="U15" s="592" t="s">
        <v>122</v>
      </c>
      <c r="V15" s="592" t="s">
        <v>122</v>
      </c>
      <c r="W15" s="592" t="s">
        <v>122</v>
      </c>
      <c r="X15" s="592" t="s">
        <v>122</v>
      </c>
      <c r="Y15" s="706"/>
      <c r="Z15" s="714" t="s">
        <v>122</v>
      </c>
    </row>
    <row r="16" customFormat="false" ht="12.75" hidden="false" customHeight="true" outlineLevel="0" collapsed="false">
      <c r="A16" s="18" t="s">
        <v>707</v>
      </c>
      <c r="B16" s="593" t="n">
        <v>1092</v>
      </c>
      <c r="C16" s="593" t="n">
        <v>0.048791304430304</v>
      </c>
      <c r="D16" s="592" t="s">
        <v>128</v>
      </c>
      <c r="E16" s="592" t="s">
        <v>128</v>
      </c>
      <c r="F16" s="593" t="n">
        <v>0.0919871475887024</v>
      </c>
      <c r="G16" s="592" t="s">
        <v>128</v>
      </c>
      <c r="H16" s="593" t="n">
        <v>2.10139814576378</v>
      </c>
      <c r="I16" s="593" t="n">
        <v>0.00225585239206387</v>
      </c>
      <c r="J16" s="592" t="s">
        <v>128</v>
      </c>
      <c r="K16" s="593" t="n">
        <v>0.134217178037932</v>
      </c>
      <c r="L16" s="592" t="s">
        <v>128</v>
      </c>
      <c r="M16" s="592" t="s">
        <v>128</v>
      </c>
      <c r="N16" s="592" t="s">
        <v>128</v>
      </c>
      <c r="O16" s="592" t="s">
        <v>128</v>
      </c>
      <c r="P16" s="706"/>
      <c r="Q16" s="592" t="s">
        <v>203</v>
      </c>
      <c r="R16" s="592" t="s">
        <v>203</v>
      </c>
      <c r="S16" s="592" t="s">
        <v>203</v>
      </c>
      <c r="T16" s="592" t="s">
        <v>128</v>
      </c>
      <c r="U16" s="592" t="s">
        <v>128</v>
      </c>
      <c r="V16" s="592" t="s">
        <v>128</v>
      </c>
      <c r="W16" s="592" t="s">
        <v>128</v>
      </c>
      <c r="X16" s="593" t="n">
        <v>27.225</v>
      </c>
      <c r="Y16" s="706"/>
      <c r="Z16" s="714" t="s">
        <v>128</v>
      </c>
    </row>
    <row r="17" customFormat="false" ht="12.75" hidden="false" customHeight="true" outlineLevel="0" collapsed="false">
      <c r="A17" s="18" t="s">
        <v>708</v>
      </c>
      <c r="B17" s="700" t="s">
        <v>122</v>
      </c>
      <c r="C17" s="700" t="s">
        <v>122</v>
      </c>
      <c r="D17" s="700" t="s">
        <v>122</v>
      </c>
      <c r="E17" s="700" t="s">
        <v>122</v>
      </c>
      <c r="F17" s="700" t="s">
        <v>122</v>
      </c>
      <c r="G17" s="700" t="s">
        <v>122</v>
      </c>
      <c r="H17" s="700" t="s">
        <v>122</v>
      </c>
      <c r="I17" s="700" t="s">
        <v>122</v>
      </c>
      <c r="J17" s="700" t="s">
        <v>122</v>
      </c>
      <c r="K17" s="700" t="s">
        <v>122</v>
      </c>
      <c r="L17" s="700" t="s">
        <v>122</v>
      </c>
      <c r="M17" s="700" t="s">
        <v>122</v>
      </c>
      <c r="N17" s="700" t="s">
        <v>122</v>
      </c>
      <c r="O17" s="700" t="s">
        <v>122</v>
      </c>
      <c r="P17" s="706"/>
      <c r="Q17" s="700" t="s">
        <v>122</v>
      </c>
      <c r="R17" s="700" t="s">
        <v>122</v>
      </c>
      <c r="S17" s="700" t="s">
        <v>122</v>
      </c>
      <c r="T17" s="700" t="s">
        <v>122</v>
      </c>
      <c r="U17" s="700" t="s">
        <v>122</v>
      </c>
      <c r="V17" s="700" t="s">
        <v>122</v>
      </c>
      <c r="W17" s="700" t="s">
        <v>122</v>
      </c>
      <c r="X17" s="700" t="s">
        <v>122</v>
      </c>
      <c r="Y17" s="706"/>
      <c r="Z17" s="712" t="s">
        <v>122</v>
      </c>
    </row>
    <row r="18" customFormat="false" ht="13.5" hidden="false" customHeight="true" outlineLevel="0" collapsed="false">
      <c r="A18" s="137" t="s">
        <v>106</v>
      </c>
      <c r="B18" s="592" t="s">
        <v>122</v>
      </c>
      <c r="C18" s="592" t="s">
        <v>122</v>
      </c>
      <c r="D18" s="592" t="s">
        <v>122</v>
      </c>
      <c r="E18" s="592" t="s">
        <v>122</v>
      </c>
      <c r="F18" s="592" t="s">
        <v>122</v>
      </c>
      <c r="G18" s="592" t="s">
        <v>122</v>
      </c>
      <c r="H18" s="592" t="s">
        <v>122</v>
      </c>
      <c r="I18" s="592" t="s">
        <v>122</v>
      </c>
      <c r="J18" s="592" t="s">
        <v>122</v>
      </c>
      <c r="K18" s="592" t="s">
        <v>122</v>
      </c>
      <c r="L18" s="592" t="s">
        <v>122</v>
      </c>
      <c r="M18" s="592" t="s">
        <v>122</v>
      </c>
      <c r="N18" s="592" t="s">
        <v>122</v>
      </c>
      <c r="O18" s="592" t="s">
        <v>122</v>
      </c>
      <c r="P18" s="715"/>
      <c r="Q18" s="592" t="s">
        <v>122</v>
      </c>
      <c r="R18" s="592" t="s">
        <v>122</v>
      </c>
      <c r="S18" s="592" t="s">
        <v>122</v>
      </c>
      <c r="T18" s="592" t="s">
        <v>122</v>
      </c>
      <c r="U18" s="592" t="s">
        <v>122</v>
      </c>
      <c r="V18" s="592" t="s">
        <v>122</v>
      </c>
      <c r="W18" s="592" t="s">
        <v>122</v>
      </c>
      <c r="X18" s="592" t="s">
        <v>122</v>
      </c>
      <c r="Y18" s="715"/>
      <c r="Z18" s="613" t="s">
        <v>122</v>
      </c>
    </row>
    <row r="19" customFormat="false" ht="13.5" hidden="false" customHeight="true" outlineLevel="0" collapsed="false">
      <c r="A19" s="716" t="s">
        <v>709</v>
      </c>
      <c r="B19" s="717" t="s">
        <v>649</v>
      </c>
      <c r="C19" s="717" t="n">
        <v>1.38100826901342</v>
      </c>
      <c r="D19" s="717" t="s">
        <v>649</v>
      </c>
      <c r="E19" s="717" t="s">
        <v>649</v>
      </c>
      <c r="F19" s="717" t="n">
        <v>2.08591987309904</v>
      </c>
      <c r="G19" s="717" t="s">
        <v>649</v>
      </c>
      <c r="H19" s="717" t="n">
        <v>175.228110294063</v>
      </c>
      <c r="I19" s="717" t="n">
        <v>0.668472557415336</v>
      </c>
      <c r="J19" s="717" t="s">
        <v>649</v>
      </c>
      <c r="K19" s="717" t="n">
        <v>0.705213585919534</v>
      </c>
      <c r="L19" s="717" t="n">
        <v>0.19999949824</v>
      </c>
      <c r="M19" s="717" t="s">
        <v>649</v>
      </c>
      <c r="N19" s="717" t="s">
        <v>649</v>
      </c>
      <c r="O19" s="717" t="n">
        <v>2.61745886385585</v>
      </c>
      <c r="P19" s="718"/>
      <c r="Q19" s="717" t="n">
        <v>2.0715088113492</v>
      </c>
      <c r="R19" s="717" t="n">
        <v>7.23414136439011</v>
      </c>
      <c r="S19" s="717" t="n">
        <v>0.119775764109174</v>
      </c>
      <c r="T19" s="717" t="s">
        <v>649</v>
      </c>
      <c r="U19" s="717" t="n">
        <v>0.00571657055975604</v>
      </c>
      <c r="V19" s="717" t="s">
        <v>649</v>
      </c>
      <c r="W19" s="717" t="s">
        <v>649</v>
      </c>
      <c r="X19" s="717" t="n">
        <v>0.136951802697194</v>
      </c>
      <c r="Y19" s="718"/>
      <c r="Z19" s="719" t="n">
        <v>31.010707871842</v>
      </c>
    </row>
    <row r="20" customFormat="false" ht="25.5" hidden="false" customHeight="true" outlineLevel="0" collapsed="false">
      <c r="A20" s="18" t="s">
        <v>710</v>
      </c>
      <c r="B20" s="592" t="s">
        <v>128</v>
      </c>
      <c r="C20" s="593" t="n">
        <v>1.38100826901342</v>
      </c>
      <c r="D20" s="592" t="s">
        <v>128</v>
      </c>
      <c r="E20" s="592" t="s">
        <v>128</v>
      </c>
      <c r="F20" s="593" t="n">
        <v>2.08591987309904</v>
      </c>
      <c r="G20" s="592" t="s">
        <v>128</v>
      </c>
      <c r="H20" s="593" t="n">
        <v>109.791584858519</v>
      </c>
      <c r="I20" s="592" t="s">
        <v>128</v>
      </c>
      <c r="J20" s="592" t="s">
        <v>128</v>
      </c>
      <c r="K20" s="593" t="n">
        <v>0.705213585919534</v>
      </c>
      <c r="L20" s="592" t="s">
        <v>128</v>
      </c>
      <c r="M20" s="592" t="s">
        <v>128</v>
      </c>
      <c r="N20" s="592" t="s">
        <v>128</v>
      </c>
      <c r="O20" s="592" t="s">
        <v>128</v>
      </c>
      <c r="P20" s="706"/>
      <c r="Q20" s="592" t="s">
        <v>128</v>
      </c>
      <c r="R20" s="592" t="s">
        <v>128</v>
      </c>
      <c r="S20" s="592" t="s">
        <v>128</v>
      </c>
      <c r="T20" s="592" t="s">
        <v>128</v>
      </c>
      <c r="U20" s="592" t="s">
        <v>128</v>
      </c>
      <c r="V20" s="592" t="s">
        <v>128</v>
      </c>
      <c r="W20" s="592" t="s">
        <v>128</v>
      </c>
      <c r="X20" s="592" t="s">
        <v>128</v>
      </c>
      <c r="Y20" s="706"/>
      <c r="Z20" s="714" t="s">
        <v>122</v>
      </c>
    </row>
    <row r="21" customFormat="false" ht="12.75" hidden="false" customHeight="true" outlineLevel="0" collapsed="false">
      <c r="A21" s="18" t="s">
        <v>585</v>
      </c>
      <c r="B21" s="592" t="s">
        <v>128</v>
      </c>
      <c r="C21" s="592" t="s">
        <v>128</v>
      </c>
      <c r="D21" s="592" t="s">
        <v>128</v>
      </c>
      <c r="E21" s="592" t="s">
        <v>128</v>
      </c>
      <c r="F21" s="592" t="s">
        <v>128</v>
      </c>
      <c r="G21" s="592" t="s">
        <v>128</v>
      </c>
      <c r="H21" s="592" t="s">
        <v>208</v>
      </c>
      <c r="I21" s="592" t="s">
        <v>208</v>
      </c>
      <c r="J21" s="592" t="s">
        <v>128</v>
      </c>
      <c r="K21" s="592" t="s">
        <v>128</v>
      </c>
      <c r="L21" s="592" t="s">
        <v>208</v>
      </c>
      <c r="M21" s="592" t="s">
        <v>128</v>
      </c>
      <c r="N21" s="592" t="s">
        <v>128</v>
      </c>
      <c r="O21" s="592"/>
      <c r="P21" s="706"/>
      <c r="Q21" s="592" t="s">
        <v>128</v>
      </c>
      <c r="R21" s="592" t="s">
        <v>128</v>
      </c>
      <c r="S21" s="592" t="s">
        <v>128</v>
      </c>
      <c r="T21" s="592" t="s">
        <v>128</v>
      </c>
      <c r="U21" s="592" t="s">
        <v>128</v>
      </c>
      <c r="V21" s="592" t="s">
        <v>128</v>
      </c>
      <c r="W21" s="592" t="s">
        <v>128</v>
      </c>
      <c r="X21" s="592" t="s">
        <v>128</v>
      </c>
      <c r="Y21" s="706"/>
      <c r="Z21" s="714" t="s">
        <v>122</v>
      </c>
    </row>
    <row r="22" customFormat="false" ht="12.75" hidden="false" customHeight="true" outlineLevel="0" collapsed="false">
      <c r="A22" s="18" t="s">
        <v>586</v>
      </c>
      <c r="B22" s="592" t="s">
        <v>128</v>
      </c>
      <c r="C22" s="592" t="s">
        <v>128</v>
      </c>
      <c r="D22" s="592" t="s">
        <v>128</v>
      </c>
      <c r="E22" s="592" t="s">
        <v>128</v>
      </c>
      <c r="F22" s="592" t="s">
        <v>128</v>
      </c>
      <c r="G22" s="592" t="s">
        <v>128</v>
      </c>
      <c r="H22" s="592" t="s">
        <v>128</v>
      </c>
      <c r="I22" s="592" t="s">
        <v>128</v>
      </c>
      <c r="J22" s="592" t="s">
        <v>128</v>
      </c>
      <c r="K22" s="592" t="s">
        <v>128</v>
      </c>
      <c r="L22" s="592" t="s">
        <v>128</v>
      </c>
      <c r="M22" s="592" t="s">
        <v>128</v>
      </c>
      <c r="N22" s="592" t="s">
        <v>128</v>
      </c>
      <c r="O22" s="592" t="s">
        <v>128</v>
      </c>
      <c r="P22" s="706"/>
      <c r="Q22" s="592" t="s">
        <v>128</v>
      </c>
      <c r="R22" s="592" t="s">
        <v>128</v>
      </c>
      <c r="S22" s="592" t="s">
        <v>128</v>
      </c>
      <c r="T22" s="592" t="s">
        <v>128</v>
      </c>
      <c r="U22" s="592" t="s">
        <v>128</v>
      </c>
      <c r="V22" s="592" t="s">
        <v>128</v>
      </c>
      <c r="W22" s="592" t="s">
        <v>128</v>
      </c>
      <c r="X22" s="592" t="s">
        <v>128</v>
      </c>
      <c r="Y22" s="706"/>
      <c r="Z22" s="714" t="s">
        <v>128</v>
      </c>
    </row>
    <row r="23" customFormat="false" ht="12.75" hidden="false" customHeight="true" outlineLevel="0" collapsed="false">
      <c r="A23" s="18" t="s">
        <v>711</v>
      </c>
      <c r="B23" s="592" t="s">
        <v>128</v>
      </c>
      <c r="C23" s="592" t="s">
        <v>128</v>
      </c>
      <c r="D23" s="592" t="s">
        <v>128</v>
      </c>
      <c r="E23" s="592" t="s">
        <v>128</v>
      </c>
      <c r="F23" s="592" t="s">
        <v>128</v>
      </c>
      <c r="G23" s="592" t="s">
        <v>128</v>
      </c>
      <c r="H23" s="593" t="n">
        <v>22.6565254355447</v>
      </c>
      <c r="I23" s="593" t="n">
        <v>0.668472557415336</v>
      </c>
      <c r="J23" s="592" t="s">
        <v>128</v>
      </c>
      <c r="K23" s="592" t="s">
        <v>128</v>
      </c>
      <c r="L23" s="593" t="n">
        <v>0.19999949824</v>
      </c>
      <c r="M23" s="592" t="s">
        <v>128</v>
      </c>
      <c r="N23" s="592" t="s">
        <v>128</v>
      </c>
      <c r="O23" s="592" t="s">
        <v>128</v>
      </c>
      <c r="P23" s="706"/>
      <c r="Q23" s="592" t="s">
        <v>128</v>
      </c>
      <c r="R23" s="592" t="s">
        <v>128</v>
      </c>
      <c r="S23" s="592" t="s">
        <v>128</v>
      </c>
      <c r="T23" s="592" t="s">
        <v>128</v>
      </c>
      <c r="U23" s="592" t="s">
        <v>128</v>
      </c>
      <c r="V23" s="592" t="s">
        <v>128</v>
      </c>
      <c r="W23" s="592" t="s">
        <v>128</v>
      </c>
      <c r="X23" s="592" t="s">
        <v>128</v>
      </c>
      <c r="Y23" s="706"/>
      <c r="Z23" s="714" t="s">
        <v>128</v>
      </c>
    </row>
    <row r="24" customFormat="false" ht="12.75" hidden="false" customHeight="true" outlineLevel="0" collapsed="false">
      <c r="A24" s="18" t="s">
        <v>588</v>
      </c>
      <c r="B24" s="592" t="s">
        <v>128</v>
      </c>
      <c r="C24" s="592" t="s">
        <v>128</v>
      </c>
      <c r="D24" s="592" t="s">
        <v>128</v>
      </c>
      <c r="E24" s="592" t="s">
        <v>128</v>
      </c>
      <c r="F24" s="592" t="s">
        <v>128</v>
      </c>
      <c r="G24" s="592" t="s">
        <v>128</v>
      </c>
      <c r="H24" s="592" t="s">
        <v>128</v>
      </c>
      <c r="I24" s="592" t="s">
        <v>128</v>
      </c>
      <c r="J24" s="592" t="s">
        <v>128</v>
      </c>
      <c r="K24" s="592" t="s">
        <v>128</v>
      </c>
      <c r="L24" s="592" t="s">
        <v>128</v>
      </c>
      <c r="M24" s="592" t="s">
        <v>128</v>
      </c>
      <c r="N24" s="592" t="s">
        <v>128</v>
      </c>
      <c r="O24" s="592" t="s">
        <v>128</v>
      </c>
      <c r="P24" s="706"/>
      <c r="Q24" s="592" t="s">
        <v>128</v>
      </c>
      <c r="R24" s="592" t="s">
        <v>128</v>
      </c>
      <c r="S24" s="592" t="s">
        <v>128</v>
      </c>
      <c r="T24" s="592" t="s">
        <v>128</v>
      </c>
      <c r="U24" s="592" t="s">
        <v>128</v>
      </c>
      <c r="V24" s="592" t="s">
        <v>128</v>
      </c>
      <c r="W24" s="592" t="s">
        <v>128</v>
      </c>
      <c r="X24" s="592" t="s">
        <v>128</v>
      </c>
      <c r="Y24" s="706"/>
      <c r="Z24" s="714" t="s">
        <v>128</v>
      </c>
    </row>
    <row r="25" customFormat="false" ht="12.75" hidden="false" customHeight="true" outlineLevel="0" collapsed="false">
      <c r="A25" s="18" t="s">
        <v>712</v>
      </c>
      <c r="B25" s="592" t="s">
        <v>122</v>
      </c>
      <c r="C25" s="592" t="s">
        <v>122</v>
      </c>
      <c r="D25" s="592" t="s">
        <v>122</v>
      </c>
      <c r="E25" s="592" t="s">
        <v>122</v>
      </c>
      <c r="F25" s="592" t="s">
        <v>122</v>
      </c>
      <c r="G25" s="592" t="s">
        <v>122</v>
      </c>
      <c r="H25" s="592" t="s">
        <v>122</v>
      </c>
      <c r="I25" s="592" t="s">
        <v>122</v>
      </c>
      <c r="J25" s="592" t="s">
        <v>122</v>
      </c>
      <c r="K25" s="592" t="s">
        <v>122</v>
      </c>
      <c r="L25" s="592" t="s">
        <v>122</v>
      </c>
      <c r="M25" s="592" t="s">
        <v>122</v>
      </c>
      <c r="N25" s="592" t="s">
        <v>122</v>
      </c>
      <c r="O25" s="592" t="s">
        <v>122</v>
      </c>
      <c r="P25" s="706"/>
      <c r="Q25" s="592" t="s">
        <v>122</v>
      </c>
      <c r="R25" s="592" t="s">
        <v>122</v>
      </c>
      <c r="S25" s="592" t="s">
        <v>122</v>
      </c>
      <c r="T25" s="592" t="s">
        <v>122</v>
      </c>
      <c r="U25" s="592" t="s">
        <v>122</v>
      </c>
      <c r="V25" s="592" t="s">
        <v>122</v>
      </c>
      <c r="W25" s="592" t="s">
        <v>122</v>
      </c>
      <c r="X25" s="592" t="s">
        <v>122</v>
      </c>
      <c r="Y25" s="706"/>
      <c r="Z25" s="714" t="s">
        <v>122</v>
      </c>
    </row>
    <row r="26" customFormat="false" ht="13.5" hidden="false" customHeight="true" outlineLevel="0" collapsed="false">
      <c r="A26" s="18" t="s">
        <v>590</v>
      </c>
      <c r="B26" s="592" t="s">
        <v>203</v>
      </c>
      <c r="C26" s="592" t="s">
        <v>203</v>
      </c>
      <c r="D26" s="592" t="s">
        <v>203</v>
      </c>
      <c r="E26" s="592" t="s">
        <v>203</v>
      </c>
      <c r="F26" s="592" t="s">
        <v>203</v>
      </c>
      <c r="G26" s="592" t="s">
        <v>203</v>
      </c>
      <c r="H26" s="592" t="s">
        <v>203</v>
      </c>
      <c r="I26" s="592" t="s">
        <v>203</v>
      </c>
      <c r="J26" s="592" t="s">
        <v>203</v>
      </c>
      <c r="K26" s="592" t="s">
        <v>203</v>
      </c>
      <c r="L26" s="592" t="s">
        <v>203</v>
      </c>
      <c r="M26" s="592" t="s">
        <v>203</v>
      </c>
      <c r="N26" s="592" t="s">
        <v>203</v>
      </c>
      <c r="O26" s="592" t="s">
        <v>203</v>
      </c>
      <c r="P26" s="706"/>
      <c r="Q26" s="592" t="s">
        <v>203</v>
      </c>
      <c r="R26" s="592" t="s">
        <v>203</v>
      </c>
      <c r="S26" s="592" t="s">
        <v>203</v>
      </c>
      <c r="T26" s="592" t="s">
        <v>203</v>
      </c>
      <c r="U26" s="592" t="s">
        <v>203</v>
      </c>
      <c r="V26" s="592" t="s">
        <v>203</v>
      </c>
      <c r="W26" s="592" t="s">
        <v>203</v>
      </c>
      <c r="X26" s="592" t="s">
        <v>203</v>
      </c>
      <c r="Y26" s="706"/>
      <c r="Z26" s="714" t="s">
        <v>203</v>
      </c>
    </row>
    <row r="27" customFormat="false" ht="12.75" hidden="false" customHeight="true" outlineLevel="0" collapsed="false">
      <c r="A27" s="18" t="s">
        <v>591</v>
      </c>
      <c r="B27" s="706" t="s">
        <v>203</v>
      </c>
      <c r="C27" s="706" t="s">
        <v>203</v>
      </c>
      <c r="D27" s="706" t="s">
        <v>203</v>
      </c>
      <c r="E27" s="706" t="s">
        <v>203</v>
      </c>
      <c r="F27" s="706" t="s">
        <v>203</v>
      </c>
      <c r="G27" s="706" t="s">
        <v>203</v>
      </c>
      <c r="H27" s="706" t="s">
        <v>203</v>
      </c>
      <c r="I27" s="706" t="s">
        <v>203</v>
      </c>
      <c r="J27" s="706" t="s">
        <v>203</v>
      </c>
      <c r="K27" s="706" t="s">
        <v>203</v>
      </c>
      <c r="L27" s="706" t="s">
        <v>203</v>
      </c>
      <c r="M27" s="706" t="s">
        <v>203</v>
      </c>
      <c r="N27" s="706" t="s">
        <v>203</v>
      </c>
      <c r="O27" s="706" t="s">
        <v>203</v>
      </c>
      <c r="P27" s="706"/>
      <c r="Q27" s="706" t="s">
        <v>203</v>
      </c>
      <c r="R27" s="706" t="s">
        <v>203</v>
      </c>
      <c r="S27" s="706" t="s">
        <v>203</v>
      </c>
      <c r="T27" s="706" t="s">
        <v>203</v>
      </c>
      <c r="U27" s="706" t="s">
        <v>203</v>
      </c>
      <c r="V27" s="706" t="s">
        <v>203</v>
      </c>
      <c r="W27" s="706" t="s">
        <v>203</v>
      </c>
      <c r="X27" s="706" t="s">
        <v>203</v>
      </c>
      <c r="Y27" s="706"/>
      <c r="Z27" s="714" t="s">
        <v>203</v>
      </c>
    </row>
    <row r="28" customFormat="false" ht="12.75" hidden="false" customHeight="true" outlineLevel="0" collapsed="false">
      <c r="A28" s="18" t="s">
        <v>713</v>
      </c>
      <c r="B28" s="700" t="s">
        <v>208</v>
      </c>
      <c r="C28" s="700" t="s">
        <v>208</v>
      </c>
      <c r="D28" s="700" t="s">
        <v>208</v>
      </c>
      <c r="E28" s="700" t="s">
        <v>208</v>
      </c>
      <c r="F28" s="700" t="s">
        <v>208</v>
      </c>
      <c r="G28" s="700" t="s">
        <v>208</v>
      </c>
      <c r="H28" s="699" t="n">
        <v>42.78</v>
      </c>
      <c r="I28" s="700" t="s">
        <v>208</v>
      </c>
      <c r="J28" s="700" t="s">
        <v>208</v>
      </c>
      <c r="K28" s="700" t="s">
        <v>208</v>
      </c>
      <c r="L28" s="700" t="s">
        <v>208</v>
      </c>
      <c r="M28" s="700" t="s">
        <v>208</v>
      </c>
      <c r="N28" s="700" t="s">
        <v>208</v>
      </c>
      <c r="O28" s="699" t="n">
        <v>2.61745886385585</v>
      </c>
      <c r="P28" s="706"/>
      <c r="Q28" s="699" t="n">
        <v>2.0715088113492</v>
      </c>
      <c r="R28" s="699" t="n">
        <v>7.23414136439011</v>
      </c>
      <c r="S28" s="699" t="n">
        <v>0.119775764109174</v>
      </c>
      <c r="T28" s="700" t="s">
        <v>208</v>
      </c>
      <c r="U28" s="699" t="n">
        <v>0.00571657055975604</v>
      </c>
      <c r="V28" s="700" t="s">
        <v>208</v>
      </c>
      <c r="W28" s="700" t="s">
        <v>208</v>
      </c>
      <c r="X28" s="699" t="n">
        <v>0.136951802697194</v>
      </c>
      <c r="Y28" s="706"/>
      <c r="Z28" s="712" t="n">
        <v>31.010707871842</v>
      </c>
    </row>
    <row r="29" customFormat="false" ht="12.75" hidden="false" customHeight="true" outlineLevel="0" collapsed="false">
      <c r="A29" s="137" t="s">
        <v>593</v>
      </c>
      <c r="B29" s="592" t="s">
        <v>128</v>
      </c>
      <c r="C29" s="592" t="s">
        <v>128</v>
      </c>
      <c r="D29" s="592" t="s">
        <v>128</v>
      </c>
      <c r="E29" s="592" t="s">
        <v>128</v>
      </c>
      <c r="F29" s="592" t="s">
        <v>128</v>
      </c>
      <c r="G29" s="592" t="s">
        <v>128</v>
      </c>
      <c r="H29" s="593" t="n">
        <v>42.78</v>
      </c>
      <c r="I29" s="592" t="s">
        <v>128</v>
      </c>
      <c r="J29" s="592" t="s">
        <v>128</v>
      </c>
      <c r="K29" s="592" t="s">
        <v>128</v>
      </c>
      <c r="L29" s="592" t="s">
        <v>128</v>
      </c>
      <c r="M29" s="592" t="s">
        <v>128</v>
      </c>
      <c r="N29" s="592" t="s">
        <v>128</v>
      </c>
      <c r="O29" s="592" t="s">
        <v>128</v>
      </c>
      <c r="P29" s="715"/>
      <c r="Q29" s="592" t="s">
        <v>128</v>
      </c>
      <c r="R29" s="592" t="s">
        <v>128</v>
      </c>
      <c r="S29" s="592" t="s">
        <v>128</v>
      </c>
      <c r="T29" s="592" t="s">
        <v>128</v>
      </c>
      <c r="U29" s="592" t="s">
        <v>128</v>
      </c>
      <c r="V29" s="592" t="s">
        <v>128</v>
      </c>
      <c r="W29" s="592" t="s">
        <v>128</v>
      </c>
      <c r="X29" s="592" t="s">
        <v>128</v>
      </c>
      <c r="Y29" s="715"/>
      <c r="Z29" s="613" t="s">
        <v>128</v>
      </c>
    </row>
    <row r="30" customFormat="false" ht="12.75" hidden="false" customHeight="true" outlineLevel="0" collapsed="false">
      <c r="A30" s="137" t="s">
        <v>594</v>
      </c>
      <c r="B30" s="592" t="s">
        <v>203</v>
      </c>
      <c r="C30" s="592" t="s">
        <v>203</v>
      </c>
      <c r="D30" s="592" t="s">
        <v>203</v>
      </c>
      <c r="E30" s="592" t="s">
        <v>203</v>
      </c>
      <c r="F30" s="592" t="s">
        <v>203</v>
      </c>
      <c r="G30" s="592" t="s">
        <v>203</v>
      </c>
      <c r="H30" s="592" t="s">
        <v>203</v>
      </c>
      <c r="I30" s="592" t="s">
        <v>203</v>
      </c>
      <c r="J30" s="592" t="s">
        <v>203</v>
      </c>
      <c r="K30" s="592" t="s">
        <v>203</v>
      </c>
      <c r="L30" s="592" t="s">
        <v>203</v>
      </c>
      <c r="M30" s="592" t="s">
        <v>203</v>
      </c>
      <c r="N30" s="592" t="s">
        <v>203</v>
      </c>
      <c r="O30" s="593" t="n">
        <v>2.61745886385585</v>
      </c>
      <c r="P30" s="715"/>
      <c r="Q30" s="592" t="s">
        <v>203</v>
      </c>
      <c r="R30" s="592" t="s">
        <v>203</v>
      </c>
      <c r="S30" s="592" t="s">
        <v>203</v>
      </c>
      <c r="T30" s="592" t="s">
        <v>203</v>
      </c>
      <c r="U30" s="592" t="s">
        <v>203</v>
      </c>
      <c r="V30" s="592" t="s">
        <v>203</v>
      </c>
      <c r="W30" s="592" t="s">
        <v>203</v>
      </c>
      <c r="X30" s="593" t="n">
        <v>0.136951802697194</v>
      </c>
      <c r="Y30" s="715"/>
      <c r="Z30" s="613" t="s">
        <v>128</v>
      </c>
    </row>
    <row r="31" customFormat="false" ht="12.75" hidden="false" customHeight="true" outlineLevel="0" collapsed="false">
      <c r="A31" s="137" t="s">
        <v>595</v>
      </c>
      <c r="B31" s="592" t="s">
        <v>128</v>
      </c>
      <c r="C31" s="592" t="s">
        <v>128</v>
      </c>
      <c r="D31" s="592" t="s">
        <v>128</v>
      </c>
      <c r="E31" s="592" t="s">
        <v>128</v>
      </c>
      <c r="F31" s="592" t="s">
        <v>128</v>
      </c>
      <c r="G31" s="592" t="s">
        <v>128</v>
      </c>
      <c r="H31" s="592" t="s">
        <v>128</v>
      </c>
      <c r="I31" s="592" t="s">
        <v>128</v>
      </c>
      <c r="J31" s="592" t="s">
        <v>128</v>
      </c>
      <c r="K31" s="592" t="s">
        <v>128</v>
      </c>
      <c r="L31" s="592" t="s">
        <v>128</v>
      </c>
      <c r="M31" s="592" t="s">
        <v>128</v>
      </c>
      <c r="N31" s="592" t="s">
        <v>128</v>
      </c>
      <c r="O31" s="592" t="s">
        <v>128</v>
      </c>
      <c r="P31" s="715"/>
      <c r="Q31" s="593" t="n">
        <v>2.0715088113492</v>
      </c>
      <c r="R31" s="593" t="n">
        <v>7.23414136439011</v>
      </c>
      <c r="S31" s="593" t="n">
        <v>0.119775764109174</v>
      </c>
      <c r="T31" s="592" t="s">
        <v>128</v>
      </c>
      <c r="U31" s="593" t="n">
        <v>0.00571657055975604</v>
      </c>
      <c r="V31" s="592" t="s">
        <v>128</v>
      </c>
      <c r="W31" s="592" t="s">
        <v>128</v>
      </c>
      <c r="X31" s="592" t="s">
        <v>128</v>
      </c>
      <c r="Y31" s="715"/>
      <c r="Z31" s="594" t="n">
        <v>31.010707871842</v>
      </c>
    </row>
    <row r="32" customFormat="false" ht="13.5" hidden="false" customHeight="true" outlineLevel="0" collapsed="false">
      <c r="A32" s="720" t="s">
        <v>714</v>
      </c>
      <c r="B32" s="717" t="s">
        <v>122</v>
      </c>
      <c r="C32" s="717" t="s">
        <v>122</v>
      </c>
      <c r="D32" s="717" t="s">
        <v>122</v>
      </c>
      <c r="E32" s="717" t="s">
        <v>122</v>
      </c>
      <c r="F32" s="717" t="s">
        <v>122</v>
      </c>
      <c r="G32" s="717" t="s">
        <v>122</v>
      </c>
      <c r="H32" s="717" t="s">
        <v>122</v>
      </c>
      <c r="I32" s="717" t="s">
        <v>122</v>
      </c>
      <c r="J32" s="717" t="s">
        <v>122</v>
      </c>
      <c r="K32" s="717" t="s">
        <v>122</v>
      </c>
      <c r="L32" s="717" t="s">
        <v>122</v>
      </c>
      <c r="M32" s="717" t="s">
        <v>122</v>
      </c>
      <c r="N32" s="717" t="s">
        <v>122</v>
      </c>
      <c r="O32" s="717" t="s">
        <v>122</v>
      </c>
      <c r="P32" s="718"/>
      <c r="Q32" s="717" t="s">
        <v>122</v>
      </c>
      <c r="R32" s="717" t="s">
        <v>122</v>
      </c>
      <c r="S32" s="717" t="s">
        <v>122</v>
      </c>
      <c r="T32" s="717" t="s">
        <v>122</v>
      </c>
      <c r="U32" s="717" t="s">
        <v>122</v>
      </c>
      <c r="V32" s="717" t="s">
        <v>122</v>
      </c>
      <c r="W32" s="717" t="s">
        <v>122</v>
      </c>
      <c r="X32" s="717" t="s">
        <v>122</v>
      </c>
      <c r="Y32" s="718"/>
      <c r="Z32" s="719" t="s">
        <v>122</v>
      </c>
    </row>
    <row r="33" customFormat="false" ht="12.75" hidden="false" customHeight="true" outlineLevel="0" collapsed="false">
      <c r="A33" s="137" t="s">
        <v>106</v>
      </c>
      <c r="B33" s="592" t="s">
        <v>122</v>
      </c>
      <c r="C33" s="592" t="s">
        <v>122</v>
      </c>
      <c r="D33" s="592" t="s">
        <v>122</v>
      </c>
      <c r="E33" s="592" t="s">
        <v>122</v>
      </c>
      <c r="F33" s="592" t="s">
        <v>122</v>
      </c>
      <c r="G33" s="592" t="s">
        <v>122</v>
      </c>
      <c r="H33" s="592" t="s">
        <v>122</v>
      </c>
      <c r="I33" s="592" t="s">
        <v>122</v>
      </c>
      <c r="J33" s="592" t="s">
        <v>122</v>
      </c>
      <c r="K33" s="592" t="s">
        <v>122</v>
      </c>
      <c r="L33" s="592" t="s">
        <v>122</v>
      </c>
      <c r="M33" s="592" t="s">
        <v>122</v>
      </c>
      <c r="N33" s="592" t="s">
        <v>122</v>
      </c>
      <c r="O33" s="592" t="s">
        <v>122</v>
      </c>
      <c r="P33" s="715"/>
      <c r="Q33" s="592" t="s">
        <v>122</v>
      </c>
      <c r="R33" s="592" t="s">
        <v>122</v>
      </c>
      <c r="S33" s="592" t="s">
        <v>122</v>
      </c>
      <c r="T33" s="592" t="s">
        <v>122</v>
      </c>
      <c r="U33" s="592" t="s">
        <v>122</v>
      </c>
      <c r="V33" s="592" t="s">
        <v>122</v>
      </c>
      <c r="W33" s="592" t="s">
        <v>122</v>
      </c>
      <c r="X33" s="592" t="s">
        <v>122</v>
      </c>
      <c r="Y33" s="715"/>
      <c r="Z33" s="613" t="s">
        <v>122</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15</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16</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1.7"/>
    <col collapsed="false" customWidth="true" hidden="false" outlineLevel="0" max="3" min="3" style="3" width="8.41"/>
    <col collapsed="false" customWidth="true" hidden="false" outlineLevel="0" max="5" min="4" style="3" width="11.7"/>
    <col collapsed="false" customWidth="true" hidden="false" outlineLevel="0" max="6" min="6"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2" min="11" style="3" width="8.41"/>
    <col collapsed="false" customWidth="true" hidden="false" outlineLevel="0" max="14" min="1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2</v>
      </c>
      <c r="AB1" s="116" t="s">
        <v>80</v>
      </c>
    </row>
    <row r="2" customFormat="false" ht="15.75" hidden="false" customHeight="true" outlineLevel="0" collapsed="false">
      <c r="A2" s="661" t="s">
        <v>114</v>
      </c>
      <c r="AB2" s="116" t="s">
        <v>82</v>
      </c>
    </row>
    <row r="3" customFormat="false" ht="15.75" hidden="false" customHeight="true" outlineLevel="0" collapsed="false">
      <c r="A3" s="690"/>
      <c r="AA3" s="116"/>
      <c r="AB3" s="116" t="s">
        <v>83</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17</v>
      </c>
      <c r="B5" s="694" t="s">
        <v>673</v>
      </c>
      <c r="C5" s="694" t="s">
        <v>674</v>
      </c>
      <c r="D5" s="694" t="s">
        <v>675</v>
      </c>
      <c r="E5" s="694" t="s">
        <v>676</v>
      </c>
      <c r="F5" s="694" t="s">
        <v>677</v>
      </c>
      <c r="G5" s="694" t="s">
        <v>678</v>
      </c>
      <c r="H5" s="694" t="s">
        <v>679</v>
      </c>
      <c r="I5" s="694" t="s">
        <v>680</v>
      </c>
      <c r="J5" s="694" t="s">
        <v>681</v>
      </c>
      <c r="K5" s="694" t="s">
        <v>682</v>
      </c>
      <c r="L5" s="694" t="s">
        <v>683</v>
      </c>
      <c r="M5" s="694" t="s">
        <v>684</v>
      </c>
      <c r="N5" s="694" t="s">
        <v>685</v>
      </c>
      <c r="O5" s="695" t="s">
        <v>718</v>
      </c>
      <c r="P5" s="694" t="s">
        <v>687</v>
      </c>
      <c r="Q5" s="694" t="s">
        <v>688</v>
      </c>
      <c r="R5" s="694" t="s">
        <v>689</v>
      </c>
      <c r="S5" s="694" t="s">
        <v>719</v>
      </c>
      <c r="T5" s="694" t="s">
        <v>691</v>
      </c>
      <c r="U5" s="694" t="s">
        <v>692</v>
      </c>
      <c r="V5" s="694" t="s">
        <v>693</v>
      </c>
      <c r="W5" s="694" t="s">
        <v>694</v>
      </c>
      <c r="X5" s="695" t="s">
        <v>720</v>
      </c>
      <c r="Y5" s="694" t="s">
        <v>696</v>
      </c>
      <c r="Z5" s="696" t="s">
        <v>533</v>
      </c>
    </row>
    <row r="6" customFormat="false" ht="47.25" hidden="false" customHeight="true" outlineLevel="0" collapsed="false">
      <c r="A6" s="693"/>
      <c r="B6" s="550" t="s">
        <v>697</v>
      </c>
      <c r="C6" s="550"/>
      <c r="D6" s="550"/>
      <c r="E6" s="550"/>
      <c r="F6" s="550"/>
      <c r="G6" s="550"/>
      <c r="H6" s="550"/>
      <c r="I6" s="550"/>
      <c r="J6" s="550"/>
      <c r="K6" s="550"/>
      <c r="L6" s="550"/>
      <c r="M6" s="550"/>
      <c r="N6" s="550"/>
      <c r="O6" s="697" t="s">
        <v>698</v>
      </c>
      <c r="P6" s="722" t="s">
        <v>698</v>
      </c>
      <c r="Q6" s="723" t="s">
        <v>697</v>
      </c>
      <c r="R6" s="723"/>
      <c r="S6" s="723"/>
      <c r="T6" s="723"/>
      <c r="U6" s="723"/>
      <c r="V6" s="723"/>
      <c r="W6" s="723"/>
      <c r="X6" s="697" t="s">
        <v>698</v>
      </c>
      <c r="Y6" s="697" t="s">
        <v>698</v>
      </c>
      <c r="Z6" s="551" t="s">
        <v>697</v>
      </c>
    </row>
    <row r="7" customFormat="false" ht="27.75" hidden="false" customHeight="true" outlineLevel="0" collapsed="false">
      <c r="A7" s="724" t="s">
        <v>721</v>
      </c>
      <c r="B7" s="700" t="s">
        <v>722</v>
      </c>
      <c r="C7" s="700" t="s">
        <v>723</v>
      </c>
      <c r="D7" s="700" t="s">
        <v>723</v>
      </c>
      <c r="E7" s="700" t="s">
        <v>723</v>
      </c>
      <c r="F7" s="700" t="s">
        <v>723</v>
      </c>
      <c r="G7" s="700" t="s">
        <v>723</v>
      </c>
      <c r="H7" s="700" t="s">
        <v>723</v>
      </c>
      <c r="I7" s="700" t="s">
        <v>723</v>
      </c>
      <c r="J7" s="700" t="s">
        <v>723</v>
      </c>
      <c r="K7" s="700" t="s">
        <v>723</v>
      </c>
      <c r="L7" s="700" t="s">
        <v>723</v>
      </c>
      <c r="M7" s="700" t="s">
        <v>723</v>
      </c>
      <c r="N7" s="700" t="s">
        <v>723</v>
      </c>
      <c r="O7" s="699" t="n">
        <v>1258.74040203466</v>
      </c>
      <c r="P7" s="599"/>
      <c r="Q7" s="700" t="s">
        <v>722</v>
      </c>
      <c r="R7" s="700" t="s">
        <v>724</v>
      </c>
      <c r="S7" s="700" t="s">
        <v>724</v>
      </c>
      <c r="T7" s="700" t="s">
        <v>724</v>
      </c>
      <c r="U7" s="700" t="s">
        <v>724</v>
      </c>
      <c r="V7" s="700" t="s">
        <v>724</v>
      </c>
      <c r="W7" s="700" t="s">
        <v>724</v>
      </c>
      <c r="X7" s="699" t="n">
        <v>106.818892800116</v>
      </c>
      <c r="Y7" s="599"/>
      <c r="Z7" s="701" t="n">
        <v>98.419968515204</v>
      </c>
    </row>
    <row r="8" customFormat="false" ht="13.5" hidden="false" customHeight="true" outlineLevel="0" collapsed="false">
      <c r="A8" s="725" t="s">
        <v>725</v>
      </c>
      <c r="B8" s="592" t="s">
        <v>203</v>
      </c>
      <c r="C8" s="592" t="s">
        <v>203</v>
      </c>
      <c r="D8" s="592" t="s">
        <v>203</v>
      </c>
      <c r="E8" s="592" t="s">
        <v>203</v>
      </c>
      <c r="F8" s="592" t="s">
        <v>203</v>
      </c>
      <c r="G8" s="592" t="s">
        <v>203</v>
      </c>
      <c r="H8" s="592" t="s">
        <v>203</v>
      </c>
      <c r="I8" s="592" t="s">
        <v>203</v>
      </c>
      <c r="J8" s="592" t="s">
        <v>203</v>
      </c>
      <c r="K8" s="592" t="s">
        <v>203</v>
      </c>
      <c r="L8" s="592" t="s">
        <v>203</v>
      </c>
      <c r="M8" s="592" t="s">
        <v>203</v>
      </c>
      <c r="N8" s="592" t="s">
        <v>203</v>
      </c>
      <c r="O8" s="593" t="n">
        <v>1261.9043389751</v>
      </c>
      <c r="P8" s="567"/>
      <c r="Q8" s="592" t="s">
        <v>203</v>
      </c>
      <c r="R8" s="592" t="s">
        <v>203</v>
      </c>
      <c r="S8" s="592" t="s">
        <v>203</v>
      </c>
      <c r="T8" s="592" t="s">
        <v>203</v>
      </c>
      <c r="U8" s="592" t="s">
        <v>203</v>
      </c>
      <c r="V8" s="592" t="s">
        <v>203</v>
      </c>
      <c r="W8" s="592" t="s">
        <v>203</v>
      </c>
      <c r="X8" s="593" t="n">
        <v>106.818892800116</v>
      </c>
      <c r="Y8" s="567"/>
      <c r="Z8" s="714" t="s">
        <v>122</v>
      </c>
    </row>
    <row r="9" customFormat="false" ht="12.75" hidden="false" customHeight="true" outlineLevel="0" collapsed="false">
      <c r="A9" s="725" t="s">
        <v>726</v>
      </c>
      <c r="B9" s="700" t="s">
        <v>541</v>
      </c>
      <c r="C9" s="700" t="s">
        <v>143</v>
      </c>
      <c r="D9" s="700" t="s">
        <v>143</v>
      </c>
      <c r="E9" s="700" t="s">
        <v>143</v>
      </c>
      <c r="F9" s="700" t="s">
        <v>143</v>
      </c>
      <c r="G9" s="700" t="s">
        <v>143</v>
      </c>
      <c r="H9" s="700" t="s">
        <v>143</v>
      </c>
      <c r="I9" s="700" t="s">
        <v>143</v>
      </c>
      <c r="J9" s="700" t="s">
        <v>143</v>
      </c>
      <c r="K9" s="700" t="s">
        <v>143</v>
      </c>
      <c r="L9" s="700" t="s">
        <v>143</v>
      </c>
      <c r="M9" s="700" t="s">
        <v>143</v>
      </c>
      <c r="N9" s="700" t="s">
        <v>143</v>
      </c>
      <c r="O9" s="700" t="s">
        <v>541</v>
      </c>
      <c r="P9" s="706"/>
      <c r="Q9" s="700" t="s">
        <v>541</v>
      </c>
      <c r="R9" s="700" t="s">
        <v>143</v>
      </c>
      <c r="S9" s="700" t="s">
        <v>143</v>
      </c>
      <c r="T9" s="700" t="s">
        <v>143</v>
      </c>
      <c r="U9" s="700" t="s">
        <v>143</v>
      </c>
      <c r="V9" s="700" t="s">
        <v>143</v>
      </c>
      <c r="W9" s="700" t="s">
        <v>143</v>
      </c>
      <c r="X9" s="700" t="s">
        <v>128</v>
      </c>
      <c r="Y9" s="706"/>
      <c r="Z9" s="712" t="n">
        <v>148.419968515204</v>
      </c>
    </row>
    <row r="10" customFormat="false" ht="12.75" hidden="false" customHeight="true" outlineLevel="0" collapsed="false">
      <c r="A10" s="726" t="s">
        <v>727</v>
      </c>
      <c r="B10" s="592" t="s">
        <v>143</v>
      </c>
      <c r="C10" s="592" t="s">
        <v>143</v>
      </c>
      <c r="D10" s="592" t="s">
        <v>143</v>
      </c>
      <c r="E10" s="592" t="s">
        <v>143</v>
      </c>
      <c r="F10" s="592" t="s">
        <v>143</v>
      </c>
      <c r="G10" s="592" t="s">
        <v>143</v>
      </c>
      <c r="H10" s="592" t="s">
        <v>143</v>
      </c>
      <c r="I10" s="592" t="s">
        <v>143</v>
      </c>
      <c r="J10" s="592" t="s">
        <v>143</v>
      </c>
      <c r="K10" s="592" t="s">
        <v>143</v>
      </c>
      <c r="L10" s="592" t="s">
        <v>143</v>
      </c>
      <c r="M10" s="592" t="s">
        <v>143</v>
      </c>
      <c r="N10" s="592" t="s">
        <v>143</v>
      </c>
      <c r="O10" s="592" t="s">
        <v>143</v>
      </c>
      <c r="P10" s="706"/>
      <c r="Q10" s="592" t="s">
        <v>143</v>
      </c>
      <c r="R10" s="592" t="s">
        <v>143</v>
      </c>
      <c r="S10" s="592" t="s">
        <v>143</v>
      </c>
      <c r="T10" s="592" t="s">
        <v>143</v>
      </c>
      <c r="U10" s="592" t="s">
        <v>143</v>
      </c>
      <c r="V10" s="592" t="s">
        <v>143</v>
      </c>
      <c r="W10" s="592" t="s">
        <v>143</v>
      </c>
      <c r="X10" s="592" t="s">
        <v>128</v>
      </c>
      <c r="Y10" s="706"/>
      <c r="Z10" s="714" t="n">
        <v>148.419968515204</v>
      </c>
    </row>
    <row r="11" customFormat="false" ht="13.5" hidden="false" customHeight="true" outlineLevel="0" collapsed="false">
      <c r="A11" s="726" t="s">
        <v>728</v>
      </c>
      <c r="B11" s="592" t="s">
        <v>128</v>
      </c>
      <c r="C11" s="592" t="s">
        <v>143</v>
      </c>
      <c r="D11" s="592" t="s">
        <v>143</v>
      </c>
      <c r="E11" s="592" t="s">
        <v>143</v>
      </c>
      <c r="F11" s="592" t="s">
        <v>143</v>
      </c>
      <c r="G11" s="592" t="s">
        <v>143</v>
      </c>
      <c r="H11" s="592" t="s">
        <v>143</v>
      </c>
      <c r="I11" s="592" t="s">
        <v>143</v>
      </c>
      <c r="J11" s="592" t="s">
        <v>143</v>
      </c>
      <c r="K11" s="592" t="s">
        <v>143</v>
      </c>
      <c r="L11" s="592" t="s">
        <v>143</v>
      </c>
      <c r="M11" s="592" t="s">
        <v>143</v>
      </c>
      <c r="N11" s="592" t="s">
        <v>143</v>
      </c>
      <c r="O11" s="592" t="s">
        <v>128</v>
      </c>
      <c r="P11" s="706"/>
      <c r="Q11" s="592" t="s">
        <v>128</v>
      </c>
      <c r="R11" s="592" t="s">
        <v>143</v>
      </c>
      <c r="S11" s="592" t="s">
        <v>143</v>
      </c>
      <c r="T11" s="592" t="s">
        <v>143</v>
      </c>
      <c r="U11" s="592" t="s">
        <v>143</v>
      </c>
      <c r="V11" s="592" t="s">
        <v>143</v>
      </c>
      <c r="W11" s="592" t="s">
        <v>143</v>
      </c>
      <c r="X11" s="592" t="s">
        <v>128</v>
      </c>
      <c r="Y11" s="706"/>
      <c r="Z11" s="714" t="s">
        <v>203</v>
      </c>
    </row>
    <row r="12" customFormat="false" ht="12.75" hidden="false" customHeight="true" outlineLevel="0" collapsed="false">
      <c r="A12" s="725" t="s">
        <v>729</v>
      </c>
      <c r="B12" s="700" t="s">
        <v>730</v>
      </c>
      <c r="C12" s="700" t="s">
        <v>730</v>
      </c>
      <c r="D12" s="700" t="s">
        <v>730</v>
      </c>
      <c r="E12" s="700" t="s">
        <v>730</v>
      </c>
      <c r="F12" s="700" t="s">
        <v>730</v>
      </c>
      <c r="G12" s="700" t="s">
        <v>730</v>
      </c>
      <c r="H12" s="700" t="s">
        <v>730</v>
      </c>
      <c r="I12" s="700" t="s">
        <v>730</v>
      </c>
      <c r="J12" s="700" t="s">
        <v>730</v>
      </c>
      <c r="K12" s="700" t="s">
        <v>730</v>
      </c>
      <c r="L12" s="700" t="s">
        <v>730</v>
      </c>
      <c r="M12" s="700" t="s">
        <v>730</v>
      </c>
      <c r="N12" s="700" t="s">
        <v>730</v>
      </c>
      <c r="O12" s="699" t="n">
        <v>3.16393694044375</v>
      </c>
      <c r="P12" s="567"/>
      <c r="Q12" s="700" t="s">
        <v>541</v>
      </c>
      <c r="R12" s="700" t="s">
        <v>541</v>
      </c>
      <c r="S12" s="700" t="s">
        <v>541</v>
      </c>
      <c r="T12" s="700" t="s">
        <v>541</v>
      </c>
      <c r="U12" s="700" t="s">
        <v>541</v>
      </c>
      <c r="V12" s="700" t="s">
        <v>541</v>
      </c>
      <c r="W12" s="700" t="s">
        <v>541</v>
      </c>
      <c r="X12" s="700" t="s">
        <v>541</v>
      </c>
      <c r="Y12" s="706"/>
      <c r="Z12" s="712" t="n">
        <v>50</v>
      </c>
    </row>
    <row r="13" customFormat="false" ht="12.75" hidden="false" customHeight="true" outlineLevel="0" collapsed="false">
      <c r="A13" s="726" t="s">
        <v>727</v>
      </c>
      <c r="B13" s="592" t="s">
        <v>203</v>
      </c>
      <c r="C13" s="592" t="s">
        <v>203</v>
      </c>
      <c r="D13" s="592" t="s">
        <v>203</v>
      </c>
      <c r="E13" s="592" t="s">
        <v>203</v>
      </c>
      <c r="F13" s="592" t="s">
        <v>203</v>
      </c>
      <c r="G13" s="592" t="s">
        <v>203</v>
      </c>
      <c r="H13" s="592" t="s">
        <v>203</v>
      </c>
      <c r="I13" s="592" t="s">
        <v>203</v>
      </c>
      <c r="J13" s="592" t="s">
        <v>203</v>
      </c>
      <c r="K13" s="592" t="s">
        <v>203</v>
      </c>
      <c r="L13" s="592" t="s">
        <v>203</v>
      </c>
      <c r="M13" s="592" t="s">
        <v>203</v>
      </c>
      <c r="N13" s="592" t="s">
        <v>203</v>
      </c>
      <c r="O13" s="593" t="n">
        <v>3.16393694044375</v>
      </c>
      <c r="P13" s="567"/>
      <c r="Q13" s="592" t="s">
        <v>128</v>
      </c>
      <c r="R13" s="592" t="s">
        <v>128</v>
      </c>
      <c r="S13" s="592" t="s">
        <v>128</v>
      </c>
      <c r="T13" s="592" t="s">
        <v>128</v>
      </c>
      <c r="U13" s="592" t="s">
        <v>128</v>
      </c>
      <c r="V13" s="592" t="s">
        <v>128</v>
      </c>
      <c r="W13" s="592" t="s">
        <v>128</v>
      </c>
      <c r="X13" s="592" t="s">
        <v>128</v>
      </c>
      <c r="Y13" s="706"/>
      <c r="Z13" s="714" t="n">
        <v>50</v>
      </c>
    </row>
    <row r="14" customFormat="false" ht="13.5" hidden="false" customHeight="true" outlineLevel="0" collapsed="false">
      <c r="A14" s="726" t="s">
        <v>728</v>
      </c>
      <c r="B14" s="592" t="s">
        <v>143</v>
      </c>
      <c r="C14" s="592" t="s">
        <v>143</v>
      </c>
      <c r="D14" s="592" t="s">
        <v>143</v>
      </c>
      <c r="E14" s="592" t="s">
        <v>143</v>
      </c>
      <c r="F14" s="592" t="s">
        <v>143</v>
      </c>
      <c r="G14" s="592" t="s">
        <v>143</v>
      </c>
      <c r="H14" s="592" t="s">
        <v>143</v>
      </c>
      <c r="I14" s="592" t="s">
        <v>143</v>
      </c>
      <c r="J14" s="592" t="s">
        <v>143</v>
      </c>
      <c r="K14" s="592" t="s">
        <v>143</v>
      </c>
      <c r="L14" s="592" t="s">
        <v>143</v>
      </c>
      <c r="M14" s="592" t="s">
        <v>143</v>
      </c>
      <c r="N14" s="592" t="s">
        <v>143</v>
      </c>
      <c r="O14" s="592" t="s">
        <v>143</v>
      </c>
      <c r="P14" s="706"/>
      <c r="Q14" s="592" t="s">
        <v>143</v>
      </c>
      <c r="R14" s="592" t="s">
        <v>143</v>
      </c>
      <c r="S14" s="592" t="s">
        <v>143</v>
      </c>
      <c r="T14" s="592" t="s">
        <v>143</v>
      </c>
      <c r="U14" s="592" t="s">
        <v>143</v>
      </c>
      <c r="V14" s="592" t="s">
        <v>143</v>
      </c>
      <c r="W14" s="592" t="s">
        <v>143</v>
      </c>
      <c r="X14" s="592" t="s">
        <v>143</v>
      </c>
      <c r="Y14" s="706"/>
      <c r="Z14" s="714" t="s">
        <v>203</v>
      </c>
    </row>
    <row r="15" customFormat="false" ht="13.5" hidden="false" customHeight="true" outlineLevel="0" collapsed="false">
      <c r="A15" s="727" t="s">
        <v>731</v>
      </c>
      <c r="B15" s="728" t="s">
        <v>143</v>
      </c>
      <c r="C15" s="728" t="s">
        <v>122</v>
      </c>
      <c r="D15" s="728" t="s">
        <v>122</v>
      </c>
      <c r="E15" s="728" t="s">
        <v>122</v>
      </c>
      <c r="F15" s="728" t="s">
        <v>122</v>
      </c>
      <c r="G15" s="728" t="s">
        <v>122</v>
      </c>
      <c r="H15" s="728" t="s">
        <v>122</v>
      </c>
      <c r="I15" s="728" t="s">
        <v>122</v>
      </c>
      <c r="J15" s="728" t="s">
        <v>122</v>
      </c>
      <c r="K15" s="728" t="s">
        <v>122</v>
      </c>
      <c r="L15" s="728" t="s">
        <v>122</v>
      </c>
      <c r="M15" s="728" t="s">
        <v>122</v>
      </c>
      <c r="N15" s="728" t="s">
        <v>122</v>
      </c>
      <c r="O15" s="728" t="s">
        <v>143</v>
      </c>
      <c r="P15" s="709"/>
      <c r="Q15" s="728" t="s">
        <v>143</v>
      </c>
      <c r="R15" s="728" t="s">
        <v>122</v>
      </c>
      <c r="S15" s="728" t="s">
        <v>122</v>
      </c>
      <c r="T15" s="728" t="s">
        <v>122</v>
      </c>
      <c r="U15" s="728" t="s">
        <v>122</v>
      </c>
      <c r="V15" s="728" t="s">
        <v>122</v>
      </c>
      <c r="W15" s="728" t="s">
        <v>122</v>
      </c>
      <c r="X15" s="728" t="s">
        <v>143</v>
      </c>
      <c r="Y15" s="709"/>
      <c r="Z15" s="729" t="s">
        <v>122</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32</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33</v>
      </c>
      <c r="B18" s="699" t="n">
        <v>12776.4</v>
      </c>
      <c r="C18" s="699" t="n">
        <v>0.92936972273842</v>
      </c>
      <c r="D18" s="700" t="s">
        <v>649</v>
      </c>
      <c r="E18" s="700" t="s">
        <v>649</v>
      </c>
      <c r="F18" s="699" t="n">
        <v>6.09813965792568</v>
      </c>
      <c r="G18" s="700" t="s">
        <v>649</v>
      </c>
      <c r="H18" s="699" t="n">
        <v>230.528360971775</v>
      </c>
      <c r="I18" s="699" t="n">
        <v>0.0939019773730359</v>
      </c>
      <c r="J18" s="700" t="s">
        <v>649</v>
      </c>
      <c r="K18" s="699" t="n">
        <v>3.18983690303837</v>
      </c>
      <c r="L18" s="699" t="n">
        <v>0.579998544896</v>
      </c>
      <c r="M18" s="700" t="s">
        <v>649</v>
      </c>
      <c r="N18" s="700" t="s">
        <v>649</v>
      </c>
      <c r="O18" s="699" t="n">
        <v>2.61745886385585</v>
      </c>
      <c r="P18" s="699" t="n">
        <v>13020.4370666416</v>
      </c>
      <c r="Q18" s="699" t="n">
        <v>340.873840053603</v>
      </c>
      <c r="R18" s="699" t="n">
        <v>120.473469268009</v>
      </c>
      <c r="S18" s="699" t="n">
        <v>0.838430348764218</v>
      </c>
      <c r="T18" s="700" t="s">
        <v>649</v>
      </c>
      <c r="U18" s="699" t="n">
        <v>0.0497341638698776</v>
      </c>
      <c r="V18" s="700" t="s">
        <v>649</v>
      </c>
      <c r="W18" s="700" t="s">
        <v>649</v>
      </c>
      <c r="X18" s="699" t="n">
        <v>27.3619518026972</v>
      </c>
      <c r="Y18" s="699" t="n">
        <v>489.597425636944</v>
      </c>
      <c r="Z18" s="712" t="n">
        <v>1167.18536813702</v>
      </c>
    </row>
    <row r="19" customFormat="false" ht="12.75" hidden="false" customHeight="true" outlineLevel="0" collapsed="false">
      <c r="A19" s="736" t="s">
        <v>734</v>
      </c>
      <c r="B19" s="706" t="s">
        <v>128</v>
      </c>
      <c r="C19" s="706" t="s">
        <v>128</v>
      </c>
      <c r="D19" s="706" t="s">
        <v>128</v>
      </c>
      <c r="E19" s="706" t="s">
        <v>128</v>
      </c>
      <c r="F19" s="706" t="s">
        <v>128</v>
      </c>
      <c r="G19" s="706" t="s">
        <v>128</v>
      </c>
      <c r="H19" s="706" t="s">
        <v>128</v>
      </c>
      <c r="I19" s="706" t="s">
        <v>128</v>
      </c>
      <c r="J19" s="706" t="s">
        <v>128</v>
      </c>
      <c r="K19" s="706" t="s">
        <v>128</v>
      </c>
      <c r="L19" s="706" t="s">
        <v>128</v>
      </c>
      <c r="M19" s="706" t="s">
        <v>128</v>
      </c>
      <c r="N19" s="706" t="s">
        <v>128</v>
      </c>
      <c r="O19" s="706" t="s">
        <v>128</v>
      </c>
      <c r="P19" s="706"/>
      <c r="Q19" s="699" t="n">
        <v>327.409032779833</v>
      </c>
      <c r="R19" s="699" t="n">
        <v>53.91936871562</v>
      </c>
      <c r="S19" s="592" t="s">
        <v>128</v>
      </c>
      <c r="T19" s="592" t="s">
        <v>128</v>
      </c>
      <c r="U19" s="592" t="s">
        <v>128</v>
      </c>
      <c r="V19" s="592" t="s">
        <v>128</v>
      </c>
      <c r="W19" s="592" t="s">
        <v>128</v>
      </c>
      <c r="X19" s="592" t="s">
        <v>128</v>
      </c>
      <c r="Y19" s="699" t="n">
        <v>381.328401495453</v>
      </c>
      <c r="Z19" s="712" t="n">
        <v>426.02945</v>
      </c>
    </row>
    <row r="20" customFormat="false" ht="13.5" hidden="false" customHeight="true" outlineLevel="0" collapsed="false">
      <c r="A20" s="737" t="s">
        <v>735</v>
      </c>
      <c r="B20" s="699" t="n">
        <v>12776.4</v>
      </c>
      <c r="C20" s="699" t="n">
        <v>0.0317143478796976</v>
      </c>
      <c r="D20" s="700" t="s">
        <v>209</v>
      </c>
      <c r="E20" s="700" t="s">
        <v>209</v>
      </c>
      <c r="F20" s="699" t="n">
        <v>0.257564013248367</v>
      </c>
      <c r="G20" s="700" t="s">
        <v>209</v>
      </c>
      <c r="H20" s="699" t="n">
        <v>2.73181758949291</v>
      </c>
      <c r="I20" s="699" t="n">
        <v>0.000315819334888942</v>
      </c>
      <c r="J20" s="700" t="s">
        <v>209</v>
      </c>
      <c r="K20" s="699" t="n">
        <v>0.510025276544142</v>
      </c>
      <c r="L20" s="700" t="s">
        <v>209</v>
      </c>
      <c r="M20" s="700" t="s">
        <v>209</v>
      </c>
      <c r="N20" s="700" t="s">
        <v>209</v>
      </c>
      <c r="O20" s="700" t="s">
        <v>209</v>
      </c>
      <c r="P20" s="699" t="n">
        <v>12779.9314370465</v>
      </c>
      <c r="Q20" s="700" t="s">
        <v>578</v>
      </c>
      <c r="R20" s="700" t="s">
        <v>578</v>
      </c>
      <c r="S20" s="700" t="s">
        <v>578</v>
      </c>
      <c r="T20" s="700" t="s">
        <v>209</v>
      </c>
      <c r="U20" s="700" t="s">
        <v>209</v>
      </c>
      <c r="V20" s="700" t="s">
        <v>209</v>
      </c>
      <c r="W20" s="700" t="s">
        <v>209</v>
      </c>
      <c r="X20" s="699" t="n">
        <v>27.225</v>
      </c>
      <c r="Y20" s="699" t="n">
        <v>27.225</v>
      </c>
      <c r="Z20" s="712" t="s">
        <v>209</v>
      </c>
    </row>
    <row r="21" customFormat="false" ht="13.5" hidden="false" customHeight="true" outlineLevel="0" collapsed="false">
      <c r="A21" s="737" t="s">
        <v>736</v>
      </c>
      <c r="B21" s="700" t="s">
        <v>649</v>
      </c>
      <c r="C21" s="699" t="n">
        <v>0.897655374858723</v>
      </c>
      <c r="D21" s="700" t="s">
        <v>649</v>
      </c>
      <c r="E21" s="700" t="s">
        <v>649</v>
      </c>
      <c r="F21" s="699" t="n">
        <v>5.84057564467731</v>
      </c>
      <c r="G21" s="700" t="s">
        <v>649</v>
      </c>
      <c r="H21" s="699" t="n">
        <v>227.796543382282</v>
      </c>
      <c r="I21" s="699" t="n">
        <v>0.093586158038147</v>
      </c>
      <c r="J21" s="700" t="s">
        <v>649</v>
      </c>
      <c r="K21" s="699" t="n">
        <v>2.67981162649423</v>
      </c>
      <c r="L21" s="699" t="n">
        <v>0.579998544896</v>
      </c>
      <c r="M21" s="700" t="s">
        <v>649</v>
      </c>
      <c r="N21" s="700" t="s">
        <v>649</v>
      </c>
      <c r="O21" s="699" t="n">
        <v>2.61745886385585</v>
      </c>
      <c r="P21" s="699" t="n">
        <v>240.505629595102</v>
      </c>
      <c r="Q21" s="699" t="n">
        <v>13.4648072737698</v>
      </c>
      <c r="R21" s="699" t="n">
        <v>66.554100552389</v>
      </c>
      <c r="S21" s="699" t="n">
        <v>0.838430348764218</v>
      </c>
      <c r="T21" s="700" t="s">
        <v>649</v>
      </c>
      <c r="U21" s="699" t="n">
        <v>0.0497341638698776</v>
      </c>
      <c r="V21" s="700" t="s">
        <v>649</v>
      </c>
      <c r="W21" s="700" t="s">
        <v>649</v>
      </c>
      <c r="X21" s="699" t="n">
        <v>0.136951802697194</v>
      </c>
      <c r="Y21" s="699" t="n">
        <v>81.0440241414901</v>
      </c>
      <c r="Z21" s="712" t="n">
        <v>741.155918137024</v>
      </c>
    </row>
    <row r="22" customFormat="false" ht="13.5" hidden="false" customHeight="true" outlineLevel="0" collapsed="false">
      <c r="A22" s="738" t="s">
        <v>737</v>
      </c>
      <c r="B22" s="700" t="s">
        <v>122</v>
      </c>
      <c r="C22" s="700" t="s">
        <v>122</v>
      </c>
      <c r="D22" s="700" t="s">
        <v>122</v>
      </c>
      <c r="E22" s="700" t="s">
        <v>122</v>
      </c>
      <c r="F22" s="700" t="s">
        <v>122</v>
      </c>
      <c r="G22" s="700" t="s">
        <v>122</v>
      </c>
      <c r="H22" s="700" t="s">
        <v>122</v>
      </c>
      <c r="I22" s="700" t="s">
        <v>122</v>
      </c>
      <c r="J22" s="700" t="s">
        <v>122</v>
      </c>
      <c r="K22" s="700" t="s">
        <v>122</v>
      </c>
      <c r="L22" s="700" t="s">
        <v>122</v>
      </c>
      <c r="M22" s="700" t="s">
        <v>122</v>
      </c>
      <c r="N22" s="700" t="s">
        <v>122</v>
      </c>
      <c r="O22" s="700" t="s">
        <v>122</v>
      </c>
      <c r="P22" s="700" t="s">
        <v>122</v>
      </c>
      <c r="Q22" s="700" t="s">
        <v>122</v>
      </c>
      <c r="R22" s="700" t="s">
        <v>122</v>
      </c>
      <c r="S22" s="700" t="s">
        <v>122</v>
      </c>
      <c r="T22" s="700" t="s">
        <v>122</v>
      </c>
      <c r="U22" s="700" t="s">
        <v>122</v>
      </c>
      <c r="V22" s="700" t="s">
        <v>122</v>
      </c>
      <c r="W22" s="700" t="s">
        <v>122</v>
      </c>
      <c r="X22" s="700" t="s">
        <v>122</v>
      </c>
      <c r="Y22" s="700" t="s">
        <v>122</v>
      </c>
      <c r="Z22" s="712" t="s">
        <v>122</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38</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39</v>
      </c>
      <c r="B25" s="700" t="s">
        <v>649</v>
      </c>
      <c r="C25" s="699" t="n">
        <v>0.897655374858723</v>
      </c>
      <c r="D25" s="700" t="s">
        <v>649</v>
      </c>
      <c r="E25" s="700" t="s">
        <v>649</v>
      </c>
      <c r="F25" s="699" t="n">
        <v>5.84057564467731</v>
      </c>
      <c r="G25" s="700" t="s">
        <v>649</v>
      </c>
      <c r="H25" s="699" t="n">
        <v>227.796543382282</v>
      </c>
      <c r="I25" s="699" t="n">
        <v>0.093586158038147</v>
      </c>
      <c r="J25" s="700" t="s">
        <v>649</v>
      </c>
      <c r="K25" s="699" t="n">
        <v>2.67981162649423</v>
      </c>
      <c r="L25" s="699" t="n">
        <v>0.579998544896</v>
      </c>
      <c r="M25" s="700" t="s">
        <v>649</v>
      </c>
      <c r="N25" s="700" t="s">
        <v>649</v>
      </c>
      <c r="O25" s="699" t="n">
        <v>2.61745886385585</v>
      </c>
      <c r="P25" s="699" t="n">
        <v>240.505629595102</v>
      </c>
      <c r="Q25" s="699" t="n">
        <v>13.4648072737698</v>
      </c>
      <c r="R25" s="699" t="n">
        <v>66.554100552389</v>
      </c>
      <c r="S25" s="699" t="n">
        <v>0.838430348764218</v>
      </c>
      <c r="T25" s="700" t="s">
        <v>649</v>
      </c>
      <c r="U25" s="699" t="n">
        <v>0.0497341638698776</v>
      </c>
      <c r="V25" s="700" t="s">
        <v>649</v>
      </c>
      <c r="W25" s="700" t="s">
        <v>649</v>
      </c>
      <c r="X25" s="699" t="n">
        <v>0.136951802697194</v>
      </c>
      <c r="Y25" s="699" t="n">
        <v>81.0440241414901</v>
      </c>
      <c r="Z25" s="712" t="n">
        <v>741.155918137024</v>
      </c>
    </row>
    <row r="26" customFormat="false" ht="13.5" hidden="false" customHeight="true" outlineLevel="0" collapsed="false">
      <c r="A26" s="743" t="s">
        <v>740</v>
      </c>
      <c r="B26" s="700" t="s">
        <v>722</v>
      </c>
      <c r="C26" s="700" t="s">
        <v>723</v>
      </c>
      <c r="D26" s="700" t="s">
        <v>723</v>
      </c>
      <c r="E26" s="700" t="s">
        <v>723</v>
      </c>
      <c r="F26" s="700" t="s">
        <v>723</v>
      </c>
      <c r="G26" s="700" t="s">
        <v>723</v>
      </c>
      <c r="H26" s="700" t="s">
        <v>723</v>
      </c>
      <c r="I26" s="700" t="s">
        <v>723</v>
      </c>
      <c r="J26" s="700" t="s">
        <v>723</v>
      </c>
      <c r="K26" s="700" t="s">
        <v>723</v>
      </c>
      <c r="L26" s="700" t="s">
        <v>723</v>
      </c>
      <c r="M26" s="700" t="s">
        <v>723</v>
      </c>
      <c r="N26" s="700" t="s">
        <v>723</v>
      </c>
      <c r="O26" s="699" t="n">
        <v>1258.74040203466</v>
      </c>
      <c r="P26" s="699" t="n">
        <v>1258.74040203466</v>
      </c>
      <c r="Q26" s="700" t="s">
        <v>722</v>
      </c>
      <c r="R26" s="700" t="s">
        <v>724</v>
      </c>
      <c r="S26" s="700" t="s">
        <v>724</v>
      </c>
      <c r="T26" s="700" t="s">
        <v>724</v>
      </c>
      <c r="U26" s="700" t="s">
        <v>724</v>
      </c>
      <c r="V26" s="700" t="s">
        <v>724</v>
      </c>
      <c r="W26" s="700" t="s">
        <v>724</v>
      </c>
      <c r="X26" s="699" t="n">
        <v>106.818892800116</v>
      </c>
      <c r="Y26" s="699" t="n">
        <v>106.818892800116</v>
      </c>
      <c r="Z26" s="712" t="n">
        <v>2352.23724751338</v>
      </c>
    </row>
    <row r="27" customFormat="false" ht="13.5" hidden="false" customHeight="true" outlineLevel="0" collapsed="false">
      <c r="A27" s="744" t="s">
        <v>741</v>
      </c>
      <c r="B27" s="745" t="s">
        <v>724</v>
      </c>
      <c r="C27" s="745" t="s">
        <v>723</v>
      </c>
      <c r="D27" s="745" t="s">
        <v>724</v>
      </c>
      <c r="E27" s="745" t="s">
        <v>724</v>
      </c>
      <c r="F27" s="745" t="s">
        <v>723</v>
      </c>
      <c r="G27" s="745" t="s">
        <v>724</v>
      </c>
      <c r="H27" s="745" t="s">
        <v>723</v>
      </c>
      <c r="I27" s="745" t="s">
        <v>723</v>
      </c>
      <c r="J27" s="745" t="s">
        <v>724</v>
      </c>
      <c r="K27" s="745" t="s">
        <v>723</v>
      </c>
      <c r="L27" s="745" t="s">
        <v>723</v>
      </c>
      <c r="M27" s="745" t="s">
        <v>724</v>
      </c>
      <c r="N27" s="745" t="s">
        <v>724</v>
      </c>
      <c r="O27" s="745" t="n">
        <v>480.901694164688</v>
      </c>
      <c r="P27" s="745" t="n">
        <v>5.23372531509462</v>
      </c>
      <c r="Q27" s="745" t="s">
        <v>722</v>
      </c>
      <c r="R27" s="745" t="s">
        <v>724</v>
      </c>
      <c r="S27" s="745" t="s">
        <v>724</v>
      </c>
      <c r="T27" s="745" t="s">
        <v>724</v>
      </c>
      <c r="U27" s="745" t="s">
        <v>724</v>
      </c>
      <c r="V27" s="745" t="s">
        <v>724</v>
      </c>
      <c r="W27" s="745" t="s">
        <v>724</v>
      </c>
      <c r="X27" s="745" t="n">
        <v>779.974346422423</v>
      </c>
      <c r="Y27" s="745" t="n">
        <v>1.31803540028599</v>
      </c>
      <c r="Z27" s="746" t="n">
        <v>3.17374143544044</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42</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43</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44</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45</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46</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47</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48</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49</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50</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01</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67</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51</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0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0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551785.10909464</v>
      </c>
      <c r="C7" s="12" t="n">
        <v>1411.4196177555</v>
      </c>
      <c r="D7" s="12" t="n">
        <v>19.1729979133297</v>
      </c>
      <c r="E7" s="12" t="n">
        <v>2535.79684432304</v>
      </c>
      <c r="F7" s="12" t="n">
        <v>8269.74926759119</v>
      </c>
      <c r="G7" s="12" t="n">
        <v>1590.01643180777</v>
      </c>
      <c r="H7" s="13" t="n">
        <v>3087.48879325703</v>
      </c>
    </row>
    <row r="8" customFormat="false" ht="12.75" hidden="false" customHeight="true" outlineLevel="0" collapsed="false">
      <c r="A8" s="14" t="s">
        <v>94</v>
      </c>
      <c r="B8" s="15" t="n">
        <v>544880.056319774</v>
      </c>
      <c r="C8" s="15" t="n">
        <v>122.051887160618</v>
      </c>
      <c r="D8" s="15" t="n">
        <v>19.014164397053</v>
      </c>
      <c r="E8" s="15" t="n">
        <v>2522.2654592721</v>
      </c>
      <c r="F8" s="15" t="n">
        <v>8216.23130561908</v>
      </c>
      <c r="G8" s="15" t="n">
        <v>1052.36790666738</v>
      </c>
      <c r="H8" s="15" t="n">
        <v>3063.92647803512</v>
      </c>
      <c r="I8" s="16"/>
    </row>
    <row r="9" customFormat="false" ht="12" hidden="false" customHeight="true" outlineLevel="0" collapsed="false">
      <c r="A9" s="17" t="s">
        <v>95</v>
      </c>
      <c r="B9" s="15" t="n">
        <v>207109.955572167</v>
      </c>
      <c r="C9" s="15" t="n">
        <v>10.435223233832</v>
      </c>
      <c r="D9" s="15" t="n">
        <v>5.64451712212162</v>
      </c>
      <c r="E9" s="15" t="n">
        <v>665.861875049994</v>
      </c>
      <c r="F9" s="15" t="n">
        <v>123.495483436244</v>
      </c>
      <c r="G9" s="15" t="n">
        <v>8.18256229847049</v>
      </c>
      <c r="H9" s="15" t="n">
        <v>2257.66649242863</v>
      </c>
      <c r="I9" s="16"/>
    </row>
    <row r="10" customFormat="false" ht="12" hidden="false" customHeight="true" outlineLevel="0" collapsed="false">
      <c r="A10" s="18" t="s">
        <v>96</v>
      </c>
      <c r="B10" s="19" t="n">
        <v>171429.623248158</v>
      </c>
      <c r="C10" s="19" t="n">
        <v>3.02761833559958</v>
      </c>
      <c r="D10" s="19" t="n">
        <v>4.2273030775424</v>
      </c>
      <c r="E10" s="20" t="n">
        <v>580.927523963682</v>
      </c>
      <c r="F10" s="20" t="n">
        <v>98.9095281546871</v>
      </c>
      <c r="G10" s="20" t="n">
        <v>6.45594745238174</v>
      </c>
      <c r="H10" s="21" t="n">
        <v>2126.52712635206</v>
      </c>
    </row>
    <row r="11" customFormat="false" ht="12" hidden="false" customHeight="true" outlineLevel="0" collapsed="false">
      <c r="A11" s="18" t="s">
        <v>97</v>
      </c>
      <c r="B11" s="19" t="n">
        <v>19652.5490979938</v>
      </c>
      <c r="C11" s="19" t="n">
        <v>0.614640979290683</v>
      </c>
      <c r="D11" s="19" t="n">
        <v>0.369517794690069</v>
      </c>
      <c r="E11" s="20" t="n">
        <v>35.0484224229347</v>
      </c>
      <c r="F11" s="20" t="n">
        <v>7.77642839704707</v>
      </c>
      <c r="G11" s="20" t="n">
        <v>0.703682088291425</v>
      </c>
      <c r="H11" s="21" t="n">
        <v>126.195734565253</v>
      </c>
    </row>
    <row r="12" customFormat="false" ht="12.75" hidden="false" customHeight="true" outlineLevel="0" collapsed="false">
      <c r="A12" s="22" t="s">
        <v>98</v>
      </c>
      <c r="B12" s="23" t="n">
        <v>16027.7832260152</v>
      </c>
      <c r="C12" s="23" t="n">
        <v>6.79296391894175</v>
      </c>
      <c r="D12" s="23" t="n">
        <v>1.04769624988915</v>
      </c>
      <c r="E12" s="24" t="n">
        <v>49.885928663377</v>
      </c>
      <c r="F12" s="24" t="n">
        <v>16.8095268845095</v>
      </c>
      <c r="G12" s="24" t="n">
        <v>1.02293275779732</v>
      </c>
      <c r="H12" s="25" t="n">
        <v>4.94363151131224</v>
      </c>
    </row>
    <row r="13" customFormat="false" ht="12" hidden="false" customHeight="true" outlineLevel="0" collapsed="false">
      <c r="A13" s="26" t="s">
        <v>99</v>
      </c>
      <c r="B13" s="15" t="n">
        <v>97630.2943601475</v>
      </c>
      <c r="C13" s="15" t="n">
        <v>14.6788679315623</v>
      </c>
      <c r="D13" s="15" t="n">
        <v>5.30182468422731</v>
      </c>
      <c r="E13" s="15" t="n">
        <v>389.734550062152</v>
      </c>
      <c r="F13" s="15" t="n">
        <v>701.608006764517</v>
      </c>
      <c r="G13" s="15" t="n">
        <v>28.5147332020383</v>
      </c>
      <c r="H13" s="15" t="n">
        <v>496.442087128183</v>
      </c>
      <c r="I13" s="16"/>
    </row>
    <row r="14" customFormat="false" ht="12" hidden="false" customHeight="true" outlineLevel="0" collapsed="false">
      <c r="A14" s="18" t="s">
        <v>100</v>
      </c>
      <c r="B14" s="19" t="n">
        <v>23607.2911518956</v>
      </c>
      <c r="C14" s="19" t="n">
        <v>9.87895292340397</v>
      </c>
      <c r="D14" s="19" t="n">
        <v>0.418427801421682</v>
      </c>
      <c r="E14" s="20" t="n">
        <v>34.7324492594217</v>
      </c>
      <c r="F14" s="20" t="n">
        <v>370.000651957204</v>
      </c>
      <c r="G14" s="20" t="n">
        <v>0.952119141582107</v>
      </c>
      <c r="H14" s="21" t="n">
        <v>38.7142578608411</v>
      </c>
    </row>
    <row r="15" customFormat="false" ht="12" hidden="false" customHeight="true" outlineLevel="0" collapsed="false">
      <c r="A15" s="18" t="s">
        <v>101</v>
      </c>
      <c r="B15" s="19" t="n">
        <v>1627.98694070578</v>
      </c>
      <c r="C15" s="19" t="n">
        <v>0.0814027442917795</v>
      </c>
      <c r="D15" s="19" t="n">
        <v>0.0665705048402699</v>
      </c>
      <c r="E15" s="20" t="n">
        <v>3.64358960846864</v>
      </c>
      <c r="F15" s="20" t="n">
        <v>1.11609725837133</v>
      </c>
      <c r="G15" s="20" t="n">
        <v>0.0494217256806155</v>
      </c>
      <c r="H15" s="21" t="n">
        <v>9.60921034905813</v>
      </c>
    </row>
    <row r="16" customFormat="false" ht="12" hidden="false" customHeight="true" outlineLevel="0" collapsed="false">
      <c r="A16" s="18" t="s">
        <v>102</v>
      </c>
      <c r="B16" s="19" t="n">
        <v>13991.6469290388</v>
      </c>
      <c r="C16" s="19" t="n">
        <v>0.809457148541853</v>
      </c>
      <c r="D16" s="19" t="n">
        <v>0.26974855910503</v>
      </c>
      <c r="E16" s="20" t="n">
        <v>42.5379547571613</v>
      </c>
      <c r="F16" s="20" t="n">
        <v>9.48662721030049</v>
      </c>
      <c r="G16" s="20" t="n">
        <v>0.399184535898698</v>
      </c>
      <c r="H16" s="21" t="n">
        <v>104.635601758054</v>
      </c>
    </row>
    <row r="17" customFormat="false" ht="12" hidden="false" customHeight="true" outlineLevel="0" collapsed="false">
      <c r="A17" s="18" t="s">
        <v>103</v>
      </c>
      <c r="B17" s="19" t="n">
        <v>5092.86585849726</v>
      </c>
      <c r="C17" s="19" t="n">
        <v>0.221086607226417</v>
      </c>
      <c r="D17" s="19" t="n">
        <v>0.214523478355588</v>
      </c>
      <c r="E17" s="20" t="n">
        <v>12.5810031044579</v>
      </c>
      <c r="F17" s="20" t="n">
        <v>3.3037607194253</v>
      </c>
      <c r="G17" s="20" t="n">
        <v>0.139980742810644</v>
      </c>
      <c r="H17" s="21" t="n">
        <v>38.4099367298736</v>
      </c>
    </row>
    <row r="18" customFormat="false" ht="12" hidden="false" customHeight="true" outlineLevel="0" collapsed="false">
      <c r="A18" s="18" t="s">
        <v>104</v>
      </c>
      <c r="B18" s="19" t="n">
        <v>7389.66419007908</v>
      </c>
      <c r="C18" s="19" t="n">
        <v>0.401540191870021</v>
      </c>
      <c r="D18" s="19" t="n">
        <v>0.162943238337756</v>
      </c>
      <c r="E18" s="20" t="n">
        <v>20.132700543773</v>
      </c>
      <c r="F18" s="20" t="n">
        <v>5.13370795312316</v>
      </c>
      <c r="G18" s="20" t="n">
        <v>0.203253081799647</v>
      </c>
      <c r="H18" s="21" t="n">
        <v>57.0873117679023</v>
      </c>
    </row>
    <row r="19" customFormat="false" ht="12.75" hidden="false" customHeight="true" outlineLevel="0" collapsed="false">
      <c r="A19" s="18" t="s">
        <v>105</v>
      </c>
      <c r="B19" s="19" t="n">
        <v>45920.839289931</v>
      </c>
      <c r="C19" s="19" t="n">
        <v>3.28642831622823</v>
      </c>
      <c r="D19" s="19" t="n">
        <v>4.16961110216698</v>
      </c>
      <c r="E19" s="19" t="n">
        <v>276.10685278887</v>
      </c>
      <c r="F19" s="19" t="n">
        <v>312.567161666093</v>
      </c>
      <c r="G19" s="19" t="n">
        <v>26.7707739742666</v>
      </c>
      <c r="H19" s="27" t="n">
        <v>247.985768662454</v>
      </c>
    </row>
    <row r="20" customFormat="false" ht="12.75" hidden="false" customHeight="true" outlineLevel="0" collapsed="false">
      <c r="A20" s="18" t="s">
        <v>106</v>
      </c>
      <c r="B20" s="19" t="n">
        <v>45920.839289931</v>
      </c>
      <c r="C20" s="19" t="n">
        <v>3.28642831622823</v>
      </c>
      <c r="D20" s="19" t="n">
        <v>4.16961110216698</v>
      </c>
      <c r="E20" s="19" t="n">
        <v>276.10685278887</v>
      </c>
      <c r="F20" s="19" t="n">
        <v>312.567161666093</v>
      </c>
      <c r="G20" s="19" t="n">
        <v>26.7707739742666</v>
      </c>
      <c r="H20" s="27" t="n">
        <v>247.985768662454</v>
      </c>
    </row>
    <row r="21" customFormat="false" ht="12" hidden="false" customHeight="true" outlineLevel="0" collapsed="false">
      <c r="A21" s="26" t="s">
        <v>107</v>
      </c>
      <c r="B21" s="15" t="n">
        <v>116041.615068199</v>
      </c>
      <c r="C21" s="15" t="n">
        <v>27.4014488988482</v>
      </c>
      <c r="D21" s="15" t="n">
        <v>4.80111197499907</v>
      </c>
      <c r="E21" s="15" t="n">
        <v>1219.42298373089</v>
      </c>
      <c r="F21" s="15" t="n">
        <v>6128.14349791478</v>
      </c>
      <c r="G21" s="15" t="n">
        <v>926.901147098021</v>
      </c>
      <c r="H21" s="15" t="n">
        <v>82.9674633384035</v>
      </c>
      <c r="I21" s="16"/>
    </row>
    <row r="22" customFormat="false" ht="12" hidden="false" customHeight="true" outlineLevel="0" collapsed="false">
      <c r="A22" s="18" t="s">
        <v>108</v>
      </c>
      <c r="B22" s="28" t="n">
        <v>1527.27216031472</v>
      </c>
      <c r="C22" s="28" t="n">
        <v>0.115973044889432</v>
      </c>
      <c r="D22" s="28" t="n">
        <v>0.0484967861189592</v>
      </c>
      <c r="E22" s="20" t="n">
        <v>5.68440163637787</v>
      </c>
      <c r="F22" s="20" t="n">
        <v>25.6032784530963</v>
      </c>
      <c r="G22" s="20" t="n">
        <v>1.61279454243642</v>
      </c>
      <c r="H22" s="21" t="n">
        <v>0.387974288951674</v>
      </c>
    </row>
    <row r="23" customFormat="false" ht="12" hidden="false" customHeight="true" outlineLevel="0" collapsed="false">
      <c r="A23" s="18" t="s">
        <v>109</v>
      </c>
      <c r="B23" s="28" t="n">
        <v>110736.620369441</v>
      </c>
      <c r="C23" s="28" t="n">
        <v>27.0465909591397</v>
      </c>
      <c r="D23" s="28" t="n">
        <v>4.10027891886354</v>
      </c>
      <c r="E23" s="20" t="n">
        <v>1144.98968256489</v>
      </c>
      <c r="F23" s="20" t="n">
        <v>6073.86013033898</v>
      </c>
      <c r="G23" s="20" t="n">
        <v>917.925211183358</v>
      </c>
      <c r="H23" s="21" t="n">
        <v>58.7201501131877</v>
      </c>
    </row>
    <row r="24" customFormat="false" ht="12" hidden="false" customHeight="true" outlineLevel="0" collapsed="false">
      <c r="A24" s="18" t="s">
        <v>110</v>
      </c>
      <c r="B24" s="28" t="n">
        <v>1328.46368670013</v>
      </c>
      <c r="C24" s="28" t="n">
        <v>0.128411717979304</v>
      </c>
      <c r="D24" s="28" t="n">
        <v>0.50031062581028</v>
      </c>
      <c r="E24" s="20" t="n">
        <v>23.3395263302082</v>
      </c>
      <c r="F24" s="20" t="n">
        <v>10.874824676055</v>
      </c>
      <c r="G24" s="20" t="n">
        <v>2.79585072904356</v>
      </c>
      <c r="H24" s="21" t="n">
        <v>1.66770208603427</v>
      </c>
    </row>
    <row r="25" customFormat="false" ht="12" hidden="false" customHeight="true" outlineLevel="0" collapsed="false">
      <c r="A25" s="18" t="s">
        <v>111</v>
      </c>
      <c r="B25" s="28" t="n">
        <v>2213.39190747917</v>
      </c>
      <c r="C25" s="28" t="n">
        <v>0.0981466410352469</v>
      </c>
      <c r="D25" s="28" t="n">
        <v>0.0530606887901703</v>
      </c>
      <c r="E25" s="20" t="n">
        <v>41.337672176581</v>
      </c>
      <c r="F25" s="20" t="n">
        <v>16.8783089541441</v>
      </c>
      <c r="G25" s="20" t="n">
        <v>4.04282223885265</v>
      </c>
      <c r="H25" s="21" t="n">
        <v>21.895538583552</v>
      </c>
    </row>
    <row r="26" customFormat="false" ht="12" hidden="false" customHeight="true" outlineLevel="0" collapsed="false">
      <c r="A26" s="22" t="s">
        <v>112</v>
      </c>
      <c r="B26" s="23" t="n">
        <v>235.866944264476</v>
      </c>
      <c r="C26" s="23" t="n">
        <v>0.0123265358045477</v>
      </c>
      <c r="D26" s="23" t="n">
        <v>0.0989649554161217</v>
      </c>
      <c r="E26" s="23" t="n">
        <v>4.07170102283472</v>
      </c>
      <c r="F26" s="23" t="n">
        <v>0.926955492501987</v>
      </c>
      <c r="G26" s="23" t="n">
        <v>0.524468404330777</v>
      </c>
      <c r="H26" s="29" t="n">
        <v>0.296098266677865</v>
      </c>
    </row>
    <row r="27" customFormat="false" ht="12" hidden="false" customHeight="true" outlineLevel="0" collapsed="false">
      <c r="A27" s="22" t="s">
        <v>113</v>
      </c>
      <c r="B27" s="23" t="n">
        <v>235.866944264476</v>
      </c>
      <c r="C27" s="23" t="n">
        <v>0.0123265358045477</v>
      </c>
      <c r="D27" s="23" t="n">
        <v>0.0989649554161217</v>
      </c>
      <c r="E27" s="23" t="n">
        <v>4.07170102283472</v>
      </c>
      <c r="F27" s="23" t="n">
        <v>0.926955492501987</v>
      </c>
      <c r="G27" s="23" t="n">
        <v>0.524468404330777</v>
      </c>
      <c r="H27" s="30" t="n">
        <v>0.29609826667786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2</v>
      </c>
      <c r="L1" s="116" t="s">
        <v>80</v>
      </c>
    </row>
    <row r="2" customFormat="false" ht="15.75" hidden="false" customHeight="true" outlineLevel="0" collapsed="false">
      <c r="A2" s="661" t="s">
        <v>753</v>
      </c>
      <c r="L2" s="116" t="s">
        <v>82</v>
      </c>
    </row>
    <row r="3" customFormat="false" ht="15.75" hidden="false" customHeight="true" outlineLevel="0" collapsed="false">
      <c r="A3" s="661" t="s">
        <v>262</v>
      </c>
      <c r="K3" s="116"/>
      <c r="L3" s="116" t="s">
        <v>83</v>
      </c>
    </row>
    <row r="4" customFormat="false" ht="12.75" hidden="false" customHeight="true" outlineLevel="0" collapsed="false">
      <c r="A4" s="621"/>
      <c r="B4" s="621"/>
      <c r="C4" s="621"/>
      <c r="L4" s="143"/>
    </row>
    <row r="5" customFormat="false" ht="32.25" hidden="false" customHeight="true" outlineLevel="0" collapsed="false">
      <c r="A5" s="759" t="s">
        <v>84</v>
      </c>
      <c r="B5" s="623" t="s">
        <v>416</v>
      </c>
      <c r="C5" s="623"/>
      <c r="D5" s="396" t="s">
        <v>754</v>
      </c>
      <c r="E5" s="396"/>
      <c r="F5" s="396"/>
      <c r="G5" s="760" t="s">
        <v>179</v>
      </c>
      <c r="H5" s="760"/>
      <c r="I5" s="760"/>
      <c r="J5" s="760"/>
      <c r="K5" s="760"/>
      <c r="L5" s="760"/>
    </row>
    <row r="6" customFormat="false" ht="13.5" hidden="false" customHeight="true" outlineLevel="0" collapsed="false">
      <c r="A6" s="761"/>
      <c r="B6" s="623"/>
      <c r="C6" s="623"/>
      <c r="D6" s="626" t="s">
        <v>688</v>
      </c>
      <c r="E6" s="626" t="s">
        <v>689</v>
      </c>
      <c r="F6" s="762" t="s">
        <v>533</v>
      </c>
      <c r="G6" s="398" t="s">
        <v>688</v>
      </c>
      <c r="H6" s="398"/>
      <c r="I6" s="398" t="s">
        <v>689</v>
      </c>
      <c r="J6" s="398"/>
      <c r="K6" s="763" t="s">
        <v>533</v>
      </c>
      <c r="L6" s="763"/>
    </row>
    <row r="7" customFormat="false" ht="14.25" hidden="false" customHeight="true" outlineLevel="0" collapsed="false">
      <c r="A7" s="761"/>
      <c r="B7" s="623"/>
      <c r="C7" s="623"/>
      <c r="D7" s="626"/>
      <c r="E7" s="626"/>
      <c r="F7" s="762"/>
      <c r="G7" s="398" t="s">
        <v>609</v>
      </c>
      <c r="H7" s="627" t="s">
        <v>610</v>
      </c>
      <c r="I7" s="398" t="s">
        <v>609</v>
      </c>
      <c r="J7" s="627" t="s">
        <v>610</v>
      </c>
      <c r="K7" s="398" t="s">
        <v>609</v>
      </c>
      <c r="L7" s="628" t="s">
        <v>610</v>
      </c>
    </row>
    <row r="8" customFormat="false" ht="15" hidden="false" customHeight="true" outlineLevel="0" collapsed="false">
      <c r="A8" s="764"/>
      <c r="B8" s="765" t="s">
        <v>611</v>
      </c>
      <c r="C8" s="405" t="s">
        <v>755</v>
      </c>
      <c r="D8" s="285" t="s">
        <v>756</v>
      </c>
      <c r="E8" s="285"/>
      <c r="F8" s="285"/>
      <c r="G8" s="766" t="s">
        <v>757</v>
      </c>
      <c r="H8" s="766"/>
      <c r="I8" s="766"/>
      <c r="J8" s="766"/>
      <c r="K8" s="766"/>
      <c r="L8" s="766"/>
    </row>
    <row r="9" customFormat="false" ht="14.25" hidden="false" customHeight="true" outlineLevel="0" collapsed="false">
      <c r="A9" s="767" t="s">
        <v>758</v>
      </c>
      <c r="B9" s="768"/>
      <c r="C9" s="769"/>
      <c r="D9" s="769"/>
      <c r="E9" s="769"/>
      <c r="F9" s="769"/>
      <c r="G9" s="770" t="n">
        <v>50.3706204276667</v>
      </c>
      <c r="H9" s="771" t="s">
        <v>143</v>
      </c>
      <c r="I9" s="770" t="n">
        <v>5.86080094735</v>
      </c>
      <c r="J9" s="771" t="s">
        <v>143</v>
      </c>
      <c r="K9" s="770" t="n">
        <v>17.8255</v>
      </c>
      <c r="L9" s="772" t="s">
        <v>208</v>
      </c>
    </row>
    <row r="10" customFormat="false" ht="24" hidden="false" customHeight="true" outlineLevel="0" collapsed="false">
      <c r="A10" s="773" t="s">
        <v>759</v>
      </c>
      <c r="B10" s="660" t="s">
        <v>660</v>
      </c>
      <c r="C10" s="593" t="n">
        <v>239099</v>
      </c>
      <c r="D10" s="158" t="n">
        <v>0.2106684696618</v>
      </c>
      <c r="E10" s="158" t="n">
        <v>0.024512026178905</v>
      </c>
      <c r="F10" s="218"/>
      <c r="G10" s="593" t="n">
        <v>50.3706204276667</v>
      </c>
      <c r="H10" s="592" t="s">
        <v>143</v>
      </c>
      <c r="I10" s="593" t="n">
        <v>5.86080094735</v>
      </c>
      <c r="J10" s="592" t="s">
        <v>143</v>
      </c>
      <c r="K10" s="411"/>
      <c r="L10" s="774"/>
    </row>
    <row r="11" customFormat="false" ht="13.5" hidden="false" customHeight="true" outlineLevel="0" collapsed="false">
      <c r="A11" s="775" t="s">
        <v>760</v>
      </c>
      <c r="B11" s="683"/>
      <c r="C11" s="683"/>
      <c r="D11" s="683"/>
      <c r="E11" s="683"/>
      <c r="F11" s="683"/>
      <c r="G11" s="683"/>
      <c r="H11" s="683"/>
      <c r="I11" s="683"/>
      <c r="J11" s="683"/>
      <c r="K11" s="161" t="s">
        <v>208</v>
      </c>
      <c r="L11" s="776" t="s">
        <v>208</v>
      </c>
    </row>
    <row r="12" customFormat="false" ht="12.75" hidden="false" customHeight="true" outlineLevel="0" collapsed="false">
      <c r="A12" s="777" t="s">
        <v>761</v>
      </c>
      <c r="B12" s="660" t="s">
        <v>762</v>
      </c>
      <c r="C12" s="592" t="s">
        <v>128</v>
      </c>
      <c r="D12" s="683"/>
      <c r="E12" s="683"/>
      <c r="F12" s="161" t="s">
        <v>128</v>
      </c>
      <c r="G12" s="683"/>
      <c r="H12" s="683"/>
      <c r="I12" s="683"/>
      <c r="J12" s="683"/>
      <c r="K12" s="592" t="s">
        <v>128</v>
      </c>
      <c r="L12" s="613" t="s">
        <v>128</v>
      </c>
    </row>
    <row r="13" customFormat="false" ht="13.5" hidden="false" customHeight="true" outlineLevel="0" collapsed="false">
      <c r="A13" s="778" t="s">
        <v>763</v>
      </c>
      <c r="B13" s="660" t="s">
        <v>762</v>
      </c>
      <c r="C13" s="592" t="s">
        <v>203</v>
      </c>
      <c r="D13" s="683"/>
      <c r="E13" s="683"/>
      <c r="F13" s="779" t="s">
        <v>203</v>
      </c>
      <c r="G13" s="683"/>
      <c r="H13" s="683"/>
      <c r="I13" s="683"/>
      <c r="J13" s="683"/>
      <c r="K13" s="780" t="s">
        <v>203</v>
      </c>
      <c r="L13" s="781" t="s">
        <v>20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64</v>
      </c>
      <c r="B15" s="783"/>
      <c r="C15" s="783"/>
      <c r="D15" s="783"/>
      <c r="E15" s="783"/>
      <c r="F15" s="783"/>
      <c r="G15" s="783"/>
      <c r="H15" s="783"/>
      <c r="I15" s="783"/>
      <c r="J15" s="783"/>
      <c r="K15" s="783"/>
      <c r="L15" s="783"/>
    </row>
    <row r="16" customFormat="false" ht="18" hidden="false" customHeight="true" outlineLevel="0" collapsed="false">
      <c r="A16" s="784" t="s">
        <v>765</v>
      </c>
    </row>
    <row r="17" customFormat="false" ht="18" hidden="false" customHeight="true" outlineLevel="0" collapsed="false">
      <c r="A17" s="785" t="s">
        <v>766</v>
      </c>
    </row>
    <row r="18" customFormat="false" ht="18" hidden="false" customHeight="true" outlineLevel="0" collapsed="false">
      <c r="A18" s="785" t="s">
        <v>767</v>
      </c>
    </row>
    <row r="19" customFormat="false" ht="12.75" hidden="false" customHeight="true" outlineLevel="0" collapsed="false"/>
    <row r="20" customFormat="false" ht="12" hidden="false" customHeight="true" outlineLevel="0" collapsed="false">
      <c r="A20" s="117" t="s">
        <v>501</v>
      </c>
      <c r="B20" s="188"/>
      <c r="C20" s="188"/>
      <c r="D20" s="188"/>
      <c r="E20" s="188"/>
      <c r="F20" s="188"/>
      <c r="G20" s="188"/>
      <c r="H20" s="188"/>
      <c r="I20" s="188"/>
      <c r="J20" s="188"/>
      <c r="K20" s="188"/>
      <c r="L20" s="189"/>
    </row>
    <row r="21" customFormat="false" ht="12" hidden="false" customHeight="true" outlineLevel="0" collapsed="false">
      <c r="A21" s="432" t="s">
        <v>667</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68</v>
      </c>
      <c r="B23" s="786"/>
      <c r="C23" s="786"/>
      <c r="D23" s="786"/>
      <c r="E23" s="786"/>
      <c r="F23" s="786"/>
      <c r="G23" s="786"/>
      <c r="H23" s="786"/>
      <c r="I23" s="786"/>
      <c r="J23" s="786"/>
      <c r="K23" s="786"/>
      <c r="L23" s="787"/>
    </row>
    <row r="24" customFormat="false" ht="12.75" hidden="false" customHeight="true" outlineLevel="0" collapsed="false">
      <c r="A24" s="495" t="s">
        <v>769</v>
      </c>
      <c r="B24" s="786"/>
      <c r="C24" s="786"/>
      <c r="D24" s="786"/>
      <c r="E24" s="786"/>
      <c r="F24" s="786"/>
      <c r="G24" s="786"/>
      <c r="H24" s="786"/>
      <c r="I24" s="786"/>
      <c r="J24" s="786"/>
      <c r="K24" s="786"/>
      <c r="L24" s="787"/>
    </row>
    <row r="25" customFormat="false" ht="13.5" hidden="false" customHeight="true" outlineLevel="0" collapsed="false">
      <c r="A25" s="191" t="s">
        <v>770</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1</v>
      </c>
      <c r="B1" s="661"/>
      <c r="C1" s="661"/>
      <c r="H1" s="116" t="s">
        <v>80</v>
      </c>
    </row>
    <row r="2" customFormat="false" ht="17.25" hidden="false" customHeight="true" outlineLevel="0" collapsed="false">
      <c r="A2" s="661" t="s">
        <v>772</v>
      </c>
      <c r="B2" s="661"/>
      <c r="C2" s="661"/>
      <c r="H2" s="116" t="s">
        <v>82</v>
      </c>
    </row>
    <row r="3" customFormat="false" ht="15.75" hidden="false" customHeight="true" outlineLevel="0" collapsed="false">
      <c r="A3" s="661" t="s">
        <v>262</v>
      </c>
      <c r="B3" s="661"/>
      <c r="C3" s="661"/>
      <c r="H3" s="116" t="s">
        <v>83</v>
      </c>
    </row>
    <row r="4" customFormat="false" ht="13.5" hidden="false" customHeight="true" outlineLevel="0" collapsed="false"/>
    <row r="5" customFormat="false" ht="24" hidden="false" customHeight="true" outlineLevel="0" collapsed="false">
      <c r="A5" s="788" t="s">
        <v>84</v>
      </c>
      <c r="B5" s="788"/>
      <c r="C5" s="788"/>
      <c r="D5" s="395" t="s">
        <v>416</v>
      </c>
      <c r="E5" s="395"/>
      <c r="F5" s="396" t="s">
        <v>754</v>
      </c>
      <c r="G5" s="501" t="s">
        <v>179</v>
      </c>
      <c r="H5" s="501"/>
    </row>
    <row r="6" customFormat="false" ht="14.25" hidden="false" customHeight="true" outlineLevel="0" collapsed="false">
      <c r="A6" s="788"/>
      <c r="B6" s="788"/>
      <c r="C6" s="788"/>
      <c r="D6" s="395"/>
      <c r="E6" s="395"/>
      <c r="F6" s="396"/>
      <c r="G6" s="398" t="s">
        <v>609</v>
      </c>
      <c r="H6" s="628" t="s">
        <v>610</v>
      </c>
    </row>
    <row r="7" customFormat="false" ht="15" hidden="false" customHeight="true" outlineLevel="0" collapsed="false">
      <c r="A7" s="788"/>
      <c r="B7" s="788"/>
      <c r="C7" s="788"/>
      <c r="D7" s="765" t="s">
        <v>611</v>
      </c>
      <c r="E7" s="405" t="s">
        <v>755</v>
      </c>
      <c r="F7" s="789" t="s">
        <v>756</v>
      </c>
      <c r="G7" s="790" t="s">
        <v>757</v>
      </c>
      <c r="H7" s="790"/>
    </row>
    <row r="8" customFormat="false" ht="14.25" hidden="false" customHeight="true" outlineLevel="0" collapsed="false">
      <c r="A8" s="791" t="s">
        <v>773</v>
      </c>
      <c r="B8" s="792"/>
      <c r="C8" s="792"/>
      <c r="D8" s="793"/>
      <c r="E8" s="769"/>
      <c r="F8" s="769"/>
      <c r="G8" s="769"/>
      <c r="H8" s="794"/>
    </row>
    <row r="9" customFormat="false" ht="12" hidden="false" customHeight="true" outlineLevel="0" collapsed="false">
      <c r="A9" s="795"/>
      <c r="B9" s="796" t="s">
        <v>705</v>
      </c>
      <c r="C9" s="797"/>
      <c r="D9" s="798"/>
      <c r="E9" s="218"/>
      <c r="F9" s="218"/>
      <c r="G9" s="218"/>
      <c r="H9" s="774"/>
    </row>
    <row r="10" customFormat="false" ht="12" hidden="false" customHeight="true" outlineLevel="0" collapsed="false">
      <c r="A10" s="799"/>
      <c r="B10" s="800" t="s">
        <v>706</v>
      </c>
      <c r="C10" s="801"/>
      <c r="D10" s="802"/>
      <c r="E10" s="803"/>
      <c r="F10" s="150"/>
      <c r="G10" s="234"/>
      <c r="H10" s="804"/>
    </row>
    <row r="11" customFormat="false" ht="12.75" hidden="false" customHeight="false" outlineLevel="0" collapsed="false">
      <c r="A11" s="805"/>
      <c r="B11" s="806" t="s">
        <v>673</v>
      </c>
      <c r="C11" s="807"/>
      <c r="D11" s="808" t="s">
        <v>203</v>
      </c>
      <c r="E11" s="348" t="s">
        <v>203</v>
      </c>
      <c r="F11" s="80" t="s">
        <v>203</v>
      </c>
      <c r="G11" s="243" t="s">
        <v>203</v>
      </c>
      <c r="H11" s="809" t="s">
        <v>203</v>
      </c>
    </row>
    <row r="12" customFormat="false" ht="12" hidden="false" customHeight="true" outlineLevel="0" collapsed="false">
      <c r="A12" s="799"/>
      <c r="B12" s="800" t="s">
        <v>774</v>
      </c>
      <c r="C12" s="810"/>
      <c r="D12" s="811"/>
      <c r="E12" s="411"/>
      <c r="F12" s="411"/>
      <c r="G12" s="411"/>
      <c r="H12" s="460"/>
    </row>
    <row r="13" customFormat="false" ht="12.75" hidden="false" customHeight="true" outlineLevel="0" collapsed="false">
      <c r="A13" s="812"/>
      <c r="B13" s="813" t="s">
        <v>775</v>
      </c>
      <c r="C13" s="813"/>
      <c r="D13" s="814"/>
      <c r="E13" s="99"/>
      <c r="F13" s="99"/>
      <c r="G13" s="99"/>
      <c r="H13" s="815"/>
    </row>
    <row r="14" customFormat="false" ht="12" hidden="false" customHeight="true" outlineLevel="0" collapsed="false">
      <c r="A14" s="816"/>
      <c r="B14" s="817" t="s">
        <v>776</v>
      </c>
      <c r="C14" s="818"/>
      <c r="D14" s="654"/>
      <c r="E14" s="654"/>
      <c r="F14" s="654"/>
      <c r="G14" s="653" t="n">
        <v>12779931.4370465</v>
      </c>
      <c r="H14" s="655"/>
    </row>
    <row r="15" customFormat="false" ht="12" hidden="false" customHeight="true" outlineLevel="0" collapsed="false">
      <c r="A15" s="816"/>
      <c r="B15" s="819" t="s">
        <v>673</v>
      </c>
      <c r="C15" s="818"/>
      <c r="D15" s="654"/>
      <c r="E15" s="654"/>
      <c r="F15" s="654"/>
      <c r="G15" s="653" t="n">
        <v>1092</v>
      </c>
      <c r="H15" s="655"/>
    </row>
    <row r="16" customFormat="false" ht="12" hidden="false" customHeight="true" outlineLevel="0" collapsed="false">
      <c r="A16" s="816"/>
      <c r="B16" s="819" t="s">
        <v>674</v>
      </c>
      <c r="C16" s="818"/>
      <c r="D16" s="654"/>
      <c r="E16" s="654"/>
      <c r="F16" s="654"/>
      <c r="G16" s="653" t="n">
        <v>0.048791304430304</v>
      </c>
      <c r="H16" s="655"/>
    </row>
    <row r="17" customFormat="false" ht="12" hidden="false" customHeight="true" outlineLevel="0" collapsed="false">
      <c r="A17" s="816"/>
      <c r="B17" s="819" t="s">
        <v>675</v>
      </c>
      <c r="C17" s="818"/>
      <c r="D17" s="654"/>
      <c r="E17" s="654"/>
      <c r="F17" s="654"/>
      <c r="G17" s="653" t="s">
        <v>128</v>
      </c>
      <c r="H17" s="655"/>
    </row>
    <row r="18" customFormat="false" ht="12" hidden="false" customHeight="true" outlineLevel="0" collapsed="false">
      <c r="A18" s="816"/>
      <c r="B18" s="819" t="s">
        <v>777</v>
      </c>
      <c r="C18" s="818"/>
      <c r="D18" s="654"/>
      <c r="E18" s="654"/>
      <c r="F18" s="654"/>
      <c r="G18" s="653" t="s">
        <v>128</v>
      </c>
      <c r="H18" s="655"/>
    </row>
    <row r="19" customFormat="false" ht="12" hidden="false" customHeight="true" outlineLevel="0" collapsed="false">
      <c r="A19" s="816"/>
      <c r="B19" s="819" t="s">
        <v>677</v>
      </c>
      <c r="C19" s="818"/>
      <c r="D19" s="654"/>
      <c r="E19" s="654"/>
      <c r="F19" s="654"/>
      <c r="G19" s="653" t="n">
        <v>0.0919871475887024</v>
      </c>
      <c r="H19" s="655"/>
    </row>
    <row r="20" customFormat="false" ht="12" hidden="false" customHeight="true" outlineLevel="0" collapsed="false">
      <c r="A20" s="816"/>
      <c r="B20" s="819" t="s">
        <v>678</v>
      </c>
      <c r="C20" s="818"/>
      <c r="D20" s="654"/>
      <c r="E20" s="654"/>
      <c r="F20" s="654"/>
      <c r="G20" s="653" t="s">
        <v>128</v>
      </c>
      <c r="H20" s="655"/>
    </row>
    <row r="21" customFormat="false" ht="12" hidden="false" customHeight="true" outlineLevel="0" collapsed="false">
      <c r="A21" s="816"/>
      <c r="B21" s="819" t="s">
        <v>679</v>
      </c>
      <c r="C21" s="818"/>
      <c r="D21" s="654"/>
      <c r="E21" s="654"/>
      <c r="F21" s="654"/>
      <c r="G21" s="653" t="n">
        <v>2.10139814576378</v>
      </c>
      <c r="H21" s="655"/>
    </row>
    <row r="22" customFormat="false" ht="12" hidden="false" customHeight="true" outlineLevel="0" collapsed="false">
      <c r="A22" s="816"/>
      <c r="B22" s="819" t="s">
        <v>680</v>
      </c>
      <c r="C22" s="818"/>
      <c r="D22" s="654"/>
      <c r="E22" s="654"/>
      <c r="F22" s="654"/>
      <c r="G22" s="653" t="n">
        <v>0.00225585239206387</v>
      </c>
      <c r="H22" s="655"/>
    </row>
    <row r="23" customFormat="false" ht="12" hidden="false" customHeight="true" outlineLevel="0" collapsed="false">
      <c r="A23" s="816"/>
      <c r="B23" s="819" t="s">
        <v>681</v>
      </c>
      <c r="C23" s="818"/>
      <c r="D23" s="654"/>
      <c r="E23" s="654"/>
      <c r="F23" s="654"/>
      <c r="G23" s="653" t="s">
        <v>128</v>
      </c>
      <c r="H23" s="655"/>
    </row>
    <row r="24" customFormat="false" ht="12" hidden="false" customHeight="true" outlineLevel="0" collapsed="false">
      <c r="A24" s="816"/>
      <c r="B24" s="819" t="s">
        <v>682</v>
      </c>
      <c r="C24" s="818"/>
      <c r="D24" s="654"/>
      <c r="E24" s="654"/>
      <c r="F24" s="654"/>
      <c r="G24" s="653" t="n">
        <v>0.134217178037932</v>
      </c>
      <c r="H24" s="655"/>
    </row>
    <row r="25" customFormat="false" ht="12" hidden="false" customHeight="true" outlineLevel="0" collapsed="false">
      <c r="A25" s="816"/>
      <c r="B25" s="819" t="s">
        <v>683</v>
      </c>
      <c r="C25" s="818"/>
      <c r="D25" s="654"/>
      <c r="E25" s="654"/>
      <c r="F25" s="654"/>
      <c r="G25" s="653" t="s">
        <v>128</v>
      </c>
      <c r="H25" s="655"/>
    </row>
    <row r="26" customFormat="false" ht="12" hidden="false" customHeight="true" outlineLevel="0" collapsed="false">
      <c r="A26" s="816"/>
      <c r="B26" s="819" t="s">
        <v>684</v>
      </c>
      <c r="C26" s="818"/>
      <c r="D26" s="654"/>
      <c r="E26" s="654"/>
      <c r="F26" s="654"/>
      <c r="G26" s="653" t="s">
        <v>128</v>
      </c>
      <c r="H26" s="655"/>
    </row>
    <row r="27" customFormat="false" ht="12.75" hidden="false" customHeight="true" outlineLevel="0" collapsed="false">
      <c r="A27" s="816"/>
      <c r="B27" s="819" t="s">
        <v>685</v>
      </c>
      <c r="C27" s="818"/>
      <c r="D27" s="654"/>
      <c r="E27" s="654"/>
      <c r="F27" s="654"/>
      <c r="G27" s="653" t="s">
        <v>128</v>
      </c>
      <c r="H27" s="655"/>
    </row>
    <row r="28" customFormat="false" ht="12" hidden="false" customHeight="true" outlineLevel="0" collapsed="false">
      <c r="A28" s="816"/>
      <c r="B28" s="819" t="s">
        <v>778</v>
      </c>
      <c r="C28" s="818"/>
      <c r="D28" s="654"/>
      <c r="E28" s="654"/>
      <c r="F28" s="654"/>
      <c r="G28" s="653" t="s">
        <v>128</v>
      </c>
      <c r="H28" s="655"/>
    </row>
    <row r="29" customFormat="false" ht="12" hidden="false" customHeight="true" outlineLevel="0" collapsed="false">
      <c r="A29" s="816"/>
      <c r="B29" s="817" t="s">
        <v>779</v>
      </c>
      <c r="C29" s="818"/>
      <c r="D29" s="654"/>
      <c r="E29" s="654"/>
      <c r="F29" s="654"/>
      <c r="G29" s="653" t="n">
        <v>27225</v>
      </c>
      <c r="H29" s="655"/>
    </row>
    <row r="30" customFormat="false" ht="12" hidden="false" customHeight="true" outlineLevel="0" collapsed="false">
      <c r="A30" s="816"/>
      <c r="B30" s="819" t="s">
        <v>780</v>
      </c>
      <c r="C30" s="818"/>
      <c r="D30" s="654"/>
      <c r="E30" s="654"/>
      <c r="F30" s="654"/>
      <c r="G30" s="653" t="s">
        <v>203</v>
      </c>
      <c r="H30" s="655"/>
    </row>
    <row r="31" customFormat="false" ht="12" hidden="false" customHeight="true" outlineLevel="0" collapsed="false">
      <c r="A31" s="816"/>
      <c r="B31" s="819" t="s">
        <v>781</v>
      </c>
      <c r="C31" s="818"/>
      <c r="D31" s="654"/>
      <c r="E31" s="654"/>
      <c r="F31" s="654"/>
      <c r="G31" s="653" t="s">
        <v>203</v>
      </c>
      <c r="H31" s="655"/>
    </row>
    <row r="32" customFormat="false" ht="12" hidden="false" customHeight="true" outlineLevel="0" collapsed="false">
      <c r="A32" s="816"/>
      <c r="B32" s="819" t="s">
        <v>782</v>
      </c>
      <c r="C32" s="818"/>
      <c r="D32" s="654"/>
      <c r="E32" s="654"/>
      <c r="F32" s="654"/>
      <c r="G32" s="653" t="s">
        <v>203</v>
      </c>
      <c r="H32" s="655"/>
    </row>
    <row r="33" customFormat="false" ht="12" hidden="false" customHeight="true" outlineLevel="0" collapsed="false">
      <c r="A33" s="816"/>
      <c r="B33" s="819" t="s">
        <v>783</v>
      </c>
      <c r="C33" s="818"/>
      <c r="D33" s="654"/>
      <c r="E33" s="654"/>
      <c r="F33" s="654"/>
      <c r="G33" s="653" t="s">
        <v>128</v>
      </c>
      <c r="H33" s="655"/>
    </row>
    <row r="34" customFormat="false" ht="12" hidden="false" customHeight="true" outlineLevel="0" collapsed="false">
      <c r="A34" s="816"/>
      <c r="B34" s="819" t="s">
        <v>784</v>
      </c>
      <c r="C34" s="818"/>
      <c r="D34" s="654"/>
      <c r="E34" s="654"/>
      <c r="F34" s="654"/>
      <c r="G34" s="653" t="s">
        <v>128</v>
      </c>
      <c r="H34" s="655"/>
    </row>
    <row r="35" customFormat="false" ht="12" hidden="false" customHeight="true" outlineLevel="0" collapsed="false">
      <c r="A35" s="816"/>
      <c r="B35" s="819" t="s">
        <v>785</v>
      </c>
      <c r="C35" s="818"/>
      <c r="D35" s="654"/>
      <c r="E35" s="654"/>
      <c r="F35" s="654"/>
      <c r="G35" s="653" t="s">
        <v>128</v>
      </c>
      <c r="H35" s="655"/>
    </row>
    <row r="36" customFormat="false" ht="12" hidden="false" customHeight="true" outlineLevel="0" collapsed="false">
      <c r="A36" s="816"/>
      <c r="B36" s="819" t="s">
        <v>786</v>
      </c>
      <c r="C36" s="818"/>
      <c r="D36" s="654"/>
      <c r="E36" s="654"/>
      <c r="F36" s="654"/>
      <c r="G36" s="653" t="s">
        <v>128</v>
      </c>
      <c r="H36" s="655"/>
    </row>
    <row r="37" customFormat="false" ht="12" hidden="false" customHeight="true" outlineLevel="0" collapsed="false">
      <c r="A37" s="816"/>
      <c r="B37" s="819" t="s">
        <v>787</v>
      </c>
      <c r="C37" s="818"/>
      <c r="D37" s="654"/>
      <c r="E37" s="654"/>
      <c r="F37" s="654"/>
      <c r="G37" s="653" t="n">
        <v>27225</v>
      </c>
      <c r="H37" s="655"/>
    </row>
    <row r="38" customFormat="false" ht="12" hidden="false" customHeight="true" outlineLevel="0" collapsed="false">
      <c r="A38" s="816"/>
      <c r="B38" s="817" t="s">
        <v>788</v>
      </c>
      <c r="C38" s="818"/>
      <c r="D38" s="654"/>
      <c r="E38" s="654"/>
      <c r="F38" s="654"/>
      <c r="G38" s="653" t="s">
        <v>128</v>
      </c>
      <c r="H38" s="655"/>
    </row>
    <row r="39" customFormat="false" ht="12" hidden="false" customHeight="true" outlineLevel="0" collapsed="false">
      <c r="A39" s="820"/>
      <c r="B39" s="821" t="s">
        <v>106</v>
      </c>
      <c r="C39" s="822"/>
      <c r="D39" s="654"/>
      <c r="E39" s="654"/>
      <c r="F39" s="654"/>
      <c r="G39" s="654"/>
      <c r="H39" s="655"/>
    </row>
    <row r="40" customFormat="false" ht="12.75" hidden="false" customHeight="true" outlineLevel="0" collapsed="false">
      <c r="A40" s="820"/>
      <c r="B40" s="823" t="s">
        <v>776</v>
      </c>
      <c r="C40" s="822"/>
      <c r="D40" s="654"/>
      <c r="E40" s="654"/>
      <c r="F40" s="654"/>
      <c r="G40" s="824" t="n">
        <v>12779931.4370465</v>
      </c>
      <c r="H40" s="655"/>
    </row>
    <row r="41" customFormat="false" ht="12" hidden="false" customHeight="true" outlineLevel="0" collapsed="false">
      <c r="A41" s="820"/>
      <c r="B41" s="825" t="s">
        <v>673</v>
      </c>
      <c r="C41" s="822"/>
      <c r="D41" s="654"/>
      <c r="E41" s="654"/>
      <c r="F41" s="654"/>
      <c r="G41" s="824" t="n">
        <v>1092</v>
      </c>
      <c r="H41" s="655"/>
    </row>
    <row r="42" customFormat="false" ht="12" hidden="false" customHeight="true" outlineLevel="0" collapsed="false">
      <c r="A42" s="820"/>
      <c r="B42" s="825" t="s">
        <v>674</v>
      </c>
      <c r="C42" s="822"/>
      <c r="D42" s="654"/>
      <c r="E42" s="654"/>
      <c r="F42" s="654"/>
      <c r="G42" s="824" t="n">
        <v>0.048791304430304</v>
      </c>
      <c r="H42" s="655"/>
    </row>
    <row r="43" customFormat="false" ht="12" hidden="false" customHeight="true" outlineLevel="0" collapsed="false">
      <c r="A43" s="820"/>
      <c r="B43" s="825" t="s">
        <v>675</v>
      </c>
      <c r="C43" s="822"/>
      <c r="D43" s="654"/>
      <c r="E43" s="654"/>
      <c r="F43" s="654"/>
      <c r="G43" s="824" t="s">
        <v>128</v>
      </c>
      <c r="H43" s="655"/>
    </row>
    <row r="44" customFormat="false" ht="12" hidden="false" customHeight="true" outlineLevel="0" collapsed="false">
      <c r="A44" s="820"/>
      <c r="B44" s="825" t="s">
        <v>777</v>
      </c>
      <c r="C44" s="822"/>
      <c r="D44" s="654"/>
      <c r="E44" s="654"/>
      <c r="F44" s="654"/>
      <c r="G44" s="824" t="s">
        <v>128</v>
      </c>
      <c r="H44" s="655"/>
    </row>
    <row r="45" customFormat="false" ht="12" hidden="false" customHeight="true" outlineLevel="0" collapsed="false">
      <c r="A45" s="820"/>
      <c r="B45" s="825" t="s">
        <v>677</v>
      </c>
      <c r="C45" s="822"/>
      <c r="D45" s="654"/>
      <c r="E45" s="654"/>
      <c r="F45" s="654"/>
      <c r="G45" s="824" t="n">
        <v>0.0919871475887024</v>
      </c>
      <c r="H45" s="655"/>
    </row>
    <row r="46" customFormat="false" ht="12" hidden="false" customHeight="true" outlineLevel="0" collapsed="false">
      <c r="A46" s="820"/>
      <c r="B46" s="825" t="s">
        <v>678</v>
      </c>
      <c r="C46" s="822"/>
      <c r="D46" s="654"/>
      <c r="E46" s="654"/>
      <c r="F46" s="654"/>
      <c r="G46" s="824" t="s">
        <v>128</v>
      </c>
      <c r="H46" s="655"/>
    </row>
    <row r="47" customFormat="false" ht="12" hidden="false" customHeight="true" outlineLevel="0" collapsed="false">
      <c r="A47" s="820"/>
      <c r="B47" s="825" t="s">
        <v>679</v>
      </c>
      <c r="C47" s="822"/>
      <c r="D47" s="654"/>
      <c r="E47" s="654"/>
      <c r="F47" s="654"/>
      <c r="G47" s="824" t="n">
        <v>2.10139814576378</v>
      </c>
      <c r="H47" s="655"/>
    </row>
    <row r="48" customFormat="false" ht="12" hidden="false" customHeight="true" outlineLevel="0" collapsed="false">
      <c r="A48" s="820"/>
      <c r="B48" s="825" t="s">
        <v>680</v>
      </c>
      <c r="C48" s="822"/>
      <c r="D48" s="654"/>
      <c r="E48" s="654"/>
      <c r="F48" s="654"/>
      <c r="G48" s="824" t="n">
        <v>0.00225585239206387</v>
      </c>
      <c r="H48" s="655"/>
    </row>
    <row r="49" customFormat="false" ht="12" hidden="false" customHeight="true" outlineLevel="0" collapsed="false">
      <c r="A49" s="820"/>
      <c r="B49" s="825" t="s">
        <v>681</v>
      </c>
      <c r="C49" s="822"/>
      <c r="D49" s="654"/>
      <c r="E49" s="654"/>
      <c r="F49" s="654"/>
      <c r="G49" s="824" t="s">
        <v>128</v>
      </c>
      <c r="H49" s="655"/>
    </row>
    <row r="50" customFormat="false" ht="12" hidden="false" customHeight="true" outlineLevel="0" collapsed="false">
      <c r="A50" s="820"/>
      <c r="B50" s="825" t="s">
        <v>682</v>
      </c>
      <c r="C50" s="822"/>
      <c r="D50" s="654"/>
      <c r="E50" s="654"/>
      <c r="F50" s="654"/>
      <c r="G50" s="824" t="n">
        <v>0.134217178037932</v>
      </c>
      <c r="H50" s="655"/>
    </row>
    <row r="51" customFormat="false" ht="12" hidden="false" customHeight="true" outlineLevel="0" collapsed="false">
      <c r="A51" s="820"/>
      <c r="B51" s="825" t="s">
        <v>683</v>
      </c>
      <c r="C51" s="822"/>
      <c r="D51" s="654"/>
      <c r="E51" s="654"/>
      <c r="F51" s="654"/>
      <c r="G51" s="824" t="s">
        <v>128</v>
      </c>
      <c r="H51" s="655"/>
    </row>
    <row r="52" customFormat="false" ht="12" hidden="false" customHeight="true" outlineLevel="0" collapsed="false">
      <c r="A52" s="820"/>
      <c r="B52" s="825" t="s">
        <v>684</v>
      </c>
      <c r="C52" s="822"/>
      <c r="D52" s="654"/>
      <c r="E52" s="654"/>
      <c r="F52" s="654"/>
      <c r="G52" s="824" t="s">
        <v>128</v>
      </c>
      <c r="H52" s="655"/>
    </row>
    <row r="53" customFormat="false" ht="12" hidden="false" customHeight="true" outlineLevel="0" collapsed="false">
      <c r="A53" s="820"/>
      <c r="B53" s="825" t="s">
        <v>685</v>
      </c>
      <c r="C53" s="822"/>
      <c r="D53" s="654"/>
      <c r="E53" s="654"/>
      <c r="F53" s="654"/>
      <c r="G53" s="824" t="s">
        <v>128</v>
      </c>
      <c r="H53" s="655"/>
    </row>
    <row r="54" customFormat="false" ht="12.75" hidden="false" customHeight="true" outlineLevel="0" collapsed="false">
      <c r="A54" s="820"/>
      <c r="B54" s="825" t="s">
        <v>778</v>
      </c>
      <c r="C54" s="822"/>
      <c r="D54" s="654"/>
      <c r="E54" s="654"/>
      <c r="F54" s="654"/>
      <c r="G54" s="824" t="s">
        <v>128</v>
      </c>
      <c r="H54" s="655"/>
    </row>
    <row r="55" customFormat="false" ht="12" hidden="false" customHeight="true" outlineLevel="0" collapsed="false">
      <c r="A55" s="820"/>
      <c r="B55" s="823" t="s">
        <v>779</v>
      </c>
      <c r="C55" s="822"/>
      <c r="D55" s="654"/>
      <c r="E55" s="654"/>
      <c r="F55" s="654"/>
      <c r="G55" s="824" t="n">
        <v>27225</v>
      </c>
      <c r="H55" s="655"/>
    </row>
    <row r="56" customFormat="false" ht="12" hidden="false" customHeight="true" outlineLevel="0" collapsed="false">
      <c r="A56" s="820"/>
      <c r="B56" s="825" t="s">
        <v>780</v>
      </c>
      <c r="C56" s="822"/>
      <c r="D56" s="654"/>
      <c r="E56" s="654"/>
      <c r="F56" s="654"/>
      <c r="G56" s="824" t="s">
        <v>203</v>
      </c>
      <c r="H56" s="655"/>
    </row>
    <row r="57" customFormat="false" ht="12" hidden="false" customHeight="true" outlineLevel="0" collapsed="false">
      <c r="A57" s="820"/>
      <c r="B57" s="825" t="s">
        <v>781</v>
      </c>
      <c r="C57" s="822"/>
      <c r="D57" s="654"/>
      <c r="E57" s="654"/>
      <c r="F57" s="654"/>
      <c r="G57" s="824" t="s">
        <v>203</v>
      </c>
      <c r="H57" s="655"/>
    </row>
    <row r="58" customFormat="false" ht="12" hidden="false" customHeight="true" outlineLevel="0" collapsed="false">
      <c r="A58" s="820"/>
      <c r="B58" s="825" t="s">
        <v>782</v>
      </c>
      <c r="C58" s="822"/>
      <c r="D58" s="654"/>
      <c r="E58" s="654"/>
      <c r="F58" s="654"/>
      <c r="G58" s="824" t="s">
        <v>203</v>
      </c>
      <c r="H58" s="655"/>
    </row>
    <row r="59" customFormat="false" ht="12" hidden="false" customHeight="true" outlineLevel="0" collapsed="false">
      <c r="A59" s="820"/>
      <c r="B59" s="825" t="s">
        <v>783</v>
      </c>
      <c r="C59" s="822"/>
      <c r="D59" s="654"/>
      <c r="E59" s="654"/>
      <c r="F59" s="654"/>
      <c r="G59" s="824" t="s">
        <v>128</v>
      </c>
      <c r="H59" s="655"/>
    </row>
    <row r="60" customFormat="false" ht="12" hidden="false" customHeight="true" outlineLevel="0" collapsed="false">
      <c r="A60" s="820"/>
      <c r="B60" s="825" t="s">
        <v>784</v>
      </c>
      <c r="C60" s="822"/>
      <c r="D60" s="654"/>
      <c r="E60" s="654"/>
      <c r="F60" s="654"/>
      <c r="G60" s="824" t="s">
        <v>128</v>
      </c>
      <c r="H60" s="655"/>
    </row>
    <row r="61" customFormat="false" ht="12" hidden="false" customHeight="true" outlineLevel="0" collapsed="false">
      <c r="A61" s="820"/>
      <c r="B61" s="825" t="s">
        <v>785</v>
      </c>
      <c r="C61" s="822"/>
      <c r="D61" s="654"/>
      <c r="E61" s="654"/>
      <c r="F61" s="654"/>
      <c r="G61" s="824" t="s">
        <v>128</v>
      </c>
      <c r="H61" s="655"/>
    </row>
    <row r="62" customFormat="false" ht="12" hidden="false" customHeight="true" outlineLevel="0" collapsed="false">
      <c r="A62" s="820"/>
      <c r="B62" s="825" t="s">
        <v>786</v>
      </c>
      <c r="C62" s="822"/>
      <c r="D62" s="654"/>
      <c r="E62" s="654"/>
      <c r="F62" s="654"/>
      <c r="G62" s="824" t="s">
        <v>128</v>
      </c>
      <c r="H62" s="655"/>
    </row>
    <row r="63" customFormat="false" ht="12" hidden="false" customHeight="true" outlineLevel="0" collapsed="false">
      <c r="A63" s="820"/>
      <c r="B63" s="825" t="s">
        <v>787</v>
      </c>
      <c r="C63" s="822"/>
      <c r="D63" s="654"/>
      <c r="E63" s="654"/>
      <c r="F63" s="654"/>
      <c r="G63" s="824" t="n">
        <v>27225</v>
      </c>
      <c r="H63" s="655"/>
    </row>
    <row r="64" customFormat="false" ht="12" hidden="false" customHeight="true" outlineLevel="0" collapsed="false">
      <c r="A64" s="820"/>
      <c r="B64" s="823" t="s">
        <v>788</v>
      </c>
      <c r="C64" s="822"/>
      <c r="D64" s="654"/>
      <c r="E64" s="654"/>
      <c r="F64" s="654"/>
      <c r="G64" s="824" t="s">
        <v>128</v>
      </c>
      <c r="H64" s="655"/>
    </row>
    <row r="65" customFormat="false" ht="12.75" hidden="false" customHeight="true" outlineLevel="0" collapsed="false">
      <c r="A65" s="812"/>
      <c r="B65" s="813" t="s">
        <v>789</v>
      </c>
      <c r="C65" s="813"/>
      <c r="D65" s="826"/>
      <c r="E65" s="827"/>
      <c r="F65" s="827"/>
      <c r="G65" s="827"/>
      <c r="H65" s="828"/>
    </row>
    <row r="66" customFormat="false" ht="12.75" hidden="false" customHeight="true" outlineLevel="0" collapsed="false">
      <c r="A66" s="829"/>
      <c r="B66" s="830" t="s">
        <v>776</v>
      </c>
      <c r="C66" s="831"/>
      <c r="D66" s="654"/>
      <c r="E66" s="654"/>
      <c r="F66" s="654"/>
      <c r="G66" s="653" t="s">
        <v>122</v>
      </c>
      <c r="H66" s="655"/>
    </row>
    <row r="67" customFormat="false" ht="12.75" hidden="false" customHeight="true" outlineLevel="0" collapsed="false">
      <c r="A67" s="829"/>
      <c r="B67" s="832" t="s">
        <v>673</v>
      </c>
      <c r="C67" s="831"/>
      <c r="D67" s="654"/>
      <c r="E67" s="654"/>
      <c r="F67" s="654"/>
      <c r="G67" s="653" t="s">
        <v>122</v>
      </c>
      <c r="H67" s="655"/>
    </row>
    <row r="68" customFormat="false" ht="12.75" hidden="false" customHeight="true" outlineLevel="0" collapsed="false">
      <c r="A68" s="829"/>
      <c r="B68" s="832" t="s">
        <v>674</v>
      </c>
      <c r="C68" s="831"/>
      <c r="D68" s="654"/>
      <c r="E68" s="654"/>
      <c r="F68" s="654"/>
      <c r="G68" s="653" t="s">
        <v>122</v>
      </c>
      <c r="H68" s="655"/>
    </row>
    <row r="69" customFormat="false" ht="12.75" hidden="false" customHeight="true" outlineLevel="0" collapsed="false">
      <c r="A69" s="829"/>
      <c r="B69" s="832" t="s">
        <v>675</v>
      </c>
      <c r="C69" s="831"/>
      <c r="D69" s="654"/>
      <c r="E69" s="654"/>
      <c r="F69" s="654"/>
      <c r="G69" s="653" t="s">
        <v>122</v>
      </c>
      <c r="H69" s="655"/>
    </row>
    <row r="70" customFormat="false" ht="12.75" hidden="false" customHeight="true" outlineLevel="0" collapsed="false">
      <c r="A70" s="829"/>
      <c r="B70" s="832" t="s">
        <v>777</v>
      </c>
      <c r="C70" s="831"/>
      <c r="D70" s="654"/>
      <c r="E70" s="654"/>
      <c r="F70" s="654"/>
      <c r="G70" s="653" t="s">
        <v>122</v>
      </c>
      <c r="H70" s="655"/>
    </row>
    <row r="71" customFormat="false" ht="12.75" hidden="false" customHeight="true" outlineLevel="0" collapsed="false">
      <c r="A71" s="829"/>
      <c r="B71" s="832" t="s">
        <v>677</v>
      </c>
      <c r="C71" s="831"/>
      <c r="D71" s="654"/>
      <c r="E71" s="654"/>
      <c r="F71" s="654"/>
      <c r="G71" s="653" t="s">
        <v>122</v>
      </c>
      <c r="H71" s="655"/>
    </row>
    <row r="72" customFormat="false" ht="12.75" hidden="false" customHeight="true" outlineLevel="0" collapsed="false">
      <c r="A72" s="829"/>
      <c r="B72" s="832" t="s">
        <v>678</v>
      </c>
      <c r="C72" s="831"/>
      <c r="D72" s="654"/>
      <c r="E72" s="654"/>
      <c r="F72" s="654"/>
      <c r="G72" s="653" t="s">
        <v>122</v>
      </c>
      <c r="H72" s="655"/>
    </row>
    <row r="73" customFormat="false" ht="12.75" hidden="false" customHeight="true" outlineLevel="0" collapsed="false">
      <c r="A73" s="829"/>
      <c r="B73" s="832" t="s">
        <v>679</v>
      </c>
      <c r="C73" s="831"/>
      <c r="D73" s="654"/>
      <c r="E73" s="654"/>
      <c r="F73" s="654"/>
      <c r="G73" s="653" t="s">
        <v>122</v>
      </c>
      <c r="H73" s="655"/>
    </row>
    <row r="74" customFormat="false" ht="12" hidden="false" customHeight="true" outlineLevel="0" collapsed="false">
      <c r="A74" s="829"/>
      <c r="B74" s="832" t="s">
        <v>680</v>
      </c>
      <c r="C74" s="831"/>
      <c r="D74" s="654"/>
      <c r="E74" s="654"/>
      <c r="F74" s="654"/>
      <c r="G74" s="653" t="s">
        <v>122</v>
      </c>
      <c r="H74" s="655"/>
    </row>
    <row r="75" customFormat="false" ht="12" hidden="false" customHeight="true" outlineLevel="0" collapsed="false">
      <c r="A75" s="829"/>
      <c r="B75" s="832" t="s">
        <v>681</v>
      </c>
      <c r="C75" s="831"/>
      <c r="D75" s="654"/>
      <c r="E75" s="654"/>
      <c r="F75" s="654"/>
      <c r="G75" s="653" t="s">
        <v>122</v>
      </c>
      <c r="H75" s="655"/>
    </row>
    <row r="76" customFormat="false" ht="12" hidden="false" customHeight="true" outlineLevel="0" collapsed="false">
      <c r="A76" s="829"/>
      <c r="B76" s="832" t="s">
        <v>682</v>
      </c>
      <c r="C76" s="831"/>
      <c r="D76" s="654"/>
      <c r="E76" s="654"/>
      <c r="F76" s="654"/>
      <c r="G76" s="653" t="s">
        <v>122</v>
      </c>
      <c r="H76" s="655"/>
    </row>
    <row r="77" customFormat="false" ht="12" hidden="false" customHeight="true" outlineLevel="0" collapsed="false">
      <c r="A77" s="829"/>
      <c r="B77" s="832" t="s">
        <v>683</v>
      </c>
      <c r="C77" s="831"/>
      <c r="D77" s="654"/>
      <c r="E77" s="654"/>
      <c r="F77" s="654"/>
      <c r="G77" s="653" t="s">
        <v>122</v>
      </c>
      <c r="H77" s="655"/>
    </row>
    <row r="78" customFormat="false" ht="12" hidden="false" customHeight="true" outlineLevel="0" collapsed="false">
      <c r="A78" s="829"/>
      <c r="B78" s="832" t="s">
        <v>684</v>
      </c>
      <c r="C78" s="831"/>
      <c r="D78" s="654"/>
      <c r="E78" s="654"/>
      <c r="F78" s="654"/>
      <c r="G78" s="653" t="s">
        <v>122</v>
      </c>
      <c r="H78" s="655"/>
    </row>
    <row r="79" customFormat="false" ht="12" hidden="false" customHeight="true" outlineLevel="0" collapsed="false">
      <c r="A79" s="829"/>
      <c r="B79" s="832" t="s">
        <v>685</v>
      </c>
      <c r="C79" s="831"/>
      <c r="D79" s="654"/>
      <c r="E79" s="654"/>
      <c r="F79" s="654"/>
      <c r="G79" s="653" t="s">
        <v>122</v>
      </c>
      <c r="H79" s="655"/>
    </row>
    <row r="80" customFormat="false" ht="12" hidden="false" customHeight="true" outlineLevel="0" collapsed="false">
      <c r="A80" s="829"/>
      <c r="B80" s="832" t="s">
        <v>778</v>
      </c>
      <c r="C80" s="831"/>
      <c r="D80" s="654"/>
      <c r="E80" s="654"/>
      <c r="F80" s="654"/>
      <c r="G80" s="653" t="s">
        <v>122</v>
      </c>
      <c r="H80" s="655"/>
    </row>
    <row r="81" customFormat="false" ht="12" hidden="false" customHeight="true" outlineLevel="0" collapsed="false">
      <c r="A81" s="829"/>
      <c r="B81" s="830" t="s">
        <v>779</v>
      </c>
      <c r="C81" s="831"/>
      <c r="D81" s="654"/>
      <c r="E81" s="654"/>
      <c r="F81" s="654"/>
      <c r="G81" s="653" t="s">
        <v>122</v>
      </c>
      <c r="H81" s="655"/>
    </row>
    <row r="82" customFormat="false" ht="12" hidden="false" customHeight="true" outlineLevel="0" collapsed="false">
      <c r="A82" s="829"/>
      <c r="B82" s="832" t="s">
        <v>780</v>
      </c>
      <c r="C82" s="831"/>
      <c r="D82" s="654"/>
      <c r="E82" s="654"/>
      <c r="F82" s="654"/>
      <c r="G82" s="653" t="s">
        <v>122</v>
      </c>
      <c r="H82" s="655"/>
    </row>
    <row r="83" customFormat="false" ht="12" hidden="false" customHeight="true" outlineLevel="0" collapsed="false">
      <c r="A83" s="829"/>
      <c r="B83" s="832" t="s">
        <v>781</v>
      </c>
      <c r="C83" s="831"/>
      <c r="D83" s="654"/>
      <c r="E83" s="654"/>
      <c r="F83" s="654"/>
      <c r="G83" s="653" t="s">
        <v>122</v>
      </c>
      <c r="H83" s="655"/>
    </row>
    <row r="84" customFormat="false" ht="12" hidden="false" customHeight="true" outlineLevel="0" collapsed="false">
      <c r="A84" s="829"/>
      <c r="B84" s="832" t="s">
        <v>782</v>
      </c>
      <c r="C84" s="831"/>
      <c r="D84" s="654"/>
      <c r="E84" s="654"/>
      <c r="F84" s="654"/>
      <c r="G84" s="653" t="s">
        <v>122</v>
      </c>
      <c r="H84" s="655"/>
    </row>
    <row r="85" customFormat="false" ht="12" hidden="false" customHeight="true" outlineLevel="0" collapsed="false">
      <c r="A85" s="829"/>
      <c r="B85" s="832" t="s">
        <v>783</v>
      </c>
      <c r="C85" s="831"/>
      <c r="D85" s="654"/>
      <c r="E85" s="654"/>
      <c r="F85" s="654"/>
      <c r="G85" s="653" t="s">
        <v>122</v>
      </c>
      <c r="H85" s="655"/>
    </row>
    <row r="86" customFormat="false" ht="12" hidden="false" customHeight="true" outlineLevel="0" collapsed="false">
      <c r="A86" s="829"/>
      <c r="B86" s="832" t="s">
        <v>784</v>
      </c>
      <c r="C86" s="831"/>
      <c r="D86" s="654"/>
      <c r="E86" s="654"/>
      <c r="F86" s="654"/>
      <c r="G86" s="653" t="s">
        <v>122</v>
      </c>
      <c r="H86" s="655"/>
    </row>
    <row r="87" customFormat="false" ht="12" hidden="false" customHeight="true" outlineLevel="0" collapsed="false">
      <c r="A87" s="829"/>
      <c r="B87" s="832" t="s">
        <v>785</v>
      </c>
      <c r="C87" s="831"/>
      <c r="D87" s="654"/>
      <c r="E87" s="654"/>
      <c r="F87" s="654"/>
      <c r="G87" s="653" t="s">
        <v>122</v>
      </c>
      <c r="H87" s="655"/>
    </row>
    <row r="88" customFormat="false" ht="12" hidden="false" customHeight="true" outlineLevel="0" collapsed="false">
      <c r="A88" s="829"/>
      <c r="B88" s="832" t="s">
        <v>786</v>
      </c>
      <c r="C88" s="831"/>
      <c r="D88" s="654"/>
      <c r="E88" s="654"/>
      <c r="F88" s="654"/>
      <c r="G88" s="653" t="s">
        <v>122</v>
      </c>
      <c r="H88" s="655"/>
    </row>
    <row r="89" customFormat="false" ht="12" hidden="false" customHeight="true" outlineLevel="0" collapsed="false">
      <c r="A89" s="829"/>
      <c r="B89" s="832" t="s">
        <v>787</v>
      </c>
      <c r="C89" s="831"/>
      <c r="D89" s="654"/>
      <c r="E89" s="654"/>
      <c r="F89" s="654"/>
      <c r="G89" s="653" t="s">
        <v>122</v>
      </c>
      <c r="H89" s="655"/>
    </row>
    <row r="90" customFormat="false" ht="12" hidden="false" customHeight="true" outlineLevel="0" collapsed="false">
      <c r="A90" s="829"/>
      <c r="B90" s="830" t="s">
        <v>788</v>
      </c>
      <c r="C90" s="831"/>
      <c r="D90" s="654"/>
      <c r="E90" s="654"/>
      <c r="F90" s="654"/>
      <c r="G90" s="653" t="s">
        <v>122</v>
      </c>
      <c r="H90" s="655"/>
    </row>
    <row r="91" customFormat="false" ht="12.75" hidden="false" customHeight="true" outlineLevel="0" collapsed="false">
      <c r="A91" s="833"/>
      <c r="B91" s="834" t="s">
        <v>106</v>
      </c>
      <c r="C91" s="834"/>
      <c r="D91" s="654"/>
      <c r="E91" s="654"/>
      <c r="F91" s="654"/>
      <c r="G91" s="654"/>
      <c r="H91" s="655"/>
    </row>
    <row r="92" customFormat="false" ht="12.75" hidden="false" customHeight="true" outlineLevel="0" collapsed="false">
      <c r="A92" s="833"/>
      <c r="B92" s="835" t="s">
        <v>776</v>
      </c>
      <c r="C92" s="834"/>
      <c r="D92" s="654"/>
      <c r="E92" s="654"/>
      <c r="F92" s="654"/>
      <c r="G92" s="836" t="s">
        <v>122</v>
      </c>
      <c r="H92" s="654"/>
    </row>
    <row r="93" customFormat="false" ht="12.75" hidden="false" customHeight="true" outlineLevel="0" collapsed="false">
      <c r="A93" s="833"/>
      <c r="B93" s="837" t="s">
        <v>673</v>
      </c>
      <c r="C93" s="834"/>
      <c r="D93" s="654"/>
      <c r="E93" s="654"/>
      <c r="F93" s="654"/>
      <c r="G93" s="836" t="s">
        <v>122</v>
      </c>
      <c r="H93" s="654"/>
    </row>
    <row r="94" customFormat="false" ht="12.75" hidden="false" customHeight="true" outlineLevel="0" collapsed="false">
      <c r="A94" s="833"/>
      <c r="B94" s="837" t="s">
        <v>674</v>
      </c>
      <c r="C94" s="834"/>
      <c r="D94" s="654"/>
      <c r="E94" s="654"/>
      <c r="F94" s="654"/>
      <c r="G94" s="836" t="s">
        <v>122</v>
      </c>
      <c r="H94" s="654"/>
    </row>
    <row r="95" customFormat="false" ht="12.75" hidden="false" customHeight="true" outlineLevel="0" collapsed="false">
      <c r="A95" s="833"/>
      <c r="B95" s="837" t="s">
        <v>675</v>
      </c>
      <c r="C95" s="834"/>
      <c r="D95" s="654"/>
      <c r="E95" s="654"/>
      <c r="F95" s="654"/>
      <c r="G95" s="836" t="s">
        <v>122</v>
      </c>
      <c r="H95" s="654"/>
    </row>
    <row r="96" customFormat="false" ht="12.75" hidden="false" customHeight="true" outlineLevel="0" collapsed="false">
      <c r="A96" s="833"/>
      <c r="B96" s="837" t="s">
        <v>777</v>
      </c>
      <c r="C96" s="834"/>
      <c r="D96" s="654"/>
      <c r="E96" s="654"/>
      <c r="F96" s="654"/>
      <c r="G96" s="836" t="s">
        <v>122</v>
      </c>
      <c r="H96" s="654"/>
    </row>
    <row r="97" customFormat="false" ht="12.75" hidden="false" customHeight="true" outlineLevel="0" collapsed="false">
      <c r="A97" s="833"/>
      <c r="B97" s="837" t="s">
        <v>677</v>
      </c>
      <c r="C97" s="834"/>
      <c r="D97" s="654"/>
      <c r="E97" s="654"/>
      <c r="F97" s="654"/>
      <c r="G97" s="836" t="s">
        <v>122</v>
      </c>
      <c r="H97" s="654"/>
    </row>
    <row r="98" customFormat="false" ht="12.75" hidden="false" customHeight="true" outlineLevel="0" collapsed="false">
      <c r="A98" s="833"/>
      <c r="B98" s="837" t="s">
        <v>678</v>
      </c>
      <c r="C98" s="834"/>
      <c r="D98" s="654"/>
      <c r="E98" s="654"/>
      <c r="F98" s="654"/>
      <c r="G98" s="836" t="s">
        <v>122</v>
      </c>
      <c r="H98" s="654"/>
    </row>
    <row r="99" customFormat="false" ht="12.75" hidden="false" customHeight="true" outlineLevel="0" collapsed="false">
      <c r="A99" s="833"/>
      <c r="B99" s="837" t="s">
        <v>679</v>
      </c>
      <c r="C99" s="834"/>
      <c r="D99" s="654"/>
      <c r="E99" s="654"/>
      <c r="F99" s="654"/>
      <c r="G99" s="836" t="s">
        <v>122</v>
      </c>
      <c r="H99" s="654"/>
    </row>
    <row r="100" customFormat="false" ht="12.75" hidden="false" customHeight="true" outlineLevel="0" collapsed="false">
      <c r="A100" s="833"/>
      <c r="B100" s="837" t="s">
        <v>680</v>
      </c>
      <c r="C100" s="834"/>
      <c r="D100" s="654"/>
      <c r="E100" s="654"/>
      <c r="F100" s="654"/>
      <c r="G100" s="836" t="s">
        <v>122</v>
      </c>
      <c r="H100" s="654"/>
    </row>
    <row r="101" customFormat="false" ht="12" hidden="false" customHeight="true" outlineLevel="0" collapsed="false">
      <c r="A101" s="833"/>
      <c r="B101" s="837" t="s">
        <v>681</v>
      </c>
      <c r="C101" s="834"/>
      <c r="D101" s="654"/>
      <c r="E101" s="654"/>
      <c r="F101" s="654"/>
      <c r="G101" s="836" t="s">
        <v>122</v>
      </c>
      <c r="H101" s="654"/>
    </row>
    <row r="102" customFormat="false" ht="12" hidden="false" customHeight="true" outlineLevel="0" collapsed="false">
      <c r="A102" s="833"/>
      <c r="B102" s="837" t="s">
        <v>682</v>
      </c>
      <c r="C102" s="834"/>
      <c r="D102" s="654"/>
      <c r="E102" s="654"/>
      <c r="F102" s="654"/>
      <c r="G102" s="836" t="s">
        <v>122</v>
      </c>
      <c r="H102" s="654"/>
    </row>
    <row r="103" customFormat="false" ht="12" hidden="false" customHeight="true" outlineLevel="0" collapsed="false">
      <c r="A103" s="833"/>
      <c r="B103" s="837" t="s">
        <v>683</v>
      </c>
      <c r="C103" s="834"/>
      <c r="D103" s="654"/>
      <c r="E103" s="654"/>
      <c r="F103" s="654"/>
      <c r="G103" s="836" t="s">
        <v>122</v>
      </c>
      <c r="H103" s="654"/>
    </row>
    <row r="104" customFormat="false" ht="12" hidden="false" customHeight="true" outlineLevel="0" collapsed="false">
      <c r="A104" s="833"/>
      <c r="B104" s="837" t="s">
        <v>684</v>
      </c>
      <c r="C104" s="834"/>
      <c r="D104" s="654"/>
      <c r="E104" s="654"/>
      <c r="F104" s="654"/>
      <c r="G104" s="836" t="s">
        <v>122</v>
      </c>
      <c r="H104" s="654"/>
    </row>
    <row r="105" customFormat="false" ht="12" hidden="false" customHeight="true" outlineLevel="0" collapsed="false">
      <c r="A105" s="833"/>
      <c r="B105" s="837" t="s">
        <v>685</v>
      </c>
      <c r="C105" s="834"/>
      <c r="D105" s="654"/>
      <c r="E105" s="654"/>
      <c r="F105" s="654"/>
      <c r="G105" s="836" t="s">
        <v>122</v>
      </c>
      <c r="H105" s="654"/>
    </row>
    <row r="106" customFormat="false" ht="12" hidden="false" customHeight="true" outlineLevel="0" collapsed="false">
      <c r="A106" s="833"/>
      <c r="B106" s="837" t="s">
        <v>778</v>
      </c>
      <c r="C106" s="834"/>
      <c r="D106" s="654"/>
      <c r="E106" s="654"/>
      <c r="F106" s="654"/>
      <c r="G106" s="836" t="s">
        <v>122</v>
      </c>
      <c r="H106" s="654"/>
    </row>
    <row r="107" customFormat="false" ht="12" hidden="false" customHeight="true" outlineLevel="0" collapsed="false">
      <c r="A107" s="833"/>
      <c r="B107" s="835" t="s">
        <v>779</v>
      </c>
      <c r="C107" s="834"/>
      <c r="D107" s="654"/>
      <c r="E107" s="654"/>
      <c r="F107" s="654"/>
      <c r="G107" s="836" t="s">
        <v>122</v>
      </c>
      <c r="H107" s="654"/>
    </row>
    <row r="108" customFormat="false" ht="12" hidden="false" customHeight="true" outlineLevel="0" collapsed="false">
      <c r="A108" s="833"/>
      <c r="B108" s="837" t="s">
        <v>780</v>
      </c>
      <c r="C108" s="834"/>
      <c r="D108" s="654"/>
      <c r="E108" s="654"/>
      <c r="F108" s="654"/>
      <c r="G108" s="836" t="s">
        <v>122</v>
      </c>
      <c r="H108" s="654"/>
    </row>
    <row r="109" customFormat="false" ht="12" hidden="false" customHeight="true" outlineLevel="0" collapsed="false">
      <c r="A109" s="833"/>
      <c r="B109" s="837" t="s">
        <v>781</v>
      </c>
      <c r="C109" s="834"/>
      <c r="D109" s="654"/>
      <c r="E109" s="654"/>
      <c r="F109" s="654"/>
      <c r="G109" s="836" t="s">
        <v>122</v>
      </c>
      <c r="H109" s="654"/>
    </row>
    <row r="110" customFormat="false" ht="12" hidden="false" customHeight="true" outlineLevel="0" collapsed="false">
      <c r="A110" s="833"/>
      <c r="B110" s="837" t="s">
        <v>782</v>
      </c>
      <c r="C110" s="834"/>
      <c r="D110" s="654"/>
      <c r="E110" s="654"/>
      <c r="F110" s="654"/>
      <c r="G110" s="836" t="s">
        <v>122</v>
      </c>
      <c r="H110" s="654"/>
    </row>
    <row r="111" customFormat="false" ht="12" hidden="false" customHeight="true" outlineLevel="0" collapsed="false">
      <c r="A111" s="833"/>
      <c r="B111" s="837" t="s">
        <v>783</v>
      </c>
      <c r="C111" s="834"/>
      <c r="D111" s="654"/>
      <c r="E111" s="654"/>
      <c r="F111" s="654"/>
      <c r="G111" s="836" t="s">
        <v>122</v>
      </c>
      <c r="H111" s="654"/>
    </row>
    <row r="112" customFormat="false" ht="12" hidden="false" customHeight="true" outlineLevel="0" collapsed="false">
      <c r="A112" s="833"/>
      <c r="B112" s="837" t="s">
        <v>784</v>
      </c>
      <c r="C112" s="834"/>
      <c r="D112" s="654"/>
      <c r="E112" s="654"/>
      <c r="F112" s="654"/>
      <c r="G112" s="836" t="s">
        <v>122</v>
      </c>
      <c r="H112" s="654"/>
    </row>
    <row r="113" customFormat="false" ht="12" hidden="false" customHeight="true" outlineLevel="0" collapsed="false">
      <c r="A113" s="833"/>
      <c r="B113" s="837" t="s">
        <v>785</v>
      </c>
      <c r="C113" s="834"/>
      <c r="D113" s="654"/>
      <c r="E113" s="654"/>
      <c r="F113" s="654"/>
      <c r="G113" s="836" t="s">
        <v>122</v>
      </c>
      <c r="H113" s="654"/>
    </row>
    <row r="114" customFormat="false" ht="12" hidden="false" customHeight="true" outlineLevel="0" collapsed="false">
      <c r="A114" s="833"/>
      <c r="B114" s="837" t="s">
        <v>786</v>
      </c>
      <c r="C114" s="834"/>
      <c r="D114" s="654"/>
      <c r="E114" s="654"/>
      <c r="F114" s="654"/>
      <c r="G114" s="836" t="s">
        <v>122</v>
      </c>
      <c r="H114" s="654"/>
    </row>
    <row r="115" customFormat="false" ht="12" hidden="false" customHeight="true" outlineLevel="0" collapsed="false">
      <c r="A115" s="833"/>
      <c r="B115" s="837" t="s">
        <v>787</v>
      </c>
      <c r="C115" s="834"/>
      <c r="D115" s="654"/>
      <c r="E115" s="654"/>
      <c r="F115" s="654"/>
      <c r="G115" s="836" t="s">
        <v>122</v>
      </c>
      <c r="H115" s="654"/>
    </row>
    <row r="116" customFormat="false" ht="12" hidden="false" customHeight="true" outlineLevel="0" collapsed="false">
      <c r="A116" s="833"/>
      <c r="B116" s="835" t="s">
        <v>788</v>
      </c>
      <c r="C116" s="834"/>
      <c r="D116" s="654"/>
      <c r="E116" s="654"/>
      <c r="F116" s="654"/>
      <c r="G116" s="836" t="s">
        <v>122</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90</v>
      </c>
    </row>
    <row r="119" customFormat="false" ht="12.75" hidden="false" customHeight="true" outlineLevel="0" collapsed="false">
      <c r="A119" s="277" t="s">
        <v>791</v>
      </c>
    </row>
    <row r="120" customFormat="false" ht="12.75" hidden="false" customHeight="true" outlineLevel="0" collapsed="false">
      <c r="A120" s="838" t="s">
        <v>792</v>
      </c>
    </row>
    <row r="121" customFormat="false" ht="12.75" hidden="false" customHeight="true" outlineLevel="0" collapsed="false">
      <c r="A121" s="185" t="s">
        <v>645</v>
      </c>
    </row>
    <row r="122" customFormat="false" ht="12.75" hidden="false" customHeight="true" outlineLevel="0" collapsed="false"/>
    <row r="123" customFormat="false" ht="12.75" hidden="false" customHeight="true" outlineLevel="0" collapsed="false">
      <c r="A123" s="117" t="s">
        <v>501</v>
      </c>
      <c r="B123" s="839"/>
      <c r="C123" s="839"/>
      <c r="D123" s="840"/>
      <c r="E123" s="840"/>
      <c r="F123" s="840"/>
      <c r="G123" s="840"/>
      <c r="H123" s="841"/>
    </row>
    <row r="124" customFormat="false" ht="12.75" hidden="false" customHeight="true" outlineLevel="0" collapsed="false">
      <c r="A124" s="190" t="s">
        <v>667</v>
      </c>
      <c r="B124" s="190"/>
      <c r="C124" s="190"/>
      <c r="D124" s="190"/>
      <c r="E124" s="190"/>
      <c r="F124" s="190"/>
      <c r="G124" s="190"/>
      <c r="H124" s="190"/>
    </row>
    <row r="125" customFormat="false" ht="12.75" hidden="false" customHeight="true" outlineLevel="0" collapsed="false">
      <c r="A125" s="392" t="s">
        <v>768</v>
      </c>
      <c r="B125" s="392"/>
      <c r="C125" s="392"/>
      <c r="D125" s="392"/>
      <c r="E125" s="392"/>
      <c r="F125" s="392"/>
      <c r="G125" s="392"/>
      <c r="H125" s="392"/>
    </row>
    <row r="126" customFormat="false" ht="12.75" hidden="false" customHeight="true" outlineLevel="0" collapsed="false">
      <c r="A126" s="392" t="s">
        <v>793</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70</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49</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4</v>
      </c>
      <c r="J1" s="116" t="s">
        <v>80</v>
      </c>
    </row>
    <row r="2" customFormat="false" ht="15.75" hidden="false" customHeight="true" outlineLevel="0" collapsed="false">
      <c r="A2" s="661" t="s">
        <v>795</v>
      </c>
      <c r="J2" s="116" t="s">
        <v>82</v>
      </c>
    </row>
    <row r="3" customFormat="false" ht="15.75" hidden="false" customHeight="true" outlineLevel="0" collapsed="false">
      <c r="A3" s="661" t="s">
        <v>81</v>
      </c>
      <c r="J3" s="116" t="s">
        <v>83</v>
      </c>
    </row>
    <row r="4" customFormat="false" ht="12.75" hidden="false" customHeight="true" outlineLevel="0" collapsed="false">
      <c r="A4" s="621"/>
      <c r="J4" s="143"/>
    </row>
    <row r="5" customFormat="false" ht="12" hidden="false" customHeight="true" outlineLevel="0" collapsed="false">
      <c r="A5" s="155" t="s">
        <v>796</v>
      </c>
      <c r="B5" s="435" t="s">
        <v>512</v>
      </c>
      <c r="C5" s="435"/>
      <c r="D5" s="435"/>
      <c r="E5" s="623" t="s">
        <v>797</v>
      </c>
      <c r="F5" s="623"/>
      <c r="G5" s="623"/>
      <c r="H5" s="397" t="s">
        <v>179</v>
      </c>
      <c r="I5" s="397"/>
      <c r="J5" s="397"/>
    </row>
    <row r="6" customFormat="false" ht="12" hidden="false" customHeight="true" outlineLevel="0" collapsed="false">
      <c r="A6" s="283" t="s">
        <v>515</v>
      </c>
      <c r="B6" s="842" t="s">
        <v>798</v>
      </c>
      <c r="C6" s="842"/>
      <c r="D6" s="842"/>
      <c r="E6" s="398" t="s">
        <v>799</v>
      </c>
      <c r="F6" s="398" t="s">
        <v>800</v>
      </c>
      <c r="G6" s="843" t="s">
        <v>801</v>
      </c>
      <c r="H6" s="398" t="s">
        <v>802</v>
      </c>
      <c r="I6" s="398" t="s">
        <v>803</v>
      </c>
      <c r="J6" s="844" t="s">
        <v>804</v>
      </c>
    </row>
    <row r="7" customFormat="false" ht="39.75" hidden="false" customHeight="true" outlineLevel="0" collapsed="false">
      <c r="A7" s="283"/>
      <c r="B7" s="398" t="s">
        <v>805</v>
      </c>
      <c r="C7" s="398" t="s">
        <v>806</v>
      </c>
      <c r="D7" s="845" t="s">
        <v>807</v>
      </c>
      <c r="E7" s="398"/>
      <c r="F7" s="398"/>
      <c r="G7" s="843"/>
      <c r="H7" s="398"/>
      <c r="I7" s="398"/>
      <c r="J7" s="844"/>
    </row>
    <row r="8" customFormat="false" ht="12.75" hidden="false" customHeight="true" outlineLevel="0" collapsed="false">
      <c r="A8" s="846"/>
      <c r="B8" s="405" t="s">
        <v>755</v>
      </c>
      <c r="C8" s="405"/>
      <c r="D8" s="405"/>
      <c r="E8" s="76" t="s">
        <v>808</v>
      </c>
      <c r="F8" s="76"/>
      <c r="G8" s="76"/>
      <c r="H8" s="78" t="s">
        <v>757</v>
      </c>
      <c r="I8" s="78"/>
      <c r="J8" s="78"/>
    </row>
    <row r="9" customFormat="false" ht="15" hidden="false" customHeight="true" outlineLevel="0" collapsed="false">
      <c r="A9" s="847" t="s">
        <v>809</v>
      </c>
      <c r="B9" s="408"/>
      <c r="C9" s="408"/>
      <c r="D9" s="408"/>
      <c r="E9" s="408"/>
      <c r="F9" s="408"/>
      <c r="G9" s="408"/>
      <c r="H9" s="408"/>
      <c r="I9" s="82"/>
      <c r="J9" s="139"/>
    </row>
    <row r="10" customFormat="false" ht="12" hidden="false" customHeight="true" outlineLevel="0" collapsed="false">
      <c r="A10" s="848" t="s">
        <v>810</v>
      </c>
      <c r="B10" s="82"/>
      <c r="C10" s="82"/>
      <c r="D10" s="82"/>
      <c r="E10" s="82"/>
      <c r="F10" s="82"/>
      <c r="G10" s="82"/>
      <c r="H10" s="82"/>
      <c r="I10" s="82"/>
      <c r="J10" s="139"/>
    </row>
    <row r="11" customFormat="false" ht="25.5" hidden="false" customHeight="true" outlineLevel="0" collapsed="false">
      <c r="A11" s="849" t="s">
        <v>811</v>
      </c>
      <c r="B11" s="82"/>
      <c r="C11" s="82"/>
      <c r="D11" s="82"/>
      <c r="E11" s="82"/>
      <c r="F11" s="82"/>
      <c r="G11" s="82"/>
      <c r="H11" s="82"/>
      <c r="I11" s="82"/>
      <c r="J11" s="139"/>
    </row>
    <row r="12" customFormat="false" ht="12" hidden="false" customHeight="true" outlineLevel="0" collapsed="false">
      <c r="A12" s="850" t="s">
        <v>679</v>
      </c>
      <c r="B12" s="593" t="n">
        <v>2.69850777479475</v>
      </c>
      <c r="C12" s="593" t="n">
        <v>54.9726941289892</v>
      </c>
      <c r="D12" s="592" t="s">
        <v>128</v>
      </c>
      <c r="E12" s="593" t="n">
        <v>0.6</v>
      </c>
      <c r="F12" s="593" t="n">
        <v>1</v>
      </c>
      <c r="G12" s="593" t="n">
        <v>57.5</v>
      </c>
      <c r="H12" s="593" t="n">
        <v>0.0161910466487685</v>
      </c>
      <c r="I12" s="593" t="n">
        <v>0.555279738676659</v>
      </c>
      <c r="J12" s="613" t="s">
        <v>128</v>
      </c>
    </row>
    <row r="13" customFormat="false" ht="12" hidden="false" customHeight="true" outlineLevel="0" collapsed="false">
      <c r="A13" s="799" t="s">
        <v>812</v>
      </c>
      <c r="B13" s="82"/>
      <c r="C13" s="82"/>
      <c r="D13" s="82"/>
      <c r="E13" s="82"/>
      <c r="F13" s="82"/>
      <c r="G13" s="82"/>
      <c r="H13" s="82"/>
      <c r="I13" s="82"/>
      <c r="J13" s="139"/>
    </row>
    <row r="14" customFormat="false" ht="12" hidden="false" customHeight="true" outlineLevel="0" collapsed="false">
      <c r="A14" s="137" t="s">
        <v>782</v>
      </c>
      <c r="B14" s="592" t="s">
        <v>128</v>
      </c>
      <c r="C14" s="592" t="s">
        <v>128</v>
      </c>
      <c r="D14" s="592" t="s">
        <v>128</v>
      </c>
      <c r="E14" s="592" t="s">
        <v>122</v>
      </c>
      <c r="F14" s="592" t="s">
        <v>122</v>
      </c>
      <c r="G14" s="592" t="s">
        <v>122</v>
      </c>
      <c r="H14" s="592" t="s">
        <v>128</v>
      </c>
      <c r="I14" s="592" t="s">
        <v>128</v>
      </c>
      <c r="J14" s="613" t="s">
        <v>128</v>
      </c>
    </row>
    <row r="15" customFormat="false" ht="12" hidden="false" customHeight="true" outlineLevel="0" collapsed="false">
      <c r="A15" s="137" t="s">
        <v>677</v>
      </c>
      <c r="B15" s="593" t="n">
        <v>3.60186855890835</v>
      </c>
      <c r="C15" s="593" t="n">
        <v>6.28322660669389</v>
      </c>
      <c r="D15" s="592" t="s">
        <v>128</v>
      </c>
      <c r="E15" s="593" t="n">
        <v>2.33333333333333</v>
      </c>
      <c r="F15" s="593" t="n">
        <v>19.9</v>
      </c>
      <c r="G15" s="593" t="n">
        <v>52.8333333333333</v>
      </c>
      <c r="H15" s="593" t="n">
        <v>0.072037371178167</v>
      </c>
      <c r="I15" s="593" t="n">
        <v>0.178247093706072</v>
      </c>
      <c r="J15" s="613" t="s">
        <v>128</v>
      </c>
    </row>
    <row r="16" customFormat="false" ht="12" hidden="false" customHeight="true" outlineLevel="0" collapsed="false">
      <c r="A16" s="137" t="s">
        <v>678</v>
      </c>
      <c r="B16" s="592" t="s">
        <v>128</v>
      </c>
      <c r="C16" s="592" t="s">
        <v>128</v>
      </c>
      <c r="D16" s="592" t="s">
        <v>128</v>
      </c>
      <c r="E16" s="593" t="n">
        <v>2.33333333333333</v>
      </c>
      <c r="F16" s="593" t="n">
        <v>19.9</v>
      </c>
      <c r="G16" s="593" t="n">
        <v>52.8333333333333</v>
      </c>
      <c r="H16" s="592" t="s">
        <v>128</v>
      </c>
      <c r="I16" s="592" t="s">
        <v>128</v>
      </c>
      <c r="J16" s="613" t="s">
        <v>128</v>
      </c>
    </row>
    <row r="17" customFormat="false" ht="12" hidden="false" customHeight="true" outlineLevel="0" collapsed="false">
      <c r="A17" s="137" t="s">
        <v>679</v>
      </c>
      <c r="B17" s="593" t="n">
        <v>56.5671733348902</v>
      </c>
      <c r="C17" s="593" t="n">
        <v>98.8579720926686</v>
      </c>
      <c r="D17" s="592" t="s">
        <v>128</v>
      </c>
      <c r="E17" s="593" t="n">
        <v>2.33333333333333</v>
      </c>
      <c r="F17" s="593" t="n">
        <v>19.9</v>
      </c>
      <c r="G17" s="593" t="n">
        <v>52.8333333333333</v>
      </c>
      <c r="H17" s="593" t="n">
        <v>1.19797370116027</v>
      </c>
      <c r="I17" s="593" t="n">
        <v>5.72492775209773</v>
      </c>
      <c r="J17" s="613" t="s">
        <v>128</v>
      </c>
    </row>
    <row r="18" customFormat="false" ht="12" hidden="false" customHeight="true" outlineLevel="0" collapsed="false">
      <c r="A18" s="137" t="s">
        <v>682</v>
      </c>
      <c r="B18" s="593" t="n">
        <v>2.7144516675831</v>
      </c>
      <c r="C18" s="593" t="n">
        <v>4.73518526881279</v>
      </c>
      <c r="D18" s="592" t="s">
        <v>128</v>
      </c>
      <c r="E18" s="593" t="n">
        <v>2.33333333333333</v>
      </c>
      <c r="F18" s="593" t="n">
        <v>19.9</v>
      </c>
      <c r="G18" s="593" t="n">
        <v>52.8333333333333</v>
      </c>
      <c r="H18" s="593" t="n">
        <v>0.0542890333516621</v>
      </c>
      <c r="I18" s="593" t="n">
        <v>0.134331143082837</v>
      </c>
      <c r="J18" s="613" t="s">
        <v>128</v>
      </c>
    </row>
    <row r="19" customFormat="false" ht="12" hidden="false" customHeight="true" outlineLevel="0" collapsed="false">
      <c r="A19" s="137" t="s">
        <v>674</v>
      </c>
      <c r="B19" s="593" t="n">
        <v>1.20062285296945</v>
      </c>
      <c r="C19" s="593" t="n">
        <v>2.09440886889796</v>
      </c>
      <c r="D19" s="592" t="s">
        <v>128</v>
      </c>
      <c r="E19" s="593" t="n">
        <v>2.33333333333333</v>
      </c>
      <c r="F19" s="593" t="n">
        <v>19.9</v>
      </c>
      <c r="G19" s="593" t="n">
        <v>52.8333333333333</v>
      </c>
      <c r="H19" s="593" t="n">
        <v>0.024012457059389</v>
      </c>
      <c r="I19" s="593" t="n">
        <v>0.0594156979020239</v>
      </c>
      <c r="J19" s="613" t="s">
        <v>128</v>
      </c>
    </row>
    <row r="20" customFormat="false" ht="12" hidden="false" customHeight="true" outlineLevel="0" collapsed="false">
      <c r="A20" s="799" t="s">
        <v>813</v>
      </c>
      <c r="B20" s="82"/>
      <c r="C20" s="82"/>
      <c r="D20" s="82"/>
      <c r="E20" s="82"/>
      <c r="F20" s="82"/>
      <c r="G20" s="82"/>
      <c r="H20" s="82"/>
      <c r="I20" s="82"/>
      <c r="J20" s="139"/>
    </row>
    <row r="21" customFormat="false" ht="12" hidden="false" customHeight="true" outlineLevel="0" collapsed="false">
      <c r="A21" s="137" t="s">
        <v>677</v>
      </c>
      <c r="B21" s="592" t="s">
        <v>128</v>
      </c>
      <c r="C21" s="592" t="s">
        <v>128</v>
      </c>
      <c r="D21" s="592" t="s">
        <v>128</v>
      </c>
      <c r="E21" s="593" t="n">
        <v>0.6</v>
      </c>
      <c r="F21" s="593" t="n">
        <v>38.5</v>
      </c>
      <c r="G21" s="593" t="n">
        <v>45.5</v>
      </c>
      <c r="H21" s="592" t="s">
        <v>128</v>
      </c>
      <c r="I21" s="592" t="s">
        <v>128</v>
      </c>
      <c r="J21" s="613" t="s">
        <v>128</v>
      </c>
    </row>
    <row r="22" customFormat="false" ht="12" hidden="false" customHeight="true" outlineLevel="0" collapsed="false">
      <c r="A22" s="137" t="s">
        <v>679</v>
      </c>
      <c r="B22" s="592" t="s">
        <v>128</v>
      </c>
      <c r="C22" s="592" t="s">
        <v>128</v>
      </c>
      <c r="D22" s="592" t="s">
        <v>128</v>
      </c>
      <c r="E22" s="593" t="n">
        <v>0.6</v>
      </c>
      <c r="F22" s="593" t="n">
        <v>38.5</v>
      </c>
      <c r="G22" s="593" t="n">
        <v>45.5</v>
      </c>
      <c r="H22" s="592" t="s">
        <v>128</v>
      </c>
      <c r="I22" s="592" t="s">
        <v>128</v>
      </c>
      <c r="J22" s="613" t="s">
        <v>128</v>
      </c>
    </row>
    <row r="23" customFormat="false" ht="12" hidden="false" customHeight="true" outlineLevel="0" collapsed="false">
      <c r="A23" s="137" t="s">
        <v>682</v>
      </c>
      <c r="B23" s="592" t="s">
        <v>128</v>
      </c>
      <c r="C23" s="592" t="s">
        <v>128</v>
      </c>
      <c r="D23" s="592" t="s">
        <v>128</v>
      </c>
      <c r="E23" s="593" t="n">
        <v>0.6</v>
      </c>
      <c r="F23" s="593" t="n">
        <v>38.5</v>
      </c>
      <c r="G23" s="593" t="n">
        <v>45.5</v>
      </c>
      <c r="H23" s="592" t="s">
        <v>128</v>
      </c>
      <c r="I23" s="592" t="s">
        <v>128</v>
      </c>
      <c r="J23" s="613" t="s">
        <v>128</v>
      </c>
    </row>
    <row r="24" customFormat="false" ht="12" hidden="false" customHeight="true" outlineLevel="0" collapsed="false">
      <c r="A24" s="137" t="s">
        <v>674</v>
      </c>
      <c r="B24" s="592" t="s">
        <v>128</v>
      </c>
      <c r="C24" s="592" t="s">
        <v>128</v>
      </c>
      <c r="D24" s="592" t="s">
        <v>128</v>
      </c>
      <c r="E24" s="593" t="n">
        <v>0.6</v>
      </c>
      <c r="F24" s="593" t="n">
        <v>38.5</v>
      </c>
      <c r="G24" s="593" t="n">
        <v>45.5</v>
      </c>
      <c r="H24" s="592" t="s">
        <v>128</v>
      </c>
      <c r="I24" s="592" t="s">
        <v>128</v>
      </c>
      <c r="J24" s="613" t="s">
        <v>128</v>
      </c>
    </row>
    <row r="25" customFormat="false" ht="12" hidden="false" customHeight="true" outlineLevel="0" collapsed="false">
      <c r="A25" s="799" t="s">
        <v>814</v>
      </c>
      <c r="B25" s="82"/>
      <c r="C25" s="82"/>
      <c r="D25" s="82"/>
      <c r="E25" s="82"/>
      <c r="F25" s="82"/>
      <c r="G25" s="82"/>
      <c r="H25" s="82"/>
      <c r="I25" s="82"/>
      <c r="J25" s="139"/>
    </row>
    <row r="26" customFormat="false" ht="12" hidden="false" customHeight="true" outlineLevel="0" collapsed="false">
      <c r="A26" s="137" t="s">
        <v>677</v>
      </c>
      <c r="B26" s="593" t="n">
        <v>0.702043590873027</v>
      </c>
      <c r="C26" s="593" t="n">
        <v>1.16236045739625</v>
      </c>
      <c r="D26" s="592" t="s">
        <v>128</v>
      </c>
      <c r="E26" s="593" t="n">
        <v>1</v>
      </c>
      <c r="F26" s="593" t="n">
        <v>15</v>
      </c>
      <c r="G26" s="593" t="n">
        <v>44</v>
      </c>
      <c r="H26" s="593" t="n">
        <v>0.174354068609437</v>
      </c>
      <c r="I26" s="593" t="n">
        <v>0.00702043590873027</v>
      </c>
      <c r="J26" s="613" t="s">
        <v>128</v>
      </c>
    </row>
    <row r="27" customFormat="false" ht="12" hidden="false" customHeight="true" outlineLevel="0" collapsed="false">
      <c r="A27" s="137" t="s">
        <v>679</v>
      </c>
      <c r="B27" s="593" t="n">
        <v>2.27043884707873</v>
      </c>
      <c r="C27" s="593" t="n">
        <v>3.75912318136658</v>
      </c>
      <c r="D27" s="592" t="s">
        <v>128</v>
      </c>
      <c r="E27" s="593" t="n">
        <v>1</v>
      </c>
      <c r="F27" s="593" t="n">
        <v>15</v>
      </c>
      <c r="G27" s="593" t="n">
        <v>44</v>
      </c>
      <c r="H27" s="593" t="n">
        <v>0.563868477204987</v>
      </c>
      <c r="I27" s="593" t="n">
        <v>0.0227043884707873</v>
      </c>
      <c r="J27" s="613" t="s">
        <v>128</v>
      </c>
    </row>
    <row r="28" customFormat="false" ht="12" hidden="false" customHeight="true" outlineLevel="0" collapsed="false">
      <c r="A28" s="137" t="s">
        <v>682</v>
      </c>
      <c r="B28" s="593" t="n">
        <v>0.761791981585625</v>
      </c>
      <c r="C28" s="593" t="n">
        <v>1.26128475164274</v>
      </c>
      <c r="D28" s="592" t="s">
        <v>128</v>
      </c>
      <c r="E28" s="593" t="n">
        <v>1</v>
      </c>
      <c r="F28" s="593" t="n">
        <v>15</v>
      </c>
      <c r="G28" s="593" t="n">
        <v>44</v>
      </c>
      <c r="H28" s="593" t="n">
        <v>0.18919271274641</v>
      </c>
      <c r="I28" s="593" t="n">
        <v>0.00761791981585625</v>
      </c>
      <c r="J28" s="613" t="s">
        <v>128</v>
      </c>
    </row>
    <row r="29" customFormat="false" ht="12" hidden="false" customHeight="true" outlineLevel="0" collapsed="false">
      <c r="A29" s="137" t="s">
        <v>674</v>
      </c>
      <c r="B29" s="592" t="s">
        <v>128</v>
      </c>
      <c r="C29" s="592" t="s">
        <v>128</v>
      </c>
      <c r="D29" s="592" t="s">
        <v>128</v>
      </c>
      <c r="E29" s="593" t="n">
        <v>1</v>
      </c>
      <c r="F29" s="593" t="n">
        <v>15</v>
      </c>
      <c r="G29" s="593" t="n">
        <v>44</v>
      </c>
      <c r="H29" s="592" t="s">
        <v>128</v>
      </c>
      <c r="I29" s="592" t="s">
        <v>128</v>
      </c>
      <c r="J29" s="613" t="s">
        <v>128</v>
      </c>
    </row>
    <row r="30" customFormat="false" ht="12" hidden="false" customHeight="true" outlineLevel="0" collapsed="false">
      <c r="A30" s="799" t="s">
        <v>815</v>
      </c>
      <c r="B30" s="82"/>
      <c r="C30" s="82"/>
      <c r="D30" s="82"/>
      <c r="E30" s="82"/>
      <c r="F30" s="82"/>
      <c r="G30" s="82"/>
      <c r="H30" s="82"/>
      <c r="I30" s="82"/>
      <c r="J30" s="139"/>
    </row>
    <row r="31" customFormat="false" ht="12" hidden="false" customHeight="true" outlineLevel="0" collapsed="false">
      <c r="A31" s="137" t="s">
        <v>677</v>
      </c>
      <c r="B31" s="593" t="n">
        <v>8.85197313531366</v>
      </c>
      <c r="C31" s="593" t="n">
        <v>20.4171765244289</v>
      </c>
      <c r="D31" s="592" t="s">
        <v>128</v>
      </c>
      <c r="E31" s="593" t="n">
        <v>1.475</v>
      </c>
      <c r="F31" s="593" t="n">
        <v>4</v>
      </c>
      <c r="G31" s="593" t="n">
        <v>39.75</v>
      </c>
      <c r="H31" s="593" t="n">
        <v>0.180943014234644</v>
      </c>
      <c r="I31" s="593" t="n">
        <v>1.47331788946199</v>
      </c>
      <c r="J31" s="613" t="s">
        <v>128</v>
      </c>
    </row>
    <row r="32" customFormat="false" ht="12" hidden="false" customHeight="true" outlineLevel="0" collapsed="false">
      <c r="A32" s="137" t="s">
        <v>679</v>
      </c>
      <c r="B32" s="593" t="n">
        <v>72.8469221574008</v>
      </c>
      <c r="C32" s="593" t="n">
        <v>135.113787756755</v>
      </c>
      <c r="D32" s="592" t="s">
        <v>128</v>
      </c>
      <c r="E32" s="593" t="n">
        <v>1.475</v>
      </c>
      <c r="F32" s="593" t="n">
        <v>4</v>
      </c>
      <c r="G32" s="593" t="n">
        <v>39.75</v>
      </c>
      <c r="H32" s="593" t="n">
        <v>0.602032802330423</v>
      </c>
      <c r="I32" s="593" t="n">
        <v>5.55101814521279</v>
      </c>
      <c r="J32" s="613" t="s">
        <v>128</v>
      </c>
    </row>
    <row r="33" customFormat="false" ht="12" hidden="false" customHeight="true" outlineLevel="0" collapsed="false">
      <c r="A33" s="137" t="s">
        <v>682</v>
      </c>
      <c r="B33" s="593" t="n">
        <v>1.71116209307179</v>
      </c>
      <c r="C33" s="593" t="n">
        <v>3.94681479282641</v>
      </c>
      <c r="D33" s="592" t="s">
        <v>128</v>
      </c>
      <c r="E33" s="593" t="n">
        <v>1.475</v>
      </c>
      <c r="F33" s="593" t="n">
        <v>4</v>
      </c>
      <c r="G33" s="593" t="n">
        <v>39.75</v>
      </c>
      <c r="H33" s="593" t="n">
        <v>0.034977831747961</v>
      </c>
      <c r="I33" s="593" t="n">
        <v>0.284804945174808</v>
      </c>
      <c r="J33" s="613" t="s">
        <v>128</v>
      </c>
    </row>
    <row r="34" customFormat="false" ht="12" hidden="false" customHeight="true" outlineLevel="0" collapsed="false">
      <c r="A34" s="137" t="s">
        <v>674</v>
      </c>
      <c r="B34" s="593" t="n">
        <v>6.94336926227206</v>
      </c>
      <c r="C34" s="593" t="n">
        <v>16.0149600247379</v>
      </c>
      <c r="D34" s="592" t="s">
        <v>128</v>
      </c>
      <c r="E34" s="593" t="n">
        <v>1.475</v>
      </c>
      <c r="F34" s="593" t="n">
        <v>4</v>
      </c>
      <c r="G34" s="593" t="n">
        <v>39.75</v>
      </c>
      <c r="H34" s="593" t="n">
        <v>0.141929278823457</v>
      </c>
      <c r="I34" s="593" t="n">
        <v>1.15565083522855</v>
      </c>
      <c r="J34" s="613" t="s">
        <v>128</v>
      </c>
    </row>
    <row r="35" customFormat="false" ht="12" hidden="false" customHeight="true" outlineLevel="0" collapsed="false">
      <c r="A35" s="799" t="s">
        <v>816</v>
      </c>
      <c r="B35" s="82"/>
      <c r="C35" s="82"/>
      <c r="D35" s="82"/>
      <c r="E35" s="82"/>
      <c r="F35" s="82"/>
      <c r="G35" s="82"/>
      <c r="H35" s="82"/>
      <c r="I35" s="82"/>
      <c r="J35" s="139"/>
    </row>
    <row r="36" customFormat="false" ht="12.75" hidden="false" customHeight="true" outlineLevel="0" collapsed="false">
      <c r="A36" s="137" t="s">
        <v>677</v>
      </c>
      <c r="B36" s="592" t="s">
        <v>128</v>
      </c>
      <c r="C36" s="592" t="s">
        <v>128</v>
      </c>
      <c r="D36" s="592" t="s">
        <v>128</v>
      </c>
      <c r="E36" s="593" t="n">
        <v>0.5</v>
      </c>
      <c r="F36" s="593" t="n">
        <v>18.5</v>
      </c>
      <c r="G36" s="593" t="n">
        <v>47</v>
      </c>
      <c r="H36" s="592" t="s">
        <v>128</v>
      </c>
      <c r="I36" s="592" t="s">
        <v>128</v>
      </c>
      <c r="J36" s="613" t="s">
        <v>128</v>
      </c>
    </row>
    <row r="37" customFormat="false" ht="12.75" hidden="false" customHeight="true" outlineLevel="0" collapsed="false">
      <c r="A37" s="137" t="s">
        <v>679</v>
      </c>
      <c r="B37" s="593" t="n">
        <v>128.71772890642</v>
      </c>
      <c r="C37" s="593" t="n">
        <v>511.471822903355</v>
      </c>
      <c r="D37" s="592" t="s">
        <v>128</v>
      </c>
      <c r="E37" s="593" t="n">
        <v>0.5</v>
      </c>
      <c r="F37" s="593" t="n">
        <v>18.5</v>
      </c>
      <c r="G37" s="593" t="n">
        <v>47</v>
      </c>
      <c r="H37" s="593" t="n">
        <v>0.643588644532101</v>
      </c>
      <c r="I37" s="593" t="n">
        <v>94.914000162184</v>
      </c>
      <c r="J37" s="613" t="s">
        <v>128</v>
      </c>
    </row>
    <row r="38" customFormat="false" ht="12.75" hidden="false" customHeight="true" outlineLevel="0" collapsed="false">
      <c r="A38" s="137" t="s">
        <v>674</v>
      </c>
      <c r="B38" s="592" t="s">
        <v>128</v>
      </c>
      <c r="C38" s="592" t="s">
        <v>128</v>
      </c>
      <c r="D38" s="592" t="s">
        <v>128</v>
      </c>
      <c r="E38" s="593" t="n">
        <v>0.5</v>
      </c>
      <c r="F38" s="593" t="n">
        <v>18.5</v>
      </c>
      <c r="G38" s="593" t="n">
        <v>47</v>
      </c>
      <c r="H38" s="592" t="s">
        <v>128</v>
      </c>
      <c r="I38" s="592" t="s">
        <v>128</v>
      </c>
      <c r="J38" s="613" t="s">
        <v>128</v>
      </c>
    </row>
    <row r="39" customFormat="false" ht="14.25" hidden="false" customHeight="true" outlineLevel="0" collapsed="false">
      <c r="A39" s="851" t="s">
        <v>817</v>
      </c>
      <c r="B39" s="99"/>
      <c r="C39" s="99"/>
      <c r="D39" s="99"/>
      <c r="E39" s="99"/>
      <c r="F39" s="99"/>
      <c r="G39" s="99"/>
      <c r="H39" s="99"/>
      <c r="I39" s="99"/>
      <c r="J39" s="742"/>
    </row>
    <row r="40" customFormat="false" ht="12" hidden="false" customHeight="true" outlineLevel="0" collapsed="false">
      <c r="A40" s="799" t="s">
        <v>818</v>
      </c>
      <c r="B40" s="82"/>
      <c r="C40" s="82"/>
      <c r="D40" s="82"/>
      <c r="E40" s="82"/>
      <c r="F40" s="82"/>
      <c r="G40" s="82"/>
      <c r="H40" s="82"/>
      <c r="I40" s="82"/>
      <c r="J40" s="139"/>
    </row>
    <row r="41" customFormat="false" ht="12" hidden="false" customHeight="true" outlineLevel="0" collapsed="false">
      <c r="A41" s="852" t="s">
        <v>679</v>
      </c>
      <c r="B41" s="147" t="s">
        <v>122</v>
      </c>
      <c r="C41" s="147" t="s">
        <v>122</v>
      </c>
      <c r="D41" s="147" t="s">
        <v>122</v>
      </c>
      <c r="E41" s="147" t="s">
        <v>122</v>
      </c>
      <c r="F41" s="147" t="s">
        <v>122</v>
      </c>
      <c r="G41" s="147" t="s">
        <v>122</v>
      </c>
      <c r="H41" s="147" t="s">
        <v>203</v>
      </c>
      <c r="I41" s="147" t="s">
        <v>128</v>
      </c>
      <c r="J41" s="146" t="s">
        <v>203</v>
      </c>
    </row>
    <row r="42" customFormat="false" ht="12" hidden="false" customHeight="true" outlineLevel="0" collapsed="false">
      <c r="A42" s="852" t="s">
        <v>680</v>
      </c>
      <c r="B42" s="147" t="s">
        <v>122</v>
      </c>
      <c r="C42" s="147" t="s">
        <v>122</v>
      </c>
      <c r="D42" s="147" t="s">
        <v>122</v>
      </c>
      <c r="E42" s="147" t="s">
        <v>122</v>
      </c>
      <c r="F42" s="147" t="s">
        <v>122</v>
      </c>
      <c r="G42" s="147" t="s">
        <v>122</v>
      </c>
      <c r="H42" s="147" t="s">
        <v>203</v>
      </c>
      <c r="I42" s="147" t="s">
        <v>128</v>
      </c>
      <c r="J42" s="146" t="s">
        <v>203</v>
      </c>
    </row>
    <row r="43" customFormat="false" ht="12" hidden="false" customHeight="true" outlineLevel="0" collapsed="false">
      <c r="A43" s="852" t="s">
        <v>683</v>
      </c>
      <c r="B43" s="147" t="s">
        <v>122</v>
      </c>
      <c r="C43" s="147" t="s">
        <v>122</v>
      </c>
      <c r="D43" s="147" t="s">
        <v>122</v>
      </c>
      <c r="E43" s="147" t="s">
        <v>122</v>
      </c>
      <c r="F43" s="147" t="s">
        <v>122</v>
      </c>
      <c r="G43" s="147" t="s">
        <v>122</v>
      </c>
      <c r="H43" s="147" t="s">
        <v>203</v>
      </c>
      <c r="I43" s="147" t="s">
        <v>128</v>
      </c>
      <c r="J43" s="146" t="s">
        <v>203</v>
      </c>
    </row>
    <row r="44" customFormat="false" ht="12" hidden="false" customHeight="true" outlineLevel="0" collapsed="false">
      <c r="A44" s="799" t="s">
        <v>819</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20</v>
      </c>
      <c r="B46" s="730"/>
      <c r="C46" s="730"/>
      <c r="D46" s="730"/>
      <c r="E46" s="730"/>
      <c r="F46" s="730"/>
      <c r="G46" s="730"/>
      <c r="H46" s="730"/>
      <c r="I46" s="730"/>
      <c r="J46" s="730"/>
    </row>
    <row r="47" customFormat="false" ht="42.75" hidden="false" customHeight="true" outlineLevel="0" collapsed="false">
      <c r="A47" s="595" t="s">
        <v>821</v>
      </c>
      <c r="B47" s="595"/>
      <c r="C47" s="595"/>
      <c r="D47" s="595"/>
      <c r="E47" s="595"/>
      <c r="F47" s="595"/>
      <c r="G47" s="595"/>
      <c r="H47" s="595"/>
      <c r="I47" s="595"/>
      <c r="J47" s="595"/>
    </row>
    <row r="48" customFormat="false" ht="12.75" hidden="false" customHeight="true" outlineLevel="0" collapsed="false">
      <c r="A48" s="853" t="s">
        <v>822</v>
      </c>
      <c r="B48" s="730"/>
      <c r="C48" s="730"/>
      <c r="D48" s="730"/>
      <c r="E48" s="730"/>
      <c r="F48" s="730"/>
      <c r="G48" s="730"/>
      <c r="H48" s="730"/>
      <c r="I48" s="730"/>
      <c r="J48" s="730"/>
    </row>
    <row r="49" customFormat="false" ht="12.75" hidden="false" customHeight="true" outlineLevel="0" collapsed="false">
      <c r="A49" s="853" t="s">
        <v>823</v>
      </c>
      <c r="B49" s="730"/>
      <c r="C49" s="730"/>
      <c r="D49" s="730"/>
      <c r="E49" s="730"/>
      <c r="F49" s="730"/>
      <c r="G49" s="730"/>
      <c r="H49" s="730"/>
      <c r="I49" s="730"/>
      <c r="J49" s="730"/>
    </row>
    <row r="50" customFormat="false" ht="12.75" hidden="false" customHeight="true" outlineLevel="0" collapsed="false">
      <c r="A50" s="853" t="s">
        <v>824</v>
      </c>
      <c r="B50" s="730"/>
      <c r="C50" s="730"/>
      <c r="D50" s="730"/>
      <c r="E50" s="730"/>
      <c r="F50" s="730"/>
      <c r="G50" s="730"/>
      <c r="H50" s="730"/>
      <c r="I50" s="730"/>
      <c r="J50" s="730"/>
    </row>
    <row r="51" customFormat="false" ht="12.75" hidden="false" customHeight="true" outlineLevel="0" collapsed="false">
      <c r="A51" s="853" t="s">
        <v>825</v>
      </c>
      <c r="B51" s="730"/>
      <c r="C51" s="730"/>
      <c r="D51" s="730"/>
      <c r="E51" s="730"/>
      <c r="F51" s="730"/>
      <c r="G51" s="730"/>
      <c r="H51" s="730"/>
      <c r="I51" s="730"/>
      <c r="J51" s="730"/>
    </row>
    <row r="52" customFormat="false" ht="12.75" hidden="false" customHeight="true" outlineLevel="0" collapsed="false">
      <c r="A52" s="853" t="s">
        <v>826</v>
      </c>
      <c r="B52" s="730"/>
      <c r="C52" s="730"/>
      <c r="D52" s="730"/>
      <c r="E52" s="730"/>
      <c r="F52" s="730"/>
      <c r="G52" s="730"/>
      <c r="H52" s="730"/>
      <c r="I52" s="730"/>
      <c r="J52" s="730"/>
    </row>
    <row r="53" customFormat="false" ht="12.75" hidden="false" customHeight="true" outlineLevel="0" collapsed="false">
      <c r="A53" s="143" t="s">
        <v>827</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4</v>
      </c>
      <c r="J1" s="116" t="s">
        <v>80</v>
      </c>
    </row>
    <row r="2" customFormat="false" ht="16.5" hidden="false" customHeight="true" outlineLevel="0" collapsed="false">
      <c r="A2" s="661" t="s">
        <v>795</v>
      </c>
      <c r="J2" s="116" t="s">
        <v>82</v>
      </c>
    </row>
    <row r="3" customFormat="false" ht="16.5" hidden="false" customHeight="true" outlineLevel="0" collapsed="false">
      <c r="A3" s="661" t="s">
        <v>114</v>
      </c>
      <c r="J3" s="116" t="s">
        <v>83</v>
      </c>
    </row>
    <row r="4" customFormat="false" ht="12.75" hidden="false" customHeight="true" outlineLevel="0" collapsed="false">
      <c r="A4" s="621"/>
      <c r="J4" s="143"/>
    </row>
    <row r="5" customFormat="false" ht="12" hidden="false" customHeight="true" outlineLevel="0" collapsed="false">
      <c r="A5" s="155" t="s">
        <v>511</v>
      </c>
      <c r="B5" s="435" t="s">
        <v>512</v>
      </c>
      <c r="C5" s="435"/>
      <c r="D5" s="435"/>
      <c r="E5" s="623" t="s">
        <v>797</v>
      </c>
      <c r="F5" s="623"/>
      <c r="G5" s="623"/>
      <c r="H5" s="397" t="s">
        <v>179</v>
      </c>
      <c r="I5" s="397"/>
      <c r="J5" s="397"/>
    </row>
    <row r="6" customFormat="false" ht="12" hidden="false" customHeight="true" outlineLevel="0" collapsed="false">
      <c r="A6" s="283" t="s">
        <v>515</v>
      </c>
      <c r="B6" s="842" t="s">
        <v>798</v>
      </c>
      <c r="C6" s="842"/>
      <c r="D6" s="842"/>
      <c r="E6" s="398" t="s">
        <v>799</v>
      </c>
      <c r="F6" s="398" t="s">
        <v>800</v>
      </c>
      <c r="G6" s="843" t="s">
        <v>801</v>
      </c>
      <c r="H6" s="398" t="s">
        <v>802</v>
      </c>
      <c r="I6" s="398" t="s">
        <v>803</v>
      </c>
      <c r="J6" s="844" t="s">
        <v>804</v>
      </c>
    </row>
    <row r="7" customFormat="false" ht="39" hidden="false" customHeight="true" outlineLevel="0" collapsed="false">
      <c r="A7" s="283"/>
      <c r="B7" s="398" t="s">
        <v>805</v>
      </c>
      <c r="C7" s="398" t="s">
        <v>806</v>
      </c>
      <c r="D7" s="845" t="s">
        <v>807</v>
      </c>
      <c r="E7" s="398"/>
      <c r="F7" s="398"/>
      <c r="G7" s="843"/>
      <c r="H7" s="398"/>
      <c r="I7" s="398"/>
      <c r="J7" s="844"/>
    </row>
    <row r="8" customFormat="false" ht="12.75" hidden="false" customHeight="true" outlineLevel="0" collapsed="false">
      <c r="A8" s="846"/>
      <c r="B8" s="405" t="s">
        <v>755</v>
      </c>
      <c r="C8" s="405"/>
      <c r="D8" s="405"/>
      <c r="E8" s="76" t="s">
        <v>808</v>
      </c>
      <c r="F8" s="76"/>
      <c r="G8" s="76"/>
      <c r="H8" s="78" t="s">
        <v>757</v>
      </c>
      <c r="I8" s="78"/>
      <c r="J8" s="78"/>
    </row>
    <row r="9" customFormat="false" ht="26.25" hidden="false" customHeight="true" outlineLevel="0" collapsed="false">
      <c r="A9" s="854" t="s">
        <v>828</v>
      </c>
      <c r="B9" s="82"/>
      <c r="C9" s="82"/>
      <c r="D9" s="82"/>
      <c r="E9" s="82"/>
      <c r="F9" s="82"/>
      <c r="G9" s="82"/>
      <c r="H9" s="82"/>
      <c r="I9" s="82"/>
      <c r="J9" s="82"/>
    </row>
    <row r="10" customFormat="false" ht="12.75" hidden="false" customHeight="true" outlineLevel="0" collapsed="false">
      <c r="A10" s="137" t="s">
        <v>783</v>
      </c>
      <c r="B10" s="592" t="s">
        <v>128</v>
      </c>
      <c r="C10" s="592" t="s">
        <v>128</v>
      </c>
      <c r="D10" s="592" t="s">
        <v>128</v>
      </c>
      <c r="E10" s="593" t="n">
        <v>0.5</v>
      </c>
      <c r="F10" s="593" t="n">
        <v>2</v>
      </c>
      <c r="G10" s="593" t="n">
        <v>1</v>
      </c>
      <c r="H10" s="592" t="s">
        <v>128</v>
      </c>
      <c r="I10" s="592" t="s">
        <v>128</v>
      </c>
      <c r="J10" s="613" t="s">
        <v>128</v>
      </c>
    </row>
    <row r="11" customFormat="false" ht="12.75" hidden="false" customHeight="true" outlineLevel="0" collapsed="false">
      <c r="A11" s="137" t="s">
        <v>683</v>
      </c>
      <c r="B11" s="592" t="s">
        <v>128</v>
      </c>
      <c r="C11" s="592" t="s">
        <v>128</v>
      </c>
      <c r="D11" s="592" t="s">
        <v>122</v>
      </c>
      <c r="E11" s="592" t="s">
        <v>122</v>
      </c>
      <c r="F11" s="593" t="n">
        <v>4.9</v>
      </c>
      <c r="G11" s="593" t="n">
        <v>0.1</v>
      </c>
      <c r="H11" s="592" t="s">
        <v>128</v>
      </c>
      <c r="I11" s="592" t="s">
        <v>128</v>
      </c>
      <c r="J11" s="613" t="s">
        <v>128</v>
      </c>
    </row>
    <row r="12" customFormat="false" ht="12.75" hidden="false" customHeight="true" outlineLevel="0" collapsed="false">
      <c r="A12" s="137" t="s">
        <v>673</v>
      </c>
      <c r="B12" s="592" t="s">
        <v>128</v>
      </c>
      <c r="C12" s="592" t="s">
        <v>128</v>
      </c>
      <c r="D12" s="592" t="s">
        <v>122</v>
      </c>
      <c r="E12" s="592" t="s">
        <v>122</v>
      </c>
      <c r="F12" s="593" t="n">
        <v>4.9</v>
      </c>
      <c r="G12" s="593" t="n">
        <v>0.1</v>
      </c>
      <c r="H12" s="592" t="s">
        <v>128</v>
      </c>
      <c r="I12" s="592" t="s">
        <v>128</v>
      </c>
      <c r="J12" s="613" t="s">
        <v>128</v>
      </c>
    </row>
    <row r="13" customFormat="false" ht="14.25" hidden="false" customHeight="true" outlineLevel="0" collapsed="false">
      <c r="A13" s="855" t="s">
        <v>829</v>
      </c>
      <c r="B13" s="99"/>
      <c r="C13" s="99"/>
      <c r="D13" s="99"/>
      <c r="E13" s="99"/>
      <c r="F13" s="99"/>
      <c r="G13" s="99"/>
      <c r="H13" s="99"/>
      <c r="I13" s="99"/>
      <c r="J13" s="742"/>
    </row>
    <row r="14" customFormat="false" ht="12" hidden="false" customHeight="true" outlineLevel="0" collapsed="false">
      <c r="A14" s="799" t="s">
        <v>830</v>
      </c>
      <c r="B14" s="82"/>
      <c r="C14" s="82"/>
      <c r="D14" s="82"/>
      <c r="E14" s="82"/>
      <c r="F14" s="82"/>
      <c r="G14" s="82"/>
      <c r="H14" s="82"/>
      <c r="I14" s="82"/>
      <c r="J14" s="139"/>
    </row>
    <row r="15" customFormat="false" ht="12" hidden="false" customHeight="true" outlineLevel="0" collapsed="false">
      <c r="A15" s="137" t="s">
        <v>679</v>
      </c>
      <c r="B15" s="593" t="n">
        <v>0.8</v>
      </c>
      <c r="C15" s="593" t="n">
        <v>0.816664576</v>
      </c>
      <c r="D15" s="592" t="s">
        <v>122</v>
      </c>
      <c r="E15" s="593" t="n">
        <v>2</v>
      </c>
      <c r="F15" s="593" t="n">
        <v>96</v>
      </c>
      <c r="G15" s="593" t="n">
        <v>2</v>
      </c>
      <c r="H15" s="593" t="n">
        <v>0.016</v>
      </c>
      <c r="I15" s="593" t="n">
        <v>0.78399799296</v>
      </c>
      <c r="J15" s="613" t="s">
        <v>128</v>
      </c>
    </row>
    <row r="16" customFormat="false" ht="12" hidden="false" customHeight="true" outlineLevel="0" collapsed="false">
      <c r="A16" s="137" t="s">
        <v>683</v>
      </c>
      <c r="B16" s="593" t="n">
        <v>0.2</v>
      </c>
      <c r="C16" s="593" t="n">
        <v>0.204166144</v>
      </c>
      <c r="D16" s="592" t="s">
        <v>122</v>
      </c>
      <c r="E16" s="593" t="n">
        <v>2</v>
      </c>
      <c r="F16" s="593" t="n">
        <v>96</v>
      </c>
      <c r="G16" s="593" t="n">
        <v>2</v>
      </c>
      <c r="H16" s="593" t="n">
        <v>0.004</v>
      </c>
      <c r="I16" s="593" t="n">
        <v>0.19599949824</v>
      </c>
      <c r="J16" s="613" t="s">
        <v>128</v>
      </c>
    </row>
    <row r="17" customFormat="false" ht="12" hidden="false" customHeight="true" outlineLevel="0" collapsed="false">
      <c r="A17" s="799" t="s">
        <v>831</v>
      </c>
      <c r="B17" s="82"/>
      <c r="C17" s="82"/>
      <c r="D17" s="82"/>
      <c r="E17" s="82"/>
      <c r="F17" s="82"/>
      <c r="G17" s="82"/>
      <c r="H17" s="82"/>
      <c r="I17" s="82"/>
      <c r="J17" s="139"/>
    </row>
    <row r="18" customFormat="false" ht="12.75" hidden="false" customHeight="true" outlineLevel="0" collapsed="false">
      <c r="A18" s="137" t="s">
        <v>679</v>
      </c>
      <c r="B18" s="593" t="n">
        <v>24.258077072791</v>
      </c>
      <c r="C18" s="593" t="n">
        <v>21.8322693655119</v>
      </c>
      <c r="D18" s="593" t="n">
        <v>0.436645387310238</v>
      </c>
      <c r="E18" s="593" t="n">
        <v>1</v>
      </c>
      <c r="F18" s="593" t="n">
        <v>97</v>
      </c>
      <c r="G18" s="593" t="n">
        <v>2</v>
      </c>
      <c r="H18" s="593" t="n">
        <v>0.24258077072791</v>
      </c>
      <c r="I18" s="593" t="n">
        <v>21.1773012845465</v>
      </c>
      <c r="J18" s="594" t="n">
        <v>0.436645387310238</v>
      </c>
    </row>
    <row r="19" customFormat="false" ht="12.75" hidden="false" customHeight="true" outlineLevel="0" collapsed="false">
      <c r="A19" s="137" t="s">
        <v>680</v>
      </c>
      <c r="B19" s="593" t="n">
        <v>0.741922927209029</v>
      </c>
      <c r="C19" s="593" t="n">
        <v>0.667730634488127</v>
      </c>
      <c r="D19" s="593" t="n">
        <v>0.0133546126897625</v>
      </c>
      <c r="E19" s="593" t="n">
        <v>1</v>
      </c>
      <c r="F19" s="593" t="n">
        <v>97</v>
      </c>
      <c r="G19" s="593" t="n">
        <v>2</v>
      </c>
      <c r="H19" s="593" t="n">
        <v>0.00741922927209029</v>
      </c>
      <c r="I19" s="593" t="n">
        <v>0.647698715453483</v>
      </c>
      <c r="J19" s="594" t="n">
        <v>0.0133546126897625</v>
      </c>
    </row>
    <row r="20" customFormat="false" ht="14.25" hidden="false" customHeight="true" outlineLevel="0" collapsed="false">
      <c r="A20" s="855" t="s">
        <v>832</v>
      </c>
      <c r="B20" s="99"/>
      <c r="C20" s="99"/>
      <c r="D20" s="99"/>
      <c r="E20" s="99"/>
      <c r="F20" s="99"/>
      <c r="G20" s="99"/>
      <c r="H20" s="99"/>
      <c r="I20" s="99"/>
      <c r="J20" s="856"/>
    </row>
    <row r="21" customFormat="false" ht="12.75" hidden="false" customHeight="true" outlineLevel="0" collapsed="false">
      <c r="A21" s="137" t="s">
        <v>833</v>
      </c>
      <c r="B21" s="592" t="s">
        <v>128</v>
      </c>
      <c r="C21" s="592" t="s">
        <v>128</v>
      </c>
      <c r="D21" s="592" t="s">
        <v>128</v>
      </c>
      <c r="E21" s="593" t="n">
        <v>0</v>
      </c>
      <c r="F21" s="593" t="n">
        <v>100</v>
      </c>
      <c r="G21" s="593" t="n">
        <v>0</v>
      </c>
      <c r="H21" s="592" t="s">
        <v>128</v>
      </c>
      <c r="I21" s="592" t="s">
        <v>128</v>
      </c>
      <c r="J21" s="613" t="s">
        <v>128</v>
      </c>
    </row>
    <row r="22" customFormat="false" ht="13.5" hidden="false" customHeight="true" outlineLevel="0" collapsed="false">
      <c r="A22" s="857" t="s">
        <v>834</v>
      </c>
      <c r="B22" s="99"/>
      <c r="C22" s="99"/>
      <c r="D22" s="99"/>
      <c r="E22" s="99"/>
      <c r="F22" s="99"/>
      <c r="G22" s="99"/>
      <c r="H22" s="99"/>
      <c r="I22" s="99"/>
      <c r="J22" s="856"/>
    </row>
    <row r="23" customFormat="false" ht="13.5" hidden="false" customHeight="true" outlineLevel="0" collapsed="false">
      <c r="A23" s="855" t="s">
        <v>835</v>
      </c>
      <c r="B23" s="99"/>
      <c r="C23" s="99"/>
      <c r="D23" s="99"/>
      <c r="E23" s="99"/>
      <c r="F23" s="99"/>
      <c r="G23" s="99"/>
      <c r="H23" s="99"/>
      <c r="I23" s="99"/>
      <c r="J23" s="856"/>
    </row>
    <row r="24" customFormat="false" ht="14.25" hidden="false" customHeight="true" outlineLevel="0" collapsed="false">
      <c r="A24" s="855" t="s">
        <v>836</v>
      </c>
      <c r="B24" s="99"/>
      <c r="C24" s="99"/>
      <c r="D24" s="99"/>
      <c r="E24" s="99"/>
      <c r="F24" s="99"/>
      <c r="G24" s="99"/>
      <c r="H24" s="99"/>
      <c r="I24" s="99"/>
      <c r="J24" s="856"/>
    </row>
    <row r="25" customFormat="false" ht="13.5" hidden="false" customHeight="true" outlineLevel="0" collapsed="false">
      <c r="A25" s="855" t="s">
        <v>837</v>
      </c>
      <c r="B25" s="99"/>
      <c r="C25" s="99"/>
      <c r="D25" s="99"/>
      <c r="E25" s="99"/>
      <c r="F25" s="99"/>
      <c r="G25" s="99"/>
      <c r="H25" s="99"/>
      <c r="I25" s="99"/>
      <c r="J25" s="856"/>
    </row>
    <row r="26" customFormat="false" ht="12.75" hidden="false" customHeight="true" outlineLevel="0" collapsed="false">
      <c r="A26" s="137" t="s">
        <v>593</v>
      </c>
      <c r="B26" s="858"/>
      <c r="C26" s="858"/>
      <c r="D26" s="858"/>
      <c r="E26" s="858"/>
      <c r="F26" s="858"/>
      <c r="G26" s="858"/>
      <c r="H26" s="858"/>
      <c r="I26" s="858"/>
      <c r="J26" s="859"/>
    </row>
    <row r="27" customFormat="false" ht="12.75" hidden="false" customHeight="true" outlineLevel="0" collapsed="false">
      <c r="A27" s="137" t="s">
        <v>594</v>
      </c>
      <c r="B27" s="858"/>
      <c r="C27" s="858"/>
      <c r="D27" s="858"/>
      <c r="E27" s="858"/>
      <c r="F27" s="858"/>
      <c r="G27" s="858"/>
      <c r="H27" s="858"/>
      <c r="I27" s="858"/>
      <c r="J27" s="859"/>
    </row>
    <row r="28" customFormat="false" ht="12.75" hidden="false" customHeight="true" outlineLevel="0" collapsed="false">
      <c r="A28" s="137" t="s">
        <v>595</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38</v>
      </c>
      <c r="B30" s="615"/>
      <c r="C30" s="615"/>
      <c r="D30" s="615"/>
      <c r="E30" s="615"/>
      <c r="F30" s="615"/>
      <c r="G30" s="615"/>
      <c r="H30" s="615"/>
      <c r="I30" s="615"/>
      <c r="J30" s="615"/>
    </row>
    <row r="31" customFormat="false" ht="13.5" hidden="false" customHeight="true" outlineLevel="0" collapsed="false">
      <c r="A31" s="185" t="s">
        <v>839</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42</v>
      </c>
      <c r="B33" s="188"/>
      <c r="C33" s="188"/>
      <c r="D33" s="188"/>
      <c r="E33" s="188"/>
      <c r="F33" s="188"/>
      <c r="G33" s="188"/>
      <c r="H33" s="188"/>
      <c r="I33" s="188"/>
      <c r="J33" s="189"/>
    </row>
    <row r="34" customFormat="false" ht="12" hidden="false" customHeight="true" outlineLevel="0" collapsed="false">
      <c r="A34" s="860" t="s">
        <v>840</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68</v>
      </c>
      <c r="B36" s="862"/>
      <c r="C36" s="862"/>
      <c r="D36" s="862"/>
      <c r="E36" s="862"/>
      <c r="F36" s="862"/>
      <c r="G36" s="862"/>
      <c r="H36" s="862"/>
      <c r="I36" s="862"/>
      <c r="J36" s="863"/>
    </row>
    <row r="37" customFormat="false" ht="27" hidden="false" customHeight="true" outlineLevel="0" collapsed="false">
      <c r="A37" s="864" t="s">
        <v>841</v>
      </c>
      <c r="B37" s="864"/>
      <c r="C37" s="864"/>
      <c r="D37" s="864"/>
      <c r="E37" s="864"/>
      <c r="F37" s="864"/>
      <c r="G37" s="864"/>
      <c r="H37" s="864"/>
      <c r="I37" s="864"/>
      <c r="J37" s="864"/>
      <c r="K37" s="64"/>
    </row>
    <row r="38" customFormat="false" ht="12" hidden="false" customHeight="true" outlineLevel="0" collapsed="false">
      <c r="A38" s="865" t="s">
        <v>842</v>
      </c>
      <c r="B38" s="865"/>
      <c r="C38" s="865"/>
      <c r="D38" s="865"/>
      <c r="E38" s="865"/>
      <c r="F38" s="865"/>
      <c r="G38" s="865"/>
      <c r="H38" s="865"/>
      <c r="I38" s="865"/>
      <c r="J38" s="865"/>
    </row>
    <row r="39" customFormat="false" ht="12.75" hidden="false" customHeight="true" outlineLevel="0" collapsed="false">
      <c r="A39" s="63" t="s">
        <v>603</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04</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3</v>
      </c>
      <c r="D1" s="116" t="s">
        <v>80</v>
      </c>
    </row>
    <row r="2" customFormat="false" ht="15.75" hidden="false" customHeight="true" outlineLevel="0" collapsed="false">
      <c r="A2" s="661" t="s">
        <v>262</v>
      </c>
      <c r="D2" s="116" t="s">
        <v>82</v>
      </c>
    </row>
    <row r="3" customFormat="false" ht="12" hidden="false" customHeight="true" outlineLevel="0" collapsed="false">
      <c r="A3" s="621"/>
      <c r="D3" s="116" t="s">
        <v>83</v>
      </c>
    </row>
    <row r="4" customFormat="false" ht="12.75" hidden="false" customHeight="true" outlineLevel="0" collapsed="false">
      <c r="A4" s="621"/>
      <c r="D4" s="866"/>
    </row>
    <row r="5" customFormat="false" ht="13.5" hidden="false" customHeight="true" outlineLevel="0" collapsed="false">
      <c r="A5" s="542" t="s">
        <v>84</v>
      </c>
      <c r="B5" s="543" t="s">
        <v>421</v>
      </c>
      <c r="C5" s="543" t="s">
        <v>455</v>
      </c>
      <c r="D5" s="867" t="s">
        <v>90</v>
      </c>
    </row>
    <row r="6" customFormat="false" ht="12.75" hidden="false" customHeight="true" outlineLevel="0" collapsed="false">
      <c r="A6" s="868"/>
      <c r="B6" s="869" t="s">
        <v>92</v>
      </c>
      <c r="C6" s="869"/>
      <c r="D6" s="869"/>
    </row>
    <row r="7" customFormat="false" ht="13.5" hidden="false" customHeight="true" outlineLevel="0" collapsed="false">
      <c r="A7" s="870" t="s">
        <v>844</v>
      </c>
      <c r="B7" s="554" t="s">
        <v>143</v>
      </c>
      <c r="C7" s="554" t="s">
        <v>541</v>
      </c>
      <c r="D7" s="871" t="n">
        <v>584.039406119851</v>
      </c>
    </row>
    <row r="8" customFormat="false" ht="12" hidden="false" customHeight="true" outlineLevel="0" collapsed="false">
      <c r="A8" s="872" t="s">
        <v>845</v>
      </c>
      <c r="B8" s="453" t="s">
        <v>143</v>
      </c>
      <c r="C8" s="873"/>
      <c r="D8" s="569" t="n">
        <v>166.633653311798</v>
      </c>
    </row>
    <row r="9" customFormat="false" ht="12" hidden="false" customHeight="true" outlineLevel="0" collapsed="false">
      <c r="A9" s="872" t="s">
        <v>846</v>
      </c>
      <c r="B9" s="453" t="s">
        <v>143</v>
      </c>
      <c r="C9" s="453" t="s">
        <v>143</v>
      </c>
      <c r="D9" s="569" t="n">
        <v>66.7834922706739</v>
      </c>
    </row>
    <row r="10" customFormat="false" ht="12" hidden="false" customHeight="true" outlineLevel="0" collapsed="false">
      <c r="A10" s="872" t="s">
        <v>847</v>
      </c>
      <c r="B10" s="874" t="s">
        <v>143</v>
      </c>
      <c r="C10" s="479"/>
      <c r="D10" s="569" t="n">
        <v>46.0170392996441</v>
      </c>
    </row>
    <row r="11" customFormat="false" ht="12" hidden="false" customHeight="true" outlineLevel="0" collapsed="false">
      <c r="A11" s="872" t="s">
        <v>848</v>
      </c>
      <c r="B11" s="601" t="s">
        <v>143</v>
      </c>
      <c r="C11" s="601" t="s">
        <v>541</v>
      </c>
      <c r="D11" s="573" t="n">
        <v>304.605221237735</v>
      </c>
    </row>
    <row r="12" customFormat="false" ht="13.5" hidden="false" customHeight="true" outlineLevel="0" collapsed="false">
      <c r="A12" s="875" t="s">
        <v>849</v>
      </c>
      <c r="B12" s="873"/>
      <c r="C12" s="453" t="s">
        <v>143</v>
      </c>
      <c r="D12" s="876"/>
    </row>
    <row r="13" customFormat="false" ht="13.5" hidden="false" customHeight="true" outlineLevel="0" collapsed="false">
      <c r="A13" s="875" t="s">
        <v>850</v>
      </c>
      <c r="B13" s="873"/>
      <c r="C13" s="453" t="s">
        <v>128</v>
      </c>
      <c r="D13" s="876"/>
    </row>
    <row r="14" customFormat="false" ht="13.5" hidden="false" customHeight="true" outlineLevel="0" collapsed="false">
      <c r="A14" s="875" t="s">
        <v>851</v>
      </c>
      <c r="B14" s="873"/>
      <c r="C14" s="453" t="s">
        <v>128</v>
      </c>
      <c r="D14" s="876"/>
    </row>
    <row r="15" customFormat="false" ht="13.5" hidden="false" customHeight="true" outlineLevel="0" collapsed="false">
      <c r="A15" s="875" t="s">
        <v>852</v>
      </c>
      <c r="B15" s="873"/>
      <c r="C15" s="453" t="s">
        <v>128</v>
      </c>
      <c r="D15" s="876"/>
    </row>
    <row r="16" customFormat="false" ht="12.75" hidden="false" customHeight="true" outlineLevel="0" collapsed="false">
      <c r="A16" s="877" t="s">
        <v>853</v>
      </c>
      <c r="B16" s="878" t="s">
        <v>143</v>
      </c>
      <c r="C16" s="878" t="s">
        <v>143</v>
      </c>
      <c r="D16" s="879" t="n">
        <v>304.605221237735</v>
      </c>
    </row>
    <row r="17" customFormat="false" ht="12.75" hidden="false" customHeight="true" outlineLevel="0" collapsed="false">
      <c r="A17" s="137" t="s">
        <v>854</v>
      </c>
      <c r="B17" s="592" t="s">
        <v>143</v>
      </c>
      <c r="C17" s="592" t="s">
        <v>143</v>
      </c>
      <c r="D17" s="594" t="n">
        <v>4.4762164420308</v>
      </c>
    </row>
    <row r="18" customFormat="false" ht="12.75" hidden="false" customHeight="true" outlineLevel="0" collapsed="false">
      <c r="A18" s="137" t="s">
        <v>855</v>
      </c>
      <c r="B18" s="592" t="s">
        <v>143</v>
      </c>
      <c r="C18" s="592" t="s">
        <v>143</v>
      </c>
      <c r="D18" s="594" t="n">
        <v>41.5344530684003</v>
      </c>
    </row>
    <row r="19" customFormat="false" ht="12.75" hidden="false" customHeight="true" outlineLevel="0" collapsed="false">
      <c r="A19" s="137" t="s">
        <v>856</v>
      </c>
      <c r="B19" s="592" t="s">
        <v>143</v>
      </c>
      <c r="C19" s="592" t="s">
        <v>143</v>
      </c>
      <c r="D19" s="594" t="n">
        <v>60.9154260133526</v>
      </c>
    </row>
    <row r="20" customFormat="false" ht="12.75" hidden="false" customHeight="true" outlineLevel="0" collapsed="false">
      <c r="A20" s="137" t="s">
        <v>857</v>
      </c>
      <c r="B20" s="592" t="s">
        <v>143</v>
      </c>
      <c r="C20" s="592" t="s">
        <v>143</v>
      </c>
      <c r="D20" s="594" t="n">
        <v>62.7838981665817</v>
      </c>
    </row>
    <row r="21" customFormat="false" ht="12.75" hidden="false" customHeight="true" outlineLevel="0" collapsed="false">
      <c r="A21" s="137" t="s">
        <v>106</v>
      </c>
      <c r="B21" s="592" t="s">
        <v>143</v>
      </c>
      <c r="C21" s="592" t="s">
        <v>143</v>
      </c>
      <c r="D21" s="594" t="n">
        <v>48.5300035975242</v>
      </c>
    </row>
    <row r="22" customFormat="false" ht="12.75" hidden="false" customHeight="true" outlineLevel="0" collapsed="false">
      <c r="A22" s="137" t="s">
        <v>858</v>
      </c>
      <c r="B22" s="592" t="s">
        <v>143</v>
      </c>
      <c r="C22" s="592" t="s">
        <v>143</v>
      </c>
      <c r="D22" s="594" t="n">
        <v>49.7231329072947</v>
      </c>
    </row>
    <row r="23" customFormat="false" ht="12.75" hidden="false" customHeight="true" outlineLevel="0" collapsed="false">
      <c r="A23" s="137" t="s">
        <v>859</v>
      </c>
      <c r="B23" s="592" t="s">
        <v>143</v>
      </c>
      <c r="C23" s="592" t="s">
        <v>143</v>
      </c>
      <c r="D23" s="594" t="n">
        <v>2.3063723368906</v>
      </c>
    </row>
    <row r="24" customFormat="false" ht="12.75" hidden="false" customHeight="true" outlineLevel="0" collapsed="false">
      <c r="A24" s="137" t="s">
        <v>860</v>
      </c>
      <c r="B24" s="592" t="s">
        <v>143</v>
      </c>
      <c r="C24" s="592" t="s">
        <v>143</v>
      </c>
      <c r="D24" s="594" t="n">
        <v>11.5133592508045</v>
      </c>
    </row>
    <row r="25" customFormat="false" ht="12.75" hidden="false" customHeight="true" outlineLevel="0" collapsed="false">
      <c r="A25" s="137" t="s">
        <v>861</v>
      </c>
      <c r="B25" s="592" t="s">
        <v>143</v>
      </c>
      <c r="C25" s="592" t="s">
        <v>143</v>
      </c>
      <c r="D25" s="594" t="n">
        <v>22.8223594548552</v>
      </c>
      <c r="E25" s="64"/>
    </row>
    <row r="26" customFormat="false" ht="10.5" hidden="false" customHeight="true" outlineLevel="0" collapsed="false">
      <c r="A26" s="739"/>
      <c r="B26" s="31"/>
      <c r="C26" s="31"/>
      <c r="D26" s="31"/>
    </row>
    <row r="27" customFormat="false" ht="12.75" hidden="false" customHeight="true" outlineLevel="0" collapsed="false">
      <c r="A27" s="880" t="s">
        <v>862</v>
      </c>
      <c r="B27" s="881"/>
      <c r="C27" s="881"/>
      <c r="D27" s="881"/>
    </row>
    <row r="28" customFormat="false" ht="15" hidden="false" customHeight="true" outlineLevel="0" collapsed="false">
      <c r="A28" s="882" t="s">
        <v>863</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64</v>
      </c>
      <c r="B30" s="618"/>
      <c r="C30" s="618"/>
      <c r="D30" s="619"/>
    </row>
    <row r="31" customFormat="false" ht="24.75" hidden="false" customHeight="true" outlineLevel="0" collapsed="false">
      <c r="A31" s="885" t="s">
        <v>865</v>
      </c>
      <c r="B31" s="885"/>
      <c r="C31" s="885"/>
      <c r="D31" s="885"/>
    </row>
    <row r="32" customFormat="false" ht="27.75" hidden="false" customHeight="true" outlineLevel="0" collapsed="false">
      <c r="A32" s="886" t="s">
        <v>866</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67</v>
      </c>
      <c r="E1" s="116" t="s">
        <v>80</v>
      </c>
    </row>
    <row r="2" customFormat="false" ht="15.75" hidden="false" customHeight="true" outlineLevel="0" collapsed="false">
      <c r="A2" s="661" t="s">
        <v>262</v>
      </c>
      <c r="E2" s="116" t="s">
        <v>82</v>
      </c>
    </row>
    <row r="3" customFormat="false" ht="12" hidden="false" customHeight="true" outlineLevel="0" collapsed="false">
      <c r="A3" s="388"/>
      <c r="E3" s="116" t="s">
        <v>83</v>
      </c>
    </row>
    <row r="4" customFormat="false" ht="12.75" hidden="false" customHeight="true" outlineLevel="0" collapsed="false"/>
    <row r="5" customFormat="false" ht="14.25" hidden="false" customHeight="true" outlineLevel="0" collapsed="false">
      <c r="A5" s="155" t="s">
        <v>84</v>
      </c>
      <c r="B5" s="395" t="s">
        <v>512</v>
      </c>
      <c r="C5" s="395"/>
      <c r="D5" s="501" t="s">
        <v>868</v>
      </c>
      <c r="E5" s="501"/>
    </row>
    <row r="6" customFormat="false" ht="13.5" hidden="false" customHeight="true" outlineLevel="0" collapsed="false">
      <c r="A6" s="283"/>
      <c r="B6" s="887" t="s">
        <v>869</v>
      </c>
      <c r="C6" s="888" t="s">
        <v>612</v>
      </c>
      <c r="D6" s="286" t="s">
        <v>870</v>
      </c>
      <c r="E6" s="287" t="s">
        <v>871</v>
      </c>
    </row>
    <row r="7" customFormat="false" ht="12.75" hidden="false" customHeight="true" outlineLevel="0" collapsed="false">
      <c r="A7" s="508"/>
      <c r="B7" s="887"/>
      <c r="C7" s="888"/>
      <c r="D7" s="888" t="s">
        <v>613</v>
      </c>
      <c r="E7" s="294" t="s">
        <v>613</v>
      </c>
    </row>
    <row r="8" customFormat="false" ht="13.5" hidden="false" customHeight="true" outlineLevel="0" collapsed="false">
      <c r="A8" s="167" t="s">
        <v>845</v>
      </c>
      <c r="B8" s="660" t="s">
        <v>872</v>
      </c>
      <c r="C8" s="593" t="n">
        <v>616.262640624493</v>
      </c>
      <c r="D8" s="161" t="s">
        <v>143</v>
      </c>
      <c r="E8" s="47"/>
    </row>
    <row r="9" customFormat="false" ht="12.75" hidden="false" customHeight="true" outlineLevel="0" collapsed="false">
      <c r="A9" s="79" t="s">
        <v>846</v>
      </c>
      <c r="B9" s="660" t="s">
        <v>873</v>
      </c>
      <c r="C9" s="593" t="n">
        <v>73.6826922706739</v>
      </c>
      <c r="D9" s="161" t="s">
        <v>143</v>
      </c>
      <c r="E9" s="162" t="s">
        <v>143</v>
      </c>
    </row>
    <row r="10" customFormat="false" ht="12.75" hidden="false" customHeight="true" outlineLevel="0" collapsed="false">
      <c r="A10" s="79" t="s">
        <v>847</v>
      </c>
      <c r="B10" s="659" t="s">
        <v>122</v>
      </c>
      <c r="C10" s="592" t="s">
        <v>122</v>
      </c>
      <c r="D10" s="161" t="s">
        <v>143</v>
      </c>
      <c r="E10" s="47"/>
    </row>
    <row r="11" customFormat="false" ht="12" hidden="false" customHeight="true" outlineLevel="0" collapsed="false">
      <c r="A11" s="79" t="s">
        <v>848</v>
      </c>
      <c r="B11" s="889"/>
      <c r="C11" s="82"/>
      <c r="D11" s="82"/>
      <c r="E11" s="47"/>
    </row>
    <row r="12" customFormat="false" ht="13.5" hidden="false" customHeight="true" outlineLevel="0" collapsed="false">
      <c r="A12" s="890" t="s">
        <v>849</v>
      </c>
      <c r="B12" s="660" t="s">
        <v>633</v>
      </c>
      <c r="C12" s="592" t="s">
        <v>143</v>
      </c>
      <c r="D12" s="175"/>
      <c r="E12" s="162" t="s">
        <v>143</v>
      </c>
    </row>
    <row r="13" customFormat="false" ht="13.5" hidden="false" customHeight="true" outlineLevel="0" collapsed="false">
      <c r="A13" s="890" t="s">
        <v>850</v>
      </c>
      <c r="B13" s="659"/>
      <c r="C13" s="592" t="s">
        <v>128</v>
      </c>
      <c r="D13" s="175"/>
      <c r="E13" s="162" t="s">
        <v>128</v>
      </c>
    </row>
    <row r="14" customFormat="false" ht="13.5" hidden="false" customHeight="true" outlineLevel="0" collapsed="false">
      <c r="A14" s="890" t="s">
        <v>851</v>
      </c>
      <c r="B14" s="659"/>
      <c r="C14" s="592" t="s">
        <v>128</v>
      </c>
      <c r="D14" s="175"/>
      <c r="E14" s="162" t="s">
        <v>128</v>
      </c>
    </row>
    <row r="15" customFormat="false" ht="13.5" hidden="false" customHeight="true" outlineLevel="0" collapsed="false">
      <c r="A15" s="890" t="s">
        <v>852</v>
      </c>
      <c r="B15" s="659"/>
      <c r="C15" s="592" t="s">
        <v>128</v>
      </c>
      <c r="D15" s="175"/>
      <c r="E15" s="162" t="s">
        <v>128</v>
      </c>
    </row>
    <row r="16" customFormat="false" ht="12.75" hidden="false" customHeight="true" outlineLevel="0" collapsed="false">
      <c r="A16" s="891" t="s">
        <v>874</v>
      </c>
      <c r="B16" s="892"/>
      <c r="C16" s="175"/>
      <c r="D16" s="175"/>
      <c r="E16" s="47"/>
    </row>
    <row r="17" customFormat="false" ht="12.75" hidden="false" customHeight="true" outlineLevel="0" collapsed="false">
      <c r="A17" s="137" t="s">
        <v>854</v>
      </c>
      <c r="B17" s="660" t="s">
        <v>873</v>
      </c>
      <c r="C17" s="593" t="n">
        <v>26.3607504458654</v>
      </c>
      <c r="D17" s="161" t="s">
        <v>143</v>
      </c>
      <c r="E17" s="162" t="s">
        <v>143</v>
      </c>
    </row>
    <row r="18" customFormat="false" ht="12.75" hidden="false" customHeight="true" outlineLevel="0" collapsed="false">
      <c r="A18" s="137" t="s">
        <v>855</v>
      </c>
      <c r="B18" s="660" t="s">
        <v>873</v>
      </c>
      <c r="C18" s="593" t="n">
        <v>287.084497720837</v>
      </c>
      <c r="D18" s="161" t="s">
        <v>143</v>
      </c>
      <c r="E18" s="162" t="s">
        <v>143</v>
      </c>
    </row>
    <row r="19" customFormat="false" ht="12.75" hidden="false" customHeight="true" outlineLevel="0" collapsed="false">
      <c r="A19" s="137" t="s">
        <v>856</v>
      </c>
      <c r="B19" s="660" t="s">
        <v>856</v>
      </c>
      <c r="C19" s="593" t="n">
        <v>2017.85756927236</v>
      </c>
      <c r="D19" s="161" t="s">
        <v>143</v>
      </c>
      <c r="E19" s="162" t="s">
        <v>143</v>
      </c>
    </row>
    <row r="20" customFormat="false" ht="12.75" hidden="false" customHeight="true" outlineLevel="0" collapsed="false">
      <c r="A20" s="137" t="s">
        <v>857</v>
      </c>
      <c r="B20" s="660" t="s">
        <v>873</v>
      </c>
      <c r="C20" s="593" t="n">
        <v>2098.74019050405</v>
      </c>
      <c r="D20" s="161" t="s">
        <v>143</v>
      </c>
      <c r="E20" s="162" t="s">
        <v>143</v>
      </c>
    </row>
    <row r="21" customFormat="false" ht="12.75" hidden="false" customHeight="true" outlineLevel="0" collapsed="false">
      <c r="A21" s="137" t="s">
        <v>106</v>
      </c>
      <c r="B21" s="660" t="s">
        <v>873</v>
      </c>
      <c r="C21" s="593" t="n">
        <v>48.5300035975242</v>
      </c>
      <c r="D21" s="161" t="s">
        <v>143</v>
      </c>
      <c r="E21" s="162" t="s">
        <v>143</v>
      </c>
    </row>
    <row r="22" customFormat="false" ht="12.75" hidden="false" customHeight="true" outlineLevel="0" collapsed="false">
      <c r="A22" s="137" t="s">
        <v>858</v>
      </c>
      <c r="B22" s="660" t="s">
        <v>875</v>
      </c>
      <c r="C22" s="593" t="n">
        <v>156.405577122625</v>
      </c>
      <c r="D22" s="161" t="s">
        <v>143</v>
      </c>
      <c r="E22" s="162" t="s">
        <v>143</v>
      </c>
    </row>
    <row r="23" customFormat="false" ht="12.75" hidden="false" customHeight="true" outlineLevel="0" collapsed="false">
      <c r="A23" s="137" t="s">
        <v>859</v>
      </c>
      <c r="B23" s="660" t="s">
        <v>876</v>
      </c>
      <c r="C23" s="593" t="n">
        <v>1903</v>
      </c>
      <c r="D23" s="161" t="s">
        <v>143</v>
      </c>
      <c r="E23" s="162" t="s">
        <v>143</v>
      </c>
    </row>
    <row r="24" customFormat="false" ht="12.75" hidden="false" customHeight="true" outlineLevel="0" collapsed="false">
      <c r="A24" s="137" t="s">
        <v>860</v>
      </c>
      <c r="B24" s="660" t="s">
        <v>873</v>
      </c>
      <c r="C24" s="593" t="n">
        <v>12.767912719928</v>
      </c>
      <c r="D24" s="161" t="s">
        <v>143</v>
      </c>
      <c r="E24" s="162" t="s">
        <v>143</v>
      </c>
      <c r="F24" s="64"/>
    </row>
    <row r="25" customFormat="false" ht="13.5" hidden="false" customHeight="true" outlineLevel="0" collapsed="false">
      <c r="A25" s="137" t="s">
        <v>861</v>
      </c>
      <c r="B25" s="660" t="s">
        <v>873</v>
      </c>
      <c r="C25" s="593" t="n">
        <v>55.3581771720613</v>
      </c>
      <c r="D25" s="161" t="s">
        <v>143</v>
      </c>
      <c r="E25" s="162" t="s">
        <v>143</v>
      </c>
    </row>
    <row r="26" customFormat="false" ht="13.5" hidden="false" customHeight="true" outlineLevel="0" collapsed="false">
      <c r="A26" s="739"/>
      <c r="B26" s="31"/>
      <c r="C26" s="31"/>
      <c r="D26" s="31"/>
      <c r="E26" s="31"/>
    </row>
    <row r="27" customFormat="false" ht="12.75" hidden="false" customHeight="true" outlineLevel="0" collapsed="false">
      <c r="A27" s="893" t="s">
        <v>877</v>
      </c>
      <c r="B27" s="894"/>
      <c r="C27" s="894"/>
      <c r="D27" s="783"/>
      <c r="E27" s="783"/>
    </row>
    <row r="28" customFormat="false" ht="18" hidden="false" customHeight="true" outlineLevel="0" collapsed="false">
      <c r="A28" s="893" t="s">
        <v>878</v>
      </c>
      <c r="B28" s="894"/>
      <c r="C28" s="894"/>
      <c r="D28" s="894"/>
      <c r="E28" s="894"/>
    </row>
    <row r="29" customFormat="false" ht="18" hidden="false" customHeight="true" outlineLevel="0" collapsed="false">
      <c r="A29" s="730"/>
    </row>
    <row r="30" customFormat="false" ht="12" hidden="false" customHeight="true" outlineLevel="0" collapsed="false">
      <c r="A30" s="895" t="s">
        <v>864</v>
      </c>
      <c r="B30" s="188"/>
      <c r="C30" s="188"/>
      <c r="D30" s="188"/>
      <c r="E30" s="189"/>
    </row>
    <row r="31" customFormat="false" ht="26.25" hidden="false" customHeight="true" outlineLevel="0" collapsed="false">
      <c r="A31" s="191" t="s">
        <v>879</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0</v>
      </c>
      <c r="F1" s="116" t="s">
        <v>80</v>
      </c>
    </row>
    <row r="2" customFormat="false" ht="15.75" hidden="false" customHeight="true" outlineLevel="0" collapsed="false">
      <c r="A2" s="661" t="s">
        <v>81</v>
      </c>
      <c r="F2" s="116" t="s">
        <v>82</v>
      </c>
    </row>
    <row r="3" customFormat="false" ht="12.75" hidden="false" customHeight="true" outlineLevel="0" collapsed="false">
      <c r="F3" s="116" t="s">
        <v>83</v>
      </c>
    </row>
    <row r="4" customFormat="false" ht="13.5" hidden="false" customHeight="true" outlineLevel="0" collapsed="false">
      <c r="F4" s="896"/>
    </row>
    <row r="5" customFormat="false" ht="13.5" hidden="false" customHeight="true" outlineLevel="0" collapsed="false">
      <c r="A5" s="6" t="s">
        <v>415</v>
      </c>
      <c r="B5" s="544" t="s">
        <v>454</v>
      </c>
      <c r="C5" s="544" t="s">
        <v>455</v>
      </c>
      <c r="D5" s="544" t="s">
        <v>534</v>
      </c>
      <c r="E5" s="544" t="s">
        <v>89</v>
      </c>
      <c r="F5" s="867" t="s">
        <v>90</v>
      </c>
    </row>
    <row r="6" customFormat="false" ht="12.75" hidden="false" customHeight="true" outlineLevel="0" collapsed="false">
      <c r="A6" s="9" t="s">
        <v>418</v>
      </c>
      <c r="B6" s="869" t="s">
        <v>92</v>
      </c>
      <c r="C6" s="869"/>
      <c r="D6" s="869"/>
      <c r="E6" s="869"/>
      <c r="F6" s="869"/>
    </row>
    <row r="7" customFormat="false" ht="13.5" hidden="false" customHeight="true" outlineLevel="0" collapsed="false">
      <c r="A7" s="897" t="s">
        <v>881</v>
      </c>
      <c r="B7" s="898" t="n">
        <v>1049.59775989136</v>
      </c>
      <c r="C7" s="554" t="n">
        <v>110.671709324861</v>
      </c>
      <c r="D7" s="554" t="n">
        <v>0.120173173982784</v>
      </c>
      <c r="E7" s="554" t="n">
        <v>3.526461568</v>
      </c>
      <c r="F7" s="871" t="n">
        <v>0.467136</v>
      </c>
    </row>
    <row r="8" customFormat="false" ht="12" hidden="false" customHeight="true" outlineLevel="0" collapsed="false">
      <c r="A8" s="54" t="s">
        <v>882</v>
      </c>
      <c r="B8" s="559" t="n">
        <v>876.201173526137</v>
      </c>
      <c r="C8" s="702"/>
      <c r="D8" s="702"/>
      <c r="E8" s="702"/>
      <c r="F8" s="47"/>
    </row>
    <row r="9" customFormat="false" ht="13.5" hidden="false" customHeight="true" outlineLevel="0" collapsed="false">
      <c r="A9" s="875" t="s">
        <v>883</v>
      </c>
      <c r="B9" s="565" t="n">
        <v>638.425233382684</v>
      </c>
      <c r="C9" s="706"/>
      <c r="D9" s="706"/>
      <c r="E9" s="706"/>
      <c r="F9" s="47"/>
    </row>
    <row r="10" customFormat="false" ht="12" hidden="false" customHeight="true" outlineLevel="0" collapsed="false">
      <c r="A10" s="899" t="s">
        <v>884</v>
      </c>
      <c r="B10" s="175"/>
      <c r="C10" s="706"/>
      <c r="D10" s="706"/>
      <c r="E10" s="706"/>
      <c r="F10" s="47"/>
    </row>
    <row r="11" customFormat="false" ht="12" hidden="false" customHeight="true" outlineLevel="0" collapsed="false">
      <c r="A11" s="610" t="s">
        <v>885</v>
      </c>
      <c r="B11" s="147" t="n">
        <v>242.886113009422</v>
      </c>
      <c r="C11" s="706"/>
      <c r="D11" s="706"/>
      <c r="E11" s="706"/>
      <c r="F11" s="47"/>
    </row>
    <row r="12" customFormat="false" ht="12" hidden="false" customHeight="true" outlineLevel="0" collapsed="false">
      <c r="A12" s="610" t="s">
        <v>886</v>
      </c>
      <c r="B12" s="147" t="n">
        <v>395.539120373261</v>
      </c>
      <c r="C12" s="706"/>
      <c r="D12" s="706"/>
      <c r="E12" s="706"/>
      <c r="F12" s="47"/>
    </row>
    <row r="13" customFormat="false" ht="12" hidden="false" customHeight="true" outlineLevel="0" collapsed="false">
      <c r="A13" s="899" t="s">
        <v>887</v>
      </c>
      <c r="B13" s="175"/>
      <c r="C13" s="706"/>
      <c r="D13" s="706"/>
      <c r="E13" s="706"/>
      <c r="F13" s="47"/>
    </row>
    <row r="14" customFormat="false" ht="12" hidden="false" customHeight="true" outlineLevel="0" collapsed="false">
      <c r="A14" s="610" t="s">
        <v>888</v>
      </c>
      <c r="B14" s="147"/>
      <c r="C14" s="706"/>
      <c r="D14" s="706"/>
      <c r="E14" s="706"/>
      <c r="F14" s="47"/>
    </row>
    <row r="15" customFormat="false" ht="12" hidden="false" customHeight="true" outlineLevel="0" collapsed="false">
      <c r="A15" s="610" t="s">
        <v>889</v>
      </c>
      <c r="B15" s="147"/>
      <c r="C15" s="706"/>
      <c r="D15" s="706"/>
      <c r="E15" s="706"/>
      <c r="F15" s="47"/>
    </row>
    <row r="16" customFormat="false" ht="12" hidden="false" customHeight="true" outlineLevel="0" collapsed="false">
      <c r="A16" s="610" t="s">
        <v>890</v>
      </c>
      <c r="B16" s="147"/>
      <c r="C16" s="706"/>
      <c r="D16" s="706"/>
      <c r="E16" s="706"/>
      <c r="F16" s="47"/>
    </row>
    <row r="17" customFormat="false" ht="12" hidden="false" customHeight="true" outlineLevel="0" collapsed="false">
      <c r="A17" s="18" t="s">
        <v>891</v>
      </c>
      <c r="B17" s="147" t="s">
        <v>128</v>
      </c>
      <c r="C17" s="706"/>
      <c r="D17" s="706"/>
      <c r="E17" s="706"/>
      <c r="F17" s="47"/>
    </row>
    <row r="18" customFormat="false" ht="12" hidden="false" customHeight="true" outlineLevel="0" collapsed="false">
      <c r="A18" s="18" t="s">
        <v>892</v>
      </c>
      <c r="B18" s="147" t="n">
        <v>209.5578568</v>
      </c>
      <c r="C18" s="706"/>
      <c r="D18" s="706"/>
      <c r="E18" s="706"/>
      <c r="F18" s="47"/>
    </row>
    <row r="19" customFormat="false" ht="12" hidden="false" customHeight="true" outlineLevel="0" collapsed="false">
      <c r="A19" s="18" t="s">
        <v>893</v>
      </c>
      <c r="B19" s="147" t="n">
        <v>0.512162509937645</v>
      </c>
      <c r="C19" s="706"/>
      <c r="D19" s="706"/>
      <c r="E19" s="706"/>
      <c r="F19" s="47"/>
    </row>
    <row r="20" customFormat="false" ht="12" hidden="false" customHeight="true" outlineLevel="0" collapsed="false">
      <c r="A20" s="18" t="s">
        <v>894</v>
      </c>
      <c r="B20" s="147" t="s">
        <v>128</v>
      </c>
      <c r="C20" s="706"/>
      <c r="D20" s="706"/>
      <c r="E20" s="706"/>
      <c r="F20" s="47"/>
    </row>
    <row r="21" customFormat="false" ht="12" hidden="false" customHeight="true" outlineLevel="0" collapsed="false">
      <c r="A21" s="18" t="s">
        <v>895</v>
      </c>
      <c r="B21" s="147" t="n">
        <v>4.396932</v>
      </c>
      <c r="C21" s="706"/>
      <c r="D21" s="706"/>
      <c r="E21" s="706"/>
      <c r="F21" s="47"/>
    </row>
    <row r="22" customFormat="false" ht="12" hidden="false" customHeight="true" outlineLevel="0" collapsed="false">
      <c r="A22" s="18" t="s">
        <v>896</v>
      </c>
      <c r="B22" s="147" t="s">
        <v>128</v>
      </c>
      <c r="C22" s="706"/>
      <c r="D22" s="706"/>
      <c r="E22" s="706"/>
      <c r="F22" s="47"/>
    </row>
    <row r="23" customFormat="false" ht="12" hidden="false" customHeight="true" outlineLevel="0" collapsed="false">
      <c r="A23" s="18" t="s">
        <v>897</v>
      </c>
      <c r="B23" s="147" t="n">
        <v>11.7795705</v>
      </c>
      <c r="C23" s="706"/>
      <c r="D23" s="706"/>
      <c r="E23" s="706"/>
      <c r="F23" s="47"/>
    </row>
    <row r="24" customFormat="false" ht="12" hidden="false" customHeight="true" outlineLevel="0" collapsed="false">
      <c r="A24" s="18" t="s">
        <v>898</v>
      </c>
      <c r="B24" s="147" t="s">
        <v>122</v>
      </c>
      <c r="C24" s="706"/>
      <c r="D24" s="706"/>
      <c r="E24" s="706"/>
      <c r="F24" s="47"/>
    </row>
    <row r="25" customFormat="false" ht="12.75" hidden="false" customHeight="true" outlineLevel="0" collapsed="false">
      <c r="A25" s="18" t="s">
        <v>899</v>
      </c>
      <c r="B25" s="601" t="n">
        <v>11.5294183335158</v>
      </c>
      <c r="C25" s="706"/>
      <c r="D25" s="706"/>
      <c r="E25" s="706"/>
      <c r="F25" s="47"/>
    </row>
    <row r="26" customFormat="false" ht="12.75" hidden="false" customHeight="true" outlineLevel="0" collapsed="false">
      <c r="A26" s="137" t="s">
        <v>900</v>
      </c>
      <c r="B26" s="593" t="n">
        <v>0.462134833515789</v>
      </c>
      <c r="C26" s="900"/>
      <c r="D26" s="900"/>
      <c r="E26" s="900"/>
      <c r="F26" s="47"/>
    </row>
    <row r="27" customFormat="false" ht="12.75" hidden="false" customHeight="true" outlineLevel="0" collapsed="false">
      <c r="A27" s="137" t="s">
        <v>901</v>
      </c>
      <c r="B27" s="593" t="n">
        <v>11.0672835</v>
      </c>
      <c r="C27" s="900"/>
      <c r="D27" s="900"/>
      <c r="E27" s="900"/>
      <c r="F27" s="47"/>
    </row>
    <row r="28" customFormat="false" ht="12" hidden="false" customHeight="true" outlineLevel="0" collapsed="false">
      <c r="A28" s="26" t="s">
        <v>902</v>
      </c>
      <c r="B28" s="559" t="n">
        <v>173.337364720924</v>
      </c>
      <c r="C28" s="559" t="n">
        <v>6.53273710296341</v>
      </c>
      <c r="D28" s="424"/>
      <c r="E28" s="424"/>
      <c r="F28" s="563" t="s">
        <v>128</v>
      </c>
    </row>
    <row r="29" customFormat="false" ht="13.5" hidden="false" customHeight="true" outlineLevel="0" collapsed="false">
      <c r="A29" s="875" t="s">
        <v>883</v>
      </c>
      <c r="B29" s="565" t="n">
        <v>80.9045516519121</v>
      </c>
      <c r="C29" s="683"/>
      <c r="D29" s="683"/>
      <c r="E29" s="683"/>
      <c r="F29" s="47"/>
    </row>
    <row r="30" customFormat="false" ht="12" hidden="false" customHeight="true" outlineLevel="0" collapsed="false">
      <c r="A30" s="901" t="s">
        <v>884</v>
      </c>
      <c r="B30" s="175"/>
      <c r="C30" s="683"/>
      <c r="D30" s="683"/>
      <c r="E30" s="683"/>
      <c r="F30" s="47"/>
    </row>
    <row r="31" customFormat="false" ht="12" hidden="false" customHeight="true" outlineLevel="0" collapsed="false">
      <c r="A31" s="610" t="s">
        <v>885</v>
      </c>
      <c r="B31" s="147" t="n">
        <v>59.2560800777732</v>
      </c>
      <c r="C31" s="683"/>
      <c r="D31" s="683"/>
      <c r="E31" s="683"/>
      <c r="F31" s="47"/>
    </row>
    <row r="32" customFormat="false" ht="12" hidden="false" customHeight="true" outlineLevel="0" collapsed="false">
      <c r="A32" s="610" t="s">
        <v>886</v>
      </c>
      <c r="B32" s="147" t="n">
        <v>21.6484715741389</v>
      </c>
      <c r="C32" s="683"/>
      <c r="D32" s="683"/>
      <c r="E32" s="683"/>
      <c r="F32" s="47"/>
    </row>
    <row r="33" customFormat="false" ht="12" hidden="false" customHeight="true" outlineLevel="0" collapsed="false">
      <c r="A33" s="901" t="s">
        <v>887</v>
      </c>
      <c r="B33" s="175"/>
      <c r="C33" s="683"/>
      <c r="D33" s="683"/>
      <c r="E33" s="683"/>
      <c r="F33" s="47"/>
    </row>
    <row r="34" customFormat="false" ht="12" hidden="false" customHeight="true" outlineLevel="0" collapsed="false">
      <c r="A34" s="610" t="s">
        <v>888</v>
      </c>
      <c r="B34" s="147"/>
      <c r="C34" s="683"/>
      <c r="D34" s="683"/>
      <c r="E34" s="683"/>
      <c r="F34" s="47"/>
    </row>
    <row r="35" customFormat="false" ht="12" hidden="false" customHeight="true" outlineLevel="0" collapsed="false">
      <c r="A35" s="610" t="s">
        <v>889</v>
      </c>
      <c r="B35" s="147"/>
      <c r="C35" s="683"/>
      <c r="D35" s="683"/>
      <c r="E35" s="683"/>
      <c r="F35" s="47"/>
    </row>
    <row r="36" customFormat="false" ht="12" hidden="false" customHeight="true" outlineLevel="0" collapsed="false">
      <c r="A36" s="610" t="s">
        <v>890</v>
      </c>
      <c r="B36" s="147"/>
      <c r="C36" s="683"/>
      <c r="D36" s="683"/>
      <c r="E36" s="683"/>
      <c r="F36" s="47"/>
    </row>
    <row r="37" customFormat="false" ht="12" hidden="false" customHeight="true" outlineLevel="0" collapsed="false">
      <c r="A37" s="18" t="s">
        <v>891</v>
      </c>
      <c r="B37" s="147" t="s">
        <v>128</v>
      </c>
      <c r="C37" s="683"/>
      <c r="D37" s="683"/>
      <c r="E37" s="683"/>
      <c r="F37" s="47"/>
    </row>
    <row r="38" customFormat="false" ht="12" hidden="false" customHeight="true" outlineLevel="0" collapsed="false">
      <c r="A38" s="18" t="s">
        <v>892</v>
      </c>
      <c r="B38" s="147" t="n">
        <v>6.117140822698</v>
      </c>
      <c r="C38" s="683"/>
      <c r="D38" s="683"/>
      <c r="E38" s="683"/>
      <c r="F38" s="47"/>
    </row>
    <row r="39" customFormat="false" ht="12" hidden="false" customHeight="true" outlineLevel="0" collapsed="false">
      <c r="A39" s="18" t="s">
        <v>893</v>
      </c>
      <c r="B39" s="147" t="n">
        <v>0.0119237373398599</v>
      </c>
      <c r="C39" s="683"/>
      <c r="D39" s="683"/>
      <c r="E39" s="683"/>
      <c r="F39" s="47"/>
    </row>
    <row r="40" customFormat="false" ht="12" hidden="false" customHeight="true" outlineLevel="0" collapsed="false">
      <c r="A40" s="18" t="s">
        <v>894</v>
      </c>
      <c r="B40" s="147" t="s">
        <v>128</v>
      </c>
      <c r="C40" s="683"/>
      <c r="D40" s="683"/>
      <c r="E40" s="683"/>
      <c r="F40" s="47"/>
    </row>
    <row r="41" customFormat="false" ht="12" hidden="false" customHeight="true" outlineLevel="0" collapsed="false">
      <c r="A41" s="18" t="s">
        <v>895</v>
      </c>
      <c r="B41" s="147" t="n">
        <v>0.3390683852292</v>
      </c>
      <c r="C41" s="683"/>
      <c r="D41" s="683"/>
      <c r="E41" s="683"/>
      <c r="F41" s="47"/>
    </row>
    <row r="42" customFormat="false" ht="12" hidden="false" customHeight="true" outlineLevel="0" collapsed="false">
      <c r="A42" s="18" t="s">
        <v>903</v>
      </c>
      <c r="B42" s="147" t="s">
        <v>128</v>
      </c>
      <c r="C42" s="683"/>
      <c r="D42" s="683"/>
      <c r="E42" s="683"/>
      <c r="F42" s="47"/>
    </row>
    <row r="43" customFormat="false" ht="12" hidden="false" customHeight="true" outlineLevel="0" collapsed="false">
      <c r="A43" s="18" t="s">
        <v>897</v>
      </c>
      <c r="B43" s="147" t="n">
        <v>75.1281118508492</v>
      </c>
      <c r="C43" s="683"/>
      <c r="D43" s="683"/>
      <c r="E43" s="683"/>
      <c r="F43" s="47"/>
    </row>
    <row r="44" customFormat="false" ht="12" hidden="false" customHeight="true" outlineLevel="0" collapsed="false">
      <c r="A44" s="18" t="s">
        <v>904</v>
      </c>
      <c r="B44" s="147" t="n">
        <v>9.35692366705771</v>
      </c>
      <c r="C44" s="683"/>
      <c r="D44" s="683"/>
      <c r="E44" s="683"/>
      <c r="F44" s="47"/>
    </row>
    <row r="45" customFormat="false" ht="12.75" hidden="false" customHeight="true" outlineLevel="0" collapsed="false">
      <c r="A45" s="902" t="s">
        <v>905</v>
      </c>
      <c r="B45" s="903" t="n">
        <v>1.47964460583789</v>
      </c>
      <c r="C45" s="683"/>
      <c r="D45" s="683"/>
      <c r="E45" s="683"/>
      <c r="F45" s="47"/>
    </row>
    <row r="46" customFormat="false" ht="12.75" hidden="false" customHeight="true" outlineLevel="0" collapsed="false">
      <c r="A46" s="137" t="s">
        <v>900</v>
      </c>
      <c r="B46" s="593" t="n">
        <v>0.0115533708378947</v>
      </c>
      <c r="C46" s="683"/>
      <c r="D46" s="683"/>
      <c r="E46" s="683"/>
      <c r="F46" s="47"/>
    </row>
    <row r="47" customFormat="false" ht="12.75" hidden="false" customHeight="true" outlineLevel="0" collapsed="false">
      <c r="A47" s="137" t="s">
        <v>901</v>
      </c>
      <c r="B47" s="593" t="n">
        <v>1.468091235</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06</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0</v>
      </c>
      <c r="F1" s="116" t="s">
        <v>80</v>
      </c>
    </row>
    <row r="2" customFormat="false" ht="15.75" hidden="false" customHeight="true" outlineLevel="0" collapsed="false">
      <c r="A2" s="661" t="s">
        <v>114</v>
      </c>
      <c r="F2" s="116" t="s">
        <v>82</v>
      </c>
    </row>
    <row r="3" customFormat="false" ht="12.75" hidden="false" customHeight="true" outlineLevel="0" collapsed="false">
      <c r="F3" s="116" t="s">
        <v>83</v>
      </c>
    </row>
    <row r="4" customFormat="false" ht="8.25" hidden="false" customHeight="true" outlineLevel="0" collapsed="false">
      <c r="F4" s="541"/>
    </row>
    <row r="5" customFormat="false" ht="13.5" hidden="false" customHeight="true" outlineLevel="0" collapsed="false">
      <c r="A5" s="904" t="s">
        <v>415</v>
      </c>
      <c r="B5" s="905" t="s">
        <v>454</v>
      </c>
      <c r="C5" s="905" t="s">
        <v>455</v>
      </c>
      <c r="D5" s="905" t="s">
        <v>534</v>
      </c>
      <c r="E5" s="905" t="s">
        <v>89</v>
      </c>
      <c r="F5" s="906" t="s">
        <v>90</v>
      </c>
    </row>
    <row r="6" customFormat="false" ht="12.75" hidden="false" customHeight="true" outlineLevel="0" collapsed="false">
      <c r="A6" s="907" t="s">
        <v>418</v>
      </c>
      <c r="B6" s="869" t="s">
        <v>92</v>
      </c>
      <c r="C6" s="869"/>
      <c r="D6" s="869"/>
      <c r="E6" s="869"/>
      <c r="F6" s="869"/>
    </row>
    <row r="7" customFormat="false" ht="12.75" hidden="false" customHeight="true" outlineLevel="0" collapsed="false">
      <c r="A7" s="908" t="s">
        <v>907</v>
      </c>
      <c r="B7" s="909"/>
      <c r="C7" s="909"/>
      <c r="D7" s="909"/>
      <c r="E7" s="909"/>
      <c r="F7" s="910"/>
    </row>
    <row r="8" customFormat="false" ht="12" hidden="false" customHeight="true" outlineLevel="0" collapsed="false">
      <c r="A8" s="18" t="s">
        <v>908</v>
      </c>
      <c r="B8" s="706"/>
      <c r="C8" s="147" t="s">
        <v>128</v>
      </c>
      <c r="D8" s="706"/>
      <c r="E8" s="706"/>
      <c r="F8" s="613" t="s">
        <v>128</v>
      </c>
    </row>
    <row r="9" customFormat="false" ht="12" hidden="false" customHeight="true" outlineLevel="0" collapsed="false">
      <c r="A9" s="18" t="s">
        <v>909</v>
      </c>
      <c r="B9" s="706"/>
      <c r="C9" s="147" t="n">
        <v>0.213008659670614</v>
      </c>
      <c r="D9" s="706"/>
      <c r="E9" s="706"/>
      <c r="F9" s="613" t="s">
        <v>128</v>
      </c>
    </row>
    <row r="10" customFormat="false" ht="12" hidden="false" customHeight="true" outlineLevel="0" collapsed="false">
      <c r="A10" s="18" t="s">
        <v>910</v>
      </c>
      <c r="B10" s="706"/>
      <c r="C10" s="147" t="n">
        <v>4.91235741060236</v>
      </c>
      <c r="D10" s="706"/>
      <c r="E10" s="706"/>
      <c r="F10" s="613" t="s">
        <v>128</v>
      </c>
    </row>
    <row r="11" customFormat="false" ht="12" hidden="false" customHeight="true" outlineLevel="0" collapsed="false">
      <c r="A11" s="911" t="s">
        <v>911</v>
      </c>
      <c r="B11" s="82"/>
      <c r="C11" s="912" t="n">
        <v>1.40737103269043</v>
      </c>
      <c r="D11" s="706"/>
      <c r="E11" s="706"/>
      <c r="F11" s="913" t="s">
        <v>128</v>
      </c>
    </row>
    <row r="12" customFormat="false" ht="12" hidden="false" customHeight="true" outlineLevel="0" collapsed="false">
      <c r="A12" s="914" t="s">
        <v>912</v>
      </c>
      <c r="B12" s="559" t="s">
        <v>209</v>
      </c>
      <c r="C12" s="915"/>
      <c r="D12" s="915"/>
      <c r="E12" s="915"/>
      <c r="F12" s="916" t="s">
        <v>209</v>
      </c>
    </row>
    <row r="13" customFormat="false" ht="12" hidden="false" customHeight="true" outlineLevel="0" collapsed="false">
      <c r="A13" s="18" t="s">
        <v>913</v>
      </c>
      <c r="B13" s="565" t="s">
        <v>128</v>
      </c>
      <c r="C13" s="706"/>
      <c r="D13" s="706"/>
      <c r="E13" s="706"/>
      <c r="F13" s="613" t="s">
        <v>128</v>
      </c>
    </row>
    <row r="14" customFormat="false" ht="12" hidden="false" customHeight="true" outlineLevel="0" collapsed="false">
      <c r="A14" s="18" t="s">
        <v>914</v>
      </c>
      <c r="B14" s="570" t="s">
        <v>128</v>
      </c>
      <c r="C14" s="706"/>
      <c r="D14" s="706"/>
      <c r="E14" s="706"/>
      <c r="F14" s="613" t="s">
        <v>128</v>
      </c>
    </row>
    <row r="15" customFormat="false" ht="12" hidden="false" customHeight="true" outlineLevel="0" collapsed="false">
      <c r="A15" s="18" t="s">
        <v>915</v>
      </c>
      <c r="B15" s="570" t="s">
        <v>128</v>
      </c>
      <c r="C15" s="706"/>
      <c r="D15" s="706"/>
      <c r="E15" s="706"/>
      <c r="F15" s="613" t="s">
        <v>128</v>
      </c>
    </row>
    <row r="16" customFormat="false" ht="12.75" hidden="false" customHeight="true" outlineLevel="0" collapsed="false">
      <c r="A16" s="18" t="s">
        <v>916</v>
      </c>
      <c r="B16" s="570" t="s">
        <v>122</v>
      </c>
      <c r="C16" s="706"/>
      <c r="D16" s="706"/>
      <c r="E16" s="706"/>
      <c r="F16" s="573" t="s">
        <v>122</v>
      </c>
    </row>
    <row r="17" customFormat="false" ht="12.75" hidden="false" customHeight="true" outlineLevel="0" collapsed="false">
      <c r="A17" s="137" t="s">
        <v>106</v>
      </c>
      <c r="B17" s="592" t="s">
        <v>122</v>
      </c>
      <c r="C17" s="900"/>
      <c r="D17" s="900"/>
      <c r="E17" s="900"/>
      <c r="F17" s="613" t="s">
        <v>122</v>
      </c>
    </row>
    <row r="18" customFormat="false" ht="14.25" hidden="false" customHeight="true" outlineLevel="0" collapsed="false">
      <c r="A18" s="917" t="s">
        <v>917</v>
      </c>
      <c r="B18" s="559" t="s">
        <v>730</v>
      </c>
      <c r="C18" s="559" t="n">
        <v>103.836727219492</v>
      </c>
      <c r="D18" s="918"/>
      <c r="E18" s="918"/>
      <c r="F18" s="563" t="s">
        <v>128</v>
      </c>
    </row>
    <row r="19" customFormat="false" ht="12" hidden="false" customHeight="true" outlineLevel="0" collapsed="false">
      <c r="A19" s="18" t="s">
        <v>918</v>
      </c>
      <c r="B19" s="147" t="s">
        <v>143</v>
      </c>
      <c r="C19" s="570" t="n">
        <v>43.7927575296769</v>
      </c>
      <c r="D19" s="909"/>
      <c r="E19" s="909"/>
      <c r="F19" s="613" t="s">
        <v>143</v>
      </c>
    </row>
    <row r="20" customFormat="false" ht="13.5" hidden="false" customHeight="true" outlineLevel="0" collapsed="false">
      <c r="A20" s="18" t="s">
        <v>919</v>
      </c>
      <c r="B20" s="82"/>
      <c r="C20" s="570" t="n">
        <v>21.2142166681265</v>
      </c>
      <c r="D20" s="909"/>
      <c r="E20" s="909"/>
      <c r="F20" s="613" t="s">
        <v>143</v>
      </c>
    </row>
    <row r="21" customFormat="false" ht="12" hidden="false" customHeight="true" outlineLevel="0" collapsed="false">
      <c r="A21" s="18" t="s">
        <v>920</v>
      </c>
      <c r="B21" s="147" t="s">
        <v>143</v>
      </c>
      <c r="C21" s="570" t="n">
        <v>37.9962558964739</v>
      </c>
      <c r="D21" s="909"/>
      <c r="E21" s="909"/>
      <c r="F21" s="613" t="s">
        <v>143</v>
      </c>
    </row>
    <row r="22" customFormat="false" ht="12.75" hidden="false" customHeight="true" outlineLevel="0" collapsed="false">
      <c r="A22" s="18" t="s">
        <v>921</v>
      </c>
      <c r="B22" s="570" t="s">
        <v>730</v>
      </c>
      <c r="C22" s="570" t="n">
        <v>0.833497125214286</v>
      </c>
      <c r="D22" s="909"/>
      <c r="E22" s="909"/>
      <c r="F22" s="573" t="s">
        <v>143</v>
      </c>
    </row>
    <row r="23" customFormat="false" ht="12.75" hidden="false" customHeight="true" outlineLevel="0" collapsed="false">
      <c r="A23" s="137" t="s">
        <v>922</v>
      </c>
      <c r="B23" s="592" t="s">
        <v>143</v>
      </c>
      <c r="C23" s="593" t="n">
        <v>0.549508553785714</v>
      </c>
      <c r="D23" s="919"/>
      <c r="E23" s="919"/>
      <c r="F23" s="920" t="s">
        <v>143</v>
      </c>
    </row>
    <row r="24" customFormat="false" ht="12.75" hidden="false" customHeight="true" outlineLevel="0" collapsed="false">
      <c r="A24" s="137" t="s">
        <v>923</v>
      </c>
      <c r="B24" s="592" t="s">
        <v>203</v>
      </c>
      <c r="C24" s="593" t="n">
        <v>0.283988571428572</v>
      </c>
      <c r="D24" s="919"/>
      <c r="E24" s="919"/>
      <c r="F24" s="920" t="s">
        <v>203</v>
      </c>
    </row>
    <row r="25" customFormat="false" ht="12.75" hidden="false" customHeight="true" outlineLevel="0" collapsed="false">
      <c r="A25" s="137" t="s">
        <v>106</v>
      </c>
      <c r="B25" s="592" t="s">
        <v>143</v>
      </c>
      <c r="C25" s="592" t="s">
        <v>143</v>
      </c>
      <c r="D25" s="919"/>
      <c r="E25" s="919"/>
      <c r="F25" s="920" t="s">
        <v>143</v>
      </c>
    </row>
    <row r="26" customFormat="false" ht="12.75" hidden="false" customHeight="true" outlineLevel="0" collapsed="false">
      <c r="A26" s="921" t="s">
        <v>924</v>
      </c>
      <c r="B26" s="922" t="s">
        <v>122</v>
      </c>
      <c r="C26" s="922" t="s">
        <v>122</v>
      </c>
      <c r="D26" s="527" t="s">
        <v>128</v>
      </c>
      <c r="E26" s="527" t="s">
        <v>128</v>
      </c>
      <c r="F26" s="531" t="s">
        <v>128</v>
      </c>
    </row>
    <row r="27" customFormat="false" ht="12" hidden="false" customHeight="true" outlineLevel="0" collapsed="false">
      <c r="A27" s="908" t="s">
        <v>925</v>
      </c>
      <c r="B27" s="559" t="n">
        <v>0.0592216443000001</v>
      </c>
      <c r="C27" s="559" t="n">
        <v>0.00117258855714</v>
      </c>
      <c r="D27" s="559" t="n">
        <v>0.120173173982784</v>
      </c>
      <c r="E27" s="559" t="n">
        <v>3.526461568</v>
      </c>
      <c r="F27" s="563" t="n">
        <v>0.467136</v>
      </c>
    </row>
    <row r="28" customFormat="false" ht="12" hidden="false" customHeight="true" outlineLevel="0" collapsed="false">
      <c r="A28" s="18" t="s">
        <v>926</v>
      </c>
      <c r="B28" s="565" t="n">
        <v>0.0592216443000001</v>
      </c>
      <c r="C28" s="565" t="n">
        <v>0.00117258855714</v>
      </c>
      <c r="D28" s="238" t="n">
        <v>0.120173173982784</v>
      </c>
      <c r="E28" s="238" t="n">
        <v>3.526461568</v>
      </c>
      <c r="F28" s="594" t="n">
        <v>0.467136</v>
      </c>
    </row>
    <row r="29" customFormat="false" ht="12" hidden="false" customHeight="true" outlineLevel="0" collapsed="false">
      <c r="A29" s="18" t="s">
        <v>927</v>
      </c>
      <c r="B29" s="570" t="s">
        <v>209</v>
      </c>
      <c r="C29" s="570" t="s">
        <v>209</v>
      </c>
      <c r="D29" s="147" t="s">
        <v>128</v>
      </c>
      <c r="E29" s="147" t="s">
        <v>128</v>
      </c>
      <c r="F29" s="613" t="s">
        <v>128</v>
      </c>
    </row>
    <row r="30" customFormat="false" ht="12.75" hidden="false" customHeight="true" outlineLevel="0" collapsed="false">
      <c r="A30" s="18" t="s">
        <v>928</v>
      </c>
      <c r="B30" s="570" t="s">
        <v>209</v>
      </c>
      <c r="C30" s="570" t="s">
        <v>209</v>
      </c>
      <c r="D30" s="147" t="s">
        <v>128</v>
      </c>
      <c r="E30" s="147" t="s">
        <v>128</v>
      </c>
      <c r="F30" s="613" t="s">
        <v>128</v>
      </c>
    </row>
    <row r="31" customFormat="false" ht="12" hidden="false" customHeight="true" outlineLevel="0" collapsed="false">
      <c r="A31" s="18" t="s">
        <v>929</v>
      </c>
      <c r="B31" s="570" t="s">
        <v>128</v>
      </c>
      <c r="C31" s="570" t="s">
        <v>128</v>
      </c>
      <c r="D31" s="147" t="s">
        <v>128</v>
      </c>
      <c r="E31" s="147" t="s">
        <v>128</v>
      </c>
      <c r="F31" s="613" t="s">
        <v>128</v>
      </c>
    </row>
    <row r="32" customFormat="false" ht="12.75" hidden="false" customHeight="true" outlineLevel="0" collapsed="false">
      <c r="A32" s="18" t="s">
        <v>930</v>
      </c>
      <c r="B32" s="570" t="s">
        <v>122</v>
      </c>
      <c r="C32" s="570" t="s">
        <v>122</v>
      </c>
      <c r="D32" s="570" t="s">
        <v>122</v>
      </c>
      <c r="E32" s="570" t="s">
        <v>122</v>
      </c>
      <c r="F32" s="573" t="s">
        <v>122</v>
      </c>
    </row>
    <row r="33" customFormat="false" ht="12.75" hidden="false" customHeight="true" outlineLevel="0" collapsed="false">
      <c r="A33" s="137" t="s">
        <v>106</v>
      </c>
      <c r="B33" s="592" t="s">
        <v>122</v>
      </c>
      <c r="C33" s="592" t="s">
        <v>122</v>
      </c>
      <c r="D33" s="592" t="s">
        <v>122</v>
      </c>
      <c r="E33" s="592" t="s">
        <v>122</v>
      </c>
      <c r="F33" s="613" t="s">
        <v>122</v>
      </c>
    </row>
    <row r="34" customFormat="false" ht="12" hidden="false" customHeight="true" outlineLevel="0" collapsed="false">
      <c r="A34" s="923" t="s">
        <v>931</v>
      </c>
      <c r="B34" s="924" t="s">
        <v>122</v>
      </c>
      <c r="C34" s="924" t="n">
        <v>0.301072413848905</v>
      </c>
      <c r="D34" s="924" t="s">
        <v>122</v>
      </c>
      <c r="E34" s="924" t="s">
        <v>122</v>
      </c>
      <c r="F34" s="925" t="s">
        <v>122</v>
      </c>
    </row>
    <row r="35" customFormat="false" ht="12.75" hidden="false" customHeight="true" outlineLevel="0" collapsed="false">
      <c r="A35" s="137" t="s">
        <v>932</v>
      </c>
      <c r="B35" s="592" t="s">
        <v>122</v>
      </c>
      <c r="C35" s="593" t="n">
        <v>0.301072413848905</v>
      </c>
      <c r="D35" s="592" t="s">
        <v>122</v>
      </c>
      <c r="E35" s="592" t="s">
        <v>122</v>
      </c>
      <c r="F35" s="613" t="s">
        <v>122</v>
      </c>
    </row>
    <row r="36" customFormat="false" ht="12.75" hidden="false" customHeight="true" outlineLevel="0" collapsed="false">
      <c r="A36" s="137" t="s">
        <v>106</v>
      </c>
      <c r="B36" s="592" t="s">
        <v>122</v>
      </c>
      <c r="C36" s="592" t="s">
        <v>122</v>
      </c>
      <c r="D36" s="592" t="s">
        <v>122</v>
      </c>
      <c r="E36" s="592" t="s">
        <v>122</v>
      </c>
      <c r="F36" s="613" t="s">
        <v>122</v>
      </c>
    </row>
    <row r="37" customFormat="false" ht="8.25" hidden="false" customHeight="true" outlineLevel="0" collapsed="false">
      <c r="A37" s="31"/>
      <c r="B37" s="31"/>
      <c r="C37" s="31"/>
      <c r="D37" s="31"/>
      <c r="E37" s="31"/>
      <c r="F37" s="31"/>
    </row>
    <row r="38" customFormat="false" ht="15.75" hidden="false" customHeight="true" outlineLevel="0" collapsed="false">
      <c r="A38" s="926" t="s">
        <v>933</v>
      </c>
      <c r="B38" s="927"/>
      <c r="C38" s="927"/>
      <c r="D38" s="927"/>
      <c r="E38" s="927"/>
      <c r="F38" s="927"/>
    </row>
    <row r="39" customFormat="false" ht="42" hidden="false" customHeight="true" outlineLevel="0" collapsed="false">
      <c r="A39" s="928" t="s">
        <v>934</v>
      </c>
      <c r="B39" s="928"/>
      <c r="C39" s="928"/>
      <c r="D39" s="928"/>
      <c r="E39" s="928"/>
      <c r="F39" s="928"/>
    </row>
    <row r="40" customFormat="false" ht="29.25" hidden="false" customHeight="true" outlineLevel="0" collapsed="false">
      <c r="A40" s="929" t="s">
        <v>935</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36</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42</v>
      </c>
      <c r="B44" s="935"/>
      <c r="C44" s="935"/>
      <c r="D44" s="935"/>
      <c r="E44" s="935"/>
      <c r="F44" s="936"/>
    </row>
    <row r="45" customFormat="false" ht="27" hidden="false" customHeight="true" outlineLevel="0" collapsed="false">
      <c r="A45" s="937" t="s">
        <v>937</v>
      </c>
      <c r="B45" s="937"/>
      <c r="C45" s="937"/>
      <c r="D45" s="937"/>
      <c r="E45" s="937"/>
      <c r="F45" s="937"/>
      <c r="G45" s="64"/>
    </row>
    <row r="46" customFormat="false" ht="13.5" hidden="false" customHeight="true" outlineLevel="0" collapsed="false">
      <c r="A46" s="938" t="s">
        <v>938</v>
      </c>
      <c r="B46" s="938"/>
      <c r="C46" s="938"/>
      <c r="D46" s="938"/>
      <c r="E46" s="938"/>
      <c r="F46" s="938"/>
    </row>
    <row r="47" customFormat="false" ht="48" hidden="false" customHeight="true" outlineLevel="0" collapsed="false">
      <c r="A47" s="63" t="s">
        <v>939</v>
      </c>
      <c r="B47" s="63"/>
      <c r="C47" s="63"/>
      <c r="D47" s="63"/>
      <c r="E47" s="63"/>
      <c r="F47" s="63"/>
    </row>
    <row r="48" customFormat="false" ht="36" hidden="false" customHeight="true" outlineLevel="0" collapsed="false">
      <c r="A48" s="63" t="s">
        <v>940</v>
      </c>
      <c r="B48" s="63"/>
      <c r="C48" s="63"/>
      <c r="D48" s="63"/>
      <c r="E48" s="63"/>
      <c r="F48" s="63"/>
    </row>
    <row r="49" customFormat="false" ht="48" hidden="false" customHeight="true" outlineLevel="0" collapsed="false">
      <c r="A49" s="63" t="s">
        <v>941</v>
      </c>
      <c r="B49" s="63"/>
      <c r="C49" s="63"/>
      <c r="D49" s="63"/>
      <c r="E49" s="63"/>
      <c r="F49" s="63"/>
    </row>
    <row r="50" customFormat="false" ht="24" hidden="false" customHeight="true" outlineLevel="0" collapsed="false">
      <c r="A50" s="63" t="s">
        <v>942</v>
      </c>
      <c r="B50" s="63"/>
      <c r="C50" s="63"/>
      <c r="D50" s="63"/>
      <c r="E50" s="63"/>
      <c r="F50" s="63"/>
    </row>
    <row r="51" customFormat="false" ht="12.75" hidden="false" customHeight="true" outlineLevel="0" collapsed="false">
      <c r="A51" s="63" t="s">
        <v>943</v>
      </c>
      <c r="B51" s="63"/>
      <c r="C51" s="63"/>
      <c r="D51" s="63"/>
      <c r="E51" s="63"/>
      <c r="F51" s="63"/>
    </row>
    <row r="52" customFormat="false" ht="12.75" hidden="false" customHeight="true" outlineLevel="0" collapsed="false">
      <c r="A52" s="63" t="s">
        <v>944</v>
      </c>
      <c r="B52" s="63"/>
      <c r="C52" s="63"/>
      <c r="D52" s="63"/>
      <c r="E52" s="63"/>
      <c r="F52" s="63"/>
    </row>
    <row r="53" customFormat="false" ht="12.75" hidden="false" customHeight="true" outlineLevel="0" collapsed="false">
      <c r="A53" s="63" t="s">
        <v>945</v>
      </c>
      <c r="B53" s="63"/>
      <c r="C53" s="63"/>
      <c r="D53" s="63"/>
      <c r="E53" s="63"/>
      <c r="F53" s="63"/>
    </row>
    <row r="54" customFormat="false" ht="12.75" hidden="false" customHeight="true" outlineLevel="0" collapsed="false">
      <c r="A54" s="63" t="s">
        <v>946</v>
      </c>
      <c r="B54" s="63"/>
      <c r="C54" s="63"/>
      <c r="D54" s="63"/>
      <c r="E54" s="63"/>
      <c r="F54" s="63"/>
    </row>
    <row r="55" customFormat="false" ht="12.75" hidden="false" customHeight="true" outlineLevel="0" collapsed="false">
      <c r="A55" s="63" t="s">
        <v>947</v>
      </c>
      <c r="B55" s="63"/>
      <c r="C55" s="63"/>
      <c r="D55" s="63"/>
      <c r="E55" s="63"/>
      <c r="F55" s="63"/>
    </row>
    <row r="56" customFormat="false" ht="36" hidden="false" customHeight="true" outlineLevel="0" collapsed="false">
      <c r="A56" s="63" t="s">
        <v>948</v>
      </c>
      <c r="B56" s="63"/>
      <c r="C56" s="63"/>
      <c r="D56" s="63"/>
      <c r="E56" s="63"/>
      <c r="F56" s="63"/>
    </row>
    <row r="57" customFormat="false" ht="36" hidden="false" customHeight="true" outlineLevel="0" collapsed="false">
      <c r="A57" s="63" t="s">
        <v>949</v>
      </c>
      <c r="B57" s="63"/>
      <c r="C57" s="63"/>
      <c r="D57" s="63"/>
      <c r="E57" s="63"/>
      <c r="F57" s="63"/>
    </row>
    <row r="58" customFormat="false" ht="48" hidden="false" customHeight="true" outlineLevel="0" collapsed="false">
      <c r="A58" s="63" t="s">
        <v>950</v>
      </c>
      <c r="B58" s="63"/>
      <c r="C58" s="63"/>
      <c r="D58" s="63"/>
      <c r="E58" s="63"/>
      <c r="F58" s="63"/>
    </row>
    <row r="59" customFormat="false" ht="24" hidden="false" customHeight="true" outlineLevel="0" collapsed="false">
      <c r="A59" s="63" t="s">
        <v>951</v>
      </c>
      <c r="B59" s="63"/>
      <c r="C59" s="63"/>
      <c r="D59" s="63"/>
      <c r="E59" s="63"/>
      <c r="F59" s="63"/>
    </row>
    <row r="60" customFormat="false" ht="36" hidden="false" customHeight="true" outlineLevel="0" collapsed="false">
      <c r="A60" s="63" t="s">
        <v>952</v>
      </c>
      <c r="B60" s="63"/>
      <c r="C60" s="63"/>
      <c r="D60" s="63"/>
      <c r="E60" s="63"/>
      <c r="F60" s="63"/>
    </row>
    <row r="61" customFormat="false" ht="24" hidden="false" customHeight="true" outlineLevel="0" collapsed="false">
      <c r="A61" s="63" t="s">
        <v>953</v>
      </c>
      <c r="B61" s="63"/>
      <c r="C61" s="63"/>
      <c r="D61" s="63"/>
      <c r="E61" s="63"/>
      <c r="F61" s="63"/>
    </row>
    <row r="62" customFormat="false" ht="36" hidden="false" customHeight="true" outlineLevel="0" collapsed="false">
      <c r="A62" s="63" t="s">
        <v>954</v>
      </c>
      <c r="B62" s="63"/>
      <c r="C62" s="63"/>
      <c r="D62" s="63"/>
      <c r="E62" s="63"/>
      <c r="F62" s="63"/>
    </row>
    <row r="63" customFormat="false" ht="36" hidden="false" customHeight="true" outlineLevel="0" collapsed="false">
      <c r="A63" s="63" t="s">
        <v>955</v>
      </c>
      <c r="B63" s="63"/>
      <c r="C63" s="63"/>
      <c r="D63" s="63"/>
      <c r="E63" s="63"/>
      <c r="F63" s="63"/>
    </row>
    <row r="64" customFormat="false" ht="24" hidden="false" customHeight="true" outlineLevel="0" collapsed="false">
      <c r="A64" s="63" t="s">
        <v>956</v>
      </c>
      <c r="B64" s="63"/>
      <c r="C64" s="63"/>
      <c r="D64" s="63"/>
      <c r="E64" s="63"/>
      <c r="F64" s="63"/>
    </row>
    <row r="65" customFormat="false" ht="48" hidden="false" customHeight="true" outlineLevel="0" collapsed="false">
      <c r="A65" s="63" t="s">
        <v>957</v>
      </c>
      <c r="B65" s="63"/>
      <c r="C65" s="63"/>
      <c r="D65" s="63"/>
      <c r="E65" s="63"/>
      <c r="F65" s="63"/>
    </row>
    <row r="66" customFormat="false" ht="24" hidden="false" customHeight="true" outlineLevel="0" collapsed="false">
      <c r="A66" s="63" t="s">
        <v>958</v>
      </c>
      <c r="B66" s="63"/>
      <c r="C66" s="63"/>
      <c r="D66" s="63"/>
      <c r="E66" s="63"/>
      <c r="F66" s="63"/>
    </row>
    <row r="67" customFormat="false" ht="24" hidden="false" customHeight="true" outlineLevel="0" collapsed="false">
      <c r="A67" s="63" t="s">
        <v>959</v>
      </c>
      <c r="B67" s="63"/>
      <c r="C67" s="63"/>
      <c r="D67" s="63"/>
      <c r="E67" s="63"/>
      <c r="F67" s="63"/>
    </row>
    <row r="68" customFormat="false" ht="12.75" hidden="false" customHeight="true" outlineLevel="0" collapsed="false">
      <c r="A68" s="63" t="s">
        <v>960</v>
      </c>
      <c r="B68" s="63"/>
      <c r="C68" s="63"/>
      <c r="D68" s="63"/>
      <c r="E68" s="63"/>
      <c r="F68" s="63"/>
    </row>
    <row r="69" customFormat="false" ht="36" hidden="false" customHeight="true" outlineLevel="0" collapsed="false">
      <c r="A69" s="63" t="s">
        <v>961</v>
      </c>
      <c r="B69" s="63"/>
      <c r="C69" s="63"/>
      <c r="D69" s="63"/>
      <c r="E69" s="63"/>
      <c r="F69" s="63"/>
    </row>
    <row r="70" customFormat="false" ht="24" hidden="false" customHeight="true" outlineLevel="0" collapsed="false">
      <c r="A70" s="63" t="s">
        <v>962</v>
      </c>
      <c r="B70" s="63"/>
      <c r="C70" s="63"/>
      <c r="D70" s="63"/>
      <c r="E70" s="63"/>
      <c r="F70" s="63"/>
    </row>
    <row r="71" customFormat="false" ht="12.75" hidden="false" customHeight="true" outlineLevel="0" collapsed="false">
      <c r="A71" s="63" t="s">
        <v>963</v>
      </c>
      <c r="B71" s="63"/>
      <c r="C71" s="63"/>
      <c r="D71" s="63"/>
      <c r="E71" s="63"/>
      <c r="F71" s="63"/>
    </row>
    <row r="72" customFormat="false" ht="12.75" hidden="false" customHeight="true" outlineLevel="0" collapsed="false">
      <c r="A72" s="63" t="s">
        <v>964</v>
      </c>
      <c r="B72" s="63"/>
      <c r="C72" s="63"/>
      <c r="D72" s="63"/>
      <c r="E72" s="63"/>
      <c r="F72" s="63"/>
    </row>
    <row r="73" customFormat="false" ht="12.75" hidden="false" customHeight="true" outlineLevel="0" collapsed="false">
      <c r="A73" s="63" t="s">
        <v>965</v>
      </c>
      <c r="B73" s="63"/>
      <c r="C73" s="63"/>
      <c r="D73" s="63"/>
      <c r="E73" s="63"/>
      <c r="F73" s="63"/>
    </row>
    <row r="74" customFormat="false" ht="12.75" hidden="false" customHeight="true" outlineLevel="0" collapsed="false">
      <c r="A74" s="63" t="s">
        <v>966</v>
      </c>
      <c r="B74" s="63"/>
      <c r="C74" s="63"/>
      <c r="D74" s="63"/>
      <c r="E74" s="63"/>
      <c r="F74" s="63"/>
    </row>
    <row r="75" customFormat="false" ht="24" hidden="false" customHeight="true" outlineLevel="0" collapsed="false">
      <c r="A75" s="63" t="s">
        <v>967</v>
      </c>
      <c r="B75" s="63"/>
      <c r="C75" s="63"/>
      <c r="D75" s="63"/>
      <c r="E75" s="63"/>
      <c r="F75" s="63"/>
    </row>
    <row r="76" customFormat="false" ht="12" hidden="false" customHeight="true" outlineLevel="0" collapsed="false">
      <c r="A76" s="939"/>
      <c r="B76" s="31"/>
      <c r="C76" s="31"/>
      <c r="D76" s="31"/>
      <c r="E76" s="31"/>
      <c r="F76" s="31"/>
    </row>
  </sheetData>
  <sheetProtection sheet="true" password="a57c" objects="true" scenarios="true"/>
  <mergeCells count="35">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68</v>
      </c>
      <c r="W1" s="116" t="s">
        <v>80</v>
      </c>
    </row>
    <row r="2" customFormat="false" ht="15.75" hidden="false" customHeight="true" outlineLevel="0" collapsed="false">
      <c r="A2" s="661" t="s">
        <v>969</v>
      </c>
      <c r="W2" s="116" t="s">
        <v>82</v>
      </c>
    </row>
    <row r="3" customFormat="false" ht="15.75" hidden="false" customHeight="true" outlineLevel="0" collapsed="false">
      <c r="A3" s="661" t="s">
        <v>262</v>
      </c>
      <c r="W3" s="116" t="s">
        <v>83</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70</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84</v>
      </c>
      <c r="B6" s="396" t="s">
        <v>971</v>
      </c>
      <c r="C6" s="396"/>
      <c r="D6" s="396"/>
      <c r="E6" s="943" t="s">
        <v>972</v>
      </c>
      <c r="G6" s="759" t="s">
        <v>973</v>
      </c>
      <c r="H6" s="759"/>
      <c r="I6" s="944" t="s">
        <v>885</v>
      </c>
      <c r="J6" s="944" t="s">
        <v>886</v>
      </c>
      <c r="K6" s="944" t="s">
        <v>888</v>
      </c>
      <c r="L6" s="944" t="s">
        <v>889</v>
      </c>
      <c r="M6" s="944" t="s">
        <v>890</v>
      </c>
      <c r="N6" s="944" t="s">
        <v>974</v>
      </c>
      <c r="O6" s="944" t="s">
        <v>975</v>
      </c>
      <c r="P6" s="944" t="s">
        <v>976</v>
      </c>
      <c r="Q6" s="944" t="s">
        <v>977</v>
      </c>
      <c r="R6" s="944" t="s">
        <v>978</v>
      </c>
      <c r="S6" s="944" t="s">
        <v>979</v>
      </c>
      <c r="T6" s="944" t="s">
        <v>980</v>
      </c>
      <c r="U6" s="944" t="s">
        <v>981</v>
      </c>
      <c r="V6" s="945" t="s">
        <v>982</v>
      </c>
      <c r="W6" s="946" t="s">
        <v>900</v>
      </c>
      <c r="X6" s="946" t="s">
        <v>901</v>
      </c>
    </row>
    <row r="7" customFormat="false" ht="24" hidden="false" customHeight="true" outlineLevel="0" collapsed="false">
      <c r="A7" s="283"/>
      <c r="B7" s="506" t="s">
        <v>983</v>
      </c>
      <c r="C7" s="403" t="s">
        <v>984</v>
      </c>
      <c r="D7" s="947" t="s">
        <v>985</v>
      </c>
      <c r="E7" s="291" t="s">
        <v>454</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86</v>
      </c>
      <c r="C8" s="292" t="s">
        <v>987</v>
      </c>
      <c r="D8" s="293" t="s">
        <v>359</v>
      </c>
      <c r="E8" s="294" t="s">
        <v>988</v>
      </c>
      <c r="G8" s="950" t="s">
        <v>989</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990</v>
      </c>
      <c r="B9" s="158" t="n">
        <v>11850.815</v>
      </c>
      <c r="C9" s="955"/>
      <c r="D9" s="955"/>
      <c r="E9" s="160" t="n">
        <v>53.8718420110924</v>
      </c>
      <c r="G9" s="956" t="s">
        <v>991</v>
      </c>
      <c r="H9" s="957" t="s">
        <v>992</v>
      </c>
      <c r="I9" s="134" t="n">
        <v>585.208333333333</v>
      </c>
      <c r="J9" s="134" t="n">
        <v>500</v>
      </c>
      <c r="K9" s="134"/>
      <c r="L9" s="134"/>
      <c r="M9" s="134"/>
      <c r="N9" s="134" t="s">
        <v>128</v>
      </c>
      <c r="O9" s="134" t="s">
        <v>143</v>
      </c>
      <c r="P9" s="134" t="s">
        <v>143</v>
      </c>
      <c r="Q9" s="134" t="s">
        <v>128</v>
      </c>
      <c r="R9" s="134" t="s">
        <v>143</v>
      </c>
      <c r="S9" s="134" t="s">
        <v>128</v>
      </c>
      <c r="T9" s="134" t="s">
        <v>143</v>
      </c>
      <c r="U9" s="134" t="s">
        <v>143</v>
      </c>
      <c r="V9" s="134"/>
      <c r="W9" s="516" t="s">
        <v>143</v>
      </c>
      <c r="X9" s="516" t="s">
        <v>122</v>
      </c>
    </row>
    <row r="10" customFormat="false" ht="12.75" hidden="false" customHeight="true" outlineLevel="0" collapsed="false">
      <c r="A10" s="958" t="s">
        <v>884</v>
      </c>
      <c r="B10" s="955"/>
      <c r="C10" s="959"/>
      <c r="D10" s="873"/>
      <c r="E10" s="47"/>
      <c r="G10" s="956" t="s">
        <v>993</v>
      </c>
      <c r="H10" s="960"/>
      <c r="I10" s="961" t="s">
        <v>994</v>
      </c>
      <c r="J10" s="961" t="s">
        <v>143</v>
      </c>
      <c r="K10" s="961"/>
      <c r="L10" s="961"/>
      <c r="M10" s="961"/>
      <c r="N10" s="961" t="s">
        <v>128</v>
      </c>
      <c r="O10" s="961" t="s">
        <v>143</v>
      </c>
      <c r="P10" s="961" t="s">
        <v>143</v>
      </c>
      <c r="Q10" s="961" t="s">
        <v>128</v>
      </c>
      <c r="R10" s="961" t="s">
        <v>143</v>
      </c>
      <c r="S10" s="961" t="s">
        <v>128</v>
      </c>
      <c r="T10" s="961" t="s">
        <v>143</v>
      </c>
      <c r="U10" s="961" t="s">
        <v>143</v>
      </c>
      <c r="V10" s="961"/>
      <c r="W10" s="962" t="s">
        <v>143</v>
      </c>
      <c r="X10" s="962" t="s">
        <v>122</v>
      </c>
    </row>
    <row r="11" customFormat="false" ht="13.5" hidden="false" customHeight="true" outlineLevel="0" collapsed="false">
      <c r="A11" s="675" t="s">
        <v>995</v>
      </c>
      <c r="B11" s="593" t="n">
        <v>2667.818</v>
      </c>
      <c r="C11" s="593" t="n">
        <v>231.348953941437</v>
      </c>
      <c r="D11" s="593" t="n">
        <v>6</v>
      </c>
      <c r="E11" s="160" t="n">
        <v>91.0429845699453</v>
      </c>
      <c r="G11" s="956" t="s">
        <v>996</v>
      </c>
      <c r="H11" s="957" t="s">
        <v>997</v>
      </c>
      <c r="I11" s="134" t="n">
        <v>14.4082191780822</v>
      </c>
      <c r="J11" s="134" t="n">
        <v>5.2054794520548</v>
      </c>
      <c r="K11" s="134"/>
      <c r="L11" s="134"/>
      <c r="M11" s="134"/>
      <c r="N11" s="134" t="s">
        <v>128</v>
      </c>
      <c r="O11" s="134" t="s">
        <v>143</v>
      </c>
      <c r="P11" s="134" t="s">
        <v>143</v>
      </c>
      <c r="Q11" s="134" t="s">
        <v>128</v>
      </c>
      <c r="R11" s="134" t="s">
        <v>143</v>
      </c>
      <c r="S11" s="134" t="s">
        <v>128</v>
      </c>
      <c r="T11" s="134" t="s">
        <v>143</v>
      </c>
      <c r="U11" s="134" t="s">
        <v>143</v>
      </c>
      <c r="V11" s="134"/>
      <c r="W11" s="516" t="s">
        <v>143</v>
      </c>
      <c r="X11" s="516" t="s">
        <v>122</v>
      </c>
    </row>
    <row r="12" customFormat="false" ht="12" hidden="false" customHeight="true" outlineLevel="0" collapsed="false">
      <c r="A12" s="85" t="s">
        <v>886</v>
      </c>
      <c r="B12" s="593" t="n">
        <v>9182.997</v>
      </c>
      <c r="C12" s="593" t="n">
        <v>128.447901581551</v>
      </c>
      <c r="D12" s="593" t="n">
        <v>6</v>
      </c>
      <c r="E12" s="160" t="n">
        <v>43.0729880858353</v>
      </c>
      <c r="G12" s="956" t="s">
        <v>998</v>
      </c>
      <c r="H12" s="957" t="s">
        <v>999</v>
      </c>
      <c r="I12" s="134" t="s">
        <v>122</v>
      </c>
      <c r="J12" s="134" t="n">
        <v>3.93564089905336</v>
      </c>
      <c r="K12" s="134"/>
      <c r="L12" s="134"/>
      <c r="M12" s="134"/>
      <c r="N12" s="134" t="s">
        <v>128</v>
      </c>
      <c r="O12" s="134" t="s">
        <v>143</v>
      </c>
      <c r="P12" s="134" t="s">
        <v>143</v>
      </c>
      <c r="Q12" s="134" t="s">
        <v>128</v>
      </c>
      <c r="R12" s="134" t="s">
        <v>143</v>
      </c>
      <c r="S12" s="134" t="s">
        <v>128</v>
      </c>
      <c r="T12" s="134" t="s">
        <v>143</v>
      </c>
      <c r="U12" s="134" t="s">
        <v>143</v>
      </c>
      <c r="V12" s="134"/>
      <c r="W12" s="516" t="s">
        <v>143</v>
      </c>
      <c r="X12" s="516" t="s">
        <v>122</v>
      </c>
    </row>
    <row r="13" customFormat="false" ht="12" hidden="false" customHeight="true" outlineLevel="0" collapsed="false">
      <c r="A13" s="958" t="s">
        <v>887</v>
      </c>
      <c r="B13" s="963"/>
      <c r="C13" s="964"/>
      <c r="D13" s="965"/>
      <c r="E13" s="47"/>
      <c r="G13" s="956" t="s">
        <v>1000</v>
      </c>
      <c r="H13" s="957" t="s">
        <v>359</v>
      </c>
      <c r="I13" s="134" t="n">
        <v>0</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n">
        <v>0</v>
      </c>
      <c r="X13" s="516" t="s">
        <v>122</v>
      </c>
    </row>
    <row r="14" customFormat="false" ht="12" hidden="false" customHeight="true" outlineLevel="0" collapsed="false">
      <c r="A14" s="85" t="s">
        <v>888</v>
      </c>
      <c r="B14" s="592"/>
      <c r="C14" s="592"/>
      <c r="D14" s="592"/>
      <c r="E14" s="162"/>
      <c r="G14" s="966" t="s">
        <v>1001</v>
      </c>
      <c r="H14" s="967"/>
      <c r="I14" s="276" t="n">
        <v>73.59</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n">
        <v>0</v>
      </c>
      <c r="X14" s="518" t="s">
        <v>122</v>
      </c>
    </row>
    <row r="15" customFormat="false" ht="12.75" hidden="false" customHeight="true" outlineLevel="0" collapsed="false">
      <c r="A15" s="85" t="s">
        <v>889</v>
      </c>
      <c r="B15" s="592"/>
      <c r="C15" s="592"/>
      <c r="D15" s="592"/>
      <c r="E15" s="162"/>
      <c r="G15" s="969" t="s">
        <v>1002</v>
      </c>
      <c r="H15" s="970" t="s">
        <v>359</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890</v>
      </c>
      <c r="B16" s="592"/>
      <c r="C16" s="592"/>
      <c r="D16" s="592"/>
      <c r="E16" s="162"/>
    </row>
    <row r="17" customFormat="false" ht="13.5" hidden="false" customHeight="true" outlineLevel="0" collapsed="false">
      <c r="A17" s="971" t="s">
        <v>891</v>
      </c>
      <c r="B17" s="592" t="s">
        <v>128</v>
      </c>
      <c r="C17" s="592" t="s">
        <v>128</v>
      </c>
      <c r="D17" s="592" t="s">
        <v>128</v>
      </c>
      <c r="E17" s="162" t="s">
        <v>128</v>
      </c>
      <c r="G17" s="181" t="s">
        <v>1003</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892</v>
      </c>
      <c r="B18" s="593" t="n">
        <v>44435.554</v>
      </c>
      <c r="C18" s="592" t="s">
        <v>143</v>
      </c>
      <c r="D18" s="592" t="s">
        <v>143</v>
      </c>
      <c r="E18" s="160" t="n">
        <v>4.71599514208825</v>
      </c>
      <c r="G18" s="181" t="s">
        <v>1004</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893</v>
      </c>
      <c r="B19" s="593" t="n">
        <v>102.432501987529</v>
      </c>
      <c r="C19" s="592" t="s">
        <v>143</v>
      </c>
      <c r="D19" s="592" t="s">
        <v>143</v>
      </c>
      <c r="E19" s="160" t="n">
        <v>5</v>
      </c>
      <c r="G19" s="181" t="s">
        <v>1005</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894</v>
      </c>
      <c r="B20" s="592" t="s">
        <v>128</v>
      </c>
      <c r="C20" s="592" t="s">
        <v>128</v>
      </c>
      <c r="D20" s="592" t="s">
        <v>128</v>
      </c>
      <c r="E20" s="162" t="s">
        <v>128</v>
      </c>
    </row>
    <row r="21" customFormat="false" ht="13.5" hidden="false" customHeight="true" outlineLevel="0" collapsed="false">
      <c r="A21" s="971" t="s">
        <v>895</v>
      </c>
      <c r="B21" s="593" t="n">
        <v>244.274</v>
      </c>
      <c r="C21" s="592" t="s">
        <v>143</v>
      </c>
      <c r="D21" s="592" t="s">
        <v>143</v>
      </c>
      <c r="E21" s="160" t="n">
        <v>18</v>
      </c>
    </row>
    <row r="22" customFormat="false" ht="12" hidden="false" customHeight="true" outlineLevel="0" collapsed="false">
      <c r="A22" s="971" t="s">
        <v>896</v>
      </c>
      <c r="B22" s="592" t="s">
        <v>128</v>
      </c>
      <c r="C22" s="592" t="s">
        <v>128</v>
      </c>
      <c r="D22" s="592" t="s">
        <v>128</v>
      </c>
      <c r="E22" s="162" t="s">
        <v>128</v>
      </c>
    </row>
    <row r="23" customFormat="false" ht="12" hidden="false" customHeight="true" outlineLevel="0" collapsed="false">
      <c r="A23" s="971" t="s">
        <v>897</v>
      </c>
      <c r="B23" s="593" t="n">
        <v>7853.047</v>
      </c>
      <c r="C23" s="592" t="s">
        <v>143</v>
      </c>
      <c r="D23" s="592" t="s">
        <v>143</v>
      </c>
      <c r="E23" s="160" t="n">
        <v>1.5</v>
      </c>
    </row>
    <row r="24" customFormat="false" ht="14.25" hidden="false" customHeight="true" outlineLevel="0" collapsed="false">
      <c r="A24" s="971" t="s">
        <v>898</v>
      </c>
      <c r="B24" s="593" t="n">
        <v>144170.692</v>
      </c>
      <c r="C24" s="592" t="s">
        <v>143</v>
      </c>
      <c r="D24" s="592" t="s">
        <v>143</v>
      </c>
      <c r="E24" s="162" t="s">
        <v>122</v>
      </c>
    </row>
    <row r="25" customFormat="false" ht="12" hidden="false" customHeight="true" outlineLevel="0" collapsed="false">
      <c r="A25" s="971" t="s">
        <v>1006</v>
      </c>
      <c r="B25" s="586"/>
      <c r="C25" s="586"/>
      <c r="D25" s="586"/>
      <c r="E25" s="47"/>
    </row>
    <row r="26" customFormat="false" ht="12.75" hidden="false" customHeight="true" outlineLevel="0" collapsed="false">
      <c r="A26" s="643" t="s">
        <v>900</v>
      </c>
      <c r="B26" s="593" t="n">
        <v>52.5870315789474</v>
      </c>
      <c r="C26" s="592" t="s">
        <v>143</v>
      </c>
      <c r="D26" s="592" t="s">
        <v>143</v>
      </c>
      <c r="E26" s="160" t="n">
        <v>8.788</v>
      </c>
    </row>
    <row r="27" customFormat="false" ht="12.75" hidden="false" customHeight="true" outlineLevel="0" collapsed="false">
      <c r="A27" s="643" t="s">
        <v>901</v>
      </c>
      <c r="B27" s="592" t="s">
        <v>143</v>
      </c>
      <c r="C27" s="592" t="s">
        <v>122</v>
      </c>
      <c r="D27" s="592" t="s">
        <v>122</v>
      </c>
      <c r="E27" s="162" t="s">
        <v>143</v>
      </c>
    </row>
    <row r="28" customFormat="false" ht="6" hidden="false" customHeight="true" outlineLevel="0" collapsed="false">
      <c r="A28" s="31"/>
      <c r="B28" s="31"/>
      <c r="C28" s="31"/>
      <c r="D28" s="31"/>
      <c r="E28" s="31"/>
    </row>
    <row r="29" customFormat="false" ht="45" hidden="false" customHeight="true" outlineLevel="0" collapsed="false">
      <c r="A29" s="972" t="s">
        <v>1007</v>
      </c>
      <c r="B29" s="972"/>
      <c r="C29" s="972"/>
      <c r="D29" s="972"/>
      <c r="E29" s="972"/>
    </row>
    <row r="30" customFormat="false" ht="13.5" hidden="false" customHeight="true" outlineLevel="0" collapsed="false">
      <c r="A30" s="185" t="s">
        <v>1008</v>
      </c>
      <c r="B30" s="730"/>
      <c r="C30" s="143"/>
      <c r="D30" s="143"/>
      <c r="E30" s="143"/>
    </row>
    <row r="31" customFormat="false" ht="13.5" hidden="false" customHeight="true" outlineLevel="0" collapsed="false">
      <c r="A31" s="277" t="s">
        <v>1009</v>
      </c>
      <c r="B31" s="143"/>
      <c r="C31" s="143"/>
      <c r="D31" s="143"/>
      <c r="E31" s="143"/>
    </row>
    <row r="32" customFormat="false" ht="13.5" hidden="false" customHeight="true" outlineLevel="0" collapsed="false">
      <c r="A32" s="277" t="s">
        <v>1010</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1</v>
      </c>
      <c r="B34" s="188"/>
      <c r="C34" s="188"/>
      <c r="D34" s="188"/>
      <c r="E34" s="189"/>
    </row>
    <row r="35" customFormat="false" ht="26.25" hidden="false" customHeight="true" outlineLevel="0" collapsed="false">
      <c r="A35" s="190" t="s">
        <v>1011</v>
      </c>
      <c r="B35" s="190"/>
      <c r="C35" s="190"/>
      <c r="D35" s="190"/>
      <c r="E35" s="190"/>
    </row>
    <row r="36" customFormat="false" ht="12.75" hidden="false" customHeight="true" outlineLevel="0" collapsed="false">
      <c r="A36" s="190" t="s">
        <v>1012</v>
      </c>
      <c r="B36" s="190"/>
      <c r="C36" s="190"/>
      <c r="D36" s="190"/>
      <c r="E36" s="190"/>
    </row>
    <row r="37" customFormat="false" ht="12" hidden="false" customHeight="true" outlineLevel="0" collapsed="false">
      <c r="A37" s="973" t="s">
        <v>1013</v>
      </c>
      <c r="B37" s="974"/>
      <c r="C37" s="974"/>
      <c r="D37" s="974"/>
      <c r="E37" s="975"/>
    </row>
    <row r="38" customFormat="false" ht="12" hidden="false" customHeight="true" outlineLevel="0" collapsed="false">
      <c r="A38" s="976" t="s">
        <v>1014</v>
      </c>
      <c r="B38" s="976"/>
      <c r="C38" s="976"/>
      <c r="D38" s="976"/>
      <c r="E38" s="976"/>
    </row>
    <row r="39" customFormat="false" ht="12" hidden="false" customHeight="true" outlineLevel="0" collapsed="false">
      <c r="A39" s="977" t="s">
        <v>1015</v>
      </c>
      <c r="B39" s="978"/>
      <c r="C39" s="978"/>
      <c r="D39" s="978"/>
      <c r="E39" s="979"/>
      <c r="F39" s="64"/>
    </row>
    <row r="40" customFormat="false" ht="48" hidden="false" customHeight="true" outlineLevel="0" collapsed="false">
      <c r="A40" s="63" t="s">
        <v>940</v>
      </c>
      <c r="B40" s="63"/>
      <c r="C40" s="63"/>
      <c r="D40" s="63"/>
      <c r="E40" s="63"/>
    </row>
    <row r="41" customFormat="false" ht="72" hidden="false" customHeight="true" outlineLevel="0" collapsed="false">
      <c r="A41" s="63" t="s">
        <v>941</v>
      </c>
      <c r="B41" s="63"/>
      <c r="C41" s="63"/>
      <c r="D41" s="63"/>
      <c r="E41" s="63"/>
    </row>
    <row r="42" customFormat="false" ht="36" hidden="false" customHeight="true" outlineLevel="0" collapsed="false">
      <c r="A42" s="63" t="s">
        <v>942</v>
      </c>
      <c r="B42" s="63"/>
      <c r="C42" s="63"/>
      <c r="D42" s="63"/>
      <c r="E42" s="63"/>
    </row>
    <row r="43" customFormat="false" ht="12.75" hidden="false" customHeight="true" outlineLevel="0" collapsed="false">
      <c r="A43" s="63" t="s">
        <v>943</v>
      </c>
      <c r="B43" s="63"/>
      <c r="C43" s="63"/>
      <c r="D43" s="63"/>
      <c r="E43" s="63"/>
    </row>
    <row r="44" customFormat="false" ht="12.75" hidden="false" customHeight="true" outlineLevel="0" collapsed="false">
      <c r="A44" s="63" t="s">
        <v>944</v>
      </c>
      <c r="B44" s="63"/>
      <c r="C44" s="63"/>
      <c r="D44" s="63"/>
      <c r="E44" s="63"/>
    </row>
    <row r="45" customFormat="false" ht="12.75" hidden="false" customHeight="true" outlineLevel="0" collapsed="false">
      <c r="A45" s="63" t="s">
        <v>945</v>
      </c>
      <c r="B45" s="63"/>
      <c r="C45" s="63"/>
      <c r="D45" s="63"/>
      <c r="E45" s="63"/>
    </row>
    <row r="46" customFormat="false" ht="24" hidden="false" customHeight="true" outlineLevel="0" collapsed="false">
      <c r="A46" s="63" t="s">
        <v>946</v>
      </c>
      <c r="B46" s="63"/>
      <c r="C46" s="63"/>
      <c r="D46" s="63"/>
      <c r="E46" s="63"/>
    </row>
    <row r="47" customFormat="false" ht="24" hidden="false" customHeight="true" outlineLevel="0" collapsed="false">
      <c r="A47" s="63" t="s">
        <v>947</v>
      </c>
      <c r="B47" s="63"/>
      <c r="C47" s="63"/>
      <c r="D47" s="63"/>
      <c r="E47" s="63"/>
    </row>
    <row r="48" customFormat="false" ht="12" hidden="false" customHeight="true" outlineLevel="0" collapsed="false">
      <c r="A48" s="31"/>
      <c r="B48" s="31"/>
      <c r="C48" s="31"/>
      <c r="D48" s="31"/>
      <c r="E48" s="31"/>
    </row>
  </sheetData>
  <sheetProtection sheet="true" password="a57c" objects="true" scenarios="true"/>
  <mergeCells count="4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s>
  <dataValidations count="1">
    <dataValidation allowBlank="true" errorStyle="stop" operator="between" showDropDown="false" showErrorMessage="true" showInputMessage="false" sqref="A51:A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16</v>
      </c>
      <c r="I1" s="116" t="s">
        <v>80</v>
      </c>
    </row>
    <row r="2" customFormat="false" ht="17.25" hidden="false" customHeight="true" outlineLevel="0" collapsed="false">
      <c r="A2" s="661" t="s">
        <v>1017</v>
      </c>
      <c r="I2" s="116" t="s">
        <v>82</v>
      </c>
    </row>
    <row r="3" customFormat="false" ht="15.75" hidden="false" customHeight="true" outlineLevel="0" collapsed="false">
      <c r="A3" s="661" t="s">
        <v>81</v>
      </c>
      <c r="I3" s="116" t="s">
        <v>83</v>
      </c>
    </row>
    <row r="4" customFormat="false" ht="13.5" hidden="false" customHeight="false" outlineLevel="0" collapsed="false">
      <c r="I4" s="621"/>
    </row>
    <row r="5" customFormat="false" ht="15.75" hidden="false" customHeight="true" outlineLevel="0" collapsed="false">
      <c r="A5" s="980" t="s">
        <v>796</v>
      </c>
      <c r="B5" s="981" t="s">
        <v>971</v>
      </c>
      <c r="C5" s="981"/>
      <c r="D5" s="981"/>
      <c r="E5" s="981"/>
      <c r="F5" s="981"/>
      <c r="G5" s="981"/>
      <c r="H5" s="981"/>
      <c r="I5" s="982" t="s">
        <v>1018</v>
      </c>
    </row>
    <row r="6" customFormat="false" ht="15.75" hidden="false" customHeight="true" outlineLevel="0" collapsed="false">
      <c r="A6" s="983" t="s">
        <v>515</v>
      </c>
      <c r="B6" s="984" t="s">
        <v>1019</v>
      </c>
      <c r="C6" s="985" t="s">
        <v>1020</v>
      </c>
      <c r="D6" s="985"/>
      <c r="E6" s="985"/>
      <c r="F6" s="984" t="s">
        <v>1021</v>
      </c>
      <c r="G6" s="984" t="s">
        <v>1022</v>
      </c>
      <c r="H6" s="984" t="s">
        <v>1023</v>
      </c>
      <c r="I6" s="982"/>
    </row>
    <row r="7" customFormat="false" ht="28.5" hidden="false" customHeight="false" outlineLevel="0" collapsed="false">
      <c r="A7" s="986"/>
      <c r="B7" s="984"/>
      <c r="C7" s="987" t="s">
        <v>1024</v>
      </c>
      <c r="D7" s="987" t="s">
        <v>1025</v>
      </c>
      <c r="E7" s="987" t="s">
        <v>1026</v>
      </c>
      <c r="F7" s="984"/>
      <c r="G7" s="984"/>
      <c r="H7" s="984"/>
      <c r="I7" s="988" t="s">
        <v>1027</v>
      </c>
    </row>
    <row r="8" customFormat="false" ht="18.75" hidden="false" customHeight="true" outlineLevel="0" collapsed="false">
      <c r="A8" s="989"/>
      <c r="B8" s="990" t="s">
        <v>986</v>
      </c>
      <c r="C8" s="991" t="s">
        <v>1028</v>
      </c>
      <c r="D8" s="991"/>
      <c r="E8" s="991"/>
      <c r="F8" s="992" t="s">
        <v>992</v>
      </c>
      <c r="G8" s="992" t="s">
        <v>1029</v>
      </c>
      <c r="H8" s="992" t="s">
        <v>1030</v>
      </c>
      <c r="I8" s="993" t="s">
        <v>1031</v>
      </c>
    </row>
    <row r="9" customFormat="false" ht="16.5" hidden="false" customHeight="true" outlineLevel="0" collapsed="false">
      <c r="A9" s="994" t="s">
        <v>990</v>
      </c>
      <c r="B9" s="158" t="n">
        <v>11850.815</v>
      </c>
      <c r="C9" s="683"/>
      <c r="D9" s="683"/>
      <c r="E9" s="683"/>
      <c r="F9" s="683"/>
      <c r="G9" s="683"/>
      <c r="H9" s="683"/>
      <c r="I9" s="160" t="n">
        <v>6.82691879435398</v>
      </c>
    </row>
    <row r="10" customFormat="false" ht="15.75" hidden="false" customHeight="true" outlineLevel="0" collapsed="false">
      <c r="A10" s="995" t="s">
        <v>884</v>
      </c>
      <c r="B10" s="683"/>
      <c r="C10" s="683"/>
      <c r="D10" s="683"/>
      <c r="E10" s="683"/>
      <c r="F10" s="683"/>
      <c r="G10" s="683"/>
      <c r="H10" s="683"/>
      <c r="I10" s="47"/>
    </row>
    <row r="11" customFormat="false" ht="18" hidden="false" customHeight="true" outlineLevel="0" collapsed="false">
      <c r="A11" s="996" t="s">
        <v>1032</v>
      </c>
      <c r="B11" s="997" t="n">
        <v>2667.818</v>
      </c>
      <c r="C11" s="997" t="n">
        <v>100</v>
      </c>
      <c r="D11" s="997" t="n">
        <v>0</v>
      </c>
      <c r="E11" s="997" t="n">
        <v>0</v>
      </c>
      <c r="F11" s="349" t="s">
        <v>143</v>
      </c>
      <c r="G11" s="348" t="n">
        <v>3.05022649016402</v>
      </c>
      <c r="H11" s="349" t="n">
        <v>0.24</v>
      </c>
      <c r="I11" s="160" t="n">
        <v>22.2114402398414</v>
      </c>
    </row>
    <row r="12" customFormat="false" ht="15.75" hidden="false" customHeight="true" outlineLevel="0" collapsed="false">
      <c r="A12" s="996" t="s">
        <v>886</v>
      </c>
      <c r="B12" s="997" t="n">
        <v>9182.997</v>
      </c>
      <c r="C12" s="997" t="n">
        <v>100</v>
      </c>
      <c r="D12" s="997" t="n">
        <v>0</v>
      </c>
      <c r="E12" s="997" t="n">
        <v>0</v>
      </c>
      <c r="F12" s="349" t="s">
        <v>143</v>
      </c>
      <c r="G12" s="348" t="n">
        <v>2.32232552154475</v>
      </c>
      <c r="H12" s="349" t="n">
        <v>0.151330899922977</v>
      </c>
      <c r="I12" s="160" t="n">
        <v>2.35745166574038</v>
      </c>
    </row>
    <row r="13" customFormat="false" ht="13.5" hidden="false" customHeight="true" outlineLevel="0" collapsed="false">
      <c r="A13" s="995" t="s">
        <v>887</v>
      </c>
      <c r="B13" s="998"/>
      <c r="C13" s="999"/>
      <c r="D13" s="999"/>
      <c r="E13" s="999"/>
      <c r="F13" s="1000"/>
      <c r="G13" s="1001"/>
      <c r="H13" s="1000"/>
      <c r="I13" s="47"/>
    </row>
    <row r="14" customFormat="false" ht="15.75" hidden="false" customHeight="true" outlineLevel="0" collapsed="false">
      <c r="A14" s="996" t="s">
        <v>888</v>
      </c>
      <c r="B14" s="1002"/>
      <c r="C14" s="1002" t="n">
        <v>0</v>
      </c>
      <c r="D14" s="1002" t="n">
        <v>0</v>
      </c>
      <c r="E14" s="1002" t="n">
        <v>0</v>
      </c>
      <c r="F14" s="1003"/>
      <c r="G14" s="20"/>
      <c r="H14" s="1003"/>
      <c r="I14" s="162"/>
    </row>
    <row r="15" customFormat="false" ht="15.75" hidden="false" customHeight="true" outlineLevel="0" collapsed="false">
      <c r="A15" s="996" t="s">
        <v>889</v>
      </c>
      <c r="B15" s="1002"/>
      <c r="C15" s="1002" t="n">
        <v>0</v>
      </c>
      <c r="D15" s="1002" t="n">
        <v>0</v>
      </c>
      <c r="E15" s="1002" t="n">
        <v>0</v>
      </c>
      <c r="F15" s="1003"/>
      <c r="G15" s="20"/>
      <c r="H15" s="1003"/>
      <c r="I15" s="162"/>
    </row>
    <row r="16" customFormat="false" ht="15.75" hidden="false" customHeight="true" outlineLevel="0" collapsed="false">
      <c r="A16" s="996" t="s">
        <v>890</v>
      </c>
      <c r="B16" s="1002"/>
      <c r="C16" s="1002" t="n">
        <v>0</v>
      </c>
      <c r="D16" s="1002" t="n">
        <v>0</v>
      </c>
      <c r="E16" s="1002" t="n">
        <v>0</v>
      </c>
      <c r="F16" s="1003"/>
      <c r="G16" s="20"/>
      <c r="H16" s="1003"/>
      <c r="I16" s="162"/>
    </row>
    <row r="17" customFormat="false" ht="15.75" hidden="false" customHeight="true" outlineLevel="0" collapsed="false">
      <c r="A17" s="1004" t="s">
        <v>891</v>
      </c>
      <c r="B17" s="1002" t="s">
        <v>128</v>
      </c>
      <c r="C17" s="1002" t="s">
        <v>128</v>
      </c>
      <c r="D17" s="1002" t="s">
        <v>128</v>
      </c>
      <c r="E17" s="1002" t="s">
        <v>128</v>
      </c>
      <c r="F17" s="1003" t="s">
        <v>128</v>
      </c>
      <c r="G17" s="20" t="s">
        <v>128</v>
      </c>
      <c r="H17" s="1003" t="s">
        <v>128</v>
      </c>
      <c r="I17" s="162" t="s">
        <v>128</v>
      </c>
    </row>
    <row r="18" customFormat="false" ht="15.75" hidden="false" customHeight="true" outlineLevel="0" collapsed="false">
      <c r="A18" s="1004" t="s">
        <v>892</v>
      </c>
      <c r="B18" s="1002" t="n">
        <v>44435.554</v>
      </c>
      <c r="C18" s="1002" t="n">
        <v>100</v>
      </c>
      <c r="D18" s="1002" t="n">
        <v>0</v>
      </c>
      <c r="E18" s="1002" t="n">
        <v>0</v>
      </c>
      <c r="F18" s="1003" t="s">
        <v>143</v>
      </c>
      <c r="G18" s="20" t="n">
        <v>0.4</v>
      </c>
      <c r="H18" s="1003" t="n">
        <v>0.19</v>
      </c>
      <c r="I18" s="160" t="n">
        <v>0.137663205970111</v>
      </c>
    </row>
    <row r="19" customFormat="false" ht="15.75" hidden="false" customHeight="true" outlineLevel="0" collapsed="false">
      <c r="A19" s="1004" t="s">
        <v>893</v>
      </c>
      <c r="B19" s="1002" t="n">
        <v>102.432501987529</v>
      </c>
      <c r="C19" s="1002" t="n">
        <v>100</v>
      </c>
      <c r="D19" s="1002" t="n">
        <v>0</v>
      </c>
      <c r="E19" s="1002" t="n">
        <v>0</v>
      </c>
      <c r="F19" s="1003" t="s">
        <v>143</v>
      </c>
      <c r="G19" s="20" t="n">
        <v>0.28</v>
      </c>
      <c r="H19" s="1003" t="n">
        <v>0.17</v>
      </c>
      <c r="I19" s="160" t="n">
        <v>0.1164058</v>
      </c>
    </row>
    <row r="20" customFormat="false" ht="17.25" hidden="false" customHeight="true" outlineLevel="0" collapsed="false">
      <c r="A20" s="1004" t="s">
        <v>894</v>
      </c>
      <c r="B20" s="1002" t="s">
        <v>128</v>
      </c>
      <c r="C20" s="1002" t="s">
        <v>128</v>
      </c>
      <c r="D20" s="1002" t="s">
        <v>128</v>
      </c>
      <c r="E20" s="1002" t="s">
        <v>128</v>
      </c>
      <c r="F20" s="1003" t="s">
        <v>128</v>
      </c>
      <c r="G20" s="20" t="s">
        <v>128</v>
      </c>
      <c r="H20" s="1003" t="s">
        <v>128</v>
      </c>
      <c r="I20" s="162" t="s">
        <v>128</v>
      </c>
    </row>
    <row r="21" customFormat="false" ht="15.75" hidden="false" customHeight="true" outlineLevel="0" collapsed="false">
      <c r="A21" s="1004" t="s">
        <v>895</v>
      </c>
      <c r="B21" s="1002" t="n">
        <v>244.274</v>
      </c>
      <c r="C21" s="1002" t="n">
        <v>100</v>
      </c>
      <c r="D21" s="1002" t="n">
        <v>0</v>
      </c>
      <c r="E21" s="1002" t="n">
        <v>0</v>
      </c>
      <c r="F21" s="1003" t="s">
        <v>143</v>
      </c>
      <c r="G21" s="20" t="n">
        <v>1.72</v>
      </c>
      <c r="H21" s="1003" t="n">
        <v>0.33</v>
      </c>
      <c r="I21" s="160" t="n">
        <v>1.3880658</v>
      </c>
    </row>
    <row r="22" customFormat="false" ht="15.75" hidden="false" customHeight="true" outlineLevel="0" collapsed="false">
      <c r="A22" s="1004" t="s">
        <v>896</v>
      </c>
      <c r="B22" s="1002" t="s">
        <v>128</v>
      </c>
      <c r="C22" s="1002" t="s">
        <v>128</v>
      </c>
      <c r="D22" s="1002" t="s">
        <v>128</v>
      </c>
      <c r="E22" s="1002" t="s">
        <v>128</v>
      </c>
      <c r="F22" s="1003" t="s">
        <v>128</v>
      </c>
      <c r="G22" s="20" t="s">
        <v>128</v>
      </c>
      <c r="H22" s="1003" t="s">
        <v>128</v>
      </c>
      <c r="I22" s="162" t="s">
        <v>128</v>
      </c>
    </row>
    <row r="23" customFormat="false" ht="16.5" hidden="false" customHeight="true" outlineLevel="0" collapsed="false">
      <c r="A23" s="1004" t="s">
        <v>897</v>
      </c>
      <c r="B23" s="1002" t="n">
        <v>7853.047</v>
      </c>
      <c r="C23" s="1002" t="n">
        <v>100</v>
      </c>
      <c r="D23" s="1002" t="n">
        <v>0</v>
      </c>
      <c r="E23" s="1002" t="n">
        <v>0</v>
      </c>
      <c r="F23" s="1003" t="s">
        <v>143</v>
      </c>
      <c r="G23" s="20" t="n">
        <v>0.5</v>
      </c>
      <c r="H23" s="1003" t="n">
        <v>0.45</v>
      </c>
      <c r="I23" s="160" t="n">
        <v>9.5667467482175</v>
      </c>
    </row>
    <row r="24" customFormat="false" ht="15.75" hidden="false" customHeight="true" outlineLevel="0" collapsed="false">
      <c r="A24" s="1004" t="s">
        <v>898</v>
      </c>
      <c r="B24" s="1002" t="n">
        <v>144170.692</v>
      </c>
      <c r="C24" s="1002" t="n">
        <v>100</v>
      </c>
      <c r="D24" s="1002" t="n">
        <v>0</v>
      </c>
      <c r="E24" s="1002" t="n">
        <v>0</v>
      </c>
      <c r="F24" s="1003" t="s">
        <v>143</v>
      </c>
      <c r="G24" s="20" t="n">
        <v>0.1</v>
      </c>
      <c r="H24" s="1003" t="n">
        <v>0.32</v>
      </c>
      <c r="I24" s="160" t="n">
        <v>0.0649017046200882</v>
      </c>
    </row>
    <row r="25" customFormat="false" ht="15.75" hidden="false" customHeight="true" outlineLevel="0" collapsed="false">
      <c r="A25" s="1005" t="s">
        <v>1033</v>
      </c>
      <c r="B25" s="1006"/>
      <c r="C25" s="1006"/>
      <c r="D25" s="1006"/>
      <c r="E25" s="1006"/>
      <c r="F25" s="1006"/>
      <c r="G25" s="1006"/>
      <c r="H25" s="1006"/>
      <c r="I25" s="1007"/>
    </row>
    <row r="26" customFormat="false" ht="13.5" hidden="false" customHeight="true" outlineLevel="0" collapsed="false">
      <c r="A26" s="643" t="s">
        <v>900</v>
      </c>
      <c r="B26" s="593" t="n">
        <v>52.5870315789474</v>
      </c>
      <c r="C26" s="593" t="n">
        <v>100</v>
      </c>
      <c r="D26" s="593" t="n">
        <v>0</v>
      </c>
      <c r="E26" s="593" t="n">
        <v>0</v>
      </c>
      <c r="F26" s="592" t="s">
        <v>143</v>
      </c>
      <c r="G26" s="592" t="s">
        <v>143</v>
      </c>
      <c r="H26" s="592" t="s">
        <v>143</v>
      </c>
      <c r="I26" s="160" t="n">
        <v>0.219699999999999</v>
      </c>
    </row>
    <row r="27" customFormat="false" ht="13.5" hidden="false" customHeight="true" outlineLevel="0" collapsed="false">
      <c r="A27" s="643" t="s">
        <v>901</v>
      </c>
      <c r="B27" s="592" t="s">
        <v>143</v>
      </c>
      <c r="C27" s="592" t="s">
        <v>143</v>
      </c>
      <c r="D27" s="592" t="s">
        <v>143</v>
      </c>
      <c r="E27" s="592" t="s">
        <v>143</v>
      </c>
      <c r="F27" s="592" t="s">
        <v>143</v>
      </c>
      <c r="G27" s="592" t="s">
        <v>143</v>
      </c>
      <c r="H27" s="592" t="s">
        <v>143</v>
      </c>
      <c r="I27" s="162" t="s">
        <v>143</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34</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35</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36</v>
      </c>
      <c r="B33" s="1010"/>
      <c r="C33" s="1010"/>
      <c r="D33" s="1010"/>
      <c r="E33" s="1010"/>
      <c r="F33" s="1010"/>
      <c r="G33" s="1010"/>
      <c r="H33" s="1010"/>
      <c r="I33" s="1010"/>
    </row>
    <row r="34" customFormat="false" ht="13.5" hidden="false" customHeight="true" outlineLevel="0" collapsed="false">
      <c r="A34" s="1011" t="s">
        <v>1037</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42</v>
      </c>
      <c r="B36" s="188"/>
      <c r="C36" s="188"/>
      <c r="D36" s="188"/>
      <c r="E36" s="188"/>
      <c r="F36" s="188"/>
      <c r="G36" s="188"/>
      <c r="H36" s="188"/>
      <c r="I36" s="189"/>
    </row>
    <row r="37" customFormat="false" ht="26.25" hidden="false" customHeight="true" outlineLevel="0" collapsed="false">
      <c r="A37" s="190" t="s">
        <v>1038</v>
      </c>
      <c r="B37" s="190"/>
      <c r="C37" s="190"/>
      <c r="D37" s="190"/>
      <c r="E37" s="190"/>
      <c r="F37" s="190"/>
      <c r="G37" s="190"/>
      <c r="H37" s="190"/>
      <c r="I37" s="190"/>
    </row>
    <row r="38" customFormat="false" ht="12.75" hidden="false" customHeight="true" outlineLevel="0" collapsed="false">
      <c r="A38" s="190" t="s">
        <v>1039</v>
      </c>
      <c r="B38" s="190"/>
      <c r="C38" s="190"/>
      <c r="D38" s="190"/>
      <c r="E38" s="190"/>
      <c r="F38" s="190"/>
      <c r="G38" s="190"/>
      <c r="H38" s="190"/>
      <c r="I38" s="190"/>
    </row>
    <row r="39" customFormat="false" ht="13.5" hidden="false" customHeight="true" outlineLevel="0" collapsed="false">
      <c r="A39" s="495" t="s">
        <v>1013</v>
      </c>
      <c r="B39" s="786"/>
      <c r="C39" s="786"/>
      <c r="D39" s="786"/>
      <c r="E39" s="786"/>
      <c r="F39" s="786"/>
      <c r="G39" s="786"/>
      <c r="H39" s="786"/>
      <c r="I39" s="787"/>
    </row>
    <row r="40" customFormat="false" ht="12" hidden="false" customHeight="true" outlineLevel="0" collapsed="false">
      <c r="A40" s="1017" t="s">
        <v>1040</v>
      </c>
      <c r="B40" s="786"/>
      <c r="C40" s="786"/>
      <c r="D40" s="786"/>
      <c r="E40" s="786"/>
      <c r="F40" s="786"/>
      <c r="G40" s="786"/>
      <c r="H40" s="786"/>
      <c r="I40" s="787"/>
    </row>
    <row r="41" customFormat="false" ht="12" hidden="false" customHeight="true" outlineLevel="0" collapsed="false">
      <c r="A41" s="1018" t="s">
        <v>1041</v>
      </c>
      <c r="B41" s="786"/>
      <c r="C41" s="786"/>
      <c r="D41" s="786"/>
      <c r="E41" s="786"/>
      <c r="F41" s="786"/>
      <c r="G41" s="786"/>
      <c r="H41" s="786"/>
      <c r="I41" s="787"/>
    </row>
    <row r="42" customFormat="false" ht="12.75" hidden="false" customHeight="true" outlineLevel="0" collapsed="false">
      <c r="A42" s="977" t="s">
        <v>1042</v>
      </c>
      <c r="B42" s="1019"/>
      <c r="C42" s="1019"/>
      <c r="D42" s="1019"/>
      <c r="E42" s="1019"/>
      <c r="F42" s="1019"/>
      <c r="G42" s="1019"/>
      <c r="H42" s="1019"/>
      <c r="I42" s="1020"/>
      <c r="J42" s="64"/>
      <c r="K42" s="64"/>
    </row>
    <row r="43" customFormat="false" ht="36" hidden="false" customHeight="true" outlineLevel="0" collapsed="false">
      <c r="A43" s="63" t="s">
        <v>948</v>
      </c>
      <c r="B43" s="63"/>
      <c r="C43" s="63"/>
      <c r="D43" s="63"/>
      <c r="E43" s="63"/>
      <c r="F43" s="63"/>
      <c r="G43" s="63"/>
      <c r="H43" s="63"/>
      <c r="I43" s="63"/>
    </row>
    <row r="44" customFormat="false" ht="36" hidden="false" customHeight="true" outlineLevel="0" collapsed="false">
      <c r="A44" s="63" t="s">
        <v>949</v>
      </c>
      <c r="B44" s="63"/>
      <c r="C44" s="63"/>
      <c r="D44" s="63"/>
      <c r="E44" s="63"/>
      <c r="F44" s="63"/>
      <c r="G44" s="63"/>
      <c r="H44" s="63"/>
      <c r="I44" s="63"/>
    </row>
    <row r="45" customFormat="false" ht="60" hidden="false" customHeight="true" outlineLevel="0" collapsed="false">
      <c r="A45" s="63" t="s">
        <v>950</v>
      </c>
      <c r="B45" s="63"/>
      <c r="C45" s="63"/>
      <c r="D45" s="63"/>
      <c r="E45" s="63"/>
      <c r="F45" s="63"/>
      <c r="G45" s="63"/>
      <c r="H45" s="63"/>
      <c r="I45" s="63"/>
    </row>
    <row r="46" customFormat="false" ht="24" hidden="false" customHeight="true" outlineLevel="0" collapsed="false">
      <c r="A46" s="63" t="s">
        <v>951</v>
      </c>
      <c r="B46" s="63"/>
      <c r="C46" s="63"/>
      <c r="D46" s="63"/>
      <c r="E46" s="63"/>
      <c r="F46" s="63"/>
      <c r="G46" s="63"/>
      <c r="H46" s="63"/>
      <c r="I46" s="63"/>
    </row>
    <row r="47" customFormat="false" ht="36" hidden="false" customHeight="true" outlineLevel="0" collapsed="false">
      <c r="A47" s="63" t="s">
        <v>952</v>
      </c>
      <c r="B47" s="63"/>
      <c r="C47" s="63"/>
      <c r="D47" s="63"/>
      <c r="E47" s="63"/>
      <c r="F47" s="63"/>
      <c r="G47" s="63"/>
      <c r="H47" s="63"/>
      <c r="I47" s="63"/>
    </row>
    <row r="48" customFormat="false" ht="24" hidden="false" customHeight="true" outlineLevel="0" collapsed="false">
      <c r="A48" s="63" t="s">
        <v>953</v>
      </c>
      <c r="B48" s="63"/>
      <c r="C48" s="63"/>
      <c r="D48" s="63"/>
      <c r="E48" s="63"/>
      <c r="F48" s="63"/>
      <c r="G48" s="63"/>
      <c r="H48" s="63"/>
      <c r="I48" s="63"/>
    </row>
    <row r="49" customFormat="false" ht="48" hidden="false" customHeight="true" outlineLevel="0" collapsed="false">
      <c r="A49" s="63" t="s">
        <v>954</v>
      </c>
      <c r="B49" s="63"/>
      <c r="C49" s="63"/>
      <c r="D49" s="63"/>
      <c r="E49" s="63"/>
      <c r="F49" s="63"/>
      <c r="G49" s="63"/>
      <c r="H49" s="63"/>
      <c r="I49" s="63"/>
    </row>
    <row r="50" customFormat="false" ht="36" hidden="false" customHeight="true" outlineLevel="0" collapsed="false">
      <c r="A50" s="63" t="s">
        <v>955</v>
      </c>
      <c r="B50" s="63"/>
      <c r="C50" s="63"/>
      <c r="D50" s="63"/>
      <c r="E50" s="63"/>
      <c r="F50" s="63"/>
      <c r="G50" s="63"/>
      <c r="H50" s="63"/>
      <c r="I50" s="63"/>
    </row>
    <row r="51" customFormat="false" ht="36" hidden="false" customHeight="true" outlineLevel="0" collapsed="false">
      <c r="A51" s="63" t="s">
        <v>956</v>
      </c>
      <c r="B51" s="63"/>
      <c r="C51" s="63"/>
      <c r="D51" s="63"/>
      <c r="E51" s="63"/>
      <c r="F51" s="63"/>
      <c r="G51" s="63"/>
      <c r="H51" s="63"/>
      <c r="I51" s="63"/>
    </row>
    <row r="52" customFormat="false" ht="48" hidden="false" customHeight="true" outlineLevel="0" collapsed="false">
      <c r="A52" s="63" t="s">
        <v>957</v>
      </c>
      <c r="B52" s="63"/>
      <c r="C52" s="63"/>
      <c r="D52" s="63"/>
      <c r="E52" s="63"/>
      <c r="F52" s="63"/>
      <c r="G52" s="63"/>
      <c r="H52" s="63"/>
      <c r="I52" s="63"/>
    </row>
    <row r="53" customFormat="false" ht="24" hidden="false" customHeight="true" outlineLevel="0" collapsed="false">
      <c r="A53" s="63" t="s">
        <v>958</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4</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15</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16</v>
      </c>
      <c r="B7" s="37" t="n">
        <v>119957.262629139</v>
      </c>
      <c r="C7" s="37" t="n">
        <v>69.4211062941771</v>
      </c>
      <c r="D7" s="37" t="n">
        <v>3.14318261218694</v>
      </c>
      <c r="E7" s="37" t="n">
        <v>214.936734355944</v>
      </c>
      <c r="F7" s="37" t="n">
        <v>1252.53972717812</v>
      </c>
      <c r="G7" s="37" t="n">
        <v>87.0124505457445</v>
      </c>
      <c r="H7" s="38" t="n">
        <v>221.958804072376</v>
      </c>
    </row>
    <row r="8" customFormat="false" ht="12" hidden="false" customHeight="true" outlineLevel="0" collapsed="false">
      <c r="A8" s="18" t="s">
        <v>117</v>
      </c>
      <c r="B8" s="19" t="n">
        <v>26655.6893905938</v>
      </c>
      <c r="C8" s="19" t="n">
        <v>2.65162061385285</v>
      </c>
      <c r="D8" s="19" t="n">
        <v>0.222192740229164</v>
      </c>
      <c r="E8" s="20" t="n">
        <v>36.8068354973991</v>
      </c>
      <c r="F8" s="20" t="n">
        <v>7.78274035334923</v>
      </c>
      <c r="G8" s="20" t="n">
        <v>1.02986222459845</v>
      </c>
      <c r="H8" s="21" t="n">
        <v>81.9860748595228</v>
      </c>
    </row>
    <row r="9" customFormat="false" ht="12" hidden="false" customHeight="true" outlineLevel="0" collapsed="false">
      <c r="A9" s="18" t="s">
        <v>118</v>
      </c>
      <c r="B9" s="19" t="n">
        <v>88028.7501089401</v>
      </c>
      <c r="C9" s="19" t="n">
        <v>65.5511836364905</v>
      </c>
      <c r="D9" s="19" t="n">
        <v>1.0199333176392</v>
      </c>
      <c r="E9" s="20" t="n">
        <v>98.7874357084833</v>
      </c>
      <c r="F9" s="20" t="n">
        <v>1204.9047748235</v>
      </c>
      <c r="G9" s="20" t="n">
        <v>73.0875270624388</v>
      </c>
      <c r="H9" s="21" t="n">
        <v>127.161517075899</v>
      </c>
    </row>
    <row r="10" customFormat="false" ht="12.75" hidden="false" customHeight="true" outlineLevel="0" collapsed="false">
      <c r="A10" s="39" t="s">
        <v>119</v>
      </c>
      <c r="B10" s="40" t="n">
        <v>5272.82312960538</v>
      </c>
      <c r="C10" s="40" t="n">
        <v>1.21830204383373</v>
      </c>
      <c r="D10" s="40" t="n">
        <v>1.90105655431857</v>
      </c>
      <c r="E10" s="41" t="n">
        <v>79.3424631500617</v>
      </c>
      <c r="F10" s="41" t="n">
        <v>39.8522120012729</v>
      </c>
      <c r="G10" s="41" t="n">
        <v>12.8950612587073</v>
      </c>
      <c r="H10" s="42" t="n">
        <v>12.8112121369541</v>
      </c>
    </row>
    <row r="11" customFormat="false" ht="12" hidden="false" customHeight="true" outlineLevel="0" collapsed="false">
      <c r="A11" s="43" t="s">
        <v>120</v>
      </c>
      <c r="B11" s="15" t="n">
        <v>4140.9286901202</v>
      </c>
      <c r="C11" s="15" t="n">
        <v>0.115240802198769</v>
      </c>
      <c r="D11" s="15" t="n">
        <v>0.12352800351803</v>
      </c>
      <c r="E11" s="15" t="n">
        <v>32.3093160731223</v>
      </c>
      <c r="F11" s="15" t="n">
        <v>10.4445903254178</v>
      </c>
      <c r="G11" s="15" t="n">
        <v>1.75701352310857</v>
      </c>
      <c r="H11" s="15" t="n">
        <v>4.89163106752939</v>
      </c>
      <c r="I11" s="16"/>
    </row>
    <row r="12" customFormat="false" ht="12" hidden="false" customHeight="true" outlineLevel="0" collapsed="false">
      <c r="A12" s="18" t="s">
        <v>121</v>
      </c>
      <c r="B12" s="19" t="s">
        <v>122</v>
      </c>
      <c r="C12" s="19" t="s">
        <v>122</v>
      </c>
      <c r="D12" s="19" t="s">
        <v>122</v>
      </c>
      <c r="E12" s="44" t="s">
        <v>122</v>
      </c>
      <c r="F12" s="44" t="s">
        <v>122</v>
      </c>
      <c r="G12" s="44" t="s">
        <v>122</v>
      </c>
      <c r="H12" s="45" t="s">
        <v>122</v>
      </c>
    </row>
    <row r="13" customFormat="false" ht="12.75" hidden="false" customHeight="true" outlineLevel="0" collapsed="false">
      <c r="A13" s="18" t="s">
        <v>123</v>
      </c>
      <c r="B13" s="19" t="n">
        <v>4140.9286901202</v>
      </c>
      <c r="C13" s="19" t="n">
        <v>0.115240802198769</v>
      </c>
      <c r="D13" s="19" t="n">
        <v>0.12352800351803</v>
      </c>
      <c r="E13" s="44" t="n">
        <v>32.3093160731223</v>
      </c>
      <c r="F13" s="44" t="n">
        <v>10.4445903254178</v>
      </c>
      <c r="G13" s="44" t="n">
        <v>1.75701352310857</v>
      </c>
      <c r="H13" s="45" t="n">
        <v>4.89163106752939</v>
      </c>
    </row>
    <row r="14" customFormat="false" ht="12.75" hidden="false" customHeight="true" outlineLevel="0" collapsed="false">
      <c r="A14" s="46" t="s">
        <v>124</v>
      </c>
      <c r="B14" s="19" t="n">
        <v>4140.9286901202</v>
      </c>
      <c r="C14" s="19" t="n">
        <v>0.115240802198769</v>
      </c>
      <c r="D14" s="19" t="n">
        <v>0.12352800351803</v>
      </c>
      <c r="E14" s="20" t="n">
        <v>32.3093160731223</v>
      </c>
      <c r="F14" s="20" t="n">
        <v>10.4445903254178</v>
      </c>
      <c r="G14" s="20" t="n">
        <v>1.75701352310857</v>
      </c>
      <c r="H14" s="21" t="n">
        <v>4.89163106752939</v>
      </c>
    </row>
    <row r="15" customFormat="false" ht="12.75" hidden="false" customHeight="true" outlineLevel="0" collapsed="false">
      <c r="A15" s="14" t="s">
        <v>125</v>
      </c>
      <c r="B15" s="15" t="n">
        <v>6905.05277486683</v>
      </c>
      <c r="C15" s="15" t="n">
        <v>1289.36773059488</v>
      </c>
      <c r="D15" s="15" t="n">
        <v>0.158833516276721</v>
      </c>
      <c r="E15" s="15" t="n">
        <v>13.5313850509313</v>
      </c>
      <c r="F15" s="15" t="n">
        <v>53.5179619721125</v>
      </c>
      <c r="G15" s="15" t="n">
        <v>537.648525140391</v>
      </c>
      <c r="H15" s="15" t="n">
        <v>23.5623152219089</v>
      </c>
    </row>
    <row r="16" customFormat="false" ht="12" hidden="false" customHeight="true" outlineLevel="0" collapsed="false">
      <c r="A16" s="43" t="s">
        <v>126</v>
      </c>
      <c r="B16" s="15" t="n">
        <v>344.829230349275</v>
      </c>
      <c r="C16" s="15" t="n">
        <v>826.274375547814</v>
      </c>
      <c r="D16" s="15" t="n">
        <v>0.00334086764083983</v>
      </c>
      <c r="E16" s="15" t="n">
        <v>0.394697221157154</v>
      </c>
      <c r="F16" s="15" t="n">
        <v>30.3651163920495</v>
      </c>
      <c r="G16" s="15" t="n">
        <v>0.265902610790965</v>
      </c>
      <c r="H16" s="15" t="n">
        <v>15.4273525410502</v>
      </c>
      <c r="I16" s="16"/>
    </row>
    <row r="17" customFormat="false" ht="12" hidden="false" customHeight="true" outlineLevel="0" collapsed="false">
      <c r="A17" s="18" t="s">
        <v>127</v>
      </c>
      <c r="B17" s="19" t="s">
        <v>128</v>
      </c>
      <c r="C17" s="19" t="n">
        <v>825.600664642713</v>
      </c>
      <c r="D17" s="20" t="s">
        <v>128</v>
      </c>
      <c r="E17" s="20" t="s">
        <v>128</v>
      </c>
      <c r="F17" s="20" t="s">
        <v>128</v>
      </c>
      <c r="G17" s="20" t="s">
        <v>128</v>
      </c>
      <c r="H17" s="47"/>
      <c r="I17" s="16"/>
    </row>
    <row r="18" customFormat="false" ht="12" hidden="false" customHeight="true" outlineLevel="0" collapsed="false">
      <c r="A18" s="18" t="s">
        <v>129</v>
      </c>
      <c r="B18" s="19" t="n">
        <v>344.829230349275</v>
      </c>
      <c r="C18" s="19" t="n">
        <v>0.673710905100533</v>
      </c>
      <c r="D18" s="20" t="n">
        <v>0.00334086764083983</v>
      </c>
      <c r="E18" s="20" t="n">
        <v>0.394697221157154</v>
      </c>
      <c r="F18" s="20" t="n">
        <v>30.3651163920495</v>
      </c>
      <c r="G18" s="20" t="n">
        <v>0.265902610790965</v>
      </c>
      <c r="H18" s="21" t="n">
        <v>15.4273525410502</v>
      </c>
    </row>
    <row r="19" customFormat="false" ht="12.75" hidden="false" customHeight="true" outlineLevel="0" collapsed="false">
      <c r="A19" s="22" t="s">
        <v>130</v>
      </c>
      <c r="B19" s="19" t="s">
        <v>128</v>
      </c>
      <c r="C19" s="19" t="s">
        <v>128</v>
      </c>
      <c r="D19" s="19" t="s">
        <v>128</v>
      </c>
      <c r="E19" s="19" t="s">
        <v>128</v>
      </c>
      <c r="F19" s="19" t="s">
        <v>128</v>
      </c>
      <c r="G19" s="19" t="s">
        <v>128</v>
      </c>
      <c r="H19" s="27" t="s">
        <v>128</v>
      </c>
    </row>
    <row r="20" customFormat="false" ht="12.75" hidden="false" customHeight="true" outlineLevel="0" collapsed="false">
      <c r="A20" s="48" t="s">
        <v>106</v>
      </c>
      <c r="B20" s="19" t="s">
        <v>128</v>
      </c>
      <c r="C20" s="19" t="s">
        <v>128</v>
      </c>
      <c r="D20" s="19" t="s">
        <v>128</v>
      </c>
      <c r="E20" s="19" t="s">
        <v>128</v>
      </c>
      <c r="F20" s="19" t="s">
        <v>128</v>
      </c>
      <c r="G20" s="19" t="s">
        <v>128</v>
      </c>
      <c r="H20" s="27" t="s">
        <v>128</v>
      </c>
    </row>
    <row r="21" customFormat="false" ht="12.75" hidden="false" customHeight="true" outlineLevel="0" collapsed="false">
      <c r="A21" s="49" t="s">
        <v>131</v>
      </c>
      <c r="B21" s="15" t="n">
        <v>6560.22354451756</v>
      </c>
      <c r="C21" s="15" t="n">
        <v>463.09335504707</v>
      </c>
      <c r="D21" s="15" t="n">
        <v>0.155492648635881</v>
      </c>
      <c r="E21" s="15" t="n">
        <v>13.1366878297741</v>
      </c>
      <c r="F21" s="15" t="n">
        <v>23.152845580063</v>
      </c>
      <c r="G21" s="15" t="n">
        <v>537.3826225296</v>
      </c>
      <c r="H21" s="15" t="n">
        <v>8.13496268085869</v>
      </c>
    </row>
    <row r="22" customFormat="false" ht="12" hidden="false" customHeight="true" outlineLevel="0" collapsed="false">
      <c r="A22" s="18" t="s">
        <v>132</v>
      </c>
      <c r="B22" s="19" t="n">
        <v>973.321641070892</v>
      </c>
      <c r="C22" s="19" t="n">
        <v>18.1222429939663</v>
      </c>
      <c r="D22" s="19" t="n">
        <v>0.00757790703047458</v>
      </c>
      <c r="E22" s="20" t="n">
        <v>10.587319325234</v>
      </c>
      <c r="F22" s="20" t="n">
        <v>5.90956308690428</v>
      </c>
      <c r="G22" s="20" t="n">
        <v>447.390903307516</v>
      </c>
      <c r="H22" s="21" t="n">
        <v>4.18184912527479</v>
      </c>
      <c r="I22" s="16"/>
    </row>
    <row r="23" customFormat="false" ht="12" hidden="false" customHeight="true" outlineLevel="0" collapsed="false">
      <c r="A23" s="18" t="s">
        <v>133</v>
      </c>
      <c r="B23" s="19" t="n">
        <v>1128.28501948794</v>
      </c>
      <c r="C23" s="19" t="n">
        <v>386.940214254737</v>
      </c>
      <c r="D23" s="50"/>
      <c r="E23" s="50"/>
      <c r="F23" s="50"/>
      <c r="G23" s="20" t="n">
        <v>43.1134276283273</v>
      </c>
      <c r="H23" s="21" t="n">
        <v>3.8309512891865</v>
      </c>
    </row>
    <row r="24" customFormat="false" ht="12" hidden="false" customHeight="true" outlineLevel="0" collapsed="false">
      <c r="A24" s="18" t="s">
        <v>134</v>
      </c>
      <c r="B24" s="19" t="n">
        <v>4458.61688395872</v>
      </c>
      <c r="C24" s="19" t="n">
        <v>58.030897798366</v>
      </c>
      <c r="D24" s="19" t="n">
        <v>0.140624691178021</v>
      </c>
      <c r="E24" s="19" t="n">
        <v>2.54936850454019</v>
      </c>
      <c r="F24" s="19" t="n">
        <v>17.2432824931587</v>
      </c>
      <c r="G24" s="19" t="n">
        <v>46.878291593756</v>
      </c>
      <c r="H24" s="27" t="n">
        <v>0.122162266397403</v>
      </c>
    </row>
    <row r="25" customFormat="false" ht="12" hidden="false" customHeight="true" outlineLevel="0" collapsed="false">
      <c r="A25" s="51" t="s">
        <v>135</v>
      </c>
      <c r="B25" s="19" t="n">
        <v>2.64774518596012</v>
      </c>
      <c r="C25" s="19" t="n">
        <v>36.3076001477562</v>
      </c>
      <c r="D25" s="50"/>
      <c r="E25" s="50"/>
      <c r="F25" s="50"/>
      <c r="G25" s="20" t="n">
        <v>19.9193138773038</v>
      </c>
      <c r="H25" s="21" t="s">
        <v>128</v>
      </c>
    </row>
    <row r="26" customFormat="false" ht="12" hidden="false" customHeight="true" outlineLevel="0" collapsed="false">
      <c r="A26" s="51" t="s">
        <v>136</v>
      </c>
      <c r="B26" s="19" t="n">
        <v>4455.96913877276</v>
      </c>
      <c r="C26" s="19" t="n">
        <v>21.7232976506098</v>
      </c>
      <c r="D26" s="19" t="n">
        <v>0.140624691178021</v>
      </c>
      <c r="E26" s="20" t="n">
        <v>2.54936850454019</v>
      </c>
      <c r="F26" s="20" t="n">
        <v>17.2432824931587</v>
      </c>
      <c r="G26" s="20" t="n">
        <v>26.9589777164522</v>
      </c>
      <c r="H26" s="21" t="n">
        <v>0.122162266397403</v>
      </c>
    </row>
    <row r="27" customFormat="false" ht="12.75" hidden="false" customHeight="true" outlineLevel="0" collapsed="false">
      <c r="A27" s="18" t="s">
        <v>137</v>
      </c>
      <c r="B27" s="19" t="s">
        <v>122</v>
      </c>
      <c r="C27" s="19" t="s">
        <v>122</v>
      </c>
      <c r="D27" s="19" t="s">
        <v>122</v>
      </c>
      <c r="E27" s="19" t="s">
        <v>122</v>
      </c>
      <c r="F27" s="19" t="s">
        <v>122</v>
      </c>
      <c r="G27" s="19" t="s">
        <v>122</v>
      </c>
      <c r="H27" s="27" t="s">
        <v>122</v>
      </c>
    </row>
    <row r="28" customFormat="false" ht="14.25" hidden="false" customHeight="true" outlineLevel="0" collapsed="false">
      <c r="A28" s="26" t="s">
        <v>138</v>
      </c>
      <c r="B28" s="52"/>
      <c r="C28" s="52"/>
      <c r="D28" s="52"/>
      <c r="E28" s="52"/>
      <c r="F28" s="52"/>
      <c r="G28" s="52"/>
      <c r="H28" s="53"/>
    </row>
    <row r="29" customFormat="false" ht="12" hidden="false" customHeight="true" outlineLevel="0" collapsed="false">
      <c r="A29" s="54" t="s">
        <v>139</v>
      </c>
      <c r="B29" s="19" t="n">
        <v>27136.7128486215</v>
      </c>
      <c r="C29" s="19" t="n">
        <v>0.369392114476051</v>
      </c>
      <c r="D29" s="19" t="n">
        <v>0.802686719596006</v>
      </c>
      <c r="E29" s="19" t="n">
        <v>281.843601950058</v>
      </c>
      <c r="F29" s="19" t="n">
        <v>34.773924697054</v>
      </c>
      <c r="G29" s="19" t="n">
        <v>11.3427253670672</v>
      </c>
      <c r="H29" s="27" t="n">
        <v>93.145812856186</v>
      </c>
    </row>
    <row r="30" customFormat="false" ht="12" hidden="false" customHeight="true" outlineLevel="0" collapsed="false">
      <c r="A30" s="51" t="s">
        <v>140</v>
      </c>
      <c r="B30" s="19" t="n">
        <v>18224.7932439301</v>
      </c>
      <c r="C30" s="19" t="n">
        <v>0.229355053286845</v>
      </c>
      <c r="D30" s="19" t="n">
        <v>0.578627421693276</v>
      </c>
      <c r="E30" s="20" t="n">
        <v>85.3337046986749</v>
      </c>
      <c r="F30" s="20" t="n">
        <v>14.0484396410514</v>
      </c>
      <c r="G30" s="20" t="n">
        <v>4.82332380109419</v>
      </c>
      <c r="H30" s="21" t="n">
        <v>4.64000402524912</v>
      </c>
    </row>
    <row r="31" customFormat="false" ht="12" hidden="false" customHeight="true" outlineLevel="0" collapsed="false">
      <c r="A31" s="51" t="s">
        <v>141</v>
      </c>
      <c r="B31" s="19" t="n">
        <v>8911.91960469145</v>
      </c>
      <c r="C31" s="19" t="n">
        <v>0.140037061189207</v>
      </c>
      <c r="D31" s="19" t="n">
        <v>0.22405929790273</v>
      </c>
      <c r="E31" s="20" t="n">
        <v>196.509897251383</v>
      </c>
      <c r="F31" s="20" t="n">
        <v>20.7254850560026</v>
      </c>
      <c r="G31" s="20" t="n">
        <v>6.51940156597298</v>
      </c>
      <c r="H31" s="21" t="n">
        <v>88.5058088309369</v>
      </c>
    </row>
    <row r="32" customFormat="false" ht="12" hidden="false" customHeight="true" outlineLevel="0" collapsed="false">
      <c r="A32" s="54" t="s">
        <v>142</v>
      </c>
      <c r="B32" s="19" t="s">
        <v>143</v>
      </c>
      <c r="C32" s="19" t="s">
        <v>143</v>
      </c>
      <c r="D32" s="19" t="s">
        <v>143</v>
      </c>
      <c r="E32" s="20" t="s">
        <v>143</v>
      </c>
      <c r="F32" s="20" t="s">
        <v>143</v>
      </c>
      <c r="G32" s="20" t="s">
        <v>143</v>
      </c>
      <c r="H32" s="21" t="s">
        <v>143</v>
      </c>
    </row>
    <row r="33" customFormat="false" ht="14.25" hidden="false" customHeight="true" outlineLevel="0" collapsed="false">
      <c r="A33" s="55" t="s">
        <v>144</v>
      </c>
      <c r="B33" s="40" t="n">
        <v>3705.28408739113</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45</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6</v>
      </c>
      <c r="B37" s="60"/>
      <c r="C37" s="60"/>
      <c r="D37" s="60"/>
      <c r="E37" s="60"/>
      <c r="F37" s="60"/>
      <c r="G37" s="60"/>
      <c r="H37" s="61"/>
    </row>
    <row r="38" customFormat="false" ht="26.25" hidden="false" customHeight="true" outlineLevel="0" collapsed="false">
      <c r="A38" s="62" t="s">
        <v>147</v>
      </c>
      <c r="B38" s="62"/>
      <c r="C38" s="62"/>
      <c r="D38" s="62"/>
      <c r="E38" s="62"/>
      <c r="F38" s="62"/>
      <c r="G38" s="62"/>
      <c r="H38" s="62"/>
    </row>
    <row r="39" customFormat="false" ht="12.75" hidden="false" customHeight="true" outlineLevel="0" collapsed="false">
      <c r="A39" s="63" t="s">
        <v>148</v>
      </c>
      <c r="B39" s="63"/>
      <c r="C39" s="63"/>
      <c r="D39" s="63"/>
      <c r="E39" s="63"/>
      <c r="F39" s="63"/>
      <c r="G39" s="63"/>
      <c r="H39" s="63"/>
    </row>
    <row r="40" customFormat="false" ht="24" hidden="false" customHeight="true" outlineLevel="0" collapsed="false">
      <c r="A40" s="63" t="s">
        <v>149</v>
      </c>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t="s">
        <v>152</v>
      </c>
      <c r="B43" s="63"/>
      <c r="C43" s="63"/>
      <c r="D43" s="63"/>
      <c r="E43" s="63"/>
      <c r="F43" s="63"/>
      <c r="G43" s="63"/>
      <c r="H43" s="63"/>
    </row>
    <row r="44" customFormat="false" ht="12.75" hidden="false" customHeight="true" outlineLevel="0" collapsed="false">
      <c r="A44" s="63" t="s">
        <v>153</v>
      </c>
      <c r="B44" s="63"/>
      <c r="C44" s="63"/>
      <c r="D44" s="63"/>
      <c r="E44" s="63"/>
      <c r="F44" s="63"/>
      <c r="G44" s="63"/>
      <c r="H44" s="63"/>
    </row>
    <row r="45" customFormat="false" ht="12.75" hidden="false" customHeight="true" outlineLevel="0" collapsed="false">
      <c r="A45" s="63" t="s">
        <v>154</v>
      </c>
      <c r="B45" s="63"/>
      <c r="C45" s="63"/>
      <c r="D45" s="63"/>
      <c r="E45" s="63"/>
      <c r="F45" s="63"/>
      <c r="G45" s="63"/>
      <c r="H45" s="63"/>
    </row>
    <row r="46" customFormat="false" ht="12.75" hidden="false" customHeight="true" outlineLevel="0" collapsed="false">
      <c r="A46" s="63" t="s">
        <v>155</v>
      </c>
      <c r="B46" s="63"/>
      <c r="C46" s="63"/>
      <c r="D46" s="63"/>
      <c r="E46" s="63"/>
      <c r="F46" s="63"/>
      <c r="G46" s="63"/>
      <c r="H46" s="63"/>
    </row>
    <row r="47" customFormat="false" ht="12.75" hidden="false" customHeight="true" outlineLevel="0" collapsed="false">
      <c r="A47" s="63" t="s">
        <v>156</v>
      </c>
      <c r="B47" s="63"/>
      <c r="C47" s="63"/>
      <c r="D47" s="63"/>
      <c r="E47" s="63"/>
      <c r="F47" s="63"/>
      <c r="G47" s="63"/>
      <c r="H47" s="63"/>
    </row>
    <row r="48" customFormat="false" ht="12.75" hidden="false" customHeight="true" outlineLevel="0" collapsed="false">
      <c r="A48" s="63" t="s">
        <v>157</v>
      </c>
      <c r="B48" s="63"/>
      <c r="C48" s="63"/>
      <c r="D48" s="63"/>
      <c r="E48" s="63"/>
      <c r="F48" s="63"/>
      <c r="G48" s="63"/>
      <c r="H48" s="63"/>
    </row>
    <row r="49" customFormat="false" ht="24" hidden="false" customHeight="true" outlineLevel="0" collapsed="false">
      <c r="A49" s="63" t="s">
        <v>158</v>
      </c>
      <c r="B49" s="63"/>
      <c r="C49" s="63"/>
      <c r="D49" s="63"/>
      <c r="E49" s="63"/>
      <c r="F49" s="63"/>
      <c r="G49" s="63"/>
      <c r="H49" s="63"/>
    </row>
    <row r="50" customFormat="false" ht="24" hidden="false" customHeight="true" outlineLevel="0" collapsed="false">
      <c r="A50" s="63" t="s">
        <v>159</v>
      </c>
      <c r="B50" s="63"/>
      <c r="C50" s="63"/>
      <c r="D50" s="63"/>
      <c r="E50" s="63"/>
      <c r="F50" s="63"/>
      <c r="G50" s="63"/>
      <c r="H50" s="63"/>
    </row>
    <row r="51" customFormat="false" ht="12.75" hidden="false" customHeight="true" outlineLevel="0" collapsed="false">
      <c r="A51" s="63" t="s">
        <v>160</v>
      </c>
      <c r="B51" s="63"/>
      <c r="C51" s="63"/>
      <c r="D51" s="63"/>
      <c r="E51" s="63"/>
      <c r="F51" s="63"/>
      <c r="G51" s="63"/>
      <c r="H51" s="63"/>
    </row>
    <row r="52" customFormat="false" ht="12.75" hidden="false" customHeight="true" outlineLevel="0" collapsed="false">
      <c r="A52" s="63" t="s">
        <v>161</v>
      </c>
      <c r="B52" s="63"/>
      <c r="C52" s="63"/>
      <c r="D52" s="63"/>
      <c r="E52" s="63"/>
      <c r="F52" s="63"/>
      <c r="G52" s="63"/>
      <c r="H52" s="63"/>
    </row>
    <row r="53" customFormat="false" ht="12.75" hidden="false" customHeight="true" outlineLevel="0" collapsed="false">
      <c r="A53" s="63" t="s">
        <v>162</v>
      </c>
      <c r="B53" s="63"/>
      <c r="C53" s="63"/>
      <c r="D53" s="63"/>
      <c r="E53" s="63"/>
      <c r="F53" s="63"/>
      <c r="G53" s="63"/>
      <c r="H53" s="63"/>
    </row>
    <row r="54" customFormat="false" ht="12.75" hidden="false" customHeight="true" outlineLevel="0" collapsed="false">
      <c r="A54" s="63" t="s">
        <v>163</v>
      </c>
      <c r="B54" s="63"/>
      <c r="C54" s="63"/>
      <c r="D54" s="63"/>
      <c r="E54" s="63"/>
      <c r="F54" s="63"/>
      <c r="G54" s="63"/>
      <c r="H54" s="63"/>
    </row>
    <row r="55" customFormat="false" ht="12.75" hidden="false" customHeight="true" outlineLevel="0" collapsed="false">
      <c r="A55" s="63" t="s">
        <v>164</v>
      </c>
      <c r="B55" s="63"/>
      <c r="C55" s="63"/>
      <c r="D55" s="63"/>
      <c r="E55" s="63"/>
      <c r="F55" s="63"/>
      <c r="G55" s="63"/>
      <c r="H55" s="63"/>
    </row>
    <row r="56" customFormat="false" ht="12.75" hidden="false" customHeight="true" outlineLevel="0" collapsed="false">
      <c r="A56" s="63" t="s">
        <v>165</v>
      </c>
      <c r="B56" s="63"/>
      <c r="C56" s="63"/>
      <c r="D56" s="63"/>
      <c r="E56" s="63"/>
      <c r="F56" s="63"/>
      <c r="G56" s="63"/>
      <c r="H56" s="63"/>
    </row>
    <row r="57" customFormat="false" ht="12.75" hidden="false" customHeight="true" outlineLevel="0" collapsed="false">
      <c r="A57" s="63" t="s">
        <v>166</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7</v>
      </c>
      <c r="B59" s="63"/>
      <c r="C59" s="63"/>
      <c r="D59" s="63"/>
      <c r="E59" s="63"/>
      <c r="F59" s="63"/>
      <c r="G59" s="63"/>
      <c r="H59" s="63"/>
    </row>
    <row r="60" customFormat="false" ht="12.75" hidden="false" customHeight="true" outlineLevel="0" collapsed="false">
      <c r="A60" s="63" t="s">
        <v>168</v>
      </c>
      <c r="B60" s="63"/>
      <c r="C60" s="63"/>
      <c r="D60" s="63"/>
      <c r="E60" s="63"/>
      <c r="F60" s="63"/>
      <c r="G60" s="63"/>
      <c r="H60" s="63"/>
    </row>
    <row r="61" customFormat="false" ht="12.75" hidden="false" customHeight="true" outlineLevel="0" collapsed="false">
      <c r="A61" s="63" t="s">
        <v>166</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9</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70</v>
      </c>
      <c r="B65" s="63"/>
      <c r="C65" s="63"/>
      <c r="D65" s="63"/>
      <c r="E65" s="63"/>
      <c r="F65" s="63"/>
      <c r="G65" s="63"/>
      <c r="H65" s="63"/>
    </row>
    <row r="66" customFormat="false" ht="12.75" hidden="false" customHeight="true" outlineLevel="0" collapsed="false">
      <c r="A66" s="63" t="s">
        <v>171</v>
      </c>
      <c r="B66" s="63"/>
      <c r="C66" s="63"/>
      <c r="D66" s="63"/>
      <c r="E66" s="63"/>
      <c r="F66" s="63"/>
      <c r="G66" s="63"/>
      <c r="H66" s="63"/>
    </row>
    <row r="67" customFormat="false" ht="12.75" hidden="false" customHeight="true" outlineLevel="0" collapsed="false">
      <c r="A67" s="63" t="s">
        <v>172</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3</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16</v>
      </c>
      <c r="J1" s="116" t="s">
        <v>80</v>
      </c>
    </row>
    <row r="2" customFormat="false" ht="17.25" hidden="false" customHeight="true" outlineLevel="0" collapsed="false">
      <c r="A2" s="661" t="s">
        <v>1017</v>
      </c>
      <c r="J2" s="116" t="s">
        <v>82</v>
      </c>
    </row>
    <row r="3" customFormat="false" ht="15.75" hidden="false" customHeight="true" outlineLevel="0" collapsed="false">
      <c r="A3" s="661" t="s">
        <v>114</v>
      </c>
      <c r="J3" s="116" t="s">
        <v>83</v>
      </c>
    </row>
    <row r="4" customFormat="false" ht="12" hidden="false" customHeight="true" outlineLevel="0" collapsed="false">
      <c r="J4" s="389"/>
    </row>
    <row r="5" customFormat="false" ht="15" hidden="false" customHeight="true" outlineLevel="0" collapsed="false">
      <c r="A5" s="1021" t="s">
        <v>1043</v>
      </c>
      <c r="B5" s="1021"/>
      <c r="C5" s="1021"/>
      <c r="D5" s="1021"/>
      <c r="E5" s="1021"/>
      <c r="F5" s="1021"/>
      <c r="G5" s="1021"/>
      <c r="H5" s="1021"/>
      <c r="I5" s="1021"/>
      <c r="J5" s="1021"/>
    </row>
    <row r="6" customFormat="false" ht="12" hidden="false" customHeight="true" outlineLevel="0" collapsed="false">
      <c r="A6" s="1022" t="s">
        <v>1044</v>
      </c>
      <c r="B6" s="1023" t="s">
        <v>1045</v>
      </c>
      <c r="C6" s="1024" t="s">
        <v>1046</v>
      </c>
      <c r="D6" s="1025" t="s">
        <v>1047</v>
      </c>
      <c r="E6" s="1025"/>
      <c r="F6" s="1025"/>
      <c r="G6" s="1025"/>
      <c r="H6" s="1025"/>
      <c r="I6" s="1025"/>
      <c r="J6" s="1025"/>
    </row>
    <row r="7" customFormat="false" ht="12.75" hidden="false" customHeight="true" outlineLevel="0" collapsed="false">
      <c r="A7" s="1022"/>
      <c r="B7" s="1023"/>
      <c r="C7" s="1024"/>
      <c r="D7" s="1026" t="s">
        <v>1048</v>
      </c>
      <c r="E7" s="1027" t="s">
        <v>1049</v>
      </c>
      <c r="F7" s="1027" t="s">
        <v>1050</v>
      </c>
      <c r="G7" s="1027" t="s">
        <v>1051</v>
      </c>
      <c r="H7" s="1028" t="s">
        <v>1052</v>
      </c>
      <c r="I7" s="1029" t="s">
        <v>1053</v>
      </c>
      <c r="J7" s="1030" t="s">
        <v>831</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85</v>
      </c>
      <c r="B10" s="1032" t="s">
        <v>1054</v>
      </c>
      <c r="C10" s="1033" t="s">
        <v>1024</v>
      </c>
      <c r="D10" s="1034" t="n">
        <v>0</v>
      </c>
      <c r="E10" s="1035" t="n">
        <v>30.4280413269516</v>
      </c>
      <c r="F10" s="1035" t="n">
        <v>17.2984412146723</v>
      </c>
      <c r="G10" s="1036" t="n">
        <v>7.15815188649942</v>
      </c>
      <c r="H10" s="1037" t="n">
        <v>0</v>
      </c>
      <c r="I10" s="1038" t="n">
        <v>45.1153655718765</v>
      </c>
      <c r="J10" s="1039" t="s">
        <v>1055</v>
      </c>
    </row>
    <row r="11" customFormat="false" ht="12.75" hidden="false" customHeight="false" outlineLevel="0" collapsed="false">
      <c r="A11" s="1031"/>
      <c r="B11" s="1032"/>
      <c r="C11" s="1040" t="s">
        <v>1025</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26</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56</v>
      </c>
      <c r="C13" s="1033" t="s">
        <v>1024</v>
      </c>
      <c r="D13" s="1046" t="s">
        <v>1055</v>
      </c>
      <c r="E13" s="1042" t="n">
        <v>39</v>
      </c>
      <c r="F13" s="1042" t="n">
        <v>0.1</v>
      </c>
      <c r="G13" s="147" t="n">
        <v>1</v>
      </c>
      <c r="H13" s="459" t="n">
        <v>0</v>
      </c>
      <c r="I13" s="1043" t="n">
        <v>1</v>
      </c>
      <c r="J13" s="1044" t="n">
        <v>0</v>
      </c>
    </row>
    <row r="14" customFormat="false" ht="12.75" hidden="false" customHeight="false" outlineLevel="0" collapsed="false">
      <c r="A14" s="1031"/>
      <c r="B14" s="1045"/>
      <c r="C14" s="1040" t="s">
        <v>1025</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26</v>
      </c>
      <c r="D15" s="1047" t="n">
        <v>0</v>
      </c>
      <c r="E15" s="276" t="n">
        <v>0</v>
      </c>
      <c r="F15" s="276" t="n">
        <v>0</v>
      </c>
      <c r="G15" s="468" t="n">
        <v>0</v>
      </c>
      <c r="H15" s="470" t="n">
        <v>0</v>
      </c>
      <c r="I15" s="517" t="n">
        <v>0</v>
      </c>
      <c r="J15" s="518" t="n">
        <v>0</v>
      </c>
    </row>
    <row r="16" customFormat="false" ht="12.75" hidden="false" customHeight="true" outlineLevel="0" collapsed="false">
      <c r="A16" s="1031" t="s">
        <v>886</v>
      </c>
      <c r="B16" s="1032" t="s">
        <v>1054</v>
      </c>
      <c r="C16" s="1033" t="s">
        <v>1024</v>
      </c>
      <c r="D16" s="1034" t="n">
        <v>0</v>
      </c>
      <c r="E16" s="1035" t="n">
        <v>3.00992094257448</v>
      </c>
      <c r="F16" s="1035" t="n">
        <v>13.6593019195493</v>
      </c>
      <c r="G16" s="1036" t="n">
        <v>21.3124154370281</v>
      </c>
      <c r="H16" s="1037" t="n">
        <v>0</v>
      </c>
      <c r="I16" s="1038" t="n">
        <v>62.018361700848</v>
      </c>
      <c r="J16" s="1048" t="n">
        <v>0</v>
      </c>
    </row>
    <row r="17" customFormat="false" ht="12.75" hidden="false" customHeight="false" outlineLevel="0" collapsed="false">
      <c r="A17" s="1031"/>
      <c r="B17" s="1032"/>
      <c r="C17" s="1040" t="s">
        <v>1025</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26</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56</v>
      </c>
      <c r="C19" s="1033" t="s">
        <v>1024</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25</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26</v>
      </c>
      <c r="D21" s="1047" t="n">
        <v>0</v>
      </c>
      <c r="E21" s="276" t="n">
        <v>0</v>
      </c>
      <c r="F21" s="276" t="n">
        <v>0</v>
      </c>
      <c r="G21" s="468" t="n">
        <v>0</v>
      </c>
      <c r="H21" s="470" t="n">
        <v>0</v>
      </c>
      <c r="I21" s="517" t="n">
        <v>0</v>
      </c>
      <c r="J21" s="518" t="n">
        <v>0</v>
      </c>
    </row>
    <row r="22" customFormat="false" ht="12.75" hidden="false" customHeight="true" outlineLevel="0" collapsed="false">
      <c r="A22" s="1031" t="s">
        <v>1057</v>
      </c>
      <c r="B22" s="1032" t="s">
        <v>1054</v>
      </c>
      <c r="C22" s="1033" t="s">
        <v>1024</v>
      </c>
      <c r="D22" s="1034"/>
      <c r="E22" s="1035"/>
      <c r="F22" s="1035"/>
      <c r="G22" s="1036"/>
      <c r="H22" s="1037"/>
      <c r="I22" s="1038"/>
      <c r="J22" s="1048"/>
    </row>
    <row r="23" customFormat="false" ht="12.75" hidden="false" customHeight="false" outlineLevel="0" collapsed="false">
      <c r="A23" s="1031"/>
      <c r="B23" s="1032"/>
      <c r="C23" s="1040" t="s">
        <v>1025</v>
      </c>
      <c r="D23" s="1041"/>
      <c r="E23" s="1042"/>
      <c r="F23" s="1042"/>
      <c r="G23" s="147"/>
      <c r="H23" s="459"/>
      <c r="I23" s="1043"/>
      <c r="J23" s="1044"/>
    </row>
    <row r="24" customFormat="false" ht="13.5" hidden="false" customHeight="false" outlineLevel="0" collapsed="false">
      <c r="A24" s="1031"/>
      <c r="B24" s="1032"/>
      <c r="C24" s="1040" t="s">
        <v>1026</v>
      </c>
      <c r="D24" s="1041"/>
      <c r="E24" s="1042"/>
      <c r="F24" s="1042"/>
      <c r="G24" s="147"/>
      <c r="H24" s="459"/>
      <c r="I24" s="1043"/>
      <c r="J24" s="1044"/>
    </row>
    <row r="25" customFormat="false" ht="12.75" hidden="false" customHeight="false" outlineLevel="0" collapsed="false">
      <c r="A25" s="1031"/>
      <c r="B25" s="1045" t="s">
        <v>1056</v>
      </c>
      <c r="C25" s="1033" t="s">
        <v>1024</v>
      </c>
      <c r="D25" s="1041"/>
      <c r="E25" s="1042"/>
      <c r="F25" s="1042"/>
      <c r="G25" s="147"/>
      <c r="H25" s="459"/>
      <c r="I25" s="1043"/>
      <c r="J25" s="1044"/>
    </row>
    <row r="26" customFormat="false" ht="12.75" hidden="false" customHeight="false" outlineLevel="0" collapsed="false">
      <c r="A26" s="1031"/>
      <c r="B26" s="1045"/>
      <c r="C26" s="1040" t="s">
        <v>1025</v>
      </c>
      <c r="D26" s="1041"/>
      <c r="E26" s="1042"/>
      <c r="F26" s="1042"/>
      <c r="G26" s="147"/>
      <c r="H26" s="459"/>
      <c r="I26" s="1043"/>
      <c r="J26" s="1044"/>
    </row>
    <row r="27" customFormat="false" ht="13.5" hidden="false" customHeight="false" outlineLevel="0" collapsed="false">
      <c r="A27" s="1031"/>
      <c r="B27" s="1045"/>
      <c r="C27" s="1040" t="s">
        <v>1026</v>
      </c>
      <c r="D27" s="1047"/>
      <c r="E27" s="276"/>
      <c r="F27" s="276"/>
      <c r="G27" s="468"/>
      <c r="H27" s="470"/>
      <c r="I27" s="517"/>
      <c r="J27" s="518"/>
    </row>
    <row r="28" customFormat="false" ht="12.75" hidden="false" customHeight="true" outlineLevel="0" collapsed="false">
      <c r="A28" s="1031" t="s">
        <v>889</v>
      </c>
      <c r="B28" s="1032" t="s">
        <v>1054</v>
      </c>
      <c r="C28" s="1033" t="s">
        <v>1024</v>
      </c>
      <c r="D28" s="1034"/>
      <c r="E28" s="1035"/>
      <c r="F28" s="1035"/>
      <c r="G28" s="1036"/>
      <c r="H28" s="1037"/>
      <c r="I28" s="1038"/>
      <c r="J28" s="1048"/>
    </row>
    <row r="29" customFormat="false" ht="12.75" hidden="false" customHeight="false" outlineLevel="0" collapsed="false">
      <c r="A29" s="1031"/>
      <c r="B29" s="1032"/>
      <c r="C29" s="1040" t="s">
        <v>1025</v>
      </c>
      <c r="D29" s="1041"/>
      <c r="E29" s="1042"/>
      <c r="F29" s="1042"/>
      <c r="G29" s="147"/>
      <c r="H29" s="459"/>
      <c r="I29" s="1043"/>
      <c r="J29" s="1044"/>
    </row>
    <row r="30" customFormat="false" ht="13.5" hidden="false" customHeight="false" outlineLevel="0" collapsed="false">
      <c r="A30" s="1031"/>
      <c r="B30" s="1032"/>
      <c r="C30" s="1040" t="s">
        <v>1026</v>
      </c>
      <c r="D30" s="1041"/>
      <c r="E30" s="1042"/>
      <c r="F30" s="1042"/>
      <c r="G30" s="147"/>
      <c r="H30" s="459"/>
      <c r="I30" s="1043"/>
      <c r="J30" s="1044"/>
    </row>
    <row r="31" customFormat="false" ht="12.75" hidden="false" customHeight="false" outlineLevel="0" collapsed="false">
      <c r="A31" s="1031"/>
      <c r="B31" s="1045" t="s">
        <v>1056</v>
      </c>
      <c r="C31" s="1033" t="s">
        <v>1024</v>
      </c>
      <c r="D31" s="1041"/>
      <c r="E31" s="1042"/>
      <c r="F31" s="1042"/>
      <c r="G31" s="147"/>
      <c r="H31" s="459"/>
      <c r="I31" s="1043"/>
      <c r="J31" s="1044"/>
    </row>
    <row r="32" customFormat="false" ht="12.75" hidden="false" customHeight="false" outlineLevel="0" collapsed="false">
      <c r="A32" s="1031"/>
      <c r="B32" s="1045"/>
      <c r="C32" s="1040" t="s">
        <v>1025</v>
      </c>
      <c r="D32" s="1041"/>
      <c r="E32" s="1042"/>
      <c r="F32" s="1042"/>
      <c r="G32" s="147"/>
      <c r="H32" s="459"/>
      <c r="I32" s="1043"/>
      <c r="J32" s="1044"/>
    </row>
    <row r="33" customFormat="false" ht="13.5" hidden="false" customHeight="false" outlineLevel="0" collapsed="false">
      <c r="A33" s="1031"/>
      <c r="B33" s="1045"/>
      <c r="C33" s="1040" t="s">
        <v>1026</v>
      </c>
      <c r="D33" s="1047"/>
      <c r="E33" s="276"/>
      <c r="F33" s="276"/>
      <c r="G33" s="468"/>
      <c r="H33" s="470"/>
      <c r="I33" s="517"/>
      <c r="J33" s="518"/>
    </row>
    <row r="34" customFormat="false" ht="12.75" hidden="false" customHeight="true" outlineLevel="0" collapsed="false">
      <c r="A34" s="1031" t="s">
        <v>890</v>
      </c>
      <c r="B34" s="1032" t="s">
        <v>1054</v>
      </c>
      <c r="C34" s="1033" t="s">
        <v>1024</v>
      </c>
      <c r="D34" s="1034"/>
      <c r="E34" s="1035"/>
      <c r="F34" s="1035"/>
      <c r="G34" s="1036"/>
      <c r="H34" s="1037"/>
      <c r="I34" s="1038"/>
      <c r="J34" s="1048"/>
    </row>
    <row r="35" customFormat="false" ht="12.75" hidden="false" customHeight="false" outlineLevel="0" collapsed="false">
      <c r="A35" s="1031"/>
      <c r="B35" s="1032"/>
      <c r="C35" s="1040" t="s">
        <v>1025</v>
      </c>
      <c r="D35" s="1041"/>
      <c r="E35" s="1042"/>
      <c r="F35" s="1042"/>
      <c r="G35" s="147"/>
      <c r="H35" s="459"/>
      <c r="I35" s="1043"/>
      <c r="J35" s="1044"/>
    </row>
    <row r="36" customFormat="false" ht="13.5" hidden="false" customHeight="false" outlineLevel="0" collapsed="false">
      <c r="A36" s="1031"/>
      <c r="B36" s="1032"/>
      <c r="C36" s="1040" t="s">
        <v>1026</v>
      </c>
      <c r="D36" s="1041"/>
      <c r="E36" s="1042"/>
      <c r="F36" s="1042"/>
      <c r="G36" s="147"/>
      <c r="H36" s="459"/>
      <c r="I36" s="1043"/>
      <c r="J36" s="1044"/>
    </row>
    <row r="37" customFormat="false" ht="12.75" hidden="false" customHeight="false" outlineLevel="0" collapsed="false">
      <c r="A37" s="1031"/>
      <c r="B37" s="1045" t="s">
        <v>1056</v>
      </c>
      <c r="C37" s="1033" t="s">
        <v>1024</v>
      </c>
      <c r="D37" s="1041"/>
      <c r="E37" s="1042"/>
      <c r="F37" s="1042"/>
      <c r="G37" s="147"/>
      <c r="H37" s="459"/>
      <c r="I37" s="1043"/>
      <c r="J37" s="1044"/>
    </row>
    <row r="38" customFormat="false" ht="12.75" hidden="false" customHeight="false" outlineLevel="0" collapsed="false">
      <c r="A38" s="1031"/>
      <c r="B38" s="1045"/>
      <c r="C38" s="1040" t="s">
        <v>1025</v>
      </c>
      <c r="D38" s="1041"/>
      <c r="E38" s="1042"/>
      <c r="F38" s="1042"/>
      <c r="G38" s="147"/>
      <c r="H38" s="459"/>
      <c r="I38" s="1043"/>
      <c r="J38" s="1044"/>
    </row>
    <row r="39" customFormat="false" ht="13.5" hidden="false" customHeight="false" outlineLevel="0" collapsed="false">
      <c r="A39" s="1031"/>
      <c r="B39" s="1045"/>
      <c r="C39" s="1040" t="s">
        <v>1026</v>
      </c>
      <c r="D39" s="1047"/>
      <c r="E39" s="276"/>
      <c r="F39" s="276"/>
      <c r="G39" s="468"/>
      <c r="H39" s="470"/>
      <c r="I39" s="517"/>
      <c r="J39" s="518"/>
    </row>
    <row r="40" customFormat="false" ht="12.75" hidden="false" customHeight="true" outlineLevel="0" collapsed="false">
      <c r="A40" s="1031" t="s">
        <v>974</v>
      </c>
      <c r="B40" s="1032" t="s">
        <v>1054</v>
      </c>
      <c r="C40" s="1033" t="s">
        <v>1024</v>
      </c>
      <c r="D40" s="1034" t="s">
        <v>128</v>
      </c>
      <c r="E40" s="1035" t="s">
        <v>128</v>
      </c>
      <c r="F40" s="1035" t="s">
        <v>128</v>
      </c>
      <c r="G40" s="1036" t="s">
        <v>128</v>
      </c>
      <c r="H40" s="1037" t="s">
        <v>128</v>
      </c>
      <c r="I40" s="1038" t="s">
        <v>128</v>
      </c>
      <c r="J40" s="1048" t="s">
        <v>128</v>
      </c>
    </row>
    <row r="41" customFormat="false" ht="12.75" hidden="false" customHeight="false" outlineLevel="0" collapsed="false">
      <c r="A41" s="1031"/>
      <c r="B41" s="1032"/>
      <c r="C41" s="1040" t="s">
        <v>1025</v>
      </c>
      <c r="D41" s="1041" t="s">
        <v>128</v>
      </c>
      <c r="E41" s="1042" t="s">
        <v>128</v>
      </c>
      <c r="F41" s="1042" t="s">
        <v>128</v>
      </c>
      <c r="G41" s="147" t="s">
        <v>128</v>
      </c>
      <c r="H41" s="459" t="s">
        <v>128</v>
      </c>
      <c r="I41" s="1043" t="s">
        <v>128</v>
      </c>
      <c r="J41" s="1044" t="s">
        <v>128</v>
      </c>
    </row>
    <row r="42" customFormat="false" ht="13.5" hidden="false" customHeight="false" outlineLevel="0" collapsed="false">
      <c r="A42" s="1031"/>
      <c r="B42" s="1032"/>
      <c r="C42" s="1040" t="s">
        <v>1026</v>
      </c>
      <c r="D42" s="1041" t="s">
        <v>128</v>
      </c>
      <c r="E42" s="1042" t="s">
        <v>128</v>
      </c>
      <c r="F42" s="1042" t="s">
        <v>128</v>
      </c>
      <c r="G42" s="147" t="s">
        <v>128</v>
      </c>
      <c r="H42" s="459" t="s">
        <v>128</v>
      </c>
      <c r="I42" s="1043" t="s">
        <v>128</v>
      </c>
      <c r="J42" s="1044" t="s">
        <v>128</v>
      </c>
    </row>
    <row r="43" customFormat="false" ht="12.75" hidden="false" customHeight="false" outlineLevel="0" collapsed="false">
      <c r="A43" s="1031"/>
      <c r="B43" s="1045" t="s">
        <v>1056</v>
      </c>
      <c r="C43" s="1033" t="s">
        <v>1024</v>
      </c>
      <c r="D43" s="1041" t="s">
        <v>122</v>
      </c>
      <c r="E43" s="1042" t="s">
        <v>122</v>
      </c>
      <c r="F43" s="1042" t="s">
        <v>122</v>
      </c>
      <c r="G43" s="147" t="s">
        <v>122</v>
      </c>
      <c r="H43" s="459" t="s">
        <v>122</v>
      </c>
      <c r="I43" s="1043" t="s">
        <v>122</v>
      </c>
      <c r="J43" s="1044" t="n">
        <v>0</v>
      </c>
    </row>
    <row r="44" customFormat="false" ht="12.75" hidden="false" customHeight="false" outlineLevel="0" collapsed="false">
      <c r="A44" s="1031"/>
      <c r="B44" s="1045"/>
      <c r="C44" s="1040" t="s">
        <v>1025</v>
      </c>
      <c r="D44" s="1041" t="s">
        <v>122</v>
      </c>
      <c r="E44" s="1042" t="s">
        <v>122</v>
      </c>
      <c r="F44" s="1042" t="s">
        <v>122</v>
      </c>
      <c r="G44" s="147" t="s">
        <v>122</v>
      </c>
      <c r="H44" s="459" t="s">
        <v>122</v>
      </c>
      <c r="I44" s="1043" t="s">
        <v>122</v>
      </c>
      <c r="J44" s="1044" t="n">
        <v>0</v>
      </c>
    </row>
    <row r="45" customFormat="false" ht="13.5" hidden="false" customHeight="false" outlineLevel="0" collapsed="false">
      <c r="A45" s="1031"/>
      <c r="B45" s="1045"/>
      <c r="C45" s="1040" t="s">
        <v>1026</v>
      </c>
      <c r="D45" s="1047" t="s">
        <v>122</v>
      </c>
      <c r="E45" s="276" t="s">
        <v>122</v>
      </c>
      <c r="F45" s="276" t="s">
        <v>122</v>
      </c>
      <c r="G45" s="468" t="s">
        <v>122</v>
      </c>
      <c r="H45" s="470" t="s">
        <v>122</v>
      </c>
      <c r="I45" s="517" t="s">
        <v>122</v>
      </c>
      <c r="J45" s="518" t="n">
        <v>0</v>
      </c>
    </row>
    <row r="46" customFormat="false" ht="12.75" hidden="false" customHeight="true" outlineLevel="0" collapsed="false">
      <c r="A46" s="1031" t="s">
        <v>975</v>
      </c>
      <c r="B46" s="1032" t="s">
        <v>1054</v>
      </c>
      <c r="C46" s="1033" t="s">
        <v>1024</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25</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26</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56</v>
      </c>
      <c r="C49" s="1033" t="s">
        <v>1024</v>
      </c>
      <c r="D49" s="1041" t="s">
        <v>122</v>
      </c>
      <c r="E49" s="1042" t="s">
        <v>122</v>
      </c>
      <c r="F49" s="1042" t="s">
        <v>122</v>
      </c>
      <c r="G49" s="147" t="s">
        <v>122</v>
      </c>
      <c r="H49" s="459" t="s">
        <v>122</v>
      </c>
      <c r="I49" s="1043" t="s">
        <v>122</v>
      </c>
      <c r="J49" s="1044" t="n">
        <v>0</v>
      </c>
    </row>
    <row r="50" customFormat="false" ht="12.75" hidden="false" customHeight="false" outlineLevel="0" collapsed="false">
      <c r="A50" s="1031"/>
      <c r="B50" s="1045"/>
      <c r="C50" s="1040" t="s">
        <v>1025</v>
      </c>
      <c r="D50" s="1041" t="s">
        <v>122</v>
      </c>
      <c r="E50" s="1042" t="s">
        <v>122</v>
      </c>
      <c r="F50" s="1042" t="s">
        <v>122</v>
      </c>
      <c r="G50" s="147" t="s">
        <v>122</v>
      </c>
      <c r="H50" s="459" t="s">
        <v>122</v>
      </c>
      <c r="I50" s="1043" t="s">
        <v>122</v>
      </c>
      <c r="J50" s="1044" t="n">
        <v>0</v>
      </c>
    </row>
    <row r="51" customFormat="false" ht="13.5" hidden="false" customHeight="false" outlineLevel="0" collapsed="false">
      <c r="A51" s="1031"/>
      <c r="B51" s="1045"/>
      <c r="C51" s="1040" t="s">
        <v>1026</v>
      </c>
      <c r="D51" s="1047" t="s">
        <v>122</v>
      </c>
      <c r="E51" s="276" t="s">
        <v>122</v>
      </c>
      <c r="F51" s="276" t="s">
        <v>122</v>
      </c>
      <c r="G51" s="468" t="s">
        <v>122</v>
      </c>
      <c r="H51" s="470" t="s">
        <v>122</v>
      </c>
      <c r="I51" s="517" t="s">
        <v>122</v>
      </c>
      <c r="J51" s="518" t="n">
        <v>0</v>
      </c>
    </row>
    <row r="52" customFormat="false" ht="12.75" hidden="false" customHeight="true" outlineLevel="0" collapsed="false">
      <c r="A52" s="1031" t="s">
        <v>976</v>
      </c>
      <c r="B52" s="1032" t="s">
        <v>1054</v>
      </c>
      <c r="C52" s="1033" t="s">
        <v>1024</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25</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26</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56</v>
      </c>
      <c r="C55" s="1033" t="s">
        <v>1024</v>
      </c>
      <c r="D55" s="1041" t="s">
        <v>122</v>
      </c>
      <c r="E55" s="1042" t="s">
        <v>122</v>
      </c>
      <c r="F55" s="1042" t="s">
        <v>122</v>
      </c>
      <c r="G55" s="147" t="s">
        <v>122</v>
      </c>
      <c r="H55" s="459" t="s">
        <v>122</v>
      </c>
      <c r="I55" s="1043" t="s">
        <v>122</v>
      </c>
      <c r="J55" s="1044" t="n">
        <v>0</v>
      </c>
    </row>
    <row r="56" customFormat="false" ht="12.75" hidden="false" customHeight="false" outlineLevel="0" collapsed="false">
      <c r="A56" s="1031"/>
      <c r="B56" s="1045"/>
      <c r="C56" s="1040" t="s">
        <v>1025</v>
      </c>
      <c r="D56" s="1041" t="s">
        <v>122</v>
      </c>
      <c r="E56" s="1042" t="s">
        <v>122</v>
      </c>
      <c r="F56" s="1042" t="s">
        <v>122</v>
      </c>
      <c r="G56" s="147" t="s">
        <v>122</v>
      </c>
      <c r="H56" s="459" t="s">
        <v>122</v>
      </c>
      <c r="I56" s="1043" t="s">
        <v>122</v>
      </c>
      <c r="J56" s="1044" t="n">
        <v>0</v>
      </c>
    </row>
    <row r="57" customFormat="false" ht="13.5" hidden="false" customHeight="false" outlineLevel="0" collapsed="false">
      <c r="A57" s="1031"/>
      <c r="B57" s="1045"/>
      <c r="C57" s="1040" t="s">
        <v>1026</v>
      </c>
      <c r="D57" s="1047" t="s">
        <v>122</v>
      </c>
      <c r="E57" s="276" t="s">
        <v>122</v>
      </c>
      <c r="F57" s="276" t="s">
        <v>122</v>
      </c>
      <c r="G57" s="468" t="s">
        <v>122</v>
      </c>
      <c r="H57" s="470" t="s">
        <v>122</v>
      </c>
      <c r="I57" s="517" t="s">
        <v>122</v>
      </c>
      <c r="J57" s="518" t="n">
        <v>0</v>
      </c>
    </row>
    <row r="58" customFormat="false" ht="12.75" hidden="false" customHeight="true" outlineLevel="0" collapsed="false">
      <c r="A58" s="1031" t="s">
        <v>977</v>
      </c>
      <c r="B58" s="1032" t="s">
        <v>1054</v>
      </c>
      <c r="C58" s="1033" t="s">
        <v>1024</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25</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26</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56</v>
      </c>
      <c r="C61" s="1033" t="s">
        <v>1024</v>
      </c>
      <c r="D61" s="1041" t="s">
        <v>122</v>
      </c>
      <c r="E61" s="1042" t="s">
        <v>122</v>
      </c>
      <c r="F61" s="1042" t="s">
        <v>122</v>
      </c>
      <c r="G61" s="147" t="s">
        <v>122</v>
      </c>
      <c r="H61" s="459" t="s">
        <v>122</v>
      </c>
      <c r="I61" s="1043" t="s">
        <v>122</v>
      </c>
      <c r="J61" s="1044" t="n">
        <v>0</v>
      </c>
    </row>
    <row r="62" customFormat="false" ht="12.75" hidden="false" customHeight="false" outlineLevel="0" collapsed="false">
      <c r="A62" s="1031"/>
      <c r="B62" s="1045"/>
      <c r="C62" s="1040" t="s">
        <v>1025</v>
      </c>
      <c r="D62" s="1041" t="s">
        <v>122</v>
      </c>
      <c r="E62" s="1042" t="s">
        <v>122</v>
      </c>
      <c r="F62" s="1042" t="s">
        <v>122</v>
      </c>
      <c r="G62" s="147" t="s">
        <v>122</v>
      </c>
      <c r="H62" s="459" t="s">
        <v>122</v>
      </c>
      <c r="I62" s="1043" t="s">
        <v>122</v>
      </c>
      <c r="J62" s="1044" t="n">
        <v>0</v>
      </c>
    </row>
    <row r="63" customFormat="false" ht="13.5" hidden="false" customHeight="false" outlineLevel="0" collapsed="false">
      <c r="A63" s="1031"/>
      <c r="B63" s="1045"/>
      <c r="C63" s="1040" t="s">
        <v>1026</v>
      </c>
      <c r="D63" s="1047" t="s">
        <v>122</v>
      </c>
      <c r="E63" s="276" t="s">
        <v>122</v>
      </c>
      <c r="F63" s="276" t="s">
        <v>122</v>
      </c>
      <c r="G63" s="468" t="s">
        <v>122</v>
      </c>
      <c r="H63" s="470" t="s">
        <v>122</v>
      </c>
      <c r="I63" s="517" t="s">
        <v>122</v>
      </c>
      <c r="J63" s="518" t="n">
        <v>0</v>
      </c>
    </row>
    <row r="64" customFormat="false" ht="12.75" hidden="false" customHeight="true" outlineLevel="0" collapsed="false">
      <c r="A64" s="1031" t="s">
        <v>978</v>
      </c>
      <c r="B64" s="1032" t="s">
        <v>1054</v>
      </c>
      <c r="C64" s="1033" t="s">
        <v>1024</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25</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26</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56</v>
      </c>
      <c r="C67" s="1033" t="s">
        <v>1024</v>
      </c>
      <c r="D67" s="1041" t="s">
        <v>122</v>
      </c>
      <c r="E67" s="1042" t="s">
        <v>122</v>
      </c>
      <c r="F67" s="1042" t="s">
        <v>122</v>
      </c>
      <c r="G67" s="147" t="s">
        <v>122</v>
      </c>
      <c r="H67" s="459" t="s">
        <v>122</v>
      </c>
      <c r="I67" s="1043" t="s">
        <v>122</v>
      </c>
      <c r="J67" s="1044" t="n">
        <v>0</v>
      </c>
    </row>
    <row r="68" customFormat="false" ht="12.75" hidden="false" customHeight="false" outlineLevel="0" collapsed="false">
      <c r="A68" s="1031"/>
      <c r="B68" s="1045"/>
      <c r="C68" s="1040" t="s">
        <v>1025</v>
      </c>
      <c r="D68" s="1041" t="s">
        <v>122</v>
      </c>
      <c r="E68" s="1042" t="s">
        <v>122</v>
      </c>
      <c r="F68" s="1042" t="s">
        <v>122</v>
      </c>
      <c r="G68" s="147" t="s">
        <v>122</v>
      </c>
      <c r="H68" s="459" t="s">
        <v>122</v>
      </c>
      <c r="I68" s="1043" t="s">
        <v>122</v>
      </c>
      <c r="J68" s="1044" t="n">
        <v>0</v>
      </c>
    </row>
    <row r="69" customFormat="false" ht="13.5" hidden="false" customHeight="false" outlineLevel="0" collapsed="false">
      <c r="A69" s="1031"/>
      <c r="B69" s="1045"/>
      <c r="C69" s="1040" t="s">
        <v>1026</v>
      </c>
      <c r="D69" s="1047" t="s">
        <v>122</v>
      </c>
      <c r="E69" s="276" t="s">
        <v>122</v>
      </c>
      <c r="F69" s="276" t="s">
        <v>122</v>
      </c>
      <c r="G69" s="468" t="s">
        <v>122</v>
      </c>
      <c r="H69" s="470" t="s">
        <v>122</v>
      </c>
      <c r="I69" s="517" t="s">
        <v>122</v>
      </c>
      <c r="J69" s="518" t="n">
        <v>0</v>
      </c>
    </row>
    <row r="70" customFormat="false" ht="12.75" hidden="false" customHeight="true" outlineLevel="0" collapsed="false">
      <c r="A70" s="1031" t="s">
        <v>1058</v>
      </c>
      <c r="B70" s="1032" t="s">
        <v>1054</v>
      </c>
      <c r="C70" s="1033" t="s">
        <v>1024</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25</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26</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56</v>
      </c>
      <c r="C73" s="1033" t="s">
        <v>1024</v>
      </c>
      <c r="D73" s="1041" t="s">
        <v>122</v>
      </c>
      <c r="E73" s="1042" t="s">
        <v>122</v>
      </c>
      <c r="F73" s="1042" t="s">
        <v>122</v>
      </c>
      <c r="G73" s="147" t="s">
        <v>122</v>
      </c>
      <c r="H73" s="459" t="s">
        <v>122</v>
      </c>
      <c r="I73" s="1043" t="s">
        <v>122</v>
      </c>
      <c r="J73" s="1044" t="n">
        <v>0</v>
      </c>
    </row>
    <row r="74" customFormat="false" ht="12.75" hidden="false" customHeight="false" outlineLevel="0" collapsed="false">
      <c r="A74" s="1031"/>
      <c r="B74" s="1045"/>
      <c r="C74" s="1040" t="s">
        <v>1025</v>
      </c>
      <c r="D74" s="1041" t="s">
        <v>122</v>
      </c>
      <c r="E74" s="1042" t="s">
        <v>122</v>
      </c>
      <c r="F74" s="1042" t="s">
        <v>122</v>
      </c>
      <c r="G74" s="147" t="s">
        <v>122</v>
      </c>
      <c r="H74" s="459" t="s">
        <v>122</v>
      </c>
      <c r="I74" s="1043" t="s">
        <v>122</v>
      </c>
      <c r="J74" s="1044" t="n">
        <v>0</v>
      </c>
    </row>
    <row r="75" customFormat="false" ht="13.5" hidden="false" customHeight="false" outlineLevel="0" collapsed="false">
      <c r="A75" s="1031"/>
      <c r="B75" s="1045"/>
      <c r="C75" s="1040" t="s">
        <v>1026</v>
      </c>
      <c r="D75" s="1047" t="s">
        <v>122</v>
      </c>
      <c r="E75" s="276" t="s">
        <v>122</v>
      </c>
      <c r="F75" s="276" t="s">
        <v>122</v>
      </c>
      <c r="G75" s="468" t="s">
        <v>122</v>
      </c>
      <c r="H75" s="470" t="s">
        <v>122</v>
      </c>
      <c r="I75" s="517" t="s">
        <v>122</v>
      </c>
      <c r="J75" s="518" t="n">
        <v>0</v>
      </c>
    </row>
    <row r="76" customFormat="false" ht="12.75" hidden="false" customHeight="true" outlineLevel="0" collapsed="false">
      <c r="A76" s="1031" t="s">
        <v>980</v>
      </c>
      <c r="B76" s="1032" t="s">
        <v>1054</v>
      </c>
      <c r="C76" s="1033" t="s">
        <v>1024</v>
      </c>
      <c r="D76" s="1034" t="n">
        <v>0</v>
      </c>
      <c r="E76" s="1035" t="n">
        <v>43.7819001840234</v>
      </c>
      <c r="F76" s="1035" t="n">
        <v>27.838323700625</v>
      </c>
      <c r="G76" s="1036" t="n">
        <v>25.9195565343405</v>
      </c>
      <c r="H76" s="1037" t="n">
        <v>0</v>
      </c>
      <c r="I76" s="1038" t="n">
        <v>2.46021958101103</v>
      </c>
      <c r="J76" s="1048" t="n">
        <v>0</v>
      </c>
    </row>
    <row r="77" customFormat="false" ht="12.75" hidden="false" customHeight="false" outlineLevel="0" collapsed="false">
      <c r="A77" s="1031"/>
      <c r="B77" s="1032"/>
      <c r="C77" s="1040" t="s">
        <v>1025</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26</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56</v>
      </c>
      <c r="C79" s="1033" t="s">
        <v>1024</v>
      </c>
      <c r="D79" s="1041" t="s">
        <v>122</v>
      </c>
      <c r="E79" s="1042" t="s">
        <v>122</v>
      </c>
      <c r="F79" s="1042" t="s">
        <v>122</v>
      </c>
      <c r="G79" s="147" t="s">
        <v>122</v>
      </c>
      <c r="H79" s="459" t="s">
        <v>122</v>
      </c>
      <c r="I79" s="1043" t="s">
        <v>122</v>
      </c>
      <c r="J79" s="1044" t="n">
        <v>0</v>
      </c>
    </row>
    <row r="80" customFormat="false" ht="12.75" hidden="false" customHeight="false" outlineLevel="0" collapsed="false">
      <c r="A80" s="1031"/>
      <c r="B80" s="1045"/>
      <c r="C80" s="1040" t="s">
        <v>1025</v>
      </c>
      <c r="D80" s="1041" t="s">
        <v>122</v>
      </c>
      <c r="E80" s="1042" t="s">
        <v>122</v>
      </c>
      <c r="F80" s="1042" t="s">
        <v>122</v>
      </c>
      <c r="G80" s="147" t="s">
        <v>122</v>
      </c>
      <c r="H80" s="459" t="s">
        <v>122</v>
      </c>
      <c r="I80" s="1043" t="s">
        <v>122</v>
      </c>
      <c r="J80" s="1044" t="n">
        <v>0</v>
      </c>
    </row>
    <row r="81" customFormat="false" ht="13.5" hidden="false" customHeight="false" outlineLevel="0" collapsed="false">
      <c r="A81" s="1031"/>
      <c r="B81" s="1045"/>
      <c r="C81" s="1040" t="s">
        <v>1026</v>
      </c>
      <c r="D81" s="1047" t="s">
        <v>122</v>
      </c>
      <c r="E81" s="276" t="s">
        <v>122</v>
      </c>
      <c r="F81" s="276" t="s">
        <v>122</v>
      </c>
      <c r="G81" s="468" t="s">
        <v>122</v>
      </c>
      <c r="H81" s="470" t="s">
        <v>122</v>
      </c>
      <c r="I81" s="517" t="s">
        <v>122</v>
      </c>
      <c r="J81" s="518" t="n">
        <v>0</v>
      </c>
    </row>
    <row r="82" customFormat="false" ht="12.75" hidden="false" customHeight="true" outlineLevel="0" collapsed="false">
      <c r="A82" s="1031" t="s">
        <v>1059</v>
      </c>
      <c r="B82" s="1032" t="s">
        <v>1054</v>
      </c>
      <c r="C82" s="1033" t="s">
        <v>1024</v>
      </c>
      <c r="D82" s="1034" t="n">
        <v>0</v>
      </c>
      <c r="E82" s="1035" t="n">
        <v>0</v>
      </c>
      <c r="F82" s="1035" t="n">
        <v>47.7125531350234</v>
      </c>
      <c r="G82" s="1036" t="n">
        <v>0</v>
      </c>
      <c r="H82" s="1037" t="n">
        <v>0</v>
      </c>
      <c r="I82" s="1038" t="n">
        <v>0.534618600568276</v>
      </c>
      <c r="J82" s="1048" t="n">
        <v>51.7528282644082</v>
      </c>
    </row>
    <row r="83" customFormat="false" ht="12.75" hidden="false" customHeight="false" outlineLevel="0" collapsed="false">
      <c r="A83" s="1031"/>
      <c r="B83" s="1032"/>
      <c r="C83" s="1040" t="s">
        <v>1025</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26</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56</v>
      </c>
      <c r="C85" s="1033" t="s">
        <v>1024</v>
      </c>
      <c r="D85" s="1041" t="s">
        <v>122</v>
      </c>
      <c r="E85" s="1042" t="s">
        <v>122</v>
      </c>
      <c r="F85" s="1042" t="s">
        <v>122</v>
      </c>
      <c r="G85" s="147" t="s">
        <v>122</v>
      </c>
      <c r="H85" s="459" t="s">
        <v>122</v>
      </c>
      <c r="I85" s="1043" t="s">
        <v>122</v>
      </c>
      <c r="J85" s="1044" t="n">
        <v>0</v>
      </c>
    </row>
    <row r="86" customFormat="false" ht="12.75" hidden="false" customHeight="false" outlineLevel="0" collapsed="false">
      <c r="A86" s="1031"/>
      <c r="B86" s="1045"/>
      <c r="C86" s="1040" t="s">
        <v>1025</v>
      </c>
      <c r="D86" s="1041" t="s">
        <v>122</v>
      </c>
      <c r="E86" s="1042" t="s">
        <v>122</v>
      </c>
      <c r="F86" s="1042" t="s">
        <v>122</v>
      </c>
      <c r="G86" s="147" t="s">
        <v>122</v>
      </c>
      <c r="H86" s="459" t="s">
        <v>122</v>
      </c>
      <c r="I86" s="1043" t="s">
        <v>122</v>
      </c>
      <c r="J86" s="1044" t="n">
        <v>0</v>
      </c>
    </row>
    <row r="87" customFormat="false" ht="13.5" hidden="false" customHeight="false" outlineLevel="0" collapsed="false">
      <c r="A87" s="1031"/>
      <c r="B87" s="1045"/>
      <c r="C87" s="1049" t="s">
        <v>1026</v>
      </c>
      <c r="D87" s="1050" t="s">
        <v>122</v>
      </c>
      <c r="E87" s="1051" t="s">
        <v>122</v>
      </c>
      <c r="F87" s="1051" t="s">
        <v>122</v>
      </c>
      <c r="G87" s="1052" t="s">
        <v>122</v>
      </c>
      <c r="H87" s="1053" t="s">
        <v>122</v>
      </c>
      <c r="I87" s="1054" t="s">
        <v>122</v>
      </c>
      <c r="J87" s="920" t="n">
        <v>0</v>
      </c>
    </row>
    <row r="88" customFormat="false" ht="12.75" hidden="false" customHeight="true" outlineLevel="0" collapsed="false">
      <c r="A88" s="1055" t="s">
        <v>1060</v>
      </c>
      <c r="B88" s="1032" t="s">
        <v>1054</v>
      </c>
      <c r="C88" s="1033" t="s">
        <v>1024</v>
      </c>
      <c r="D88" s="1034"/>
      <c r="E88" s="1035"/>
      <c r="F88" s="1035"/>
      <c r="G88" s="1036"/>
      <c r="H88" s="1037"/>
      <c r="I88" s="1038"/>
      <c r="J88" s="1048"/>
    </row>
    <row r="89" customFormat="false" ht="12.75" hidden="false" customHeight="false" outlineLevel="0" collapsed="false">
      <c r="A89" s="1055"/>
      <c r="B89" s="1032"/>
      <c r="C89" s="1040" t="s">
        <v>1025</v>
      </c>
      <c r="D89" s="1041"/>
      <c r="E89" s="1042"/>
      <c r="F89" s="1042"/>
      <c r="G89" s="147"/>
      <c r="H89" s="459"/>
      <c r="I89" s="1043"/>
      <c r="J89" s="1044"/>
    </row>
    <row r="90" customFormat="false" ht="13.5" hidden="false" customHeight="false" outlineLevel="0" collapsed="false">
      <c r="A90" s="1055"/>
      <c r="B90" s="1032"/>
      <c r="C90" s="1040" t="s">
        <v>1026</v>
      </c>
      <c r="D90" s="1041"/>
      <c r="E90" s="1042"/>
      <c r="F90" s="1042"/>
      <c r="G90" s="147"/>
      <c r="H90" s="459"/>
      <c r="I90" s="1043"/>
      <c r="J90" s="1044"/>
    </row>
    <row r="91" customFormat="false" ht="12.75" hidden="false" customHeight="false" outlineLevel="0" collapsed="false">
      <c r="A91" s="1055"/>
      <c r="B91" s="1045" t="s">
        <v>1056</v>
      </c>
      <c r="C91" s="1033" t="s">
        <v>1024</v>
      </c>
      <c r="D91" s="1041"/>
      <c r="E91" s="1042"/>
      <c r="F91" s="1042"/>
      <c r="G91" s="147"/>
      <c r="H91" s="459"/>
      <c r="I91" s="1043"/>
      <c r="J91" s="1044"/>
    </row>
    <row r="92" customFormat="false" ht="12.75" hidden="false" customHeight="false" outlineLevel="0" collapsed="false">
      <c r="A92" s="1055"/>
      <c r="B92" s="1045"/>
      <c r="C92" s="1040" t="s">
        <v>1025</v>
      </c>
      <c r="D92" s="1041"/>
      <c r="E92" s="1042"/>
      <c r="F92" s="1042"/>
      <c r="G92" s="147"/>
      <c r="H92" s="459"/>
      <c r="I92" s="1043"/>
      <c r="J92" s="1044"/>
    </row>
    <row r="93" customFormat="false" ht="13.5" hidden="false" customHeight="false" outlineLevel="0" collapsed="false">
      <c r="A93" s="1055"/>
      <c r="B93" s="1045"/>
      <c r="C93" s="1056" t="s">
        <v>1026</v>
      </c>
      <c r="D93" s="1047"/>
      <c r="E93" s="276"/>
      <c r="F93" s="276"/>
      <c r="G93" s="468"/>
      <c r="H93" s="470"/>
      <c r="I93" s="517"/>
      <c r="J93" s="518"/>
    </row>
    <row r="94" customFormat="false" ht="30.75" hidden="false" customHeight="true" outlineLevel="0" collapsed="false">
      <c r="A94" s="1057" t="s">
        <v>1061</v>
      </c>
      <c r="B94" s="1057"/>
      <c r="C94" s="1057"/>
      <c r="D94" s="1057"/>
      <c r="E94" s="1057"/>
      <c r="F94" s="1057"/>
      <c r="G94" s="1057"/>
      <c r="H94" s="1057"/>
      <c r="I94" s="1057"/>
      <c r="J94" s="1057"/>
    </row>
    <row r="95" customFormat="false" ht="30.75" hidden="false" customHeight="true" outlineLevel="0" collapsed="false">
      <c r="A95" s="1058" t="s">
        <v>1062</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63</v>
      </c>
      <c r="K1" s="116" t="s">
        <v>80</v>
      </c>
    </row>
    <row r="2" customFormat="false" ht="17.25" hidden="false" customHeight="true" outlineLevel="0" collapsed="false">
      <c r="A2" s="661" t="s">
        <v>1064</v>
      </c>
      <c r="K2" s="116" t="s">
        <v>82</v>
      </c>
    </row>
    <row r="3" customFormat="false" ht="15.75" hidden="false" customHeight="true" outlineLevel="0" collapsed="false">
      <c r="A3" s="661" t="s">
        <v>262</v>
      </c>
      <c r="K3" s="116" t="s">
        <v>83</v>
      </c>
    </row>
    <row r="4" customFormat="false" ht="13.5" hidden="false" customHeight="true" outlineLevel="0" collapsed="false">
      <c r="A4" s="1059"/>
      <c r="K4" s="933"/>
    </row>
    <row r="5" customFormat="false" ht="14.25" hidden="false" customHeight="true" outlineLevel="0" collapsed="false">
      <c r="A5" s="155" t="s">
        <v>511</v>
      </c>
      <c r="B5" s="1060" t="s">
        <v>1065</v>
      </c>
      <c r="C5" s="1060"/>
      <c r="D5" s="1060"/>
      <c r="E5" s="1060"/>
      <c r="F5" s="1060"/>
      <c r="G5" s="1060"/>
      <c r="H5" s="1060"/>
      <c r="I5" s="1060"/>
      <c r="J5" s="1061" t="s">
        <v>868</v>
      </c>
      <c r="K5" s="1061"/>
    </row>
    <row r="6" customFormat="false" ht="24" hidden="false" customHeight="true" outlineLevel="0" collapsed="false">
      <c r="A6" s="1062" t="s">
        <v>515</v>
      </c>
      <c r="B6" s="947" t="s">
        <v>1066</v>
      </c>
      <c r="C6" s="1063" t="s">
        <v>1067</v>
      </c>
      <c r="D6" s="1064" t="s">
        <v>1068</v>
      </c>
      <c r="E6" s="1064"/>
      <c r="F6" s="1064"/>
      <c r="G6" s="1064"/>
      <c r="H6" s="1064"/>
      <c r="I6" s="1064"/>
      <c r="J6" s="1065" t="s">
        <v>1069</v>
      </c>
      <c r="K6" s="1065"/>
    </row>
    <row r="7" customFormat="false" ht="14.25" hidden="false" customHeight="true" outlineLevel="0" collapsed="false">
      <c r="A7" s="508"/>
      <c r="B7" s="292" t="s">
        <v>1070</v>
      </c>
      <c r="C7" s="887" t="s">
        <v>1071</v>
      </c>
      <c r="D7" s="405" t="s">
        <v>1048</v>
      </c>
      <c r="E7" s="405" t="s">
        <v>1072</v>
      </c>
      <c r="F7" s="405" t="s">
        <v>1050</v>
      </c>
      <c r="G7" s="405" t="s">
        <v>1073</v>
      </c>
      <c r="H7" s="1066" t="s">
        <v>1074</v>
      </c>
      <c r="I7" s="1067" t="s">
        <v>831</v>
      </c>
      <c r="J7" s="1068" t="s">
        <v>1075</v>
      </c>
      <c r="K7" s="1068"/>
    </row>
    <row r="8" customFormat="false" ht="13.5" hidden="false" customHeight="true" outlineLevel="0" collapsed="false">
      <c r="A8" s="971" t="s">
        <v>1076</v>
      </c>
      <c r="B8" s="158" t="n">
        <v>11850.815</v>
      </c>
      <c r="C8" s="1069"/>
      <c r="D8" s="161" t="s">
        <v>128</v>
      </c>
      <c r="E8" s="158" t="n">
        <v>96838489.3402453</v>
      </c>
      <c r="F8" s="158" t="n">
        <v>112356042.47457</v>
      </c>
      <c r="G8" s="158" t="n">
        <v>115834849.85254</v>
      </c>
      <c r="H8" s="158" t="n">
        <v>429230037.119045</v>
      </c>
      <c r="I8" s="161" t="s">
        <v>128</v>
      </c>
      <c r="J8" s="1070" t="s">
        <v>1048</v>
      </c>
      <c r="K8" s="1071" t="s">
        <v>128</v>
      </c>
    </row>
    <row r="9" customFormat="false" ht="12" hidden="false" customHeight="true" outlineLevel="0" collapsed="false">
      <c r="A9" s="1072" t="s">
        <v>884</v>
      </c>
      <c r="B9" s="1073"/>
      <c r="C9" s="1074"/>
      <c r="D9" s="1074"/>
      <c r="E9" s="1074"/>
      <c r="F9" s="1074"/>
      <c r="G9" s="1074"/>
      <c r="H9" s="1075"/>
      <c r="I9" s="1076"/>
      <c r="J9" s="1077" t="s">
        <v>1072</v>
      </c>
      <c r="K9" s="160" t="n">
        <v>0.00099999999999999</v>
      </c>
    </row>
    <row r="10" customFormat="false" ht="12" hidden="false" customHeight="true" outlineLevel="0" collapsed="false">
      <c r="A10" s="85" t="s">
        <v>885</v>
      </c>
      <c r="B10" s="20" t="n">
        <v>2667.818</v>
      </c>
      <c r="C10" s="20" t="n">
        <v>98.0748</v>
      </c>
      <c r="D10" s="20" t="s">
        <v>128</v>
      </c>
      <c r="E10" s="20" t="n">
        <v>79613666.8339647</v>
      </c>
      <c r="F10" s="20" t="n">
        <v>45260630.5090036</v>
      </c>
      <c r="G10" s="20" t="n">
        <v>18728997.8120906</v>
      </c>
      <c r="H10" s="20" t="n">
        <v>118042421.631341</v>
      </c>
      <c r="I10" s="21" t="s">
        <v>128</v>
      </c>
      <c r="J10" s="1077" t="s">
        <v>1073</v>
      </c>
      <c r="K10" s="160" t="n">
        <v>0.0199833697773794</v>
      </c>
    </row>
    <row r="11" customFormat="false" ht="13.5" hidden="false" customHeight="true" outlineLevel="0" collapsed="false">
      <c r="A11" s="85" t="s">
        <v>886</v>
      </c>
      <c r="B11" s="20" t="n">
        <v>9182.997</v>
      </c>
      <c r="C11" s="20" t="n">
        <v>53.6441100873713</v>
      </c>
      <c r="D11" s="20" t="s">
        <v>128</v>
      </c>
      <c r="E11" s="20" t="n">
        <v>17224822.5062806</v>
      </c>
      <c r="F11" s="20" t="n">
        <v>67095411.9655659</v>
      </c>
      <c r="G11" s="20" t="n">
        <v>97105852.0404492</v>
      </c>
      <c r="H11" s="20" t="n">
        <v>311187615.487704</v>
      </c>
      <c r="I11" s="21" t="s">
        <v>128</v>
      </c>
      <c r="J11" s="1078" t="s">
        <v>1077</v>
      </c>
      <c r="K11" s="160" t="n">
        <v>0.0161903360358414</v>
      </c>
    </row>
    <row r="12" customFormat="false" ht="12" hidden="false" customHeight="true" outlineLevel="0" collapsed="false">
      <c r="A12" s="1072" t="s">
        <v>887</v>
      </c>
      <c r="B12" s="1073"/>
      <c r="C12" s="1074"/>
      <c r="D12" s="1074"/>
      <c r="E12" s="1074"/>
      <c r="F12" s="1074"/>
      <c r="G12" s="1074"/>
      <c r="H12" s="1075"/>
      <c r="I12" s="1076"/>
      <c r="K12" s="31"/>
    </row>
    <row r="13" customFormat="false" ht="12" hidden="false" customHeight="true" outlineLevel="0" collapsed="false">
      <c r="A13" s="85" t="s">
        <v>888</v>
      </c>
      <c r="B13" s="20"/>
      <c r="C13" s="20"/>
      <c r="D13" s="20"/>
      <c r="E13" s="20"/>
      <c r="F13" s="20"/>
      <c r="G13" s="20"/>
      <c r="H13" s="20"/>
      <c r="I13" s="21"/>
    </row>
    <row r="14" customFormat="false" ht="12" hidden="false" customHeight="true" outlineLevel="0" collapsed="false">
      <c r="A14" s="85" t="s">
        <v>889</v>
      </c>
      <c r="B14" s="20"/>
      <c r="C14" s="20"/>
      <c r="D14" s="20"/>
      <c r="E14" s="20"/>
      <c r="F14" s="20"/>
      <c r="G14" s="20"/>
      <c r="H14" s="20"/>
      <c r="I14" s="21"/>
    </row>
    <row r="15" customFormat="false" ht="12" hidden="false" customHeight="true" outlineLevel="0" collapsed="false">
      <c r="A15" s="85" t="s">
        <v>890</v>
      </c>
      <c r="B15" s="20"/>
      <c r="C15" s="20"/>
      <c r="D15" s="20"/>
      <c r="E15" s="20"/>
      <c r="F15" s="20"/>
      <c r="G15" s="20"/>
      <c r="H15" s="20"/>
      <c r="I15" s="21"/>
    </row>
    <row r="16" customFormat="false" ht="12" hidden="false" customHeight="true" outlineLevel="0" collapsed="false">
      <c r="A16" s="971" t="s">
        <v>975</v>
      </c>
      <c r="B16" s="20" t="n">
        <v>44435.554</v>
      </c>
      <c r="C16" s="20" t="n">
        <v>5.31601862555826</v>
      </c>
      <c r="D16" s="20" t="s">
        <v>128</v>
      </c>
      <c r="E16" s="20" t="s">
        <v>128</v>
      </c>
      <c r="F16" s="20" t="s">
        <v>128</v>
      </c>
      <c r="G16" s="20" t="n">
        <v>9998911.21980946</v>
      </c>
      <c r="H16" s="20" t="n">
        <v>226221321.481191</v>
      </c>
      <c r="I16" s="21" t="s">
        <v>128</v>
      </c>
    </row>
    <row r="17" customFormat="false" ht="12" hidden="false" customHeight="true" outlineLevel="0" collapsed="false">
      <c r="A17" s="971" t="s">
        <v>980</v>
      </c>
      <c r="B17" s="20" t="n">
        <v>7853.047</v>
      </c>
      <c r="C17" s="20" t="n">
        <v>12.8692452222685</v>
      </c>
      <c r="D17" s="20" t="s">
        <v>128</v>
      </c>
      <c r="E17" s="20" t="n">
        <v>38712475.9046911</v>
      </c>
      <c r="F17" s="20" t="n">
        <v>27922500.4080214</v>
      </c>
      <c r="G17" s="20" t="n">
        <v>30280288.0887161</v>
      </c>
      <c r="H17" s="20" t="n">
        <v>4147523.18357143</v>
      </c>
      <c r="I17" s="21" t="s">
        <v>128</v>
      </c>
    </row>
    <row r="18" customFormat="false" ht="12" hidden="false" customHeight="true" outlineLevel="0" collapsed="false">
      <c r="A18" s="971" t="s">
        <v>981</v>
      </c>
      <c r="B18" s="20" t="n">
        <v>144170.692</v>
      </c>
      <c r="C18" s="20" t="n">
        <v>0.747716236672608</v>
      </c>
      <c r="D18" s="20" t="s">
        <v>128</v>
      </c>
      <c r="E18" s="20" t="s">
        <v>128</v>
      </c>
      <c r="F18" s="20" t="n">
        <v>51772045.7028833</v>
      </c>
      <c r="G18" s="20" t="s">
        <v>128</v>
      </c>
      <c r="H18" s="20" t="n">
        <v>709787.67252456</v>
      </c>
      <c r="I18" s="21" t="n">
        <v>55316933.8853179</v>
      </c>
    </row>
    <row r="19" customFormat="false" ht="12" hidden="false" customHeight="true" outlineLevel="0" collapsed="false">
      <c r="A19" s="1079" t="s">
        <v>974</v>
      </c>
      <c r="B19" s="20" t="s">
        <v>128</v>
      </c>
      <c r="C19" s="20" t="s">
        <v>128</v>
      </c>
      <c r="D19" s="20" t="s">
        <v>128</v>
      </c>
      <c r="E19" s="20" t="s">
        <v>128</v>
      </c>
      <c r="F19" s="20" t="s">
        <v>128</v>
      </c>
      <c r="G19" s="20" t="s">
        <v>128</v>
      </c>
      <c r="H19" s="20" t="s">
        <v>128</v>
      </c>
      <c r="I19" s="21" t="s">
        <v>128</v>
      </c>
    </row>
    <row r="20" customFormat="false" ht="12" hidden="false" customHeight="true" outlineLevel="0" collapsed="false">
      <c r="A20" s="1079" t="s">
        <v>976</v>
      </c>
      <c r="B20" s="20" t="n">
        <v>102.432501987529</v>
      </c>
      <c r="C20" s="20" t="n">
        <v>20.6</v>
      </c>
      <c r="D20" s="20" t="s">
        <v>128</v>
      </c>
      <c r="E20" s="20" t="s">
        <v>128</v>
      </c>
      <c r="F20" s="20" t="s">
        <v>128</v>
      </c>
      <c r="G20" s="20" t="n">
        <v>173433.660899433</v>
      </c>
      <c r="H20" s="20" t="n">
        <v>1936675.88004367</v>
      </c>
      <c r="I20" s="21" t="s">
        <v>128</v>
      </c>
    </row>
    <row r="21" customFormat="false" ht="12.75" hidden="false" customHeight="false" outlineLevel="0" collapsed="false">
      <c r="A21" s="1079" t="s">
        <v>977</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79" t="s">
        <v>978</v>
      </c>
      <c r="B22" s="20" t="n">
        <v>244.274</v>
      </c>
      <c r="C22" s="20" t="n">
        <v>50</v>
      </c>
      <c r="D22" s="20" t="s">
        <v>128</v>
      </c>
      <c r="E22" s="20" t="s">
        <v>128</v>
      </c>
      <c r="F22" s="20" t="s">
        <v>128</v>
      </c>
      <c r="G22" s="20" t="s">
        <v>128</v>
      </c>
      <c r="H22" s="20" t="n">
        <v>12213700</v>
      </c>
      <c r="I22" s="21" t="s">
        <v>128</v>
      </c>
    </row>
    <row r="23" customFormat="false" ht="13.5" hidden="false" customHeight="true" outlineLevel="0" collapsed="false">
      <c r="A23" s="1079" t="s">
        <v>979</v>
      </c>
      <c r="B23" s="20" t="s">
        <v>128</v>
      </c>
      <c r="C23" s="20" t="s">
        <v>128</v>
      </c>
      <c r="D23" s="20" t="s">
        <v>128</v>
      </c>
      <c r="E23" s="20" t="s">
        <v>128</v>
      </c>
      <c r="F23" s="20" t="s">
        <v>128</v>
      </c>
      <c r="G23" s="20" t="s">
        <v>128</v>
      </c>
      <c r="H23" s="20" t="s">
        <v>128</v>
      </c>
      <c r="I23" s="21" t="s">
        <v>128</v>
      </c>
    </row>
    <row r="24" customFormat="false" ht="14.25" hidden="false" customHeight="true" outlineLevel="0" collapsed="false">
      <c r="A24" s="1080" t="s">
        <v>1078</v>
      </c>
      <c r="B24" s="82"/>
      <c r="C24" s="82"/>
      <c r="D24" s="82"/>
      <c r="E24" s="82"/>
      <c r="F24" s="82"/>
      <c r="G24" s="82"/>
      <c r="H24" s="82"/>
      <c r="I24" s="139"/>
    </row>
    <row r="25" customFormat="false" ht="12" hidden="false" customHeight="true" outlineLevel="0" collapsed="false">
      <c r="A25" s="1081" t="s">
        <v>900</v>
      </c>
      <c r="B25" s="20" t="n">
        <v>52.5870315789474</v>
      </c>
      <c r="C25" s="20" t="n">
        <v>13</v>
      </c>
      <c r="D25" s="1002" t="s">
        <v>128</v>
      </c>
      <c r="E25" s="20" t="s">
        <v>128</v>
      </c>
      <c r="F25" s="20" t="s">
        <v>128</v>
      </c>
      <c r="G25" s="20" t="n">
        <v>144873.670148522</v>
      </c>
      <c r="H25" s="20" t="n">
        <v>538757.740377794</v>
      </c>
      <c r="I25" s="21" t="s">
        <v>128</v>
      </c>
    </row>
    <row r="26" customFormat="false" ht="12" hidden="false" customHeight="true" outlineLevel="0" collapsed="false">
      <c r="A26" s="1081" t="s">
        <v>901</v>
      </c>
      <c r="B26" s="20" t="s">
        <v>143</v>
      </c>
      <c r="C26" s="20" t="s">
        <v>143</v>
      </c>
      <c r="D26" s="1002" t="s">
        <v>143</v>
      </c>
      <c r="E26" s="20" t="s">
        <v>143</v>
      </c>
      <c r="F26" s="20" t="s">
        <v>143</v>
      </c>
      <c r="G26" s="20" t="s">
        <v>143</v>
      </c>
      <c r="H26" s="20" t="s">
        <v>143</v>
      </c>
      <c r="I26" s="21" t="s">
        <v>143</v>
      </c>
    </row>
    <row r="27" customFormat="false" ht="14.25" hidden="false" customHeight="true" outlineLevel="0" collapsed="false">
      <c r="A27" s="1082" t="s">
        <v>1079</v>
      </c>
      <c r="B27" s="260"/>
      <c r="C27" s="260"/>
      <c r="D27" s="161" t="s">
        <v>541</v>
      </c>
      <c r="E27" s="158" t="n">
        <v>135550965.244936</v>
      </c>
      <c r="F27" s="158" t="n">
        <v>192050588.585474</v>
      </c>
      <c r="G27" s="158" t="n">
        <v>156432356.492113</v>
      </c>
      <c r="H27" s="158" t="n">
        <v>674997803.076753</v>
      </c>
      <c r="I27" s="160" t="n">
        <v>55316933.8853179</v>
      </c>
    </row>
    <row r="28" customFormat="false" ht="6.75" hidden="false" customHeight="true" outlineLevel="0" collapsed="false">
      <c r="D28" s="31"/>
      <c r="E28" s="31"/>
      <c r="F28" s="31"/>
      <c r="G28" s="31"/>
      <c r="H28" s="31"/>
      <c r="I28" s="31"/>
    </row>
    <row r="29" customFormat="false" ht="12" hidden="false" customHeight="true" outlineLevel="0" collapsed="false">
      <c r="A29" s="307" t="s">
        <v>1080</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42</v>
      </c>
      <c r="B31" s="1083"/>
      <c r="C31" s="1083"/>
      <c r="D31" s="1083"/>
      <c r="E31" s="1083"/>
      <c r="F31" s="1083"/>
      <c r="G31" s="1083"/>
      <c r="H31" s="1083"/>
      <c r="I31" s="1083"/>
    </row>
    <row r="32" customFormat="false" ht="31.5" hidden="false" customHeight="true" outlineLevel="0" collapsed="false">
      <c r="A32" s="190" t="s">
        <v>1011</v>
      </c>
      <c r="B32" s="190"/>
      <c r="C32" s="190"/>
      <c r="D32" s="190"/>
      <c r="E32" s="190"/>
      <c r="F32" s="190"/>
      <c r="G32" s="190"/>
      <c r="H32" s="190"/>
      <c r="I32" s="190"/>
    </row>
    <row r="33" customFormat="false" ht="12.75" hidden="false" customHeight="true" outlineLevel="0" collapsed="false">
      <c r="A33" s="190" t="s">
        <v>1039</v>
      </c>
      <c r="B33" s="190"/>
      <c r="C33" s="190"/>
      <c r="D33" s="190"/>
      <c r="E33" s="190"/>
      <c r="F33" s="190"/>
      <c r="G33" s="190"/>
      <c r="H33" s="190"/>
      <c r="I33" s="190"/>
    </row>
    <row r="34" customFormat="false" ht="12.75" hidden="false" customHeight="true" outlineLevel="0" collapsed="false">
      <c r="A34" s="1084" t="s">
        <v>1013</v>
      </c>
      <c r="B34" s="1084"/>
      <c r="C34" s="1084"/>
      <c r="D34" s="1084"/>
      <c r="E34" s="1084"/>
      <c r="F34" s="1084"/>
      <c r="G34" s="1084"/>
      <c r="H34" s="1084"/>
      <c r="I34" s="1084"/>
    </row>
    <row r="35" customFormat="false" ht="12.75" hidden="false" customHeight="true" outlineLevel="0" collapsed="false">
      <c r="A35" s="976" t="s">
        <v>1081</v>
      </c>
      <c r="B35" s="976"/>
      <c r="C35" s="976"/>
      <c r="D35" s="976"/>
      <c r="E35" s="976"/>
      <c r="F35" s="976"/>
      <c r="G35" s="976"/>
      <c r="H35" s="976"/>
      <c r="I35" s="976"/>
    </row>
    <row r="36" customFormat="false" ht="12.75" hidden="false" customHeight="true" outlineLevel="0" collapsed="false">
      <c r="A36" s="1085" t="s">
        <v>1082</v>
      </c>
      <c r="B36" s="1085"/>
      <c r="C36" s="1085"/>
      <c r="D36" s="1085"/>
      <c r="E36" s="1085"/>
      <c r="F36" s="1085"/>
      <c r="G36" s="1085"/>
      <c r="H36" s="1085"/>
      <c r="I36" s="1085"/>
      <c r="J36" s="64"/>
    </row>
    <row r="37" customFormat="false" ht="38.25" hidden="false" customHeight="true" outlineLevel="0" collapsed="false">
      <c r="A37" s="315" t="s">
        <v>948</v>
      </c>
      <c r="B37" s="315"/>
      <c r="C37" s="315"/>
      <c r="D37" s="315"/>
      <c r="E37" s="315"/>
      <c r="F37" s="315"/>
      <c r="G37" s="315"/>
      <c r="H37" s="315"/>
      <c r="I37" s="315"/>
    </row>
    <row r="38" customFormat="false" ht="38.25" hidden="false" customHeight="true" outlineLevel="0" collapsed="false">
      <c r="A38" s="315" t="s">
        <v>949</v>
      </c>
      <c r="B38" s="315"/>
      <c r="C38" s="315"/>
      <c r="D38" s="315"/>
      <c r="E38" s="315"/>
      <c r="F38" s="315"/>
      <c r="G38" s="315"/>
      <c r="H38" s="315"/>
      <c r="I38" s="315"/>
    </row>
    <row r="39" customFormat="false" ht="63.75" hidden="false" customHeight="true" outlineLevel="0" collapsed="false">
      <c r="A39" s="315" t="s">
        <v>950</v>
      </c>
      <c r="B39" s="315"/>
      <c r="C39" s="315"/>
      <c r="D39" s="315"/>
      <c r="E39" s="315"/>
      <c r="F39" s="315"/>
      <c r="G39" s="315"/>
      <c r="H39" s="315"/>
      <c r="I39" s="315"/>
    </row>
    <row r="40" customFormat="false" ht="25.5" hidden="false" customHeight="true" outlineLevel="0" collapsed="false">
      <c r="A40" s="315" t="s">
        <v>951</v>
      </c>
      <c r="B40" s="315"/>
      <c r="C40" s="315"/>
      <c r="D40" s="315"/>
      <c r="E40" s="315"/>
      <c r="F40" s="315"/>
      <c r="G40" s="315"/>
      <c r="H40" s="315"/>
      <c r="I40" s="315"/>
    </row>
    <row r="41" customFormat="false" ht="38.25" hidden="false" customHeight="true" outlineLevel="0" collapsed="false">
      <c r="A41" s="315" t="s">
        <v>952</v>
      </c>
      <c r="B41" s="315"/>
      <c r="C41" s="315"/>
      <c r="D41" s="315"/>
      <c r="E41" s="315"/>
      <c r="F41" s="315"/>
      <c r="G41" s="315"/>
      <c r="H41" s="315"/>
      <c r="I41" s="315"/>
    </row>
    <row r="42" customFormat="false" ht="25.5" hidden="false" customHeight="true" outlineLevel="0" collapsed="false">
      <c r="A42" s="315" t="s">
        <v>953</v>
      </c>
      <c r="B42" s="315"/>
      <c r="C42" s="315"/>
      <c r="D42" s="315"/>
      <c r="E42" s="315"/>
      <c r="F42" s="315"/>
      <c r="G42" s="315"/>
      <c r="H42" s="315"/>
      <c r="I42" s="315"/>
    </row>
    <row r="43" customFormat="false" ht="38.25" hidden="false" customHeight="true" outlineLevel="0" collapsed="false">
      <c r="A43" s="315" t="s">
        <v>956</v>
      </c>
      <c r="B43" s="315"/>
      <c r="C43" s="315"/>
      <c r="D43" s="315"/>
      <c r="E43" s="315"/>
      <c r="F43" s="315"/>
      <c r="G43" s="315"/>
      <c r="H43" s="315"/>
      <c r="I43" s="315"/>
    </row>
    <row r="44" customFormat="false" ht="63.75" hidden="false" customHeight="true" outlineLevel="0" collapsed="false">
      <c r="A44" s="315" t="s">
        <v>957</v>
      </c>
      <c r="B44" s="315"/>
      <c r="C44" s="315"/>
      <c r="D44" s="315"/>
      <c r="E44" s="315"/>
      <c r="F44" s="315"/>
      <c r="G44" s="315"/>
      <c r="H44" s="315"/>
      <c r="I44" s="315"/>
    </row>
    <row r="45" customFormat="false" ht="25.5" hidden="false" customHeight="true" outlineLevel="0" collapsed="false">
      <c r="A45" s="315" t="s">
        <v>958</v>
      </c>
      <c r="B45" s="315"/>
      <c r="C45" s="315"/>
      <c r="D45" s="315"/>
      <c r="E45" s="315"/>
      <c r="F45" s="315"/>
      <c r="G45" s="315"/>
      <c r="H45" s="315"/>
      <c r="I45" s="315"/>
    </row>
    <row r="46" customFormat="false" ht="25.5" hidden="false" customHeight="true" outlineLevel="0" collapsed="false">
      <c r="A46" s="315" t="s">
        <v>959</v>
      </c>
      <c r="B46" s="315"/>
      <c r="C46" s="315"/>
      <c r="D46" s="315"/>
      <c r="E46" s="315"/>
      <c r="F46" s="315"/>
      <c r="G46" s="315"/>
      <c r="H46" s="315"/>
      <c r="I46" s="315"/>
    </row>
    <row r="47" customFormat="false" ht="12.75" hidden="false" customHeight="true" outlineLevel="0" collapsed="false">
      <c r="A47" s="315" t="s">
        <v>960</v>
      </c>
      <c r="B47" s="315"/>
      <c r="C47" s="315"/>
      <c r="D47" s="315"/>
      <c r="E47" s="315"/>
      <c r="F47" s="315"/>
      <c r="G47" s="315"/>
      <c r="H47" s="315"/>
      <c r="I47" s="315"/>
    </row>
    <row r="48" customFormat="false" ht="12.75" hidden="false" customHeight="true" outlineLevel="0" collapsed="false">
      <c r="A48" s="316"/>
      <c r="B48" s="316"/>
      <c r="C48" s="316"/>
      <c r="D48" s="316"/>
      <c r="E48" s="316"/>
      <c r="F48" s="316"/>
      <c r="G48" s="316"/>
      <c r="H48" s="316"/>
      <c r="I48" s="31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B48:I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83</v>
      </c>
      <c r="G1" s="116" t="s">
        <v>80</v>
      </c>
    </row>
    <row r="2" customFormat="false" ht="15.75" hidden="false" customHeight="true" outlineLevel="0" collapsed="false">
      <c r="A2" s="661" t="s">
        <v>1084</v>
      </c>
      <c r="G2" s="116" t="s">
        <v>82</v>
      </c>
    </row>
    <row r="3" customFormat="false" ht="15.75" hidden="false" customHeight="true" outlineLevel="0" collapsed="false">
      <c r="A3" s="661" t="s">
        <v>262</v>
      </c>
      <c r="G3" s="116" t="s">
        <v>83</v>
      </c>
    </row>
    <row r="4" customFormat="false" ht="12.75" hidden="false" customHeight="true" outlineLevel="0" collapsed="false">
      <c r="G4" s="143"/>
    </row>
    <row r="5" customFormat="false" ht="29.25" hidden="false" customHeight="true" outlineLevel="0" collapsed="false">
      <c r="A5" s="759" t="s">
        <v>1085</v>
      </c>
      <c r="B5" s="759"/>
      <c r="C5" s="1086" t="s">
        <v>971</v>
      </c>
      <c r="D5" s="1086"/>
      <c r="E5" s="1086"/>
      <c r="F5" s="1087" t="s">
        <v>1086</v>
      </c>
      <c r="G5" s="1088" t="s">
        <v>179</v>
      </c>
    </row>
    <row r="6" customFormat="false" ht="14.25" hidden="false" customHeight="true" outlineLevel="0" collapsed="false">
      <c r="A6" s="401"/>
      <c r="B6" s="436"/>
      <c r="C6" s="285" t="s">
        <v>1087</v>
      </c>
      <c r="D6" s="398" t="s">
        <v>1088</v>
      </c>
      <c r="E6" s="398"/>
      <c r="F6" s="1089" t="s">
        <v>422</v>
      </c>
      <c r="G6" s="766" t="s">
        <v>422</v>
      </c>
    </row>
    <row r="7" customFormat="false" ht="15" hidden="false" customHeight="true" outlineLevel="0" collapsed="false">
      <c r="A7" s="404"/>
      <c r="B7" s="1090"/>
      <c r="C7" s="1091" t="s">
        <v>1089</v>
      </c>
      <c r="D7" s="765" t="s">
        <v>1090</v>
      </c>
      <c r="E7" s="405" t="s">
        <v>1091</v>
      </c>
      <c r="F7" s="629" t="s">
        <v>1092</v>
      </c>
      <c r="G7" s="1092" t="s">
        <v>1093</v>
      </c>
    </row>
    <row r="8" customFormat="false" ht="12.75" hidden="false" customHeight="true" outlineLevel="0" collapsed="false">
      <c r="A8" s="848" t="s">
        <v>1094</v>
      </c>
      <c r="B8" s="1093"/>
      <c r="C8" s="408"/>
      <c r="D8" s="1094"/>
      <c r="E8" s="1094"/>
      <c r="F8" s="769"/>
      <c r="G8" s="220" t="s">
        <v>128</v>
      </c>
    </row>
    <row r="9" customFormat="false" ht="12.75" hidden="false" customHeight="true" outlineLevel="0" collapsed="false">
      <c r="A9" s="799" t="s">
        <v>1095</v>
      </c>
      <c r="B9" s="1093"/>
      <c r="C9" s="592" t="s">
        <v>128</v>
      </c>
      <c r="D9" s="592" t="s">
        <v>128</v>
      </c>
      <c r="E9" s="592" t="s">
        <v>128</v>
      </c>
      <c r="F9" s="80" t="s">
        <v>143</v>
      </c>
      <c r="G9" s="1095" t="s">
        <v>143</v>
      </c>
    </row>
    <row r="10" customFormat="false" ht="12.75" hidden="false" customHeight="true" outlineLevel="0" collapsed="false">
      <c r="A10" s="1096" t="s">
        <v>1096</v>
      </c>
      <c r="B10" s="1097" t="s">
        <v>1097</v>
      </c>
      <c r="C10" s="592" t="s">
        <v>128</v>
      </c>
      <c r="D10" s="592" t="s">
        <v>128</v>
      </c>
      <c r="E10" s="592" t="s">
        <v>128</v>
      </c>
      <c r="F10" s="1098" t="s">
        <v>143</v>
      </c>
      <c r="G10" s="516" t="s">
        <v>143</v>
      </c>
    </row>
    <row r="11" customFormat="false" ht="13.5" hidden="false" customHeight="true" outlineLevel="0" collapsed="false">
      <c r="A11" s="1099"/>
      <c r="B11" s="1100" t="s">
        <v>1098</v>
      </c>
      <c r="C11" s="592" t="s">
        <v>128</v>
      </c>
      <c r="D11" s="592" t="s">
        <v>128</v>
      </c>
      <c r="E11" s="592" t="s">
        <v>128</v>
      </c>
      <c r="F11" s="111" t="s">
        <v>143</v>
      </c>
      <c r="G11" s="518" t="s">
        <v>143</v>
      </c>
    </row>
    <row r="12" customFormat="false" ht="12" hidden="false" customHeight="true" outlineLevel="0" collapsed="false">
      <c r="A12" s="847" t="s">
        <v>1099</v>
      </c>
      <c r="B12" s="1093"/>
      <c r="C12" s="682"/>
      <c r="D12" s="682"/>
      <c r="E12" s="682"/>
      <c r="F12" s="682"/>
      <c r="G12" s="220" t="s">
        <v>128</v>
      </c>
    </row>
    <row r="13" customFormat="false" ht="12.75" hidden="false" customHeight="true" outlineLevel="0" collapsed="false">
      <c r="A13" s="799" t="s">
        <v>1100</v>
      </c>
      <c r="B13" s="1101"/>
      <c r="C13" s="592" t="s">
        <v>128</v>
      </c>
      <c r="D13" s="592" t="s">
        <v>128</v>
      </c>
      <c r="E13" s="592" t="s">
        <v>128</v>
      </c>
      <c r="F13" s="1098" t="s">
        <v>143</v>
      </c>
      <c r="G13" s="516" t="s">
        <v>143</v>
      </c>
    </row>
    <row r="14" customFormat="false" ht="13.5" hidden="false" customHeight="true" outlineLevel="0" collapsed="false">
      <c r="A14" s="778" t="s">
        <v>1101</v>
      </c>
      <c r="B14" s="1102"/>
      <c r="C14" s="592" t="s">
        <v>128</v>
      </c>
      <c r="D14" s="592" t="s">
        <v>128</v>
      </c>
      <c r="E14" s="592" t="s">
        <v>128</v>
      </c>
      <c r="F14" s="111" t="s">
        <v>143</v>
      </c>
      <c r="G14" s="518" t="s">
        <v>143</v>
      </c>
    </row>
    <row r="15" customFormat="false" ht="12" hidden="false" customHeight="true" outlineLevel="0" collapsed="false">
      <c r="A15" s="847" t="s">
        <v>1102</v>
      </c>
      <c r="B15" s="1093"/>
      <c r="C15" s="682"/>
      <c r="D15" s="682"/>
      <c r="E15" s="682"/>
      <c r="F15" s="682"/>
      <c r="G15" s="220" t="s">
        <v>128</v>
      </c>
    </row>
    <row r="16" customFormat="false" ht="12.75" hidden="false" customHeight="true" outlineLevel="0" collapsed="false">
      <c r="A16" s="799" t="s">
        <v>1103</v>
      </c>
      <c r="B16" s="801"/>
      <c r="C16" s="592" t="s">
        <v>128</v>
      </c>
      <c r="D16" s="592" t="s">
        <v>128</v>
      </c>
      <c r="E16" s="592" t="s">
        <v>128</v>
      </c>
      <c r="F16" s="1098" t="s">
        <v>143</v>
      </c>
      <c r="G16" s="516" t="s">
        <v>143</v>
      </c>
    </row>
    <row r="17" customFormat="false" ht="13.5" hidden="false" customHeight="true" outlineLevel="0" collapsed="false">
      <c r="A17" s="778" t="s">
        <v>1104</v>
      </c>
      <c r="B17" s="1103"/>
      <c r="C17" s="592" t="s">
        <v>128</v>
      </c>
      <c r="D17" s="592" t="s">
        <v>128</v>
      </c>
      <c r="E17" s="592" t="s">
        <v>128</v>
      </c>
      <c r="F17" s="111" t="s">
        <v>143</v>
      </c>
      <c r="G17" s="518" t="s">
        <v>143</v>
      </c>
    </row>
    <row r="18" customFormat="false" ht="12" hidden="false" customHeight="true" outlineLevel="0" collapsed="false">
      <c r="A18" s="851" t="s">
        <v>1105</v>
      </c>
      <c r="B18" s="1104"/>
      <c r="C18" s="682" t="s">
        <v>122</v>
      </c>
      <c r="D18" s="682"/>
      <c r="E18" s="682"/>
      <c r="F18" s="682"/>
      <c r="G18" s="649" t="s">
        <v>122</v>
      </c>
    </row>
    <row r="19" customFormat="false" ht="13.5" hidden="false" customHeight="true" outlineLevel="0" collapsed="false">
      <c r="A19" s="1081" t="s">
        <v>106</v>
      </c>
      <c r="B19" s="1081"/>
      <c r="C19" s="592" t="s">
        <v>122</v>
      </c>
      <c r="D19" s="1105" t="s">
        <v>1091</v>
      </c>
      <c r="E19" s="592" t="s">
        <v>122</v>
      </c>
      <c r="F19" s="1106" t="s">
        <v>122</v>
      </c>
      <c r="G19" s="613"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06</v>
      </c>
      <c r="C21" s="1108" t="s">
        <v>128</v>
      </c>
      <c r="D21" s="682"/>
      <c r="E21" s="682"/>
      <c r="F21" s="682"/>
      <c r="G21" s="1109"/>
    </row>
    <row r="22" customFormat="false" ht="14.25" hidden="false" customHeight="true" outlineLevel="0" collapsed="false">
      <c r="A22" s="1110"/>
      <c r="B22" s="1111" t="s">
        <v>1107</v>
      </c>
      <c r="C22" s="1112" t="s">
        <v>209</v>
      </c>
      <c r="D22" s="1113"/>
      <c r="E22" s="1114"/>
      <c r="F22" s="1115"/>
      <c r="G22" s="1116"/>
    </row>
    <row r="24" customFormat="false" ht="27" hidden="false" customHeight="true" outlineLevel="0" collapsed="false">
      <c r="A24" s="306" t="s">
        <v>1108</v>
      </c>
      <c r="B24" s="306"/>
      <c r="C24" s="306"/>
      <c r="D24" s="306"/>
      <c r="E24" s="306"/>
      <c r="F24" s="306"/>
      <c r="G24" s="306"/>
    </row>
    <row r="25" customFormat="false" ht="13.5" hidden="false" customHeight="true" outlineLevel="0" collapsed="false">
      <c r="A25" s="304" t="s">
        <v>1109</v>
      </c>
      <c r="B25" s="304"/>
      <c r="C25" s="304"/>
      <c r="D25" s="304"/>
      <c r="E25" s="304"/>
      <c r="F25" s="307"/>
      <c r="G25" s="307"/>
    </row>
    <row r="26" customFormat="false" ht="13.5" hidden="false" customHeight="true" outlineLevel="0" collapsed="false">
      <c r="A26" s="304" t="s">
        <v>1110</v>
      </c>
      <c r="B26" s="304"/>
      <c r="C26" s="304"/>
      <c r="D26" s="304"/>
      <c r="E26" s="307"/>
      <c r="F26" s="307"/>
      <c r="G26" s="307"/>
    </row>
    <row r="27" customFormat="false" ht="13.5" hidden="false" customHeight="true" outlineLevel="0" collapsed="false">
      <c r="A27" s="1117" t="s">
        <v>1111</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2</v>
      </c>
      <c r="B29" s="188"/>
      <c r="C29" s="188"/>
      <c r="D29" s="188"/>
      <c r="E29" s="188"/>
      <c r="F29" s="188"/>
      <c r="G29" s="189"/>
    </row>
    <row r="30" customFormat="false" ht="27" hidden="false" customHeight="true" outlineLevel="0" collapsed="false">
      <c r="A30" s="1118" t="s">
        <v>1011</v>
      </c>
      <c r="B30" s="1118"/>
      <c r="C30" s="1118"/>
      <c r="D30" s="1118"/>
      <c r="E30" s="1118"/>
      <c r="F30" s="1118"/>
      <c r="G30" s="1118"/>
    </row>
    <row r="31" customFormat="false" ht="12.75" hidden="false" customHeight="true" outlineLevel="0" collapsed="false">
      <c r="A31" s="1119" t="s">
        <v>1112</v>
      </c>
      <c r="B31" s="1119"/>
      <c r="C31" s="1119"/>
      <c r="D31" s="1119"/>
      <c r="E31" s="1119"/>
      <c r="F31" s="1119"/>
      <c r="G31" s="1119"/>
    </row>
    <row r="32" customFormat="false" ht="12" hidden="false" customHeight="true" outlineLevel="0" collapsed="false">
      <c r="A32" s="1120" t="s">
        <v>1113</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14</v>
      </c>
      <c r="E1" s="116" t="s">
        <v>80</v>
      </c>
    </row>
    <row r="2" customFormat="false" ht="18.75" hidden="false" customHeight="true" outlineLevel="0" collapsed="false">
      <c r="A2" s="661" t="s">
        <v>1115</v>
      </c>
      <c r="E2" s="116" t="s">
        <v>82</v>
      </c>
    </row>
    <row r="3" customFormat="false" ht="15.75" hidden="false" customHeight="true" outlineLevel="0" collapsed="false">
      <c r="A3" s="661" t="s">
        <v>81</v>
      </c>
      <c r="E3" s="116" t="s">
        <v>83</v>
      </c>
    </row>
    <row r="4" customFormat="false" ht="12.75" hidden="false" customHeight="true" outlineLevel="0" collapsed="false">
      <c r="A4" s="621"/>
      <c r="E4" s="622"/>
    </row>
    <row r="5" customFormat="false" ht="24" hidden="false" customHeight="true" outlineLevel="0" collapsed="false">
      <c r="A5" s="759" t="s">
        <v>84</v>
      </c>
      <c r="B5" s="396" t="s">
        <v>1116</v>
      </c>
      <c r="C5" s="396"/>
      <c r="D5" s="945" t="s">
        <v>417</v>
      </c>
      <c r="E5" s="1088" t="s">
        <v>179</v>
      </c>
    </row>
    <row r="6" customFormat="false" ht="13.5" hidden="false" customHeight="true" outlineLevel="0" collapsed="false">
      <c r="A6" s="401"/>
      <c r="B6" s="947" t="s">
        <v>869</v>
      </c>
      <c r="C6" s="403" t="s">
        <v>453</v>
      </c>
      <c r="D6" s="947"/>
      <c r="E6" s="1123" t="s">
        <v>87</v>
      </c>
    </row>
    <row r="7" customFormat="false" ht="15.75" hidden="false" customHeight="true" outlineLevel="0" collapsed="false">
      <c r="A7" s="508"/>
      <c r="B7" s="629"/>
      <c r="C7" s="629" t="s">
        <v>1117</v>
      </c>
      <c r="D7" s="1091" t="s">
        <v>1118</v>
      </c>
      <c r="E7" s="1124" t="s">
        <v>92</v>
      </c>
    </row>
    <row r="8" customFormat="false" ht="13.5" hidden="false" customHeight="true" outlineLevel="0" collapsed="false">
      <c r="A8" s="1125" t="s">
        <v>1119</v>
      </c>
      <c r="B8" s="1126" t="s">
        <v>1120</v>
      </c>
      <c r="C8" s="1127"/>
      <c r="D8" s="1127"/>
      <c r="E8" s="1128" t="n">
        <v>43.7927575296769</v>
      </c>
    </row>
    <row r="9" customFormat="false" ht="12" hidden="false" customHeight="true" outlineLevel="0" collapsed="false">
      <c r="A9" s="1129" t="s">
        <v>1121</v>
      </c>
      <c r="B9" s="1130" t="s">
        <v>1122</v>
      </c>
      <c r="C9" s="1131" t="n">
        <v>1530566788.66034</v>
      </c>
      <c r="D9" s="158" t="n">
        <v>0.0108135683848993</v>
      </c>
      <c r="E9" s="594" t="n">
        <v>26.0085392866024</v>
      </c>
    </row>
    <row r="10" customFormat="false" ht="12" hidden="false" customHeight="true" outlineLevel="0" collapsed="false">
      <c r="A10" s="1132" t="s">
        <v>1123</v>
      </c>
      <c r="B10" s="1133" t="s">
        <v>1124</v>
      </c>
      <c r="C10" s="20" t="n">
        <v>535805956.025407</v>
      </c>
      <c r="D10" s="158" t="n">
        <v>0.00999999999994286</v>
      </c>
      <c r="E10" s="594" t="n">
        <v>8.41980788039926</v>
      </c>
    </row>
    <row r="11" customFormat="false" ht="12" hidden="false" customHeight="true" outlineLevel="0" collapsed="false">
      <c r="A11" s="1132" t="s">
        <v>1125</v>
      </c>
      <c r="B11" s="1134" t="s">
        <v>1126</v>
      </c>
      <c r="C11" s="20" t="n">
        <v>37689060</v>
      </c>
      <c r="D11" s="158" t="n">
        <v>0.0124999999999286</v>
      </c>
      <c r="E11" s="594" t="n">
        <v>0.740320821428572</v>
      </c>
    </row>
    <row r="12" customFormat="false" ht="12" hidden="false" customHeight="true" outlineLevel="0" collapsed="false">
      <c r="A12" s="1132" t="s">
        <v>1127</v>
      </c>
      <c r="B12" s="1133" t="s">
        <v>1128</v>
      </c>
      <c r="C12" s="20" t="n">
        <v>413956558.463468</v>
      </c>
      <c r="D12" s="158" t="n">
        <v>0.0124999999999286</v>
      </c>
      <c r="E12" s="594" t="n">
        <v>8.13128954124669</v>
      </c>
    </row>
    <row r="13" customFormat="false" ht="13.5" hidden="false" customHeight="true" outlineLevel="0" collapsed="false">
      <c r="A13" s="1135" t="s">
        <v>1129</v>
      </c>
      <c r="B13" s="1133" t="s">
        <v>1130</v>
      </c>
      <c r="C13" s="20" t="n">
        <v>39200</v>
      </c>
      <c r="D13" s="158" t="n">
        <v>7.99999999995429</v>
      </c>
      <c r="E13" s="594" t="n">
        <v>0.4928</v>
      </c>
    </row>
    <row r="14" customFormat="false" ht="12.75" hidden="false" customHeight="true" outlineLevel="0" collapsed="false">
      <c r="A14" s="1136" t="s">
        <v>1131</v>
      </c>
      <c r="B14" s="1137"/>
      <c r="C14" s="1138"/>
      <c r="D14" s="1139"/>
      <c r="E14" s="162" t="s">
        <v>122</v>
      </c>
    </row>
    <row r="15" customFormat="false" ht="13.5" hidden="false" customHeight="true" outlineLevel="0" collapsed="false">
      <c r="A15" s="137" t="s">
        <v>106</v>
      </c>
      <c r="B15" s="1140" t="s">
        <v>1132</v>
      </c>
      <c r="C15" s="109" t="s">
        <v>122</v>
      </c>
      <c r="D15" s="161" t="s">
        <v>122</v>
      </c>
      <c r="E15" s="1141" t="s">
        <v>122</v>
      </c>
    </row>
    <row r="16" customFormat="false" ht="16.5" hidden="false" customHeight="true" outlineLevel="0" collapsed="false">
      <c r="A16" s="1142" t="s">
        <v>1133</v>
      </c>
      <c r="B16" s="1143" t="s">
        <v>1134</v>
      </c>
      <c r="C16" s="1144" t="n">
        <v>674997803.076754</v>
      </c>
      <c r="D16" s="1145" t="n">
        <v>0.0199999999998857</v>
      </c>
      <c r="E16" s="1146" t="n">
        <v>21.2142166681265</v>
      </c>
    </row>
    <row r="17" customFormat="false" ht="12" hidden="false" customHeight="true" outlineLevel="0" collapsed="false">
      <c r="A17" s="1147" t="s">
        <v>1135</v>
      </c>
      <c r="B17" s="1148"/>
      <c r="C17" s="1149"/>
      <c r="D17" s="1150"/>
      <c r="E17" s="160" t="n">
        <v>37.9962558964739</v>
      </c>
    </row>
    <row r="18" customFormat="false" ht="12" hidden="false" customHeight="true" outlineLevel="0" collapsed="false">
      <c r="A18" s="1132" t="s">
        <v>1136</v>
      </c>
      <c r="B18" s="1133" t="s">
        <v>1137</v>
      </c>
      <c r="C18" s="20" t="n">
        <v>263832270.071115</v>
      </c>
      <c r="D18" s="158" t="n">
        <v>0.014891815994242</v>
      </c>
      <c r="E18" s="594" t="n">
        <v>6.17405111598732</v>
      </c>
    </row>
    <row r="19" customFormat="false" ht="24" hidden="false" customHeight="true" outlineLevel="0" collapsed="false">
      <c r="A19" s="1132" t="s">
        <v>1138</v>
      </c>
      <c r="B19" s="1151" t="s">
        <v>1139</v>
      </c>
      <c r="C19" s="20" t="n">
        <v>464591999.839229</v>
      </c>
      <c r="D19" s="158" t="n">
        <v>0.0435876940586809</v>
      </c>
      <c r="E19" s="594" t="n">
        <v>31.8222047804866</v>
      </c>
    </row>
    <row r="20" customFormat="false" ht="14.25" hidden="false" customHeight="true" outlineLevel="0" collapsed="false">
      <c r="A20" s="79" t="s">
        <v>1140</v>
      </c>
      <c r="B20" s="1148"/>
      <c r="C20" s="1152"/>
      <c r="D20" s="1150"/>
      <c r="E20" s="160" t="n">
        <v>0.833497125214286</v>
      </c>
    </row>
    <row r="21" customFormat="false" ht="12.75" hidden="false" customHeight="true" outlineLevel="0" collapsed="false">
      <c r="A21" s="137" t="s">
        <v>922</v>
      </c>
      <c r="B21" s="1105" t="s">
        <v>1141</v>
      </c>
      <c r="C21" s="593" t="n">
        <v>27974980.92</v>
      </c>
      <c r="D21" s="158" t="n">
        <v>0.012499999875</v>
      </c>
      <c r="E21" s="594" t="n">
        <v>0.549508553785714</v>
      </c>
    </row>
    <row r="22" customFormat="false" ht="12.75" hidden="false" customHeight="true" outlineLevel="0" collapsed="false">
      <c r="A22" s="137" t="s">
        <v>923</v>
      </c>
      <c r="B22" s="1105" t="s">
        <v>1142</v>
      </c>
      <c r="C22" s="593" t="n">
        <v>18072000</v>
      </c>
      <c r="D22" s="158" t="n">
        <v>0.0099999999</v>
      </c>
      <c r="E22" s="594" t="n">
        <v>0.283988571428572</v>
      </c>
    </row>
    <row r="23" customFormat="false" ht="13.5" hidden="false" customHeight="true" outlineLevel="0" collapsed="false">
      <c r="A23" s="137" t="s">
        <v>106</v>
      </c>
      <c r="B23" s="1105" t="s">
        <v>106</v>
      </c>
      <c r="C23" s="592" t="s">
        <v>122</v>
      </c>
      <c r="D23" s="161" t="s">
        <v>143</v>
      </c>
      <c r="E23" s="613" t="s">
        <v>143</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43</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01</v>
      </c>
      <c r="B28" s="188"/>
      <c r="C28" s="188"/>
      <c r="D28" s="188"/>
      <c r="E28" s="189"/>
    </row>
    <row r="29" customFormat="false" ht="28.5" hidden="false" customHeight="true" outlineLevel="0" collapsed="false">
      <c r="A29" s="190" t="s">
        <v>1011</v>
      </c>
      <c r="B29" s="190"/>
      <c r="C29" s="190"/>
      <c r="D29" s="190"/>
      <c r="E29" s="190"/>
    </row>
    <row r="30" customFormat="false" ht="12" hidden="false" customHeight="true" outlineLevel="0" collapsed="false">
      <c r="A30" s="495" t="s">
        <v>1013</v>
      </c>
      <c r="B30" s="786"/>
      <c r="C30" s="786"/>
      <c r="D30" s="786"/>
      <c r="E30" s="787"/>
    </row>
    <row r="31" customFormat="false" ht="12.75" hidden="false" customHeight="true" outlineLevel="0" collapsed="false">
      <c r="A31" s="1017" t="s">
        <v>1144</v>
      </c>
      <c r="B31" s="786"/>
      <c r="C31" s="786"/>
      <c r="D31" s="786"/>
      <c r="E31" s="787"/>
    </row>
    <row r="32" customFormat="false" ht="13.5" hidden="false" customHeight="true" outlineLevel="0" collapsed="false">
      <c r="A32" s="1017" t="s">
        <v>1145</v>
      </c>
      <c r="B32" s="786"/>
      <c r="C32" s="786"/>
      <c r="D32" s="786"/>
      <c r="E32" s="787"/>
      <c r="F32" s="64"/>
    </row>
    <row r="33" customFormat="false" ht="13.5" hidden="false" customHeight="true" outlineLevel="0" collapsed="false">
      <c r="A33" s="1155" t="s">
        <v>1146</v>
      </c>
      <c r="B33" s="1156"/>
      <c r="C33" s="1156"/>
      <c r="D33" s="1156"/>
      <c r="E33" s="1157"/>
    </row>
    <row r="34" customFormat="false" ht="36" hidden="false" customHeight="true" outlineLevel="0" collapsed="false">
      <c r="A34" s="63" t="s">
        <v>1147</v>
      </c>
      <c r="B34" s="63"/>
      <c r="C34" s="63"/>
      <c r="D34" s="63"/>
      <c r="E34" s="63"/>
    </row>
    <row r="35" customFormat="false" ht="12.75" hidden="false" customHeight="true" outlineLevel="0" collapsed="false">
      <c r="A35" s="63" t="s">
        <v>1148</v>
      </c>
      <c r="B35" s="63"/>
      <c r="C35" s="63"/>
      <c r="D35" s="63"/>
      <c r="E35" s="63"/>
    </row>
    <row r="36" customFormat="false" ht="36" hidden="false" customHeight="true" outlineLevel="0" collapsed="false">
      <c r="A36" s="63" t="s">
        <v>1149</v>
      </c>
      <c r="B36" s="63"/>
      <c r="C36" s="63"/>
      <c r="D36" s="63"/>
      <c r="E36" s="63"/>
    </row>
    <row r="37" customFormat="false" ht="36" hidden="false" customHeight="true" outlineLevel="0" collapsed="false">
      <c r="A37" s="63" t="s">
        <v>962</v>
      </c>
      <c r="B37" s="63"/>
      <c r="C37" s="63"/>
      <c r="D37" s="63"/>
      <c r="E37" s="63"/>
    </row>
    <row r="38" customFormat="false" ht="24" hidden="false" customHeight="true" outlineLevel="0" collapsed="false">
      <c r="A38" s="63" t="s">
        <v>1150</v>
      </c>
      <c r="B38" s="63"/>
      <c r="C38" s="63"/>
      <c r="D38" s="63"/>
      <c r="E38" s="63"/>
    </row>
    <row r="39" customFormat="false" ht="36" hidden="false" customHeight="true" outlineLevel="0" collapsed="false">
      <c r="A39" s="63" t="s">
        <v>1151</v>
      </c>
      <c r="B39" s="63"/>
      <c r="C39" s="63"/>
      <c r="D39" s="63"/>
      <c r="E39" s="63"/>
    </row>
    <row r="40" customFormat="false" ht="12.75" hidden="false" customHeight="true" outlineLevel="0" collapsed="false">
      <c r="A40" s="63" t="s">
        <v>963</v>
      </c>
      <c r="B40" s="63"/>
      <c r="C40" s="63"/>
      <c r="D40" s="63"/>
      <c r="E40" s="63"/>
    </row>
    <row r="41" customFormat="false" ht="12.75" hidden="false" customHeight="true" outlineLevel="0" collapsed="false">
      <c r="A41" s="63" t="s">
        <v>964</v>
      </c>
      <c r="B41" s="63"/>
      <c r="C41" s="63"/>
      <c r="D41" s="63"/>
      <c r="E41" s="63"/>
    </row>
    <row r="42" customFormat="false" ht="12.75" hidden="false" customHeight="true" outlineLevel="0" collapsed="false">
      <c r="A42" s="31"/>
      <c r="B42" s="31"/>
      <c r="C42" s="31"/>
      <c r="D42" s="31"/>
      <c r="E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password="a57c" objects="true" scenarios="true"/>
  <mergeCells count="12">
    <mergeCell ref="B5:C5"/>
    <mergeCell ref="A25:E25"/>
    <mergeCell ref="A26:E26"/>
    <mergeCell ref="A29:E29"/>
    <mergeCell ref="A34:E34"/>
    <mergeCell ref="A35:E35"/>
    <mergeCell ref="A36:E36"/>
    <mergeCell ref="A37:E37"/>
    <mergeCell ref="A38:E38"/>
    <mergeCell ref="A39:E39"/>
    <mergeCell ref="A40:E40"/>
    <mergeCell ref="A41:E41"/>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14</v>
      </c>
      <c r="C1" s="116" t="s">
        <v>80</v>
      </c>
    </row>
    <row r="2" customFormat="false" ht="18.75" hidden="false" customHeight="true" outlineLevel="0" collapsed="false">
      <c r="A2" s="661" t="s">
        <v>1152</v>
      </c>
      <c r="C2" s="116" t="s">
        <v>82</v>
      </c>
    </row>
    <row r="3" customFormat="false" ht="15.75" hidden="false" customHeight="true" outlineLevel="0" collapsed="false">
      <c r="A3" s="661" t="s">
        <v>114</v>
      </c>
      <c r="C3" s="116" t="s">
        <v>83</v>
      </c>
    </row>
    <row r="4" customFormat="false" ht="12.75" hidden="false" customHeight="true" outlineLevel="0" collapsed="false">
      <c r="A4" s="143"/>
      <c r="C4" s="143"/>
    </row>
    <row r="5" customFormat="false" ht="13.5" hidden="false" customHeight="true" outlineLevel="0" collapsed="false">
      <c r="A5" s="114" t="s">
        <v>510</v>
      </c>
      <c r="B5" s="114"/>
      <c r="C5" s="143"/>
    </row>
    <row r="6" customFormat="false" ht="14.25" hidden="false" customHeight="true" outlineLevel="0" collapsed="false">
      <c r="A6" s="1158" t="s">
        <v>1153</v>
      </c>
      <c r="B6" s="396" t="s">
        <v>869</v>
      </c>
      <c r="C6" s="397" t="s">
        <v>453</v>
      </c>
    </row>
    <row r="7" customFormat="false" ht="13.5" hidden="false" customHeight="true" outlineLevel="0" collapsed="false">
      <c r="A7" s="1159" t="s">
        <v>1154</v>
      </c>
      <c r="B7" s="1151" t="s">
        <v>1155</v>
      </c>
      <c r="C7" s="594" t="n">
        <v>0.0625</v>
      </c>
    </row>
    <row r="8" customFormat="false" ht="13.5" hidden="false" customHeight="true" outlineLevel="0" collapsed="false">
      <c r="A8" s="1159" t="s">
        <v>1156</v>
      </c>
      <c r="B8" s="1151" t="s">
        <v>1157</v>
      </c>
      <c r="C8" s="594" t="n">
        <v>0.0728654296528669</v>
      </c>
    </row>
    <row r="9" customFormat="false" ht="15.75" hidden="false" customHeight="true" outlineLevel="0" collapsed="false">
      <c r="A9" s="956" t="s">
        <v>1158</v>
      </c>
      <c r="B9" s="1160" t="s">
        <v>1159</v>
      </c>
      <c r="C9" s="594" t="n">
        <v>0.1</v>
      </c>
    </row>
    <row r="10" customFormat="false" ht="13.5" hidden="false" customHeight="true" outlineLevel="0" collapsed="false">
      <c r="A10" s="956" t="s">
        <v>1160</v>
      </c>
      <c r="B10" s="1160" t="s">
        <v>1161</v>
      </c>
      <c r="C10" s="594" t="n">
        <v>0.2</v>
      </c>
    </row>
    <row r="11" customFormat="false" ht="13.5" hidden="false" customHeight="true" outlineLevel="0" collapsed="false">
      <c r="A11" s="956" t="s">
        <v>1162</v>
      </c>
      <c r="B11" s="1151" t="s">
        <v>1163</v>
      </c>
      <c r="C11" s="594" t="n">
        <v>0.555851735484793</v>
      </c>
    </row>
    <row r="12" customFormat="false" ht="13.5" hidden="false" customHeight="true" outlineLevel="0" collapsed="false">
      <c r="A12" s="956" t="s">
        <v>1164</v>
      </c>
      <c r="B12" s="1151" t="s">
        <v>1165</v>
      </c>
      <c r="C12" s="594" t="n">
        <v>0.3</v>
      </c>
    </row>
    <row r="13" customFormat="false" ht="13.5" hidden="false" customHeight="true" outlineLevel="0" collapsed="false">
      <c r="A13" s="956" t="s">
        <v>1166</v>
      </c>
      <c r="B13" s="1151" t="s">
        <v>1167</v>
      </c>
      <c r="C13" s="594" t="n">
        <v>0.03</v>
      </c>
    </row>
    <row r="14" customFormat="false" ht="13.5" hidden="false" customHeight="true" outlineLevel="0" collapsed="false">
      <c r="A14" s="956" t="s">
        <v>1168</v>
      </c>
      <c r="B14" s="1151" t="s">
        <v>1169</v>
      </c>
      <c r="C14" s="594" t="n">
        <v>0.015</v>
      </c>
    </row>
    <row r="15" customFormat="false" ht="15.75" hidden="false" customHeight="true" outlineLevel="0" collapsed="false">
      <c r="A15" s="956" t="s">
        <v>1170</v>
      </c>
      <c r="B15" s="1151" t="s">
        <v>1171</v>
      </c>
      <c r="C15" s="594" t="n">
        <v>0.523809523809524</v>
      </c>
    </row>
    <row r="16" customFormat="false" ht="12" hidden="false" customHeight="true" outlineLevel="0" collapsed="false">
      <c r="A16" s="956" t="s">
        <v>1172</v>
      </c>
      <c r="B16" s="956"/>
      <c r="C16" s="1161" t="n">
        <v>0</v>
      </c>
    </row>
    <row r="17" customFormat="false" ht="12" hidden="false" customHeight="true" outlineLevel="0" collapsed="false">
      <c r="A17" s="31"/>
      <c r="B17" s="31"/>
      <c r="C17" s="31"/>
    </row>
    <row r="18" customFormat="false" ht="12" hidden="false" customHeight="true" outlineLevel="0" collapsed="false">
      <c r="A18" s="303" t="s">
        <v>1173</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4</v>
      </c>
      <c r="J1" s="116" t="s">
        <v>80</v>
      </c>
    </row>
    <row r="2" customFormat="false" ht="15.75" hidden="false" customHeight="true" outlineLevel="0" collapsed="false">
      <c r="A2" s="4" t="s">
        <v>1175</v>
      </c>
      <c r="J2" s="116" t="s">
        <v>82</v>
      </c>
    </row>
    <row r="3" customFormat="false" ht="15.75" hidden="false" customHeight="true" outlineLevel="0" collapsed="false">
      <c r="A3" s="4" t="s">
        <v>262</v>
      </c>
      <c r="J3" s="116" t="s">
        <v>83</v>
      </c>
    </row>
    <row r="4" customFormat="false" ht="12.75" hidden="false" customHeight="true" outlineLevel="0" collapsed="false">
      <c r="J4" s="143"/>
    </row>
    <row r="5" customFormat="false" ht="24.75" hidden="false" customHeight="true" outlineLevel="0" collapsed="false">
      <c r="A5" s="759" t="s">
        <v>84</v>
      </c>
      <c r="B5" s="396" t="s">
        <v>1065</v>
      </c>
      <c r="C5" s="396"/>
      <c r="D5" s="396"/>
      <c r="E5" s="396"/>
      <c r="F5" s="396"/>
      <c r="G5" s="1086" t="s">
        <v>417</v>
      </c>
      <c r="H5" s="1086"/>
      <c r="I5" s="943" t="s">
        <v>179</v>
      </c>
      <c r="J5" s="943"/>
    </row>
    <row r="6" customFormat="false" ht="42.75" hidden="false" customHeight="true" outlineLevel="0" collapsed="false">
      <c r="A6" s="759"/>
      <c r="B6" s="947" t="s">
        <v>1176</v>
      </c>
      <c r="C6" s="285" t="s">
        <v>1177</v>
      </c>
      <c r="D6" s="405" t="s">
        <v>1178</v>
      </c>
      <c r="E6" s="285" t="s">
        <v>1179</v>
      </c>
      <c r="F6" s="405" t="s">
        <v>1180</v>
      </c>
      <c r="G6" s="398" t="s">
        <v>454</v>
      </c>
      <c r="H6" s="843" t="s">
        <v>455</v>
      </c>
      <c r="I6" s="398" t="s">
        <v>454</v>
      </c>
      <c r="J6" s="844" t="s">
        <v>455</v>
      </c>
    </row>
    <row r="7" customFormat="false" ht="12.75" hidden="false" customHeight="true" outlineLevel="0" collapsed="false">
      <c r="A7" s="1162"/>
      <c r="B7" s="887" t="s">
        <v>1181</v>
      </c>
      <c r="C7" s="887" t="s">
        <v>1182</v>
      </c>
      <c r="D7" s="405"/>
      <c r="E7" s="887" t="s">
        <v>1183</v>
      </c>
      <c r="F7" s="405"/>
      <c r="G7" s="629" t="s">
        <v>1184</v>
      </c>
      <c r="H7" s="629"/>
      <c r="I7" s="1092" t="s">
        <v>92</v>
      </c>
      <c r="J7" s="1092"/>
    </row>
    <row r="8" customFormat="false" ht="12.75" hidden="false" customHeight="true" outlineLevel="0" collapsed="false">
      <c r="A8" s="1163" t="s">
        <v>1185</v>
      </c>
      <c r="B8" s="175"/>
      <c r="C8" s="175"/>
      <c r="D8" s="175"/>
      <c r="E8" s="175"/>
      <c r="F8" s="175"/>
      <c r="G8" s="175"/>
      <c r="H8" s="175"/>
      <c r="I8" s="219" t="s">
        <v>122</v>
      </c>
      <c r="J8" s="636" t="s">
        <v>122</v>
      </c>
    </row>
    <row r="9" customFormat="false" ht="12.75" hidden="false" customHeight="true" outlineLevel="0" collapsed="false">
      <c r="A9" s="137" t="s">
        <v>106</v>
      </c>
      <c r="B9" s="592" t="s">
        <v>122</v>
      </c>
      <c r="C9" s="592" t="s">
        <v>122</v>
      </c>
      <c r="D9" s="593" t="n">
        <v>0</v>
      </c>
      <c r="E9" s="592" t="s">
        <v>122</v>
      </c>
      <c r="F9" s="592" t="s">
        <v>122</v>
      </c>
      <c r="G9" s="1106" t="s">
        <v>122</v>
      </c>
      <c r="H9" s="1106" t="s">
        <v>122</v>
      </c>
      <c r="I9" s="592" t="s">
        <v>122</v>
      </c>
      <c r="J9" s="613"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10</v>
      </c>
      <c r="B11" s="143"/>
      <c r="C11" s="143"/>
    </row>
    <row r="12" customFormat="false" ht="12" hidden="false" customHeight="true" outlineLevel="0" collapsed="false">
      <c r="A12" s="1165"/>
      <c r="B12" s="1166" t="s">
        <v>1186</v>
      </c>
      <c r="C12" s="397" t="s">
        <v>1187</v>
      </c>
    </row>
    <row r="13" customFormat="false" ht="12" hidden="false" customHeight="true" outlineLevel="0" collapsed="false">
      <c r="A13" s="1167" t="s">
        <v>1188</v>
      </c>
      <c r="B13" s="134" t="s">
        <v>128</v>
      </c>
      <c r="C13" s="516" t="s">
        <v>128</v>
      </c>
    </row>
    <row r="14" customFormat="false" ht="12" hidden="false" customHeight="true" outlineLevel="0" collapsed="false">
      <c r="A14" s="103" t="s">
        <v>1189</v>
      </c>
      <c r="B14" s="134" t="s">
        <v>128</v>
      </c>
      <c r="C14" s="516" t="s">
        <v>128</v>
      </c>
    </row>
    <row r="15" customFormat="false" ht="12.75" hidden="false" customHeight="true" outlineLevel="0" collapsed="false">
      <c r="A15" s="512" t="s">
        <v>1190</v>
      </c>
      <c r="B15" s="276" t="s">
        <v>128</v>
      </c>
      <c r="C15" s="518" t="s">
        <v>128</v>
      </c>
    </row>
    <row r="17" customFormat="false" ht="12.75" hidden="false" customHeight="true" outlineLevel="0" collapsed="false"/>
    <row r="18" customFormat="false" ht="12" hidden="false" customHeight="true" outlineLevel="0" collapsed="false">
      <c r="A18" s="117" t="s">
        <v>442</v>
      </c>
      <c r="B18" s="188"/>
      <c r="C18" s="188"/>
      <c r="D18" s="188"/>
      <c r="E18" s="188"/>
      <c r="F18" s="188"/>
      <c r="G18" s="188"/>
      <c r="H18" s="188"/>
      <c r="I18" s="188"/>
      <c r="J18" s="189"/>
    </row>
    <row r="19" customFormat="false" ht="24.75" hidden="false" customHeight="true" outlineLevel="0" collapsed="false">
      <c r="A19" s="1168" t="s">
        <v>1191</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2</v>
      </c>
      <c r="M1" s="116" t="s">
        <v>80</v>
      </c>
    </row>
    <row r="2" customFormat="false" ht="15.75" hidden="false" customHeight="true" outlineLevel="0" collapsed="false">
      <c r="A2" s="4" t="s">
        <v>1193</v>
      </c>
      <c r="M2" s="116" t="s">
        <v>82</v>
      </c>
    </row>
    <row r="3" customFormat="false" ht="15.75" hidden="false" customHeight="true" outlineLevel="0" collapsed="false">
      <c r="A3" s="4" t="s">
        <v>262</v>
      </c>
      <c r="M3" s="116" t="s">
        <v>83</v>
      </c>
    </row>
    <row r="4" customFormat="false" ht="12.75" hidden="false" customHeight="true" outlineLevel="0" collapsed="false">
      <c r="M4" s="622"/>
    </row>
    <row r="5" customFormat="false" ht="12.75" hidden="false" customHeight="true" outlineLevel="0" collapsed="false">
      <c r="A5" s="759" t="s">
        <v>511</v>
      </c>
      <c r="B5" s="396" t="s">
        <v>1194</v>
      </c>
      <c r="C5" s="396"/>
      <c r="D5" s="396"/>
      <c r="E5" s="396"/>
      <c r="F5" s="396"/>
      <c r="G5" s="396"/>
      <c r="H5" s="396"/>
      <c r="I5" s="396"/>
      <c r="J5" s="396" t="s">
        <v>417</v>
      </c>
      <c r="K5" s="396"/>
      <c r="L5" s="397" t="s">
        <v>179</v>
      </c>
      <c r="M5" s="397"/>
    </row>
    <row r="6" customFormat="false" ht="36" hidden="false" customHeight="true" outlineLevel="0" collapsed="false">
      <c r="A6" s="1062" t="s">
        <v>515</v>
      </c>
      <c r="B6" s="285" t="s">
        <v>1195</v>
      </c>
      <c r="C6" s="405" t="s">
        <v>1196</v>
      </c>
      <c r="D6" s="405" t="s">
        <v>1197</v>
      </c>
      <c r="E6" s="405" t="s">
        <v>1198</v>
      </c>
      <c r="F6" s="285" t="s">
        <v>1189</v>
      </c>
      <c r="G6" s="285" t="s">
        <v>1199</v>
      </c>
      <c r="H6" s="405" t="s">
        <v>1200</v>
      </c>
      <c r="I6" s="405" t="s">
        <v>1201</v>
      </c>
      <c r="J6" s="398" t="s">
        <v>422</v>
      </c>
      <c r="K6" s="843" t="s">
        <v>871</v>
      </c>
      <c r="L6" s="398" t="s">
        <v>422</v>
      </c>
      <c r="M6" s="844" t="s">
        <v>871</v>
      </c>
    </row>
    <row r="7" customFormat="false" ht="12.75" hidden="false" customHeight="true" outlineLevel="0" collapsed="false">
      <c r="A7" s="508"/>
      <c r="B7" s="887" t="s">
        <v>755</v>
      </c>
      <c r="C7" s="405"/>
      <c r="D7" s="405"/>
      <c r="E7" s="405"/>
      <c r="F7" s="887"/>
      <c r="G7" s="887" t="s">
        <v>1183</v>
      </c>
      <c r="H7" s="405"/>
      <c r="I7" s="405"/>
      <c r="J7" s="405" t="s">
        <v>1184</v>
      </c>
      <c r="K7" s="405"/>
      <c r="L7" s="406" t="s">
        <v>92</v>
      </c>
      <c r="M7" s="406"/>
    </row>
    <row r="8" customFormat="false" ht="12.75" hidden="false" customHeight="true" outlineLevel="0" collapsed="false">
      <c r="A8" s="167" t="s">
        <v>1202</v>
      </c>
      <c r="B8" s="408"/>
      <c r="C8" s="408"/>
      <c r="D8" s="408"/>
      <c r="E8" s="408"/>
      <c r="F8" s="408"/>
      <c r="G8" s="408"/>
      <c r="H8" s="408"/>
      <c r="I8" s="408"/>
      <c r="J8" s="175"/>
      <c r="K8" s="175"/>
      <c r="L8" s="219" t="n">
        <v>0.0592216443000001</v>
      </c>
      <c r="M8" s="636" t="n">
        <v>0.00117258855714</v>
      </c>
    </row>
    <row r="9" customFormat="false" ht="12" hidden="false" customHeight="true" outlineLevel="0" collapsed="false">
      <c r="A9" s="637" t="s">
        <v>1203</v>
      </c>
      <c r="B9" s="147" t="n">
        <v>14171500</v>
      </c>
      <c r="C9" s="147" t="n">
        <v>1.3</v>
      </c>
      <c r="D9" s="147" t="n">
        <v>0.855</v>
      </c>
      <c r="E9" s="147" t="n">
        <v>0</v>
      </c>
      <c r="F9" s="147" t="n">
        <v>0.9</v>
      </c>
      <c r="G9" s="147" t="s">
        <v>128</v>
      </c>
      <c r="H9" s="147" t="n">
        <v>0.4853</v>
      </c>
      <c r="I9" s="147" t="n">
        <v>0.012</v>
      </c>
      <c r="J9" s="80" t="s">
        <v>128</v>
      </c>
      <c r="K9" s="219" t="s">
        <v>128</v>
      </c>
      <c r="L9" s="459" t="s">
        <v>128</v>
      </c>
      <c r="M9" s="613" t="s">
        <v>128</v>
      </c>
    </row>
    <row r="10" customFormat="false" ht="12" hidden="false" customHeight="true" outlineLevel="0" collapsed="false">
      <c r="A10" s="637" t="s">
        <v>1204</v>
      </c>
      <c r="B10" s="147" t="n">
        <v>7372000</v>
      </c>
      <c r="C10" s="147" t="n">
        <v>1.2</v>
      </c>
      <c r="D10" s="147" t="n">
        <v>0.855</v>
      </c>
      <c r="E10" s="147" t="n">
        <v>0</v>
      </c>
      <c r="F10" s="147" t="n">
        <v>0.9</v>
      </c>
      <c r="G10" s="147" t="s">
        <v>128</v>
      </c>
      <c r="H10" s="147" t="n">
        <v>0.4567</v>
      </c>
      <c r="I10" s="147" t="n">
        <v>0.012</v>
      </c>
      <c r="J10" s="219" t="s">
        <v>128</v>
      </c>
      <c r="K10" s="219" t="s">
        <v>128</v>
      </c>
      <c r="L10" s="147" t="s">
        <v>128</v>
      </c>
      <c r="M10" s="613" t="s">
        <v>128</v>
      </c>
    </row>
    <row r="11" customFormat="false" ht="12" hidden="false" customHeight="true" outlineLevel="0" collapsed="false">
      <c r="A11" s="637" t="s">
        <v>1205</v>
      </c>
      <c r="B11" s="147" t="s">
        <v>122</v>
      </c>
      <c r="C11" s="147" t="s">
        <v>143</v>
      </c>
      <c r="D11" s="147" t="s">
        <v>143</v>
      </c>
      <c r="E11" s="147" t="s">
        <v>143</v>
      </c>
      <c r="F11" s="147" t="s">
        <v>143</v>
      </c>
      <c r="G11" s="147" t="s">
        <v>128</v>
      </c>
      <c r="H11" s="147" t="s">
        <v>143</v>
      </c>
      <c r="I11" s="147" t="s">
        <v>143</v>
      </c>
      <c r="J11" s="219" t="s">
        <v>128</v>
      </c>
      <c r="K11" s="219" t="s">
        <v>128</v>
      </c>
      <c r="L11" s="147" t="s">
        <v>128</v>
      </c>
      <c r="M11" s="613" t="s">
        <v>128</v>
      </c>
    </row>
    <row r="12" customFormat="false" ht="12" hidden="false" customHeight="true" outlineLevel="0" collapsed="false">
      <c r="A12" s="637" t="s">
        <v>1206</v>
      </c>
      <c r="B12" s="147" t="n">
        <v>573500</v>
      </c>
      <c r="C12" s="147" t="n">
        <v>1.3</v>
      </c>
      <c r="D12" s="147" t="n">
        <v>0.855</v>
      </c>
      <c r="E12" s="147" t="n">
        <v>0</v>
      </c>
      <c r="F12" s="147" t="n">
        <v>0.9</v>
      </c>
      <c r="G12" s="147" t="s">
        <v>128</v>
      </c>
      <c r="H12" s="147" t="n">
        <v>0.4853</v>
      </c>
      <c r="I12" s="147" t="n">
        <v>0.012</v>
      </c>
      <c r="J12" s="219" t="s">
        <v>128</v>
      </c>
      <c r="K12" s="219" t="s">
        <v>128</v>
      </c>
      <c r="L12" s="147" t="s">
        <v>128</v>
      </c>
      <c r="M12" s="613" t="s">
        <v>128</v>
      </c>
    </row>
    <row r="13" customFormat="false" ht="12" hidden="false" customHeight="true" outlineLevel="0" collapsed="false">
      <c r="A13" s="637" t="s">
        <v>1207</v>
      </c>
      <c r="B13" s="147" t="s">
        <v>122</v>
      </c>
      <c r="C13" s="147" t="s">
        <v>143</v>
      </c>
      <c r="D13" s="147" t="s">
        <v>143</v>
      </c>
      <c r="E13" s="147" t="s">
        <v>143</v>
      </c>
      <c r="F13" s="147" t="s">
        <v>143</v>
      </c>
      <c r="G13" s="147" t="s">
        <v>128</v>
      </c>
      <c r="H13" s="147" t="s">
        <v>143</v>
      </c>
      <c r="I13" s="147" t="s">
        <v>143</v>
      </c>
      <c r="J13" s="219" t="s">
        <v>128</v>
      </c>
      <c r="K13" s="219" t="s">
        <v>128</v>
      </c>
      <c r="L13" s="147" t="s">
        <v>128</v>
      </c>
      <c r="M13" s="613" t="s">
        <v>128</v>
      </c>
    </row>
    <row r="14" customFormat="false" ht="12" hidden="false" customHeight="true" outlineLevel="0" collapsed="false">
      <c r="A14" s="637" t="s">
        <v>1208</v>
      </c>
      <c r="B14" s="147" t="s">
        <v>122</v>
      </c>
      <c r="C14" s="147" t="s">
        <v>143</v>
      </c>
      <c r="D14" s="147" t="s">
        <v>143</v>
      </c>
      <c r="E14" s="147" t="s">
        <v>143</v>
      </c>
      <c r="F14" s="147" t="s">
        <v>143</v>
      </c>
      <c r="G14" s="147" t="s">
        <v>128</v>
      </c>
      <c r="H14" s="147" t="s">
        <v>143</v>
      </c>
      <c r="I14" s="147" t="s">
        <v>143</v>
      </c>
      <c r="J14" s="219" t="s">
        <v>128</v>
      </c>
      <c r="K14" s="219" t="s">
        <v>128</v>
      </c>
      <c r="L14" s="147" t="s">
        <v>128</v>
      </c>
      <c r="M14" s="613" t="s">
        <v>128</v>
      </c>
    </row>
    <row r="15" customFormat="false" ht="12" hidden="false" customHeight="true" outlineLevel="0" collapsed="false">
      <c r="A15" s="637" t="s">
        <v>402</v>
      </c>
      <c r="B15" s="82"/>
      <c r="C15" s="82"/>
      <c r="D15" s="82"/>
      <c r="E15" s="82"/>
      <c r="F15" s="82"/>
      <c r="G15" s="82"/>
      <c r="H15" s="82"/>
      <c r="I15" s="458"/>
      <c r="J15" s="82"/>
      <c r="K15" s="82"/>
      <c r="L15" s="80" t="n">
        <v>0.0592216443000001</v>
      </c>
      <c r="M15" s="133" t="n">
        <v>0.00117258855714</v>
      </c>
    </row>
    <row r="16" customFormat="false" ht="12.75" hidden="false" customHeight="true" outlineLevel="0" collapsed="false">
      <c r="A16" s="137" t="s">
        <v>1209</v>
      </c>
      <c r="B16" s="593" t="n">
        <v>74500.0000000001</v>
      </c>
      <c r="C16" s="593" t="n">
        <v>1.2</v>
      </c>
      <c r="D16" s="593" t="n">
        <v>0.91</v>
      </c>
      <c r="E16" s="593" t="n">
        <v>0.25</v>
      </c>
      <c r="F16" s="593" t="n">
        <v>0.9</v>
      </c>
      <c r="G16" s="593" t="n">
        <v>15.2173928909835</v>
      </c>
      <c r="H16" s="593" t="n">
        <v>0.4853</v>
      </c>
      <c r="I16" s="593" t="n">
        <v>0.012</v>
      </c>
      <c r="J16" s="158" t="n">
        <v>3.89170764823256</v>
      </c>
      <c r="K16" s="158" t="n">
        <v>0.0770558114350046</v>
      </c>
      <c r="L16" s="593" t="n">
        <v>0.0592216443000001</v>
      </c>
      <c r="M16" s="594" t="n">
        <v>0.00117258855714</v>
      </c>
    </row>
    <row r="17" customFormat="false" ht="12" hidden="false" customHeight="true" outlineLevel="0" collapsed="false">
      <c r="A17" s="644" t="s">
        <v>1210</v>
      </c>
      <c r="B17" s="99"/>
      <c r="C17" s="99"/>
      <c r="D17" s="99"/>
      <c r="E17" s="99"/>
      <c r="F17" s="99"/>
      <c r="G17" s="99"/>
      <c r="H17" s="99"/>
      <c r="I17" s="1169"/>
      <c r="J17" s="99"/>
      <c r="K17" s="99"/>
      <c r="L17" s="97" t="s">
        <v>209</v>
      </c>
      <c r="M17" s="101" t="s">
        <v>209</v>
      </c>
    </row>
    <row r="18" customFormat="false" ht="12" hidden="false" customHeight="true" outlineLevel="0" collapsed="false">
      <c r="A18" s="637" t="s">
        <v>1211</v>
      </c>
      <c r="B18" s="147" t="s">
        <v>122</v>
      </c>
      <c r="C18" s="147" t="n">
        <v>0</v>
      </c>
      <c r="D18" s="147" t="n">
        <v>0</v>
      </c>
      <c r="E18" s="147" t="n">
        <v>0</v>
      </c>
      <c r="F18" s="147" t="n">
        <v>0</v>
      </c>
      <c r="G18" s="147" t="s">
        <v>128</v>
      </c>
      <c r="H18" s="147" t="n">
        <v>0</v>
      </c>
      <c r="I18" s="459" t="s">
        <v>143</v>
      </c>
      <c r="J18" s="219" t="s">
        <v>128</v>
      </c>
      <c r="K18" s="219" t="s">
        <v>128</v>
      </c>
      <c r="L18" s="147" t="s">
        <v>128</v>
      </c>
      <c r="M18" s="613" t="s">
        <v>128</v>
      </c>
    </row>
    <row r="19" customFormat="false" ht="12" hidden="false" customHeight="true" outlineLevel="0" collapsed="false">
      <c r="A19" s="637" t="s">
        <v>1212</v>
      </c>
      <c r="B19" s="147" t="s">
        <v>122</v>
      </c>
      <c r="C19" s="147" t="n">
        <v>0</v>
      </c>
      <c r="D19" s="147" t="n">
        <v>0</v>
      </c>
      <c r="E19" s="147" t="n">
        <v>0</v>
      </c>
      <c r="F19" s="147" t="n">
        <v>0</v>
      </c>
      <c r="G19" s="147" t="s">
        <v>128</v>
      </c>
      <c r="H19" s="147" t="n">
        <v>0</v>
      </c>
      <c r="I19" s="459" t="s">
        <v>143</v>
      </c>
      <c r="J19" s="219" t="s">
        <v>128</v>
      </c>
      <c r="K19" s="219" t="s">
        <v>128</v>
      </c>
      <c r="L19" s="147" t="s">
        <v>128</v>
      </c>
      <c r="M19" s="613" t="s">
        <v>128</v>
      </c>
    </row>
    <row r="20" customFormat="false" ht="12" hidden="false" customHeight="true" outlineLevel="0" collapsed="false">
      <c r="A20" s="637" t="s">
        <v>1213</v>
      </c>
      <c r="B20" s="147" t="s">
        <v>122</v>
      </c>
      <c r="C20" s="147" t="n">
        <v>0</v>
      </c>
      <c r="D20" s="147" t="n">
        <v>0</v>
      </c>
      <c r="E20" s="147" t="n">
        <v>0</v>
      </c>
      <c r="F20" s="147" t="n">
        <v>0</v>
      </c>
      <c r="G20" s="147" t="s">
        <v>128</v>
      </c>
      <c r="H20" s="147" t="n">
        <v>0</v>
      </c>
      <c r="I20" s="459" t="s">
        <v>143</v>
      </c>
      <c r="J20" s="219" t="s">
        <v>128</v>
      </c>
      <c r="K20" s="219" t="s">
        <v>128</v>
      </c>
      <c r="L20" s="147" t="s">
        <v>128</v>
      </c>
      <c r="M20" s="613" t="s">
        <v>128</v>
      </c>
    </row>
    <row r="21" customFormat="false" ht="12" hidden="false" customHeight="true" outlineLevel="0" collapsed="false">
      <c r="A21" s="637" t="s">
        <v>402</v>
      </c>
      <c r="B21" s="1170"/>
      <c r="C21" s="1170"/>
      <c r="D21" s="1170"/>
      <c r="E21" s="1170"/>
      <c r="F21" s="1170"/>
      <c r="G21" s="1170"/>
      <c r="H21" s="1170"/>
      <c r="I21" s="1171"/>
      <c r="J21" s="1170"/>
      <c r="K21" s="82"/>
      <c r="L21" s="80" t="s">
        <v>122</v>
      </c>
      <c r="M21" s="133" t="s">
        <v>122</v>
      </c>
    </row>
    <row r="22" customFormat="false" ht="12.75" hidden="false" customHeight="true" outlineLevel="0" collapsed="false">
      <c r="A22" s="1172" t="s">
        <v>106</v>
      </c>
      <c r="B22" s="1052" t="s">
        <v>122</v>
      </c>
      <c r="C22" s="1052" t="n">
        <v>0</v>
      </c>
      <c r="D22" s="1052" t="n">
        <v>0</v>
      </c>
      <c r="E22" s="1052" t="n">
        <v>0</v>
      </c>
      <c r="F22" s="1052" t="n">
        <v>0</v>
      </c>
      <c r="G22" s="1052" t="s">
        <v>128</v>
      </c>
      <c r="H22" s="1052" t="n">
        <v>0</v>
      </c>
      <c r="I22" s="1053" t="s">
        <v>143</v>
      </c>
      <c r="J22" s="179" t="s">
        <v>122</v>
      </c>
      <c r="K22" s="179" t="s">
        <v>122</v>
      </c>
      <c r="L22" s="1052" t="s">
        <v>122</v>
      </c>
      <c r="M22" s="154" t="s">
        <v>122</v>
      </c>
    </row>
    <row r="23" customFormat="false" ht="12" hidden="false" customHeight="true" outlineLevel="0" collapsed="false">
      <c r="A23" s="644" t="s">
        <v>1214</v>
      </c>
      <c r="B23" s="99"/>
      <c r="C23" s="99"/>
      <c r="D23" s="99"/>
      <c r="E23" s="99"/>
      <c r="F23" s="99"/>
      <c r="G23" s="99"/>
      <c r="H23" s="99"/>
      <c r="I23" s="1169"/>
      <c r="J23" s="99"/>
      <c r="K23" s="99"/>
      <c r="L23" s="1173" t="s">
        <v>209</v>
      </c>
      <c r="M23" s="493" t="s">
        <v>209</v>
      </c>
    </row>
    <row r="24" customFormat="false" ht="12" hidden="false" customHeight="true" outlineLevel="0" collapsed="false">
      <c r="A24" s="637" t="s">
        <v>1215</v>
      </c>
      <c r="B24" s="147" t="s">
        <v>122</v>
      </c>
      <c r="C24" s="147" t="n">
        <v>0</v>
      </c>
      <c r="D24" s="147" t="n">
        <v>0</v>
      </c>
      <c r="E24" s="147" t="n">
        <v>0</v>
      </c>
      <c r="F24" s="147" t="n">
        <v>0</v>
      </c>
      <c r="G24" s="147" t="s">
        <v>128</v>
      </c>
      <c r="H24" s="147" t="n">
        <v>0</v>
      </c>
      <c r="I24" s="459" t="s">
        <v>143</v>
      </c>
      <c r="J24" s="219" t="s">
        <v>128</v>
      </c>
      <c r="K24" s="219" t="s">
        <v>128</v>
      </c>
      <c r="L24" s="147" t="s">
        <v>128</v>
      </c>
      <c r="M24" s="613" t="s">
        <v>128</v>
      </c>
    </row>
    <row r="25" customFormat="false" ht="12" hidden="false" customHeight="true" outlineLevel="0" collapsed="false">
      <c r="A25" s="637" t="s">
        <v>402</v>
      </c>
      <c r="B25" s="1170"/>
      <c r="C25" s="1170"/>
      <c r="D25" s="1170"/>
      <c r="E25" s="1170"/>
      <c r="F25" s="1170"/>
      <c r="G25" s="1170"/>
      <c r="H25" s="1170"/>
      <c r="I25" s="1171"/>
      <c r="J25" s="1170"/>
      <c r="K25" s="1170"/>
      <c r="L25" s="80" t="s">
        <v>122</v>
      </c>
      <c r="M25" s="133" t="s">
        <v>122</v>
      </c>
    </row>
    <row r="26" customFormat="false" ht="12.75" hidden="false" customHeight="true" outlineLevel="0" collapsed="false">
      <c r="A26" s="1172" t="s">
        <v>106</v>
      </c>
      <c r="B26" s="1052" t="s">
        <v>122</v>
      </c>
      <c r="C26" s="1052" t="n">
        <v>0</v>
      </c>
      <c r="D26" s="1052" t="n">
        <v>0</v>
      </c>
      <c r="E26" s="1052" t="n">
        <v>0</v>
      </c>
      <c r="F26" s="1052" t="n">
        <v>0</v>
      </c>
      <c r="G26" s="1052" t="s">
        <v>128</v>
      </c>
      <c r="H26" s="1052" t="n">
        <v>0</v>
      </c>
      <c r="I26" s="1053" t="s">
        <v>143</v>
      </c>
      <c r="J26" s="179" t="s">
        <v>122</v>
      </c>
      <c r="K26" s="179" t="s">
        <v>122</v>
      </c>
      <c r="L26" s="1052" t="s">
        <v>122</v>
      </c>
      <c r="M26" s="154" t="s">
        <v>122</v>
      </c>
    </row>
    <row r="27" customFormat="false" ht="12.75" hidden="false" customHeight="true" outlineLevel="0" collapsed="false">
      <c r="A27" s="1174" t="s">
        <v>1216</v>
      </c>
      <c r="B27" s="527" t="s">
        <v>122</v>
      </c>
      <c r="C27" s="527" t="n">
        <v>0</v>
      </c>
      <c r="D27" s="527" t="n">
        <v>0</v>
      </c>
      <c r="E27" s="527" t="n">
        <v>0</v>
      </c>
      <c r="F27" s="527" t="n">
        <v>0</v>
      </c>
      <c r="G27" s="527" t="s">
        <v>128</v>
      </c>
      <c r="H27" s="527" t="n">
        <v>0</v>
      </c>
      <c r="I27" s="530" t="s">
        <v>143</v>
      </c>
      <c r="J27" s="1175" t="s">
        <v>128</v>
      </c>
      <c r="K27" s="1176" t="s">
        <v>128</v>
      </c>
      <c r="L27" s="527" t="s">
        <v>128</v>
      </c>
      <c r="M27" s="531" t="s">
        <v>128</v>
      </c>
    </row>
    <row r="28" customFormat="false" ht="12" hidden="false" customHeight="true" outlineLevel="0" collapsed="false">
      <c r="A28" s="644" t="s">
        <v>1217</v>
      </c>
      <c r="B28" s="99"/>
      <c r="C28" s="99"/>
      <c r="D28" s="99"/>
      <c r="E28" s="99"/>
      <c r="F28" s="99"/>
      <c r="G28" s="99"/>
      <c r="H28" s="99"/>
      <c r="I28" s="1169"/>
      <c r="J28" s="99"/>
      <c r="K28" s="99"/>
      <c r="L28" s="97" t="s">
        <v>122</v>
      </c>
      <c r="M28" s="101" t="s">
        <v>122</v>
      </c>
    </row>
    <row r="29" customFormat="false" ht="12.75" hidden="false" customHeight="true" outlineLevel="0" collapsed="false">
      <c r="A29" s="137" t="s">
        <v>106</v>
      </c>
      <c r="B29" s="592" t="s">
        <v>122</v>
      </c>
      <c r="C29" s="593" t="n">
        <v>0</v>
      </c>
      <c r="D29" s="593" t="n">
        <v>0</v>
      </c>
      <c r="E29" s="593" t="n">
        <v>0</v>
      </c>
      <c r="F29" s="593" t="n">
        <v>0</v>
      </c>
      <c r="G29" s="592" t="s">
        <v>128</v>
      </c>
      <c r="H29" s="593" t="n">
        <v>0</v>
      </c>
      <c r="I29" s="592" t="s">
        <v>143</v>
      </c>
      <c r="J29" s="161" t="s">
        <v>122</v>
      </c>
      <c r="K29" s="161" t="s">
        <v>122</v>
      </c>
      <c r="L29" s="592" t="s">
        <v>122</v>
      </c>
      <c r="M29" s="613"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1</v>
      </c>
      <c r="B32" s="188"/>
      <c r="C32" s="188"/>
      <c r="D32" s="188"/>
      <c r="E32" s="188"/>
      <c r="F32" s="188"/>
      <c r="G32" s="188"/>
      <c r="H32" s="188"/>
      <c r="I32" s="188"/>
      <c r="J32" s="188"/>
      <c r="K32" s="188"/>
      <c r="L32" s="188"/>
      <c r="M32" s="189"/>
    </row>
    <row r="33" customFormat="false" ht="27" hidden="false" customHeight="true" outlineLevel="0" collapsed="false">
      <c r="A33" s="1168" t="s">
        <v>1218</v>
      </c>
      <c r="B33" s="1168"/>
      <c r="C33" s="1168"/>
      <c r="D33" s="1168"/>
      <c r="E33" s="1168"/>
      <c r="F33" s="1168"/>
      <c r="G33" s="1168"/>
      <c r="H33" s="1168"/>
      <c r="I33" s="1168"/>
      <c r="J33" s="1168"/>
      <c r="K33" s="1168"/>
      <c r="L33" s="1168"/>
      <c r="M33" s="1168"/>
    </row>
    <row r="34" customFormat="false" ht="12.75" hidden="false" customHeight="true" outlineLevel="0" collapsed="false">
      <c r="A34" s="63" t="s">
        <v>965</v>
      </c>
      <c r="B34" s="63"/>
      <c r="C34" s="63"/>
      <c r="D34" s="63"/>
      <c r="E34" s="63"/>
      <c r="F34" s="63"/>
      <c r="G34" s="63"/>
      <c r="H34" s="63"/>
      <c r="I34" s="63"/>
      <c r="J34" s="63"/>
      <c r="K34" s="63"/>
      <c r="L34" s="63"/>
      <c r="M34" s="63"/>
      <c r="N34" s="64"/>
    </row>
    <row r="35" customFormat="false" ht="12.75" hidden="false" customHeight="true" outlineLevel="0" collapsed="false">
      <c r="A35" s="63" t="s">
        <v>966</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9</v>
      </c>
      <c r="G1" s="116" t="s">
        <v>80</v>
      </c>
    </row>
    <row r="2" customFormat="false" ht="15.75" hidden="false" customHeight="true" outlineLevel="0" collapsed="false">
      <c r="A2" s="4" t="s">
        <v>262</v>
      </c>
      <c r="G2" s="116" t="s">
        <v>82</v>
      </c>
    </row>
    <row r="3" customFormat="false" ht="12.75" hidden="false" customHeight="false" outlineLevel="0" collapsed="false">
      <c r="G3" s="116" t="s">
        <v>83</v>
      </c>
    </row>
    <row r="4" customFormat="false" ht="16.5" hidden="false" customHeight="false" outlineLevel="0" collapsed="false">
      <c r="G4" s="1177"/>
    </row>
    <row r="5" customFormat="false" ht="33" hidden="false" customHeight="true" outlineLevel="0" collapsed="false">
      <c r="A5" s="1178" t="s">
        <v>84</v>
      </c>
      <c r="B5" s="1179" t="s">
        <v>1220</v>
      </c>
      <c r="C5" s="1180" t="s">
        <v>1221</v>
      </c>
      <c r="D5" s="1180" t="s">
        <v>1222</v>
      </c>
      <c r="E5" s="1181" t="s">
        <v>1223</v>
      </c>
      <c r="F5" s="1181" t="s">
        <v>89</v>
      </c>
      <c r="G5" s="1182" t="s">
        <v>90</v>
      </c>
    </row>
    <row r="6" customFormat="false" ht="13.5" hidden="false" customHeight="true" outlineLevel="0" collapsed="false">
      <c r="A6" s="1178"/>
      <c r="B6" s="1183" t="s">
        <v>92</v>
      </c>
      <c r="C6" s="1183"/>
      <c r="D6" s="1183"/>
      <c r="E6" s="1183"/>
      <c r="F6" s="1183"/>
      <c r="G6" s="1183"/>
    </row>
    <row r="7" customFormat="false" ht="14.25" hidden="false" customHeight="false" outlineLevel="0" collapsed="false">
      <c r="A7" s="1184" t="s">
        <v>1224</v>
      </c>
      <c r="B7" s="1185" t="n">
        <v>1419.07250392019</v>
      </c>
      <c r="C7" s="1185" t="n">
        <v>0.746410281469343</v>
      </c>
      <c r="D7" s="1185" t="n">
        <v>2.55431440225976</v>
      </c>
      <c r="E7" s="1185" t="n">
        <v>0.185469626190105</v>
      </c>
      <c r="F7" s="1185" t="n">
        <v>6.53108996285674</v>
      </c>
      <c r="G7" s="1185" t="s">
        <v>209</v>
      </c>
      <c r="H7" s="1186"/>
    </row>
    <row r="8" customFormat="false" ht="12.75" hidden="false" customHeight="false" outlineLevel="0" collapsed="false">
      <c r="A8" s="1187" t="s">
        <v>1225</v>
      </c>
      <c r="B8" s="1188" t="n">
        <v>-13695.4943601839</v>
      </c>
      <c r="C8" s="1188" t="n">
        <v>0.154143688385509</v>
      </c>
      <c r="D8" s="1188" t="n">
        <v>0.0128206304743982</v>
      </c>
      <c r="E8" s="1188" t="n">
        <v>0.0383019539979349</v>
      </c>
      <c r="F8" s="1188" t="n">
        <v>1.3487572733732</v>
      </c>
      <c r="G8" s="1188" t="s">
        <v>128</v>
      </c>
      <c r="H8" s="1186"/>
    </row>
    <row r="9" customFormat="false" ht="12.75" hidden="false" customHeight="false" outlineLevel="0" collapsed="false">
      <c r="A9" s="1189" t="s">
        <v>1226</v>
      </c>
      <c r="B9" s="1190" t="n">
        <v>-8232.94827208466</v>
      </c>
      <c r="C9" s="1190" t="n">
        <v>0.154143688385509</v>
      </c>
      <c r="D9" s="1190" t="n">
        <v>0.00105973785765037</v>
      </c>
      <c r="E9" s="1191" t="n">
        <v>0.0383019539979349</v>
      </c>
      <c r="F9" s="1191" t="n">
        <v>1.3487572733732</v>
      </c>
      <c r="G9" s="1191" t="s">
        <v>128</v>
      </c>
      <c r="H9" s="1186"/>
    </row>
    <row r="10" customFormat="false" ht="13.5" hidden="false" customHeight="false" outlineLevel="0" collapsed="false">
      <c r="A10" s="1192" t="s">
        <v>1227</v>
      </c>
      <c r="B10" s="1193" t="n">
        <v>-5462.54608809924</v>
      </c>
      <c r="C10" s="1193" t="s">
        <v>208</v>
      </c>
      <c r="D10" s="1193" t="n">
        <v>0.0117608926167478</v>
      </c>
      <c r="E10" s="1194" t="s">
        <v>203</v>
      </c>
      <c r="F10" s="1194" t="s">
        <v>203</v>
      </c>
      <c r="G10" s="1194" t="s">
        <v>128</v>
      </c>
      <c r="H10" s="1186"/>
    </row>
    <row r="11" customFormat="false" ht="12.75" hidden="false" customHeight="false" outlineLevel="0" collapsed="false">
      <c r="A11" s="1187" t="s">
        <v>1228</v>
      </c>
      <c r="B11" s="1188" t="n">
        <v>15581.7391493345</v>
      </c>
      <c r="C11" s="1188" t="n">
        <v>0.00649470668184035</v>
      </c>
      <c r="D11" s="1188" t="n">
        <v>2.52614693216871</v>
      </c>
      <c r="E11" s="1188" t="n">
        <v>0.00161381863353229</v>
      </c>
      <c r="F11" s="1188" t="n">
        <v>0.0568286834661031</v>
      </c>
      <c r="G11" s="1188" t="s">
        <v>128</v>
      </c>
      <c r="H11" s="1186"/>
    </row>
    <row r="12" customFormat="false" ht="12.75" hidden="false" customHeight="false" outlineLevel="0" collapsed="false">
      <c r="A12" s="1189" t="s">
        <v>1229</v>
      </c>
      <c r="B12" s="1190" t="n">
        <v>3964.3867730825</v>
      </c>
      <c r="C12" s="1190" t="s">
        <v>122</v>
      </c>
      <c r="D12" s="1190" t="s">
        <v>122</v>
      </c>
      <c r="E12" s="1191" t="s">
        <v>128</v>
      </c>
      <c r="F12" s="1191" t="s">
        <v>128</v>
      </c>
      <c r="G12" s="1191" t="s">
        <v>128</v>
      </c>
      <c r="H12" s="1186"/>
    </row>
    <row r="13" customFormat="false" ht="13.5" hidden="false" customHeight="false" outlineLevel="0" collapsed="false">
      <c r="A13" s="1192" t="s">
        <v>1230</v>
      </c>
      <c r="B13" s="1193" t="n">
        <v>11617.352376252</v>
      </c>
      <c r="C13" s="1193" t="n">
        <v>0.00649470668184035</v>
      </c>
      <c r="D13" s="1193" t="n">
        <v>2.52614693216871</v>
      </c>
      <c r="E13" s="1194" t="n">
        <v>0.00161381863353229</v>
      </c>
      <c r="F13" s="1194" t="n">
        <v>0.0568286834661031</v>
      </c>
      <c r="G13" s="1194" t="s">
        <v>128</v>
      </c>
      <c r="H13" s="1186"/>
    </row>
    <row r="14" customFormat="false" ht="12.75" hidden="false" customHeight="false" outlineLevel="0" collapsed="false">
      <c r="A14" s="1187" t="s">
        <v>1231</v>
      </c>
      <c r="B14" s="1188" t="n">
        <v>-6748.46018956279</v>
      </c>
      <c r="C14" s="1188" t="n">
        <v>0.185856624600878</v>
      </c>
      <c r="D14" s="1188" t="n">
        <v>0.00127776429413104</v>
      </c>
      <c r="E14" s="1188" t="n">
        <v>0.0461820523450217</v>
      </c>
      <c r="F14" s="1188" t="n">
        <v>1.62624546525768</v>
      </c>
      <c r="G14" s="1188" t="s">
        <v>128</v>
      </c>
      <c r="H14" s="1186"/>
    </row>
    <row r="15" customFormat="false" ht="12.75" hidden="false" customHeight="false" outlineLevel="0" collapsed="false">
      <c r="A15" s="1189" t="s">
        <v>1232</v>
      </c>
      <c r="B15" s="1190" t="n">
        <v>-1301.02328388863</v>
      </c>
      <c r="C15" s="1190" t="s">
        <v>541</v>
      </c>
      <c r="D15" s="1190" t="s">
        <v>541</v>
      </c>
      <c r="E15" s="1191" t="s">
        <v>128</v>
      </c>
      <c r="F15" s="1191" t="s">
        <v>128</v>
      </c>
      <c r="G15" s="1191" t="s">
        <v>128</v>
      </c>
      <c r="H15" s="1186"/>
    </row>
    <row r="16" customFormat="false" ht="13.5" hidden="false" customHeight="false" outlineLevel="0" collapsed="false">
      <c r="A16" s="1192" t="s">
        <v>1233</v>
      </c>
      <c r="B16" s="1193" t="n">
        <v>-5447.43690567416</v>
      </c>
      <c r="C16" s="1193" t="n">
        <v>0.185856624600878</v>
      </c>
      <c r="D16" s="1193" t="n">
        <v>0.00127776429413104</v>
      </c>
      <c r="E16" s="1194" t="n">
        <v>0.0461820523450217</v>
      </c>
      <c r="F16" s="1194" t="n">
        <v>1.62624546525768</v>
      </c>
      <c r="G16" s="1194" t="s">
        <v>128</v>
      </c>
      <c r="H16" s="1186"/>
    </row>
    <row r="17" customFormat="false" ht="12.75" hidden="false" customHeight="false" outlineLevel="0" collapsed="false">
      <c r="A17" s="1187" t="s">
        <v>1234</v>
      </c>
      <c r="B17" s="1188" t="n">
        <v>476.499009676327</v>
      </c>
      <c r="C17" s="1188" t="s">
        <v>541</v>
      </c>
      <c r="D17" s="1188" t="n">
        <v>0.0113196578976425</v>
      </c>
      <c r="E17" s="1188" t="s">
        <v>128</v>
      </c>
      <c r="F17" s="1188" t="s">
        <v>128</v>
      </c>
      <c r="G17" s="1188" t="s">
        <v>128</v>
      </c>
      <c r="H17" s="1186"/>
    </row>
    <row r="18" customFormat="false" ht="13.5" hidden="false" customHeight="false" outlineLevel="0" collapsed="false">
      <c r="A18" s="1189" t="s">
        <v>1235</v>
      </c>
      <c r="B18" s="1190" t="n">
        <v>476.499009676327</v>
      </c>
      <c r="C18" s="1190" t="s">
        <v>541</v>
      </c>
      <c r="D18" s="1190" t="s">
        <v>541</v>
      </c>
      <c r="E18" s="1191" t="s">
        <v>128</v>
      </c>
      <c r="F18" s="1191" t="s">
        <v>128</v>
      </c>
      <c r="G18" s="1191" t="s">
        <v>128</v>
      </c>
      <c r="H18" s="1186"/>
    </row>
    <row r="19" customFormat="false" ht="13.5" hidden="false" customHeight="false" outlineLevel="0" collapsed="false">
      <c r="A19" s="1192" t="s">
        <v>1236</v>
      </c>
      <c r="B19" s="1193" t="s">
        <v>722</v>
      </c>
      <c r="C19" s="1193" t="s">
        <v>541</v>
      </c>
      <c r="D19" s="1193" t="n">
        <v>0.0113196578976425</v>
      </c>
      <c r="E19" s="1194" t="s">
        <v>128</v>
      </c>
      <c r="F19" s="1194" t="s">
        <v>128</v>
      </c>
      <c r="G19" s="1194" t="s">
        <v>128</v>
      </c>
      <c r="H19" s="1186"/>
    </row>
    <row r="20" customFormat="false" ht="12.75" hidden="false" customHeight="false" outlineLevel="0" collapsed="false">
      <c r="A20" s="1187" t="s">
        <v>1237</v>
      </c>
      <c r="B20" s="1188" t="n">
        <v>6850.8578962247</v>
      </c>
      <c r="C20" s="1188" t="n">
        <v>0.399915261801116</v>
      </c>
      <c r="D20" s="1188" t="n">
        <v>0.00274941742488267</v>
      </c>
      <c r="E20" s="1188" t="n">
        <v>0.0993718012136165</v>
      </c>
      <c r="F20" s="1188" t="n">
        <v>3.49925854075976</v>
      </c>
      <c r="G20" s="1188" t="s">
        <v>128</v>
      </c>
      <c r="H20" s="1186"/>
    </row>
    <row r="21" customFormat="false" ht="13.5" hidden="false" customHeight="false" outlineLevel="0" collapsed="false">
      <c r="A21" s="1189" t="s">
        <v>1238</v>
      </c>
      <c r="B21" s="1190" t="n">
        <v>1864.45455017992</v>
      </c>
      <c r="C21" s="1191" t="s">
        <v>128</v>
      </c>
      <c r="D21" s="1191" t="s">
        <v>128</v>
      </c>
      <c r="E21" s="1191" t="s">
        <v>128</v>
      </c>
      <c r="F21" s="1191" t="s">
        <v>128</v>
      </c>
      <c r="G21" s="1191" t="s">
        <v>128</v>
      </c>
      <c r="H21" s="1186"/>
    </row>
    <row r="22" customFormat="false" ht="13.5" hidden="false" customHeight="false" outlineLevel="0" collapsed="false">
      <c r="A22" s="1192" t="s">
        <v>1239</v>
      </c>
      <c r="B22" s="1193" t="n">
        <v>4894.7727616846</v>
      </c>
      <c r="C22" s="1194" t="s">
        <v>128</v>
      </c>
      <c r="D22" s="1194" t="s">
        <v>128</v>
      </c>
      <c r="E22" s="1194" t="n">
        <v>0.0993718012136165</v>
      </c>
      <c r="F22" s="1194" t="n">
        <v>3.49925854075976</v>
      </c>
      <c r="G22" s="1194" t="s">
        <v>128</v>
      </c>
      <c r="H22" s="1186"/>
    </row>
    <row r="23" customFormat="false" ht="12.75" hidden="false" customHeight="false" outlineLevel="0" collapsed="false">
      <c r="A23" s="1187" t="s">
        <v>1240</v>
      </c>
      <c r="B23" s="1188" t="s">
        <v>541</v>
      </c>
      <c r="C23" s="1188" t="s">
        <v>541</v>
      </c>
      <c r="D23" s="1188" t="s">
        <v>541</v>
      </c>
      <c r="E23" s="1188" t="s">
        <v>128</v>
      </c>
      <c r="F23" s="1188" t="s">
        <v>128</v>
      </c>
      <c r="G23" s="1188" t="s">
        <v>128</v>
      </c>
      <c r="H23" s="1186"/>
    </row>
    <row r="24" customFormat="false" ht="13.5" hidden="false" customHeight="false" outlineLevel="0" collapsed="false">
      <c r="A24" s="1189" t="s">
        <v>1241</v>
      </c>
      <c r="B24" s="683"/>
      <c r="C24" s="683"/>
      <c r="D24" s="683"/>
      <c r="E24" s="683"/>
      <c r="F24" s="683"/>
      <c r="G24" s="683"/>
      <c r="H24" s="1186"/>
    </row>
    <row r="25" customFormat="false" ht="13.5" hidden="false" customHeight="false" outlineLevel="0" collapsed="false">
      <c r="A25" s="1192" t="s">
        <v>1242</v>
      </c>
      <c r="B25" s="1193" t="s">
        <v>128</v>
      </c>
      <c r="C25" s="1194" t="s">
        <v>128</v>
      </c>
      <c r="D25" s="1194" t="s">
        <v>128</v>
      </c>
      <c r="E25" s="1194" t="s">
        <v>128</v>
      </c>
      <c r="F25" s="1194" t="s">
        <v>128</v>
      </c>
      <c r="G25" s="1194" t="s">
        <v>128</v>
      </c>
      <c r="H25" s="1186"/>
    </row>
    <row r="26" customFormat="false" ht="14.25" hidden="false" customHeight="false" outlineLevel="0" collapsed="false">
      <c r="A26" s="1195" t="s">
        <v>1243</v>
      </c>
      <c r="B26" s="1188" t="n">
        <v>-1046.06900156864</v>
      </c>
      <c r="C26" s="1188" t="s">
        <v>143</v>
      </c>
      <c r="D26" s="1188" t="s">
        <v>143</v>
      </c>
      <c r="E26" s="1188" t="s">
        <v>143</v>
      </c>
      <c r="F26" s="1188" t="s">
        <v>143</v>
      </c>
      <c r="G26" s="1188" t="s">
        <v>122</v>
      </c>
      <c r="H26" s="1186"/>
    </row>
    <row r="27" customFormat="false" ht="13.5" hidden="false" customHeight="false" outlineLevel="0" collapsed="false">
      <c r="A27" s="1196" t="s">
        <v>1244</v>
      </c>
      <c r="B27" s="1191" t="n">
        <v>-1046.06900156864</v>
      </c>
      <c r="C27" s="1191" t="s">
        <v>143</v>
      </c>
      <c r="D27" s="1191" t="s">
        <v>143</v>
      </c>
      <c r="E27" s="1191" t="s">
        <v>143</v>
      </c>
      <c r="F27" s="1191" t="s">
        <v>143</v>
      </c>
      <c r="G27" s="657" t="s">
        <v>122</v>
      </c>
    </row>
    <row r="28" customFormat="false" ht="12.75" hidden="false" customHeight="true" outlineLevel="0" collapsed="false">
      <c r="A28" s="1197" t="s">
        <v>1245</v>
      </c>
      <c r="B28" s="1198"/>
      <c r="C28" s="1198"/>
      <c r="D28" s="1198"/>
      <c r="E28" s="1198"/>
      <c r="F28" s="1199"/>
      <c r="G28" s="1200"/>
    </row>
    <row r="29" customFormat="false" ht="13.5" hidden="false" customHeight="true" outlineLevel="0" collapsed="false">
      <c r="A29" s="1201" t="s">
        <v>1246</v>
      </c>
      <c r="B29" s="1191" t="n">
        <v>92.8994885799515</v>
      </c>
      <c r="C29" s="1191" t="n">
        <v>0.592266593083834</v>
      </c>
      <c r="D29" s="1191" t="n">
        <v>0.00422882265742372</v>
      </c>
      <c r="E29" s="1191" t="n">
        <v>0.147167672192171</v>
      </c>
      <c r="F29" s="1191" t="n">
        <v>5.18233268948355</v>
      </c>
      <c r="G29" s="657" t="s">
        <v>128</v>
      </c>
    </row>
    <row r="30" customFormat="false" ht="12.75" hidden="false" customHeight="true" outlineLevel="0" collapsed="false">
      <c r="A30" s="1202" t="s">
        <v>1247</v>
      </c>
      <c r="B30" s="1191" t="n">
        <v>19990.2951502202</v>
      </c>
      <c r="C30" s="1191" t="s">
        <v>128</v>
      </c>
      <c r="D30" s="1191" t="s">
        <v>128</v>
      </c>
      <c r="E30" s="1191" t="s">
        <v>128</v>
      </c>
      <c r="F30" s="1191" t="s">
        <v>128</v>
      </c>
      <c r="G30" s="657"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48</v>
      </c>
    </row>
    <row r="33" customFormat="false" ht="15.75" hidden="false" customHeight="true" outlineLevel="0" collapsed="false">
      <c r="A33" s="1204" t="s">
        <v>1249</v>
      </c>
    </row>
    <row r="34" customFormat="false" ht="15.75" hidden="false" customHeight="true" outlineLevel="0" collapsed="false">
      <c r="A34" s="1204" t="s">
        <v>1250</v>
      </c>
    </row>
    <row r="35" customFormat="false" ht="15.75" hidden="false" customHeight="true" outlineLevel="0" collapsed="false">
      <c r="A35" s="1205" t="s">
        <v>1251</v>
      </c>
    </row>
    <row r="36" customFormat="false" ht="15.75" hidden="false" customHeight="true" outlineLevel="0" collapsed="false">
      <c r="A36" s="1206" t="s">
        <v>1252</v>
      </c>
    </row>
    <row r="37" customFormat="false" ht="15.75" hidden="false" customHeight="true" outlineLevel="0" collapsed="false">
      <c r="A37" s="1206" t="s">
        <v>1253</v>
      </c>
    </row>
    <row r="38" customFormat="false" ht="12.75" hidden="false" customHeight="true" outlineLevel="0" collapsed="false">
      <c r="A38" s="1204" t="s">
        <v>1254</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01</v>
      </c>
      <c r="B41" s="1209"/>
      <c r="C41" s="1209"/>
      <c r="D41" s="1209"/>
      <c r="E41" s="1209"/>
      <c r="F41" s="1209"/>
      <c r="G41" s="1210"/>
      <c r="H41" s="193"/>
      <c r="I41" s="193"/>
    </row>
    <row r="42" customFormat="false" ht="12.75" hidden="false" customHeight="true" outlineLevel="0" collapsed="false">
      <c r="A42" s="1211" t="s">
        <v>1255</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56</v>
      </c>
      <c r="B44" s="1212"/>
      <c r="C44" s="1212"/>
      <c r="D44" s="1212"/>
      <c r="E44" s="1212"/>
      <c r="F44" s="1212"/>
      <c r="G44" s="1212"/>
    </row>
    <row r="45" customFormat="false" ht="12.75" hidden="false" customHeight="true" outlineLevel="0" collapsed="false">
      <c r="A45" s="63" t="s">
        <v>1257</v>
      </c>
      <c r="B45" s="63"/>
      <c r="C45" s="63"/>
      <c r="D45" s="63"/>
      <c r="E45" s="63"/>
      <c r="F45" s="63"/>
      <c r="G45" s="63"/>
    </row>
    <row r="46" customFormat="false" ht="12.75" hidden="false" customHeight="true" outlineLevel="0" collapsed="false">
      <c r="A46" s="63" t="s">
        <v>1258</v>
      </c>
      <c r="B46" s="63"/>
      <c r="C46" s="63"/>
      <c r="D46" s="63"/>
      <c r="E46" s="63"/>
      <c r="F46" s="63"/>
      <c r="G46" s="63"/>
    </row>
    <row r="47" customFormat="false" ht="24" hidden="false" customHeight="true" outlineLevel="0" collapsed="false">
      <c r="A47" s="63" t="s">
        <v>1259</v>
      </c>
      <c r="B47" s="63"/>
      <c r="C47" s="63"/>
      <c r="D47" s="63"/>
      <c r="E47" s="63"/>
      <c r="F47" s="63"/>
      <c r="G47" s="63"/>
    </row>
    <row r="48" customFormat="false" ht="12.75" hidden="false" customHeight="true" outlineLevel="0" collapsed="false">
      <c r="A48" s="63" t="s">
        <v>1260</v>
      </c>
      <c r="B48" s="63"/>
      <c r="C48" s="63"/>
      <c r="D48" s="63"/>
      <c r="E48" s="63"/>
      <c r="F48" s="63"/>
      <c r="G48" s="63"/>
    </row>
    <row r="49" customFormat="false" ht="36" hidden="false" customHeight="true" outlineLevel="0" collapsed="false">
      <c r="A49" s="63" t="s">
        <v>1261</v>
      </c>
      <c r="B49" s="63"/>
      <c r="C49" s="63"/>
      <c r="D49" s="63"/>
      <c r="E49" s="63"/>
      <c r="F49" s="63"/>
      <c r="G49" s="63"/>
    </row>
    <row r="50" customFormat="false" ht="12.75" hidden="false" customHeight="true" outlineLevel="0" collapsed="false">
      <c r="A50" s="63" t="s">
        <v>1262</v>
      </c>
      <c r="B50" s="63"/>
      <c r="C50" s="63"/>
      <c r="D50" s="63"/>
      <c r="E50" s="63"/>
      <c r="F50" s="63"/>
      <c r="G50" s="63"/>
    </row>
    <row r="51" customFormat="false" ht="12.75" hidden="false" customHeight="true" outlineLevel="0" collapsed="false">
      <c r="A51" s="63" t="s">
        <v>1263</v>
      </c>
      <c r="B51" s="63"/>
      <c r="C51" s="63"/>
      <c r="D51" s="63"/>
      <c r="E51" s="63"/>
      <c r="F51" s="63"/>
      <c r="G51" s="63"/>
    </row>
    <row r="52" customFormat="false" ht="12.75" hidden="false" customHeight="true" outlineLevel="0" collapsed="false">
      <c r="A52" s="63" t="s">
        <v>1264</v>
      </c>
      <c r="B52" s="63"/>
      <c r="C52" s="63"/>
      <c r="D52" s="63"/>
      <c r="E52" s="63"/>
      <c r="F52" s="63"/>
      <c r="G52" s="63"/>
    </row>
    <row r="53" customFormat="false" ht="12.75" hidden="false" customHeight="true" outlineLevel="0" collapsed="false">
      <c r="A53" s="63" t="s">
        <v>1265</v>
      </c>
      <c r="B53" s="63"/>
      <c r="C53" s="63"/>
      <c r="D53" s="63"/>
      <c r="E53" s="63"/>
      <c r="F53" s="63"/>
      <c r="G53" s="63"/>
    </row>
    <row r="54" customFormat="false" ht="12.75" hidden="false" customHeight="true" outlineLevel="0" collapsed="false">
      <c r="A54" s="63" t="s">
        <v>1266</v>
      </c>
      <c r="B54" s="63"/>
      <c r="C54" s="63"/>
      <c r="D54" s="63"/>
      <c r="E54" s="63"/>
      <c r="F54" s="63"/>
      <c r="G54" s="63"/>
    </row>
    <row r="55" customFormat="false" ht="12.75" hidden="false" customHeight="true" outlineLevel="0" collapsed="false">
      <c r="A55" s="63" t="s">
        <v>1267</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8</v>
      </c>
      <c r="Q1" s="116" t="s">
        <v>80</v>
      </c>
    </row>
    <row r="2" customFormat="false" ht="15.75" hidden="false" customHeight="true" outlineLevel="0" collapsed="false">
      <c r="A2" s="4" t="s">
        <v>1269</v>
      </c>
      <c r="Q2" s="116" t="s">
        <v>82</v>
      </c>
    </row>
    <row r="3" customFormat="false" ht="15.75" hidden="false" customHeight="true" outlineLevel="0" collapsed="false">
      <c r="A3" s="4" t="s">
        <v>262</v>
      </c>
      <c r="Q3" s="116" t="s">
        <v>83</v>
      </c>
    </row>
    <row r="4" customFormat="false" ht="12" hidden="false" customHeight="true" outlineLevel="0" collapsed="false">
      <c r="Q4" s="1213"/>
    </row>
    <row r="5" customFormat="false" ht="30" hidden="false" customHeight="true" outlineLevel="0" collapsed="false">
      <c r="A5" s="1214" t="s">
        <v>84</v>
      </c>
      <c r="B5" s="1214"/>
      <c r="C5" s="1215" t="s">
        <v>512</v>
      </c>
      <c r="D5" s="1215"/>
      <c r="E5" s="1215" t="s">
        <v>1270</v>
      </c>
      <c r="F5" s="1215"/>
      <c r="G5" s="1215"/>
      <c r="H5" s="1215"/>
      <c r="I5" s="1215"/>
      <c r="J5" s="1215"/>
      <c r="K5" s="1215" t="s">
        <v>1271</v>
      </c>
      <c r="L5" s="1215"/>
      <c r="M5" s="1215"/>
      <c r="N5" s="1215"/>
      <c r="O5" s="1215"/>
      <c r="P5" s="1215"/>
      <c r="Q5" s="1215" t="s">
        <v>1272</v>
      </c>
    </row>
    <row r="6" customFormat="false" ht="47.25" hidden="false" customHeight="true" outlineLevel="0" collapsed="false">
      <c r="A6" s="1216" t="s">
        <v>1273</v>
      </c>
      <c r="B6" s="1217" t="s">
        <v>1274</v>
      </c>
      <c r="C6" s="1218" t="s">
        <v>1275</v>
      </c>
      <c r="D6" s="1218" t="s">
        <v>1276</v>
      </c>
      <c r="E6" s="1219" t="s">
        <v>1277</v>
      </c>
      <c r="F6" s="1219"/>
      <c r="G6" s="1219"/>
      <c r="H6" s="1220" t="s">
        <v>1278</v>
      </c>
      <c r="I6" s="1221" t="s">
        <v>1279</v>
      </c>
      <c r="J6" s="1221"/>
      <c r="K6" s="1222" t="s">
        <v>1280</v>
      </c>
      <c r="L6" s="1222"/>
      <c r="M6" s="1222"/>
      <c r="N6" s="1220" t="s">
        <v>1281</v>
      </c>
      <c r="O6" s="1221" t="s">
        <v>1282</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83</v>
      </c>
      <c r="F8" s="1223" t="s">
        <v>1284</v>
      </c>
      <c r="G8" s="1223" t="s">
        <v>1285</v>
      </c>
      <c r="H8" s="1220"/>
      <c r="I8" s="1224" t="s">
        <v>1286</v>
      </c>
      <c r="J8" s="1225" t="s">
        <v>1287</v>
      </c>
      <c r="K8" s="1219" t="s">
        <v>1283</v>
      </c>
      <c r="L8" s="1223" t="s">
        <v>1284</v>
      </c>
      <c r="M8" s="1223" t="s">
        <v>1285</v>
      </c>
      <c r="N8" s="1220"/>
      <c r="O8" s="1224" t="s">
        <v>1288</v>
      </c>
      <c r="P8" s="1225" t="s">
        <v>1289</v>
      </c>
      <c r="Q8" s="1215"/>
    </row>
    <row r="9" customFormat="false" ht="15.95" hidden="false" customHeight="true" outlineLevel="0" collapsed="false">
      <c r="A9" s="1216"/>
      <c r="B9" s="1217"/>
      <c r="C9" s="1218"/>
      <c r="D9" s="1218"/>
      <c r="E9" s="1218" t="s">
        <v>1290</v>
      </c>
      <c r="F9" s="1218"/>
      <c r="G9" s="1218"/>
      <c r="H9" s="1218"/>
      <c r="I9" s="1218"/>
      <c r="J9" s="1218"/>
      <c r="K9" s="1218" t="s">
        <v>288</v>
      </c>
      <c r="L9" s="1218"/>
      <c r="M9" s="1218"/>
      <c r="N9" s="1218"/>
      <c r="O9" s="1218"/>
      <c r="P9" s="1218"/>
      <c r="Q9" s="1226" t="s">
        <v>92</v>
      </c>
    </row>
    <row r="10" customFormat="false" ht="14.25" hidden="false" customHeight="true" outlineLevel="0" collapsed="false">
      <c r="A10" s="1227" t="s">
        <v>1291</v>
      </c>
      <c r="B10" s="1228"/>
      <c r="C10" s="1229" t="n">
        <v>2669.35892</v>
      </c>
      <c r="D10" s="1229" t="n">
        <v>249.372599346486</v>
      </c>
      <c r="E10" s="1229" t="n">
        <v>3.60590754204566</v>
      </c>
      <c r="F10" s="1230" t="n">
        <v>-2.53266877015445</v>
      </c>
      <c r="G10" s="1230" t="n">
        <v>1.07323877189122</v>
      </c>
      <c r="H10" s="1230" t="n">
        <v>0.132889457915957</v>
      </c>
      <c r="I10" s="1230" t="n">
        <v>0.193118179789518</v>
      </c>
      <c r="J10" s="1230" t="n">
        <v>0.231927260335084</v>
      </c>
      <c r="K10" s="1229" t="n">
        <v>9625.46146205486</v>
      </c>
      <c r="L10" s="1230" t="n">
        <v>-6760.6019730172</v>
      </c>
      <c r="M10" s="1230" t="n">
        <v>2864.85948903766</v>
      </c>
      <c r="N10" s="1230" t="n">
        <v>354.729659861923</v>
      </c>
      <c r="O10" s="1230" t="n">
        <v>467.343353360141</v>
      </c>
      <c r="P10" s="1231" t="n">
        <v>57.836303769069</v>
      </c>
      <c r="Q10" s="1232" t="n">
        <v>-13730.8189554389</v>
      </c>
      <c r="R10" s="1186"/>
    </row>
    <row r="11" customFormat="false" ht="12.75" hidden="false" customHeight="true" outlineLevel="0" collapsed="false">
      <c r="A11" s="1233" t="s">
        <v>1226</v>
      </c>
      <c r="B11" s="1234"/>
      <c r="C11" s="1235" t="n">
        <v>2127.841298</v>
      </c>
      <c r="D11" s="1235" t="n">
        <v>122.933624578274</v>
      </c>
      <c r="E11" s="1235" t="n">
        <v>3.08660895696108</v>
      </c>
      <c r="F11" s="158" t="n">
        <v>-2.46220379998828</v>
      </c>
      <c r="G11" s="158" t="n">
        <v>0.624405156972793</v>
      </c>
      <c r="H11" s="158" t="n">
        <v>0.136429137255686</v>
      </c>
      <c r="I11" s="1236" t="n">
        <v>0.276964065942652</v>
      </c>
      <c r="J11" s="160" t="n">
        <v>0.656952044544082</v>
      </c>
      <c r="K11" s="158" t="n">
        <v>6567.81400939848</v>
      </c>
      <c r="L11" s="158" t="n">
        <v>-5239.1789297076</v>
      </c>
      <c r="M11" s="158" t="n">
        <v>1328.63507969088</v>
      </c>
      <c r="N11" s="158" t="n">
        <v>290.299552503159</v>
      </c>
      <c r="O11" s="1236" t="n">
        <v>555.287381070503</v>
      </c>
      <c r="P11" s="1237" t="n">
        <v>80.7614960099119</v>
      </c>
      <c r="Q11" s="1238" t="n">
        <v>-8268.27286733967</v>
      </c>
    </row>
    <row r="12" customFormat="false" ht="12.75" hidden="false" customHeight="true" outlineLevel="0" collapsed="false">
      <c r="A12" s="1239"/>
      <c r="B12" s="1240" t="s">
        <v>1292</v>
      </c>
      <c r="C12" s="1241" t="n">
        <v>293.0152</v>
      </c>
      <c r="D12" s="1241" t="n">
        <v>6.59355679319401</v>
      </c>
      <c r="E12" s="1235" t="n">
        <v>6.91037401519157</v>
      </c>
      <c r="F12" s="158" t="n">
        <v>-5.71670546160844</v>
      </c>
      <c r="G12" s="158" t="n">
        <v>1.19366855358312</v>
      </c>
      <c r="H12" s="158" t="n">
        <v>0.267221755639489</v>
      </c>
      <c r="I12" s="1236" t="n">
        <v>0.72090454947034</v>
      </c>
      <c r="J12" s="160" t="n">
        <v>0.595102344046211</v>
      </c>
      <c r="K12" s="593" t="n">
        <v>2024.84462413616</v>
      </c>
      <c r="L12" s="593" t="n">
        <v>-1675.08159417429</v>
      </c>
      <c r="M12" s="158" t="n">
        <v>349.76302996187</v>
      </c>
      <c r="N12" s="593" t="n">
        <v>78.300036173056</v>
      </c>
      <c r="O12" s="1242" t="n">
        <v>206.482665654557</v>
      </c>
      <c r="P12" s="1243" t="n">
        <v>3.92384110323157</v>
      </c>
      <c r="Q12" s="1238" t="n">
        <v>-2341.05510060662</v>
      </c>
    </row>
    <row r="13" customFormat="false" ht="12.75" hidden="false" customHeight="true" outlineLevel="0" collapsed="false">
      <c r="A13" s="1239"/>
      <c r="B13" s="1240" t="s">
        <v>1293</v>
      </c>
      <c r="C13" s="1241" t="n">
        <v>721.3848</v>
      </c>
      <c r="D13" s="1241" t="s">
        <v>203</v>
      </c>
      <c r="E13" s="1244" t="s">
        <v>128</v>
      </c>
      <c r="F13" s="161" t="s">
        <v>128</v>
      </c>
      <c r="G13" s="161" t="s">
        <v>128</v>
      </c>
      <c r="H13" s="161" t="s">
        <v>128</v>
      </c>
      <c r="I13" s="1245" t="s">
        <v>128</v>
      </c>
      <c r="J13" s="162" t="s">
        <v>203</v>
      </c>
      <c r="K13" s="592" t="s">
        <v>128</v>
      </c>
      <c r="L13" s="592" t="s">
        <v>128</v>
      </c>
      <c r="M13" s="161" t="s">
        <v>128</v>
      </c>
      <c r="N13" s="592" t="s">
        <v>128</v>
      </c>
      <c r="O13" s="1246" t="s">
        <v>128</v>
      </c>
      <c r="P13" s="1247" t="s">
        <v>203</v>
      </c>
      <c r="Q13" s="1248" t="s">
        <v>208</v>
      </c>
    </row>
    <row r="14" customFormat="false" ht="12.75" hidden="false" customHeight="true" outlineLevel="0" collapsed="false">
      <c r="A14" s="1239"/>
      <c r="B14" s="1240" t="s">
        <v>1294</v>
      </c>
      <c r="C14" s="1241" t="n">
        <v>49.7583628300958</v>
      </c>
      <c r="D14" s="1241" t="n">
        <v>4.24973269222065</v>
      </c>
      <c r="E14" s="1235" t="n">
        <v>7.78214248908604</v>
      </c>
      <c r="F14" s="158" t="n">
        <v>-6.25715513268292</v>
      </c>
      <c r="G14" s="158" t="n">
        <v>1.52498735640312</v>
      </c>
      <c r="H14" s="158" t="n">
        <v>0.497954189838756</v>
      </c>
      <c r="I14" s="1236" t="n">
        <v>0.723262134433815</v>
      </c>
      <c r="J14" s="160" t="n">
        <v>0.730386469114154</v>
      </c>
      <c r="K14" s="593" t="n">
        <v>387.226669567448</v>
      </c>
      <c r="L14" s="593" t="n">
        <v>-311.345795376233</v>
      </c>
      <c r="M14" s="158" t="n">
        <v>75.880874191215</v>
      </c>
      <c r="N14" s="593" t="n">
        <v>24.7773852507632</v>
      </c>
      <c r="O14" s="1242" t="n">
        <v>32.9146689686786</v>
      </c>
      <c r="P14" s="1243" t="n">
        <v>3.10394725575003</v>
      </c>
      <c r="Q14" s="1238" t="n">
        <v>-501.148544110159</v>
      </c>
    </row>
    <row r="15" customFormat="false" ht="12.75" hidden="false" customHeight="true" outlineLevel="0" collapsed="false">
      <c r="A15" s="1239"/>
      <c r="B15" s="1240" t="s">
        <v>1295</v>
      </c>
      <c r="C15" s="1241" t="n">
        <v>5.75463716990423</v>
      </c>
      <c r="D15" s="1241" t="s">
        <v>203</v>
      </c>
      <c r="E15" s="1244" t="s">
        <v>128</v>
      </c>
      <c r="F15" s="161" t="s">
        <v>128</v>
      </c>
      <c r="G15" s="161" t="s">
        <v>128</v>
      </c>
      <c r="H15" s="161" t="s">
        <v>128</v>
      </c>
      <c r="I15" s="1245" t="s">
        <v>128</v>
      </c>
      <c r="J15" s="162" t="s">
        <v>128</v>
      </c>
      <c r="K15" s="592" t="s">
        <v>128</v>
      </c>
      <c r="L15" s="592" t="s">
        <v>128</v>
      </c>
      <c r="M15" s="161" t="s">
        <v>128</v>
      </c>
      <c r="N15" s="592" t="s">
        <v>128</v>
      </c>
      <c r="O15" s="1246" t="s">
        <v>128</v>
      </c>
      <c r="P15" s="1247" t="s">
        <v>128</v>
      </c>
      <c r="Q15" s="1248" t="s">
        <v>128</v>
      </c>
    </row>
    <row r="16" customFormat="false" ht="12.75" hidden="false" customHeight="true" outlineLevel="0" collapsed="false">
      <c r="A16" s="1239"/>
      <c r="B16" s="1240" t="s">
        <v>1296</v>
      </c>
      <c r="C16" s="1241" t="n">
        <v>1.728298</v>
      </c>
      <c r="D16" s="1241" t="s">
        <v>203</v>
      </c>
      <c r="E16" s="1235" t="n">
        <v>2.50317539373016</v>
      </c>
      <c r="F16" s="161" t="s">
        <v>203</v>
      </c>
      <c r="G16" s="158" t="n">
        <v>2.50317539373016</v>
      </c>
      <c r="H16" s="158" t="n">
        <v>0.203264437329271</v>
      </c>
      <c r="I16" s="1236" t="n">
        <v>0.476811589799087</v>
      </c>
      <c r="J16" s="162" t="s">
        <v>203</v>
      </c>
      <c r="K16" s="593" t="n">
        <v>4.32623302663304</v>
      </c>
      <c r="L16" s="592" t="s">
        <v>203</v>
      </c>
      <c r="M16" s="158" t="n">
        <v>4.32623302663304</v>
      </c>
      <c r="N16" s="593" t="n">
        <v>0.351301520507305</v>
      </c>
      <c r="O16" s="1242" t="n">
        <v>0.824072517026583</v>
      </c>
      <c r="P16" s="1247" t="s">
        <v>203</v>
      </c>
      <c r="Q16" s="1238" t="n">
        <v>-20.1725592352788</v>
      </c>
    </row>
    <row r="17" customFormat="false" ht="12.75" hidden="false" customHeight="true" outlineLevel="0" collapsed="false">
      <c r="A17" s="1239"/>
      <c r="B17" s="1240" t="s">
        <v>1297</v>
      </c>
      <c r="C17" s="1241" t="n">
        <v>459.940479421087</v>
      </c>
      <c r="D17" s="1241" t="n">
        <v>106.675830472651</v>
      </c>
      <c r="E17" s="1235" t="n">
        <v>7.10853491694124</v>
      </c>
      <c r="F17" s="158" t="n">
        <v>-5.52815357150588</v>
      </c>
      <c r="G17" s="158" t="n">
        <v>1.58038134543536</v>
      </c>
      <c r="H17" s="158" t="n">
        <v>0.339738310842225</v>
      </c>
      <c r="I17" s="1236" t="n">
        <v>0.637987098405998</v>
      </c>
      <c r="J17" s="160" t="n">
        <v>0.660974592636171</v>
      </c>
      <c r="K17" s="593" t="n">
        <v>3269.50295767949</v>
      </c>
      <c r="L17" s="593" t="n">
        <v>-2542.62160399181</v>
      </c>
      <c r="M17" s="158" t="n">
        <v>726.88135368768</v>
      </c>
      <c r="N17" s="593" t="n">
        <v>156.259401566483</v>
      </c>
      <c r="O17" s="1242" t="n">
        <v>225.378288352026</v>
      </c>
      <c r="P17" s="1243" t="n">
        <v>70.5100135907857</v>
      </c>
      <c r="Q17" s="1238" t="n">
        <v>-4323.10654305558</v>
      </c>
    </row>
    <row r="18" customFormat="false" ht="12.75" hidden="false" customHeight="true" outlineLevel="0" collapsed="false">
      <c r="A18" s="1239"/>
      <c r="B18" s="1240" t="s">
        <v>1298</v>
      </c>
      <c r="C18" s="1241" t="n">
        <v>338.162520578913</v>
      </c>
      <c r="D18" s="1241" t="s">
        <v>203</v>
      </c>
      <c r="E18" s="1244" t="s">
        <v>128</v>
      </c>
      <c r="F18" s="161" t="s">
        <v>128</v>
      </c>
      <c r="G18" s="161" t="s">
        <v>128</v>
      </c>
      <c r="H18" s="161" t="s">
        <v>128</v>
      </c>
      <c r="I18" s="1245" t="s">
        <v>128</v>
      </c>
      <c r="J18" s="162" t="s">
        <v>128</v>
      </c>
      <c r="K18" s="592" t="s">
        <v>128</v>
      </c>
      <c r="L18" s="592" t="s">
        <v>128</v>
      </c>
      <c r="M18" s="161" t="s">
        <v>128</v>
      </c>
      <c r="N18" s="592" t="s">
        <v>128</v>
      </c>
      <c r="O18" s="1246" t="s">
        <v>128</v>
      </c>
      <c r="P18" s="1247" t="s">
        <v>128</v>
      </c>
      <c r="Q18" s="1248" t="s">
        <v>128</v>
      </c>
    </row>
    <row r="19" customFormat="false" ht="12.75" hidden="false" customHeight="true" outlineLevel="0" collapsed="false">
      <c r="A19" s="1239"/>
      <c r="B19" s="1240" t="s">
        <v>1299</v>
      </c>
      <c r="C19" s="1241" t="n">
        <v>127.474556216335</v>
      </c>
      <c r="D19" s="1241" t="n">
        <v>5.41450462020863</v>
      </c>
      <c r="E19" s="1235" t="n">
        <v>6.91834944294351</v>
      </c>
      <c r="F19" s="158" t="n">
        <v>-5.57075825359313</v>
      </c>
      <c r="G19" s="158" t="n">
        <v>1.34759118935037</v>
      </c>
      <c r="H19" s="158" t="n">
        <v>0.240137552943501</v>
      </c>
      <c r="I19" s="1236" t="n">
        <v>0.734783284173715</v>
      </c>
      <c r="J19" s="160" t="n">
        <v>0.595381163424028</v>
      </c>
      <c r="K19" s="593" t="n">
        <v>881.913524988752</v>
      </c>
      <c r="L19" s="593" t="n">
        <v>-710.12993616527</v>
      </c>
      <c r="M19" s="158" t="n">
        <v>171.783588823482</v>
      </c>
      <c r="N19" s="593" t="n">
        <v>30.6114279923494</v>
      </c>
      <c r="O19" s="1242" t="n">
        <v>89.6876855782148</v>
      </c>
      <c r="P19" s="1243" t="n">
        <v>3.22369406014459</v>
      </c>
      <c r="Q19" s="1238" t="n">
        <v>-1082.79012033203</v>
      </c>
    </row>
    <row r="20" customFormat="false" ht="12.75" hidden="false" customHeight="true" outlineLevel="0" collapsed="false">
      <c r="A20" s="1239"/>
      <c r="B20" s="1240" t="s">
        <v>1300</v>
      </c>
      <c r="C20" s="1241" t="n">
        <v>130.622443783665</v>
      </c>
      <c r="D20" s="1241" t="s">
        <v>203</v>
      </c>
      <c r="E20" s="1244" t="s">
        <v>128</v>
      </c>
      <c r="F20" s="161" t="s">
        <v>128</v>
      </c>
      <c r="G20" s="161" t="s">
        <v>128</v>
      </c>
      <c r="H20" s="161" t="s">
        <v>128</v>
      </c>
      <c r="I20" s="1245" t="s">
        <v>128</v>
      </c>
      <c r="J20" s="162" t="s">
        <v>128</v>
      </c>
      <c r="K20" s="592" t="s">
        <v>128</v>
      </c>
      <c r="L20" s="592" t="s">
        <v>128</v>
      </c>
      <c r="M20" s="161" t="s">
        <v>128</v>
      </c>
      <c r="N20" s="592" t="s">
        <v>128</v>
      </c>
      <c r="O20" s="1246" t="s">
        <v>128</v>
      </c>
      <c r="P20" s="1247" t="s">
        <v>128</v>
      </c>
      <c r="Q20" s="1248" t="s">
        <v>128</v>
      </c>
    </row>
    <row r="21" customFormat="false" ht="12.75" hidden="false" customHeight="true" outlineLevel="0" collapsed="false">
      <c r="A21" s="1249" t="s">
        <v>1301</v>
      </c>
      <c r="B21" s="1250"/>
      <c r="C21" s="1235" t="n">
        <v>541.517622</v>
      </c>
      <c r="D21" s="1235" t="n">
        <v>126.438974768211</v>
      </c>
      <c r="E21" s="1235" t="n">
        <v>5.64644127621092</v>
      </c>
      <c r="F21" s="158" t="n">
        <v>-2.80955407820431</v>
      </c>
      <c r="G21" s="158" t="n">
        <v>2.8368871980066</v>
      </c>
      <c r="H21" s="158" t="n">
        <v>0.118980629145185</v>
      </c>
      <c r="I21" s="1236" t="n">
        <v>-0.211873167403027</v>
      </c>
      <c r="J21" s="160" t="n">
        <v>-0.181314284482846</v>
      </c>
      <c r="K21" s="158" t="n">
        <v>3057.64745265638</v>
      </c>
      <c r="L21" s="158" t="n">
        <v>-1521.4230433096</v>
      </c>
      <c r="M21" s="158" t="n">
        <v>1536.22440934678</v>
      </c>
      <c r="N21" s="158" t="n">
        <v>64.4301073587642</v>
      </c>
      <c r="O21" s="1236" t="n">
        <v>-87.9440277103625</v>
      </c>
      <c r="P21" s="1237" t="n">
        <v>-22.9251922408429</v>
      </c>
      <c r="Q21" s="1238" t="n">
        <v>-5462.54608809924</v>
      </c>
    </row>
    <row r="22" customFormat="false" ht="13.5" hidden="false" customHeight="true" outlineLevel="0" collapsed="false">
      <c r="A22" s="1251" t="s">
        <v>1302</v>
      </c>
      <c r="B22" s="1252"/>
      <c r="C22" s="1235" t="n">
        <v>25.8884068521488</v>
      </c>
      <c r="D22" s="1235" t="n">
        <v>4.32606818169395</v>
      </c>
      <c r="E22" s="1235" t="n">
        <v>5.41678902475406</v>
      </c>
      <c r="F22" s="158" t="n">
        <v>-2.71281748107573</v>
      </c>
      <c r="G22" s="158" t="n">
        <v>2.70397154367833</v>
      </c>
      <c r="H22" s="158" t="n">
        <v>0.118230805273851</v>
      </c>
      <c r="I22" s="1236" t="n">
        <v>-0.124768231716546</v>
      </c>
      <c r="J22" s="160" t="n">
        <v>-0.185698136302404</v>
      </c>
      <c r="K22" s="158" t="n">
        <v>140.232038105087</v>
      </c>
      <c r="L22" s="158" t="n">
        <v>-70.2305226657099</v>
      </c>
      <c r="M22" s="158" t="n">
        <v>70.0015154393775</v>
      </c>
      <c r="N22" s="158" t="n">
        <v>3.06080718938664</v>
      </c>
      <c r="O22" s="1236" t="n">
        <v>-2.69029486758595</v>
      </c>
      <c r="P22" s="1237" t="n">
        <v>-0.803342798857694</v>
      </c>
      <c r="Q22" s="1238" t="n">
        <v>-255.085178195175</v>
      </c>
    </row>
    <row r="23" customFormat="false" ht="12.75" hidden="false" customHeight="true" outlineLevel="0" collapsed="false">
      <c r="A23" s="1253"/>
      <c r="B23" s="1240" t="s">
        <v>1292</v>
      </c>
      <c r="C23" s="1241" t="n">
        <v>9.5126684920238</v>
      </c>
      <c r="D23" s="1241" t="s">
        <v>128</v>
      </c>
      <c r="E23" s="1235" t="n">
        <v>4.87556901906707</v>
      </c>
      <c r="F23" s="158" t="n">
        <v>-2.46681176175478</v>
      </c>
      <c r="G23" s="158" t="n">
        <v>2.40875725731229</v>
      </c>
      <c r="H23" s="158" t="n">
        <v>0.118527188466051</v>
      </c>
      <c r="I23" s="1236" t="n">
        <v>0.030086570786741</v>
      </c>
      <c r="J23" s="162" t="s">
        <v>128</v>
      </c>
      <c r="K23" s="593" t="n">
        <v>46.3796717883667</v>
      </c>
      <c r="L23" s="593" t="n">
        <v>-23.4659625217984</v>
      </c>
      <c r="M23" s="158" t="n">
        <v>22.9137092665683</v>
      </c>
      <c r="N23" s="593" t="n">
        <v>1.12750985116917</v>
      </c>
      <c r="O23" s="1242" t="n">
        <v>0.286203573956075</v>
      </c>
      <c r="P23" s="1247" t="s">
        <v>128</v>
      </c>
      <c r="Q23" s="1238" t="n">
        <v>-89.2005498695431</v>
      </c>
    </row>
    <row r="24" customFormat="false" ht="12.75" hidden="false" customHeight="true" outlineLevel="0" collapsed="false">
      <c r="A24" s="1253"/>
      <c r="B24" s="1240" t="s">
        <v>1294</v>
      </c>
      <c r="C24" s="1241" t="s">
        <v>128</v>
      </c>
      <c r="D24" s="1241" t="s">
        <v>128</v>
      </c>
      <c r="E24" s="1244" t="s">
        <v>128</v>
      </c>
      <c r="F24" s="161" t="s">
        <v>128</v>
      </c>
      <c r="G24" s="161" t="s">
        <v>128</v>
      </c>
      <c r="H24" s="161" t="s">
        <v>128</v>
      </c>
      <c r="I24" s="1245" t="s">
        <v>128</v>
      </c>
      <c r="J24" s="162" t="s">
        <v>128</v>
      </c>
      <c r="K24" s="592" t="s">
        <v>128</v>
      </c>
      <c r="L24" s="592" t="s">
        <v>128</v>
      </c>
      <c r="M24" s="161" t="s">
        <v>128</v>
      </c>
      <c r="N24" s="592" t="s">
        <v>128</v>
      </c>
      <c r="O24" s="1246" t="s">
        <v>128</v>
      </c>
      <c r="P24" s="1247" t="s">
        <v>128</v>
      </c>
      <c r="Q24" s="1248" t="s">
        <v>128</v>
      </c>
    </row>
    <row r="25" customFormat="false" ht="12.75" hidden="false" customHeight="true" outlineLevel="0" collapsed="false">
      <c r="A25" s="1253"/>
      <c r="B25" s="1240" t="s">
        <v>1296</v>
      </c>
      <c r="C25" s="1241" t="s">
        <v>203</v>
      </c>
      <c r="D25" s="1241" t="s">
        <v>203</v>
      </c>
      <c r="E25" s="1244" t="s">
        <v>203</v>
      </c>
      <c r="F25" s="161" t="s">
        <v>203</v>
      </c>
      <c r="G25" s="161" t="s">
        <v>203</v>
      </c>
      <c r="H25" s="161" t="s">
        <v>203</v>
      </c>
      <c r="I25" s="1245" t="s">
        <v>203</v>
      </c>
      <c r="J25" s="162" t="s">
        <v>203</v>
      </c>
      <c r="K25" s="592" t="s">
        <v>203</v>
      </c>
      <c r="L25" s="592" t="s">
        <v>203</v>
      </c>
      <c r="M25" s="161" t="s">
        <v>203</v>
      </c>
      <c r="N25" s="592" t="s">
        <v>203</v>
      </c>
      <c r="O25" s="1246" t="s">
        <v>203</v>
      </c>
      <c r="P25" s="1247" t="s">
        <v>203</v>
      </c>
      <c r="Q25" s="1248" t="s">
        <v>203</v>
      </c>
    </row>
    <row r="26" customFormat="false" ht="12.75" hidden="false" customHeight="true" outlineLevel="0" collapsed="false">
      <c r="A26" s="1253"/>
      <c r="B26" s="1240" t="s">
        <v>1297</v>
      </c>
      <c r="C26" s="1241" t="n">
        <v>15.5763682576471</v>
      </c>
      <c r="D26" s="1241" t="n">
        <v>4.32606818169395</v>
      </c>
      <c r="E26" s="1235" t="n">
        <v>5.72509339176642</v>
      </c>
      <c r="F26" s="158" t="n">
        <v>-2.84428705740285</v>
      </c>
      <c r="G26" s="158" t="n">
        <v>2.88080633436357</v>
      </c>
      <c r="H26" s="158" t="n">
        <v>0.119438581094019</v>
      </c>
      <c r="I26" s="1236" t="n">
        <v>-0.305357144220629</v>
      </c>
      <c r="J26" s="160" t="n">
        <v>-0.185698136302404</v>
      </c>
      <c r="K26" s="593" t="n">
        <v>89.1761629795757</v>
      </c>
      <c r="L26" s="593" t="n">
        <v>-44.3036626365663</v>
      </c>
      <c r="M26" s="158" t="n">
        <v>44.8725003430094</v>
      </c>
      <c r="N26" s="593" t="n">
        <v>1.86041932329129</v>
      </c>
      <c r="O26" s="1242" t="n">
        <v>-3.43535950281818</v>
      </c>
      <c r="P26" s="1243" t="n">
        <v>-0.803342798857694</v>
      </c>
      <c r="Q26" s="1238" t="n">
        <v>-155.812130336958</v>
      </c>
    </row>
    <row r="27" customFormat="false" ht="12.75" hidden="false" customHeight="true" outlineLevel="0" collapsed="false">
      <c r="A27" s="1253"/>
      <c r="B27" s="1240" t="s">
        <v>1299</v>
      </c>
      <c r="C27" s="1241" t="n">
        <v>0.799370102477906</v>
      </c>
      <c r="D27" s="1241" t="s">
        <v>128</v>
      </c>
      <c r="E27" s="1235" t="n">
        <v>5.84986018697664</v>
      </c>
      <c r="F27" s="158" t="n">
        <v>-3.07854584468046</v>
      </c>
      <c r="G27" s="158" t="n">
        <v>2.77131434229618</v>
      </c>
      <c r="H27" s="158" t="n">
        <v>0.0911693028051351</v>
      </c>
      <c r="I27" s="1236" t="n">
        <v>0.574028300350194</v>
      </c>
      <c r="J27" s="162" t="s">
        <v>128</v>
      </c>
      <c r="K27" s="593" t="n">
        <v>4.67620333714494</v>
      </c>
      <c r="L27" s="593" t="n">
        <v>-2.46089750734515</v>
      </c>
      <c r="M27" s="158" t="n">
        <v>2.21530582979979</v>
      </c>
      <c r="N27" s="593" t="n">
        <v>0.0728780149261801</v>
      </c>
      <c r="O27" s="1242" t="n">
        <v>0.458861061276153</v>
      </c>
      <c r="P27" s="1247" t="s">
        <v>128</v>
      </c>
      <c r="Q27" s="1238" t="n">
        <v>-10.0724979886745</v>
      </c>
    </row>
    <row r="28" customFormat="false" ht="12.75" hidden="false" customHeight="true" outlineLevel="0" collapsed="false">
      <c r="A28" s="1251" t="s">
        <v>1303</v>
      </c>
      <c r="B28" s="1252"/>
      <c r="C28" s="1235" t="n">
        <v>502.442572756424</v>
      </c>
      <c r="D28" s="1235" t="n">
        <v>119.272944559341</v>
      </c>
      <c r="E28" s="1235" t="n">
        <v>5.66111468378125</v>
      </c>
      <c r="F28" s="158" t="n">
        <v>-2.81565664948652</v>
      </c>
      <c r="G28" s="158" t="n">
        <v>2.84545803429472</v>
      </c>
      <c r="H28" s="158" t="n">
        <v>0.119036268719181</v>
      </c>
      <c r="I28" s="1236" t="n">
        <v>-0.217715472988849</v>
      </c>
      <c r="J28" s="160" t="n">
        <v>-0.181284108648115</v>
      </c>
      <c r="K28" s="158" t="n">
        <v>2844.38502638822</v>
      </c>
      <c r="L28" s="158" t="n">
        <v>-1414.70577096674</v>
      </c>
      <c r="M28" s="158" t="n">
        <v>1429.67925542148</v>
      </c>
      <c r="N28" s="158" t="n">
        <v>59.8088891065905</v>
      </c>
      <c r="O28" s="1236" t="n">
        <v>-83.4219568378894</v>
      </c>
      <c r="P28" s="1237" t="n">
        <v>-21.6222894402762</v>
      </c>
      <c r="Q28" s="1238" t="n">
        <v>-5076.29429358298</v>
      </c>
    </row>
    <row r="29" customFormat="false" ht="12.75" hidden="false" customHeight="true" outlineLevel="0" collapsed="false">
      <c r="A29" s="1253"/>
      <c r="B29" s="1240" t="s">
        <v>1304</v>
      </c>
      <c r="C29" s="1241" t="n">
        <v>17.7981968941189</v>
      </c>
      <c r="D29" s="1241" t="n">
        <v>0.567872844994006</v>
      </c>
      <c r="E29" s="1235" t="n">
        <v>4.87556901906707</v>
      </c>
      <c r="F29" s="158" t="n">
        <v>-2.46681176175477</v>
      </c>
      <c r="G29" s="158" t="n">
        <v>2.40875725731229</v>
      </c>
      <c r="H29" s="158" t="n">
        <v>0.118527188466051</v>
      </c>
      <c r="I29" s="1236" t="n">
        <v>0.031078156696563</v>
      </c>
      <c r="J29" s="160" t="n">
        <v>-0.000758424957479821</v>
      </c>
      <c r="K29" s="593" t="n">
        <v>86.7763373722218</v>
      </c>
      <c r="L29" s="593" t="n">
        <v>-43.9048014364398</v>
      </c>
      <c r="M29" s="158" t="n">
        <v>42.871535935782</v>
      </c>
      <c r="N29" s="593" t="n">
        <v>2.10957023762511</v>
      </c>
      <c r="O29" s="1242" t="n">
        <v>0.535486710731262</v>
      </c>
      <c r="P29" s="1243" t="n">
        <v>-0.000430688938318524</v>
      </c>
      <c r="Q29" s="1238" t="n">
        <v>-166.892594715734</v>
      </c>
    </row>
    <row r="30" customFormat="false" ht="12.75" hidden="false" customHeight="true" outlineLevel="0" collapsed="false">
      <c r="A30" s="1253"/>
      <c r="B30" s="1240" t="s">
        <v>1305</v>
      </c>
      <c r="C30" s="1241" t="n">
        <v>22.6265175186246</v>
      </c>
      <c r="D30" s="1241" t="n">
        <v>0.721926212640888</v>
      </c>
      <c r="E30" s="1235" t="n">
        <v>4.87556901906705</v>
      </c>
      <c r="F30" s="158" t="n">
        <v>-2.46681176175478</v>
      </c>
      <c r="G30" s="158" t="n">
        <v>2.40875725731227</v>
      </c>
      <c r="H30" s="158" t="n">
        <v>0.118527188466051</v>
      </c>
      <c r="I30" s="1236" t="n">
        <v>0.031078156696563</v>
      </c>
      <c r="J30" s="160" t="n">
        <v>-0.000758424957479822</v>
      </c>
      <c r="K30" s="593" t="n">
        <v>110.317147823184</v>
      </c>
      <c r="L30" s="593" t="n">
        <v>-55.8153595424937</v>
      </c>
      <c r="M30" s="158" t="n">
        <v>54.5017882806903</v>
      </c>
      <c r="N30" s="593" t="n">
        <v>2.68185750626042</v>
      </c>
      <c r="O30" s="1242" t="n">
        <v>0.680754320981534</v>
      </c>
      <c r="P30" s="1243" t="n">
        <v>-0.000547526857125734</v>
      </c>
      <c r="Q30" s="1238" t="n">
        <v>-212.167459463942</v>
      </c>
    </row>
    <row r="31" customFormat="false" ht="12.75" hidden="false" customHeight="true" outlineLevel="0" collapsed="false">
      <c r="A31" s="1253"/>
      <c r="B31" s="1240" t="s">
        <v>1306</v>
      </c>
      <c r="C31" s="1241" t="n">
        <v>6.11836457383588</v>
      </c>
      <c r="D31" s="1241" t="n">
        <v>0.546618566443148</v>
      </c>
      <c r="E31" s="1235" t="n">
        <v>5.93773654159251</v>
      </c>
      <c r="F31" s="158" t="n">
        <v>-2.82837706765937</v>
      </c>
      <c r="G31" s="158" t="n">
        <v>3.10935947393314</v>
      </c>
      <c r="H31" s="158" t="n">
        <v>0.139725350418476</v>
      </c>
      <c r="I31" s="1236" t="n">
        <v>-0.48847586553588</v>
      </c>
      <c r="J31" s="160" t="n">
        <v>-0.373656587204782</v>
      </c>
      <c r="K31" s="593" t="n">
        <v>36.3292369048504</v>
      </c>
      <c r="L31" s="593" t="n">
        <v>-17.3050420522169</v>
      </c>
      <c r="M31" s="158" t="n">
        <v>19.0241948526335</v>
      </c>
      <c r="N31" s="593" t="n">
        <v>0.854890634067208</v>
      </c>
      <c r="O31" s="1242" t="n">
        <v>-2.72166345350725</v>
      </c>
      <c r="P31" s="1243" t="n">
        <v>-0.204247628039917</v>
      </c>
      <c r="Q31" s="1238" t="n">
        <v>-62.161639485563</v>
      </c>
    </row>
    <row r="32" customFormat="false" ht="12.75" hidden="false" customHeight="true" outlineLevel="0" collapsed="false">
      <c r="A32" s="1253"/>
      <c r="B32" s="1240" t="s">
        <v>1307</v>
      </c>
      <c r="C32" s="1241" t="n">
        <v>15.0686354261641</v>
      </c>
      <c r="D32" s="1241" t="n">
        <v>1.34624143355685</v>
      </c>
      <c r="E32" s="1235" t="n">
        <v>5.93773654159252</v>
      </c>
      <c r="F32" s="158" t="n">
        <v>-2.82837706765937</v>
      </c>
      <c r="G32" s="158" t="n">
        <v>3.10935947393315</v>
      </c>
      <c r="H32" s="158" t="n">
        <v>0.139725350418477</v>
      </c>
      <c r="I32" s="1236" t="n">
        <v>-0.48847586553588</v>
      </c>
      <c r="J32" s="160" t="n">
        <v>-0.373656587204783</v>
      </c>
      <c r="K32" s="593" t="n">
        <v>89.4735872018701</v>
      </c>
      <c r="L32" s="593" t="n">
        <v>-42.6197828802821</v>
      </c>
      <c r="M32" s="158" t="n">
        <v>46.853804321588</v>
      </c>
      <c r="N32" s="593" t="n">
        <v>2.10547036524905</v>
      </c>
      <c r="O32" s="1242" t="n">
        <v>-6.70305828276319</v>
      </c>
      <c r="P32" s="1243" t="n">
        <v>-0.503031979616527</v>
      </c>
      <c r="Q32" s="1238" t="n">
        <v>-153.095009556344</v>
      </c>
    </row>
    <row r="33" customFormat="false" ht="12.75" hidden="false" customHeight="true" outlineLevel="0" collapsed="false">
      <c r="A33" s="1253"/>
      <c r="B33" s="1240" t="s">
        <v>1296</v>
      </c>
      <c r="C33" s="1241" t="n">
        <v>1.730622</v>
      </c>
      <c r="D33" s="1241" t="s">
        <v>203</v>
      </c>
      <c r="E33" s="1235" t="n">
        <v>2.50317539373016</v>
      </c>
      <c r="F33" s="161" t="s">
        <v>203</v>
      </c>
      <c r="G33" s="158" t="n">
        <v>2.50317539373016</v>
      </c>
      <c r="H33" s="158" t="n">
        <v>0.203264437329271</v>
      </c>
      <c r="I33" s="1236" t="n">
        <v>0.476811589799088</v>
      </c>
      <c r="J33" s="162" t="s">
        <v>203</v>
      </c>
      <c r="K33" s="593" t="n">
        <v>4.33205040624807</v>
      </c>
      <c r="L33" s="592" t="s">
        <v>203</v>
      </c>
      <c r="M33" s="158" t="n">
        <v>4.33205040624807</v>
      </c>
      <c r="N33" s="593" t="n">
        <v>0.351773907059658</v>
      </c>
      <c r="O33" s="1242" t="n">
        <v>0.825180627161277</v>
      </c>
      <c r="P33" s="1247" t="s">
        <v>203</v>
      </c>
      <c r="Q33" s="1238" t="n">
        <v>-20.1996847817197</v>
      </c>
    </row>
    <row r="34" customFormat="false" ht="12.75" hidden="false" customHeight="true" outlineLevel="0" collapsed="false">
      <c r="A34" s="1253"/>
      <c r="B34" s="1240" t="s">
        <v>1308</v>
      </c>
      <c r="C34" s="1241" t="n">
        <v>109.105102250591</v>
      </c>
      <c r="D34" s="1241" t="n">
        <v>30.3020642231557</v>
      </c>
      <c r="E34" s="1235" t="n">
        <v>5.72509339176641</v>
      </c>
      <c r="F34" s="158" t="n">
        <v>-2.84428705740284</v>
      </c>
      <c r="G34" s="158" t="n">
        <v>2.88080633436356</v>
      </c>
      <c r="H34" s="158" t="n">
        <v>0.119438581094019</v>
      </c>
      <c r="I34" s="1236" t="n">
        <v>-0.305357144220629</v>
      </c>
      <c r="J34" s="160" t="n">
        <v>-0.185698136302403</v>
      </c>
      <c r="K34" s="593" t="n">
        <v>624.636899902857</v>
      </c>
      <c r="L34" s="593" t="n">
        <v>-310.32623022797</v>
      </c>
      <c r="M34" s="158" t="n">
        <v>314.310669674887</v>
      </c>
      <c r="N34" s="593" t="n">
        <v>13.0313586029284</v>
      </c>
      <c r="O34" s="1242" t="n">
        <v>-24.0630706479673</v>
      </c>
      <c r="P34" s="1243" t="n">
        <v>-5.62703685235575</v>
      </c>
      <c r="Q34" s="1238" t="n">
        <v>-1091.39037618414</v>
      </c>
    </row>
    <row r="35" customFormat="false" ht="12.75" hidden="false" customHeight="true" outlineLevel="0" collapsed="false">
      <c r="A35" s="1253"/>
      <c r="B35" s="1240" t="s">
        <v>1309</v>
      </c>
      <c r="C35" s="1241" t="n">
        <v>303.811843418158</v>
      </c>
      <c r="D35" s="1241" t="n">
        <v>84.3785102723047</v>
      </c>
      <c r="E35" s="1235" t="n">
        <v>5.72509339176642</v>
      </c>
      <c r="F35" s="158" t="n">
        <v>-2.84428705740285</v>
      </c>
      <c r="G35" s="158" t="n">
        <v>2.88080633436357</v>
      </c>
      <c r="H35" s="158" t="n">
        <v>0.119438581094019</v>
      </c>
      <c r="I35" s="1236" t="n">
        <v>-0.305357144220629</v>
      </c>
      <c r="J35" s="160" t="n">
        <v>-0.185698136302404</v>
      </c>
      <c r="K35" s="593" t="n">
        <v>1739.35117709367</v>
      </c>
      <c r="L35" s="593" t="n">
        <v>-864.128094119968</v>
      </c>
      <c r="M35" s="158" t="n">
        <v>875.223082973702</v>
      </c>
      <c r="N35" s="593" t="n">
        <v>36.286855497423</v>
      </c>
      <c r="O35" s="1242" t="n">
        <v>-67.0055359562316</v>
      </c>
      <c r="P35" s="1243" t="n">
        <v>-15.6689321015402</v>
      </c>
      <c r="Q35" s="1238" t="n">
        <v>-3039.06339151563</v>
      </c>
    </row>
    <row r="36" customFormat="false" ht="12.75" hidden="false" customHeight="true" outlineLevel="0" collapsed="false">
      <c r="A36" s="1253"/>
      <c r="B36" s="1240" t="s">
        <v>1310</v>
      </c>
      <c r="C36" s="1241" t="n">
        <v>10.4157396969759</v>
      </c>
      <c r="D36" s="1241" t="n">
        <v>0.560784474011079</v>
      </c>
      <c r="E36" s="1235" t="n">
        <v>5.84986018697665</v>
      </c>
      <c r="F36" s="158" t="n">
        <v>-3.07854584468046</v>
      </c>
      <c r="G36" s="158" t="n">
        <v>2.77131434229618</v>
      </c>
      <c r="H36" s="158" t="n">
        <v>0.0911693028051352</v>
      </c>
      <c r="I36" s="1236" t="n">
        <v>0.606692696199425</v>
      </c>
      <c r="J36" s="160" t="n">
        <v>0.270933074494991</v>
      </c>
      <c r="K36" s="593" t="n">
        <v>60.9306209712515</v>
      </c>
      <c r="L36" s="593" t="n">
        <v>-32.0653321633985</v>
      </c>
      <c r="M36" s="158" t="n">
        <v>28.865288807853</v>
      </c>
      <c r="N36" s="593" t="n">
        <v>0.949595726373063</v>
      </c>
      <c r="O36" s="1242" t="n">
        <v>5.97892935514513</v>
      </c>
      <c r="P36" s="1243" t="n">
        <v>0.151935061672878</v>
      </c>
      <c r="Q36" s="1238" t="n">
        <v>-131.801079487162</v>
      </c>
    </row>
    <row r="37" customFormat="false" ht="12.75" hidden="false" customHeight="true" outlineLevel="0" collapsed="false">
      <c r="A37" s="1253"/>
      <c r="B37" s="1240" t="s">
        <v>1311</v>
      </c>
      <c r="C37" s="1241" t="n">
        <v>15.7675509779554</v>
      </c>
      <c r="D37" s="1241" t="n">
        <v>0.848926532234942</v>
      </c>
      <c r="E37" s="1235" t="n">
        <v>5.84986018697664</v>
      </c>
      <c r="F37" s="158" t="n">
        <v>-3.07854584468046</v>
      </c>
      <c r="G37" s="158" t="n">
        <v>2.77131434229618</v>
      </c>
      <c r="H37" s="158" t="n">
        <v>0.0911693028051351</v>
      </c>
      <c r="I37" s="1236" t="n">
        <v>0.606692696199423</v>
      </c>
      <c r="J37" s="160" t="n">
        <v>0.270933074494992</v>
      </c>
      <c r="K37" s="593" t="n">
        <v>92.2379687120658</v>
      </c>
      <c r="L37" s="593" t="n">
        <v>-48.5411285439719</v>
      </c>
      <c r="M37" s="158" t="n">
        <v>43.6968401680939</v>
      </c>
      <c r="N37" s="593" t="n">
        <v>1.43751662960462</v>
      </c>
      <c r="O37" s="1242" t="n">
        <v>9.05102048856077</v>
      </c>
      <c r="P37" s="1243" t="n">
        <v>0.230002275398785</v>
      </c>
      <c r="Q37" s="1238" t="n">
        <v>-199.523058392746</v>
      </c>
    </row>
    <row r="38" customFormat="false" ht="12.75" hidden="false" customHeight="true" outlineLevel="0" collapsed="false">
      <c r="A38" s="1251" t="s">
        <v>1312</v>
      </c>
      <c r="B38" s="1252"/>
      <c r="C38" s="1244" t="s">
        <v>203</v>
      </c>
      <c r="D38" s="1244" t="s">
        <v>203</v>
      </c>
      <c r="E38" s="1244" t="s">
        <v>203</v>
      </c>
      <c r="F38" s="161" t="s">
        <v>203</v>
      </c>
      <c r="G38" s="161" t="s">
        <v>203</v>
      </c>
      <c r="H38" s="161" t="s">
        <v>203</v>
      </c>
      <c r="I38" s="1245" t="s">
        <v>203</v>
      </c>
      <c r="J38" s="162" t="s">
        <v>203</v>
      </c>
      <c r="K38" s="161" t="s">
        <v>203</v>
      </c>
      <c r="L38" s="161" t="s">
        <v>203</v>
      </c>
      <c r="M38" s="161" t="s">
        <v>203</v>
      </c>
      <c r="N38" s="161" t="s">
        <v>203</v>
      </c>
      <c r="O38" s="1245" t="s">
        <v>203</v>
      </c>
      <c r="P38" s="1254" t="s">
        <v>203</v>
      </c>
      <c r="Q38" s="1248" t="s">
        <v>203</v>
      </c>
    </row>
    <row r="39" customFormat="false" ht="12.75" hidden="false" customHeight="true" outlineLevel="0" collapsed="false">
      <c r="A39" s="1251" t="s">
        <v>1313</v>
      </c>
      <c r="B39" s="1252"/>
      <c r="C39" s="1235" t="n">
        <v>12.4021930381018</v>
      </c>
      <c r="D39" s="1235" t="n">
        <v>2.72089064609367</v>
      </c>
      <c r="E39" s="1235" t="n">
        <v>5.5481835439304</v>
      </c>
      <c r="F39" s="158" t="n">
        <v>-2.77059882672184</v>
      </c>
      <c r="G39" s="158" t="n">
        <v>2.77758471720856</v>
      </c>
      <c r="H39" s="158" t="n">
        <v>0.118467408795689</v>
      </c>
      <c r="I39" s="1236" t="n">
        <v>-0.186371476451167</v>
      </c>
      <c r="J39" s="160" t="n">
        <v>-0.176905561240772</v>
      </c>
      <c r="K39" s="158" t="n">
        <v>68.8096433226443</v>
      </c>
      <c r="L39" s="158" t="n">
        <v>-34.3615014801425</v>
      </c>
      <c r="M39" s="158" t="n">
        <v>34.4481418425018</v>
      </c>
      <c r="N39" s="158" t="n">
        <v>1.46925567260785</v>
      </c>
      <c r="O39" s="1236" t="n">
        <v>-1.80431862076876</v>
      </c>
      <c r="P39" s="1237" t="n">
        <v>-0.481340686821968</v>
      </c>
      <c r="Q39" s="1238" t="n">
        <v>-123.316373427569</v>
      </c>
    </row>
    <row r="40" customFormat="false" ht="12.75" hidden="false" customHeight="true" outlineLevel="0" collapsed="false">
      <c r="A40" s="1253"/>
      <c r="B40" s="1240" t="s">
        <v>1292</v>
      </c>
      <c r="C40" s="1241" t="n">
        <v>2.63281324674859</v>
      </c>
      <c r="D40" s="1241" t="n">
        <v>0.0840030682694076</v>
      </c>
      <c r="E40" s="1235" t="n">
        <v>4.87556901906707</v>
      </c>
      <c r="F40" s="158" t="n">
        <v>-2.46681176175478</v>
      </c>
      <c r="G40" s="158" t="n">
        <v>2.40875725731229</v>
      </c>
      <c r="H40" s="158" t="n">
        <v>0.118527188466051</v>
      </c>
      <c r="I40" s="1236" t="n">
        <v>0.031078156696563</v>
      </c>
      <c r="J40" s="160" t="n">
        <v>-0.000758424957479822</v>
      </c>
      <c r="K40" s="593" t="n">
        <v>12.8364626988368</v>
      </c>
      <c r="L40" s="593" t="n">
        <v>-6.4946546835832</v>
      </c>
      <c r="M40" s="158" t="n">
        <v>6.3418080152536</v>
      </c>
      <c r="N40" s="593" t="n">
        <v>0.312059951893285</v>
      </c>
      <c r="O40" s="1242" t="n">
        <v>0.0792123221165708</v>
      </c>
      <c r="P40" s="1243" t="n">
        <v>-6.37100234804E-005</v>
      </c>
      <c r="Q40" s="1238" t="n">
        <v>-24.6877274572133</v>
      </c>
      <c r="R40" s="64"/>
    </row>
    <row r="41" customFormat="false" ht="12.75" hidden="false" customHeight="true" outlineLevel="0" collapsed="false">
      <c r="A41" s="1253"/>
      <c r="B41" s="1240" t="s">
        <v>1294</v>
      </c>
      <c r="C41" s="1241" t="s">
        <v>128</v>
      </c>
      <c r="D41" s="1241" t="s">
        <v>128</v>
      </c>
      <c r="E41" s="1244" t="s">
        <v>128</v>
      </c>
      <c r="F41" s="161" t="s">
        <v>128</v>
      </c>
      <c r="G41" s="161" t="s">
        <v>128</v>
      </c>
      <c r="H41" s="161" t="s">
        <v>128</v>
      </c>
      <c r="I41" s="1245" t="s">
        <v>128</v>
      </c>
      <c r="J41" s="162" t="s">
        <v>128</v>
      </c>
      <c r="K41" s="592" t="s">
        <v>128</v>
      </c>
      <c r="L41" s="592" t="s">
        <v>128</v>
      </c>
      <c r="M41" s="161" t="s">
        <v>128</v>
      </c>
      <c r="N41" s="592" t="s">
        <v>128</v>
      </c>
      <c r="O41" s="1246" t="s">
        <v>128</v>
      </c>
      <c r="P41" s="1247" t="s">
        <v>128</v>
      </c>
      <c r="Q41" s="1248" t="s">
        <v>128</v>
      </c>
    </row>
    <row r="42" customFormat="false" ht="12.75" hidden="false" customHeight="true" outlineLevel="0" collapsed="false">
      <c r="A42" s="1253"/>
      <c r="B42" s="1240" t="s">
        <v>1296</v>
      </c>
      <c r="C42" s="1241" t="s">
        <v>203</v>
      </c>
      <c r="D42" s="1241" t="s">
        <v>203</v>
      </c>
      <c r="E42" s="1244" t="s">
        <v>203</v>
      </c>
      <c r="F42" s="161" t="s">
        <v>203</v>
      </c>
      <c r="G42" s="161" t="s">
        <v>203</v>
      </c>
      <c r="H42" s="161" t="s">
        <v>203</v>
      </c>
      <c r="I42" s="1245" t="s">
        <v>203</v>
      </c>
      <c r="J42" s="162" t="s">
        <v>203</v>
      </c>
      <c r="K42" s="592" t="s">
        <v>203</v>
      </c>
      <c r="L42" s="592" t="s">
        <v>203</v>
      </c>
      <c r="M42" s="161" t="s">
        <v>203</v>
      </c>
      <c r="N42" s="592" t="s">
        <v>203</v>
      </c>
      <c r="O42" s="1246" t="s">
        <v>203</v>
      </c>
      <c r="P42" s="1247" t="s">
        <v>203</v>
      </c>
      <c r="Q42" s="1248" t="s">
        <v>203</v>
      </c>
    </row>
    <row r="43" customFormat="false" ht="12.75" hidden="false" customHeight="true" outlineLevel="0" collapsed="false">
      <c r="A43" s="1253"/>
      <c r="B43" s="1240" t="s">
        <v>1297</v>
      </c>
      <c r="C43" s="1241" t="n">
        <v>9.42819174846523</v>
      </c>
      <c r="D43" s="1241" t="n">
        <v>2.6185179792421</v>
      </c>
      <c r="E43" s="1235" t="n">
        <v>5.72509339176641</v>
      </c>
      <c r="F43" s="158" t="n">
        <v>-2.84428705740285</v>
      </c>
      <c r="G43" s="158" t="n">
        <v>2.88080633436356</v>
      </c>
      <c r="H43" s="158" t="n">
        <v>0.119438581094018</v>
      </c>
      <c r="I43" s="1236" t="n">
        <v>-0.305357144220629</v>
      </c>
      <c r="J43" s="160" t="n">
        <v>-0.185698136302403</v>
      </c>
      <c r="K43" s="593" t="n">
        <v>53.9772782754449</v>
      </c>
      <c r="L43" s="593" t="n">
        <v>-26.816483764872</v>
      </c>
      <c r="M43" s="158" t="n">
        <v>27.1607945105729</v>
      </c>
      <c r="N43" s="593" t="n">
        <v>1.12608984471902</v>
      </c>
      <c r="O43" s="1242" t="n">
        <v>-2.0793825352441</v>
      </c>
      <c r="P43" s="1243" t="n">
        <v>-0.486253908619593</v>
      </c>
      <c r="Q43" s="1238" t="n">
        <v>-94.3112423419036</v>
      </c>
    </row>
    <row r="44" customFormat="false" ht="12.75" hidden="false" customHeight="true" outlineLevel="0" collapsed="false">
      <c r="A44" s="1253"/>
      <c r="B44" s="1240" t="s">
        <v>1299</v>
      </c>
      <c r="C44" s="1241" t="n">
        <v>0.341188042887932</v>
      </c>
      <c r="D44" s="1241" t="n">
        <v>0.018369598582166</v>
      </c>
      <c r="E44" s="1235" t="n">
        <v>5.84986018697664</v>
      </c>
      <c r="F44" s="158" t="n">
        <v>-3.07854584468046</v>
      </c>
      <c r="G44" s="158" t="n">
        <v>2.77131434229618</v>
      </c>
      <c r="H44" s="158" t="n">
        <v>0.0911693028051351</v>
      </c>
      <c r="I44" s="1236" t="n">
        <v>0.606692696199425</v>
      </c>
      <c r="J44" s="160" t="n">
        <v>0.270933074494992</v>
      </c>
      <c r="K44" s="593" t="n">
        <v>1.99590234836259</v>
      </c>
      <c r="L44" s="593" t="n">
        <v>-1.0503630316873</v>
      </c>
      <c r="M44" s="158" t="n">
        <v>0.94553931667529</v>
      </c>
      <c r="N44" s="593" t="n">
        <v>0.0311058759955413</v>
      </c>
      <c r="O44" s="1242" t="n">
        <v>0.195851592358769</v>
      </c>
      <c r="P44" s="1243" t="n">
        <v>0.00497693182110508</v>
      </c>
      <c r="Q44" s="1238" t="n">
        <v>-4.31740362845259</v>
      </c>
    </row>
    <row r="45" customFormat="false" ht="12.75" hidden="false" customHeight="true" outlineLevel="0" collapsed="false">
      <c r="A45" s="1251" t="s">
        <v>1314</v>
      </c>
      <c r="B45" s="1252"/>
      <c r="C45" s="1235" t="n">
        <v>0.784449353325363</v>
      </c>
      <c r="D45" s="1235" t="n">
        <v>0.119071381082463</v>
      </c>
      <c r="E45" s="1235" t="n">
        <v>5.38051924262237</v>
      </c>
      <c r="F45" s="158" t="n">
        <v>-2.70922295747785</v>
      </c>
      <c r="G45" s="158" t="n">
        <v>2.67129628514452</v>
      </c>
      <c r="H45" s="158" t="n">
        <v>0.116203028012945</v>
      </c>
      <c r="I45" s="1236" t="n">
        <v>-0.0412658447736509</v>
      </c>
      <c r="J45" s="160" t="n">
        <v>-0.153011703747716</v>
      </c>
      <c r="K45" s="158" t="n">
        <v>4.22074484042979</v>
      </c>
      <c r="L45" s="158" t="n">
        <v>-2.12524819700773</v>
      </c>
      <c r="M45" s="158" t="n">
        <v>2.09549664342206</v>
      </c>
      <c r="N45" s="158" t="n">
        <v>0.0911553901792039</v>
      </c>
      <c r="O45" s="1236" t="n">
        <v>-0.0274573841183821</v>
      </c>
      <c r="P45" s="1237" t="n">
        <v>-0.0182193148870212</v>
      </c>
      <c r="Q45" s="1238" t="n">
        <v>-7.85024289351816</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15</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16</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17</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18</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19</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20</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21</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22</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23</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24</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25</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26</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01</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27</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2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29</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30</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31</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32</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33</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34</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35</v>
      </c>
      <c r="Q1" s="116" t="s">
        <v>80</v>
      </c>
    </row>
    <row r="2" customFormat="false" ht="15.75" hidden="false" customHeight="true" outlineLevel="0" collapsed="false">
      <c r="A2" s="4" t="s">
        <v>1336</v>
      </c>
      <c r="Q2" s="116" t="s">
        <v>82</v>
      </c>
    </row>
    <row r="3" customFormat="false" ht="15.75" hidden="false" customHeight="true" outlineLevel="0" collapsed="false">
      <c r="A3" s="4" t="s">
        <v>262</v>
      </c>
      <c r="Q3" s="116" t="s">
        <v>83</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84</v>
      </c>
      <c r="B5" s="1276"/>
      <c r="C5" s="1277" t="s">
        <v>512</v>
      </c>
      <c r="D5" s="1277"/>
      <c r="E5" s="1277" t="s">
        <v>1270</v>
      </c>
      <c r="F5" s="1277"/>
      <c r="G5" s="1277"/>
      <c r="H5" s="1277"/>
      <c r="I5" s="1277"/>
      <c r="J5" s="1277"/>
      <c r="K5" s="1277" t="s">
        <v>1271</v>
      </c>
      <c r="L5" s="1277"/>
      <c r="M5" s="1277"/>
      <c r="N5" s="1277"/>
      <c r="O5" s="1277"/>
      <c r="P5" s="1277"/>
      <c r="Q5" s="1277" t="s">
        <v>1337</v>
      </c>
    </row>
    <row r="6" customFormat="false" ht="47.25" hidden="false" customHeight="true" outlineLevel="0" collapsed="false">
      <c r="A6" s="1278" t="s">
        <v>1273</v>
      </c>
      <c r="B6" s="1279" t="s">
        <v>1338</v>
      </c>
      <c r="C6" s="1280" t="s">
        <v>1275</v>
      </c>
      <c r="D6" s="1280" t="s">
        <v>1276</v>
      </c>
      <c r="E6" s="1281" t="s">
        <v>1277</v>
      </c>
      <c r="F6" s="1281"/>
      <c r="G6" s="1281"/>
      <c r="H6" s="1282" t="s">
        <v>1278</v>
      </c>
      <c r="I6" s="1283" t="s">
        <v>1279</v>
      </c>
      <c r="J6" s="1283"/>
      <c r="K6" s="1284" t="s">
        <v>1339</v>
      </c>
      <c r="L6" s="1284"/>
      <c r="M6" s="1284"/>
      <c r="N6" s="1282" t="s">
        <v>1340</v>
      </c>
      <c r="O6" s="1283" t="s">
        <v>1341</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83</v>
      </c>
      <c r="F8" s="1285" t="s">
        <v>1284</v>
      </c>
      <c r="G8" s="1285" t="s">
        <v>1285</v>
      </c>
      <c r="H8" s="1282"/>
      <c r="I8" s="1286" t="s">
        <v>1286</v>
      </c>
      <c r="J8" s="1287" t="s">
        <v>1287</v>
      </c>
      <c r="K8" s="1281" t="s">
        <v>1283</v>
      </c>
      <c r="L8" s="1285" t="s">
        <v>1284</v>
      </c>
      <c r="M8" s="1285" t="s">
        <v>1285</v>
      </c>
      <c r="N8" s="1282"/>
      <c r="O8" s="1286" t="s">
        <v>1288</v>
      </c>
      <c r="P8" s="1287" t="s">
        <v>1342</v>
      </c>
      <c r="Q8" s="1277"/>
    </row>
    <row r="9" customFormat="false" ht="15.95" hidden="false" customHeight="true" outlineLevel="0" collapsed="false">
      <c r="A9" s="1278"/>
      <c r="B9" s="1279"/>
      <c r="C9" s="1280"/>
      <c r="D9" s="1280"/>
      <c r="E9" s="1288" t="s">
        <v>1290</v>
      </c>
      <c r="F9" s="1288"/>
      <c r="G9" s="1288"/>
      <c r="H9" s="1288"/>
      <c r="I9" s="1288"/>
      <c r="J9" s="1288"/>
      <c r="K9" s="1280" t="s">
        <v>288</v>
      </c>
      <c r="L9" s="1280"/>
      <c r="M9" s="1280"/>
      <c r="N9" s="1280"/>
      <c r="O9" s="1280"/>
      <c r="P9" s="1280"/>
      <c r="Q9" s="1289" t="s">
        <v>92</v>
      </c>
    </row>
    <row r="10" customFormat="false" ht="14.25" hidden="false" customHeight="true" outlineLevel="0" collapsed="false">
      <c r="A10" s="1290" t="s">
        <v>1343</v>
      </c>
      <c r="B10" s="1291"/>
      <c r="C10" s="1292" t="n">
        <v>4269.87513078287</v>
      </c>
      <c r="D10" s="1293" t="n">
        <v>150.732</v>
      </c>
      <c r="E10" s="1294" t="n">
        <v>0.0418298981682473</v>
      </c>
      <c r="F10" s="1295" t="n">
        <v>-0.0152158939814799</v>
      </c>
      <c r="G10" s="1295" t="n">
        <v>0.0266140041867675</v>
      </c>
      <c r="H10" s="1296" t="s">
        <v>208</v>
      </c>
      <c r="I10" s="1297" t="n">
        <v>-0.915408212868974</v>
      </c>
      <c r="J10" s="1298" t="n">
        <v>-2.79125865775018</v>
      </c>
      <c r="K10" s="1299" t="n">
        <v>178.608441911779</v>
      </c>
      <c r="L10" s="1300" t="n">
        <v>-64.9699673041496</v>
      </c>
      <c r="M10" s="1301" t="n">
        <v>113.63847460763</v>
      </c>
      <c r="N10" s="1302" t="s">
        <v>208</v>
      </c>
      <c r="O10" s="1303" t="n">
        <v>-3770.69745190145</v>
      </c>
      <c r="P10" s="1298" t="n">
        <v>-420.732</v>
      </c>
      <c r="Q10" s="1304" t="n">
        <v>14951.9002500774</v>
      </c>
    </row>
    <row r="11" customFormat="false" ht="12.75" hidden="false" customHeight="true" outlineLevel="0" collapsed="false">
      <c r="A11" s="1305" t="s">
        <v>1229</v>
      </c>
      <c r="B11" s="1306"/>
      <c r="C11" s="1307" t="n">
        <v>1912.66881351202</v>
      </c>
      <c r="D11" s="1308" t="n">
        <v>150.732</v>
      </c>
      <c r="E11" s="1235" t="n">
        <v>0.0913133565733772</v>
      </c>
      <c r="F11" s="161" t="s">
        <v>209</v>
      </c>
      <c r="G11" s="158" t="n">
        <v>0.0913133565733772</v>
      </c>
      <c r="H11" s="161" t="s">
        <v>208</v>
      </c>
      <c r="I11" s="1236" t="n">
        <v>-0.376715099574417</v>
      </c>
      <c r="J11" s="160" t="n">
        <v>-2.79125865775018</v>
      </c>
      <c r="K11" s="1309" t="n">
        <v>174.652209375002</v>
      </c>
      <c r="L11" s="1310" t="s">
        <v>209</v>
      </c>
      <c r="M11" s="1311" t="n">
        <v>174.652209375002</v>
      </c>
      <c r="N11" s="1310" t="s">
        <v>208</v>
      </c>
      <c r="O11" s="1312" t="n">
        <v>-663.748202146013</v>
      </c>
      <c r="P11" s="1313" t="n">
        <v>-420.732</v>
      </c>
      <c r="Q11" s="1314" t="n">
        <v>3336.03597349371</v>
      </c>
    </row>
    <row r="12" customFormat="false" ht="12.75" hidden="false" customHeight="true" outlineLevel="0" collapsed="false">
      <c r="A12" s="1315"/>
      <c r="B12" s="1240" t="s">
        <v>1292</v>
      </c>
      <c r="C12" s="1241" t="n">
        <v>1287.98789971795</v>
      </c>
      <c r="D12" s="1241" t="s">
        <v>203</v>
      </c>
      <c r="E12" s="1235" t="n">
        <v>0.111237212054847</v>
      </c>
      <c r="F12" s="161" t="s">
        <v>128</v>
      </c>
      <c r="G12" s="158" t="n">
        <v>0.111237212054847</v>
      </c>
      <c r="H12" s="161" t="s">
        <v>128</v>
      </c>
      <c r="I12" s="1236" t="n">
        <v>-0.230995862515915</v>
      </c>
      <c r="J12" s="162" t="s">
        <v>128</v>
      </c>
      <c r="K12" s="593" t="n">
        <v>143.272183125002</v>
      </c>
      <c r="L12" s="592" t="s">
        <v>128</v>
      </c>
      <c r="M12" s="1316" t="n">
        <v>143.272183125002</v>
      </c>
      <c r="N12" s="592" t="s">
        <v>128</v>
      </c>
      <c r="O12" s="1242" t="n">
        <v>-297.51987580541</v>
      </c>
      <c r="P12" s="1247" t="s">
        <v>128</v>
      </c>
      <c r="Q12" s="1317" t="n">
        <v>565.574873161497</v>
      </c>
    </row>
    <row r="13" customFormat="false" ht="12.75" hidden="false" customHeight="true" outlineLevel="0" collapsed="false">
      <c r="A13" s="1315"/>
      <c r="B13" s="1240" t="s">
        <v>1344</v>
      </c>
      <c r="C13" s="1241" t="n">
        <v>150</v>
      </c>
      <c r="D13" s="1241" t="n">
        <v>150</v>
      </c>
      <c r="E13" s="1244" t="s">
        <v>122</v>
      </c>
      <c r="F13" s="161" t="s">
        <v>122</v>
      </c>
      <c r="G13" s="161" t="s">
        <v>122</v>
      </c>
      <c r="H13" s="161" t="s">
        <v>203</v>
      </c>
      <c r="I13" s="1245" t="s">
        <v>128</v>
      </c>
      <c r="J13" s="160" t="n">
        <v>-2.8</v>
      </c>
      <c r="K13" s="592" t="s">
        <v>122</v>
      </c>
      <c r="L13" s="592" t="s">
        <v>122</v>
      </c>
      <c r="M13" s="1318" t="s">
        <v>122</v>
      </c>
      <c r="N13" s="592" t="s">
        <v>203</v>
      </c>
      <c r="O13" s="1246" t="s">
        <v>128</v>
      </c>
      <c r="P13" s="1243" t="n">
        <v>-420</v>
      </c>
      <c r="Q13" s="1317" t="n">
        <v>1540</v>
      </c>
    </row>
    <row r="14" customFormat="false" ht="12.75" hidden="false" customHeight="true" outlineLevel="0" collapsed="false">
      <c r="A14" s="1315"/>
      <c r="B14" s="1240" t="s">
        <v>1294</v>
      </c>
      <c r="C14" s="1241" t="n">
        <v>123.068003591976</v>
      </c>
      <c r="D14" s="1241" t="s">
        <v>203</v>
      </c>
      <c r="E14" s="1235" t="n">
        <v>0.0556211996636792</v>
      </c>
      <c r="F14" s="161" t="s">
        <v>128</v>
      </c>
      <c r="G14" s="158" t="n">
        <v>0.0556211996636792</v>
      </c>
      <c r="H14" s="161" t="s">
        <v>128</v>
      </c>
      <c r="I14" s="1236" t="n">
        <v>-0.819048173769409</v>
      </c>
      <c r="J14" s="162" t="s">
        <v>128</v>
      </c>
      <c r="K14" s="593" t="n">
        <v>6.84518999999969</v>
      </c>
      <c r="L14" s="592" t="s">
        <v>128</v>
      </c>
      <c r="M14" s="1316" t="n">
        <v>6.84518999999969</v>
      </c>
      <c r="N14" s="592" t="s">
        <v>128</v>
      </c>
      <c r="O14" s="1242" t="n">
        <v>-100.798623591455</v>
      </c>
      <c r="P14" s="1247" t="s">
        <v>128</v>
      </c>
      <c r="Q14" s="1317" t="n">
        <v>344.49592316867</v>
      </c>
    </row>
    <row r="15" customFormat="false" ht="12.75" hidden="false" customHeight="true" outlineLevel="0" collapsed="false">
      <c r="A15" s="1315"/>
      <c r="B15" s="1240" t="s">
        <v>1296</v>
      </c>
      <c r="C15" s="1241" t="s">
        <v>128</v>
      </c>
      <c r="D15" s="1241" t="n">
        <v>0.732</v>
      </c>
      <c r="E15" s="1244" t="s">
        <v>128</v>
      </c>
      <c r="F15" s="161" t="s">
        <v>128</v>
      </c>
      <c r="G15" s="161" t="s">
        <v>128</v>
      </c>
      <c r="H15" s="161" t="s">
        <v>128</v>
      </c>
      <c r="I15" s="1245" t="s">
        <v>128</v>
      </c>
      <c r="J15" s="160" t="n">
        <v>-1</v>
      </c>
      <c r="K15" s="592" t="s">
        <v>128</v>
      </c>
      <c r="L15" s="592" t="s">
        <v>128</v>
      </c>
      <c r="M15" s="1318" t="s">
        <v>128</v>
      </c>
      <c r="N15" s="592" t="s">
        <v>128</v>
      </c>
      <c r="O15" s="1246" t="s">
        <v>128</v>
      </c>
      <c r="P15" s="1243" t="n">
        <v>-0.732</v>
      </c>
      <c r="Q15" s="1317" t="n">
        <v>2.684</v>
      </c>
    </row>
    <row r="16" customFormat="false" ht="12.75" hidden="false" customHeight="true" outlineLevel="0" collapsed="false">
      <c r="A16" s="1315"/>
      <c r="B16" s="1240" t="s">
        <v>1297</v>
      </c>
      <c r="C16" s="1241" t="n">
        <v>255.984452756655</v>
      </c>
      <c r="D16" s="1241" t="s">
        <v>203</v>
      </c>
      <c r="E16" s="1235" t="n">
        <v>0.0840628640461078</v>
      </c>
      <c r="F16" s="161" t="s">
        <v>128</v>
      </c>
      <c r="G16" s="158" t="n">
        <v>0.0840628640461078</v>
      </c>
      <c r="H16" s="161" t="s">
        <v>128</v>
      </c>
      <c r="I16" s="1236" t="n">
        <v>-0.884238151102313</v>
      </c>
      <c r="J16" s="162" t="s">
        <v>128</v>
      </c>
      <c r="K16" s="593" t="n">
        <v>21.51878625</v>
      </c>
      <c r="L16" s="592" t="s">
        <v>128</v>
      </c>
      <c r="M16" s="1316" t="n">
        <v>21.51878625</v>
      </c>
      <c r="N16" s="592" t="s">
        <v>128</v>
      </c>
      <c r="O16" s="1242" t="n">
        <v>-226.351219216482</v>
      </c>
      <c r="P16" s="1247" t="s">
        <v>128</v>
      </c>
      <c r="Q16" s="1317" t="n">
        <v>751.052254210435</v>
      </c>
    </row>
    <row r="17" customFormat="false" ht="12.75" hidden="false" customHeight="true" outlineLevel="0" collapsed="false">
      <c r="A17" s="1315"/>
      <c r="B17" s="1240" t="s">
        <v>1299</v>
      </c>
      <c r="C17" s="1241" t="n">
        <v>95.6284574454412</v>
      </c>
      <c r="D17" s="1241" t="s">
        <v>203</v>
      </c>
      <c r="E17" s="1235" t="n">
        <v>0.0315392518144583</v>
      </c>
      <c r="F17" s="161" t="s">
        <v>128</v>
      </c>
      <c r="G17" s="158" t="n">
        <v>0.0315392518144583</v>
      </c>
      <c r="H17" s="161" t="s">
        <v>128</v>
      </c>
      <c r="I17" s="1236" t="n">
        <v>-0.408649104843729</v>
      </c>
      <c r="J17" s="162" t="s">
        <v>128</v>
      </c>
      <c r="K17" s="593" t="n">
        <v>3.01604999999998</v>
      </c>
      <c r="L17" s="592" t="s">
        <v>128</v>
      </c>
      <c r="M17" s="1316" t="n">
        <v>3.01604999999998</v>
      </c>
      <c r="N17" s="592" t="s">
        <v>128</v>
      </c>
      <c r="O17" s="1242" t="n">
        <v>-39.0784835326662</v>
      </c>
      <c r="P17" s="1247" t="s">
        <v>128</v>
      </c>
      <c r="Q17" s="1317" t="n">
        <v>132.22892295311</v>
      </c>
    </row>
    <row r="18" customFormat="false" ht="12.75" hidden="false" customHeight="true" outlineLevel="0" collapsed="false">
      <c r="A18" s="1319" t="s">
        <v>1345</v>
      </c>
      <c r="B18" s="1320"/>
      <c r="C18" s="1321" t="n">
        <v>2357.20631727085</v>
      </c>
      <c r="D18" s="1322" t="s">
        <v>208</v>
      </c>
      <c r="E18" s="1235" t="n">
        <v>0.00167835649675249</v>
      </c>
      <c r="F18" s="158" t="n">
        <v>-0.0275622743873227</v>
      </c>
      <c r="G18" s="158" t="n">
        <v>-0.0258839178905703</v>
      </c>
      <c r="H18" s="161" t="s">
        <v>208</v>
      </c>
      <c r="I18" s="1236" t="n">
        <v>-1.31806419615939</v>
      </c>
      <c r="J18" s="162" t="s">
        <v>208</v>
      </c>
      <c r="K18" s="1323" t="n">
        <v>3.95623253677753</v>
      </c>
      <c r="L18" s="1324" t="n">
        <v>-64.9699673041496</v>
      </c>
      <c r="M18" s="1316" t="n">
        <v>-61.0137347673721</v>
      </c>
      <c r="N18" s="1325" t="s">
        <v>208</v>
      </c>
      <c r="O18" s="1326" t="n">
        <v>-3106.94924975544</v>
      </c>
      <c r="P18" s="1327" t="s">
        <v>208</v>
      </c>
      <c r="Q18" s="1317" t="n">
        <v>11615.8642765837</v>
      </c>
    </row>
    <row r="19" customFormat="false" ht="13.5" hidden="false" customHeight="true" outlineLevel="0" collapsed="false">
      <c r="A19" s="1328" t="s">
        <v>1346</v>
      </c>
      <c r="B19" s="1329"/>
      <c r="C19" s="1330" t="n">
        <v>0.362641981767361</v>
      </c>
      <c r="D19" s="1331" t="s">
        <v>208</v>
      </c>
      <c r="E19" s="1244" t="s">
        <v>208</v>
      </c>
      <c r="F19" s="158" t="n">
        <v>-1.86556433077029</v>
      </c>
      <c r="G19" s="158" t="n">
        <v>-1.86556433077029</v>
      </c>
      <c r="H19" s="161" t="s">
        <v>208</v>
      </c>
      <c r="I19" s="1236" t="n">
        <v>-0.631829811456263</v>
      </c>
      <c r="J19" s="162" t="s">
        <v>208</v>
      </c>
      <c r="K19" s="1332" t="s">
        <v>208</v>
      </c>
      <c r="L19" s="1333" t="n">
        <v>-0.676531946025037</v>
      </c>
      <c r="M19" s="1316" t="n">
        <v>-0.676531946025037</v>
      </c>
      <c r="N19" s="1334" t="s">
        <v>208</v>
      </c>
      <c r="O19" s="1335" t="n">
        <v>-0.229128014966197</v>
      </c>
      <c r="P19" s="1336" t="s">
        <v>208</v>
      </c>
      <c r="Q19" s="1317" t="n">
        <v>3.32075319030119</v>
      </c>
    </row>
    <row r="20" customFormat="false" ht="12.75" hidden="false" customHeight="true" outlineLevel="0" collapsed="false">
      <c r="A20" s="1337"/>
      <c r="B20" s="1240" t="s">
        <v>1292</v>
      </c>
      <c r="C20" s="1241" t="n">
        <v>0.334248084066153</v>
      </c>
      <c r="D20" s="1241" t="s">
        <v>203</v>
      </c>
      <c r="E20" s="1244" t="s">
        <v>203</v>
      </c>
      <c r="F20" s="158" t="n">
        <v>-2.0240413581283</v>
      </c>
      <c r="G20" s="158" t="n">
        <v>-2.0240413581283</v>
      </c>
      <c r="H20" s="161" t="s">
        <v>203</v>
      </c>
      <c r="I20" s="1236" t="n">
        <v>-0.429256977004611</v>
      </c>
      <c r="J20" s="162" t="s">
        <v>203</v>
      </c>
      <c r="K20" s="592" t="s">
        <v>203</v>
      </c>
      <c r="L20" s="593" t="n">
        <v>-0.676531946025037</v>
      </c>
      <c r="M20" s="1316" t="n">
        <v>-0.676531946025037</v>
      </c>
      <c r="N20" s="592" t="s">
        <v>203</v>
      </c>
      <c r="O20" s="1242" t="n">
        <v>-0.14347832213582</v>
      </c>
      <c r="P20" s="1247" t="s">
        <v>203</v>
      </c>
      <c r="Q20" s="1317" t="n">
        <v>3.00670431658981</v>
      </c>
    </row>
    <row r="21" customFormat="false" ht="12.75" hidden="false" customHeight="true" outlineLevel="0" collapsed="false">
      <c r="A21" s="1337"/>
      <c r="B21" s="1240" t="s">
        <v>1294</v>
      </c>
      <c r="C21" s="1241" t="n">
        <v>0.00131025250924597</v>
      </c>
      <c r="D21" s="1241" t="s">
        <v>203</v>
      </c>
      <c r="E21" s="1244" t="s">
        <v>203</v>
      </c>
      <c r="F21" s="161" t="s">
        <v>128</v>
      </c>
      <c r="G21" s="161" t="s">
        <v>208</v>
      </c>
      <c r="H21" s="161" t="s">
        <v>203</v>
      </c>
      <c r="I21" s="1236" t="n">
        <v>-0.143882742543106</v>
      </c>
      <c r="J21" s="162" t="s">
        <v>203</v>
      </c>
      <c r="K21" s="592" t="s">
        <v>203</v>
      </c>
      <c r="L21" s="592" t="s">
        <v>128</v>
      </c>
      <c r="M21" s="1318" t="s">
        <v>208</v>
      </c>
      <c r="N21" s="592" t="s">
        <v>203</v>
      </c>
      <c r="O21" s="1242" t="n">
        <v>-0.000188522724454296</v>
      </c>
      <c r="P21" s="1247" t="s">
        <v>203</v>
      </c>
      <c r="Q21" s="1317" t="n">
        <v>0.000691249989665753</v>
      </c>
    </row>
    <row r="22" customFormat="false" ht="12.75" hidden="false" customHeight="true" outlineLevel="0" collapsed="false">
      <c r="A22" s="1337"/>
      <c r="B22" s="1240" t="s">
        <v>1296</v>
      </c>
      <c r="C22" s="1241" t="s">
        <v>128</v>
      </c>
      <c r="D22" s="1241" t="s">
        <v>128</v>
      </c>
      <c r="E22" s="1244" t="s">
        <v>128</v>
      </c>
      <c r="F22" s="161" t="s">
        <v>128</v>
      </c>
      <c r="G22" s="161" t="s">
        <v>128</v>
      </c>
      <c r="H22" s="161" t="s">
        <v>128</v>
      </c>
      <c r="I22" s="1245" t="s">
        <v>128</v>
      </c>
      <c r="J22" s="162" t="s">
        <v>128</v>
      </c>
      <c r="K22" s="592" t="s">
        <v>128</v>
      </c>
      <c r="L22" s="592" t="s">
        <v>128</v>
      </c>
      <c r="M22" s="1318" t="s">
        <v>128</v>
      </c>
      <c r="N22" s="592" t="s">
        <v>128</v>
      </c>
      <c r="O22" s="1246" t="s">
        <v>128</v>
      </c>
      <c r="P22" s="1247" t="s">
        <v>128</v>
      </c>
      <c r="Q22" s="1327" t="s">
        <v>128</v>
      </c>
    </row>
    <row r="23" customFormat="false" ht="12.75" hidden="false" customHeight="true" outlineLevel="0" collapsed="false">
      <c r="A23" s="1337"/>
      <c r="B23" s="1240" t="s">
        <v>1297</v>
      </c>
      <c r="C23" s="1241" t="n">
        <v>0.00938555394294107</v>
      </c>
      <c r="D23" s="1241" t="s">
        <v>203</v>
      </c>
      <c r="E23" s="1244" t="s">
        <v>203</v>
      </c>
      <c r="F23" s="161" t="s">
        <v>128</v>
      </c>
      <c r="G23" s="161" t="s">
        <v>208</v>
      </c>
      <c r="H23" s="161" t="s">
        <v>203</v>
      </c>
      <c r="I23" s="1236" t="n">
        <v>-7.08255513601696</v>
      </c>
      <c r="J23" s="162" t="s">
        <v>203</v>
      </c>
      <c r="K23" s="592" t="s">
        <v>203</v>
      </c>
      <c r="L23" s="592" t="s">
        <v>128</v>
      </c>
      <c r="M23" s="1318" t="s">
        <v>208</v>
      </c>
      <c r="N23" s="592" t="s">
        <v>203</v>
      </c>
      <c r="O23" s="1242" t="n">
        <v>-0.0664737032829415</v>
      </c>
      <c r="P23" s="1247" t="s">
        <v>203</v>
      </c>
      <c r="Q23" s="1317" t="n">
        <v>0.243736912037452</v>
      </c>
    </row>
    <row r="24" customFormat="false" ht="12.75" hidden="false" customHeight="true" outlineLevel="0" collapsed="false">
      <c r="A24" s="1337"/>
      <c r="B24" s="1240" t="s">
        <v>1299</v>
      </c>
      <c r="C24" s="1241" t="n">
        <v>0.0176980912490209</v>
      </c>
      <c r="D24" s="1241" t="s">
        <v>203</v>
      </c>
      <c r="E24" s="1244" t="s">
        <v>203</v>
      </c>
      <c r="F24" s="161" t="s">
        <v>128</v>
      </c>
      <c r="G24" s="161" t="s">
        <v>208</v>
      </c>
      <c r="H24" s="161" t="s">
        <v>203</v>
      </c>
      <c r="I24" s="1236" t="n">
        <v>-1.07285393412308</v>
      </c>
      <c r="J24" s="162" t="s">
        <v>203</v>
      </c>
      <c r="K24" s="592" t="s">
        <v>203</v>
      </c>
      <c r="L24" s="592" t="s">
        <v>128</v>
      </c>
      <c r="M24" s="1318" t="s">
        <v>208</v>
      </c>
      <c r="N24" s="592" t="s">
        <v>203</v>
      </c>
      <c r="O24" s="1242" t="n">
        <v>-0.0189874668229813</v>
      </c>
      <c r="P24" s="1247" t="s">
        <v>203</v>
      </c>
      <c r="Q24" s="1317" t="n">
        <v>0.0696207116842648</v>
      </c>
    </row>
    <row r="25" customFormat="false" ht="12.75" hidden="false" customHeight="true" outlineLevel="0" collapsed="false">
      <c r="A25" s="1328" t="s">
        <v>1347</v>
      </c>
      <c r="B25" s="1329"/>
      <c r="C25" s="1330" t="n">
        <v>2329.61859195575</v>
      </c>
      <c r="D25" s="1331" t="s">
        <v>208</v>
      </c>
      <c r="E25" s="1244" t="s">
        <v>128</v>
      </c>
      <c r="F25" s="158" t="n">
        <v>-0.0273974446465836</v>
      </c>
      <c r="G25" s="158" t="n">
        <v>-0.0273974446465836</v>
      </c>
      <c r="H25" s="161" t="s">
        <v>203</v>
      </c>
      <c r="I25" s="1236" t="n">
        <v>-1.3444708959007</v>
      </c>
      <c r="J25" s="162" t="s">
        <v>203</v>
      </c>
      <c r="K25" s="1332" t="s">
        <v>128</v>
      </c>
      <c r="L25" s="1333" t="n">
        <v>-63.8255964207595</v>
      </c>
      <c r="M25" s="1316" t="n">
        <v>-63.8255964207595</v>
      </c>
      <c r="N25" s="1334" t="s">
        <v>203</v>
      </c>
      <c r="O25" s="1335" t="n">
        <v>-3132.10439543368</v>
      </c>
      <c r="P25" s="1336" t="s">
        <v>203</v>
      </c>
      <c r="Q25" s="1317" t="n">
        <v>11718.4099701329</v>
      </c>
    </row>
    <row r="26" customFormat="false" ht="12.75" hidden="false" customHeight="true" outlineLevel="0" collapsed="false">
      <c r="A26" s="1337"/>
      <c r="B26" s="1240" t="s">
        <v>1292</v>
      </c>
      <c r="C26" s="1241" t="n">
        <v>1587.67548460606</v>
      </c>
      <c r="D26" s="1241" t="s">
        <v>203</v>
      </c>
      <c r="E26" s="1244" t="s">
        <v>128</v>
      </c>
      <c r="F26" s="158" t="n">
        <v>-0.0309205089069192</v>
      </c>
      <c r="G26" s="158" t="n">
        <v>-0.0309205089069192</v>
      </c>
      <c r="H26" s="161" t="s">
        <v>203</v>
      </c>
      <c r="I26" s="1236" t="n">
        <v>-0.727283738280727</v>
      </c>
      <c r="J26" s="162" t="s">
        <v>203</v>
      </c>
      <c r="K26" s="592" t="s">
        <v>128</v>
      </c>
      <c r="L26" s="593" t="n">
        <v>-49.091733963059</v>
      </c>
      <c r="M26" s="1316" t="n">
        <v>-49.091733963059</v>
      </c>
      <c r="N26" s="592" t="s">
        <v>203</v>
      </c>
      <c r="O26" s="1242" t="n">
        <v>-1154.69056162096</v>
      </c>
      <c r="P26" s="1247" t="s">
        <v>203</v>
      </c>
      <c r="Q26" s="1317" t="n">
        <v>4413.86841714141</v>
      </c>
    </row>
    <row r="27" customFormat="false" ht="12.75" hidden="false" customHeight="true" outlineLevel="0" collapsed="false">
      <c r="A27" s="1337"/>
      <c r="B27" s="1240" t="s">
        <v>1294</v>
      </c>
      <c r="C27" s="1241" t="n">
        <v>100.213364683019</v>
      </c>
      <c r="D27" s="1241" t="s">
        <v>203</v>
      </c>
      <c r="E27" s="1244" t="s">
        <v>128</v>
      </c>
      <c r="F27" s="158" t="n">
        <v>-0.0284702703040802</v>
      </c>
      <c r="G27" s="158" t="n">
        <v>-0.0284702703040802</v>
      </c>
      <c r="H27" s="161" t="s">
        <v>203</v>
      </c>
      <c r="I27" s="1236" t="n">
        <v>-2.32999461979879</v>
      </c>
      <c r="J27" s="162" t="s">
        <v>203</v>
      </c>
      <c r="K27" s="592" t="s">
        <v>128</v>
      </c>
      <c r="L27" s="593" t="n">
        <v>-2.85310158060691</v>
      </c>
      <c r="M27" s="1316" t="n">
        <v>-2.85310158060691</v>
      </c>
      <c r="N27" s="592" t="s">
        <v>203</v>
      </c>
      <c r="O27" s="1242" t="n">
        <v>-233.496600543368</v>
      </c>
      <c r="P27" s="1247" t="s">
        <v>203</v>
      </c>
      <c r="Q27" s="1317" t="n">
        <v>866.615574454576</v>
      </c>
    </row>
    <row r="28" customFormat="false" ht="12.75" hidden="false" customHeight="true" outlineLevel="0" collapsed="false">
      <c r="A28" s="1337"/>
      <c r="B28" s="1240" t="s">
        <v>1296</v>
      </c>
      <c r="C28" s="1241" t="n">
        <v>0.163</v>
      </c>
      <c r="D28" s="1241" t="s">
        <v>128</v>
      </c>
      <c r="E28" s="1244" t="s">
        <v>128</v>
      </c>
      <c r="F28" s="158" t="n">
        <v>-0.500000000000001</v>
      </c>
      <c r="G28" s="158" t="n">
        <v>-0.500000000000001</v>
      </c>
      <c r="H28" s="161" t="s">
        <v>203</v>
      </c>
      <c r="I28" s="1236" t="n">
        <v>-2.60300000000001</v>
      </c>
      <c r="J28" s="162" t="s">
        <v>203</v>
      </c>
      <c r="K28" s="592" t="s">
        <v>128</v>
      </c>
      <c r="L28" s="593" t="n">
        <v>-0.0815000000000001</v>
      </c>
      <c r="M28" s="1316" t="n">
        <v>-0.0815000000000001</v>
      </c>
      <c r="N28" s="592" t="s">
        <v>203</v>
      </c>
      <c r="O28" s="1242" t="n">
        <v>-0.424289000000001</v>
      </c>
      <c r="P28" s="1247" t="s">
        <v>203</v>
      </c>
      <c r="Q28" s="1317" t="n">
        <v>1.85455966666667</v>
      </c>
    </row>
    <row r="29" customFormat="false" ht="12.75" hidden="false" customHeight="true" outlineLevel="0" collapsed="false">
      <c r="A29" s="1337"/>
      <c r="B29" s="1240" t="s">
        <v>1297</v>
      </c>
      <c r="C29" s="1241" t="n">
        <v>468.119003515152</v>
      </c>
      <c r="D29" s="1241" t="s">
        <v>203</v>
      </c>
      <c r="E29" s="1244" t="s">
        <v>128</v>
      </c>
      <c r="F29" s="158" t="n">
        <v>-0.0116840462285934</v>
      </c>
      <c r="G29" s="158" t="n">
        <v>-0.0116840462285934</v>
      </c>
      <c r="H29" s="161" t="s">
        <v>203</v>
      </c>
      <c r="I29" s="1236" t="n">
        <v>-3.16059445774049</v>
      </c>
      <c r="J29" s="162" t="s">
        <v>203</v>
      </c>
      <c r="K29" s="592" t="s">
        <v>128</v>
      </c>
      <c r="L29" s="593" t="n">
        <v>-5.46952407755412</v>
      </c>
      <c r="M29" s="1316" t="n">
        <v>-5.46952407755412</v>
      </c>
      <c r="N29" s="592" t="s">
        <v>203</v>
      </c>
      <c r="O29" s="1242" t="n">
        <v>-1479.53432807299</v>
      </c>
      <c r="P29" s="1247" t="s">
        <v>203</v>
      </c>
      <c r="Q29" s="1317" t="n">
        <v>5445.014124552</v>
      </c>
    </row>
    <row r="30" customFormat="false" ht="12.75" hidden="false" customHeight="true" outlineLevel="0" collapsed="false">
      <c r="A30" s="1337"/>
      <c r="B30" s="1240" t="s">
        <v>1299</v>
      </c>
      <c r="C30" s="1241" t="n">
        <v>173.447739151515</v>
      </c>
      <c r="D30" s="1241" t="s">
        <v>203</v>
      </c>
      <c r="E30" s="1244" t="s">
        <v>128</v>
      </c>
      <c r="F30" s="158" t="n">
        <v>-0.0364936252873848</v>
      </c>
      <c r="G30" s="158" t="n">
        <v>-0.0364936252873848</v>
      </c>
      <c r="H30" s="161" t="s">
        <v>203</v>
      </c>
      <c r="I30" s="1236" t="n">
        <v>-1.52183370903311</v>
      </c>
      <c r="J30" s="162" t="s">
        <v>203</v>
      </c>
      <c r="K30" s="592" t="s">
        <v>128</v>
      </c>
      <c r="L30" s="593" t="n">
        <v>-6.32973679953945</v>
      </c>
      <c r="M30" s="1316" t="n">
        <v>-6.32973679953945</v>
      </c>
      <c r="N30" s="592" t="s">
        <v>203</v>
      </c>
      <c r="O30" s="1242" t="n">
        <v>-263.958616196358</v>
      </c>
      <c r="P30" s="1247" t="s">
        <v>203</v>
      </c>
      <c r="Q30" s="1317" t="n">
        <v>991.057294318292</v>
      </c>
    </row>
    <row r="31" customFormat="false" ht="12.75" hidden="false" customHeight="true" outlineLevel="0" collapsed="false">
      <c r="A31" s="1328" t="s">
        <v>1348</v>
      </c>
      <c r="B31" s="1329"/>
      <c r="C31" s="1338" t="s">
        <v>128</v>
      </c>
      <c r="D31" s="1331" t="s">
        <v>203</v>
      </c>
      <c r="E31" s="1244" t="s">
        <v>203</v>
      </c>
      <c r="F31" s="161" t="s">
        <v>203</v>
      </c>
      <c r="G31" s="161" t="s">
        <v>203</v>
      </c>
      <c r="H31" s="161" t="s">
        <v>203</v>
      </c>
      <c r="I31" s="1245" t="s">
        <v>203</v>
      </c>
      <c r="J31" s="162" t="s">
        <v>203</v>
      </c>
      <c r="K31" s="1332" t="s">
        <v>203</v>
      </c>
      <c r="L31" s="1334" t="s">
        <v>203</v>
      </c>
      <c r="M31" s="1318" t="s">
        <v>203</v>
      </c>
      <c r="N31" s="1334" t="s">
        <v>203</v>
      </c>
      <c r="O31" s="1339" t="s">
        <v>203</v>
      </c>
      <c r="P31" s="1336" t="s">
        <v>203</v>
      </c>
      <c r="Q31" s="1327" t="s">
        <v>203</v>
      </c>
    </row>
    <row r="32" customFormat="false" ht="12.75" hidden="false" customHeight="true" outlineLevel="0" collapsed="false">
      <c r="A32" s="1328" t="s">
        <v>1349</v>
      </c>
      <c r="B32" s="1329"/>
      <c r="C32" s="1330" t="n">
        <v>27.2250833333333</v>
      </c>
      <c r="D32" s="1331" t="s">
        <v>208</v>
      </c>
      <c r="E32" s="1235" t="n">
        <v>0.145315718168387</v>
      </c>
      <c r="F32" s="158" t="n">
        <v>-0.0171841140626474</v>
      </c>
      <c r="G32" s="158" t="n">
        <v>0.12813160410574</v>
      </c>
      <c r="H32" s="161" t="s">
        <v>208</v>
      </c>
      <c r="I32" s="1236" t="n">
        <v>0.932385527801894</v>
      </c>
      <c r="J32" s="162" t="s">
        <v>208</v>
      </c>
      <c r="K32" s="1340" t="n">
        <v>3.95623253677753</v>
      </c>
      <c r="L32" s="1333" t="n">
        <v>-0.467838937365081</v>
      </c>
      <c r="M32" s="1316" t="n">
        <v>3.48839359941245</v>
      </c>
      <c r="N32" s="1334" t="s">
        <v>208</v>
      </c>
      <c r="O32" s="1335" t="n">
        <v>25.3842736932006</v>
      </c>
      <c r="P32" s="1336" t="s">
        <v>208</v>
      </c>
      <c r="Q32" s="1317" t="n">
        <v>-105.866446739581</v>
      </c>
    </row>
    <row r="33" customFormat="false" ht="12.75" hidden="false" customHeight="true" outlineLevel="0" collapsed="false">
      <c r="A33" s="1337"/>
      <c r="B33" s="1240" t="s">
        <v>1292</v>
      </c>
      <c r="C33" s="1241" t="n">
        <v>17.1317324848485</v>
      </c>
      <c r="D33" s="1241" t="s">
        <v>203</v>
      </c>
      <c r="E33" s="1235" t="n">
        <v>0.230930090711869</v>
      </c>
      <c r="F33" s="161" t="s">
        <v>128</v>
      </c>
      <c r="G33" s="158" t="n">
        <v>0.230930090711869</v>
      </c>
      <c r="H33" s="161" t="s">
        <v>203</v>
      </c>
      <c r="I33" s="1236" t="n">
        <v>0.969220402469788</v>
      </c>
      <c r="J33" s="162" t="s">
        <v>203</v>
      </c>
      <c r="K33" s="593" t="n">
        <v>3.95623253677753</v>
      </c>
      <c r="L33" s="592" t="s">
        <v>128</v>
      </c>
      <c r="M33" s="1316" t="n">
        <v>3.95623253677753</v>
      </c>
      <c r="N33" s="592" t="s">
        <v>203</v>
      </c>
      <c r="O33" s="1242" t="n">
        <v>16.6044246539696</v>
      </c>
      <c r="P33" s="1247" t="s">
        <v>203</v>
      </c>
      <c r="Q33" s="1317" t="n">
        <v>-75.3890763660729</v>
      </c>
    </row>
    <row r="34" customFormat="false" ht="12.75" hidden="false" customHeight="true" outlineLevel="0" collapsed="false">
      <c r="A34" s="1337"/>
      <c r="B34" s="1240" t="s">
        <v>1294</v>
      </c>
      <c r="C34" s="1241" t="s">
        <v>128</v>
      </c>
      <c r="D34" s="1241" t="s">
        <v>128</v>
      </c>
      <c r="E34" s="1244" t="s">
        <v>128</v>
      </c>
      <c r="F34" s="161" t="s">
        <v>128</v>
      </c>
      <c r="G34" s="161" t="s">
        <v>128</v>
      </c>
      <c r="H34" s="161" t="s">
        <v>203</v>
      </c>
      <c r="I34" s="1245" t="s">
        <v>128</v>
      </c>
      <c r="J34" s="162" t="s">
        <v>203</v>
      </c>
      <c r="K34" s="592" t="s">
        <v>128</v>
      </c>
      <c r="L34" s="592" t="s">
        <v>128</v>
      </c>
      <c r="M34" s="1318" t="s">
        <v>128</v>
      </c>
      <c r="N34" s="592" t="s">
        <v>203</v>
      </c>
      <c r="O34" s="1246" t="s">
        <v>128</v>
      </c>
      <c r="P34" s="1247" t="s">
        <v>203</v>
      </c>
      <c r="Q34" s="1327" t="s">
        <v>208</v>
      </c>
    </row>
    <row r="35" customFormat="false" ht="12.75" hidden="false" customHeight="true" outlineLevel="0" collapsed="false">
      <c r="A35" s="1337"/>
      <c r="B35" s="1240" t="s">
        <v>1296</v>
      </c>
      <c r="C35" s="1241" t="s">
        <v>128</v>
      </c>
      <c r="D35" s="1241" t="s">
        <v>128</v>
      </c>
      <c r="E35" s="1244" t="s">
        <v>128</v>
      </c>
      <c r="F35" s="161" t="s">
        <v>128</v>
      </c>
      <c r="G35" s="161" t="s">
        <v>128</v>
      </c>
      <c r="H35" s="161" t="s">
        <v>128</v>
      </c>
      <c r="I35" s="1245" t="s">
        <v>128</v>
      </c>
      <c r="J35" s="162" t="s">
        <v>128</v>
      </c>
      <c r="K35" s="592" t="s">
        <v>128</v>
      </c>
      <c r="L35" s="592" t="s">
        <v>128</v>
      </c>
      <c r="M35" s="1318" t="s">
        <v>128</v>
      </c>
      <c r="N35" s="592" t="s">
        <v>128</v>
      </c>
      <c r="O35" s="1246" t="s">
        <v>128</v>
      </c>
      <c r="P35" s="1247" t="s">
        <v>128</v>
      </c>
      <c r="Q35" s="1327" t="s">
        <v>128</v>
      </c>
    </row>
    <row r="36" customFormat="false" ht="12.75" hidden="false" customHeight="true" outlineLevel="0" collapsed="false">
      <c r="A36" s="1337"/>
      <c r="B36" s="1240" t="s">
        <v>1297</v>
      </c>
      <c r="C36" s="1241" t="n">
        <v>9.57710193939394</v>
      </c>
      <c r="D36" s="1241" t="s">
        <v>203</v>
      </c>
      <c r="E36" s="1244" t="s">
        <v>128</v>
      </c>
      <c r="F36" s="158" t="n">
        <v>-0.0409176953823749</v>
      </c>
      <c r="G36" s="158" t="n">
        <v>-0.0409176953823749</v>
      </c>
      <c r="H36" s="161" t="s">
        <v>203</v>
      </c>
      <c r="I36" s="1236" t="n">
        <v>0.845865671285616</v>
      </c>
      <c r="J36" s="162" t="s">
        <v>203</v>
      </c>
      <c r="K36" s="592" t="s">
        <v>128</v>
      </c>
      <c r="L36" s="593" t="n">
        <v>-0.391872939802073</v>
      </c>
      <c r="M36" s="1316" t="n">
        <v>-0.391872939802073</v>
      </c>
      <c r="N36" s="592" t="s">
        <v>203</v>
      </c>
      <c r="O36" s="1242" t="n">
        <v>8.10094176093623</v>
      </c>
      <c r="P36" s="1247" t="s">
        <v>203</v>
      </c>
      <c r="Q36" s="1317" t="n">
        <v>-28.2665856774919</v>
      </c>
    </row>
    <row r="37" customFormat="false" ht="12.75" hidden="false" customHeight="true" outlineLevel="0" collapsed="false">
      <c r="A37" s="1337"/>
      <c r="B37" s="1240" t="s">
        <v>1299</v>
      </c>
      <c r="C37" s="1241" t="n">
        <v>0.516248909090909</v>
      </c>
      <c r="D37" s="1241" t="s">
        <v>203</v>
      </c>
      <c r="E37" s="1244" t="s">
        <v>128</v>
      </c>
      <c r="F37" s="158" t="n">
        <v>-0.1471499430319</v>
      </c>
      <c r="G37" s="158" t="n">
        <v>-0.1471499430319</v>
      </c>
      <c r="H37" s="161" t="s">
        <v>203</v>
      </c>
      <c r="I37" s="1236" t="n">
        <v>1.3150774100235</v>
      </c>
      <c r="J37" s="162" t="s">
        <v>203</v>
      </c>
      <c r="K37" s="592" t="s">
        <v>128</v>
      </c>
      <c r="L37" s="593" t="n">
        <v>-0.0759659975630078</v>
      </c>
      <c r="M37" s="1316" t="n">
        <v>-0.0759659975630078</v>
      </c>
      <c r="N37" s="592" t="s">
        <v>203</v>
      </c>
      <c r="O37" s="1242" t="n">
        <v>0.678907278294732</v>
      </c>
      <c r="P37" s="1247" t="s">
        <v>203</v>
      </c>
      <c r="Q37" s="1317" t="n">
        <v>-2.21078469601632</v>
      </c>
    </row>
    <row r="38" customFormat="false" ht="12.75" hidden="false" customHeight="true" outlineLevel="0" collapsed="false">
      <c r="A38" s="1328" t="s">
        <v>1350</v>
      </c>
      <c r="B38" s="1329"/>
      <c r="C38" s="1338" t="s">
        <v>128</v>
      </c>
      <c r="D38" s="1331" t="s">
        <v>128</v>
      </c>
      <c r="E38" s="1244" t="s">
        <v>128</v>
      </c>
      <c r="F38" s="161" t="s">
        <v>128</v>
      </c>
      <c r="G38" s="161" t="s">
        <v>128</v>
      </c>
      <c r="H38" s="161" t="s">
        <v>128</v>
      </c>
      <c r="I38" s="1245" t="s">
        <v>128</v>
      </c>
      <c r="J38" s="162" t="s">
        <v>128</v>
      </c>
      <c r="K38" s="1332" t="s">
        <v>128</v>
      </c>
      <c r="L38" s="1334" t="s">
        <v>128</v>
      </c>
      <c r="M38" s="1318" t="s">
        <v>128</v>
      </c>
      <c r="N38" s="1334" t="s">
        <v>128</v>
      </c>
      <c r="O38" s="1339" t="s">
        <v>128</v>
      </c>
      <c r="P38" s="1336" t="s">
        <v>128</v>
      </c>
      <c r="Q38" s="1327" t="s">
        <v>128</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1" t="s">
        <v>1351</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2" t="s">
        <v>1352</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3" t="s">
        <v>1317</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4" t="s">
        <v>1318</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5" t="s">
        <v>1353</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54</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4" t="s">
        <v>1355</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5" t="s">
        <v>1356</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6" t="s">
        <v>1357</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7" t="s">
        <v>1358</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48" t="s">
        <v>1359</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9" t="s">
        <v>1360</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5" t="s">
        <v>1361</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6" t="s">
        <v>1362</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0" t="s">
        <v>1363</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1" t="s">
        <v>501</v>
      </c>
      <c r="B56" s="1352"/>
      <c r="C56" s="1352"/>
      <c r="D56" s="1352"/>
      <c r="E56" s="1352"/>
      <c r="F56" s="1352"/>
      <c r="G56" s="1352"/>
      <c r="H56" s="1352"/>
      <c r="I56" s="1352"/>
      <c r="J56" s="1352"/>
      <c r="K56" s="1352"/>
      <c r="L56" s="1352"/>
      <c r="M56" s="1352"/>
      <c r="N56" s="1352"/>
      <c r="O56" s="1352"/>
      <c r="P56" s="1352"/>
      <c r="Q56" s="1353"/>
    </row>
    <row r="57" customFormat="false" ht="26.25" hidden="false" customHeight="true" outlineLevel="0" collapsed="false">
      <c r="A57" s="1272" t="s">
        <v>1327</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64</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65</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66</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67</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6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80</v>
      </c>
    </row>
    <row r="2" customFormat="false" ht="15.75" hidden="false" customHeight="true" outlineLevel="0" collapsed="false">
      <c r="A2" s="4" t="s">
        <v>175</v>
      </c>
      <c r="J2" s="5" t="s">
        <v>82</v>
      </c>
    </row>
    <row r="3" customFormat="false" ht="15.75" hidden="false" customHeight="true" outlineLevel="0" collapsed="false">
      <c r="A3" s="4" t="s">
        <v>176</v>
      </c>
      <c r="I3" s="5"/>
      <c r="J3" s="5" t="s">
        <v>83</v>
      </c>
    </row>
    <row r="4" customFormat="false" ht="12.75" hidden="false" customHeight="true" outlineLevel="0" collapsed="false"/>
    <row r="5" customFormat="false" ht="14.25" hidden="false" customHeight="true" outlineLevel="0" collapsed="false">
      <c r="A5" s="65" t="s">
        <v>84</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86</v>
      </c>
      <c r="F6" s="70" t="s">
        <v>87</v>
      </c>
      <c r="G6" s="71"/>
      <c r="H6" s="72" t="s">
        <v>182</v>
      </c>
      <c r="I6" s="70" t="s">
        <v>86</v>
      </c>
      <c r="J6" s="73" t="s">
        <v>87</v>
      </c>
    </row>
    <row r="7" customFormat="false" ht="15" hidden="false" customHeight="true" outlineLevel="0" collapsed="false">
      <c r="A7" s="74"/>
      <c r="B7" s="75" t="s">
        <v>183</v>
      </c>
      <c r="C7" s="76" t="s">
        <v>184</v>
      </c>
      <c r="D7" s="76" t="s">
        <v>185</v>
      </c>
      <c r="E7" s="76" t="s">
        <v>186</v>
      </c>
      <c r="F7" s="76"/>
      <c r="G7" s="77"/>
      <c r="H7" s="78" t="s">
        <v>92</v>
      </c>
      <c r="I7" s="78"/>
      <c r="J7" s="78"/>
    </row>
    <row r="8" customFormat="false" ht="12.75" hidden="false" customHeight="true" outlineLevel="0" collapsed="false">
      <c r="A8" s="79" t="s">
        <v>187</v>
      </c>
      <c r="B8" s="80" t="n">
        <v>7255065.45465566</v>
      </c>
      <c r="C8" s="81" t="s">
        <v>188</v>
      </c>
      <c r="D8" s="82"/>
      <c r="E8" s="82"/>
      <c r="F8" s="82"/>
      <c r="G8" s="83"/>
      <c r="H8" s="80" t="n">
        <v>544880.056319774</v>
      </c>
      <c r="I8" s="80" t="n">
        <v>122.051887160618</v>
      </c>
      <c r="J8" s="84" t="n">
        <v>19.014164397053</v>
      </c>
    </row>
    <row r="9" customFormat="false" ht="12.75" hidden="false" customHeight="true" outlineLevel="0" collapsed="false">
      <c r="A9" s="85" t="s">
        <v>189</v>
      </c>
      <c r="B9" s="86" t="n">
        <v>2858667.32063792</v>
      </c>
      <c r="C9" s="87" t="s">
        <v>188</v>
      </c>
      <c r="D9" s="80" t="n">
        <v>72.3084933243105</v>
      </c>
      <c r="E9" s="80" t="n">
        <v>11.7264307778992</v>
      </c>
      <c r="F9" s="80" t="n">
        <v>3.9228527098275</v>
      </c>
      <c r="G9" s="83"/>
      <c r="H9" s="80" t="n">
        <v>206705.926870772</v>
      </c>
      <c r="I9" s="80" t="n">
        <v>33.5219644525032</v>
      </c>
      <c r="J9" s="84" t="n">
        <v>11.2141308452598</v>
      </c>
    </row>
    <row r="10" customFormat="false" ht="12.75" hidden="false" customHeight="true" outlineLevel="0" collapsed="false">
      <c r="A10" s="85" t="s">
        <v>190</v>
      </c>
      <c r="B10" s="86" t="n">
        <v>2071965.17405282</v>
      </c>
      <c r="C10" s="87" t="s">
        <v>188</v>
      </c>
      <c r="D10" s="80" t="n">
        <v>98.6584943223398</v>
      </c>
      <c r="E10" s="80" t="n">
        <v>32.9265732709281</v>
      </c>
      <c r="F10" s="80" t="n">
        <v>3.21230311405726</v>
      </c>
      <c r="G10" s="83"/>
      <c r="H10" s="80" t="n">
        <v>204416.964360376</v>
      </c>
      <c r="I10" s="80" t="n">
        <v>68.2227131182614</v>
      </c>
      <c r="J10" s="84" t="n">
        <v>6.65578018082805</v>
      </c>
    </row>
    <row r="11" customFormat="false" ht="12.75" hidden="false" customHeight="true" outlineLevel="0" collapsed="false">
      <c r="A11" s="85" t="s">
        <v>191</v>
      </c>
      <c r="B11" s="86" t="n">
        <v>2280253.57156385</v>
      </c>
      <c r="C11" s="87" t="s">
        <v>188</v>
      </c>
      <c r="D11" s="80" t="n">
        <v>58.514165653902</v>
      </c>
      <c r="E11" s="80" t="n">
        <v>6.85831812348142</v>
      </c>
      <c r="F11" s="80" t="n">
        <v>0.441627042959581</v>
      </c>
      <c r="G11" s="83"/>
      <c r="H11" s="80" t="n">
        <v>133427.135219389</v>
      </c>
      <c r="I11" s="80" t="n">
        <v>15.6387043959896</v>
      </c>
      <c r="J11" s="84" t="n">
        <v>1.00702164200777</v>
      </c>
    </row>
    <row r="12" customFormat="false" ht="12.75" hidden="false" customHeight="true" outlineLevel="0" collapsed="false">
      <c r="A12" s="85" t="s">
        <v>192</v>
      </c>
      <c r="B12" s="86" t="n">
        <v>33682.9809010642</v>
      </c>
      <c r="C12" s="87" t="s">
        <v>188</v>
      </c>
      <c r="D12" s="88" t="n">
        <v>110.004637008658</v>
      </c>
      <c r="E12" s="80" t="n">
        <v>113.715065098146</v>
      </c>
      <c r="F12" s="80" t="n">
        <v>2.76076304619511</v>
      </c>
      <c r="G12" s="89" t="s">
        <v>193</v>
      </c>
      <c r="H12" s="90"/>
      <c r="I12" s="80" t="n">
        <v>3.83026236586412</v>
      </c>
      <c r="J12" s="84" t="n">
        <v>0.0929907289573537</v>
      </c>
    </row>
    <row r="13" customFormat="false" ht="12.75" hidden="false" customHeight="true" outlineLevel="0" collapsed="false">
      <c r="A13" s="91" t="s">
        <v>194</v>
      </c>
      <c r="B13" s="86" t="n">
        <v>10496.4075</v>
      </c>
      <c r="C13" s="92" t="s">
        <v>188</v>
      </c>
      <c r="D13" s="93" t="n">
        <v>31.4421738330164</v>
      </c>
      <c r="E13" s="93" t="n">
        <v>79.8599738053234</v>
      </c>
      <c r="F13" s="93" t="n">
        <v>4.21487065931844</v>
      </c>
      <c r="G13" s="94"/>
      <c r="H13" s="93" t="n">
        <v>330.029869237177</v>
      </c>
      <c r="I13" s="93" t="n">
        <v>0.838242828</v>
      </c>
      <c r="J13" s="95" t="n">
        <v>0.044241</v>
      </c>
    </row>
    <row r="14" customFormat="false" ht="12.75" hidden="false" customHeight="true" outlineLevel="0" collapsed="false">
      <c r="A14" s="96" t="s">
        <v>195</v>
      </c>
      <c r="B14" s="97" t="n">
        <v>2441216.42417258</v>
      </c>
      <c r="C14" s="98" t="s">
        <v>188</v>
      </c>
      <c r="D14" s="99"/>
      <c r="E14" s="99"/>
      <c r="F14" s="99"/>
      <c r="G14" s="100"/>
      <c r="H14" s="97" t="n">
        <v>207109.955572167</v>
      </c>
      <c r="I14" s="97" t="n">
        <v>10.435223233832</v>
      </c>
      <c r="J14" s="101" t="n">
        <v>5.64451712212162</v>
      </c>
    </row>
    <row r="15" customFormat="false" ht="12.75" hidden="false" customHeight="true" outlineLevel="0" collapsed="false">
      <c r="A15" s="85" t="s">
        <v>189</v>
      </c>
      <c r="B15" s="86" t="n">
        <v>485560.298873602</v>
      </c>
      <c r="C15" s="87" t="s">
        <v>188</v>
      </c>
      <c r="D15" s="80" t="n">
        <v>71.8462064221424</v>
      </c>
      <c r="E15" s="80" t="n">
        <v>3.77722132261342</v>
      </c>
      <c r="F15" s="80" t="n">
        <v>1.48152253412591</v>
      </c>
      <c r="G15" s="83"/>
      <c r="H15" s="86" t="n">
        <v>34885.66546327</v>
      </c>
      <c r="I15" s="86" t="n">
        <v>1.83406871431991</v>
      </c>
      <c r="J15" s="86" t="n">
        <v>0.719368524458154</v>
      </c>
      <c r="K15" s="16"/>
    </row>
    <row r="16" customFormat="false" ht="12.75" hidden="false" customHeight="true" outlineLevel="0" collapsed="false">
      <c r="A16" s="85" t="s">
        <v>190</v>
      </c>
      <c r="B16" s="86" t="n">
        <v>1541002.3929115</v>
      </c>
      <c r="C16" s="87" t="s">
        <v>188</v>
      </c>
      <c r="D16" s="80" t="n">
        <v>93.9974060815121</v>
      </c>
      <c r="E16" s="80" t="n">
        <v>1.66543971031693</v>
      </c>
      <c r="F16" s="80" t="n">
        <v>2.64643755690544</v>
      </c>
      <c r="G16" s="83"/>
      <c r="H16" s="86" t="n">
        <v>144850.227699084</v>
      </c>
      <c r="I16" s="86" t="n">
        <v>2.56644657884822</v>
      </c>
      <c r="J16" s="86" t="n">
        <v>4.07816660788214</v>
      </c>
      <c r="K16" s="16"/>
    </row>
    <row r="17" customFormat="false" ht="12.75" hidden="false" customHeight="true" outlineLevel="0" collapsed="false">
      <c r="A17" s="85" t="s">
        <v>191</v>
      </c>
      <c r="B17" s="86" t="n">
        <v>391065.956278296</v>
      </c>
      <c r="C17" s="87" t="s">
        <v>188</v>
      </c>
      <c r="D17" s="80" t="n">
        <v>69.2068865717748</v>
      </c>
      <c r="E17" s="80" t="n">
        <v>13.1502292496668</v>
      </c>
      <c r="F17" s="80" t="n">
        <v>2.03827431364731</v>
      </c>
      <c r="G17" s="83"/>
      <c r="H17" s="86" t="n">
        <v>27064.4572782347</v>
      </c>
      <c r="I17" s="86" t="n">
        <v>5.14260697679975</v>
      </c>
      <c r="J17" s="86" t="n">
        <v>0.797099693623971</v>
      </c>
      <c r="K17" s="16"/>
    </row>
    <row r="18" customFormat="false" ht="12.75" hidden="false" customHeight="true" outlineLevel="0" collapsed="false">
      <c r="A18" s="85" t="s">
        <v>192</v>
      </c>
      <c r="B18" s="86" t="n">
        <v>13427.0986091805</v>
      </c>
      <c r="C18" s="87" t="s">
        <v>188</v>
      </c>
      <c r="D18" s="80" t="n">
        <v>112.727958720119</v>
      </c>
      <c r="E18" s="80" t="n">
        <v>4.82622029898671</v>
      </c>
      <c r="F18" s="80" t="n">
        <v>0.528818351903581</v>
      </c>
      <c r="G18" s="102" t="s">
        <v>193</v>
      </c>
      <c r="H18" s="86" t="n">
        <v>1513.60941774667</v>
      </c>
      <c r="I18" s="86" t="n">
        <v>0.0648021358641232</v>
      </c>
      <c r="J18" s="86" t="n">
        <v>0.00710049615735369</v>
      </c>
      <c r="K18" s="16"/>
    </row>
    <row r="19" customFormat="false" ht="12.75" hidden="false" customHeight="true" outlineLevel="0" collapsed="false">
      <c r="A19" s="85" t="s">
        <v>194</v>
      </c>
      <c r="B19" s="86" t="n">
        <v>10160.6775</v>
      </c>
      <c r="C19" s="87" t="s">
        <v>188</v>
      </c>
      <c r="D19" s="80" t="n">
        <v>30.4709141274238</v>
      </c>
      <c r="E19" s="80" t="n">
        <v>81.4216205563064</v>
      </c>
      <c r="F19" s="80" t="n">
        <v>4.21052631578947</v>
      </c>
      <c r="G19" s="83"/>
      <c r="H19" s="86" t="n">
        <v>309.605131578947</v>
      </c>
      <c r="I19" s="86" t="n">
        <v>0.827298828</v>
      </c>
      <c r="J19" s="86" t="n">
        <v>0.0427818</v>
      </c>
      <c r="K19" s="16"/>
    </row>
    <row r="20" customFormat="false" ht="12.75" hidden="false" customHeight="true" outlineLevel="0" collapsed="false">
      <c r="A20" s="103" t="s">
        <v>196</v>
      </c>
      <c r="B20" s="86" t="n">
        <v>1955338.82959689</v>
      </c>
      <c r="C20" s="87" t="s">
        <v>188</v>
      </c>
      <c r="D20" s="82"/>
      <c r="E20" s="82"/>
      <c r="F20" s="82"/>
      <c r="G20" s="83"/>
      <c r="H20" s="86" t="n">
        <v>171429.623248158</v>
      </c>
      <c r="I20" s="86" t="n">
        <v>3.02761833559958</v>
      </c>
      <c r="J20" s="86" t="n">
        <v>4.2273030775424</v>
      </c>
      <c r="K20" s="16"/>
    </row>
    <row r="21" customFormat="false" ht="12.75" hidden="false" customHeight="true" outlineLevel="0" collapsed="false">
      <c r="A21" s="104" t="s">
        <v>189</v>
      </c>
      <c r="B21" s="20" t="n">
        <v>173282.933558427</v>
      </c>
      <c r="C21" s="105" t="s">
        <v>188</v>
      </c>
      <c r="D21" s="80" t="n">
        <v>77.1151337835142</v>
      </c>
      <c r="E21" s="80" t="n">
        <v>3.41147766820147</v>
      </c>
      <c r="F21" s="80" t="n">
        <v>0.682295533640297</v>
      </c>
      <c r="G21" s="106"/>
      <c r="H21" s="20" t="n">
        <v>13362.7366037579</v>
      </c>
      <c r="I21" s="20" t="n">
        <v>0.591150858115013</v>
      </c>
      <c r="J21" s="21" t="n">
        <v>0.118230171623003</v>
      </c>
    </row>
    <row r="22" customFormat="false" ht="12.75" hidden="false" customHeight="true" outlineLevel="0" collapsed="false">
      <c r="A22" s="104" t="s">
        <v>190</v>
      </c>
      <c r="B22" s="20" t="n">
        <v>1522280</v>
      </c>
      <c r="C22" s="105" t="s">
        <v>188</v>
      </c>
      <c r="D22" s="80" t="n">
        <v>94.0457129400682</v>
      </c>
      <c r="E22" s="80" t="n">
        <v>0.842105263157895</v>
      </c>
      <c r="F22" s="80" t="n">
        <v>2.64928</v>
      </c>
      <c r="G22" s="106"/>
      <c r="H22" s="20" t="n">
        <v>143163.907894407</v>
      </c>
      <c r="I22" s="20" t="n">
        <v>1.28192</v>
      </c>
      <c r="J22" s="21" t="n">
        <v>4.0329459584</v>
      </c>
    </row>
    <row r="23" customFormat="false" ht="12.75" hidden="false" customHeight="true" outlineLevel="0" collapsed="false">
      <c r="A23" s="104" t="s">
        <v>191</v>
      </c>
      <c r="B23" s="20" t="n">
        <v>236188.119929284</v>
      </c>
      <c r="C23" s="105" t="s">
        <v>188</v>
      </c>
      <c r="D23" s="80" t="n">
        <v>61.78707727884</v>
      </c>
      <c r="E23" s="80" t="n">
        <v>1.11117575980968</v>
      </c>
      <c r="F23" s="80" t="n">
        <v>0.111117575980968</v>
      </c>
      <c r="G23" s="106"/>
      <c r="H23" s="20" t="n">
        <v>14593.3736184146</v>
      </c>
      <c r="I23" s="20" t="n">
        <v>0.262446513620442</v>
      </c>
      <c r="J23" s="21" t="n">
        <v>0.0262446513620442</v>
      </c>
    </row>
    <row r="24" customFormat="false" ht="12.75" hidden="false" customHeight="true" outlineLevel="0" collapsed="false">
      <c r="A24" s="104" t="s">
        <v>192</v>
      </c>
      <c r="B24" s="20" t="n">
        <v>13427.0986091805</v>
      </c>
      <c r="C24" s="105" t="s">
        <v>188</v>
      </c>
      <c r="D24" s="80" t="n">
        <v>112.727958720119</v>
      </c>
      <c r="E24" s="80" t="n">
        <v>4.82622029898671</v>
      </c>
      <c r="F24" s="80" t="n">
        <v>0.528818351903581</v>
      </c>
      <c r="G24" s="107" t="s">
        <v>193</v>
      </c>
      <c r="H24" s="20" t="n">
        <v>1513.60941774667</v>
      </c>
      <c r="I24" s="20" t="n">
        <v>0.0648021358641232</v>
      </c>
      <c r="J24" s="21" t="n">
        <v>0.00710049615735369</v>
      </c>
    </row>
    <row r="25" customFormat="false" ht="12.75" hidden="false" customHeight="true" outlineLevel="0" collapsed="false">
      <c r="A25" s="104" t="s">
        <v>194</v>
      </c>
      <c r="B25" s="20" t="n">
        <v>10160.6775</v>
      </c>
      <c r="C25" s="105" t="s">
        <v>188</v>
      </c>
      <c r="D25" s="80" t="n">
        <v>30.4709141274238</v>
      </c>
      <c r="E25" s="80" t="n">
        <v>81.4216205563064</v>
      </c>
      <c r="F25" s="80" t="n">
        <v>4.21052631578947</v>
      </c>
      <c r="G25" s="106"/>
      <c r="H25" s="20" t="n">
        <v>309.605131578947</v>
      </c>
      <c r="I25" s="20" t="n">
        <v>0.827298828</v>
      </c>
      <c r="J25" s="21" t="n">
        <v>0.0427818</v>
      </c>
    </row>
    <row r="26" customFormat="false" ht="12.75" hidden="false" customHeight="true" outlineLevel="0" collapsed="false">
      <c r="A26" s="103" t="s">
        <v>97</v>
      </c>
      <c r="B26" s="86" t="n">
        <v>284731.400110799</v>
      </c>
      <c r="C26" s="87" t="s">
        <v>188</v>
      </c>
      <c r="D26" s="82"/>
      <c r="E26" s="82"/>
      <c r="F26" s="82"/>
      <c r="G26" s="106"/>
      <c r="H26" s="86" t="n">
        <v>19652.5490979938</v>
      </c>
      <c r="I26" s="86" t="n">
        <v>0.614640979290683</v>
      </c>
      <c r="J26" s="86" t="n">
        <v>0.369517794690069</v>
      </c>
      <c r="K26" s="16"/>
    </row>
    <row r="27" customFormat="false" ht="12.75" hidden="false" customHeight="true" outlineLevel="0" collapsed="false">
      <c r="A27" s="104" t="s">
        <v>189</v>
      </c>
      <c r="B27" s="20" t="n">
        <v>276793.580281216</v>
      </c>
      <c r="C27" s="105" t="s">
        <v>188</v>
      </c>
      <c r="D27" s="80" t="n">
        <v>69.3863066967711</v>
      </c>
      <c r="E27" s="80" t="n">
        <v>2.18870923846866</v>
      </c>
      <c r="F27" s="80" t="n">
        <v>1.3318074899624</v>
      </c>
      <c r="G27" s="106"/>
      <c r="H27" s="20" t="n">
        <v>19205.6842530898</v>
      </c>
      <c r="I27" s="20" t="n">
        <v>0.605820666310314</v>
      </c>
      <c r="J27" s="21" t="n">
        <v>0.368635763392032</v>
      </c>
    </row>
    <row r="28" customFormat="false" ht="12.75" hidden="false" customHeight="true" outlineLevel="0" collapsed="false">
      <c r="A28" s="104" t="s">
        <v>190</v>
      </c>
      <c r="B28" s="20" t="s">
        <v>128</v>
      </c>
      <c r="C28" s="105" t="s">
        <v>188</v>
      </c>
      <c r="D28" s="80" t="s">
        <v>128</v>
      </c>
      <c r="E28" s="80" t="s">
        <v>128</v>
      </c>
      <c r="F28" s="80" t="s">
        <v>128</v>
      </c>
      <c r="G28" s="106"/>
      <c r="H28" s="20" t="s">
        <v>128</v>
      </c>
      <c r="I28" s="20" t="s">
        <v>128</v>
      </c>
      <c r="J28" s="21" t="s">
        <v>128</v>
      </c>
    </row>
    <row r="29" customFormat="false" ht="12.75" hidden="false" customHeight="true" outlineLevel="0" collapsed="false">
      <c r="A29" s="104" t="s">
        <v>191</v>
      </c>
      <c r="B29" s="20" t="n">
        <v>7937.81982958317</v>
      </c>
      <c r="C29" s="105" t="s">
        <v>188</v>
      </c>
      <c r="D29" s="80" t="n">
        <v>56.2956648673964</v>
      </c>
      <c r="E29" s="80" t="n">
        <v>1.11117575980968</v>
      </c>
      <c r="F29" s="80" t="n">
        <v>0.111117575980968</v>
      </c>
      <c r="G29" s="106"/>
      <c r="H29" s="20" t="n">
        <v>446.864844903988</v>
      </c>
      <c r="I29" s="20" t="n">
        <v>0.00882031298036943</v>
      </c>
      <c r="J29" s="21" t="n">
        <v>0.000882031298036943</v>
      </c>
    </row>
    <row r="30" customFormat="false" ht="12.75" hidden="false" customHeight="true" outlineLevel="0" collapsed="false">
      <c r="A30" s="104" t="s">
        <v>192</v>
      </c>
      <c r="B30" s="20" t="s">
        <v>128</v>
      </c>
      <c r="C30" s="105" t="s">
        <v>188</v>
      </c>
      <c r="D30" s="80" t="s">
        <v>128</v>
      </c>
      <c r="E30" s="80" t="s">
        <v>128</v>
      </c>
      <c r="F30" s="80" t="s">
        <v>128</v>
      </c>
      <c r="G30" s="107" t="s">
        <v>193</v>
      </c>
      <c r="H30" s="20" t="s">
        <v>128</v>
      </c>
      <c r="I30" s="20" t="s">
        <v>128</v>
      </c>
      <c r="J30" s="21" t="s">
        <v>128</v>
      </c>
    </row>
    <row r="31" customFormat="false" ht="12.75" hidden="false" customHeight="true" outlineLevel="0" collapsed="false">
      <c r="A31" s="104" t="s">
        <v>194</v>
      </c>
      <c r="B31" s="20" t="s">
        <v>128</v>
      </c>
      <c r="C31" s="105" t="s">
        <v>188</v>
      </c>
      <c r="D31" s="80" t="s">
        <v>128</v>
      </c>
      <c r="E31" s="80" t="s">
        <v>128</v>
      </c>
      <c r="F31" s="80" t="s">
        <v>128</v>
      </c>
      <c r="G31" s="106"/>
      <c r="H31" s="20" t="s">
        <v>128</v>
      </c>
      <c r="I31" s="20" t="s">
        <v>128</v>
      </c>
      <c r="J31" s="21" t="s">
        <v>128</v>
      </c>
    </row>
    <row r="32" customFormat="false" ht="12.75" hidden="false" customHeight="true" outlineLevel="0" collapsed="false">
      <c r="A32" s="103" t="s">
        <v>98</v>
      </c>
      <c r="B32" s="86" t="n">
        <v>201146.194464885</v>
      </c>
      <c r="C32" s="87" t="s">
        <v>188</v>
      </c>
      <c r="D32" s="82"/>
      <c r="E32" s="82"/>
      <c r="F32" s="82"/>
      <c r="G32" s="106"/>
      <c r="H32" s="86" t="n">
        <v>16027.7832260152</v>
      </c>
      <c r="I32" s="86" t="n">
        <v>6.79296391894175</v>
      </c>
      <c r="J32" s="86" t="n">
        <v>1.04769624988915</v>
      </c>
      <c r="K32" s="16"/>
    </row>
    <row r="33" customFormat="false" ht="12.75" hidden="false" customHeight="true" outlineLevel="0" collapsed="false">
      <c r="A33" s="104" t="s">
        <v>189</v>
      </c>
      <c r="B33" s="20" t="n">
        <v>35483.7850339587</v>
      </c>
      <c r="C33" s="105" t="s">
        <v>188</v>
      </c>
      <c r="D33" s="80" t="n">
        <v>65.3043243330609</v>
      </c>
      <c r="E33" s="80" t="n">
        <v>17.9546006516743</v>
      </c>
      <c r="F33" s="80" t="n">
        <v>6.55236157080225</v>
      </c>
      <c r="G33" s="106"/>
      <c r="H33" s="20" t="n">
        <v>2317.24460642225</v>
      </c>
      <c r="I33" s="20" t="n">
        <v>0.637097189894587</v>
      </c>
      <c r="J33" s="21" t="n">
        <v>0.232502589443119</v>
      </c>
    </row>
    <row r="34" customFormat="false" ht="12.75" hidden="false" customHeight="true" outlineLevel="0" collapsed="false">
      <c r="A34" s="104" t="s">
        <v>190</v>
      </c>
      <c r="B34" s="20" t="n">
        <v>18722.3929114971</v>
      </c>
      <c r="C34" s="105" t="s">
        <v>188</v>
      </c>
      <c r="D34" s="80" t="n">
        <v>90.0696728590334</v>
      </c>
      <c r="E34" s="80" t="n">
        <v>68.6091027423858</v>
      </c>
      <c r="F34" s="80" t="n">
        <v>2.415324242788</v>
      </c>
      <c r="G34" s="106"/>
      <c r="H34" s="20" t="n">
        <v>1686.31980467683</v>
      </c>
      <c r="I34" s="20" t="n">
        <v>1.28452657884822</v>
      </c>
      <c r="J34" s="21" t="n">
        <v>0.0452206494821412</v>
      </c>
    </row>
    <row r="35" customFormat="false" ht="12.75" hidden="false" customHeight="true" outlineLevel="0" collapsed="false">
      <c r="A35" s="104" t="s">
        <v>191</v>
      </c>
      <c r="B35" s="20" t="n">
        <v>146940.016519429</v>
      </c>
      <c r="C35" s="105" t="s">
        <v>188</v>
      </c>
      <c r="D35" s="80" t="n">
        <v>81.8307980340142</v>
      </c>
      <c r="E35" s="80" t="n">
        <v>33.1518960293218</v>
      </c>
      <c r="F35" s="80" t="n">
        <v>5.24004984620429</v>
      </c>
      <c r="G35" s="106"/>
      <c r="H35" s="20" t="n">
        <v>12024.2188149161</v>
      </c>
      <c r="I35" s="20" t="n">
        <v>4.87134015019894</v>
      </c>
      <c r="J35" s="21" t="n">
        <v>0.76997301096389</v>
      </c>
    </row>
    <row r="36" customFormat="false" ht="12.75" hidden="false" customHeight="true" outlineLevel="0" collapsed="false">
      <c r="A36" s="104" t="s">
        <v>192</v>
      </c>
      <c r="B36" s="20" t="s">
        <v>128</v>
      </c>
      <c r="C36" s="105" t="s">
        <v>188</v>
      </c>
      <c r="D36" s="80" t="s">
        <v>128</v>
      </c>
      <c r="E36" s="80" t="s">
        <v>128</v>
      </c>
      <c r="F36" s="80" t="s">
        <v>128</v>
      </c>
      <c r="G36" s="107" t="s">
        <v>193</v>
      </c>
      <c r="H36" s="20" t="s">
        <v>128</v>
      </c>
      <c r="I36" s="20" t="s">
        <v>128</v>
      </c>
      <c r="J36" s="21" t="s">
        <v>128</v>
      </c>
    </row>
    <row r="37" customFormat="false" ht="12.75" hidden="false" customHeight="true" outlineLevel="0" collapsed="false">
      <c r="A37" s="108" t="s">
        <v>194</v>
      </c>
      <c r="B37" s="109" t="s">
        <v>128</v>
      </c>
      <c r="C37" s="110" t="s">
        <v>188</v>
      </c>
      <c r="D37" s="111" t="s">
        <v>128</v>
      </c>
      <c r="E37" s="111" t="s">
        <v>128</v>
      </c>
      <c r="F37" s="111" t="s">
        <v>128</v>
      </c>
      <c r="G37" s="112"/>
      <c r="H37" s="41" t="s">
        <v>128</v>
      </c>
      <c r="I37" s="41" t="s">
        <v>128</v>
      </c>
      <c r="J37" s="42" t="s">
        <v>128</v>
      </c>
    </row>
    <row r="40" customFormat="false" ht="12" hidden="false" customHeight="true" outlineLevel="0" collapsed="false">
      <c r="A40" s="113" t="s">
        <v>197</v>
      </c>
    </row>
    <row r="42" customFormat="false" ht="12" hidden="false" customHeight="true" outlineLevel="0" collapsed="false">
      <c r="A42" s="114" t="s">
        <v>198</v>
      </c>
    </row>
    <row r="43" customFormat="false" ht="11.25" hidden="false" customHeight="true" outlineLevel="0" collapsed="false">
      <c r="A43" s="115"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9</v>
      </c>
      <c r="Q1" s="116" t="s">
        <v>80</v>
      </c>
    </row>
    <row r="2" customFormat="false" ht="20.1" hidden="false" customHeight="true" outlineLevel="0" collapsed="false">
      <c r="A2" s="4" t="s">
        <v>1370</v>
      </c>
      <c r="Q2" s="116" t="s">
        <v>82</v>
      </c>
    </row>
    <row r="3" customFormat="false" ht="20.1" hidden="false" customHeight="true" outlineLevel="0" collapsed="false">
      <c r="A3" s="4" t="s">
        <v>262</v>
      </c>
      <c r="Q3" s="116" t="s">
        <v>83</v>
      </c>
    </row>
    <row r="4" customFormat="false" ht="12" hidden="false" customHeight="true" outlineLevel="0" collapsed="false">
      <c r="Q4" s="1275"/>
    </row>
    <row r="5" customFormat="false" ht="30" hidden="false" customHeight="true" outlineLevel="0" collapsed="false">
      <c r="A5" s="1351" t="s">
        <v>84</v>
      </c>
      <c r="B5" s="1351"/>
      <c r="C5" s="1354" t="s">
        <v>512</v>
      </c>
      <c r="D5" s="1354"/>
      <c r="E5" s="1277" t="s">
        <v>1270</v>
      </c>
      <c r="F5" s="1277"/>
      <c r="G5" s="1277"/>
      <c r="H5" s="1277"/>
      <c r="I5" s="1277"/>
      <c r="J5" s="1277"/>
      <c r="K5" s="1277" t="s">
        <v>1271</v>
      </c>
      <c r="L5" s="1277"/>
      <c r="M5" s="1277"/>
      <c r="N5" s="1277"/>
      <c r="O5" s="1277"/>
      <c r="P5" s="1277"/>
      <c r="Q5" s="1277" t="s">
        <v>1337</v>
      </c>
    </row>
    <row r="6" customFormat="false" ht="47.25" hidden="false" customHeight="true" outlineLevel="0" collapsed="false">
      <c r="A6" s="1278" t="s">
        <v>1273</v>
      </c>
      <c r="B6" s="1355" t="s">
        <v>1338</v>
      </c>
      <c r="C6" s="1280" t="s">
        <v>1275</v>
      </c>
      <c r="D6" s="1280" t="s">
        <v>1276</v>
      </c>
      <c r="E6" s="1281" t="s">
        <v>1277</v>
      </c>
      <c r="F6" s="1281"/>
      <c r="G6" s="1281"/>
      <c r="H6" s="1282" t="s">
        <v>1278</v>
      </c>
      <c r="I6" s="1283" t="s">
        <v>1279</v>
      </c>
      <c r="J6" s="1283"/>
      <c r="K6" s="1284" t="s">
        <v>1339</v>
      </c>
      <c r="L6" s="1284"/>
      <c r="M6" s="1284"/>
      <c r="N6" s="1282" t="s">
        <v>1340</v>
      </c>
      <c r="O6" s="1283" t="s">
        <v>1341</v>
      </c>
      <c r="P6" s="1283"/>
      <c r="Q6" s="1277"/>
    </row>
    <row r="7" customFormat="false" ht="12.75" hidden="false" customHeight="true" outlineLevel="0" collapsed="false">
      <c r="A7" s="1278"/>
      <c r="B7" s="1355"/>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5"/>
      <c r="C8" s="1280"/>
      <c r="D8" s="1280"/>
      <c r="E8" s="1281" t="s">
        <v>1283</v>
      </c>
      <c r="F8" s="1285" t="s">
        <v>1284</v>
      </c>
      <c r="G8" s="1285" t="s">
        <v>1285</v>
      </c>
      <c r="H8" s="1282"/>
      <c r="I8" s="1286" t="s">
        <v>1286</v>
      </c>
      <c r="J8" s="1287" t="s">
        <v>1287</v>
      </c>
      <c r="K8" s="1281" t="s">
        <v>1283</v>
      </c>
      <c r="L8" s="1285" t="s">
        <v>1284</v>
      </c>
      <c r="M8" s="1285" t="s">
        <v>1285</v>
      </c>
      <c r="N8" s="1282"/>
      <c r="O8" s="1286" t="s">
        <v>1288</v>
      </c>
      <c r="P8" s="1287" t="s">
        <v>1342</v>
      </c>
      <c r="Q8" s="1277"/>
    </row>
    <row r="9" customFormat="false" ht="15.95" hidden="false" customHeight="true" outlineLevel="0" collapsed="false">
      <c r="A9" s="1278"/>
      <c r="B9" s="1355"/>
      <c r="C9" s="1280"/>
      <c r="D9" s="1280"/>
      <c r="E9" s="1288" t="s">
        <v>1290</v>
      </c>
      <c r="F9" s="1288"/>
      <c r="G9" s="1288"/>
      <c r="H9" s="1288"/>
      <c r="I9" s="1288"/>
      <c r="J9" s="1288"/>
      <c r="K9" s="1280" t="s">
        <v>288</v>
      </c>
      <c r="L9" s="1280"/>
      <c r="M9" s="1280"/>
      <c r="N9" s="1280"/>
      <c r="O9" s="1280"/>
      <c r="P9" s="1280"/>
      <c r="Q9" s="1289" t="s">
        <v>92</v>
      </c>
    </row>
    <row r="10" customFormat="false" ht="14.25" hidden="false" customHeight="true" outlineLevel="0" collapsed="false">
      <c r="A10" s="1290" t="s">
        <v>1371</v>
      </c>
      <c r="B10" s="1291"/>
      <c r="C10" s="1292" t="n">
        <v>12966.9421</v>
      </c>
      <c r="D10" s="1293" t="n">
        <v>1200.268</v>
      </c>
      <c r="E10" s="1294" t="n">
        <v>0.00437459134826621</v>
      </c>
      <c r="F10" s="1295" t="n">
        <v>-0.0018880356678855</v>
      </c>
      <c r="G10" s="1295" t="n">
        <v>0.00248655568038071</v>
      </c>
      <c r="H10" s="1296" t="s">
        <v>208</v>
      </c>
      <c r="I10" s="1297" t="n">
        <v>0.16822990607267</v>
      </c>
      <c r="J10" s="1356" t="s">
        <v>722</v>
      </c>
      <c r="K10" s="1299" t="n">
        <v>56.7250727241289</v>
      </c>
      <c r="L10" s="1300" t="n">
        <v>-24.4820491882061</v>
      </c>
      <c r="M10" s="1301" t="n">
        <v>32.2430235359228</v>
      </c>
      <c r="N10" s="1302" t="s">
        <v>208</v>
      </c>
      <c r="O10" s="1303" t="n">
        <v>1979.50647863072</v>
      </c>
      <c r="P10" s="1356" t="s">
        <v>722</v>
      </c>
      <c r="Q10" s="1304" t="n">
        <v>-7376.41484127768</v>
      </c>
    </row>
    <row r="11" customFormat="false" ht="12.75" hidden="false" customHeight="true" outlineLevel="0" collapsed="false">
      <c r="A11" s="1305" t="s">
        <v>1232</v>
      </c>
      <c r="B11" s="1306"/>
      <c r="C11" s="1235" t="n">
        <v>10793.6223355703</v>
      </c>
      <c r="D11" s="1235" t="n">
        <v>1200.268</v>
      </c>
      <c r="E11" s="1244" t="s">
        <v>128</v>
      </c>
      <c r="F11" s="161" t="s">
        <v>128</v>
      </c>
      <c r="G11" s="161" t="s">
        <v>128</v>
      </c>
      <c r="H11" s="161" t="s">
        <v>128</v>
      </c>
      <c r="I11" s="1236" t="n">
        <v>0.0536278497073977</v>
      </c>
      <c r="J11" s="162" t="s">
        <v>128</v>
      </c>
      <c r="K11" s="161" t="s">
        <v>128</v>
      </c>
      <c r="L11" s="161" t="s">
        <v>128</v>
      </c>
      <c r="M11" s="161" t="s">
        <v>128</v>
      </c>
      <c r="N11" s="161" t="s">
        <v>128</v>
      </c>
      <c r="O11" s="1236" t="n">
        <v>514.470964497776</v>
      </c>
      <c r="P11" s="1254" t="s">
        <v>128</v>
      </c>
      <c r="Q11" s="1238" t="n">
        <v>-1886.39353649185</v>
      </c>
    </row>
    <row r="12" customFormat="false" ht="12.75" hidden="false" customHeight="true" outlineLevel="0" collapsed="false">
      <c r="A12" s="1357"/>
      <c r="B12" s="1240" t="s">
        <v>1292</v>
      </c>
      <c r="C12" s="1241" t="n">
        <v>494.293315304947</v>
      </c>
      <c r="D12" s="1241" t="s">
        <v>203</v>
      </c>
      <c r="E12" s="1244" t="s">
        <v>128</v>
      </c>
      <c r="F12" s="161" t="s">
        <v>128</v>
      </c>
      <c r="G12" s="161" t="s">
        <v>128</v>
      </c>
      <c r="H12" s="161" t="s">
        <v>128</v>
      </c>
      <c r="I12" s="1236" t="n">
        <v>0.286427697927146</v>
      </c>
      <c r="J12" s="162" t="s">
        <v>128</v>
      </c>
      <c r="K12" s="592" t="s">
        <v>128</v>
      </c>
      <c r="L12" s="592" t="s">
        <v>128</v>
      </c>
      <c r="M12" s="161" t="s">
        <v>128</v>
      </c>
      <c r="N12" s="592" t="s">
        <v>128</v>
      </c>
      <c r="O12" s="1242" t="n">
        <v>141.579296403573</v>
      </c>
      <c r="P12" s="1247" t="s">
        <v>128</v>
      </c>
      <c r="Q12" s="1238" t="n">
        <v>-519.124086813102</v>
      </c>
    </row>
    <row r="13" customFormat="false" ht="12.75" hidden="false" customHeight="true" outlineLevel="0" collapsed="false">
      <c r="A13" s="1357"/>
      <c r="B13" s="1240" t="s">
        <v>1372</v>
      </c>
      <c r="C13" s="1241" t="n">
        <v>3152.64855935876</v>
      </c>
      <c r="D13" s="1241" t="s">
        <v>203</v>
      </c>
      <c r="E13" s="1244" t="s">
        <v>128</v>
      </c>
      <c r="F13" s="161" t="s">
        <v>128</v>
      </c>
      <c r="G13" s="161" t="s">
        <v>128</v>
      </c>
      <c r="H13" s="161" t="s">
        <v>128</v>
      </c>
      <c r="I13" s="1245" t="s">
        <v>128</v>
      </c>
      <c r="J13" s="162" t="s">
        <v>128</v>
      </c>
      <c r="K13" s="592" t="s">
        <v>128</v>
      </c>
      <c r="L13" s="592" t="s">
        <v>128</v>
      </c>
      <c r="M13" s="161" t="s">
        <v>128</v>
      </c>
      <c r="N13" s="592" t="s">
        <v>128</v>
      </c>
      <c r="O13" s="1246" t="s">
        <v>128</v>
      </c>
      <c r="P13" s="1247" t="s">
        <v>128</v>
      </c>
      <c r="Q13" s="1248" t="s">
        <v>128</v>
      </c>
    </row>
    <row r="14" customFormat="false" ht="12.75" hidden="false" customHeight="true" outlineLevel="0" collapsed="false">
      <c r="A14" s="1357"/>
      <c r="B14" s="1240" t="s">
        <v>1294</v>
      </c>
      <c r="C14" s="1241" t="n">
        <v>197.499067033944</v>
      </c>
      <c r="D14" s="1241" t="s">
        <v>203</v>
      </c>
      <c r="E14" s="1244" t="s">
        <v>128</v>
      </c>
      <c r="F14" s="161" t="s">
        <v>128</v>
      </c>
      <c r="G14" s="161" t="s">
        <v>128</v>
      </c>
      <c r="H14" s="161" t="s">
        <v>128</v>
      </c>
      <c r="I14" s="1236" t="n">
        <v>0.844767415540253</v>
      </c>
      <c r="J14" s="162" t="s">
        <v>128</v>
      </c>
      <c r="K14" s="592" t="s">
        <v>128</v>
      </c>
      <c r="L14" s="592" t="s">
        <v>128</v>
      </c>
      <c r="M14" s="161" t="s">
        <v>128</v>
      </c>
      <c r="N14" s="592" t="s">
        <v>128</v>
      </c>
      <c r="O14" s="1242" t="n">
        <v>166.840776429876</v>
      </c>
      <c r="P14" s="1247" t="s">
        <v>128</v>
      </c>
      <c r="Q14" s="1238" t="n">
        <v>-611.749513576213</v>
      </c>
    </row>
    <row r="15" customFormat="false" ht="12.75" hidden="false" customHeight="true" outlineLevel="0" collapsed="false">
      <c r="A15" s="1357"/>
      <c r="B15" s="1240" t="s">
        <v>1373</v>
      </c>
      <c r="C15" s="1241" t="n">
        <v>706.574943216977</v>
      </c>
      <c r="D15" s="1241" t="s">
        <v>203</v>
      </c>
      <c r="E15" s="1244" t="s">
        <v>128</v>
      </c>
      <c r="F15" s="161" t="s">
        <v>128</v>
      </c>
      <c r="G15" s="161" t="s">
        <v>128</v>
      </c>
      <c r="H15" s="161" t="s">
        <v>128</v>
      </c>
      <c r="I15" s="1245" t="s">
        <v>128</v>
      </c>
      <c r="J15" s="162" t="s">
        <v>128</v>
      </c>
      <c r="K15" s="592" t="s">
        <v>128</v>
      </c>
      <c r="L15" s="592" t="s">
        <v>128</v>
      </c>
      <c r="M15" s="161" t="s">
        <v>128</v>
      </c>
      <c r="N15" s="592" t="s">
        <v>128</v>
      </c>
      <c r="O15" s="1246" t="s">
        <v>128</v>
      </c>
      <c r="P15" s="1247" t="s">
        <v>128</v>
      </c>
      <c r="Q15" s="1248" t="s">
        <v>128</v>
      </c>
    </row>
    <row r="16" customFormat="false" ht="12.75" hidden="false" customHeight="true" outlineLevel="0" collapsed="false">
      <c r="A16" s="1357"/>
      <c r="B16" s="1240" t="s">
        <v>1296</v>
      </c>
      <c r="C16" s="1241" t="s">
        <v>128</v>
      </c>
      <c r="D16" s="1241" t="n">
        <v>1200.268</v>
      </c>
      <c r="E16" s="1244" t="s">
        <v>128</v>
      </c>
      <c r="F16" s="161" t="s">
        <v>128</v>
      </c>
      <c r="G16" s="161" t="s">
        <v>128</v>
      </c>
      <c r="H16" s="161" t="s">
        <v>128</v>
      </c>
      <c r="I16" s="1245" t="s">
        <v>128</v>
      </c>
      <c r="J16" s="162" t="s">
        <v>128</v>
      </c>
      <c r="K16" s="592" t="s">
        <v>128</v>
      </c>
      <c r="L16" s="592" t="s">
        <v>128</v>
      </c>
      <c r="M16" s="161" t="s">
        <v>128</v>
      </c>
      <c r="N16" s="592" t="s">
        <v>128</v>
      </c>
      <c r="O16" s="1246" t="s">
        <v>128</v>
      </c>
      <c r="P16" s="1247" t="s">
        <v>128</v>
      </c>
      <c r="Q16" s="1248" t="s">
        <v>128</v>
      </c>
    </row>
    <row r="17" customFormat="false" ht="12.75" hidden="false" customHeight="true" outlineLevel="0" collapsed="false">
      <c r="A17" s="1357"/>
      <c r="B17" s="1240" t="s">
        <v>1297</v>
      </c>
      <c r="C17" s="1241" t="n">
        <v>271.95675239089</v>
      </c>
      <c r="D17" s="1241" t="s">
        <v>203</v>
      </c>
      <c r="E17" s="1244" t="s">
        <v>128</v>
      </c>
      <c r="F17" s="161" t="s">
        <v>128</v>
      </c>
      <c r="G17" s="161" t="s">
        <v>128</v>
      </c>
      <c r="H17" s="161" t="s">
        <v>128</v>
      </c>
      <c r="I17" s="1236" t="n">
        <v>0.706098605617577</v>
      </c>
      <c r="J17" s="162" t="s">
        <v>128</v>
      </c>
      <c r="K17" s="592" t="s">
        <v>128</v>
      </c>
      <c r="L17" s="592" t="s">
        <v>128</v>
      </c>
      <c r="M17" s="161" t="s">
        <v>128</v>
      </c>
      <c r="N17" s="592" t="s">
        <v>128</v>
      </c>
      <c r="O17" s="1242" t="n">
        <v>192.028283651492</v>
      </c>
      <c r="P17" s="1247" t="s">
        <v>128</v>
      </c>
      <c r="Q17" s="1238" t="n">
        <v>-704.103706722138</v>
      </c>
    </row>
    <row r="18" customFormat="false" ht="12.75" hidden="false" customHeight="true" outlineLevel="0" collapsed="false">
      <c r="A18" s="1357"/>
      <c r="B18" s="1240" t="s">
        <v>1374</v>
      </c>
      <c r="C18" s="1241" t="n">
        <v>4557.9314608987</v>
      </c>
      <c r="D18" s="1241" t="s">
        <v>203</v>
      </c>
      <c r="E18" s="1244" t="s">
        <v>128</v>
      </c>
      <c r="F18" s="161" t="s">
        <v>128</v>
      </c>
      <c r="G18" s="161" t="s">
        <v>128</v>
      </c>
      <c r="H18" s="161" t="s">
        <v>128</v>
      </c>
      <c r="I18" s="1245" t="s">
        <v>128</v>
      </c>
      <c r="J18" s="162" t="s">
        <v>128</v>
      </c>
      <c r="K18" s="592" t="s">
        <v>128</v>
      </c>
      <c r="L18" s="592" t="s">
        <v>128</v>
      </c>
      <c r="M18" s="161" t="s">
        <v>128</v>
      </c>
      <c r="N18" s="592" t="s">
        <v>128</v>
      </c>
      <c r="O18" s="1246" t="s">
        <v>128</v>
      </c>
      <c r="P18" s="1247" t="s">
        <v>128</v>
      </c>
      <c r="Q18" s="1248" t="s">
        <v>128</v>
      </c>
    </row>
    <row r="19" customFormat="false" ht="12.75" hidden="false" customHeight="true" outlineLevel="0" collapsed="false">
      <c r="A19" s="1357"/>
      <c r="B19" s="1240" t="s">
        <v>1299</v>
      </c>
      <c r="C19" s="1241" t="n">
        <v>28.7753088135263</v>
      </c>
      <c r="D19" s="1241" t="s">
        <v>203</v>
      </c>
      <c r="E19" s="1244" t="s">
        <v>128</v>
      </c>
      <c r="F19" s="161" t="s">
        <v>128</v>
      </c>
      <c r="G19" s="161" t="s">
        <v>128</v>
      </c>
      <c r="H19" s="161" t="s">
        <v>128</v>
      </c>
      <c r="I19" s="1236" t="n">
        <v>0.487313901779673</v>
      </c>
      <c r="J19" s="162" t="s">
        <v>128</v>
      </c>
      <c r="K19" s="592" t="s">
        <v>128</v>
      </c>
      <c r="L19" s="592" t="s">
        <v>128</v>
      </c>
      <c r="M19" s="161" t="s">
        <v>128</v>
      </c>
      <c r="N19" s="592" t="s">
        <v>128</v>
      </c>
      <c r="O19" s="1242" t="n">
        <v>14.0226080128345</v>
      </c>
      <c r="P19" s="1247" t="s">
        <v>128</v>
      </c>
      <c r="Q19" s="1238" t="n">
        <v>-51.4162293803932</v>
      </c>
    </row>
    <row r="20" customFormat="false" ht="12.75" hidden="false" customHeight="true" outlineLevel="0" collapsed="false">
      <c r="A20" s="1357"/>
      <c r="B20" s="1240" t="s">
        <v>1375</v>
      </c>
      <c r="C20" s="1241" t="n">
        <v>1383.94292855254</v>
      </c>
      <c r="D20" s="1241" t="s">
        <v>203</v>
      </c>
      <c r="E20" s="1244" t="s">
        <v>128</v>
      </c>
      <c r="F20" s="161" t="s">
        <v>128</v>
      </c>
      <c r="G20" s="161" t="s">
        <v>128</v>
      </c>
      <c r="H20" s="161" t="s">
        <v>128</v>
      </c>
      <c r="I20" s="1245" t="s">
        <v>128</v>
      </c>
      <c r="J20" s="162" t="s">
        <v>128</v>
      </c>
      <c r="K20" s="592" t="s">
        <v>128</v>
      </c>
      <c r="L20" s="592" t="s">
        <v>128</v>
      </c>
      <c r="M20" s="161" t="s">
        <v>128</v>
      </c>
      <c r="N20" s="592" t="s">
        <v>128</v>
      </c>
      <c r="O20" s="1246" t="s">
        <v>128</v>
      </c>
      <c r="P20" s="1247" t="s">
        <v>128</v>
      </c>
      <c r="Q20" s="1248" t="s">
        <v>128</v>
      </c>
    </row>
    <row r="21" customFormat="false" ht="12.75" hidden="false" customHeight="true" outlineLevel="0" collapsed="false">
      <c r="A21" s="1319" t="s">
        <v>1376</v>
      </c>
      <c r="B21" s="1320"/>
      <c r="C21" s="1235" t="n">
        <v>2173.31976442972</v>
      </c>
      <c r="D21" s="1244" t="s">
        <v>722</v>
      </c>
      <c r="E21" s="1235" t="n">
        <v>0.0261006565405315</v>
      </c>
      <c r="F21" s="158" t="n">
        <v>-0.011264816889304</v>
      </c>
      <c r="G21" s="158" t="n">
        <v>0.0148358396512275</v>
      </c>
      <c r="H21" s="161" t="s">
        <v>208</v>
      </c>
      <c r="I21" s="1236" t="n">
        <v>0.674100304111194</v>
      </c>
      <c r="J21" s="162" t="s">
        <v>722</v>
      </c>
      <c r="K21" s="158" t="n">
        <v>56.7250727241289</v>
      </c>
      <c r="L21" s="158" t="n">
        <v>-24.4820491882061</v>
      </c>
      <c r="M21" s="158" t="n">
        <v>32.2430235359228</v>
      </c>
      <c r="N21" s="161" t="s">
        <v>208</v>
      </c>
      <c r="O21" s="1236" t="n">
        <v>1465.03551413294</v>
      </c>
      <c r="P21" s="1254" t="s">
        <v>722</v>
      </c>
      <c r="Q21" s="1238" t="n">
        <v>-5490.02130478584</v>
      </c>
    </row>
    <row r="22" customFormat="false" ht="13.5" hidden="false" customHeight="true" outlineLevel="0" collapsed="false">
      <c r="A22" s="1337" t="s">
        <v>1377</v>
      </c>
      <c r="B22" s="1329"/>
      <c r="C22" s="1235" t="n">
        <v>3.68940901107347</v>
      </c>
      <c r="D22" s="1244" t="s">
        <v>208</v>
      </c>
      <c r="E22" s="1244" t="s">
        <v>208</v>
      </c>
      <c r="F22" s="158" t="n">
        <v>-5.24747053104813</v>
      </c>
      <c r="G22" s="158" t="n">
        <v>-5.24747053104813</v>
      </c>
      <c r="H22" s="161" t="s">
        <v>128</v>
      </c>
      <c r="I22" s="1236" t="n">
        <v>-0.92770621585182</v>
      </c>
      <c r="J22" s="162" t="s">
        <v>208</v>
      </c>
      <c r="K22" s="161" t="s">
        <v>208</v>
      </c>
      <c r="L22" s="158" t="n">
        <v>-19.3600650625915</v>
      </c>
      <c r="M22" s="158" t="n">
        <v>-19.3600650625915</v>
      </c>
      <c r="N22" s="161" t="s">
        <v>128</v>
      </c>
      <c r="O22" s="1236" t="n">
        <v>-3.42268767239257</v>
      </c>
      <c r="P22" s="1254" t="s">
        <v>208</v>
      </c>
      <c r="Q22" s="1238" t="n">
        <v>83.5367600282749</v>
      </c>
    </row>
    <row r="23" customFormat="false" ht="12.75" hidden="false" customHeight="true" outlineLevel="0" collapsed="false">
      <c r="A23" s="1337"/>
      <c r="B23" s="1240" t="s">
        <v>1292</v>
      </c>
      <c r="C23" s="1241" t="n">
        <v>1.77339321507713</v>
      </c>
      <c r="D23" s="1241" t="s">
        <v>203</v>
      </c>
      <c r="E23" s="1244" t="s">
        <v>203</v>
      </c>
      <c r="F23" s="158" t="n">
        <v>-6.07393101676354</v>
      </c>
      <c r="G23" s="158" t="n">
        <v>-6.07393101676354</v>
      </c>
      <c r="H23" s="161" t="s">
        <v>128</v>
      </c>
      <c r="I23" s="1236" t="n">
        <v>-0.62219037296363</v>
      </c>
      <c r="J23" s="162" t="s">
        <v>203</v>
      </c>
      <c r="K23" s="592" t="s">
        <v>203</v>
      </c>
      <c r="L23" s="593" t="n">
        <v>-10.771468053975</v>
      </c>
      <c r="M23" s="158" t="n">
        <v>-10.771468053975</v>
      </c>
      <c r="N23" s="592" t="s">
        <v>128</v>
      </c>
      <c r="O23" s="1242" t="n">
        <v>-1.10338818590001</v>
      </c>
      <c r="P23" s="1247" t="s">
        <v>203</v>
      </c>
      <c r="Q23" s="1238" t="n">
        <v>43.5411395462084</v>
      </c>
    </row>
    <row r="24" customFormat="false" ht="12.75" hidden="false" customHeight="true" outlineLevel="0" collapsed="false">
      <c r="A24" s="1337"/>
      <c r="B24" s="1240" t="s">
        <v>1294</v>
      </c>
      <c r="C24" s="1241" t="n">
        <v>0.0585222092230605</v>
      </c>
      <c r="D24" s="1241" t="s">
        <v>203</v>
      </c>
      <c r="E24" s="1244" t="s">
        <v>203</v>
      </c>
      <c r="F24" s="158" t="n">
        <v>-5.60904350085015</v>
      </c>
      <c r="G24" s="158" t="n">
        <v>-5.60904350085015</v>
      </c>
      <c r="H24" s="161" t="s">
        <v>128</v>
      </c>
      <c r="I24" s="1236" t="n">
        <v>-0.0552659516011525</v>
      </c>
      <c r="J24" s="162" t="s">
        <v>203</v>
      </c>
      <c r="K24" s="592" t="s">
        <v>203</v>
      </c>
      <c r="L24" s="593" t="n">
        <v>-0.328253617298</v>
      </c>
      <c r="M24" s="158" t="n">
        <v>-0.328253617298</v>
      </c>
      <c r="N24" s="592" t="s">
        <v>128</v>
      </c>
      <c r="O24" s="1242" t="n">
        <v>-0.00323428558251418</v>
      </c>
      <c r="P24" s="1247" t="s">
        <v>203</v>
      </c>
      <c r="Q24" s="1238" t="n">
        <v>1.21545564389522</v>
      </c>
    </row>
    <row r="25" customFormat="false" ht="12.75" hidden="false" customHeight="true" outlineLevel="0" collapsed="false">
      <c r="A25" s="1337"/>
      <c r="B25" s="1240" t="s">
        <v>1296</v>
      </c>
      <c r="C25" s="1241" t="s">
        <v>128</v>
      </c>
      <c r="D25" s="1241" t="s">
        <v>128</v>
      </c>
      <c r="E25" s="1244" t="s">
        <v>128</v>
      </c>
      <c r="F25" s="161" t="s">
        <v>128</v>
      </c>
      <c r="G25" s="161" t="s">
        <v>128</v>
      </c>
      <c r="H25" s="161" t="s">
        <v>128</v>
      </c>
      <c r="I25" s="1245" t="s">
        <v>128</v>
      </c>
      <c r="J25" s="162" t="s">
        <v>128</v>
      </c>
      <c r="K25" s="592" t="s">
        <v>128</v>
      </c>
      <c r="L25" s="592" t="s">
        <v>128</v>
      </c>
      <c r="M25" s="161" t="s">
        <v>128</v>
      </c>
      <c r="N25" s="592" t="s">
        <v>128</v>
      </c>
      <c r="O25" s="1246" t="s">
        <v>128</v>
      </c>
      <c r="P25" s="1247" t="s">
        <v>128</v>
      </c>
      <c r="Q25" s="1248" t="s">
        <v>128</v>
      </c>
    </row>
    <row r="26" customFormat="false" ht="12.75" hidden="false" customHeight="true" outlineLevel="0" collapsed="false">
      <c r="A26" s="1337"/>
      <c r="B26" s="1240" t="s">
        <v>1297</v>
      </c>
      <c r="C26" s="1241" t="n">
        <v>1.38679507405054</v>
      </c>
      <c r="D26" s="1241" t="s">
        <v>203</v>
      </c>
      <c r="E26" s="1244" t="s">
        <v>203</v>
      </c>
      <c r="F26" s="158" t="n">
        <v>-4.58249394930786</v>
      </c>
      <c r="G26" s="158" t="n">
        <v>-4.58249394930786</v>
      </c>
      <c r="H26" s="161" t="s">
        <v>128</v>
      </c>
      <c r="I26" s="1236" t="n">
        <v>-1.4698802831155</v>
      </c>
      <c r="J26" s="162" t="s">
        <v>203</v>
      </c>
      <c r="K26" s="592" t="s">
        <v>203</v>
      </c>
      <c r="L26" s="593" t="n">
        <v>-6.35498003576654</v>
      </c>
      <c r="M26" s="158" t="n">
        <v>-6.35498003576654</v>
      </c>
      <c r="N26" s="592" t="s">
        <v>128</v>
      </c>
      <c r="O26" s="1242" t="n">
        <v>-2.03842273606859</v>
      </c>
      <c r="P26" s="1247" t="s">
        <v>203</v>
      </c>
      <c r="Q26" s="1238" t="n">
        <v>30.7758101633955</v>
      </c>
    </row>
    <row r="27" customFormat="false" ht="12.75" hidden="false" customHeight="true" outlineLevel="0" collapsed="false">
      <c r="A27" s="1337"/>
      <c r="B27" s="1240" t="s">
        <v>1299</v>
      </c>
      <c r="C27" s="1241" t="n">
        <v>0.47069851272274</v>
      </c>
      <c r="D27" s="1241" t="s">
        <v>203</v>
      </c>
      <c r="E27" s="1244" t="s">
        <v>203</v>
      </c>
      <c r="F27" s="158" t="n">
        <v>-4.04794853616687</v>
      </c>
      <c r="G27" s="158" t="n">
        <v>-4.04794853616687</v>
      </c>
      <c r="H27" s="161" t="s">
        <v>128</v>
      </c>
      <c r="I27" s="1236" t="n">
        <v>-0.589852012141371</v>
      </c>
      <c r="J27" s="162" t="s">
        <v>203</v>
      </c>
      <c r="K27" s="592" t="s">
        <v>203</v>
      </c>
      <c r="L27" s="593" t="n">
        <v>-1.90536335555194</v>
      </c>
      <c r="M27" s="158" t="n">
        <v>-1.90536335555194</v>
      </c>
      <c r="N27" s="592" t="s">
        <v>128</v>
      </c>
      <c r="O27" s="1242" t="n">
        <v>-0.277642464841459</v>
      </c>
      <c r="P27" s="1247" t="s">
        <v>203</v>
      </c>
      <c r="Q27" s="1238" t="n">
        <v>8.0043546747758</v>
      </c>
    </row>
    <row r="28" customFormat="false" ht="12.75" hidden="false" customHeight="true" outlineLevel="0" collapsed="false">
      <c r="A28" s="1328" t="s">
        <v>1378</v>
      </c>
      <c r="B28" s="1329"/>
      <c r="C28" s="1235" t="n">
        <v>2073.11950693379</v>
      </c>
      <c r="D28" s="1244" t="s">
        <v>203</v>
      </c>
      <c r="E28" s="1235" t="n">
        <v>0.027362181743216</v>
      </c>
      <c r="F28" s="158" t="n">
        <v>-0.000694147151279473</v>
      </c>
      <c r="G28" s="158" t="n">
        <v>0.0266680345919365</v>
      </c>
      <c r="H28" s="161" t="s">
        <v>203</v>
      </c>
      <c r="I28" s="1236" t="n">
        <v>0.630434860073276</v>
      </c>
      <c r="J28" s="162" t="s">
        <v>208</v>
      </c>
      <c r="K28" s="158" t="n">
        <v>56.7250727241289</v>
      </c>
      <c r="L28" s="158" t="n">
        <v>-1.43905</v>
      </c>
      <c r="M28" s="158" t="n">
        <v>55.2860227241289</v>
      </c>
      <c r="N28" s="161" t="s">
        <v>203</v>
      </c>
      <c r="O28" s="1236" t="n">
        <v>1306.96680626899</v>
      </c>
      <c r="P28" s="1254" t="s">
        <v>208</v>
      </c>
      <c r="Q28" s="1238" t="n">
        <v>-4994.92703964142</v>
      </c>
    </row>
    <row r="29" customFormat="false" ht="12.75" hidden="false" customHeight="true" outlineLevel="0" collapsed="false">
      <c r="A29" s="1337"/>
      <c r="B29" s="1240" t="s">
        <v>1292</v>
      </c>
      <c r="C29" s="1241" t="n">
        <v>1297.07086690909</v>
      </c>
      <c r="D29" s="1241" t="s">
        <v>203</v>
      </c>
      <c r="E29" s="1235" t="n">
        <v>0.0333752798787291</v>
      </c>
      <c r="F29" s="161" t="s">
        <v>128</v>
      </c>
      <c r="G29" s="158" t="n">
        <v>0.0333752798787291</v>
      </c>
      <c r="H29" s="161" t="s">
        <v>203</v>
      </c>
      <c r="I29" s="1236" t="n">
        <v>0.448575794263701</v>
      </c>
      <c r="J29" s="162" t="s">
        <v>203</v>
      </c>
      <c r="K29" s="593" t="n">
        <v>43.2901032056367</v>
      </c>
      <c r="L29" s="592" t="s">
        <v>128</v>
      </c>
      <c r="M29" s="158" t="n">
        <v>43.2901032056367</v>
      </c>
      <c r="N29" s="592" t="s">
        <v>203</v>
      </c>
      <c r="O29" s="1242" t="n">
        <v>581.834594340052</v>
      </c>
      <c r="P29" s="1247" t="s">
        <v>203</v>
      </c>
      <c r="Q29" s="1238" t="n">
        <v>-2292.12389100086</v>
      </c>
    </row>
    <row r="30" customFormat="false" ht="12.75" hidden="false" customHeight="true" outlineLevel="0" collapsed="false">
      <c r="A30" s="1337"/>
      <c r="B30" s="1240" t="s">
        <v>1294</v>
      </c>
      <c r="C30" s="1241" t="n">
        <v>124.159467539856</v>
      </c>
      <c r="D30" s="1241" t="s">
        <v>203</v>
      </c>
      <c r="E30" s="1235" t="n">
        <v>0.0363231671188748</v>
      </c>
      <c r="F30" s="161" t="s">
        <v>128</v>
      </c>
      <c r="G30" s="158" t="n">
        <v>0.0363231671188748</v>
      </c>
      <c r="H30" s="161" t="s">
        <v>203</v>
      </c>
      <c r="I30" s="1236" t="n">
        <v>1.45833969605088</v>
      </c>
      <c r="J30" s="162" t="s">
        <v>203</v>
      </c>
      <c r="K30" s="593" t="n">
        <v>4.5098650888407</v>
      </c>
      <c r="L30" s="592" t="s">
        <v>128</v>
      </c>
      <c r="M30" s="158" t="n">
        <v>4.5098650888407</v>
      </c>
      <c r="N30" s="592" t="s">
        <v>203</v>
      </c>
      <c r="O30" s="1242" t="n">
        <v>181.066680153913</v>
      </c>
      <c r="P30" s="1247" t="s">
        <v>203</v>
      </c>
      <c r="Q30" s="1238" t="n">
        <v>-680.447332556764</v>
      </c>
    </row>
    <row r="31" customFormat="false" ht="12.75" hidden="false" customHeight="true" outlineLevel="0" collapsed="false">
      <c r="A31" s="1337"/>
      <c r="B31" s="1240" t="s">
        <v>1296</v>
      </c>
      <c r="C31" s="1241" t="n">
        <v>2.87810000000001</v>
      </c>
      <c r="D31" s="1241" t="s">
        <v>203</v>
      </c>
      <c r="E31" s="1244" t="s">
        <v>128</v>
      </c>
      <c r="F31" s="158" t="n">
        <v>-0.499999999999998</v>
      </c>
      <c r="G31" s="158" t="n">
        <v>-0.499999999999998</v>
      </c>
      <c r="H31" s="161" t="s">
        <v>203</v>
      </c>
      <c r="I31" s="1236" t="n">
        <v>2.603</v>
      </c>
      <c r="J31" s="162" t="s">
        <v>128</v>
      </c>
      <c r="K31" s="592" t="s">
        <v>128</v>
      </c>
      <c r="L31" s="593" t="n">
        <v>-1.43905</v>
      </c>
      <c r="M31" s="158" t="n">
        <v>-1.43905</v>
      </c>
      <c r="N31" s="592" t="s">
        <v>203</v>
      </c>
      <c r="O31" s="1242" t="n">
        <v>7.49169430000002</v>
      </c>
      <c r="P31" s="1247" t="s">
        <v>128</v>
      </c>
      <c r="Q31" s="1238" t="n">
        <v>-22.1930291000001</v>
      </c>
    </row>
    <row r="32" customFormat="false" ht="12.75" hidden="false" customHeight="true" outlineLevel="0" collapsed="false">
      <c r="A32" s="1337"/>
      <c r="B32" s="1240" t="s">
        <v>1297</v>
      </c>
      <c r="C32" s="1241" t="n">
        <v>508.153414666667</v>
      </c>
      <c r="D32" s="1241" t="s">
        <v>203</v>
      </c>
      <c r="E32" s="1235" t="n">
        <v>0.00845825339463641</v>
      </c>
      <c r="F32" s="161" t="s">
        <v>128</v>
      </c>
      <c r="G32" s="158" t="n">
        <v>0.00845825339463641</v>
      </c>
      <c r="H32" s="161" t="s">
        <v>203</v>
      </c>
      <c r="I32" s="1236" t="n">
        <v>0.803697041171094</v>
      </c>
      <c r="J32" s="162" t="s">
        <v>203</v>
      </c>
      <c r="K32" s="593" t="n">
        <v>4.29809034460042</v>
      </c>
      <c r="L32" s="592" t="s">
        <v>128</v>
      </c>
      <c r="M32" s="158" t="n">
        <v>4.29809034460042</v>
      </c>
      <c r="N32" s="592" t="s">
        <v>203</v>
      </c>
      <c r="O32" s="1242" t="n">
        <v>408.401395828588</v>
      </c>
      <c r="P32" s="1247" t="s">
        <v>203</v>
      </c>
      <c r="Q32" s="1238" t="n">
        <v>-1513.23144930169</v>
      </c>
    </row>
    <row r="33" customFormat="false" ht="12.75" hidden="false" customHeight="true" outlineLevel="0" collapsed="false">
      <c r="A33" s="1337"/>
      <c r="B33" s="1240" t="s">
        <v>1299</v>
      </c>
      <c r="C33" s="1241" t="n">
        <v>140.857657818182</v>
      </c>
      <c r="D33" s="1241" t="s">
        <v>203</v>
      </c>
      <c r="E33" s="1235" t="n">
        <v>0.0328488642841382</v>
      </c>
      <c r="F33" s="161" t="s">
        <v>128</v>
      </c>
      <c r="G33" s="158" t="n">
        <v>0.0328488642841382</v>
      </c>
      <c r="H33" s="161" t="s">
        <v>203</v>
      </c>
      <c r="I33" s="1236" t="n">
        <v>0.909943013619295</v>
      </c>
      <c r="J33" s="162" t="s">
        <v>203</v>
      </c>
      <c r="K33" s="593" t="n">
        <v>4.62701408505104</v>
      </c>
      <c r="L33" s="592" t="s">
        <v>128</v>
      </c>
      <c r="M33" s="158" t="n">
        <v>4.62701408505104</v>
      </c>
      <c r="N33" s="592" t="s">
        <v>203</v>
      </c>
      <c r="O33" s="1242" t="n">
        <v>128.172441646432</v>
      </c>
      <c r="P33" s="1247" t="s">
        <v>203</v>
      </c>
      <c r="Q33" s="1238" t="n">
        <v>-486.931337682105</v>
      </c>
    </row>
    <row r="34" customFormat="false" ht="12.75" hidden="false" customHeight="true" outlineLevel="0" collapsed="false">
      <c r="A34" s="1328" t="s">
        <v>1379</v>
      </c>
      <c r="B34" s="1329"/>
      <c r="C34" s="1244" t="s">
        <v>203</v>
      </c>
      <c r="D34" s="1244" t="s">
        <v>203</v>
      </c>
      <c r="E34" s="1244" t="s">
        <v>203</v>
      </c>
      <c r="F34" s="161" t="s">
        <v>203</v>
      </c>
      <c r="G34" s="161" t="s">
        <v>203</v>
      </c>
      <c r="H34" s="161" t="s">
        <v>203</v>
      </c>
      <c r="I34" s="1245" t="s">
        <v>203</v>
      </c>
      <c r="J34" s="162" t="s">
        <v>203</v>
      </c>
      <c r="K34" s="161" t="s">
        <v>203</v>
      </c>
      <c r="L34" s="161" t="s">
        <v>203</v>
      </c>
      <c r="M34" s="161" t="s">
        <v>203</v>
      </c>
      <c r="N34" s="161" t="s">
        <v>203</v>
      </c>
      <c r="O34" s="1245" t="s">
        <v>203</v>
      </c>
      <c r="P34" s="1254" t="s">
        <v>203</v>
      </c>
      <c r="Q34" s="1248" t="s">
        <v>203</v>
      </c>
    </row>
    <row r="35" customFormat="false" ht="12.75" hidden="false" customHeight="true" outlineLevel="0" collapsed="false">
      <c r="A35" s="1328" t="s">
        <v>1380</v>
      </c>
      <c r="B35" s="1329"/>
      <c r="C35" s="1235" t="n">
        <v>96.5108484848485</v>
      </c>
      <c r="D35" s="1244" t="s">
        <v>208</v>
      </c>
      <c r="E35" s="1244" t="s">
        <v>128</v>
      </c>
      <c r="F35" s="158" t="n">
        <v>-0.0381608304499858</v>
      </c>
      <c r="G35" s="158" t="n">
        <v>-0.0381608304499858</v>
      </c>
      <c r="H35" s="161" t="s">
        <v>208</v>
      </c>
      <c r="I35" s="1236" t="n">
        <v>1.67329785274555</v>
      </c>
      <c r="J35" s="162" t="s">
        <v>208</v>
      </c>
      <c r="K35" s="161" t="s">
        <v>128</v>
      </c>
      <c r="L35" s="158" t="n">
        <v>-3.68293412561458</v>
      </c>
      <c r="M35" s="158" t="n">
        <v>-3.68293412561458</v>
      </c>
      <c r="N35" s="161" t="s">
        <v>208</v>
      </c>
      <c r="O35" s="1236" t="n">
        <v>161.491395536348</v>
      </c>
      <c r="P35" s="1254" t="s">
        <v>208</v>
      </c>
      <c r="Q35" s="1238" t="n">
        <v>-578.631025172689</v>
      </c>
    </row>
    <row r="36" customFormat="false" ht="12.75" hidden="false" customHeight="true" outlineLevel="0" collapsed="false">
      <c r="A36" s="1337"/>
      <c r="B36" s="1240" t="s">
        <v>1292</v>
      </c>
      <c r="C36" s="1241" t="n">
        <v>58.6138652121212</v>
      </c>
      <c r="D36" s="1241" t="s">
        <v>203</v>
      </c>
      <c r="E36" s="1244" t="s">
        <v>128</v>
      </c>
      <c r="F36" s="158" t="n">
        <v>-0.0428150252957959</v>
      </c>
      <c r="G36" s="158" t="n">
        <v>-0.0428150252957959</v>
      </c>
      <c r="H36" s="161" t="s">
        <v>203</v>
      </c>
      <c r="I36" s="1236" t="n">
        <v>1.58704392554322</v>
      </c>
      <c r="J36" s="162" t="s">
        <v>203</v>
      </c>
      <c r="K36" s="592" t="s">
        <v>128</v>
      </c>
      <c r="L36" s="593" t="n">
        <v>-2.50955412174134</v>
      </c>
      <c r="M36" s="158" t="n">
        <v>-2.50955412174134</v>
      </c>
      <c r="N36" s="592" t="s">
        <v>203</v>
      </c>
      <c r="O36" s="1242" t="n">
        <v>93.0227787375058</v>
      </c>
      <c r="P36" s="1247" t="s">
        <v>203</v>
      </c>
      <c r="Q36" s="1238" t="n">
        <v>-331.881823591137</v>
      </c>
    </row>
    <row r="37" customFormat="false" ht="12.75" hidden="false" customHeight="true" outlineLevel="0" collapsed="false">
      <c r="A37" s="1337"/>
      <c r="B37" s="1240" t="s">
        <v>1294</v>
      </c>
      <c r="C37" s="1241" t="s">
        <v>128</v>
      </c>
      <c r="D37" s="1241" t="s">
        <v>128</v>
      </c>
      <c r="E37" s="1244" t="s">
        <v>128</v>
      </c>
      <c r="F37" s="161" t="s">
        <v>128</v>
      </c>
      <c r="G37" s="161" t="s">
        <v>128</v>
      </c>
      <c r="H37" s="161" t="s">
        <v>203</v>
      </c>
      <c r="I37" s="1245" t="s">
        <v>128</v>
      </c>
      <c r="J37" s="162" t="s">
        <v>128</v>
      </c>
      <c r="K37" s="592" t="s">
        <v>128</v>
      </c>
      <c r="L37" s="592" t="s">
        <v>128</v>
      </c>
      <c r="M37" s="161" t="s">
        <v>128</v>
      </c>
      <c r="N37" s="592" t="s">
        <v>203</v>
      </c>
      <c r="O37" s="1246" t="s">
        <v>128</v>
      </c>
      <c r="P37" s="1247" t="s">
        <v>128</v>
      </c>
      <c r="Q37" s="1248" t="s">
        <v>208</v>
      </c>
    </row>
    <row r="38" customFormat="false" ht="12.75" hidden="false" customHeight="true" outlineLevel="0" collapsed="false">
      <c r="A38" s="1337"/>
      <c r="B38" s="1240" t="s">
        <v>1296</v>
      </c>
      <c r="C38" s="1241" t="s">
        <v>128</v>
      </c>
      <c r="D38" s="1241" t="s">
        <v>128</v>
      </c>
      <c r="E38" s="1244" t="s">
        <v>128</v>
      </c>
      <c r="F38" s="161" t="s">
        <v>128</v>
      </c>
      <c r="G38" s="161" t="s">
        <v>128</v>
      </c>
      <c r="H38" s="161" t="s">
        <v>128</v>
      </c>
      <c r="I38" s="1245" t="s">
        <v>128</v>
      </c>
      <c r="J38" s="162" t="s">
        <v>128</v>
      </c>
      <c r="K38" s="592" t="s">
        <v>128</v>
      </c>
      <c r="L38" s="592" t="s">
        <v>128</v>
      </c>
      <c r="M38" s="161" t="s">
        <v>128</v>
      </c>
      <c r="N38" s="592" t="s">
        <v>128</v>
      </c>
      <c r="O38" s="1246" t="s">
        <v>128</v>
      </c>
      <c r="P38" s="1247" t="s">
        <v>128</v>
      </c>
      <c r="Q38" s="1248" t="s">
        <v>128</v>
      </c>
    </row>
    <row r="39" customFormat="false" ht="12.75" hidden="false" customHeight="true" outlineLevel="0" collapsed="false">
      <c r="A39" s="1337"/>
      <c r="B39" s="1240" t="s">
        <v>1297</v>
      </c>
      <c r="C39" s="1241" t="n">
        <v>30.875576969697</v>
      </c>
      <c r="D39" s="1241" t="s">
        <v>203</v>
      </c>
      <c r="E39" s="1244" t="s">
        <v>128</v>
      </c>
      <c r="F39" s="158" t="n">
        <v>-0.0204931143282665</v>
      </c>
      <c r="G39" s="158" t="n">
        <v>-0.0204931143282665</v>
      </c>
      <c r="H39" s="161" t="s">
        <v>203</v>
      </c>
      <c r="I39" s="1236" t="n">
        <v>1.66970803748436</v>
      </c>
      <c r="J39" s="162" t="s">
        <v>203</v>
      </c>
      <c r="K39" s="592" t="s">
        <v>128</v>
      </c>
      <c r="L39" s="593" t="n">
        <v>-0.632736728791194</v>
      </c>
      <c r="M39" s="158" t="n">
        <v>-0.632736728791194</v>
      </c>
      <c r="N39" s="592" t="s">
        <v>203</v>
      </c>
      <c r="O39" s="1242" t="n">
        <v>51.5531990282701</v>
      </c>
      <c r="P39" s="1247" t="s">
        <v>203</v>
      </c>
      <c r="Q39" s="1238" t="n">
        <v>-186.708361764756</v>
      </c>
    </row>
    <row r="40" customFormat="false" ht="12.75" hidden="false" customHeight="true" outlineLevel="0" collapsed="false">
      <c r="A40" s="1337"/>
      <c r="B40" s="1240" t="s">
        <v>1299</v>
      </c>
      <c r="C40" s="1241" t="n">
        <v>7.0214063030303</v>
      </c>
      <c r="D40" s="1241" t="s">
        <v>203</v>
      </c>
      <c r="E40" s="1244" t="s">
        <v>128</v>
      </c>
      <c r="F40" s="158" t="n">
        <v>-0.0769992864319376</v>
      </c>
      <c r="G40" s="158" t="n">
        <v>-0.0769992864319376</v>
      </c>
      <c r="H40" s="161" t="s">
        <v>203</v>
      </c>
      <c r="I40" s="1236" t="n">
        <v>2.40912105645726</v>
      </c>
      <c r="J40" s="162" t="s">
        <v>203</v>
      </c>
      <c r="K40" s="592" t="s">
        <v>128</v>
      </c>
      <c r="L40" s="593" t="n">
        <v>-0.540643275082042</v>
      </c>
      <c r="M40" s="158" t="n">
        <v>-0.540643275082042</v>
      </c>
      <c r="N40" s="592" t="s">
        <v>203</v>
      </c>
      <c r="O40" s="1242" t="n">
        <v>16.915417770572</v>
      </c>
      <c r="P40" s="1247" t="s">
        <v>203</v>
      </c>
      <c r="Q40" s="1238" t="n">
        <v>-60.0408398167966</v>
      </c>
    </row>
    <row r="41" customFormat="false" ht="12.75" hidden="false" customHeight="true" outlineLevel="0" collapsed="false">
      <c r="A41" s="1328" t="s">
        <v>1381</v>
      </c>
      <c r="B41" s="1329"/>
      <c r="C41" s="1244" t="s">
        <v>143</v>
      </c>
      <c r="D41" s="1244" t="s">
        <v>143</v>
      </c>
      <c r="E41" s="1244" t="s">
        <v>143</v>
      </c>
      <c r="F41" s="161" t="s">
        <v>143</v>
      </c>
      <c r="G41" s="161" t="s">
        <v>143</v>
      </c>
      <c r="H41" s="161" t="s">
        <v>128</v>
      </c>
      <c r="I41" s="1245" t="s">
        <v>128</v>
      </c>
      <c r="J41" s="162" t="s">
        <v>143</v>
      </c>
      <c r="K41" s="161" t="s">
        <v>143</v>
      </c>
      <c r="L41" s="161" t="s">
        <v>143</v>
      </c>
      <c r="M41" s="161" t="s">
        <v>143</v>
      </c>
      <c r="N41" s="161" t="s">
        <v>128</v>
      </c>
      <c r="O41" s="1245" t="s">
        <v>128</v>
      </c>
      <c r="P41" s="1254" t="s">
        <v>143</v>
      </c>
      <c r="Q41" s="1248" t="s">
        <v>541</v>
      </c>
    </row>
    <row r="42" customFormat="false" ht="12.75" hidden="false" customHeight="true" outlineLevel="0" collapsed="false">
      <c r="A42" s="1244"/>
      <c r="B42" s="1240" t="s">
        <v>1296</v>
      </c>
      <c r="C42" s="1241" t="s">
        <v>143</v>
      </c>
      <c r="D42" s="1241" t="s">
        <v>143</v>
      </c>
      <c r="E42" s="1244" t="s">
        <v>143</v>
      </c>
      <c r="F42" s="161" t="s">
        <v>143</v>
      </c>
      <c r="G42" s="161" t="s">
        <v>143</v>
      </c>
      <c r="H42" s="161" t="s">
        <v>143</v>
      </c>
      <c r="I42" s="1245" t="s">
        <v>128</v>
      </c>
      <c r="J42" s="162" t="s">
        <v>143</v>
      </c>
      <c r="K42" s="592" t="s">
        <v>143</v>
      </c>
      <c r="L42" s="592" t="s">
        <v>143</v>
      </c>
      <c r="M42" s="161" t="s">
        <v>143</v>
      </c>
      <c r="N42" s="592" t="s">
        <v>143</v>
      </c>
      <c r="O42" s="1246" t="s">
        <v>128</v>
      </c>
      <c r="P42" s="1358" t="s">
        <v>143</v>
      </c>
      <c r="Q42" s="1248" t="s">
        <v>541</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59" t="s">
        <v>1315</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2" t="s">
        <v>1382</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3" t="s">
        <v>1383</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0" t="s">
        <v>1318</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5" t="s">
        <v>1319</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0" t="s">
        <v>1384</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0" t="s">
        <v>1385</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5" t="s">
        <v>1386</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6" t="s">
        <v>1387</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1" t="s">
        <v>1388</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48" t="s">
        <v>1389</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2" t="s">
        <v>1390</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5" t="s">
        <v>1361</v>
      </c>
    </row>
    <row r="57" customFormat="false" ht="13.5" hidden="false" customHeight="true" outlineLevel="0" collapsed="false">
      <c r="A57" s="1346" t="s">
        <v>1391</v>
      </c>
    </row>
    <row r="58" customFormat="false" ht="13.5" hidden="false" customHeight="true" outlineLevel="0" collapsed="false">
      <c r="A58" s="1363" t="s">
        <v>1392</v>
      </c>
    </row>
    <row r="59" customFormat="false" ht="9" hidden="false" customHeight="true" outlineLevel="0" collapsed="false">
      <c r="A59" s="1364"/>
      <c r="B59" s="1365"/>
      <c r="C59" s="1365"/>
      <c r="D59" s="1365"/>
      <c r="E59" s="1365"/>
      <c r="F59" s="1365"/>
      <c r="G59" s="1365"/>
      <c r="H59" s="1365"/>
      <c r="I59" s="1365"/>
      <c r="J59" s="1365"/>
      <c r="K59" s="1365"/>
      <c r="L59" s="1365"/>
      <c r="M59" s="1365"/>
      <c r="N59" s="1365"/>
      <c r="O59" s="1365"/>
      <c r="P59" s="1365"/>
      <c r="Q59" s="1365"/>
    </row>
    <row r="60" customFormat="false" ht="15.75" hidden="false" customHeight="true" outlineLevel="0" collapsed="false">
      <c r="A60" s="1351" t="s">
        <v>501</v>
      </c>
      <c r="B60" s="1352"/>
      <c r="C60" s="1352"/>
      <c r="D60" s="1352"/>
      <c r="E60" s="1352"/>
      <c r="F60" s="1352"/>
      <c r="G60" s="1352"/>
      <c r="H60" s="1352"/>
      <c r="I60" s="1352"/>
      <c r="J60" s="1352"/>
      <c r="K60" s="1352"/>
      <c r="L60" s="1352"/>
      <c r="M60" s="1352"/>
      <c r="N60" s="1352"/>
      <c r="O60" s="1352"/>
      <c r="P60" s="1352"/>
      <c r="Q60" s="1353"/>
    </row>
    <row r="61" customFormat="false" ht="29.25" hidden="false" customHeight="true" outlineLevel="0" collapsed="false">
      <c r="A61" s="1272" t="s">
        <v>1327</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393</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94</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395</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96</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97</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98</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9</v>
      </c>
      <c r="N1" s="116" t="s">
        <v>80</v>
      </c>
      <c r="O1" s="1275"/>
    </row>
    <row r="2" customFormat="false" ht="15.75" hidden="false" customHeight="true" outlineLevel="0" collapsed="false">
      <c r="A2" s="4" t="s">
        <v>1400</v>
      </c>
      <c r="N2" s="116" t="s">
        <v>82</v>
      </c>
      <c r="O2" s="1275"/>
    </row>
    <row r="3" customFormat="false" ht="15.75" hidden="false" customHeight="true" outlineLevel="0" collapsed="false">
      <c r="A3" s="4" t="s">
        <v>262</v>
      </c>
      <c r="N3" s="116" t="s">
        <v>83</v>
      </c>
      <c r="O3" s="1275"/>
    </row>
    <row r="4" customFormat="false" ht="12" hidden="false" customHeight="true" outlineLevel="0" collapsed="false">
      <c r="A4" s="1366"/>
      <c r="B4" s="1275"/>
      <c r="C4" s="1275"/>
      <c r="D4" s="1275"/>
      <c r="E4" s="1275"/>
      <c r="F4" s="1275"/>
      <c r="G4" s="1275"/>
      <c r="H4" s="1275"/>
      <c r="I4" s="1275"/>
      <c r="J4" s="1275"/>
      <c r="K4" s="1275"/>
      <c r="L4" s="1275"/>
      <c r="M4" s="1275"/>
      <c r="N4" s="1275"/>
      <c r="O4" s="1275"/>
    </row>
    <row r="5" customFormat="false" ht="48" hidden="false" customHeight="true" outlineLevel="0" collapsed="false">
      <c r="A5" s="1351" t="s">
        <v>84</v>
      </c>
      <c r="B5" s="1351"/>
      <c r="C5" s="1367" t="s">
        <v>512</v>
      </c>
      <c r="D5" s="1367" t="s">
        <v>1270</v>
      </c>
      <c r="E5" s="1367"/>
      <c r="F5" s="1367"/>
      <c r="G5" s="1367"/>
      <c r="H5" s="1367"/>
      <c r="I5" s="1277" t="s">
        <v>1271</v>
      </c>
      <c r="J5" s="1277"/>
      <c r="K5" s="1277"/>
      <c r="L5" s="1277"/>
      <c r="M5" s="1277"/>
      <c r="N5" s="1277" t="s">
        <v>1401</v>
      </c>
      <c r="O5" s="1368"/>
    </row>
    <row r="6" customFormat="false" ht="47.25" hidden="false" customHeight="true" outlineLevel="0" collapsed="false">
      <c r="A6" s="1278" t="s">
        <v>1273</v>
      </c>
      <c r="B6" s="1355" t="s">
        <v>1338</v>
      </c>
      <c r="C6" s="1280" t="s">
        <v>1275</v>
      </c>
      <c r="D6" s="1281" t="s">
        <v>1277</v>
      </c>
      <c r="E6" s="1281"/>
      <c r="F6" s="1281"/>
      <c r="G6" s="1282" t="s">
        <v>1278</v>
      </c>
      <c r="H6" s="1283" t="s">
        <v>1402</v>
      </c>
      <c r="I6" s="1369" t="s">
        <v>1280</v>
      </c>
      <c r="J6" s="1369"/>
      <c r="K6" s="1369"/>
      <c r="L6" s="1282" t="s">
        <v>1281</v>
      </c>
      <c r="M6" s="1283" t="s">
        <v>1403</v>
      </c>
      <c r="N6" s="1277"/>
      <c r="O6" s="1368"/>
    </row>
    <row r="7" customFormat="false" ht="15.75" hidden="false" customHeight="true" outlineLevel="0" collapsed="false">
      <c r="A7" s="1278"/>
      <c r="B7" s="1355"/>
      <c r="C7" s="1280"/>
      <c r="D7" s="1281"/>
      <c r="E7" s="1281"/>
      <c r="F7" s="1281"/>
      <c r="G7" s="1282"/>
      <c r="H7" s="1283"/>
      <c r="I7" s="1369"/>
      <c r="J7" s="1369"/>
      <c r="K7" s="1369"/>
      <c r="L7" s="1282"/>
      <c r="M7" s="1283"/>
      <c r="N7" s="1277"/>
      <c r="O7" s="1368"/>
    </row>
    <row r="8" customFormat="false" ht="26.25" hidden="false" customHeight="true" outlineLevel="0" collapsed="false">
      <c r="A8" s="1278"/>
      <c r="B8" s="1355"/>
      <c r="C8" s="1280"/>
      <c r="D8" s="1281" t="s">
        <v>1283</v>
      </c>
      <c r="E8" s="1285" t="s">
        <v>1284</v>
      </c>
      <c r="F8" s="1285" t="s">
        <v>1285</v>
      </c>
      <c r="G8" s="1282"/>
      <c r="H8" s="1283"/>
      <c r="I8" s="1370" t="s">
        <v>1283</v>
      </c>
      <c r="J8" s="1285" t="s">
        <v>1284</v>
      </c>
      <c r="K8" s="1285" t="s">
        <v>1285</v>
      </c>
      <c r="L8" s="1282"/>
      <c r="M8" s="1283"/>
      <c r="N8" s="1277"/>
      <c r="O8" s="1368"/>
    </row>
    <row r="9" customFormat="false" ht="15.95" hidden="false" customHeight="true" outlineLevel="0" collapsed="false">
      <c r="A9" s="1278"/>
      <c r="B9" s="1355"/>
      <c r="C9" s="1280"/>
      <c r="D9" s="1371" t="s">
        <v>1290</v>
      </c>
      <c r="E9" s="1371"/>
      <c r="F9" s="1371"/>
      <c r="G9" s="1371"/>
      <c r="H9" s="1371"/>
      <c r="I9" s="1280" t="s">
        <v>288</v>
      </c>
      <c r="J9" s="1280"/>
      <c r="K9" s="1280"/>
      <c r="L9" s="1280"/>
      <c r="M9" s="1280"/>
      <c r="N9" s="1289" t="s">
        <v>92</v>
      </c>
      <c r="O9" s="1274"/>
    </row>
    <row r="10" customFormat="false" ht="17.25" hidden="false" customHeight="true" outlineLevel="0" collapsed="false">
      <c r="A10" s="1372" t="s">
        <v>1404</v>
      </c>
      <c r="B10" s="1291"/>
      <c r="C10" s="1292" t="n">
        <v>175.977193180807</v>
      </c>
      <c r="D10" s="1373" t="s">
        <v>724</v>
      </c>
      <c r="E10" s="1296" t="s">
        <v>724</v>
      </c>
      <c r="F10" s="1296" t="s">
        <v>724</v>
      </c>
      <c r="G10" s="1296" t="s">
        <v>649</v>
      </c>
      <c r="H10" s="1298" t="n">
        <v>-0.738472258917949</v>
      </c>
      <c r="I10" s="1374" t="s">
        <v>724</v>
      </c>
      <c r="J10" s="1302" t="s">
        <v>724</v>
      </c>
      <c r="K10" s="1302" t="s">
        <v>724</v>
      </c>
      <c r="L10" s="1302" t="s">
        <v>649</v>
      </c>
      <c r="M10" s="1298" t="n">
        <v>-129.954275366271</v>
      </c>
      <c r="N10" s="1304" t="n">
        <v>476.499009676327</v>
      </c>
      <c r="O10" s="1274"/>
    </row>
    <row r="11" customFormat="false" ht="15.75" hidden="false" customHeight="true" outlineLevel="0" collapsed="false">
      <c r="A11" s="1357" t="s">
        <v>1405</v>
      </c>
      <c r="B11" s="1375"/>
      <c r="C11" s="1307" t="n">
        <v>175.977193180807</v>
      </c>
      <c r="D11" s="1376" t="s">
        <v>1406</v>
      </c>
      <c r="E11" s="161" t="s">
        <v>1406</v>
      </c>
      <c r="F11" s="161" t="s">
        <v>1406</v>
      </c>
      <c r="G11" s="161" t="s">
        <v>649</v>
      </c>
      <c r="H11" s="160" t="n">
        <v>-0.738472258917949</v>
      </c>
      <c r="I11" s="1377" t="s">
        <v>1406</v>
      </c>
      <c r="J11" s="1310" t="s">
        <v>1406</v>
      </c>
      <c r="K11" s="161" t="s">
        <v>1406</v>
      </c>
      <c r="L11" s="1310" t="s">
        <v>649</v>
      </c>
      <c r="M11" s="1313" t="n">
        <v>-129.954275366271</v>
      </c>
      <c r="N11" s="1314" t="n">
        <v>476.499009676327</v>
      </c>
      <c r="O11" s="1274"/>
    </row>
    <row r="12" customFormat="false" ht="15.75" hidden="false" customHeight="true" outlineLevel="0" collapsed="false">
      <c r="A12" s="1378"/>
      <c r="B12" s="1240" t="s">
        <v>1407</v>
      </c>
      <c r="C12" s="1241" t="n">
        <v>15.3184912</v>
      </c>
      <c r="D12" s="1379" t="s">
        <v>128</v>
      </c>
      <c r="E12" s="161" t="s">
        <v>128</v>
      </c>
      <c r="F12" s="161" t="s">
        <v>128</v>
      </c>
      <c r="G12" s="161" t="s">
        <v>128</v>
      </c>
      <c r="H12" s="162" t="s">
        <v>128</v>
      </c>
      <c r="I12" s="592" t="s">
        <v>128</v>
      </c>
      <c r="J12" s="592" t="s">
        <v>128</v>
      </c>
      <c r="K12" s="161" t="s">
        <v>128</v>
      </c>
      <c r="L12" s="592" t="s">
        <v>128</v>
      </c>
      <c r="M12" s="1247" t="s">
        <v>128</v>
      </c>
      <c r="N12" s="1380" t="s">
        <v>128</v>
      </c>
      <c r="O12" s="1274"/>
    </row>
    <row r="13" customFormat="false" ht="15.75" hidden="false" customHeight="true" outlineLevel="0" collapsed="false">
      <c r="A13" s="1378"/>
      <c r="B13" s="1240" t="s">
        <v>1408</v>
      </c>
      <c r="C13" s="1241" t="s">
        <v>203</v>
      </c>
      <c r="D13" s="1379" t="s">
        <v>122</v>
      </c>
      <c r="E13" s="161" t="s">
        <v>122</v>
      </c>
      <c r="F13" s="161" t="s">
        <v>122</v>
      </c>
      <c r="G13" s="161" t="s">
        <v>122</v>
      </c>
      <c r="H13" s="162" t="s">
        <v>203</v>
      </c>
      <c r="I13" s="592" t="s">
        <v>122</v>
      </c>
      <c r="J13" s="592" t="s">
        <v>122</v>
      </c>
      <c r="K13" s="161" t="s">
        <v>122</v>
      </c>
      <c r="L13" s="592" t="s">
        <v>122</v>
      </c>
      <c r="M13" s="1243" t="n">
        <v>-68.5754781618544</v>
      </c>
      <c r="N13" s="1314" t="n">
        <v>251.4434199268</v>
      </c>
      <c r="O13" s="1274"/>
    </row>
    <row r="14" customFormat="false" ht="15.75" hidden="false" customHeight="true" outlineLevel="0" collapsed="false">
      <c r="A14" s="1378"/>
      <c r="B14" s="1240" t="s">
        <v>1409</v>
      </c>
      <c r="C14" s="1241" t="n">
        <v>5.65446708829032</v>
      </c>
      <c r="D14" s="1379" t="s">
        <v>143</v>
      </c>
      <c r="E14" s="161" t="s">
        <v>143</v>
      </c>
      <c r="F14" s="161" t="s">
        <v>143</v>
      </c>
      <c r="G14" s="161" t="s">
        <v>203</v>
      </c>
      <c r="H14" s="160" t="n">
        <v>-0.199999999999999</v>
      </c>
      <c r="I14" s="592" t="s">
        <v>143</v>
      </c>
      <c r="J14" s="592" t="s">
        <v>143</v>
      </c>
      <c r="K14" s="161" t="s">
        <v>143</v>
      </c>
      <c r="L14" s="592" t="s">
        <v>203</v>
      </c>
      <c r="M14" s="1243" t="n">
        <v>-1.13089341765806</v>
      </c>
      <c r="N14" s="1314" t="n">
        <v>4.14660919807956</v>
      </c>
      <c r="O14" s="1274"/>
    </row>
    <row r="15" customFormat="false" ht="15.75" hidden="false" customHeight="true" outlineLevel="0" collapsed="false">
      <c r="A15" s="1378"/>
      <c r="B15" s="1240" t="s">
        <v>1410</v>
      </c>
      <c r="C15" s="1241" t="n">
        <v>56.75634</v>
      </c>
      <c r="D15" s="1379" t="s">
        <v>128</v>
      </c>
      <c r="E15" s="161" t="s">
        <v>128</v>
      </c>
      <c r="F15" s="161" t="s">
        <v>128</v>
      </c>
      <c r="G15" s="161" t="s">
        <v>128</v>
      </c>
      <c r="H15" s="162" t="s">
        <v>128</v>
      </c>
      <c r="I15" s="592" t="s">
        <v>128</v>
      </c>
      <c r="J15" s="592" t="s">
        <v>128</v>
      </c>
      <c r="K15" s="161" t="s">
        <v>128</v>
      </c>
      <c r="L15" s="592" t="s">
        <v>128</v>
      </c>
      <c r="M15" s="1247" t="s">
        <v>128</v>
      </c>
      <c r="N15" s="1380" t="s">
        <v>128</v>
      </c>
      <c r="O15" s="1274"/>
    </row>
    <row r="16" customFormat="false" ht="15.75" hidden="false" customHeight="true" outlineLevel="0" collapsed="false">
      <c r="A16" s="1378"/>
      <c r="B16" s="1240" t="s">
        <v>1411</v>
      </c>
      <c r="C16" s="1241" t="s">
        <v>203</v>
      </c>
      <c r="D16" s="1379" t="s">
        <v>122</v>
      </c>
      <c r="E16" s="161" t="s">
        <v>122</v>
      </c>
      <c r="F16" s="161" t="s">
        <v>122</v>
      </c>
      <c r="G16" s="161" t="s">
        <v>122</v>
      </c>
      <c r="H16" s="162" t="s">
        <v>203</v>
      </c>
      <c r="I16" s="592" t="s">
        <v>122</v>
      </c>
      <c r="J16" s="592" t="s">
        <v>122</v>
      </c>
      <c r="K16" s="161" t="s">
        <v>122</v>
      </c>
      <c r="L16" s="592" t="s">
        <v>122</v>
      </c>
      <c r="M16" s="1243" t="n">
        <v>-35.7452040620656</v>
      </c>
      <c r="N16" s="1314" t="n">
        <v>131.065748227574</v>
      </c>
      <c r="O16" s="1274"/>
    </row>
    <row r="17" customFormat="false" ht="15.75" hidden="false" customHeight="true" outlineLevel="0" collapsed="false">
      <c r="A17" s="1378"/>
      <c r="B17" s="1240" t="s">
        <v>1412</v>
      </c>
      <c r="C17" s="1241" t="n">
        <v>4.100019</v>
      </c>
      <c r="D17" s="1379" t="s">
        <v>143</v>
      </c>
      <c r="E17" s="161" t="s">
        <v>143</v>
      </c>
      <c r="F17" s="161" t="s">
        <v>143</v>
      </c>
      <c r="G17" s="161" t="s">
        <v>203</v>
      </c>
      <c r="H17" s="160" t="n">
        <v>-0.970460966156498</v>
      </c>
      <c r="I17" s="592" t="s">
        <v>143</v>
      </c>
      <c r="J17" s="592" t="s">
        <v>143</v>
      </c>
      <c r="K17" s="161" t="s">
        <v>143</v>
      </c>
      <c r="L17" s="592" t="s">
        <v>203</v>
      </c>
      <c r="M17" s="1243" t="n">
        <v>-3.9789084</v>
      </c>
      <c r="N17" s="1314" t="n">
        <v>14.5893308</v>
      </c>
      <c r="O17" s="1274"/>
    </row>
    <row r="18" customFormat="false" ht="15.75" hidden="false" customHeight="true" outlineLevel="0" collapsed="false">
      <c r="A18" s="1378"/>
      <c r="B18" s="1240" t="s">
        <v>1413</v>
      </c>
      <c r="C18" s="1241" t="s">
        <v>128</v>
      </c>
      <c r="D18" s="1379" t="s">
        <v>128</v>
      </c>
      <c r="E18" s="161" t="s">
        <v>128</v>
      </c>
      <c r="F18" s="161" t="s">
        <v>128</v>
      </c>
      <c r="G18" s="161" t="s">
        <v>128</v>
      </c>
      <c r="H18" s="162" t="s">
        <v>128</v>
      </c>
      <c r="I18" s="592" t="s">
        <v>128</v>
      </c>
      <c r="J18" s="592" t="s">
        <v>128</v>
      </c>
      <c r="K18" s="161" t="s">
        <v>128</v>
      </c>
      <c r="L18" s="592" t="s">
        <v>128</v>
      </c>
      <c r="M18" s="1247" t="s">
        <v>128</v>
      </c>
      <c r="N18" s="1380" t="s">
        <v>128</v>
      </c>
      <c r="O18" s="1274"/>
    </row>
    <row r="19" customFormat="false" ht="15.75" hidden="false" customHeight="true" outlineLevel="0" collapsed="false">
      <c r="A19" s="1378"/>
      <c r="B19" s="1240" t="s">
        <v>1414</v>
      </c>
      <c r="C19" s="1241" t="s">
        <v>128</v>
      </c>
      <c r="D19" s="1379" t="s">
        <v>128</v>
      </c>
      <c r="E19" s="161" t="s">
        <v>128</v>
      </c>
      <c r="F19" s="161" t="s">
        <v>128</v>
      </c>
      <c r="G19" s="161" t="s">
        <v>128</v>
      </c>
      <c r="H19" s="162" t="s">
        <v>128</v>
      </c>
      <c r="I19" s="592" t="s">
        <v>128</v>
      </c>
      <c r="J19" s="592" t="s">
        <v>128</v>
      </c>
      <c r="K19" s="161" t="s">
        <v>128</v>
      </c>
      <c r="L19" s="592" t="s">
        <v>128</v>
      </c>
      <c r="M19" s="1247" t="s">
        <v>128</v>
      </c>
      <c r="N19" s="1380" t="s">
        <v>128</v>
      </c>
      <c r="O19" s="1274"/>
    </row>
    <row r="20" customFormat="false" ht="15.75" hidden="false" customHeight="true" outlineLevel="0" collapsed="false">
      <c r="A20" s="1378"/>
      <c r="B20" s="1240" t="s">
        <v>1415</v>
      </c>
      <c r="C20" s="1241" t="n">
        <v>87.4910842</v>
      </c>
      <c r="D20" s="1379" t="s">
        <v>128</v>
      </c>
      <c r="E20" s="161" t="s">
        <v>128</v>
      </c>
      <c r="F20" s="161" t="s">
        <v>128</v>
      </c>
      <c r="G20" s="161" t="s">
        <v>128</v>
      </c>
      <c r="H20" s="162" t="s">
        <v>128</v>
      </c>
      <c r="I20" s="592" t="s">
        <v>128</v>
      </c>
      <c r="J20" s="592" t="s">
        <v>128</v>
      </c>
      <c r="K20" s="161" t="s">
        <v>128</v>
      </c>
      <c r="L20" s="592" t="s">
        <v>128</v>
      </c>
      <c r="M20" s="1247" t="s">
        <v>128</v>
      </c>
      <c r="N20" s="1380" t="s">
        <v>128</v>
      </c>
      <c r="O20" s="1274"/>
    </row>
    <row r="21" customFormat="false" ht="15.75" hidden="false" customHeight="true" outlineLevel="0" collapsed="false">
      <c r="A21" s="1378"/>
      <c r="B21" s="1240" t="s">
        <v>1416</v>
      </c>
      <c r="C21" s="1241" t="s">
        <v>203</v>
      </c>
      <c r="D21" s="1379" t="s">
        <v>122</v>
      </c>
      <c r="E21" s="161" t="s">
        <v>122</v>
      </c>
      <c r="F21" s="161" t="s">
        <v>122</v>
      </c>
      <c r="G21" s="161" t="s">
        <v>122</v>
      </c>
      <c r="H21" s="162" t="s">
        <v>203</v>
      </c>
      <c r="I21" s="592" t="s">
        <v>122</v>
      </c>
      <c r="J21" s="592" t="s">
        <v>122</v>
      </c>
      <c r="K21" s="161" t="s">
        <v>122</v>
      </c>
      <c r="L21" s="592" t="s">
        <v>122</v>
      </c>
      <c r="M21" s="1243" t="n">
        <v>-19.6473663751215</v>
      </c>
      <c r="N21" s="1314" t="n">
        <v>72.0403433754456</v>
      </c>
      <c r="O21" s="1274"/>
    </row>
    <row r="22" customFormat="false" ht="15.75" hidden="false" customHeight="true" outlineLevel="0" collapsed="false">
      <c r="A22" s="1378"/>
      <c r="B22" s="1240" t="s">
        <v>1417</v>
      </c>
      <c r="C22" s="1241" t="n">
        <v>1.68610109251692</v>
      </c>
      <c r="D22" s="1379" t="s">
        <v>143</v>
      </c>
      <c r="E22" s="161" t="s">
        <v>143</v>
      </c>
      <c r="F22" s="161" t="s">
        <v>143</v>
      </c>
      <c r="G22" s="161" t="s">
        <v>203</v>
      </c>
      <c r="H22" s="160" t="n">
        <v>-0.462620511328336</v>
      </c>
      <c r="I22" s="592" t="s">
        <v>143</v>
      </c>
      <c r="J22" s="592" t="s">
        <v>143</v>
      </c>
      <c r="K22" s="161" t="s">
        <v>143</v>
      </c>
      <c r="L22" s="592" t="s">
        <v>203</v>
      </c>
      <c r="M22" s="1243" t="n">
        <v>-0.780024949571443</v>
      </c>
      <c r="N22" s="1314" t="n">
        <v>2.86009148176196</v>
      </c>
      <c r="O22" s="1274"/>
    </row>
    <row r="23" customFormat="false" ht="15.75" hidden="false" customHeight="true" outlineLevel="0" collapsed="false">
      <c r="A23" s="1378"/>
      <c r="B23" s="1240" t="s">
        <v>1418</v>
      </c>
      <c r="C23" s="1241" t="n">
        <v>4.4886906</v>
      </c>
      <c r="D23" s="1379" t="s">
        <v>128</v>
      </c>
      <c r="E23" s="161" t="s">
        <v>128</v>
      </c>
      <c r="F23" s="161" t="s">
        <v>128</v>
      </c>
      <c r="G23" s="161" t="s">
        <v>128</v>
      </c>
      <c r="H23" s="162" t="s">
        <v>128</v>
      </c>
      <c r="I23" s="592" t="s">
        <v>128</v>
      </c>
      <c r="J23" s="592" t="s">
        <v>128</v>
      </c>
      <c r="K23" s="161" t="s">
        <v>128</v>
      </c>
      <c r="L23" s="592" t="s">
        <v>128</v>
      </c>
      <c r="M23" s="1247" t="s">
        <v>128</v>
      </c>
      <c r="N23" s="1380" t="s">
        <v>128</v>
      </c>
      <c r="O23" s="1274"/>
    </row>
    <row r="24" customFormat="false" ht="15.75" hidden="false" customHeight="true" outlineLevel="0" collapsed="false">
      <c r="A24" s="1378"/>
      <c r="B24" s="1240" t="s">
        <v>1419</v>
      </c>
      <c r="C24" s="1241" t="s">
        <v>203</v>
      </c>
      <c r="D24" s="1379" t="s">
        <v>122</v>
      </c>
      <c r="E24" s="161" t="s">
        <v>122</v>
      </c>
      <c r="F24" s="161" t="s">
        <v>122</v>
      </c>
      <c r="G24" s="161" t="s">
        <v>122</v>
      </c>
      <c r="H24" s="162" t="s">
        <v>122</v>
      </c>
      <c r="I24" s="592" t="s">
        <v>122</v>
      </c>
      <c r="J24" s="592" t="s">
        <v>122</v>
      </c>
      <c r="K24" s="161" t="s">
        <v>122</v>
      </c>
      <c r="L24" s="592" t="s">
        <v>122</v>
      </c>
      <c r="M24" s="1247" t="s">
        <v>122</v>
      </c>
      <c r="N24" s="1380" t="s">
        <v>122</v>
      </c>
    </row>
    <row r="25" customFormat="false" ht="15.75" hidden="false" customHeight="true" outlineLevel="0" collapsed="false">
      <c r="A25" s="1378"/>
      <c r="B25" s="1240" t="s">
        <v>1420</v>
      </c>
      <c r="C25" s="1241" t="n">
        <v>0.482</v>
      </c>
      <c r="D25" s="1379" t="s">
        <v>143</v>
      </c>
      <c r="E25" s="161" t="s">
        <v>143</v>
      </c>
      <c r="F25" s="161" t="s">
        <v>143</v>
      </c>
      <c r="G25" s="161" t="s">
        <v>203</v>
      </c>
      <c r="H25" s="160" t="n">
        <v>-0.2</v>
      </c>
      <c r="I25" s="592" t="s">
        <v>143</v>
      </c>
      <c r="J25" s="592" t="s">
        <v>143</v>
      </c>
      <c r="K25" s="161" t="s">
        <v>143</v>
      </c>
      <c r="L25" s="592" t="s">
        <v>203</v>
      </c>
      <c r="M25" s="1243" t="n">
        <v>-0.0964</v>
      </c>
      <c r="N25" s="1314" t="n">
        <v>0.353466666666667</v>
      </c>
    </row>
    <row r="26" customFormat="false" ht="15.75" hidden="false" customHeight="true" outlineLevel="0" collapsed="false">
      <c r="A26" s="1381" t="s">
        <v>1421</v>
      </c>
      <c r="B26" s="1382"/>
      <c r="C26" s="1383" t="s">
        <v>208</v>
      </c>
      <c r="D26" s="1379" t="s">
        <v>208</v>
      </c>
      <c r="E26" s="161" t="s">
        <v>208</v>
      </c>
      <c r="F26" s="161" t="s">
        <v>208</v>
      </c>
      <c r="G26" s="161" t="s">
        <v>208</v>
      </c>
      <c r="H26" s="162" t="s">
        <v>208</v>
      </c>
      <c r="I26" s="1384" t="s">
        <v>208</v>
      </c>
      <c r="J26" s="1325" t="s">
        <v>208</v>
      </c>
      <c r="K26" s="161" t="s">
        <v>208</v>
      </c>
      <c r="L26" s="1325" t="s">
        <v>208</v>
      </c>
      <c r="M26" s="1385" t="s">
        <v>208</v>
      </c>
      <c r="N26" s="1380" t="s">
        <v>208</v>
      </c>
    </row>
    <row r="27" customFormat="false" ht="15.75" hidden="false" customHeight="true" outlineLevel="0" collapsed="false">
      <c r="A27" s="1328" t="s">
        <v>1422</v>
      </c>
      <c r="B27" s="1386"/>
      <c r="C27" s="1338" t="s">
        <v>208</v>
      </c>
      <c r="D27" s="1379" t="s">
        <v>208</v>
      </c>
      <c r="E27" s="161" t="s">
        <v>208</v>
      </c>
      <c r="F27" s="161" t="s">
        <v>208</v>
      </c>
      <c r="G27" s="161" t="s">
        <v>208</v>
      </c>
      <c r="H27" s="162" t="s">
        <v>208</v>
      </c>
      <c r="I27" s="1332" t="s">
        <v>208</v>
      </c>
      <c r="J27" s="1334" t="s">
        <v>208</v>
      </c>
      <c r="K27" s="161" t="s">
        <v>208</v>
      </c>
      <c r="L27" s="1334" t="s">
        <v>208</v>
      </c>
      <c r="M27" s="1336" t="s">
        <v>208</v>
      </c>
      <c r="N27" s="1380" t="s">
        <v>208</v>
      </c>
    </row>
    <row r="28" customFormat="false" ht="15.75" hidden="false" customHeight="true" outlineLevel="0" collapsed="false">
      <c r="A28" s="1337"/>
      <c r="B28" s="1240" t="s">
        <v>1292</v>
      </c>
      <c r="C28" s="1241" t="s">
        <v>203</v>
      </c>
      <c r="D28" s="1379" t="s">
        <v>203</v>
      </c>
      <c r="E28" s="161" t="s">
        <v>203</v>
      </c>
      <c r="F28" s="161" t="s">
        <v>203</v>
      </c>
      <c r="G28" s="161" t="s">
        <v>203</v>
      </c>
      <c r="H28" s="162" t="s">
        <v>203</v>
      </c>
      <c r="I28" s="592" t="s">
        <v>203</v>
      </c>
      <c r="J28" s="592" t="s">
        <v>203</v>
      </c>
      <c r="K28" s="161" t="s">
        <v>203</v>
      </c>
      <c r="L28" s="592" t="s">
        <v>203</v>
      </c>
      <c r="M28" s="1247" t="s">
        <v>203</v>
      </c>
      <c r="N28" s="1380" t="s">
        <v>203</v>
      </c>
    </row>
    <row r="29" customFormat="false" ht="15.75" hidden="false" customHeight="true" outlineLevel="0" collapsed="false">
      <c r="A29" s="1337"/>
      <c r="B29" s="1240" t="s">
        <v>1294</v>
      </c>
      <c r="C29" s="1241" t="s">
        <v>203</v>
      </c>
      <c r="D29" s="1379" t="s">
        <v>203</v>
      </c>
      <c r="E29" s="161" t="s">
        <v>203</v>
      </c>
      <c r="F29" s="161" t="s">
        <v>203</v>
      </c>
      <c r="G29" s="161" t="s">
        <v>203</v>
      </c>
      <c r="H29" s="162" t="s">
        <v>203</v>
      </c>
      <c r="I29" s="592" t="s">
        <v>203</v>
      </c>
      <c r="J29" s="592" t="s">
        <v>203</v>
      </c>
      <c r="K29" s="161" t="s">
        <v>203</v>
      </c>
      <c r="L29" s="592" t="s">
        <v>203</v>
      </c>
      <c r="M29" s="1247" t="s">
        <v>203</v>
      </c>
      <c r="N29" s="1380" t="s">
        <v>203</v>
      </c>
    </row>
    <row r="30" customFormat="false" ht="15.75" hidden="false" customHeight="true" outlineLevel="0" collapsed="false">
      <c r="A30" s="1337"/>
      <c r="B30" s="1240" t="s">
        <v>1296</v>
      </c>
      <c r="C30" s="1241" t="s">
        <v>128</v>
      </c>
      <c r="D30" s="1379" t="s">
        <v>128</v>
      </c>
      <c r="E30" s="161" t="s">
        <v>128</v>
      </c>
      <c r="F30" s="161" t="s">
        <v>128</v>
      </c>
      <c r="G30" s="161" t="s">
        <v>128</v>
      </c>
      <c r="H30" s="162" t="s">
        <v>128</v>
      </c>
      <c r="I30" s="592" t="s">
        <v>128</v>
      </c>
      <c r="J30" s="592" t="s">
        <v>128</v>
      </c>
      <c r="K30" s="161" t="s">
        <v>128</v>
      </c>
      <c r="L30" s="592" t="s">
        <v>128</v>
      </c>
      <c r="M30" s="1247" t="s">
        <v>128</v>
      </c>
      <c r="N30" s="1380" t="s">
        <v>128</v>
      </c>
    </row>
    <row r="31" customFormat="false" ht="15.75" hidden="false" customHeight="true" outlineLevel="0" collapsed="false">
      <c r="A31" s="1337"/>
      <c r="B31" s="1240" t="s">
        <v>1297</v>
      </c>
      <c r="C31" s="1241" t="s">
        <v>203</v>
      </c>
      <c r="D31" s="1379" t="s">
        <v>203</v>
      </c>
      <c r="E31" s="161" t="s">
        <v>203</v>
      </c>
      <c r="F31" s="161" t="s">
        <v>203</v>
      </c>
      <c r="G31" s="161" t="s">
        <v>203</v>
      </c>
      <c r="H31" s="162" t="s">
        <v>203</v>
      </c>
      <c r="I31" s="592" t="s">
        <v>203</v>
      </c>
      <c r="J31" s="592" t="s">
        <v>203</v>
      </c>
      <c r="K31" s="161" t="s">
        <v>203</v>
      </c>
      <c r="L31" s="592" t="s">
        <v>203</v>
      </c>
      <c r="M31" s="1247" t="s">
        <v>203</v>
      </c>
      <c r="N31" s="1380" t="s">
        <v>203</v>
      </c>
    </row>
    <row r="32" customFormat="false" ht="15.75" hidden="false" customHeight="true" outlineLevel="0" collapsed="false">
      <c r="A32" s="1337"/>
      <c r="B32" s="1240" t="s">
        <v>1299</v>
      </c>
      <c r="C32" s="1241" t="s">
        <v>203</v>
      </c>
      <c r="D32" s="1379" t="s">
        <v>203</v>
      </c>
      <c r="E32" s="161" t="s">
        <v>203</v>
      </c>
      <c r="F32" s="161" t="s">
        <v>203</v>
      </c>
      <c r="G32" s="161" t="s">
        <v>203</v>
      </c>
      <c r="H32" s="162" t="s">
        <v>203</v>
      </c>
      <c r="I32" s="592" t="s">
        <v>203</v>
      </c>
      <c r="J32" s="592" t="s">
        <v>203</v>
      </c>
      <c r="K32" s="161" t="s">
        <v>203</v>
      </c>
      <c r="L32" s="592" t="s">
        <v>203</v>
      </c>
      <c r="M32" s="1247" t="s">
        <v>203</v>
      </c>
      <c r="N32" s="1380" t="s">
        <v>203</v>
      </c>
    </row>
    <row r="33" customFormat="false" ht="15.75" hidden="false" customHeight="true" outlineLevel="0" collapsed="false">
      <c r="A33" s="1328" t="s">
        <v>1423</v>
      </c>
      <c r="B33" s="1386"/>
      <c r="C33" s="1338" t="s">
        <v>208</v>
      </c>
      <c r="D33" s="1379" t="s">
        <v>208</v>
      </c>
      <c r="E33" s="161" t="s">
        <v>208</v>
      </c>
      <c r="F33" s="161" t="s">
        <v>208</v>
      </c>
      <c r="G33" s="161" t="s">
        <v>208</v>
      </c>
      <c r="H33" s="162" t="s">
        <v>208</v>
      </c>
      <c r="I33" s="1332" t="s">
        <v>208</v>
      </c>
      <c r="J33" s="1334" t="s">
        <v>208</v>
      </c>
      <c r="K33" s="161" t="s">
        <v>208</v>
      </c>
      <c r="L33" s="1334" t="s">
        <v>208</v>
      </c>
      <c r="M33" s="1336" t="s">
        <v>208</v>
      </c>
      <c r="N33" s="1380" t="s">
        <v>208</v>
      </c>
    </row>
    <row r="34" customFormat="false" ht="15.75" hidden="false" customHeight="true" outlineLevel="0" collapsed="false">
      <c r="A34" s="1337"/>
      <c r="B34" s="1240" t="s">
        <v>1292</v>
      </c>
      <c r="C34" s="1241" t="s">
        <v>203</v>
      </c>
      <c r="D34" s="1379" t="s">
        <v>203</v>
      </c>
      <c r="E34" s="161" t="s">
        <v>203</v>
      </c>
      <c r="F34" s="161" t="s">
        <v>203</v>
      </c>
      <c r="G34" s="161" t="s">
        <v>203</v>
      </c>
      <c r="H34" s="162" t="s">
        <v>203</v>
      </c>
      <c r="I34" s="592" t="s">
        <v>203</v>
      </c>
      <c r="J34" s="592" t="s">
        <v>203</v>
      </c>
      <c r="K34" s="161" t="s">
        <v>203</v>
      </c>
      <c r="L34" s="592" t="s">
        <v>203</v>
      </c>
      <c r="M34" s="1247" t="s">
        <v>203</v>
      </c>
      <c r="N34" s="1380" t="s">
        <v>203</v>
      </c>
    </row>
    <row r="35" customFormat="false" ht="15.75" hidden="false" customHeight="true" outlineLevel="0" collapsed="false">
      <c r="A35" s="1337"/>
      <c r="B35" s="1240" t="s">
        <v>1294</v>
      </c>
      <c r="C35" s="1241" t="s">
        <v>203</v>
      </c>
      <c r="D35" s="1379" t="s">
        <v>203</v>
      </c>
      <c r="E35" s="161" t="s">
        <v>203</v>
      </c>
      <c r="F35" s="161" t="s">
        <v>203</v>
      </c>
      <c r="G35" s="161" t="s">
        <v>203</v>
      </c>
      <c r="H35" s="162" t="s">
        <v>203</v>
      </c>
      <c r="I35" s="592" t="s">
        <v>203</v>
      </c>
      <c r="J35" s="592" t="s">
        <v>203</v>
      </c>
      <c r="K35" s="161" t="s">
        <v>203</v>
      </c>
      <c r="L35" s="592" t="s">
        <v>203</v>
      </c>
      <c r="M35" s="1247" t="s">
        <v>203</v>
      </c>
      <c r="N35" s="1380" t="s">
        <v>203</v>
      </c>
    </row>
    <row r="36" customFormat="false" ht="15.75" hidden="false" customHeight="true" outlineLevel="0" collapsed="false">
      <c r="A36" s="1337"/>
      <c r="B36" s="1240" t="s">
        <v>1296</v>
      </c>
      <c r="C36" s="1241" t="s">
        <v>128</v>
      </c>
      <c r="D36" s="1379" t="s">
        <v>128</v>
      </c>
      <c r="E36" s="161" t="s">
        <v>128</v>
      </c>
      <c r="F36" s="161" t="s">
        <v>128</v>
      </c>
      <c r="G36" s="161" t="s">
        <v>128</v>
      </c>
      <c r="H36" s="162" t="s">
        <v>128</v>
      </c>
      <c r="I36" s="592" t="s">
        <v>128</v>
      </c>
      <c r="J36" s="592" t="s">
        <v>128</v>
      </c>
      <c r="K36" s="161" t="s">
        <v>128</v>
      </c>
      <c r="L36" s="592" t="s">
        <v>128</v>
      </c>
      <c r="M36" s="1247" t="s">
        <v>128</v>
      </c>
      <c r="N36" s="1380" t="s">
        <v>128</v>
      </c>
    </row>
    <row r="37" customFormat="false" ht="15.75" hidden="false" customHeight="true" outlineLevel="0" collapsed="false">
      <c r="A37" s="1337"/>
      <c r="B37" s="1240" t="s">
        <v>1297</v>
      </c>
      <c r="C37" s="1241" t="s">
        <v>203</v>
      </c>
      <c r="D37" s="1379" t="s">
        <v>203</v>
      </c>
      <c r="E37" s="161" t="s">
        <v>203</v>
      </c>
      <c r="F37" s="161" t="s">
        <v>203</v>
      </c>
      <c r="G37" s="161" t="s">
        <v>203</v>
      </c>
      <c r="H37" s="162" t="s">
        <v>203</v>
      </c>
      <c r="I37" s="592" t="s">
        <v>203</v>
      </c>
      <c r="J37" s="592" t="s">
        <v>203</v>
      </c>
      <c r="K37" s="161" t="s">
        <v>203</v>
      </c>
      <c r="L37" s="592" t="s">
        <v>203</v>
      </c>
      <c r="M37" s="1247" t="s">
        <v>203</v>
      </c>
      <c r="N37" s="1380" t="s">
        <v>203</v>
      </c>
      <c r="O37" s="1274"/>
    </row>
    <row r="38" customFormat="false" ht="15.75" hidden="false" customHeight="true" outlineLevel="0" collapsed="false">
      <c r="A38" s="1337"/>
      <c r="B38" s="1240" t="s">
        <v>1299</v>
      </c>
      <c r="C38" s="1241" t="s">
        <v>203</v>
      </c>
      <c r="D38" s="1379" t="s">
        <v>203</v>
      </c>
      <c r="E38" s="161" t="s">
        <v>203</v>
      </c>
      <c r="F38" s="161" t="s">
        <v>203</v>
      </c>
      <c r="G38" s="161" t="s">
        <v>203</v>
      </c>
      <c r="H38" s="162" t="s">
        <v>203</v>
      </c>
      <c r="I38" s="592" t="s">
        <v>203</v>
      </c>
      <c r="J38" s="592" t="s">
        <v>203</v>
      </c>
      <c r="K38" s="161" t="s">
        <v>203</v>
      </c>
      <c r="L38" s="592" t="s">
        <v>203</v>
      </c>
      <c r="M38" s="1247" t="s">
        <v>203</v>
      </c>
      <c r="N38" s="1380" t="s">
        <v>203</v>
      </c>
      <c r="O38" s="1274"/>
    </row>
    <row r="39" customFormat="false" ht="15.75" hidden="false" customHeight="true" outlineLevel="0" collapsed="false">
      <c r="A39" s="1328" t="s">
        <v>1424</v>
      </c>
      <c r="B39" s="1386"/>
      <c r="C39" s="1338" t="s">
        <v>208</v>
      </c>
      <c r="D39" s="1379" t="s">
        <v>208</v>
      </c>
      <c r="E39" s="161" t="s">
        <v>208</v>
      </c>
      <c r="F39" s="161" t="s">
        <v>208</v>
      </c>
      <c r="G39" s="161" t="s">
        <v>208</v>
      </c>
      <c r="H39" s="162" t="s">
        <v>208</v>
      </c>
      <c r="I39" s="1332" t="s">
        <v>208</v>
      </c>
      <c r="J39" s="1334" t="s">
        <v>208</v>
      </c>
      <c r="K39" s="161" t="s">
        <v>208</v>
      </c>
      <c r="L39" s="1334" t="s">
        <v>208</v>
      </c>
      <c r="M39" s="1336" t="s">
        <v>208</v>
      </c>
      <c r="N39" s="1380" t="s">
        <v>208</v>
      </c>
      <c r="O39" s="1274"/>
    </row>
    <row r="40" customFormat="false" ht="15.75" hidden="false" customHeight="true" outlineLevel="0" collapsed="false">
      <c r="A40" s="1337"/>
      <c r="B40" s="1240" t="s">
        <v>1292</v>
      </c>
      <c r="C40" s="1241" t="s">
        <v>203</v>
      </c>
      <c r="D40" s="1379" t="s">
        <v>203</v>
      </c>
      <c r="E40" s="161" t="s">
        <v>203</v>
      </c>
      <c r="F40" s="161" t="s">
        <v>203</v>
      </c>
      <c r="G40" s="161" t="s">
        <v>203</v>
      </c>
      <c r="H40" s="162" t="s">
        <v>203</v>
      </c>
      <c r="I40" s="592" t="s">
        <v>203</v>
      </c>
      <c r="J40" s="592" t="s">
        <v>203</v>
      </c>
      <c r="K40" s="161" t="s">
        <v>203</v>
      </c>
      <c r="L40" s="592" t="s">
        <v>203</v>
      </c>
      <c r="M40" s="1247" t="s">
        <v>203</v>
      </c>
      <c r="N40" s="1380" t="s">
        <v>203</v>
      </c>
      <c r="O40" s="64"/>
    </row>
    <row r="41" customFormat="false" ht="15.75" hidden="false" customHeight="true" outlineLevel="0" collapsed="false">
      <c r="A41" s="1337"/>
      <c r="B41" s="1240" t="s">
        <v>1294</v>
      </c>
      <c r="C41" s="1241" t="s">
        <v>203</v>
      </c>
      <c r="D41" s="1379" t="s">
        <v>203</v>
      </c>
      <c r="E41" s="161" t="s">
        <v>203</v>
      </c>
      <c r="F41" s="161" t="s">
        <v>203</v>
      </c>
      <c r="G41" s="161" t="s">
        <v>203</v>
      </c>
      <c r="H41" s="162" t="s">
        <v>203</v>
      </c>
      <c r="I41" s="592" t="s">
        <v>203</v>
      </c>
      <c r="J41" s="592" t="s">
        <v>203</v>
      </c>
      <c r="K41" s="161" t="s">
        <v>203</v>
      </c>
      <c r="L41" s="592" t="s">
        <v>203</v>
      </c>
      <c r="M41" s="1247" t="s">
        <v>203</v>
      </c>
      <c r="N41" s="1380" t="s">
        <v>203</v>
      </c>
    </row>
    <row r="42" customFormat="false" ht="15.75" hidden="false" customHeight="true" outlineLevel="0" collapsed="false">
      <c r="A42" s="1337"/>
      <c r="B42" s="1240" t="s">
        <v>1296</v>
      </c>
      <c r="C42" s="1241" t="s">
        <v>128</v>
      </c>
      <c r="D42" s="1379" t="s">
        <v>128</v>
      </c>
      <c r="E42" s="161" t="s">
        <v>128</v>
      </c>
      <c r="F42" s="161" t="s">
        <v>128</v>
      </c>
      <c r="G42" s="161" t="s">
        <v>128</v>
      </c>
      <c r="H42" s="162" t="s">
        <v>128</v>
      </c>
      <c r="I42" s="592" t="s">
        <v>128</v>
      </c>
      <c r="J42" s="592" t="s">
        <v>128</v>
      </c>
      <c r="K42" s="161" t="s">
        <v>128</v>
      </c>
      <c r="L42" s="592" t="s">
        <v>128</v>
      </c>
      <c r="M42" s="1247" t="s">
        <v>128</v>
      </c>
      <c r="N42" s="1380" t="s">
        <v>128</v>
      </c>
    </row>
    <row r="43" customFormat="false" ht="15.75" hidden="false" customHeight="true" outlineLevel="0" collapsed="false">
      <c r="A43" s="1337"/>
      <c r="B43" s="1240" t="s">
        <v>1297</v>
      </c>
      <c r="C43" s="1241" t="s">
        <v>203</v>
      </c>
      <c r="D43" s="1379" t="s">
        <v>203</v>
      </c>
      <c r="E43" s="161" t="s">
        <v>203</v>
      </c>
      <c r="F43" s="161" t="s">
        <v>203</v>
      </c>
      <c r="G43" s="161" t="s">
        <v>203</v>
      </c>
      <c r="H43" s="162" t="s">
        <v>203</v>
      </c>
      <c r="I43" s="592" t="s">
        <v>203</v>
      </c>
      <c r="J43" s="592" t="s">
        <v>203</v>
      </c>
      <c r="K43" s="161" t="s">
        <v>203</v>
      </c>
      <c r="L43" s="592" t="s">
        <v>203</v>
      </c>
      <c r="M43" s="1247" t="s">
        <v>203</v>
      </c>
      <c r="N43" s="1380" t="s">
        <v>203</v>
      </c>
    </row>
    <row r="44" customFormat="false" ht="15.75" hidden="false" customHeight="true" outlineLevel="0" collapsed="false">
      <c r="A44" s="1337"/>
      <c r="B44" s="1240" t="s">
        <v>1299</v>
      </c>
      <c r="C44" s="1241" t="s">
        <v>203</v>
      </c>
      <c r="D44" s="1379" t="s">
        <v>203</v>
      </c>
      <c r="E44" s="161" t="s">
        <v>203</v>
      </c>
      <c r="F44" s="161" t="s">
        <v>203</v>
      </c>
      <c r="G44" s="161" t="s">
        <v>203</v>
      </c>
      <c r="H44" s="162" t="s">
        <v>203</v>
      </c>
      <c r="I44" s="592" t="s">
        <v>203</v>
      </c>
      <c r="J44" s="592" t="s">
        <v>203</v>
      </c>
      <c r="K44" s="161" t="s">
        <v>203</v>
      </c>
      <c r="L44" s="592" t="s">
        <v>203</v>
      </c>
      <c r="M44" s="1247" t="s">
        <v>203</v>
      </c>
      <c r="N44" s="1380" t="s">
        <v>203</v>
      </c>
    </row>
    <row r="45" customFormat="false" ht="15.75" hidden="false" customHeight="true" outlineLevel="0" collapsed="false">
      <c r="A45" s="1328" t="s">
        <v>1425</v>
      </c>
      <c r="B45" s="1386"/>
      <c r="C45" s="1338" t="s">
        <v>208</v>
      </c>
      <c r="D45" s="1379" t="s">
        <v>208</v>
      </c>
      <c r="E45" s="161" t="s">
        <v>208</v>
      </c>
      <c r="F45" s="161" t="s">
        <v>208</v>
      </c>
      <c r="G45" s="161" t="s">
        <v>208</v>
      </c>
      <c r="H45" s="162" t="s">
        <v>208</v>
      </c>
      <c r="I45" s="1332" t="s">
        <v>208</v>
      </c>
      <c r="J45" s="1334" t="s">
        <v>208</v>
      </c>
      <c r="K45" s="161" t="s">
        <v>208</v>
      </c>
      <c r="L45" s="1334" t="s">
        <v>208</v>
      </c>
      <c r="M45" s="1336" t="s">
        <v>208</v>
      </c>
      <c r="N45" s="1380" t="s">
        <v>208</v>
      </c>
    </row>
    <row r="46" customFormat="false" ht="15.75" hidden="false" customHeight="true" outlineLevel="0" collapsed="false">
      <c r="A46" s="1337"/>
      <c r="B46" s="1240" t="s">
        <v>1292</v>
      </c>
      <c r="C46" s="1241" t="s">
        <v>203</v>
      </c>
      <c r="D46" s="1379" t="s">
        <v>203</v>
      </c>
      <c r="E46" s="161" t="s">
        <v>203</v>
      </c>
      <c r="F46" s="161" t="s">
        <v>203</v>
      </c>
      <c r="G46" s="161" t="s">
        <v>203</v>
      </c>
      <c r="H46" s="162" t="s">
        <v>203</v>
      </c>
      <c r="I46" s="592" t="s">
        <v>203</v>
      </c>
      <c r="J46" s="592" t="s">
        <v>203</v>
      </c>
      <c r="K46" s="161" t="s">
        <v>203</v>
      </c>
      <c r="L46" s="592" t="s">
        <v>203</v>
      </c>
      <c r="M46" s="1247" t="s">
        <v>203</v>
      </c>
      <c r="N46" s="1380" t="s">
        <v>203</v>
      </c>
    </row>
    <row r="47" customFormat="false" ht="15.75" hidden="false" customHeight="true" outlineLevel="0" collapsed="false">
      <c r="A47" s="1337"/>
      <c r="B47" s="1240" t="s">
        <v>1294</v>
      </c>
      <c r="C47" s="1241" t="s">
        <v>203</v>
      </c>
      <c r="D47" s="1379" t="s">
        <v>203</v>
      </c>
      <c r="E47" s="161" t="s">
        <v>203</v>
      </c>
      <c r="F47" s="161" t="s">
        <v>203</v>
      </c>
      <c r="G47" s="161" t="s">
        <v>203</v>
      </c>
      <c r="H47" s="162" t="s">
        <v>203</v>
      </c>
      <c r="I47" s="592" t="s">
        <v>203</v>
      </c>
      <c r="J47" s="592" t="s">
        <v>203</v>
      </c>
      <c r="K47" s="161" t="s">
        <v>203</v>
      </c>
      <c r="L47" s="592" t="s">
        <v>203</v>
      </c>
      <c r="M47" s="1247" t="s">
        <v>203</v>
      </c>
      <c r="N47" s="1380" t="s">
        <v>203</v>
      </c>
    </row>
    <row r="48" customFormat="false" ht="15.75" hidden="false" customHeight="true" outlineLevel="0" collapsed="false">
      <c r="A48" s="1337"/>
      <c r="B48" s="1240" t="s">
        <v>1296</v>
      </c>
      <c r="C48" s="1241" t="s">
        <v>128</v>
      </c>
      <c r="D48" s="1379" t="s">
        <v>128</v>
      </c>
      <c r="E48" s="161" t="s">
        <v>128</v>
      </c>
      <c r="F48" s="161" t="s">
        <v>128</v>
      </c>
      <c r="G48" s="161" t="s">
        <v>128</v>
      </c>
      <c r="H48" s="162" t="s">
        <v>128</v>
      </c>
      <c r="I48" s="592" t="s">
        <v>128</v>
      </c>
      <c r="J48" s="592" t="s">
        <v>128</v>
      </c>
      <c r="K48" s="161" t="s">
        <v>128</v>
      </c>
      <c r="L48" s="592" t="s">
        <v>128</v>
      </c>
      <c r="M48" s="1247" t="s">
        <v>128</v>
      </c>
      <c r="N48" s="1380" t="s">
        <v>128</v>
      </c>
    </row>
    <row r="49" customFormat="false" ht="15.75" hidden="false" customHeight="true" outlineLevel="0" collapsed="false">
      <c r="A49" s="1337"/>
      <c r="B49" s="1240" t="s">
        <v>1297</v>
      </c>
      <c r="C49" s="1241" t="s">
        <v>203</v>
      </c>
      <c r="D49" s="1379" t="s">
        <v>203</v>
      </c>
      <c r="E49" s="161" t="s">
        <v>203</v>
      </c>
      <c r="F49" s="161" t="s">
        <v>203</v>
      </c>
      <c r="G49" s="161" t="s">
        <v>203</v>
      </c>
      <c r="H49" s="162" t="s">
        <v>203</v>
      </c>
      <c r="I49" s="592" t="s">
        <v>203</v>
      </c>
      <c r="J49" s="592" t="s">
        <v>203</v>
      </c>
      <c r="K49" s="161" t="s">
        <v>203</v>
      </c>
      <c r="L49" s="592" t="s">
        <v>203</v>
      </c>
      <c r="M49" s="1247" t="s">
        <v>203</v>
      </c>
      <c r="N49" s="1380" t="s">
        <v>203</v>
      </c>
    </row>
    <row r="50" customFormat="false" ht="15.75" hidden="false" customHeight="true" outlineLevel="0" collapsed="false">
      <c r="A50" s="1337"/>
      <c r="B50" s="1240" t="s">
        <v>1299</v>
      </c>
      <c r="C50" s="1241" t="s">
        <v>203</v>
      </c>
      <c r="D50" s="1379" t="s">
        <v>203</v>
      </c>
      <c r="E50" s="161" t="s">
        <v>203</v>
      </c>
      <c r="F50" s="161" t="s">
        <v>203</v>
      </c>
      <c r="G50" s="161" t="s">
        <v>203</v>
      </c>
      <c r="H50" s="162" t="s">
        <v>203</v>
      </c>
      <c r="I50" s="592" t="s">
        <v>203</v>
      </c>
      <c r="J50" s="592" t="s">
        <v>203</v>
      </c>
      <c r="K50" s="161" t="s">
        <v>203</v>
      </c>
      <c r="L50" s="592" t="s">
        <v>203</v>
      </c>
      <c r="M50" s="1247" t="s">
        <v>203</v>
      </c>
      <c r="N50" s="1380" t="s">
        <v>203</v>
      </c>
    </row>
    <row r="51" customFormat="false" ht="15.75" hidden="false" customHeight="true" outlineLevel="0" collapsed="false">
      <c r="A51" s="1328" t="s">
        <v>1426</v>
      </c>
      <c r="B51" s="1386"/>
      <c r="C51" s="1338" t="s">
        <v>208</v>
      </c>
      <c r="D51" s="1379" t="s">
        <v>208</v>
      </c>
      <c r="E51" s="161" t="s">
        <v>208</v>
      </c>
      <c r="F51" s="161" t="s">
        <v>208</v>
      </c>
      <c r="G51" s="161" t="s">
        <v>208</v>
      </c>
      <c r="H51" s="162" t="s">
        <v>208</v>
      </c>
      <c r="I51" s="1332" t="s">
        <v>208</v>
      </c>
      <c r="J51" s="1334" t="s">
        <v>208</v>
      </c>
      <c r="K51" s="161" t="s">
        <v>208</v>
      </c>
      <c r="L51" s="1334" t="s">
        <v>208</v>
      </c>
      <c r="M51" s="1336" t="s">
        <v>208</v>
      </c>
      <c r="N51" s="1380" t="s">
        <v>208</v>
      </c>
    </row>
    <row r="52" customFormat="false" ht="15.75" hidden="false" customHeight="true" outlineLevel="0" collapsed="false">
      <c r="A52" s="1244"/>
      <c r="B52" s="1240" t="s">
        <v>1292</v>
      </c>
      <c r="C52" s="1241" t="s">
        <v>203</v>
      </c>
      <c r="D52" s="1244" t="s">
        <v>203</v>
      </c>
      <c r="E52" s="161" t="s">
        <v>203</v>
      </c>
      <c r="F52" s="161" t="s">
        <v>203</v>
      </c>
      <c r="G52" s="161" t="s">
        <v>203</v>
      </c>
      <c r="H52" s="162" t="s">
        <v>203</v>
      </c>
      <c r="I52" s="592" t="s">
        <v>203</v>
      </c>
      <c r="J52" s="592" t="s">
        <v>203</v>
      </c>
      <c r="K52" s="161" t="s">
        <v>203</v>
      </c>
      <c r="L52" s="592" t="s">
        <v>203</v>
      </c>
      <c r="M52" s="1358" t="s">
        <v>203</v>
      </c>
      <c r="N52" s="1380" t="s">
        <v>203</v>
      </c>
    </row>
    <row r="53" customFormat="false" ht="15.75" hidden="false" customHeight="true" outlineLevel="0" collapsed="false">
      <c r="A53" s="1244"/>
      <c r="B53" s="1240" t="s">
        <v>1294</v>
      </c>
      <c r="C53" s="1241" t="s">
        <v>203</v>
      </c>
      <c r="D53" s="1244" t="s">
        <v>203</v>
      </c>
      <c r="E53" s="161" t="s">
        <v>203</v>
      </c>
      <c r="F53" s="161" t="s">
        <v>203</v>
      </c>
      <c r="G53" s="161" t="s">
        <v>203</v>
      </c>
      <c r="H53" s="162" t="s">
        <v>203</v>
      </c>
      <c r="I53" s="592" t="s">
        <v>203</v>
      </c>
      <c r="J53" s="592" t="s">
        <v>203</v>
      </c>
      <c r="K53" s="161" t="s">
        <v>203</v>
      </c>
      <c r="L53" s="592" t="s">
        <v>203</v>
      </c>
      <c r="M53" s="1358" t="s">
        <v>203</v>
      </c>
      <c r="N53" s="1380" t="s">
        <v>203</v>
      </c>
    </row>
    <row r="54" customFormat="false" ht="15.75" hidden="false" customHeight="true" outlineLevel="0" collapsed="false">
      <c r="A54" s="1244"/>
      <c r="B54" s="1240" t="s">
        <v>1296</v>
      </c>
      <c r="C54" s="1241" t="s">
        <v>128</v>
      </c>
      <c r="D54" s="1244" t="s">
        <v>128</v>
      </c>
      <c r="E54" s="161" t="s">
        <v>128</v>
      </c>
      <c r="F54" s="161" t="s">
        <v>128</v>
      </c>
      <c r="G54" s="161" t="s">
        <v>128</v>
      </c>
      <c r="H54" s="162" t="s">
        <v>128</v>
      </c>
      <c r="I54" s="592" t="s">
        <v>128</v>
      </c>
      <c r="J54" s="592" t="s">
        <v>128</v>
      </c>
      <c r="K54" s="161" t="s">
        <v>128</v>
      </c>
      <c r="L54" s="592" t="s">
        <v>128</v>
      </c>
      <c r="M54" s="1358" t="s">
        <v>128</v>
      </c>
      <c r="N54" s="1380" t="s">
        <v>128</v>
      </c>
    </row>
    <row r="55" customFormat="false" ht="15.75" hidden="false" customHeight="true" outlineLevel="0" collapsed="false">
      <c r="A55" s="1244"/>
      <c r="B55" s="1240" t="s">
        <v>1297</v>
      </c>
      <c r="C55" s="1241" t="s">
        <v>203</v>
      </c>
      <c r="D55" s="1244" t="s">
        <v>203</v>
      </c>
      <c r="E55" s="161" t="s">
        <v>203</v>
      </c>
      <c r="F55" s="161" t="s">
        <v>203</v>
      </c>
      <c r="G55" s="161" t="s">
        <v>203</v>
      </c>
      <c r="H55" s="162" t="s">
        <v>203</v>
      </c>
      <c r="I55" s="592" t="s">
        <v>203</v>
      </c>
      <c r="J55" s="592" t="s">
        <v>203</v>
      </c>
      <c r="K55" s="161" t="s">
        <v>203</v>
      </c>
      <c r="L55" s="592" t="s">
        <v>203</v>
      </c>
      <c r="M55" s="1358" t="s">
        <v>203</v>
      </c>
      <c r="N55" s="1380" t="s">
        <v>203</v>
      </c>
    </row>
    <row r="56" customFormat="false" ht="15.75" hidden="false" customHeight="true" outlineLevel="0" collapsed="false">
      <c r="A56" s="1244"/>
      <c r="B56" s="1240" t="s">
        <v>1299</v>
      </c>
      <c r="C56" s="1241" t="s">
        <v>203</v>
      </c>
      <c r="D56" s="1244" t="s">
        <v>203</v>
      </c>
      <c r="E56" s="161" t="s">
        <v>203</v>
      </c>
      <c r="F56" s="161" t="s">
        <v>203</v>
      </c>
      <c r="G56" s="161" t="s">
        <v>203</v>
      </c>
      <c r="H56" s="162" t="s">
        <v>203</v>
      </c>
      <c r="I56" s="592" t="s">
        <v>203</v>
      </c>
      <c r="J56" s="592" t="s">
        <v>203</v>
      </c>
      <c r="K56" s="161" t="s">
        <v>203</v>
      </c>
      <c r="L56" s="592" t="s">
        <v>203</v>
      </c>
      <c r="M56" s="1358" t="s">
        <v>203</v>
      </c>
      <c r="N56" s="1380" t="s">
        <v>203</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7" t="s">
        <v>1427</v>
      </c>
      <c r="B58" s="1388"/>
      <c r="C58" s="1388"/>
      <c r="D58" s="1388"/>
      <c r="E58" s="1388"/>
      <c r="F58" s="1388"/>
      <c r="G58" s="1388"/>
      <c r="H58" s="1388"/>
      <c r="I58" s="1388"/>
      <c r="J58" s="1388"/>
      <c r="K58" s="1388"/>
      <c r="L58" s="1388"/>
      <c r="M58" s="1388"/>
      <c r="N58" s="1388"/>
    </row>
    <row r="59" customFormat="false" ht="13.5" hidden="false" customHeight="true" outlineLevel="0" collapsed="false">
      <c r="A59" s="1342" t="s">
        <v>1428</v>
      </c>
      <c r="B59" s="1388"/>
      <c r="C59" s="1388"/>
      <c r="D59" s="1388"/>
      <c r="E59" s="1388"/>
      <c r="F59" s="1388"/>
      <c r="G59" s="1388"/>
      <c r="H59" s="1388"/>
      <c r="I59" s="1388"/>
      <c r="J59" s="1388"/>
      <c r="K59" s="1388"/>
      <c r="L59" s="1388"/>
      <c r="M59" s="1388"/>
      <c r="N59" s="1388"/>
    </row>
    <row r="60" customFormat="false" ht="13.5" hidden="false" customHeight="true" outlineLevel="0" collapsed="false">
      <c r="A60" s="1343" t="s">
        <v>1317</v>
      </c>
      <c r="B60" s="1388"/>
      <c r="C60" s="1388"/>
      <c r="D60" s="1388"/>
      <c r="E60" s="1388"/>
      <c r="F60" s="1388"/>
      <c r="G60" s="1388"/>
      <c r="H60" s="1388"/>
      <c r="I60" s="1388"/>
      <c r="J60" s="1388"/>
      <c r="K60" s="1388"/>
      <c r="L60" s="1388"/>
      <c r="M60" s="1388"/>
      <c r="N60" s="1388"/>
    </row>
    <row r="61" customFormat="false" ht="13.5" hidden="false" customHeight="true" outlineLevel="0" collapsed="false">
      <c r="A61" s="1344" t="s">
        <v>1429</v>
      </c>
      <c r="B61" s="1388"/>
      <c r="C61" s="1388"/>
      <c r="D61" s="1388"/>
      <c r="E61" s="1388"/>
      <c r="F61" s="1388"/>
      <c r="G61" s="1388"/>
      <c r="H61" s="1388"/>
      <c r="I61" s="1388"/>
      <c r="J61" s="1388"/>
      <c r="K61" s="1388"/>
      <c r="L61" s="1388"/>
      <c r="M61" s="1388"/>
      <c r="N61" s="1388"/>
    </row>
    <row r="62" customFormat="false" ht="13.5" hidden="false" customHeight="true" outlineLevel="0" collapsed="false">
      <c r="A62" s="1347" t="s">
        <v>1430</v>
      </c>
      <c r="B62" s="1388"/>
      <c r="C62" s="1388"/>
      <c r="D62" s="1388"/>
      <c r="E62" s="1388"/>
      <c r="F62" s="1388"/>
      <c r="G62" s="1388"/>
      <c r="H62" s="1388"/>
      <c r="I62" s="1388"/>
      <c r="J62" s="1388"/>
      <c r="K62" s="1388"/>
      <c r="L62" s="1388"/>
      <c r="M62" s="1388"/>
      <c r="N62" s="1388"/>
    </row>
    <row r="63" customFormat="false" ht="13.5" hidden="false" customHeight="true" outlineLevel="0" collapsed="false">
      <c r="A63" s="1348" t="s">
        <v>1431</v>
      </c>
      <c r="B63" s="1388"/>
      <c r="C63" s="1388"/>
      <c r="D63" s="1388"/>
      <c r="E63" s="1388"/>
      <c r="F63" s="1388"/>
      <c r="G63" s="1388"/>
      <c r="H63" s="1388"/>
      <c r="I63" s="1388"/>
      <c r="J63" s="1388"/>
      <c r="K63" s="1388"/>
      <c r="L63" s="1388"/>
      <c r="M63" s="1388"/>
      <c r="N63" s="1388"/>
    </row>
    <row r="64" customFormat="false" ht="13.5" hidden="false" customHeight="true" outlineLevel="0" collapsed="false">
      <c r="A64" s="1362" t="s">
        <v>1432</v>
      </c>
      <c r="B64" s="1388"/>
      <c r="C64" s="1388"/>
      <c r="D64" s="1388"/>
      <c r="E64" s="1388"/>
      <c r="F64" s="1388"/>
      <c r="G64" s="1388"/>
      <c r="H64" s="1388"/>
      <c r="I64" s="1388"/>
      <c r="J64" s="1388"/>
      <c r="K64" s="1388"/>
      <c r="L64" s="1388"/>
      <c r="M64" s="1388"/>
      <c r="N64" s="1388"/>
    </row>
    <row r="65" customFormat="false" ht="12.75" hidden="false" customHeight="true" outlineLevel="0" collapsed="false">
      <c r="A65" s="1389" t="s">
        <v>1433</v>
      </c>
      <c r="B65" s="1388"/>
      <c r="C65" s="1388"/>
      <c r="D65" s="1388"/>
      <c r="E65" s="1388"/>
      <c r="F65" s="1388"/>
      <c r="G65" s="1388"/>
      <c r="H65" s="1388"/>
      <c r="I65" s="1388"/>
      <c r="J65" s="1388"/>
      <c r="K65" s="1388"/>
      <c r="L65" s="1388"/>
      <c r="M65" s="1388"/>
      <c r="N65" s="1388"/>
    </row>
    <row r="66" customFormat="false" ht="13.5" hidden="false" customHeight="true" outlineLevel="0" collapsed="false">
      <c r="A66" s="1342" t="s">
        <v>1434</v>
      </c>
      <c r="B66" s="1388"/>
      <c r="C66" s="1388"/>
      <c r="D66" s="1388"/>
      <c r="E66" s="1388"/>
      <c r="F66" s="1388"/>
      <c r="G66" s="1388"/>
      <c r="H66" s="1388"/>
      <c r="I66" s="1388"/>
      <c r="J66" s="1388"/>
      <c r="K66" s="1388"/>
      <c r="L66" s="1388"/>
      <c r="M66" s="1388"/>
      <c r="N66" s="1388"/>
    </row>
    <row r="67" customFormat="false" ht="13.5" hidden="false" customHeight="true" outlineLevel="0" collapsed="false">
      <c r="A67" s="1390" t="s">
        <v>1435</v>
      </c>
      <c r="B67" s="1388"/>
      <c r="C67" s="1388"/>
      <c r="D67" s="1388"/>
      <c r="E67" s="1388"/>
      <c r="F67" s="1388"/>
      <c r="G67" s="1388"/>
      <c r="H67" s="1388"/>
      <c r="I67" s="1388"/>
      <c r="J67" s="1388"/>
      <c r="K67" s="1388"/>
      <c r="L67" s="1388"/>
      <c r="M67" s="1388"/>
      <c r="N67" s="1388"/>
    </row>
    <row r="68" customFormat="false" ht="13.5" hidden="false" customHeight="true" outlineLevel="0" collapsed="false">
      <c r="A68" s="1391" t="s">
        <v>1392</v>
      </c>
      <c r="B68" s="1388"/>
      <c r="C68" s="1388"/>
      <c r="D68" s="1388"/>
      <c r="E68" s="1388"/>
      <c r="F68" s="1388"/>
      <c r="G68" s="1388"/>
      <c r="H68" s="1388"/>
      <c r="I68" s="1388"/>
      <c r="J68" s="1388"/>
      <c r="K68" s="1388"/>
      <c r="L68" s="1388"/>
      <c r="M68" s="1388"/>
      <c r="N68" s="1388"/>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1" t="s">
        <v>501</v>
      </c>
      <c r="B70" s="1352"/>
      <c r="C70" s="1352"/>
      <c r="D70" s="1352"/>
      <c r="E70" s="1352"/>
      <c r="F70" s="1352"/>
      <c r="G70" s="1352"/>
      <c r="H70" s="1352"/>
      <c r="I70" s="1352"/>
      <c r="J70" s="1352"/>
      <c r="K70" s="1352"/>
      <c r="L70" s="1352"/>
      <c r="M70" s="1352"/>
      <c r="N70" s="1353"/>
    </row>
    <row r="71" customFormat="false" ht="35.25" hidden="false" customHeight="true" outlineLevel="0" collapsed="false">
      <c r="A71" s="1392" t="s">
        <v>1436</v>
      </c>
      <c r="B71" s="1392"/>
      <c r="C71" s="1392"/>
      <c r="D71" s="1392"/>
      <c r="E71" s="1392"/>
      <c r="F71" s="1392"/>
      <c r="G71" s="1392"/>
      <c r="H71" s="1392"/>
      <c r="I71" s="1392"/>
      <c r="J71" s="1392"/>
      <c r="K71" s="1392"/>
      <c r="L71" s="1392"/>
      <c r="M71" s="1392"/>
      <c r="N71" s="1392"/>
    </row>
    <row r="72" customFormat="false" ht="3.75" hidden="false" customHeight="true" outlineLevel="0" collapsed="false">
      <c r="A72" s="1393"/>
      <c r="B72" s="1394"/>
      <c r="C72" s="1394"/>
      <c r="D72" s="1394"/>
      <c r="E72" s="1394"/>
      <c r="F72" s="1394"/>
      <c r="G72" s="1394"/>
      <c r="H72" s="1394"/>
      <c r="I72" s="1394"/>
      <c r="J72" s="1394"/>
      <c r="K72" s="1394"/>
      <c r="L72" s="1394"/>
      <c r="M72" s="1394"/>
      <c r="N72" s="1395"/>
    </row>
    <row r="73" customFormat="false" ht="12.75" hidden="false" customHeight="true" outlineLevel="0" collapsed="false">
      <c r="A73" s="63" t="s">
        <v>1437</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8</v>
      </c>
      <c r="N1" s="116" t="s">
        <v>80</v>
      </c>
    </row>
    <row r="2" customFormat="false" ht="15.75" hidden="false" customHeight="true" outlineLevel="0" collapsed="false">
      <c r="A2" s="4" t="s">
        <v>1439</v>
      </c>
      <c r="N2" s="116" t="s">
        <v>82</v>
      </c>
    </row>
    <row r="3" customFormat="false" ht="15.75" hidden="false" customHeight="true" outlineLevel="0" collapsed="false">
      <c r="A3" s="4" t="s">
        <v>262</v>
      </c>
      <c r="N3" s="116" t="s">
        <v>83</v>
      </c>
    </row>
    <row r="4" customFormat="false" ht="12" hidden="false" customHeight="true" outlineLevel="0" collapsed="false">
      <c r="N4" s="1275"/>
    </row>
    <row r="5" customFormat="false" ht="48" hidden="false" customHeight="true" outlineLevel="0" collapsed="false">
      <c r="A5" s="1351" t="s">
        <v>84</v>
      </c>
      <c r="B5" s="1351"/>
      <c r="C5" s="1367" t="s">
        <v>512</v>
      </c>
      <c r="D5" s="1367" t="s">
        <v>1270</v>
      </c>
      <c r="E5" s="1367"/>
      <c r="F5" s="1367"/>
      <c r="G5" s="1367"/>
      <c r="H5" s="1367"/>
      <c r="I5" s="1277" t="s">
        <v>1271</v>
      </c>
      <c r="J5" s="1277"/>
      <c r="K5" s="1277"/>
      <c r="L5" s="1277"/>
      <c r="M5" s="1277"/>
      <c r="N5" s="1277" t="s">
        <v>1440</v>
      </c>
    </row>
    <row r="6" customFormat="false" ht="47.25" hidden="false" customHeight="true" outlineLevel="0" collapsed="false">
      <c r="A6" s="1278" t="s">
        <v>1273</v>
      </c>
      <c r="B6" s="1355" t="s">
        <v>1338</v>
      </c>
      <c r="C6" s="1280" t="s">
        <v>1275</v>
      </c>
      <c r="D6" s="1281" t="s">
        <v>1277</v>
      </c>
      <c r="E6" s="1281"/>
      <c r="F6" s="1281"/>
      <c r="G6" s="1282" t="s">
        <v>1278</v>
      </c>
      <c r="H6" s="1283" t="s">
        <v>1402</v>
      </c>
      <c r="I6" s="1369" t="s">
        <v>1441</v>
      </c>
      <c r="J6" s="1369"/>
      <c r="K6" s="1369"/>
      <c r="L6" s="1282" t="s">
        <v>1281</v>
      </c>
      <c r="M6" s="1283" t="s">
        <v>1403</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31.5" hidden="false" customHeight="true" outlineLevel="0" collapsed="false">
      <c r="A8" s="1278"/>
      <c r="B8" s="1355"/>
      <c r="C8" s="1280"/>
      <c r="D8" s="1281" t="s">
        <v>1283</v>
      </c>
      <c r="E8" s="1285" t="s">
        <v>1284</v>
      </c>
      <c r="F8" s="1285" t="s">
        <v>1285</v>
      </c>
      <c r="G8" s="1282"/>
      <c r="H8" s="1283"/>
      <c r="I8" s="1370" t="s">
        <v>1283</v>
      </c>
      <c r="J8" s="1285" t="s">
        <v>1284</v>
      </c>
      <c r="K8" s="1285" t="s">
        <v>1285</v>
      </c>
      <c r="L8" s="1282"/>
      <c r="M8" s="1283"/>
      <c r="N8" s="1277"/>
    </row>
    <row r="9" customFormat="false" ht="13.5" hidden="false" customHeight="true" outlineLevel="0" collapsed="false">
      <c r="A9" s="1278"/>
      <c r="B9" s="1355"/>
      <c r="C9" s="1280"/>
      <c r="D9" s="1371" t="s">
        <v>1290</v>
      </c>
      <c r="E9" s="1371"/>
      <c r="F9" s="1371"/>
      <c r="G9" s="1371"/>
      <c r="H9" s="1371"/>
      <c r="I9" s="1280" t="s">
        <v>288</v>
      </c>
      <c r="J9" s="1280"/>
      <c r="K9" s="1280"/>
      <c r="L9" s="1280"/>
      <c r="M9" s="1280"/>
      <c r="N9" s="1289" t="s">
        <v>92</v>
      </c>
    </row>
    <row r="10" customFormat="false" ht="14.25" hidden="false" customHeight="true" outlineLevel="0" collapsed="false">
      <c r="A10" s="1290" t="s">
        <v>1442</v>
      </c>
      <c r="B10" s="1291"/>
      <c r="C10" s="1292" t="n">
        <v>1809.4555</v>
      </c>
      <c r="D10" s="1294" t="n">
        <v>0.0075744625682926</v>
      </c>
      <c r="E10" s="1295" t="n">
        <v>-0.0234737133745204</v>
      </c>
      <c r="F10" s="1295" t="n">
        <v>-0.0158992508062278</v>
      </c>
      <c r="G10" s="1296" t="s">
        <v>208</v>
      </c>
      <c r="H10" s="1298" t="n">
        <v>-1.00287442475999</v>
      </c>
      <c r="I10" s="1299" t="n">
        <v>13.7056529537412</v>
      </c>
      <c r="J10" s="1300" t="n">
        <v>-42.4746397709495</v>
      </c>
      <c r="K10" s="1301" t="n">
        <v>-28.7689868172084</v>
      </c>
      <c r="L10" s="1302" t="s">
        <v>208</v>
      </c>
      <c r="M10" s="1298" t="n">
        <v>-1814.65664369129</v>
      </c>
      <c r="N10" s="1304" t="n">
        <v>6759.22731186452</v>
      </c>
    </row>
    <row r="11" customFormat="false" ht="13.5" hidden="false" customHeight="true" outlineLevel="0" collapsed="false">
      <c r="A11" s="1305" t="s">
        <v>1443</v>
      </c>
      <c r="B11" s="1396"/>
      <c r="C11" s="1397" t="n">
        <v>1340.39182227824</v>
      </c>
      <c r="D11" s="1244" t="s">
        <v>128</v>
      </c>
      <c r="E11" s="161" t="s">
        <v>128</v>
      </c>
      <c r="F11" s="161" t="s">
        <v>128</v>
      </c>
      <c r="G11" s="161" t="s">
        <v>128</v>
      </c>
      <c r="H11" s="160" t="n">
        <v>-0.379357435746105</v>
      </c>
      <c r="I11" s="161" t="s">
        <v>128</v>
      </c>
      <c r="J11" s="161" t="s">
        <v>128</v>
      </c>
      <c r="K11" s="161" t="s">
        <v>128</v>
      </c>
      <c r="L11" s="161" t="s">
        <v>128</v>
      </c>
      <c r="M11" s="1237" t="n">
        <v>-508.487604594522</v>
      </c>
      <c r="N11" s="1238" t="n">
        <v>1864.45455017992</v>
      </c>
    </row>
    <row r="12" customFormat="false" ht="12.75" hidden="false" customHeight="true" outlineLevel="0" collapsed="false">
      <c r="A12" s="1319" t="s">
        <v>1444</v>
      </c>
      <c r="B12" s="1329"/>
      <c r="C12" s="1330" t="n">
        <v>469.063677721759</v>
      </c>
      <c r="D12" s="1235" t="n">
        <v>0.0292191734399677</v>
      </c>
      <c r="E12" s="158" t="n">
        <v>-0.0905519693557359</v>
      </c>
      <c r="F12" s="158" t="n">
        <v>-0.0613327959157683</v>
      </c>
      <c r="G12" s="161" t="s">
        <v>208</v>
      </c>
      <c r="H12" s="160" t="n">
        <v>-2.78463053340824</v>
      </c>
      <c r="I12" s="158" t="n">
        <v>13.7056529537412</v>
      </c>
      <c r="J12" s="158" t="n">
        <v>-42.4746397709495</v>
      </c>
      <c r="K12" s="158" t="n">
        <v>-28.7689868172084</v>
      </c>
      <c r="L12" s="161" t="s">
        <v>208</v>
      </c>
      <c r="M12" s="1237" t="n">
        <v>-1306.16903909677</v>
      </c>
      <c r="N12" s="1238" t="n">
        <v>4894.7727616846</v>
      </c>
    </row>
    <row r="13" customFormat="false" ht="12.75" hidden="false" customHeight="true" outlineLevel="0" collapsed="false">
      <c r="A13" s="1328" t="s">
        <v>1445</v>
      </c>
      <c r="B13" s="1329"/>
      <c r="C13" s="1330" t="n">
        <v>10.1360438544327</v>
      </c>
      <c r="D13" s="1244" t="s">
        <v>208</v>
      </c>
      <c r="E13" s="158" t="n">
        <v>-4.10987169838771</v>
      </c>
      <c r="F13" s="158" t="n">
        <v>-4.10987169838771</v>
      </c>
      <c r="G13" s="161" t="s">
        <v>208</v>
      </c>
      <c r="H13" s="160" t="n">
        <v>-0.178588270433282</v>
      </c>
      <c r="I13" s="161" t="s">
        <v>208</v>
      </c>
      <c r="J13" s="158" t="n">
        <v>-41.6578397709495</v>
      </c>
      <c r="K13" s="158" t="n">
        <v>-41.6578397709495</v>
      </c>
      <c r="L13" s="161" t="s">
        <v>208</v>
      </c>
      <c r="M13" s="1237" t="n">
        <v>-1.81017854099903</v>
      </c>
      <c r="N13" s="1238" t="n">
        <v>159.382733810478</v>
      </c>
    </row>
    <row r="14" customFormat="false" ht="12.75" hidden="false" customHeight="true" outlineLevel="0" collapsed="false">
      <c r="A14" s="1337"/>
      <c r="B14" s="1240" t="s">
        <v>1292</v>
      </c>
      <c r="C14" s="1241" t="n">
        <v>6.62789371695168</v>
      </c>
      <c r="D14" s="1244" t="s">
        <v>203</v>
      </c>
      <c r="E14" s="158" t="n">
        <v>-3.85642876780402</v>
      </c>
      <c r="F14" s="158" t="n">
        <v>-3.85642876780402</v>
      </c>
      <c r="G14" s="161" t="s">
        <v>203</v>
      </c>
      <c r="H14" s="160" t="n">
        <v>-0.150096679673324</v>
      </c>
      <c r="I14" s="592" t="s">
        <v>203</v>
      </c>
      <c r="J14" s="593" t="n">
        <v>-25.56</v>
      </c>
      <c r="K14" s="158" t="n">
        <v>-25.56</v>
      </c>
      <c r="L14" s="592" t="s">
        <v>203</v>
      </c>
      <c r="M14" s="1243" t="n">
        <v>-0.994824840142135</v>
      </c>
      <c r="N14" s="1238" t="n">
        <v>97.3676910805213</v>
      </c>
    </row>
    <row r="15" customFormat="false" ht="12.75" hidden="false" customHeight="true" outlineLevel="0" collapsed="false">
      <c r="A15" s="1337"/>
      <c r="B15" s="1240" t="s">
        <v>1294</v>
      </c>
      <c r="C15" s="1241" t="n">
        <v>0.349792932032369</v>
      </c>
      <c r="D15" s="1244" t="s">
        <v>203</v>
      </c>
      <c r="E15" s="158" t="n">
        <v>-5.48621279810656</v>
      </c>
      <c r="F15" s="158" t="n">
        <v>-5.48621279810656</v>
      </c>
      <c r="G15" s="161" t="s">
        <v>203</v>
      </c>
      <c r="H15" s="160" t="n">
        <v>-0.00675752859137164</v>
      </c>
      <c r="I15" s="592" t="s">
        <v>203</v>
      </c>
      <c r="J15" s="593" t="n">
        <v>-1.9190384604032</v>
      </c>
      <c r="K15" s="158" t="n">
        <v>-1.9190384604032</v>
      </c>
      <c r="L15" s="592" t="s">
        <v>203</v>
      </c>
      <c r="M15" s="1243" t="n">
        <v>-0.00236373573926845</v>
      </c>
      <c r="N15" s="1238" t="n">
        <v>7.04514138585572</v>
      </c>
    </row>
    <row r="16" customFormat="false" ht="12.75" hidden="false" customHeight="true" outlineLevel="0" collapsed="false">
      <c r="A16" s="1337"/>
      <c r="B16" s="1240" t="s">
        <v>1296</v>
      </c>
      <c r="C16" s="1241" t="s">
        <v>128</v>
      </c>
      <c r="D16" s="1244" t="s">
        <v>128</v>
      </c>
      <c r="E16" s="161" t="s">
        <v>128</v>
      </c>
      <c r="F16" s="161" t="s">
        <v>128</v>
      </c>
      <c r="G16" s="161" t="s">
        <v>128</v>
      </c>
      <c r="H16" s="162" t="s">
        <v>128</v>
      </c>
      <c r="I16" s="592" t="s">
        <v>128</v>
      </c>
      <c r="J16" s="592" t="s">
        <v>128</v>
      </c>
      <c r="K16" s="161" t="s">
        <v>128</v>
      </c>
      <c r="L16" s="592" t="s">
        <v>128</v>
      </c>
      <c r="M16" s="1247" t="s">
        <v>128</v>
      </c>
      <c r="N16" s="1248" t="s">
        <v>128</v>
      </c>
    </row>
    <row r="17" customFormat="false" ht="12.75" hidden="false" customHeight="true" outlineLevel="0" collapsed="false">
      <c r="A17" s="1337"/>
      <c r="B17" s="1240" t="s">
        <v>1297</v>
      </c>
      <c r="C17" s="1241" t="n">
        <v>1.81235449028852</v>
      </c>
      <c r="D17" s="1244" t="s">
        <v>203</v>
      </c>
      <c r="E17" s="158" t="n">
        <v>-5.74364116618545</v>
      </c>
      <c r="F17" s="158" t="n">
        <v>-5.74364116618545</v>
      </c>
      <c r="G17" s="161" t="s">
        <v>203</v>
      </c>
      <c r="H17" s="160" t="n">
        <v>-0.282263328022442</v>
      </c>
      <c r="I17" s="592" t="s">
        <v>203</v>
      </c>
      <c r="J17" s="593" t="n">
        <v>-10.4095138581422</v>
      </c>
      <c r="K17" s="158" t="n">
        <v>-10.4095138581422</v>
      </c>
      <c r="L17" s="592" t="s">
        <v>203</v>
      </c>
      <c r="M17" s="1243" t="n">
        <v>-0.511561209985254</v>
      </c>
      <c r="N17" s="1238" t="n">
        <v>40.0439419164674</v>
      </c>
    </row>
    <row r="18" customFormat="false" ht="12.75" hidden="false" customHeight="true" outlineLevel="0" collapsed="false">
      <c r="A18" s="1337"/>
      <c r="B18" s="1240" t="s">
        <v>1299</v>
      </c>
      <c r="C18" s="1241" t="n">
        <v>1.3460027151601</v>
      </c>
      <c r="D18" s="1244" t="s">
        <v>203</v>
      </c>
      <c r="E18" s="158" t="n">
        <v>-2.80035649999101</v>
      </c>
      <c r="F18" s="158" t="n">
        <v>-2.80035649999101</v>
      </c>
      <c r="G18" s="161" t="s">
        <v>203</v>
      </c>
      <c r="H18" s="160" t="n">
        <v>-0.22394364568315</v>
      </c>
      <c r="I18" s="592" t="s">
        <v>203</v>
      </c>
      <c r="J18" s="593" t="n">
        <v>-3.76928745240414</v>
      </c>
      <c r="K18" s="158" t="n">
        <v>-3.76928745240414</v>
      </c>
      <c r="L18" s="592" t="s">
        <v>203</v>
      </c>
      <c r="M18" s="1243" t="n">
        <v>-0.301428755132371</v>
      </c>
      <c r="N18" s="1238" t="n">
        <v>14.9259594276339</v>
      </c>
    </row>
    <row r="19" customFormat="false" ht="12.75" hidden="false" customHeight="true" outlineLevel="0" collapsed="false">
      <c r="A19" s="1328" t="s">
        <v>1446</v>
      </c>
      <c r="B19" s="1329"/>
      <c r="C19" s="1330" t="n">
        <v>109.307418028891</v>
      </c>
      <c r="D19" s="1235" t="n">
        <v>0.0288711505929153</v>
      </c>
      <c r="E19" s="161" t="s">
        <v>128</v>
      </c>
      <c r="F19" s="158" t="n">
        <v>0.0288711505929153</v>
      </c>
      <c r="G19" s="161" t="s">
        <v>208</v>
      </c>
      <c r="H19" s="160" t="n">
        <v>-1.70033552385303</v>
      </c>
      <c r="I19" s="158" t="n">
        <v>3.15583092683485</v>
      </c>
      <c r="J19" s="161" t="s">
        <v>128</v>
      </c>
      <c r="K19" s="158" t="n">
        <v>3.15583092683485</v>
      </c>
      <c r="L19" s="161" t="s">
        <v>208</v>
      </c>
      <c r="M19" s="1237" t="n">
        <v>-185.859285895177</v>
      </c>
      <c r="N19" s="1238" t="n">
        <v>669.912668217255</v>
      </c>
    </row>
    <row r="20" customFormat="false" ht="12.75" hidden="false" customHeight="true" outlineLevel="0" collapsed="false">
      <c r="A20" s="1337"/>
      <c r="B20" s="1240" t="s">
        <v>1292</v>
      </c>
      <c r="C20" s="1241" t="n">
        <v>90.7289638787879</v>
      </c>
      <c r="D20" s="1235" t="n">
        <v>0.0285054628939462</v>
      </c>
      <c r="E20" s="161" t="s">
        <v>128</v>
      </c>
      <c r="F20" s="158" t="n">
        <v>0.0285054628939462</v>
      </c>
      <c r="G20" s="161" t="s">
        <v>203</v>
      </c>
      <c r="H20" s="160" t="n">
        <v>-1.56546445271888</v>
      </c>
      <c r="I20" s="593" t="n">
        <v>2.58627111325297</v>
      </c>
      <c r="J20" s="592" t="s">
        <v>128</v>
      </c>
      <c r="K20" s="158" t="n">
        <v>2.58627111325297</v>
      </c>
      <c r="L20" s="592" t="s">
        <v>203</v>
      </c>
      <c r="M20" s="1243" t="n">
        <v>-142.032967784258</v>
      </c>
      <c r="N20" s="1238" t="n">
        <v>511.304554460352</v>
      </c>
    </row>
    <row r="21" customFormat="false" ht="12.75" hidden="false" customHeight="true" outlineLevel="0" collapsed="false">
      <c r="A21" s="1337"/>
      <c r="B21" s="1240" t="s">
        <v>1294</v>
      </c>
      <c r="C21" s="1241" t="n">
        <v>0.857584695557634</v>
      </c>
      <c r="D21" s="1235" t="n">
        <v>0.0539871180263995</v>
      </c>
      <c r="E21" s="161" t="s">
        <v>128</v>
      </c>
      <c r="F21" s="158" t="n">
        <v>0.0539871180263995</v>
      </c>
      <c r="G21" s="161" t="s">
        <v>203</v>
      </c>
      <c r="H21" s="160" t="n">
        <v>-2.42202336522963</v>
      </c>
      <c r="I21" s="593" t="n">
        <v>0.0462985261767039</v>
      </c>
      <c r="J21" s="592" t="s">
        <v>128</v>
      </c>
      <c r="K21" s="158" t="n">
        <v>0.0462985261767039</v>
      </c>
      <c r="L21" s="592" t="s">
        <v>203</v>
      </c>
      <c r="M21" s="1243" t="n">
        <v>-2.07709017030393</v>
      </c>
      <c r="N21" s="1238" t="n">
        <v>7.4462360284665</v>
      </c>
    </row>
    <row r="22" customFormat="false" ht="12.75" hidden="false" customHeight="true" outlineLevel="0" collapsed="false">
      <c r="A22" s="1337"/>
      <c r="B22" s="1240" t="s">
        <v>1296</v>
      </c>
      <c r="C22" s="1241" t="s">
        <v>128</v>
      </c>
      <c r="D22" s="1244" t="s">
        <v>128</v>
      </c>
      <c r="E22" s="161" t="s">
        <v>128</v>
      </c>
      <c r="F22" s="161" t="s">
        <v>128</v>
      </c>
      <c r="G22" s="161" t="s">
        <v>128</v>
      </c>
      <c r="H22" s="162" t="s">
        <v>128</v>
      </c>
      <c r="I22" s="592" t="s">
        <v>128</v>
      </c>
      <c r="J22" s="592" t="s">
        <v>128</v>
      </c>
      <c r="K22" s="161" t="s">
        <v>128</v>
      </c>
      <c r="L22" s="592" t="s">
        <v>128</v>
      </c>
      <c r="M22" s="1247" t="s">
        <v>128</v>
      </c>
      <c r="N22" s="1248" t="s">
        <v>128</v>
      </c>
    </row>
    <row r="23" customFormat="false" ht="12.75" hidden="false" customHeight="true" outlineLevel="0" collapsed="false">
      <c r="A23" s="1337"/>
      <c r="B23" s="1240" t="s">
        <v>1297</v>
      </c>
      <c r="C23" s="1241" t="n">
        <v>13.7254653333333</v>
      </c>
      <c r="D23" s="1235" t="n">
        <v>0.013494552985234</v>
      </c>
      <c r="E23" s="161" t="s">
        <v>128</v>
      </c>
      <c r="F23" s="158" t="n">
        <v>0.013494552985234</v>
      </c>
      <c r="G23" s="161" t="s">
        <v>203</v>
      </c>
      <c r="H23" s="160" t="n">
        <v>-2.08659545440275</v>
      </c>
      <c r="I23" s="593" t="n">
        <v>0.185219019187658</v>
      </c>
      <c r="J23" s="592" t="s">
        <v>128</v>
      </c>
      <c r="K23" s="158" t="n">
        <v>0.185219019187658</v>
      </c>
      <c r="L23" s="592" t="s">
        <v>203</v>
      </c>
      <c r="M23" s="1243" t="n">
        <v>-28.6394935740958</v>
      </c>
      <c r="N23" s="1238" t="n">
        <v>104.332340034663</v>
      </c>
    </row>
    <row r="24" customFormat="false" ht="12.75" hidden="false" customHeight="true" outlineLevel="0" collapsed="false">
      <c r="A24" s="1337"/>
      <c r="B24" s="1240" t="s">
        <v>1299</v>
      </c>
      <c r="C24" s="1241" t="n">
        <v>3.99540412121212</v>
      </c>
      <c r="D24" s="1235" t="n">
        <v>0.084607778828382</v>
      </c>
      <c r="E24" s="161" t="s">
        <v>128</v>
      </c>
      <c r="F24" s="158" t="n">
        <v>0.084607778828382</v>
      </c>
      <c r="G24" s="161" t="s">
        <v>203</v>
      </c>
      <c r="H24" s="160" t="n">
        <v>-3.28120359513019</v>
      </c>
      <c r="I24" s="593" t="n">
        <v>0.338042268217521</v>
      </c>
      <c r="J24" s="592" t="s">
        <v>128</v>
      </c>
      <c r="K24" s="158" t="n">
        <v>0.338042268217521</v>
      </c>
      <c r="L24" s="592" t="s">
        <v>203</v>
      </c>
      <c r="M24" s="1243" t="n">
        <v>-13.1097343665192</v>
      </c>
      <c r="N24" s="1238" t="n">
        <v>46.8295376937729</v>
      </c>
    </row>
    <row r="25" customFormat="false" ht="12.75" hidden="false" customHeight="true" outlineLevel="0" collapsed="false">
      <c r="A25" s="1328" t="s">
        <v>1447</v>
      </c>
      <c r="B25" s="1329"/>
      <c r="C25" s="1330" t="n">
        <v>349.620215838436</v>
      </c>
      <c r="D25" s="1235" t="n">
        <v>0.0301750915678787</v>
      </c>
      <c r="E25" s="158" t="n">
        <v>-0.00233624934428121</v>
      </c>
      <c r="F25" s="158" t="n">
        <v>0.0278388422235975</v>
      </c>
      <c r="G25" s="161" t="s">
        <v>208</v>
      </c>
      <c r="H25" s="160" t="n">
        <v>-3.19918449789377</v>
      </c>
      <c r="I25" s="158" t="n">
        <v>10.5498220269063</v>
      </c>
      <c r="J25" s="158" t="n">
        <v>-0.8168</v>
      </c>
      <c r="K25" s="158" t="n">
        <v>9.73302202690632</v>
      </c>
      <c r="L25" s="161" t="s">
        <v>208</v>
      </c>
      <c r="M25" s="1237" t="n">
        <v>-1118.4995746606</v>
      </c>
      <c r="N25" s="1238" t="n">
        <v>4065.47735965687</v>
      </c>
    </row>
    <row r="26" customFormat="false" ht="12.75" hidden="false" customHeight="true" outlineLevel="0" collapsed="false">
      <c r="A26" s="1337"/>
      <c r="B26" s="1240" t="s">
        <v>1292</v>
      </c>
      <c r="C26" s="1241" t="n">
        <v>233.387366060606</v>
      </c>
      <c r="D26" s="1235" t="n">
        <v>0.0265496128461937</v>
      </c>
      <c r="E26" s="161" t="s">
        <v>128</v>
      </c>
      <c r="F26" s="158" t="n">
        <v>0.0265496128461937</v>
      </c>
      <c r="G26" s="161" t="s">
        <v>203</v>
      </c>
      <c r="H26" s="160" t="n">
        <v>-2.34645191589827</v>
      </c>
      <c r="I26" s="593" t="n">
        <v>6.19634421210197</v>
      </c>
      <c r="J26" s="592" t="s">
        <v>128</v>
      </c>
      <c r="K26" s="158" t="n">
        <v>6.19634421210197</v>
      </c>
      <c r="L26" s="592" t="s">
        <v>203</v>
      </c>
      <c r="M26" s="1243" t="n">
        <v>-547.632232239361</v>
      </c>
      <c r="N26" s="1238" t="n">
        <v>1985.26492276662</v>
      </c>
    </row>
    <row r="27" customFormat="false" ht="12.75" hidden="false" customHeight="true" outlineLevel="0" collapsed="false">
      <c r="A27" s="1337"/>
      <c r="B27" s="1240" t="s">
        <v>1294</v>
      </c>
      <c r="C27" s="1241" t="n">
        <v>21.5459734141934</v>
      </c>
      <c r="D27" s="1235" t="n">
        <v>0.029891030359992</v>
      </c>
      <c r="E27" s="161" t="s">
        <v>128</v>
      </c>
      <c r="F27" s="158" t="n">
        <v>0.029891030359992</v>
      </c>
      <c r="G27" s="161" t="s">
        <v>203</v>
      </c>
      <c r="H27" s="160" t="n">
        <v>-4.83090005536088</v>
      </c>
      <c r="I27" s="593" t="n">
        <v>0.644031345459235</v>
      </c>
      <c r="J27" s="592" t="s">
        <v>128</v>
      </c>
      <c r="K27" s="158" t="n">
        <v>0.644031345459235</v>
      </c>
      <c r="L27" s="592" t="s">
        <v>203</v>
      </c>
      <c r="M27" s="1243" t="n">
        <v>-104.086444159431</v>
      </c>
      <c r="N27" s="1238" t="n">
        <v>379.288846984563</v>
      </c>
    </row>
    <row r="28" customFormat="false" ht="12.75" hidden="false" customHeight="true" outlineLevel="0" collapsed="false">
      <c r="A28" s="1337"/>
      <c r="B28" s="1240" t="s">
        <v>1296</v>
      </c>
      <c r="C28" s="1241" t="n">
        <v>1.021</v>
      </c>
      <c r="D28" s="1244" t="s">
        <v>128</v>
      </c>
      <c r="E28" s="158" t="n">
        <v>-0.8</v>
      </c>
      <c r="F28" s="158" t="n">
        <v>-0.8</v>
      </c>
      <c r="G28" s="161" t="s">
        <v>128</v>
      </c>
      <c r="H28" s="160" t="n">
        <v>-6.65</v>
      </c>
      <c r="I28" s="592" t="s">
        <v>128</v>
      </c>
      <c r="J28" s="593" t="n">
        <v>-0.8168</v>
      </c>
      <c r="K28" s="158" t="n">
        <v>-0.8168</v>
      </c>
      <c r="L28" s="592" t="s">
        <v>128</v>
      </c>
      <c r="M28" s="1243" t="n">
        <v>-6.78965</v>
      </c>
      <c r="N28" s="1238" t="n">
        <v>27.8903166666667</v>
      </c>
    </row>
    <row r="29" customFormat="false" ht="12.75" hidden="false" customHeight="true" outlineLevel="0" collapsed="false">
      <c r="A29" s="1337"/>
      <c r="B29" s="1240" t="s">
        <v>1297</v>
      </c>
      <c r="C29" s="1241" t="n">
        <v>49.1944996363636</v>
      </c>
      <c r="D29" s="1235" t="n">
        <v>0.0421332379720103</v>
      </c>
      <c r="E29" s="161" t="s">
        <v>128</v>
      </c>
      <c r="F29" s="158" t="n">
        <v>0.0421332379720103</v>
      </c>
      <c r="G29" s="161" t="s">
        <v>203</v>
      </c>
      <c r="H29" s="160" t="n">
        <v>-6.13314456301462</v>
      </c>
      <c r="I29" s="593" t="n">
        <v>2.07272356009288</v>
      </c>
      <c r="J29" s="592" t="s">
        <v>128</v>
      </c>
      <c r="K29" s="158" t="n">
        <v>2.07272356009288</v>
      </c>
      <c r="L29" s="592" t="s">
        <v>203</v>
      </c>
      <c r="M29" s="1243" t="n">
        <v>-301.716977974988</v>
      </c>
      <c r="N29" s="1238" t="n">
        <v>1098.69559952128</v>
      </c>
    </row>
    <row r="30" customFormat="false" ht="12.75" hidden="false" customHeight="true" outlineLevel="0" collapsed="false">
      <c r="A30" s="1337"/>
      <c r="B30" s="1240" t="s">
        <v>1299</v>
      </c>
      <c r="C30" s="1241" t="n">
        <v>44.4713767272727</v>
      </c>
      <c r="D30" s="1235" t="n">
        <v>0.0368039631264327</v>
      </c>
      <c r="E30" s="161" t="s">
        <v>128</v>
      </c>
      <c r="F30" s="158" t="n">
        <v>0.0368039631264327</v>
      </c>
      <c r="G30" s="161" t="s">
        <v>203</v>
      </c>
      <c r="H30" s="160" t="n">
        <v>-3.5590144028474</v>
      </c>
      <c r="I30" s="593" t="n">
        <v>1.63672290925224</v>
      </c>
      <c r="J30" s="592" t="s">
        <v>128</v>
      </c>
      <c r="K30" s="158" t="n">
        <v>1.63672290925224</v>
      </c>
      <c r="L30" s="592" t="s">
        <v>203</v>
      </c>
      <c r="M30" s="1243" t="n">
        <v>-158.274270286816</v>
      </c>
      <c r="N30" s="1238" t="n">
        <v>574.337673717734</v>
      </c>
    </row>
    <row r="31" customFormat="false" ht="12.75" hidden="false" customHeight="true" outlineLevel="0" collapsed="false">
      <c r="A31" s="1328" t="s">
        <v>1448</v>
      </c>
      <c r="B31" s="1329"/>
      <c r="C31" s="1338" t="s">
        <v>203</v>
      </c>
      <c r="D31" s="1244" t="s">
        <v>203</v>
      </c>
      <c r="E31" s="161" t="s">
        <v>203</v>
      </c>
      <c r="F31" s="161" t="s">
        <v>203</v>
      </c>
      <c r="G31" s="161" t="s">
        <v>203</v>
      </c>
      <c r="H31" s="162" t="s">
        <v>203</v>
      </c>
      <c r="I31" s="161" t="s">
        <v>203</v>
      </c>
      <c r="J31" s="161" t="s">
        <v>203</v>
      </c>
      <c r="K31" s="161" t="s">
        <v>203</v>
      </c>
      <c r="L31" s="161" t="s">
        <v>203</v>
      </c>
      <c r="M31" s="1254" t="s">
        <v>203</v>
      </c>
      <c r="N31" s="1248" t="s">
        <v>203</v>
      </c>
    </row>
    <row r="32" customFormat="false" ht="13.5" hidden="false" customHeight="true" outlineLevel="0" collapsed="false">
      <c r="A32" s="1328" t="s">
        <v>1449</v>
      </c>
      <c r="B32" s="1329"/>
      <c r="C32" s="1338" t="s">
        <v>128</v>
      </c>
      <c r="D32" s="1244" t="s">
        <v>128</v>
      </c>
      <c r="E32" s="161" t="s">
        <v>128</v>
      </c>
      <c r="F32" s="161" t="s">
        <v>128</v>
      </c>
      <c r="G32" s="161" t="s">
        <v>128</v>
      </c>
      <c r="H32" s="162" t="s">
        <v>128</v>
      </c>
      <c r="I32" s="161" t="s">
        <v>128</v>
      </c>
      <c r="J32" s="161" t="s">
        <v>128</v>
      </c>
      <c r="K32" s="161" t="s">
        <v>128</v>
      </c>
      <c r="L32" s="161" t="s">
        <v>128</v>
      </c>
      <c r="M32" s="1254" t="s">
        <v>128</v>
      </c>
      <c r="N32" s="1248" t="s">
        <v>128</v>
      </c>
    </row>
    <row r="33" customFormat="false" ht="8.25" hidden="false" customHeight="true" outlineLevel="0" collapsed="false">
      <c r="A33" s="1398"/>
      <c r="B33" s="1399"/>
      <c r="C33" s="1399"/>
      <c r="D33" s="1399"/>
      <c r="E33" s="1399"/>
      <c r="F33" s="1399"/>
      <c r="G33" s="1399"/>
      <c r="H33" s="1399"/>
      <c r="I33" s="1399"/>
      <c r="J33" s="1399"/>
      <c r="K33" s="1399"/>
      <c r="L33" s="1399"/>
      <c r="M33" s="1399"/>
      <c r="N33" s="1399"/>
    </row>
    <row r="34" customFormat="false" ht="13.5" hidden="false" customHeight="true" outlineLevel="0" collapsed="false">
      <c r="A34" s="1387" t="s">
        <v>1351</v>
      </c>
      <c r="B34" s="1400"/>
      <c r="C34" s="1400"/>
      <c r="D34" s="1400"/>
      <c r="E34" s="1400"/>
      <c r="F34" s="1400"/>
      <c r="G34" s="1400"/>
      <c r="H34" s="1400"/>
      <c r="I34" s="1400"/>
      <c r="J34" s="1400"/>
      <c r="K34" s="1400"/>
      <c r="L34" s="1400"/>
      <c r="M34" s="1400"/>
      <c r="N34" s="1400"/>
    </row>
    <row r="35" customFormat="false" ht="13.5" hidden="false" customHeight="true" outlineLevel="0" collapsed="false">
      <c r="A35" s="1342" t="s">
        <v>1450</v>
      </c>
      <c r="B35" s="1400"/>
      <c r="C35" s="1400"/>
      <c r="D35" s="1400"/>
      <c r="E35" s="1400"/>
      <c r="F35" s="1400"/>
      <c r="G35" s="1400"/>
      <c r="H35" s="1400"/>
      <c r="I35" s="1400"/>
      <c r="J35" s="1400"/>
      <c r="K35" s="1400"/>
      <c r="L35" s="1400"/>
      <c r="M35" s="1400"/>
      <c r="N35" s="1400"/>
    </row>
    <row r="36" customFormat="false" ht="13.5" hidden="false" customHeight="true" outlineLevel="0" collapsed="false">
      <c r="A36" s="1343" t="s">
        <v>1317</v>
      </c>
      <c r="B36" s="1400"/>
      <c r="C36" s="1400"/>
      <c r="D36" s="1400"/>
      <c r="E36" s="1400"/>
      <c r="F36" s="1400"/>
      <c r="G36" s="1400"/>
      <c r="H36" s="1400"/>
      <c r="I36" s="1400"/>
      <c r="J36" s="1400"/>
      <c r="K36" s="1400"/>
      <c r="L36" s="1400"/>
      <c r="M36" s="1400"/>
      <c r="N36" s="1400"/>
    </row>
    <row r="37" customFormat="false" ht="13.5" hidden="false" customHeight="true" outlineLevel="0" collapsed="false">
      <c r="A37" s="1344" t="s">
        <v>1451</v>
      </c>
      <c r="B37" s="1400"/>
      <c r="C37" s="1400"/>
      <c r="D37" s="1400"/>
      <c r="E37" s="1400"/>
      <c r="F37" s="1400"/>
      <c r="G37" s="1400"/>
      <c r="H37" s="1400"/>
      <c r="I37" s="1400"/>
      <c r="J37" s="1400"/>
      <c r="K37" s="1400"/>
      <c r="L37" s="1400"/>
      <c r="M37" s="1400"/>
      <c r="N37" s="1400"/>
    </row>
    <row r="38" customFormat="false" ht="13.5" hidden="false" customHeight="true" outlineLevel="0" collapsed="false">
      <c r="A38" s="1344" t="s">
        <v>1452</v>
      </c>
      <c r="B38" s="1400"/>
      <c r="C38" s="1400"/>
      <c r="D38" s="1400"/>
      <c r="E38" s="1400"/>
      <c r="F38" s="1400"/>
      <c r="G38" s="1400"/>
      <c r="H38" s="1400"/>
      <c r="I38" s="1400"/>
      <c r="J38" s="1400"/>
      <c r="K38" s="1400"/>
      <c r="L38" s="1400"/>
      <c r="M38" s="1400"/>
      <c r="N38" s="1400"/>
    </row>
    <row r="39" customFormat="false" ht="13.5" hidden="false" customHeight="true" outlineLevel="0" collapsed="false">
      <c r="A39" s="1347" t="s">
        <v>1453</v>
      </c>
      <c r="B39" s="1400"/>
      <c r="C39" s="1400"/>
      <c r="D39" s="1400"/>
      <c r="E39" s="1400"/>
      <c r="F39" s="1400"/>
      <c r="G39" s="1400"/>
      <c r="H39" s="1400"/>
      <c r="I39" s="1400"/>
      <c r="J39" s="1400"/>
      <c r="K39" s="1400"/>
      <c r="L39" s="1400"/>
      <c r="M39" s="1400"/>
      <c r="N39" s="1400"/>
    </row>
    <row r="40" customFormat="false" ht="12.75" hidden="false" customHeight="true" outlineLevel="0" collapsed="false">
      <c r="A40" s="1348" t="s">
        <v>1454</v>
      </c>
      <c r="B40" s="1400"/>
      <c r="C40" s="1400"/>
      <c r="D40" s="1400"/>
      <c r="E40" s="1400"/>
      <c r="F40" s="1400"/>
      <c r="G40" s="1400"/>
      <c r="H40" s="1400"/>
      <c r="I40" s="1400"/>
      <c r="J40" s="1400"/>
      <c r="K40" s="1400"/>
      <c r="L40" s="1400"/>
      <c r="M40" s="1400"/>
      <c r="N40" s="1400"/>
      <c r="O40" s="64"/>
    </row>
    <row r="41" customFormat="false" ht="13.5" hidden="false" customHeight="true" outlineLevel="0" collapsed="false">
      <c r="A41" s="1362" t="s">
        <v>1432</v>
      </c>
      <c r="B41" s="1400"/>
      <c r="C41" s="1400"/>
      <c r="D41" s="1400"/>
      <c r="E41" s="1400"/>
      <c r="F41" s="1400"/>
      <c r="G41" s="1400"/>
      <c r="H41" s="1400"/>
      <c r="I41" s="1400"/>
      <c r="J41" s="1400"/>
      <c r="K41" s="1400"/>
      <c r="L41" s="1400"/>
      <c r="M41" s="1400"/>
      <c r="N41" s="1400"/>
    </row>
    <row r="42" customFormat="false" ht="13.5" hidden="false" customHeight="true" outlineLevel="0" collapsed="false">
      <c r="A42" s="1389" t="s">
        <v>1455</v>
      </c>
      <c r="B42" s="1400"/>
      <c r="C42" s="1400"/>
      <c r="D42" s="1400"/>
      <c r="E42" s="1400"/>
      <c r="F42" s="1400"/>
      <c r="G42" s="1400"/>
      <c r="H42" s="1400"/>
      <c r="I42" s="1400"/>
      <c r="J42" s="1400"/>
      <c r="K42" s="1400"/>
      <c r="L42" s="1400"/>
      <c r="M42" s="1400"/>
      <c r="N42" s="1400"/>
    </row>
    <row r="43" customFormat="false" ht="13.5" hidden="false" customHeight="true" outlineLevel="0" collapsed="false">
      <c r="A43" s="1342" t="s">
        <v>1456</v>
      </c>
      <c r="B43" s="1400"/>
      <c r="C43" s="1400"/>
      <c r="D43" s="1400"/>
      <c r="E43" s="1400"/>
      <c r="F43" s="1400"/>
      <c r="G43" s="1400"/>
      <c r="H43" s="1400"/>
      <c r="I43" s="1400"/>
      <c r="J43" s="1400"/>
      <c r="K43" s="1400"/>
      <c r="L43" s="1400"/>
      <c r="M43" s="1400"/>
      <c r="N43" s="1400"/>
    </row>
    <row r="44" customFormat="false" ht="12.75" hidden="false" customHeight="true" outlineLevel="0" collapsed="false">
      <c r="A44" s="1390" t="s">
        <v>1457</v>
      </c>
      <c r="B44" s="1400"/>
      <c r="C44" s="1400"/>
      <c r="D44" s="1400"/>
      <c r="E44" s="1400"/>
      <c r="F44" s="1400"/>
      <c r="G44" s="1400"/>
      <c r="H44" s="1400"/>
      <c r="I44" s="1400"/>
      <c r="J44" s="1400"/>
      <c r="K44" s="1400"/>
      <c r="L44" s="1400"/>
      <c r="M44" s="1400"/>
      <c r="N44" s="1400"/>
    </row>
    <row r="45" customFormat="false" ht="13.5" hidden="false" customHeight="true" outlineLevel="0" collapsed="false">
      <c r="A45" s="1401" t="s">
        <v>1392</v>
      </c>
      <c r="B45" s="1402"/>
      <c r="C45" s="1402"/>
      <c r="D45" s="1402"/>
      <c r="E45" s="1402"/>
      <c r="F45" s="1402"/>
      <c r="G45" s="1402"/>
      <c r="H45" s="1402"/>
      <c r="I45" s="1402"/>
      <c r="J45" s="1402"/>
      <c r="K45" s="1402"/>
      <c r="L45" s="1402"/>
      <c r="M45" s="1402"/>
      <c r="N45" s="1402"/>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1" t="s">
        <v>501</v>
      </c>
      <c r="B47" s="1352"/>
      <c r="C47" s="1352"/>
      <c r="D47" s="1352"/>
      <c r="E47" s="1352"/>
      <c r="F47" s="1352"/>
      <c r="G47" s="1352"/>
      <c r="H47" s="1352"/>
      <c r="I47" s="1352"/>
      <c r="J47" s="1352"/>
      <c r="K47" s="1352"/>
      <c r="L47" s="1352"/>
      <c r="M47" s="1352"/>
      <c r="N47" s="1353"/>
    </row>
    <row r="48" customFormat="false" ht="30.75" hidden="false" customHeight="true" outlineLevel="0" collapsed="false">
      <c r="A48" s="1272" t="s">
        <v>1327</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58</v>
      </c>
      <c r="B49" s="63"/>
      <c r="C49" s="63"/>
      <c r="D49" s="63"/>
      <c r="E49" s="63"/>
      <c r="F49" s="63"/>
      <c r="G49" s="63"/>
      <c r="H49" s="63"/>
      <c r="I49" s="63"/>
      <c r="J49" s="63"/>
      <c r="K49" s="63"/>
      <c r="L49" s="63"/>
      <c r="M49" s="63"/>
      <c r="N49" s="63"/>
    </row>
    <row r="50" customFormat="false" ht="24" hidden="false" customHeight="true" outlineLevel="0" collapsed="false">
      <c r="A50" s="63" t="s">
        <v>1459</v>
      </c>
      <c r="B50" s="63"/>
      <c r="C50" s="63"/>
      <c r="D50" s="63"/>
      <c r="E50" s="63"/>
      <c r="F50" s="63"/>
      <c r="G50" s="63"/>
      <c r="H50" s="63"/>
      <c r="I50" s="63"/>
      <c r="J50" s="63"/>
      <c r="K50" s="63"/>
      <c r="L50" s="63"/>
      <c r="M50" s="63"/>
      <c r="N50" s="63"/>
    </row>
    <row r="51" customFormat="false" ht="12.75" hidden="false" customHeight="true" outlineLevel="0" collapsed="false">
      <c r="A51" s="63" t="s">
        <v>1460</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1</v>
      </c>
      <c r="N1" s="116" t="s">
        <v>80</v>
      </c>
    </row>
    <row r="2" customFormat="false" ht="15.75" hidden="false" customHeight="true" outlineLevel="0" collapsed="false">
      <c r="A2" s="4" t="s">
        <v>1462</v>
      </c>
      <c r="N2" s="116" t="s">
        <v>82</v>
      </c>
    </row>
    <row r="3" customFormat="false" ht="15.75" hidden="false" customHeight="true" outlineLevel="0" collapsed="false">
      <c r="A3" s="4" t="s">
        <v>262</v>
      </c>
      <c r="N3" s="116" t="s">
        <v>83</v>
      </c>
    </row>
    <row r="5" customFormat="false" ht="48" hidden="false" customHeight="true" outlineLevel="0" collapsed="false">
      <c r="A5" s="1351" t="s">
        <v>84</v>
      </c>
      <c r="B5" s="1351"/>
      <c r="C5" s="1367" t="s">
        <v>512</v>
      </c>
      <c r="D5" s="1367" t="s">
        <v>1270</v>
      </c>
      <c r="E5" s="1367"/>
      <c r="F5" s="1367"/>
      <c r="G5" s="1367"/>
      <c r="H5" s="1367"/>
      <c r="I5" s="1277" t="s">
        <v>1271</v>
      </c>
      <c r="J5" s="1277"/>
      <c r="K5" s="1277"/>
      <c r="L5" s="1277"/>
      <c r="M5" s="1277"/>
      <c r="N5" s="1277" t="s">
        <v>1401</v>
      </c>
    </row>
    <row r="6" customFormat="false" ht="47.25" hidden="false" customHeight="true" outlineLevel="0" collapsed="false">
      <c r="A6" s="1278" t="s">
        <v>1273</v>
      </c>
      <c r="B6" s="1355" t="s">
        <v>1338</v>
      </c>
      <c r="C6" s="1280" t="s">
        <v>1275</v>
      </c>
      <c r="D6" s="1281" t="s">
        <v>1277</v>
      </c>
      <c r="E6" s="1281"/>
      <c r="F6" s="1281"/>
      <c r="G6" s="1282" t="s">
        <v>1278</v>
      </c>
      <c r="H6" s="1283" t="s">
        <v>1402</v>
      </c>
      <c r="I6" s="1369" t="s">
        <v>1280</v>
      </c>
      <c r="J6" s="1369"/>
      <c r="K6" s="1369"/>
      <c r="L6" s="1282" t="s">
        <v>1281</v>
      </c>
      <c r="M6" s="1283" t="s">
        <v>1403</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29.25" hidden="false" customHeight="true" outlineLevel="0" collapsed="false">
      <c r="A8" s="1278"/>
      <c r="B8" s="1355"/>
      <c r="C8" s="1280"/>
      <c r="D8" s="1281" t="s">
        <v>1283</v>
      </c>
      <c r="E8" s="1285" t="s">
        <v>1284</v>
      </c>
      <c r="F8" s="1285" t="s">
        <v>1285</v>
      </c>
      <c r="G8" s="1282"/>
      <c r="H8" s="1283"/>
      <c r="I8" s="1370" t="s">
        <v>1283</v>
      </c>
      <c r="J8" s="1285" t="s">
        <v>1284</v>
      </c>
      <c r="K8" s="1285" t="s">
        <v>1285</v>
      </c>
      <c r="L8" s="1282"/>
      <c r="M8" s="1283"/>
      <c r="N8" s="1277"/>
    </row>
    <row r="9" customFormat="false" ht="15.95" hidden="false" customHeight="true" outlineLevel="0" collapsed="false">
      <c r="A9" s="1278"/>
      <c r="B9" s="1355"/>
      <c r="C9" s="1280"/>
      <c r="D9" s="1371" t="s">
        <v>1290</v>
      </c>
      <c r="E9" s="1371"/>
      <c r="F9" s="1371"/>
      <c r="G9" s="1371"/>
      <c r="H9" s="1371"/>
      <c r="I9" s="1280" t="s">
        <v>288</v>
      </c>
      <c r="J9" s="1280"/>
      <c r="K9" s="1280"/>
      <c r="L9" s="1280"/>
      <c r="M9" s="1280"/>
      <c r="N9" s="1289" t="s">
        <v>92</v>
      </c>
    </row>
    <row r="10" customFormat="false" ht="14.25" hidden="false" customHeight="true" outlineLevel="0" collapsed="false">
      <c r="A10" s="1290" t="s">
        <v>1463</v>
      </c>
      <c r="B10" s="1403"/>
      <c r="C10" s="1294" t="n">
        <v>1553.83161031919</v>
      </c>
      <c r="D10" s="1404" t="s">
        <v>128</v>
      </c>
      <c r="E10" s="1405" t="s">
        <v>128</v>
      </c>
      <c r="F10" s="1405" t="s">
        <v>128</v>
      </c>
      <c r="G10" s="1405" t="s">
        <v>128</v>
      </c>
      <c r="H10" s="1405" t="s">
        <v>128</v>
      </c>
      <c r="I10" s="1406" t="s">
        <v>128</v>
      </c>
      <c r="J10" s="1296" t="s">
        <v>128</v>
      </c>
      <c r="K10" s="1407" t="s">
        <v>128</v>
      </c>
      <c r="L10" s="1296" t="s">
        <v>128</v>
      </c>
      <c r="M10" s="1356" t="s">
        <v>128</v>
      </c>
      <c r="N10" s="1408" t="s">
        <v>128</v>
      </c>
    </row>
    <row r="11" customFormat="false" ht="13.5" hidden="false" customHeight="true" outlineLevel="0" collapsed="false">
      <c r="A11" s="1305" t="s">
        <v>1464</v>
      </c>
      <c r="B11" s="1409"/>
      <c r="C11" s="1241" t="n">
        <v>1553.03741218507</v>
      </c>
      <c r="D11" s="1410"/>
      <c r="E11" s="1411"/>
      <c r="F11" s="1411"/>
      <c r="G11" s="1411"/>
      <c r="H11" s="1411"/>
      <c r="I11" s="1412"/>
      <c r="J11" s="1411"/>
      <c r="K11" s="1411"/>
      <c r="L11" s="1411"/>
      <c r="M11" s="1413"/>
      <c r="N11" s="1414"/>
    </row>
    <row r="12" customFormat="false" ht="13.5" hidden="false" customHeight="true" outlineLevel="0" collapsed="false">
      <c r="A12" s="1319" t="s">
        <v>1465</v>
      </c>
      <c r="B12" s="1415"/>
      <c r="C12" s="1416" t="n">
        <v>0.794198134124367</v>
      </c>
      <c r="D12" s="1244" t="s">
        <v>128</v>
      </c>
      <c r="E12" s="161" t="s">
        <v>128</v>
      </c>
      <c r="F12" s="161" t="s">
        <v>128</v>
      </c>
      <c r="G12" s="161" t="s">
        <v>128</v>
      </c>
      <c r="H12" s="162" t="s">
        <v>128</v>
      </c>
      <c r="I12" s="161" t="s">
        <v>128</v>
      </c>
      <c r="J12" s="161" t="s">
        <v>128</v>
      </c>
      <c r="K12" s="161" t="s">
        <v>128</v>
      </c>
      <c r="L12" s="161" t="s">
        <v>128</v>
      </c>
      <c r="M12" s="1254" t="s">
        <v>128</v>
      </c>
      <c r="N12" s="1248" t="s">
        <v>128</v>
      </c>
    </row>
    <row r="13" customFormat="false" ht="12.75" hidden="false" customHeight="true" outlineLevel="0" collapsed="false">
      <c r="A13" s="1328" t="s">
        <v>1466</v>
      </c>
      <c r="B13" s="1417"/>
      <c r="C13" s="1418" t="s">
        <v>128</v>
      </c>
      <c r="D13" s="1244" t="s">
        <v>128</v>
      </c>
      <c r="E13" s="161" t="s">
        <v>128</v>
      </c>
      <c r="F13" s="161" t="s">
        <v>128</v>
      </c>
      <c r="G13" s="161" t="s">
        <v>128</v>
      </c>
      <c r="H13" s="162" t="s">
        <v>128</v>
      </c>
      <c r="I13" s="161" t="s">
        <v>128</v>
      </c>
      <c r="J13" s="161" t="s">
        <v>128</v>
      </c>
      <c r="K13" s="161" t="s">
        <v>128</v>
      </c>
      <c r="L13" s="161" t="s">
        <v>128</v>
      </c>
      <c r="M13" s="1254" t="s">
        <v>128</v>
      </c>
      <c r="N13" s="1248" t="s">
        <v>128</v>
      </c>
    </row>
    <row r="14" customFormat="false" ht="12.75" hidden="false" customHeight="true" outlineLevel="0" collapsed="false">
      <c r="A14" s="1328" t="s">
        <v>1467</v>
      </c>
      <c r="B14" s="1417"/>
      <c r="C14" s="1418" t="s">
        <v>128</v>
      </c>
      <c r="D14" s="1244" t="s">
        <v>128</v>
      </c>
      <c r="E14" s="161" t="s">
        <v>128</v>
      </c>
      <c r="F14" s="161" t="s">
        <v>128</v>
      </c>
      <c r="G14" s="161" t="s">
        <v>128</v>
      </c>
      <c r="H14" s="162" t="s">
        <v>128</v>
      </c>
      <c r="I14" s="161" t="s">
        <v>128</v>
      </c>
      <c r="J14" s="161" t="s">
        <v>128</v>
      </c>
      <c r="K14" s="161" t="s">
        <v>128</v>
      </c>
      <c r="L14" s="161" t="s">
        <v>128</v>
      </c>
      <c r="M14" s="1254" t="s">
        <v>128</v>
      </c>
      <c r="N14" s="1248" t="s">
        <v>128</v>
      </c>
    </row>
    <row r="15" customFormat="false" ht="12.75" hidden="false" customHeight="true" outlineLevel="0" collapsed="false">
      <c r="A15" s="1328" t="s">
        <v>1468</v>
      </c>
      <c r="B15" s="1417"/>
      <c r="C15" s="1418" t="s">
        <v>128</v>
      </c>
      <c r="D15" s="1244" t="s">
        <v>128</v>
      </c>
      <c r="E15" s="161" t="s">
        <v>128</v>
      </c>
      <c r="F15" s="161" t="s">
        <v>128</v>
      </c>
      <c r="G15" s="161" t="s">
        <v>128</v>
      </c>
      <c r="H15" s="162" t="s">
        <v>128</v>
      </c>
      <c r="I15" s="161" t="s">
        <v>128</v>
      </c>
      <c r="J15" s="161" t="s">
        <v>128</v>
      </c>
      <c r="K15" s="161" t="s">
        <v>128</v>
      </c>
      <c r="L15" s="161" t="s">
        <v>128</v>
      </c>
      <c r="M15" s="1254" t="s">
        <v>128</v>
      </c>
      <c r="N15" s="1248" t="s">
        <v>128</v>
      </c>
    </row>
    <row r="16" customFormat="false" ht="12.75" hidden="false" customHeight="true" outlineLevel="0" collapsed="false">
      <c r="A16" s="1328" t="s">
        <v>1469</v>
      </c>
      <c r="B16" s="1417"/>
      <c r="C16" s="1419" t="n">
        <v>0.794198134124367</v>
      </c>
      <c r="D16" s="1244" t="s">
        <v>128</v>
      </c>
      <c r="E16" s="161" t="s">
        <v>128</v>
      </c>
      <c r="F16" s="161" t="s">
        <v>128</v>
      </c>
      <c r="G16" s="161" t="s">
        <v>128</v>
      </c>
      <c r="H16" s="162" t="s">
        <v>128</v>
      </c>
      <c r="I16" s="161" t="s">
        <v>128</v>
      </c>
      <c r="J16" s="161" t="s">
        <v>128</v>
      </c>
      <c r="K16" s="161" t="s">
        <v>128</v>
      </c>
      <c r="L16" s="161" t="s">
        <v>128</v>
      </c>
      <c r="M16" s="1254" t="s">
        <v>128</v>
      </c>
      <c r="N16" s="1248" t="s">
        <v>128</v>
      </c>
    </row>
    <row r="17" customFormat="false" ht="13.5" hidden="false" customHeight="true" outlineLevel="0" collapsed="false">
      <c r="A17" s="1328" t="s">
        <v>1470</v>
      </c>
      <c r="B17" s="1417"/>
      <c r="C17" s="1418" t="s">
        <v>128</v>
      </c>
      <c r="D17" s="1244" t="s">
        <v>128</v>
      </c>
      <c r="E17" s="161" t="s">
        <v>128</v>
      </c>
      <c r="F17" s="161" t="s">
        <v>128</v>
      </c>
      <c r="G17" s="161" t="s">
        <v>128</v>
      </c>
      <c r="H17" s="162" t="s">
        <v>128</v>
      </c>
      <c r="I17" s="161" t="s">
        <v>128</v>
      </c>
      <c r="J17" s="161" t="s">
        <v>128</v>
      </c>
      <c r="K17" s="161" t="s">
        <v>128</v>
      </c>
      <c r="L17" s="161" t="s">
        <v>128</v>
      </c>
      <c r="M17" s="1254" t="s">
        <v>128</v>
      </c>
      <c r="N17" s="1248" t="s">
        <v>128</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7" t="s">
        <v>1471</v>
      </c>
      <c r="B19" s="1388"/>
      <c r="C19" s="1388"/>
      <c r="D19" s="1388"/>
      <c r="E19" s="1388"/>
      <c r="F19" s="1388"/>
      <c r="G19" s="1388"/>
      <c r="H19" s="1388"/>
      <c r="I19" s="1388"/>
      <c r="J19" s="1388"/>
      <c r="K19" s="1388"/>
      <c r="L19" s="1388"/>
      <c r="M19" s="1388"/>
      <c r="N19" s="1388"/>
    </row>
    <row r="20" customFormat="false" ht="13.5" hidden="false" customHeight="true" outlineLevel="0" collapsed="false">
      <c r="A20" s="1361" t="s">
        <v>1472</v>
      </c>
      <c r="B20" s="1388"/>
      <c r="C20" s="1388"/>
      <c r="D20" s="1388"/>
      <c r="E20" s="1388"/>
      <c r="F20" s="1388"/>
      <c r="G20" s="1388"/>
      <c r="H20" s="1388"/>
      <c r="I20" s="1388"/>
      <c r="J20" s="1388"/>
      <c r="K20" s="1388"/>
      <c r="L20" s="1388"/>
      <c r="M20" s="1388"/>
      <c r="N20" s="1388"/>
    </row>
    <row r="21" customFormat="false" ht="13.5" hidden="false" customHeight="true" outlineLevel="0" collapsed="false">
      <c r="A21" s="1343" t="s">
        <v>1317</v>
      </c>
      <c r="B21" s="1388"/>
      <c r="C21" s="1388"/>
      <c r="D21" s="1388"/>
      <c r="E21" s="1388"/>
      <c r="F21" s="1388"/>
      <c r="G21" s="1388"/>
      <c r="H21" s="1388"/>
      <c r="I21" s="1388"/>
      <c r="J21" s="1388"/>
      <c r="K21" s="1388"/>
      <c r="L21" s="1388"/>
      <c r="M21" s="1388"/>
      <c r="N21" s="1388"/>
    </row>
    <row r="22" customFormat="false" ht="13.5" hidden="false" customHeight="true" outlineLevel="0" collapsed="false">
      <c r="A22" s="1344" t="s">
        <v>1429</v>
      </c>
      <c r="B22" s="1388"/>
      <c r="C22" s="1388"/>
      <c r="D22" s="1388"/>
      <c r="E22" s="1388"/>
      <c r="F22" s="1388"/>
      <c r="G22" s="1388"/>
      <c r="H22" s="1388"/>
      <c r="I22" s="1388"/>
      <c r="J22" s="1388"/>
      <c r="K22" s="1388"/>
      <c r="L22" s="1388"/>
      <c r="M22" s="1388"/>
      <c r="N22" s="1388"/>
    </row>
    <row r="23" customFormat="false" ht="13.5" hidden="false" customHeight="true" outlineLevel="0" collapsed="false">
      <c r="A23" s="1347" t="s">
        <v>1430</v>
      </c>
      <c r="B23" s="1388"/>
      <c r="C23" s="1388"/>
      <c r="D23" s="1388"/>
      <c r="E23" s="1388"/>
      <c r="F23" s="1388"/>
      <c r="G23" s="1388"/>
      <c r="H23" s="1388"/>
      <c r="I23" s="1388"/>
      <c r="J23" s="1388"/>
      <c r="K23" s="1388"/>
      <c r="L23" s="1388"/>
      <c r="M23" s="1388"/>
      <c r="N23" s="1388"/>
    </row>
    <row r="24" customFormat="false" ht="12.75" hidden="false" customHeight="true" outlineLevel="0" collapsed="false">
      <c r="A24" s="1348" t="s">
        <v>1431</v>
      </c>
      <c r="B24" s="1388"/>
      <c r="C24" s="1388"/>
      <c r="D24" s="1388"/>
      <c r="E24" s="1388"/>
      <c r="F24" s="1388"/>
      <c r="G24" s="1388"/>
      <c r="H24" s="1388"/>
      <c r="I24" s="1388"/>
      <c r="J24" s="1388"/>
      <c r="K24" s="1388"/>
      <c r="L24" s="1388"/>
      <c r="M24" s="1388"/>
      <c r="N24" s="1388"/>
    </row>
    <row r="25" customFormat="false" ht="13.5" hidden="false" customHeight="true" outlineLevel="0" collapsed="false">
      <c r="A25" s="1362" t="s">
        <v>1432</v>
      </c>
      <c r="B25" s="1388"/>
      <c r="C25" s="1388"/>
      <c r="D25" s="1388"/>
      <c r="E25" s="1388"/>
      <c r="F25" s="1388"/>
      <c r="G25" s="1388"/>
      <c r="H25" s="1388"/>
      <c r="I25" s="1388"/>
      <c r="J25" s="1388"/>
      <c r="K25" s="1388"/>
      <c r="L25" s="1388"/>
      <c r="M25" s="1388"/>
      <c r="N25" s="1388"/>
    </row>
    <row r="26" customFormat="false" ht="13.5" hidden="false" customHeight="true" outlineLevel="0" collapsed="false">
      <c r="A26" s="1389" t="s">
        <v>1433</v>
      </c>
      <c r="B26" s="1388"/>
      <c r="C26" s="1388"/>
      <c r="D26" s="1388"/>
      <c r="E26" s="1388"/>
      <c r="F26" s="1388"/>
      <c r="G26" s="1388"/>
      <c r="H26" s="1388"/>
      <c r="I26" s="1388"/>
      <c r="J26" s="1388"/>
      <c r="K26" s="1388"/>
      <c r="L26" s="1388"/>
      <c r="M26" s="1388"/>
      <c r="N26" s="1388"/>
    </row>
    <row r="27" customFormat="false" ht="13.5" hidden="false" customHeight="true" outlineLevel="0" collapsed="false">
      <c r="A27" s="1341" t="s">
        <v>1473</v>
      </c>
      <c r="B27" s="1388"/>
      <c r="C27" s="1388"/>
      <c r="D27" s="1388"/>
      <c r="E27" s="1388"/>
      <c r="F27" s="1388"/>
      <c r="G27" s="1388"/>
      <c r="H27" s="1388"/>
      <c r="I27" s="1388"/>
      <c r="J27" s="1388"/>
      <c r="K27" s="1388"/>
      <c r="L27" s="1388"/>
      <c r="M27" s="1388"/>
      <c r="N27" s="1388"/>
    </row>
    <row r="28" customFormat="false" ht="13.5" hidden="false" customHeight="true" outlineLevel="0" collapsed="false">
      <c r="A28" s="1390" t="s">
        <v>1474</v>
      </c>
      <c r="B28" s="1388"/>
      <c r="C28" s="1388"/>
      <c r="D28" s="1388"/>
      <c r="E28" s="1388"/>
      <c r="F28" s="1388"/>
      <c r="G28" s="1388"/>
      <c r="H28" s="1388"/>
      <c r="I28" s="1388"/>
      <c r="J28" s="1388"/>
      <c r="K28" s="1388"/>
      <c r="L28" s="1388"/>
      <c r="M28" s="1388"/>
      <c r="N28" s="1388"/>
    </row>
    <row r="29" customFormat="false" ht="13.5" hidden="false" customHeight="true" outlineLevel="0" collapsed="false">
      <c r="A29" s="1391" t="s">
        <v>1392</v>
      </c>
      <c r="B29" s="1360"/>
      <c r="C29" s="1360"/>
      <c r="D29" s="1360"/>
      <c r="E29" s="1360"/>
      <c r="F29" s="1360"/>
      <c r="G29" s="1360"/>
      <c r="H29" s="1360"/>
      <c r="I29" s="1360"/>
      <c r="J29" s="1360"/>
      <c r="K29" s="1360"/>
      <c r="L29" s="1360"/>
      <c r="M29" s="1360"/>
      <c r="N29" s="1360"/>
    </row>
    <row r="30" customFormat="false" ht="9" hidden="false" customHeight="true" outlineLevel="0" collapsed="false">
      <c r="A30" s="1420"/>
      <c r="B30" s="1421"/>
      <c r="C30" s="1421"/>
      <c r="D30" s="1421"/>
      <c r="E30" s="1421"/>
      <c r="F30" s="1421"/>
      <c r="G30" s="1421"/>
      <c r="H30" s="1421"/>
      <c r="I30" s="1421"/>
      <c r="J30" s="1421"/>
      <c r="K30" s="1421"/>
      <c r="L30" s="1421"/>
      <c r="M30" s="1421"/>
      <c r="N30" s="1421"/>
    </row>
    <row r="31" customFormat="false" ht="15.75" hidden="false" customHeight="true" outlineLevel="0" collapsed="false">
      <c r="A31" s="1351" t="s">
        <v>501</v>
      </c>
      <c r="B31" s="1352"/>
      <c r="C31" s="1352"/>
      <c r="D31" s="1352"/>
      <c r="E31" s="1352"/>
      <c r="F31" s="1352"/>
      <c r="G31" s="1352"/>
      <c r="H31" s="1352"/>
      <c r="I31" s="1352"/>
      <c r="J31" s="1352"/>
      <c r="K31" s="1352"/>
      <c r="L31" s="1352"/>
      <c r="M31" s="1352"/>
      <c r="N31" s="1353"/>
    </row>
    <row r="32" customFormat="false" ht="33.75" hidden="false" customHeight="true" outlineLevel="0" collapsed="false">
      <c r="A32" s="1272" t="s">
        <v>1327</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63</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75</v>
      </c>
      <c r="D1" s="116" t="s">
        <v>80</v>
      </c>
    </row>
    <row r="2" customFormat="false" ht="19.5" hidden="false" customHeight="true" outlineLevel="0" collapsed="false">
      <c r="A2" s="4" t="s">
        <v>1476</v>
      </c>
      <c r="D2" s="116" t="s">
        <v>82</v>
      </c>
    </row>
    <row r="3" customFormat="false" ht="15.75" hidden="false" customHeight="true" outlineLevel="0" collapsed="false">
      <c r="A3" s="4" t="s">
        <v>262</v>
      </c>
      <c r="D3" s="116" t="s">
        <v>83</v>
      </c>
    </row>
    <row r="4" customFormat="false" ht="16.5" hidden="false" customHeight="true" outlineLevel="0" collapsed="false">
      <c r="D4" s="1275"/>
    </row>
    <row r="5" customFormat="false" ht="29.25" hidden="false" customHeight="true" outlineLevel="0" collapsed="false">
      <c r="A5" s="1351" t="s">
        <v>84</v>
      </c>
      <c r="B5" s="1277" t="s">
        <v>512</v>
      </c>
      <c r="C5" s="1277" t="s">
        <v>417</v>
      </c>
      <c r="D5" s="1354" t="s">
        <v>1477</v>
      </c>
    </row>
    <row r="6" customFormat="false" ht="15" hidden="false" customHeight="true" outlineLevel="0" collapsed="false">
      <c r="A6" s="1422" t="s">
        <v>1478</v>
      </c>
      <c r="B6" s="1423" t="s">
        <v>1479</v>
      </c>
      <c r="C6" s="1423" t="s">
        <v>1480</v>
      </c>
      <c r="D6" s="1423" t="s">
        <v>1481</v>
      </c>
    </row>
    <row r="7" customFormat="false" ht="35.1" hidden="true" customHeight="true" outlineLevel="0" collapsed="false">
      <c r="A7" s="1422"/>
      <c r="B7" s="1423"/>
      <c r="C7" s="1423"/>
      <c r="D7" s="1423"/>
    </row>
    <row r="8" customFormat="false" ht="15.75" hidden="false" customHeight="true" outlineLevel="0" collapsed="false">
      <c r="A8" s="1422"/>
      <c r="B8" s="1424" t="s">
        <v>1482</v>
      </c>
      <c r="C8" s="1424" t="s">
        <v>1483</v>
      </c>
      <c r="D8" s="1424" t="s">
        <v>92</v>
      </c>
    </row>
    <row r="9" customFormat="false" ht="14.25" hidden="false" customHeight="true" outlineLevel="0" collapsed="false">
      <c r="A9" s="1425" t="s">
        <v>1484</v>
      </c>
      <c r="B9" s="1426" t="n">
        <v>1.17608926167478</v>
      </c>
      <c r="C9" s="1426" t="n">
        <v>0.00636363636363636</v>
      </c>
      <c r="D9" s="1426" t="n">
        <v>0.0117608926167478</v>
      </c>
    </row>
    <row r="10" customFormat="false" ht="14.25" hidden="false" customHeight="true" outlineLevel="0" collapsed="false">
      <c r="A10" s="1427" t="s">
        <v>1485</v>
      </c>
      <c r="B10" s="1428" t="n">
        <v>1.17608926167478</v>
      </c>
      <c r="C10" s="1428" t="n">
        <v>0.00636363636363636</v>
      </c>
      <c r="D10" s="1428" t="n">
        <v>0.0117608926167478</v>
      </c>
    </row>
    <row r="11" customFormat="false" ht="12.75" hidden="false" customHeight="true" outlineLevel="0" collapsed="false">
      <c r="A11" s="1429" t="s">
        <v>1226</v>
      </c>
      <c r="B11" s="1430" t="s">
        <v>128</v>
      </c>
      <c r="C11" s="1071" t="s">
        <v>128</v>
      </c>
      <c r="D11" s="613" t="s">
        <v>128</v>
      </c>
    </row>
    <row r="12" customFormat="false" ht="13.5" hidden="false" customHeight="true" outlineLevel="0" collapsed="false">
      <c r="A12" s="1429" t="s">
        <v>1227</v>
      </c>
      <c r="B12" s="1431" t="n">
        <v>1.17608926167478</v>
      </c>
      <c r="C12" s="1071" t="n">
        <v>0.00636363636363636</v>
      </c>
      <c r="D12" s="594" t="n">
        <v>0.0117608926167478</v>
      </c>
    </row>
    <row r="13" customFormat="false" ht="13.5" hidden="false" customHeight="true" outlineLevel="0" collapsed="false">
      <c r="A13" s="1432" t="s">
        <v>1486</v>
      </c>
      <c r="B13" s="1433"/>
      <c r="C13" s="1434"/>
      <c r="D13" s="1428" t="s">
        <v>122</v>
      </c>
    </row>
    <row r="14" customFormat="false" ht="9" hidden="false" customHeight="true" outlineLevel="0" collapsed="false">
      <c r="A14" s="739"/>
      <c r="B14" s="739"/>
      <c r="C14" s="739"/>
      <c r="D14" s="739"/>
    </row>
    <row r="15" customFormat="false" ht="14.25" hidden="false" customHeight="true" outlineLevel="0" collapsed="false">
      <c r="A15" s="1435" t="s">
        <v>1487</v>
      </c>
      <c r="B15" s="730"/>
      <c r="C15" s="730"/>
      <c r="D15" s="730"/>
    </row>
    <row r="16" customFormat="false" ht="13.5" hidden="false" customHeight="true" outlineLevel="0" collapsed="false">
      <c r="A16" s="1341" t="s">
        <v>1488</v>
      </c>
      <c r="B16" s="730"/>
      <c r="C16" s="730"/>
      <c r="D16" s="730"/>
    </row>
    <row r="17" customFormat="false" ht="14.25" hidden="false" customHeight="true" outlineLevel="0" collapsed="false">
      <c r="A17" s="1436" t="s">
        <v>1489</v>
      </c>
      <c r="B17" s="730"/>
      <c r="C17" s="730"/>
      <c r="D17" s="730"/>
    </row>
    <row r="18" customFormat="false" ht="13.5" hidden="false" customHeight="true" outlineLevel="0" collapsed="false">
      <c r="A18" s="1341" t="s">
        <v>1490</v>
      </c>
      <c r="B18" s="730"/>
      <c r="C18" s="730"/>
      <c r="D18" s="730"/>
    </row>
    <row r="19" customFormat="false" ht="14.25" hidden="false" customHeight="true" outlineLevel="0" collapsed="false">
      <c r="A19" s="1341" t="s">
        <v>1491</v>
      </c>
      <c r="B19" s="730"/>
      <c r="C19" s="730"/>
      <c r="D19" s="730"/>
    </row>
    <row r="20" customFormat="false" ht="12.75" hidden="false" customHeight="true" outlineLevel="0" collapsed="false">
      <c r="A20" s="1341" t="s">
        <v>1492</v>
      </c>
      <c r="B20" s="730"/>
      <c r="C20" s="730"/>
      <c r="D20" s="730"/>
    </row>
    <row r="21" customFormat="false" ht="8.25" hidden="false" customHeight="true" outlineLevel="0" collapsed="false">
      <c r="A21" s="1400"/>
      <c r="B21" s="1400"/>
      <c r="C21" s="1400"/>
      <c r="D21" s="1437"/>
    </row>
    <row r="22" customFormat="false" ht="13.5" hidden="false" customHeight="true" outlineLevel="0" collapsed="false">
      <c r="A22" s="1351" t="s">
        <v>501</v>
      </c>
      <c r="B22" s="1351"/>
      <c r="C22" s="1351"/>
      <c r="D22" s="1438"/>
    </row>
    <row r="23" customFormat="false" ht="28.5" hidden="false" customHeight="true" outlineLevel="0" collapsed="false">
      <c r="A23" s="1272" t="s">
        <v>1327</v>
      </c>
      <c r="B23" s="1272"/>
      <c r="C23" s="1272"/>
      <c r="D23" s="1272"/>
    </row>
    <row r="24" customFormat="false" ht="12.75" hidden="false" customHeight="true" outlineLevel="0" collapsed="false">
      <c r="A24" s="63" t="s">
        <v>1493</v>
      </c>
      <c r="B24" s="63"/>
      <c r="C24" s="63"/>
      <c r="D24" s="63"/>
    </row>
    <row r="25" customFormat="false" ht="12.75" hidden="false" customHeight="true" outlineLevel="0" collapsed="false">
      <c r="A25" s="63" t="s">
        <v>1494</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95</v>
      </c>
      <c r="G1" s="116" t="s">
        <v>80</v>
      </c>
    </row>
    <row r="2" customFormat="false" ht="19.5" hidden="false" customHeight="true" outlineLevel="0" collapsed="false">
      <c r="A2" s="4" t="s">
        <v>1496</v>
      </c>
      <c r="G2" s="116" t="s">
        <v>82</v>
      </c>
    </row>
    <row r="3" customFormat="false" ht="15" hidden="false" customHeight="true" outlineLevel="0" collapsed="false">
      <c r="A3" s="4" t="s">
        <v>262</v>
      </c>
      <c r="G3" s="116" t="s">
        <v>83</v>
      </c>
    </row>
    <row r="4" customFormat="false" ht="13.5" hidden="false" customHeight="true" outlineLevel="0" collapsed="false"/>
    <row r="5" customFormat="false" ht="38.25" hidden="false" customHeight="true" outlineLevel="0" collapsed="false">
      <c r="A5" s="1439" t="s">
        <v>84</v>
      </c>
      <c r="B5" s="1439"/>
      <c r="C5" s="1354" t="s">
        <v>512</v>
      </c>
      <c r="D5" s="1277" t="s">
        <v>1497</v>
      </c>
      <c r="E5" s="1277"/>
      <c r="F5" s="1440" t="s">
        <v>1498</v>
      </c>
      <c r="G5" s="1440"/>
    </row>
    <row r="6" customFormat="false" ht="16.5" hidden="false" customHeight="true" outlineLevel="0" collapsed="false">
      <c r="A6" s="1278" t="s">
        <v>1499</v>
      </c>
      <c r="B6" s="1288" t="s">
        <v>1500</v>
      </c>
      <c r="C6" s="1441" t="s">
        <v>1501</v>
      </c>
      <c r="D6" s="1442" t="s">
        <v>1502</v>
      </c>
      <c r="E6" s="1443" t="s">
        <v>1503</v>
      </c>
      <c r="F6" s="1444" t="s">
        <v>1504</v>
      </c>
      <c r="G6" s="1445" t="s">
        <v>1505</v>
      </c>
    </row>
    <row r="7" customFormat="false" ht="15" hidden="false" customHeight="true" outlineLevel="0" collapsed="false">
      <c r="A7" s="1278"/>
      <c r="B7" s="1288"/>
      <c r="C7" s="1446" t="s">
        <v>1506</v>
      </c>
      <c r="D7" s="1447" t="s">
        <v>1507</v>
      </c>
      <c r="E7" s="1448" t="s">
        <v>1508</v>
      </c>
      <c r="F7" s="1449" t="s">
        <v>92</v>
      </c>
      <c r="G7" s="1449"/>
    </row>
    <row r="8" customFormat="false" ht="14.25" hidden="false" customHeight="true" outlineLevel="0" collapsed="false">
      <c r="A8" s="1450" t="s">
        <v>1509</v>
      </c>
      <c r="B8" s="1451"/>
      <c r="C8" s="1451"/>
      <c r="D8" s="1451"/>
      <c r="E8" s="1451"/>
      <c r="F8" s="1452" t="n">
        <v>0.0113196578976425</v>
      </c>
      <c r="G8" s="1452" t="s">
        <v>1510</v>
      </c>
    </row>
    <row r="9" customFormat="false" ht="14.25" hidden="false" customHeight="true" outlineLevel="0" collapsed="false">
      <c r="A9" s="1450" t="s">
        <v>1511</v>
      </c>
      <c r="B9" s="1453"/>
      <c r="C9" s="1453"/>
      <c r="D9" s="1428" t="s">
        <v>143</v>
      </c>
      <c r="E9" s="1428" t="s">
        <v>143</v>
      </c>
      <c r="F9" s="1428" t="s">
        <v>143</v>
      </c>
      <c r="G9" s="1428" t="s">
        <v>143</v>
      </c>
    </row>
    <row r="10" customFormat="false" ht="12.75" hidden="false" customHeight="true" outlineLevel="0" collapsed="false">
      <c r="A10" s="1454" t="s">
        <v>1512</v>
      </c>
      <c r="B10" s="1451"/>
      <c r="C10" s="1455" t="s">
        <v>143</v>
      </c>
      <c r="D10" s="162" t="s">
        <v>143</v>
      </c>
      <c r="E10" s="162" t="s">
        <v>143</v>
      </c>
      <c r="F10" s="162" t="s">
        <v>143</v>
      </c>
      <c r="G10" s="162" t="s">
        <v>143</v>
      </c>
    </row>
    <row r="11" customFormat="false" ht="13.5" hidden="false" customHeight="true" outlineLevel="0" collapsed="false">
      <c r="A11" s="1454" t="s">
        <v>1513</v>
      </c>
      <c r="B11" s="1451"/>
      <c r="C11" s="1455" t="s">
        <v>143</v>
      </c>
      <c r="D11" s="162" t="s">
        <v>143</v>
      </c>
      <c r="E11" s="162" t="s">
        <v>143</v>
      </c>
      <c r="F11" s="162" t="s">
        <v>143</v>
      </c>
      <c r="G11" s="162" t="s">
        <v>143</v>
      </c>
    </row>
    <row r="12" customFormat="false" ht="15.75" hidden="false" customHeight="true" outlineLevel="0" collapsed="false">
      <c r="A12" s="1450" t="s">
        <v>1234</v>
      </c>
      <c r="B12" s="1453"/>
      <c r="C12" s="1453"/>
      <c r="D12" s="1428" t="n">
        <v>1.8</v>
      </c>
      <c r="E12" s="1428" t="s">
        <v>143</v>
      </c>
      <c r="F12" s="1428" t="n">
        <v>0.0113196578976425</v>
      </c>
      <c r="G12" s="1428" t="s">
        <v>143</v>
      </c>
    </row>
    <row r="13" customFormat="false" ht="12.75" hidden="false" customHeight="true" outlineLevel="0" collapsed="false">
      <c r="A13" s="1456" t="s">
        <v>1514</v>
      </c>
      <c r="B13" s="1451"/>
      <c r="C13" s="1457" t="n">
        <v>4.00189925674229</v>
      </c>
      <c r="D13" s="1457" t="n">
        <v>1.8</v>
      </c>
      <c r="E13" s="1457" t="s">
        <v>143</v>
      </c>
      <c r="F13" s="1457" t="n">
        <v>0.0113196578976425</v>
      </c>
      <c r="G13" s="1457" t="s">
        <v>143</v>
      </c>
    </row>
    <row r="14" customFormat="false" ht="13.5" hidden="false" customHeight="true" outlineLevel="0" collapsed="false">
      <c r="A14" s="1456" t="s">
        <v>1515</v>
      </c>
      <c r="B14" s="1451"/>
      <c r="C14" s="1457" t="s">
        <v>203</v>
      </c>
      <c r="D14" s="1457" t="s">
        <v>143</v>
      </c>
      <c r="E14" s="1457" t="s">
        <v>143</v>
      </c>
      <c r="F14" s="1457" t="s">
        <v>143</v>
      </c>
      <c r="G14" s="1457" t="s">
        <v>143</v>
      </c>
    </row>
    <row r="15" customFormat="false" ht="12.75" hidden="false" customHeight="true" outlineLevel="0" collapsed="false">
      <c r="A15" s="1450" t="s">
        <v>1516</v>
      </c>
      <c r="B15" s="1453"/>
      <c r="C15" s="1453"/>
      <c r="D15" s="1453"/>
      <c r="E15" s="1453"/>
      <c r="F15" s="1428" t="s">
        <v>122</v>
      </c>
      <c r="G15" s="1428" t="s">
        <v>122</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8" t="s">
        <v>1517</v>
      </c>
      <c r="B17" s="1388"/>
      <c r="C17" s="1388"/>
      <c r="D17" s="1388"/>
      <c r="E17" s="1388"/>
      <c r="F17" s="1388"/>
      <c r="G17" s="1388"/>
    </row>
    <row r="18" customFormat="false" ht="13.5" hidden="false" customHeight="true" outlineLevel="0" collapsed="false">
      <c r="A18" s="1459" t="s">
        <v>1518</v>
      </c>
      <c r="B18" s="1388"/>
      <c r="C18" s="1388"/>
      <c r="D18" s="1388"/>
      <c r="E18" s="1388"/>
      <c r="F18" s="1388"/>
      <c r="G18" s="1388"/>
    </row>
    <row r="19" customFormat="false" ht="13.5" hidden="false" customHeight="true" outlineLevel="0" collapsed="false">
      <c r="A19" s="1458" t="s">
        <v>1519</v>
      </c>
      <c r="B19" s="1388"/>
      <c r="C19" s="1388"/>
      <c r="D19" s="1388"/>
      <c r="E19" s="1388"/>
      <c r="F19" s="1388"/>
      <c r="G19" s="1388"/>
    </row>
    <row r="20" customFormat="false" ht="13.5" hidden="false" customHeight="true" outlineLevel="0" collapsed="false">
      <c r="A20" s="1460" t="s">
        <v>1520</v>
      </c>
      <c r="B20" s="1388"/>
      <c r="C20" s="1388"/>
      <c r="D20" s="1388"/>
      <c r="E20" s="1388"/>
      <c r="F20" s="1388"/>
      <c r="G20" s="1388"/>
    </row>
    <row r="21" customFormat="false" ht="13.5" hidden="false" customHeight="true" outlineLevel="0" collapsed="false">
      <c r="A21" s="1341" t="s">
        <v>1521</v>
      </c>
      <c r="B21" s="1461"/>
      <c r="C21" s="1461"/>
      <c r="D21" s="1461"/>
      <c r="E21" s="1461"/>
      <c r="F21" s="1461"/>
      <c r="G21" s="1461"/>
    </row>
    <row r="22" customFormat="false" ht="13.5" hidden="false" customHeight="true" outlineLevel="0" collapsed="false">
      <c r="A22" s="1341" t="s">
        <v>1522</v>
      </c>
      <c r="B22" s="1459"/>
      <c r="C22" s="1459"/>
      <c r="D22" s="1459"/>
      <c r="E22" s="1459"/>
      <c r="F22" s="1459"/>
      <c r="G22" s="1459"/>
    </row>
    <row r="23" customFormat="false" ht="13.5" hidden="false" customHeight="true" outlineLevel="0" collapsed="false">
      <c r="A23" s="1341" t="s">
        <v>1523</v>
      </c>
      <c r="B23" s="1461"/>
      <c r="C23" s="1461"/>
      <c r="D23" s="1461"/>
      <c r="E23" s="1461"/>
      <c r="F23" s="1461"/>
      <c r="G23" s="1461"/>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1" t="s">
        <v>501</v>
      </c>
      <c r="B25" s="1351"/>
      <c r="C25" s="1351"/>
      <c r="D25" s="1462"/>
      <c r="E25" s="1462"/>
      <c r="F25" s="1462"/>
      <c r="G25" s="1438"/>
    </row>
    <row r="26" customFormat="false" ht="29.25" hidden="false" customHeight="true" outlineLevel="0" collapsed="false">
      <c r="A26" s="1272" t="s">
        <v>1327</v>
      </c>
      <c r="B26" s="1272"/>
      <c r="C26" s="1272"/>
      <c r="D26" s="1272"/>
      <c r="E26" s="1272"/>
      <c r="F26" s="1272"/>
      <c r="G26" s="1272"/>
    </row>
    <row r="27" customFormat="false" ht="24" hidden="false" customHeight="true" outlineLevel="0" collapsed="false">
      <c r="A27" s="63" t="s">
        <v>1524</v>
      </c>
      <c r="B27" s="63"/>
      <c r="C27" s="63"/>
      <c r="D27" s="63"/>
      <c r="E27" s="63"/>
      <c r="F27" s="63"/>
      <c r="G27" s="63"/>
    </row>
    <row r="28" customFormat="false" ht="12.75" hidden="false" customHeight="true" outlineLevel="0" collapsed="false">
      <c r="A28" s="63" t="s">
        <v>1525</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6</v>
      </c>
      <c r="B1" s="193"/>
      <c r="C1" s="193"/>
      <c r="D1" s="116" t="s">
        <v>80</v>
      </c>
    </row>
    <row r="2" customFormat="false" ht="19.5" hidden="false" customHeight="true" outlineLevel="0" collapsed="false">
      <c r="A2" s="4" t="s">
        <v>1527</v>
      </c>
      <c r="B2" s="193"/>
      <c r="C2" s="193"/>
      <c r="D2" s="116" t="s">
        <v>82</v>
      </c>
    </row>
    <row r="3" customFormat="false" ht="15.75" hidden="false" customHeight="true" outlineLevel="0" collapsed="false">
      <c r="A3" s="4" t="s">
        <v>262</v>
      </c>
      <c r="B3" s="193"/>
      <c r="C3" s="193"/>
      <c r="D3" s="116" t="s">
        <v>83</v>
      </c>
    </row>
    <row r="4" customFormat="false" ht="13.5" hidden="false" customHeight="true" outlineLevel="0" collapsed="false"/>
    <row r="5" customFormat="false" ht="15.75" hidden="false" customHeight="true" outlineLevel="0" collapsed="false">
      <c r="A5" s="1351" t="s">
        <v>84</v>
      </c>
      <c r="B5" s="1354" t="s">
        <v>512</v>
      </c>
      <c r="C5" s="1354" t="s">
        <v>417</v>
      </c>
      <c r="D5" s="1463" t="s">
        <v>1477</v>
      </c>
    </row>
    <row r="6" customFormat="false" ht="12.75" hidden="false" customHeight="true" outlineLevel="0" collapsed="false">
      <c r="A6" s="1464" t="s">
        <v>1499</v>
      </c>
      <c r="B6" s="1423" t="s">
        <v>1528</v>
      </c>
      <c r="C6" s="1423" t="s">
        <v>1529</v>
      </c>
      <c r="D6" s="1465" t="s">
        <v>87</v>
      </c>
    </row>
    <row r="7" customFormat="false" ht="12.75" hidden="false" customHeight="true" outlineLevel="0" collapsed="false">
      <c r="A7" s="1464"/>
      <c r="B7" s="1423"/>
      <c r="C7" s="1423"/>
      <c r="D7" s="1465"/>
    </row>
    <row r="8" customFormat="false" ht="18" hidden="false" customHeight="true" outlineLevel="0" collapsed="false">
      <c r="A8" s="1464"/>
      <c r="B8" s="1280" t="s">
        <v>1530</v>
      </c>
      <c r="C8" s="1280" t="s">
        <v>1531</v>
      </c>
      <c r="D8" s="1289" t="s">
        <v>92</v>
      </c>
    </row>
    <row r="9" customFormat="false" ht="18" hidden="false" customHeight="true" outlineLevel="0" collapsed="false">
      <c r="A9" s="1450" t="s">
        <v>1532</v>
      </c>
      <c r="B9" s="1452" t="n">
        <v>4044.48704744952</v>
      </c>
      <c r="C9" s="1452" t="n">
        <v>0.397459458898675</v>
      </c>
      <c r="D9" s="1452" t="n">
        <v>2.52610228106027</v>
      </c>
    </row>
    <row r="10" customFormat="false" ht="12.75" hidden="false" customHeight="true" outlineLevel="0" collapsed="false">
      <c r="A10" s="1450" t="s">
        <v>1228</v>
      </c>
      <c r="B10" s="1428" t="n">
        <v>4044.48704744952</v>
      </c>
      <c r="C10" s="1428" t="n">
        <v>0.397459458898675</v>
      </c>
      <c r="D10" s="1428" t="n">
        <v>2.52610228106027</v>
      </c>
    </row>
    <row r="11" customFormat="false" ht="13.5" hidden="false" customHeight="true" outlineLevel="0" collapsed="false">
      <c r="A11" s="1466" t="s">
        <v>1533</v>
      </c>
      <c r="B11" s="1457" t="n">
        <v>4044.48704744952</v>
      </c>
      <c r="C11" s="1457" t="n">
        <v>0.397459458898675</v>
      </c>
      <c r="D11" s="1457" t="n">
        <v>2.52610228106027</v>
      </c>
    </row>
    <row r="12" customFormat="false" ht="12.75" hidden="false" customHeight="true" outlineLevel="0" collapsed="false">
      <c r="A12" s="1454" t="s">
        <v>1534</v>
      </c>
      <c r="B12" s="1457" t="s">
        <v>208</v>
      </c>
      <c r="C12" s="1457" t="s">
        <v>208</v>
      </c>
      <c r="D12" s="1457" t="s">
        <v>208</v>
      </c>
    </row>
    <row r="13" customFormat="false" ht="12.75" hidden="false" customHeight="true" outlineLevel="0" collapsed="false">
      <c r="A13" s="1454" t="s">
        <v>1535</v>
      </c>
      <c r="B13" s="1457" t="n">
        <v>4044.48704744952</v>
      </c>
      <c r="C13" s="1457" t="n">
        <v>0.397459458898675</v>
      </c>
      <c r="D13" s="1457" t="n">
        <v>2.52610228106027</v>
      </c>
    </row>
    <row r="14" customFormat="false" ht="12.75" hidden="false" customHeight="true" outlineLevel="0" collapsed="false">
      <c r="A14" s="1467" t="s">
        <v>1536</v>
      </c>
      <c r="B14" s="1457" t="n">
        <v>1.27420199419464</v>
      </c>
      <c r="C14" s="1457" t="n">
        <v>0.0784040674308185</v>
      </c>
      <c r="D14" s="1457" t="n">
        <v>0.00015698982997236</v>
      </c>
    </row>
    <row r="15" customFormat="false" ht="12.75" hidden="false" customHeight="true" outlineLevel="0" collapsed="false">
      <c r="A15" s="1454" t="s">
        <v>1534</v>
      </c>
      <c r="B15" s="1430" t="s">
        <v>203</v>
      </c>
      <c r="C15" s="162" t="s">
        <v>203</v>
      </c>
      <c r="D15" s="1430" t="s">
        <v>203</v>
      </c>
    </row>
    <row r="16" customFormat="false" ht="12.75" hidden="false" customHeight="true" outlineLevel="0" collapsed="false">
      <c r="A16" s="1454" t="s">
        <v>1535</v>
      </c>
      <c r="B16" s="1431" t="n">
        <v>1.27420199419464</v>
      </c>
      <c r="C16" s="160" t="n">
        <v>0.0784040674308185</v>
      </c>
      <c r="D16" s="1431" t="n">
        <v>0.00015698982997236</v>
      </c>
    </row>
    <row r="17" customFormat="false" ht="12.75" hidden="false" customHeight="true" outlineLevel="0" collapsed="false">
      <c r="A17" s="1467" t="s">
        <v>1537</v>
      </c>
      <c r="B17" s="1457" t="n">
        <v>4043.21284545533</v>
      </c>
      <c r="C17" s="1457" t="n">
        <v>0.397560007900572</v>
      </c>
      <c r="D17" s="1457" t="n">
        <v>2.5259452912303</v>
      </c>
    </row>
    <row r="18" customFormat="false" ht="12.75" hidden="false" customHeight="true" outlineLevel="0" collapsed="false">
      <c r="A18" s="1454" t="s">
        <v>1534</v>
      </c>
      <c r="B18" s="1430" t="s">
        <v>203</v>
      </c>
      <c r="C18" s="162" t="s">
        <v>203</v>
      </c>
      <c r="D18" s="1430" t="s">
        <v>203</v>
      </c>
    </row>
    <row r="19" customFormat="false" ht="12.75" hidden="false" customHeight="true" outlineLevel="0" collapsed="false">
      <c r="A19" s="1454" t="s">
        <v>1535</v>
      </c>
      <c r="B19" s="1431" t="n">
        <v>4043.21284545533</v>
      </c>
      <c r="C19" s="160" t="n">
        <v>0.397560007900572</v>
      </c>
      <c r="D19" s="1431" t="n">
        <v>2.5259452912303</v>
      </c>
    </row>
    <row r="20" customFormat="false" ht="13.5" hidden="false" customHeight="true" outlineLevel="0" collapsed="false">
      <c r="A20" s="1467" t="s">
        <v>1538</v>
      </c>
      <c r="B20" s="1457" t="s">
        <v>203</v>
      </c>
      <c r="C20" s="1457" t="s">
        <v>203</v>
      </c>
      <c r="D20" s="1457" t="s">
        <v>203</v>
      </c>
    </row>
    <row r="21" customFormat="false" ht="12.75" hidden="false" customHeight="true" outlineLevel="0" collapsed="false">
      <c r="A21" s="1454" t="s">
        <v>1534</v>
      </c>
      <c r="B21" s="1430" t="s">
        <v>203</v>
      </c>
      <c r="C21" s="162" t="s">
        <v>203</v>
      </c>
      <c r="D21" s="1430" t="s">
        <v>203</v>
      </c>
    </row>
    <row r="22" customFormat="false" ht="12.75" hidden="false" customHeight="true" outlineLevel="0" collapsed="false">
      <c r="A22" s="1454" t="s">
        <v>1535</v>
      </c>
      <c r="B22" s="1430" t="s">
        <v>203</v>
      </c>
      <c r="C22" s="162" t="s">
        <v>203</v>
      </c>
      <c r="D22" s="1430" t="s">
        <v>203</v>
      </c>
    </row>
    <row r="23" customFormat="false" ht="12.75" hidden="false" customHeight="true" outlineLevel="0" collapsed="false">
      <c r="A23" s="1467" t="s">
        <v>1350</v>
      </c>
      <c r="B23" s="1457" t="s">
        <v>128</v>
      </c>
      <c r="C23" s="1457" t="s">
        <v>128</v>
      </c>
      <c r="D23" s="1457" t="s">
        <v>128</v>
      </c>
    </row>
    <row r="24" customFormat="false" ht="12.75" hidden="false" customHeight="true" outlineLevel="0" collapsed="false">
      <c r="A24" s="1454" t="s">
        <v>1534</v>
      </c>
      <c r="B24" s="1430" t="s">
        <v>128</v>
      </c>
      <c r="C24" s="162" t="s">
        <v>128</v>
      </c>
      <c r="D24" s="1430" t="s">
        <v>128</v>
      </c>
    </row>
    <row r="25" customFormat="false" ht="13.5" hidden="false" customHeight="true" outlineLevel="0" collapsed="false">
      <c r="A25" s="1454" t="s">
        <v>1535</v>
      </c>
      <c r="B25" s="1430" t="s">
        <v>128</v>
      </c>
      <c r="C25" s="162" t="s">
        <v>128</v>
      </c>
      <c r="D25" s="1430" t="s">
        <v>128</v>
      </c>
    </row>
    <row r="26" customFormat="false" ht="13.5" hidden="false" customHeight="true" outlineLevel="0" collapsed="false">
      <c r="A26" s="1468" t="s">
        <v>1539</v>
      </c>
      <c r="B26" s="1453"/>
      <c r="C26" s="1453"/>
      <c r="D26" s="1453"/>
    </row>
    <row r="27" customFormat="false" ht="7.5" hidden="false" customHeight="true" outlineLevel="0" collapsed="false">
      <c r="A27" s="31"/>
      <c r="B27" s="31"/>
      <c r="C27" s="31"/>
      <c r="D27" s="31"/>
    </row>
    <row r="28" customFormat="false" ht="28.5" hidden="false" customHeight="true" outlineLevel="0" collapsed="false">
      <c r="A28" s="1469" t="s">
        <v>1540</v>
      </c>
      <c r="B28" s="1469"/>
      <c r="C28" s="1469"/>
      <c r="D28" s="1469"/>
    </row>
    <row r="29" customFormat="false" ht="29.25" hidden="false" customHeight="true" outlineLevel="0" collapsed="false">
      <c r="A29" s="1470" t="s">
        <v>1541</v>
      </c>
      <c r="B29" s="1470"/>
      <c r="C29" s="1470"/>
      <c r="D29" s="1470"/>
    </row>
    <row r="30" customFormat="false" ht="12.75" hidden="false" customHeight="true" outlineLevel="0" collapsed="false">
      <c r="A30" s="1471" t="s">
        <v>1542</v>
      </c>
      <c r="B30" s="1388"/>
      <c r="C30" s="1388"/>
      <c r="D30" s="1388"/>
    </row>
    <row r="31" customFormat="false" ht="12.75" hidden="false" customHeight="true" outlineLevel="0" collapsed="false">
      <c r="A31" s="1341" t="s">
        <v>1490</v>
      </c>
      <c r="B31" s="1388"/>
      <c r="C31" s="1388"/>
      <c r="D31" s="1388"/>
    </row>
    <row r="32" customFormat="false" ht="13.5" hidden="false" customHeight="true" outlineLevel="0" collapsed="false">
      <c r="A32" s="1471" t="s">
        <v>1543</v>
      </c>
      <c r="B32" s="1388"/>
      <c r="C32" s="1388"/>
      <c r="D32" s="1388"/>
    </row>
    <row r="33" customFormat="false" ht="12.75" hidden="false" customHeight="true" outlineLevel="0" collapsed="false">
      <c r="A33" s="1471" t="s">
        <v>1544</v>
      </c>
      <c r="B33" s="1402"/>
      <c r="C33" s="1402"/>
      <c r="D33" s="1402"/>
    </row>
    <row r="34" customFormat="false" ht="12.75" hidden="false" customHeight="true" outlineLevel="0" collapsed="false">
      <c r="A34" s="1471" t="s">
        <v>1545</v>
      </c>
      <c r="B34" s="1472"/>
      <c r="C34" s="1472"/>
      <c r="D34" s="1472"/>
    </row>
    <row r="35" customFormat="false" ht="8.25" hidden="false" customHeight="true" outlineLevel="0" collapsed="false">
      <c r="A35" s="730"/>
      <c r="B35" s="730"/>
      <c r="C35" s="730"/>
      <c r="D35" s="730"/>
    </row>
    <row r="36" customFormat="false" ht="15.75" hidden="false" customHeight="true" outlineLevel="0" collapsed="false">
      <c r="A36" s="1473" t="s">
        <v>501</v>
      </c>
      <c r="B36" s="1474"/>
      <c r="C36" s="1474"/>
      <c r="D36" s="1475"/>
    </row>
    <row r="37" customFormat="false" ht="28.5" hidden="false" customHeight="true" outlineLevel="0" collapsed="false">
      <c r="A37" s="1272" t="s">
        <v>1546</v>
      </c>
      <c r="B37" s="1272"/>
      <c r="C37" s="1272"/>
      <c r="D37" s="1272"/>
    </row>
    <row r="38" customFormat="false" ht="24" hidden="false" customHeight="true" outlineLevel="0" collapsed="false">
      <c r="A38" s="63" t="s">
        <v>1367</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7</v>
      </c>
      <c r="D1" s="116" t="s">
        <v>80</v>
      </c>
    </row>
    <row r="2" customFormat="false" ht="19.5" hidden="false" customHeight="true" outlineLevel="0" collapsed="false">
      <c r="A2" s="4" t="s">
        <v>1548</v>
      </c>
      <c r="D2" s="116" t="s">
        <v>82</v>
      </c>
    </row>
    <row r="3" customFormat="false" ht="15.75" hidden="false" customHeight="true" outlineLevel="0" collapsed="false">
      <c r="A3" s="4" t="s">
        <v>262</v>
      </c>
      <c r="D3" s="116" t="s">
        <v>83</v>
      </c>
    </row>
    <row r="4" customFormat="false" ht="13.5" hidden="false" customHeight="true" outlineLevel="0" collapsed="false"/>
    <row r="5" customFormat="false" ht="31.5" hidden="false" customHeight="true" outlineLevel="0" collapsed="false">
      <c r="A5" s="1276" t="s">
        <v>84</v>
      </c>
      <c r="B5" s="1277" t="s">
        <v>512</v>
      </c>
      <c r="C5" s="1277" t="s">
        <v>417</v>
      </c>
      <c r="D5" s="1476" t="s">
        <v>1549</v>
      </c>
    </row>
    <row r="6" customFormat="false" ht="12.75" hidden="false" customHeight="true" outlineLevel="0" collapsed="false">
      <c r="A6" s="1422" t="s">
        <v>1273</v>
      </c>
      <c r="B6" s="1477" t="s">
        <v>1550</v>
      </c>
      <c r="C6" s="1477" t="s">
        <v>1551</v>
      </c>
      <c r="D6" s="1477" t="s">
        <v>1552</v>
      </c>
    </row>
    <row r="7" customFormat="false" ht="12.75" hidden="false" customHeight="true" outlineLevel="0" collapsed="false">
      <c r="A7" s="1422"/>
      <c r="B7" s="1477"/>
      <c r="C7" s="1477"/>
      <c r="D7" s="1477"/>
    </row>
    <row r="8" customFormat="false" ht="16.5" hidden="false" customHeight="true" outlineLevel="0" collapsed="false">
      <c r="A8" s="1422"/>
      <c r="B8" s="1478" t="s">
        <v>1553</v>
      </c>
      <c r="C8" s="1478" t="s">
        <v>1554</v>
      </c>
      <c r="D8" s="1478" t="s">
        <v>92</v>
      </c>
    </row>
    <row r="9" customFormat="false" ht="20.25" hidden="false" customHeight="true" outlineLevel="0" collapsed="false">
      <c r="A9" s="1425" t="s">
        <v>1555</v>
      </c>
      <c r="B9" s="1426" t="n">
        <v>2673769.3018</v>
      </c>
      <c r="C9" s="1426" t="n">
        <v>0.123800820135514</v>
      </c>
      <c r="D9" s="1426" t="n">
        <v>1213.721052192</v>
      </c>
    </row>
    <row r="10" customFormat="false" ht="14.25" hidden="false" customHeight="true" outlineLevel="0" collapsed="false">
      <c r="A10" s="1427" t="s">
        <v>1556</v>
      </c>
      <c r="B10" s="1428" t="n">
        <v>1381577.55730161</v>
      </c>
      <c r="C10" s="1428" t="n">
        <v>0.124038204719071</v>
      </c>
      <c r="D10" s="1428" t="n">
        <v>628.350799588787</v>
      </c>
    </row>
    <row r="11" customFormat="false" ht="13.5" hidden="false" customHeight="true" outlineLevel="0" collapsed="false">
      <c r="A11" s="1454" t="s">
        <v>1557</v>
      </c>
      <c r="B11" s="593" t="n">
        <v>833498.688631508</v>
      </c>
      <c r="C11" s="1479" t="n">
        <v>0.119978181818182</v>
      </c>
      <c r="D11" s="594" t="n">
        <v>366.672743102773</v>
      </c>
    </row>
    <row r="12" customFormat="false" ht="13.5" hidden="false" customHeight="true" outlineLevel="0" collapsed="false">
      <c r="A12" s="1454" t="s">
        <v>1558</v>
      </c>
      <c r="B12" s="593" t="n">
        <v>546808.144870106</v>
      </c>
      <c r="C12" s="1479" t="n">
        <v>0.130176327272727</v>
      </c>
      <c r="D12" s="594" t="n">
        <v>260.998745414014</v>
      </c>
    </row>
    <row r="13" customFormat="false" ht="13.5" hidden="false" customHeight="true" outlineLevel="0" collapsed="false">
      <c r="A13" s="137" t="s">
        <v>1559</v>
      </c>
      <c r="B13" s="1431" t="n">
        <v>1270.7238</v>
      </c>
      <c r="C13" s="1479" t="n">
        <v>0.145796164359242</v>
      </c>
      <c r="D13" s="594" t="n">
        <v>0.679311072</v>
      </c>
    </row>
    <row r="14" customFormat="false" ht="13.5" hidden="false" customHeight="true" outlineLevel="0" collapsed="false">
      <c r="A14" s="1276" t="s">
        <v>1560</v>
      </c>
      <c r="B14" s="1428" t="n">
        <v>1292191.74449839</v>
      </c>
      <c r="C14" s="1428" t="n">
        <v>0.123547014758341</v>
      </c>
      <c r="D14" s="1428" t="n">
        <v>585.370252603213</v>
      </c>
    </row>
    <row r="15" customFormat="false" ht="14.25" hidden="false" customHeight="true" outlineLevel="0" collapsed="false">
      <c r="A15" s="1454" t="s">
        <v>1557</v>
      </c>
      <c r="B15" s="593" t="n">
        <v>835501.311368492</v>
      </c>
      <c r="C15" s="1479" t="n">
        <v>0.119978181818182</v>
      </c>
      <c r="D15" s="594" t="n">
        <v>367.553736897227</v>
      </c>
    </row>
    <row r="16" customFormat="false" ht="13.5" hidden="false" customHeight="true" outlineLevel="0" collapsed="false">
      <c r="A16" s="1454" t="s">
        <v>1558</v>
      </c>
      <c r="B16" s="593" t="n">
        <v>452191.855129894</v>
      </c>
      <c r="C16" s="1479" t="n">
        <v>0.130176327272727</v>
      </c>
      <c r="D16" s="594" t="n">
        <v>215.837141385986</v>
      </c>
    </row>
    <row r="17" customFormat="false" ht="13.5" hidden="false" customHeight="true" outlineLevel="0" collapsed="false">
      <c r="A17" s="137" t="s">
        <v>1559</v>
      </c>
      <c r="B17" s="1431" t="n">
        <v>4498.578</v>
      </c>
      <c r="C17" s="1479" t="n">
        <v>0.12</v>
      </c>
      <c r="D17" s="594" t="n">
        <v>1.97937432</v>
      </c>
    </row>
    <row r="18" customFormat="false" ht="13.5" hidden="false" customHeight="true" outlineLevel="0" collapsed="false">
      <c r="A18" s="1276" t="s">
        <v>1561</v>
      </c>
      <c r="B18" s="1453"/>
      <c r="C18" s="1453"/>
      <c r="D18" s="1428" t="s">
        <v>122</v>
      </c>
    </row>
    <row r="19" customFormat="false" ht="9" hidden="false" customHeight="true" outlineLevel="0" collapsed="false">
      <c r="A19" s="739"/>
      <c r="B19" s="739"/>
      <c r="C19" s="739"/>
      <c r="D19" s="739"/>
    </row>
    <row r="20" customFormat="false" ht="12.75" hidden="false" customHeight="true" outlineLevel="0" collapsed="false">
      <c r="A20" s="1460" t="s">
        <v>1562</v>
      </c>
      <c r="B20" s="1388"/>
      <c r="C20" s="1388"/>
      <c r="D20" s="1388"/>
    </row>
    <row r="21" customFormat="false" ht="13.5" hidden="false" customHeight="true" outlineLevel="0" collapsed="false">
      <c r="A21" s="1341" t="s">
        <v>1563</v>
      </c>
      <c r="B21" s="1388"/>
      <c r="C21" s="1388"/>
      <c r="D21" s="1388"/>
    </row>
    <row r="22" customFormat="false" ht="13.5" hidden="false" customHeight="true" outlineLevel="0" collapsed="false">
      <c r="A22" s="1341" t="s">
        <v>1564</v>
      </c>
      <c r="B22" s="1388"/>
      <c r="C22" s="1388"/>
      <c r="D22" s="1388"/>
    </row>
    <row r="23" customFormat="false" ht="13.5" hidden="false" customHeight="true" outlineLevel="0" collapsed="false">
      <c r="A23" s="1460" t="s">
        <v>1565</v>
      </c>
      <c r="B23" s="1388"/>
      <c r="C23" s="1388"/>
      <c r="D23" s="1388"/>
    </row>
    <row r="24" customFormat="false" ht="13.5" hidden="false" customHeight="true" outlineLevel="0" collapsed="false">
      <c r="A24" s="1460" t="s">
        <v>1566</v>
      </c>
      <c r="B24" s="1388"/>
      <c r="C24" s="1388"/>
      <c r="D24" s="1388"/>
    </row>
    <row r="25" customFormat="false" ht="13.5" hidden="false" customHeight="true" outlineLevel="0" collapsed="false">
      <c r="A25" s="1341" t="s">
        <v>1567</v>
      </c>
      <c r="B25" s="1402"/>
      <c r="C25" s="1402"/>
      <c r="D25" s="1402"/>
    </row>
    <row r="26" customFormat="false" ht="13.5" hidden="false" customHeight="true" outlineLevel="0" collapsed="false">
      <c r="A26" s="1341" t="s">
        <v>1568</v>
      </c>
      <c r="B26" s="1402"/>
      <c r="C26" s="1402"/>
      <c r="D26" s="1402"/>
    </row>
    <row r="27" customFormat="false" ht="14.25" hidden="false" customHeight="true" outlineLevel="0" collapsed="false">
      <c r="A27" s="1341" t="s">
        <v>1569</v>
      </c>
      <c r="B27" s="1460"/>
      <c r="C27" s="1460"/>
      <c r="D27" s="1460"/>
    </row>
    <row r="28" customFormat="false" ht="14.25" hidden="false" customHeight="true" outlineLevel="0" collapsed="false">
      <c r="A28" s="1341" t="s">
        <v>1570</v>
      </c>
      <c r="B28" s="1402"/>
      <c r="C28" s="1402"/>
      <c r="D28" s="1402"/>
    </row>
    <row r="29" customFormat="false" ht="9.75" hidden="false" customHeight="true" outlineLevel="0" collapsed="false">
      <c r="A29" s="730"/>
      <c r="B29" s="730"/>
      <c r="C29" s="730"/>
      <c r="D29" s="730"/>
    </row>
    <row r="30" customFormat="false" ht="13.5" hidden="false" customHeight="true" outlineLevel="0" collapsed="false">
      <c r="A30" s="1351" t="s">
        <v>501</v>
      </c>
      <c r="B30" s="1351"/>
      <c r="C30" s="1351"/>
      <c r="D30" s="1438"/>
    </row>
    <row r="31" customFormat="false" ht="28.5" hidden="false" customHeight="true" outlineLevel="0" collapsed="false">
      <c r="A31" s="1480" t="s">
        <v>1327</v>
      </c>
      <c r="B31" s="1480"/>
      <c r="C31" s="1480"/>
      <c r="D31" s="1480"/>
    </row>
    <row r="32" customFormat="false" ht="12.75" hidden="false" customHeight="true" outlineLevel="0" collapsed="false">
      <c r="A32" s="63" t="s">
        <v>1571</v>
      </c>
      <c r="B32" s="63"/>
      <c r="C32" s="63"/>
      <c r="D32" s="63"/>
    </row>
    <row r="33" customFormat="false" ht="12.75" hidden="false" customHeight="true" outlineLevel="0" collapsed="false">
      <c r="A33" s="63" t="s">
        <v>1572</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3</v>
      </c>
      <c r="J1" s="116" t="s">
        <v>80</v>
      </c>
    </row>
    <row r="2" customFormat="false" ht="18.75" hidden="false" customHeight="false" outlineLevel="0" collapsed="false">
      <c r="A2" s="4" t="s">
        <v>1574</v>
      </c>
      <c r="J2" s="116" t="s">
        <v>82</v>
      </c>
    </row>
    <row r="3" customFormat="false" ht="15.75" hidden="false" customHeight="false" outlineLevel="0" collapsed="false">
      <c r="A3" s="4" t="s">
        <v>262</v>
      </c>
      <c r="J3" s="116" t="s">
        <v>83</v>
      </c>
    </row>
    <row r="4" customFormat="false" ht="13.5" hidden="false" customHeight="false" outlineLevel="0" collapsed="false"/>
    <row r="5" customFormat="false" ht="20.25" hidden="false" customHeight="true" outlineLevel="0" collapsed="false">
      <c r="A5" s="1481" t="s">
        <v>84</v>
      </c>
      <c r="B5" s="1482" t="s">
        <v>512</v>
      </c>
      <c r="C5" s="1482"/>
      <c r="D5" s="1482"/>
      <c r="E5" s="1482" t="s">
        <v>381</v>
      </c>
      <c r="F5" s="1482"/>
      <c r="G5" s="1482"/>
      <c r="H5" s="1483" t="s">
        <v>1498</v>
      </c>
      <c r="I5" s="1483"/>
      <c r="J5" s="1483"/>
    </row>
    <row r="6" customFormat="false" ht="19.5" hidden="false" customHeight="true" outlineLevel="0" collapsed="false">
      <c r="A6" s="1481"/>
      <c r="B6" s="1484" t="s">
        <v>1575</v>
      </c>
      <c r="C6" s="1485" t="s">
        <v>264</v>
      </c>
      <c r="D6" s="1486" t="s">
        <v>1576</v>
      </c>
      <c r="E6" s="1487" t="s">
        <v>85</v>
      </c>
      <c r="F6" s="1488" t="s">
        <v>86</v>
      </c>
      <c r="G6" s="1489" t="s">
        <v>87</v>
      </c>
      <c r="H6" s="1488" t="s">
        <v>1577</v>
      </c>
      <c r="I6" s="1488" t="s">
        <v>86</v>
      </c>
      <c r="J6" s="1489" t="s">
        <v>87</v>
      </c>
    </row>
    <row r="7" customFormat="false" ht="15" hidden="false" customHeight="false" outlineLevel="0" collapsed="false">
      <c r="A7" s="1490" t="s">
        <v>1578</v>
      </c>
      <c r="B7" s="1491"/>
      <c r="C7" s="1491" t="s">
        <v>1579</v>
      </c>
      <c r="D7" s="1492"/>
      <c r="E7" s="1493" t="s">
        <v>1580</v>
      </c>
      <c r="F7" s="1493"/>
      <c r="G7" s="1493"/>
      <c r="H7" s="1493" t="s">
        <v>92</v>
      </c>
      <c r="I7" s="1493"/>
      <c r="J7" s="1493"/>
    </row>
    <row r="8" customFormat="false" ht="12.75" hidden="false" customHeight="true" outlineLevel="0" collapsed="false">
      <c r="A8" s="1450" t="s">
        <v>1581</v>
      </c>
      <c r="B8" s="1494" t="s">
        <v>1582</v>
      </c>
      <c r="C8" s="1495" t="s">
        <v>1583</v>
      </c>
      <c r="D8" s="1496" t="n">
        <v>101527210.08761</v>
      </c>
      <c r="E8" s="1497" t="n">
        <v>0.0016845501639179</v>
      </c>
      <c r="F8" s="1498" t="n">
        <v>7.35182500164488E-006</v>
      </c>
      <c r="G8" s="1496" t="n">
        <v>5.05437968863085E-008</v>
      </c>
      <c r="H8" s="1497" t="n">
        <v>171.027678395211</v>
      </c>
      <c r="I8" s="1498" t="n">
        <v>0.746410281469343</v>
      </c>
      <c r="J8" s="1496" t="n">
        <v>0.00513157068510173</v>
      </c>
    </row>
    <row r="9" customFormat="false" ht="12.75" hidden="false" customHeight="true" outlineLevel="0" collapsed="false">
      <c r="A9" s="1450" t="s">
        <v>1225</v>
      </c>
      <c r="B9" s="1495" t="s">
        <v>1582</v>
      </c>
      <c r="C9" s="1495" t="s">
        <v>1583</v>
      </c>
      <c r="D9" s="1498" t="n">
        <v>19267961.0481886</v>
      </c>
      <c r="E9" s="1497" t="n">
        <v>0.00183333333333333</v>
      </c>
      <c r="F9" s="1498" t="n">
        <v>8.00000000000001E-006</v>
      </c>
      <c r="G9" s="1498" t="n">
        <v>5.49999999999998E-008</v>
      </c>
      <c r="H9" s="1497" t="n">
        <v>35.3245952550124</v>
      </c>
      <c r="I9" s="1498" t="n">
        <v>0.154143688385509</v>
      </c>
      <c r="J9" s="1498" t="n">
        <v>0.00105973785765037</v>
      </c>
      <c r="K9" s="1186"/>
    </row>
    <row r="10" customFormat="false" ht="12.75" hidden="false" customHeight="true" outlineLevel="0" collapsed="false">
      <c r="A10" s="1454" t="s">
        <v>1584</v>
      </c>
      <c r="B10" s="1499" t="s">
        <v>1582</v>
      </c>
      <c r="C10" s="1499" t="s">
        <v>1583</v>
      </c>
      <c r="D10" s="160" t="n">
        <v>19267961.0481886</v>
      </c>
      <c r="E10" s="158" t="n">
        <v>0.00183333333333333</v>
      </c>
      <c r="F10" s="158" t="n">
        <v>8.00000000000001E-006</v>
      </c>
      <c r="G10" s="160" t="n">
        <v>5.49999999999998E-008</v>
      </c>
      <c r="H10" s="158" t="n">
        <v>35.3245952550124</v>
      </c>
      <c r="I10" s="158" t="n">
        <v>0.154143688385509</v>
      </c>
      <c r="J10" s="160" t="n">
        <v>0.00105973785765037</v>
      </c>
    </row>
    <row r="11" customFormat="false" ht="12.75" hidden="false" customHeight="true" outlineLevel="0" collapsed="false">
      <c r="A11" s="1500" t="s">
        <v>1585</v>
      </c>
      <c r="B11" s="1501" t="s">
        <v>633</v>
      </c>
      <c r="C11" s="1501" t="s">
        <v>1583</v>
      </c>
      <c r="D11" s="1502" t="s">
        <v>128</v>
      </c>
      <c r="E11" s="1244" t="s">
        <v>128</v>
      </c>
      <c r="F11" s="161" t="s">
        <v>128</v>
      </c>
      <c r="G11" s="162" t="s">
        <v>128</v>
      </c>
      <c r="H11" s="1502" t="s">
        <v>128</v>
      </c>
      <c r="I11" s="1502" t="s">
        <v>128</v>
      </c>
      <c r="J11" s="1502" t="s">
        <v>128</v>
      </c>
      <c r="K11" s="1186"/>
    </row>
    <row r="12" customFormat="false" ht="12.75" hidden="false" customHeight="true" outlineLevel="0" collapsed="false">
      <c r="A12" s="1500" t="s">
        <v>1586</v>
      </c>
      <c r="B12" s="1501" t="s">
        <v>1582</v>
      </c>
      <c r="C12" s="1501" t="s">
        <v>1583</v>
      </c>
      <c r="D12" s="1502" t="n">
        <v>19267961.0481886</v>
      </c>
      <c r="E12" s="1235" t="n">
        <v>0.00183333333333333</v>
      </c>
      <c r="F12" s="158" t="n">
        <v>8.00000000000001E-006</v>
      </c>
      <c r="G12" s="160" t="n">
        <v>5.49999999999998E-008</v>
      </c>
      <c r="H12" s="1502" t="n">
        <v>35.3245952550124</v>
      </c>
      <c r="I12" s="1502" t="n">
        <v>0.154143688385509</v>
      </c>
      <c r="J12" s="1502" t="n">
        <v>0.00105973785765037</v>
      </c>
      <c r="K12" s="1186"/>
    </row>
    <row r="13" customFormat="false" ht="12.75" hidden="false" customHeight="true" outlineLevel="0" collapsed="false">
      <c r="A13" s="1454" t="s">
        <v>1227</v>
      </c>
      <c r="B13" s="1499" t="s">
        <v>1582</v>
      </c>
      <c r="C13" s="1499" t="s">
        <v>1583</v>
      </c>
      <c r="D13" s="162" t="s">
        <v>208</v>
      </c>
      <c r="E13" s="161" t="s">
        <v>208</v>
      </c>
      <c r="F13" s="161" t="s">
        <v>208</v>
      </c>
      <c r="G13" s="162" t="s">
        <v>208</v>
      </c>
      <c r="H13" s="161" t="s">
        <v>208</v>
      </c>
      <c r="I13" s="161" t="s">
        <v>208</v>
      </c>
      <c r="J13" s="162" t="s">
        <v>208</v>
      </c>
    </row>
    <row r="14" customFormat="false" ht="12.75" hidden="false" customHeight="true" outlineLevel="0" collapsed="false">
      <c r="A14" s="1500" t="s">
        <v>1585</v>
      </c>
      <c r="B14" s="1501" t="s">
        <v>1582</v>
      </c>
      <c r="C14" s="1501" t="s">
        <v>1583</v>
      </c>
      <c r="D14" s="1502" t="s">
        <v>128</v>
      </c>
      <c r="E14" s="1244" t="s">
        <v>128</v>
      </c>
      <c r="F14" s="161" t="s">
        <v>128</v>
      </c>
      <c r="G14" s="162" t="s">
        <v>128</v>
      </c>
      <c r="H14" s="1502" t="s">
        <v>128</v>
      </c>
      <c r="I14" s="1502" t="s">
        <v>128</v>
      </c>
      <c r="J14" s="1502" t="s">
        <v>128</v>
      </c>
      <c r="K14" s="1186"/>
    </row>
    <row r="15" customFormat="false" ht="12.75" hidden="false" customHeight="true" outlineLevel="0" collapsed="false">
      <c r="A15" s="1500" t="s">
        <v>1586</v>
      </c>
      <c r="B15" s="1501" t="s">
        <v>1582</v>
      </c>
      <c r="C15" s="1501" t="s">
        <v>1583</v>
      </c>
      <c r="D15" s="1502" t="s">
        <v>203</v>
      </c>
      <c r="E15" s="1229" t="s">
        <v>203</v>
      </c>
      <c r="F15" s="161" t="s">
        <v>203</v>
      </c>
      <c r="G15" s="1492" t="s">
        <v>203</v>
      </c>
      <c r="H15" s="1502" t="s">
        <v>203</v>
      </c>
      <c r="I15" s="1502" t="s">
        <v>203</v>
      </c>
      <c r="J15" s="1502" t="s">
        <v>203</v>
      </c>
      <c r="K15" s="1186"/>
    </row>
    <row r="16" customFormat="false" ht="12.75" hidden="false" customHeight="true" outlineLevel="0" collapsed="false">
      <c r="A16" s="1450" t="s">
        <v>1228</v>
      </c>
      <c r="B16" s="1495" t="s">
        <v>1582</v>
      </c>
      <c r="C16" s="1495" t="s">
        <v>1583</v>
      </c>
      <c r="D16" s="1498" t="n">
        <v>902042.594700049</v>
      </c>
      <c r="E16" s="1497" t="n">
        <v>0.00164969999985003</v>
      </c>
      <c r="F16" s="1498" t="n">
        <v>7.2E-006</v>
      </c>
      <c r="G16" s="1498" t="n">
        <v>4.95E-008</v>
      </c>
      <c r="H16" s="1497" t="n">
        <v>1.48809966834139</v>
      </c>
      <c r="I16" s="1498" t="n">
        <v>0.00649470668184035</v>
      </c>
      <c r="J16" s="1498" t="n">
        <v>4.46511084376524E-005</v>
      </c>
      <c r="K16" s="1186"/>
    </row>
    <row r="17" customFormat="false" ht="13.5" hidden="false" customHeight="false" outlineLevel="0" collapsed="false">
      <c r="A17" s="1503" t="s">
        <v>1587</v>
      </c>
      <c r="B17" s="1504"/>
      <c r="C17" s="1504"/>
      <c r="D17" s="162" t="s">
        <v>128</v>
      </c>
      <c r="E17" s="161" t="s">
        <v>122</v>
      </c>
      <c r="F17" s="161" t="s">
        <v>122</v>
      </c>
      <c r="G17" s="162" t="s">
        <v>122</v>
      </c>
      <c r="H17" s="161" t="s">
        <v>122</v>
      </c>
      <c r="I17" s="161" t="s">
        <v>122</v>
      </c>
      <c r="J17" s="162" t="s">
        <v>122</v>
      </c>
    </row>
    <row r="18" customFormat="false" ht="12.75" hidden="false" customHeight="true" outlineLevel="0" collapsed="false">
      <c r="A18" s="1500" t="s">
        <v>1585</v>
      </c>
      <c r="B18" s="1501" t="s">
        <v>633</v>
      </c>
      <c r="C18" s="1501" t="s">
        <v>1583</v>
      </c>
      <c r="D18" s="1502" t="s">
        <v>128</v>
      </c>
      <c r="E18" s="1244" t="s">
        <v>122</v>
      </c>
      <c r="F18" s="161" t="s">
        <v>122</v>
      </c>
      <c r="G18" s="162" t="s">
        <v>122</v>
      </c>
      <c r="H18" s="1502" t="s">
        <v>122</v>
      </c>
      <c r="I18" s="1502" t="s">
        <v>122</v>
      </c>
      <c r="J18" s="1502" t="s">
        <v>122</v>
      </c>
    </row>
    <row r="19" customFormat="false" ht="12.75" hidden="false" customHeight="true" outlineLevel="0" collapsed="false">
      <c r="A19" s="1500" t="s">
        <v>1586</v>
      </c>
      <c r="B19" s="1501" t="s">
        <v>633</v>
      </c>
      <c r="C19" s="1501" t="s">
        <v>1583</v>
      </c>
      <c r="D19" s="1502" t="s">
        <v>128</v>
      </c>
      <c r="E19" s="1244" t="s">
        <v>122</v>
      </c>
      <c r="F19" s="161" t="s">
        <v>122</v>
      </c>
      <c r="G19" s="162" t="s">
        <v>122</v>
      </c>
      <c r="H19" s="1502" t="s">
        <v>122</v>
      </c>
      <c r="I19" s="1502" t="s">
        <v>122</v>
      </c>
      <c r="J19" s="1502" t="s">
        <v>122</v>
      </c>
    </row>
    <row r="20" customFormat="false" ht="12.75" hidden="false" customHeight="true" outlineLevel="0" collapsed="false">
      <c r="A20" s="1454" t="s">
        <v>1230</v>
      </c>
      <c r="B20" s="1499" t="s">
        <v>1582</v>
      </c>
      <c r="C20" s="1499" t="s">
        <v>1583</v>
      </c>
      <c r="D20" s="160" t="n">
        <v>902042.594700049</v>
      </c>
      <c r="E20" s="158" t="n">
        <v>0.00164969999985003</v>
      </c>
      <c r="F20" s="158" t="n">
        <v>7.2E-006</v>
      </c>
      <c r="G20" s="160" t="n">
        <v>4.95E-008</v>
      </c>
      <c r="H20" s="158" t="n">
        <v>1.48809966834139</v>
      </c>
      <c r="I20" s="158" t="n">
        <v>0.00649470668184035</v>
      </c>
      <c r="J20" s="160" t="n">
        <v>4.46511084376524E-005</v>
      </c>
    </row>
    <row r="21" customFormat="false" ht="12.75" hidden="false" customHeight="true" outlineLevel="0" collapsed="false">
      <c r="A21" s="1500" t="s">
        <v>1585</v>
      </c>
      <c r="B21" s="1499" t="s">
        <v>1582</v>
      </c>
      <c r="C21" s="1499" t="s">
        <v>1583</v>
      </c>
      <c r="D21" s="160" t="n">
        <v>902042.594700049</v>
      </c>
      <c r="E21" s="158" t="n">
        <v>0.00164969999985003</v>
      </c>
      <c r="F21" s="158" t="n">
        <v>7.2E-006</v>
      </c>
      <c r="G21" s="160" t="n">
        <v>4.95E-008</v>
      </c>
      <c r="H21" s="158" t="n">
        <v>1.48809966834139</v>
      </c>
      <c r="I21" s="158" t="n">
        <v>0.00649470668184035</v>
      </c>
      <c r="J21" s="160" t="n">
        <v>4.46511084376524E-005</v>
      </c>
      <c r="K21" s="1186"/>
    </row>
    <row r="22" customFormat="false" ht="12.75" hidden="false" customHeight="true" outlineLevel="0" collapsed="false">
      <c r="A22" s="1500" t="s">
        <v>1586</v>
      </c>
      <c r="B22" s="1499" t="s">
        <v>1582</v>
      </c>
      <c r="C22" s="1499" t="s">
        <v>1583</v>
      </c>
      <c r="D22" s="162" t="s">
        <v>143</v>
      </c>
      <c r="E22" s="161" t="s">
        <v>143</v>
      </c>
      <c r="F22" s="161" t="s">
        <v>143</v>
      </c>
      <c r="G22" s="162" t="s">
        <v>143</v>
      </c>
      <c r="H22" s="161" t="s">
        <v>143</v>
      </c>
      <c r="I22" s="161" t="s">
        <v>143</v>
      </c>
      <c r="J22" s="162" t="s">
        <v>143</v>
      </c>
      <c r="K22" s="1186"/>
    </row>
    <row r="23" customFormat="false" ht="12.75" hidden="false" customHeight="true" outlineLevel="0" collapsed="false">
      <c r="A23" s="1454" t="s">
        <v>1588</v>
      </c>
      <c r="B23" s="1499" t="s">
        <v>1582</v>
      </c>
      <c r="C23" s="1499" t="s">
        <v>1583</v>
      </c>
      <c r="D23" s="160" t="n">
        <v>902042.594700049</v>
      </c>
      <c r="E23" s="158" t="n">
        <v>0.00164969999985003</v>
      </c>
      <c r="F23" s="158" t="n">
        <v>7.2E-006</v>
      </c>
      <c r="G23" s="160" t="n">
        <v>4.95E-008</v>
      </c>
      <c r="H23" s="158" t="n">
        <v>1.48809966834139</v>
      </c>
      <c r="I23" s="158" t="n">
        <v>0.00649470668184035</v>
      </c>
      <c r="J23" s="160" t="n">
        <v>4.46511084376524E-005</v>
      </c>
    </row>
    <row r="24" customFormat="false" ht="12.75" hidden="false" customHeight="true" outlineLevel="0" collapsed="false">
      <c r="A24" s="1500" t="s">
        <v>1585</v>
      </c>
      <c r="B24" s="1501" t="s">
        <v>1582</v>
      </c>
      <c r="C24" s="1501" t="s">
        <v>1583</v>
      </c>
      <c r="D24" s="1502" t="n">
        <v>902042.594700049</v>
      </c>
      <c r="E24" s="1235" t="n">
        <v>0.00164969999985003</v>
      </c>
      <c r="F24" s="158" t="n">
        <v>7.2E-006</v>
      </c>
      <c r="G24" s="160" t="n">
        <v>4.95E-008</v>
      </c>
      <c r="H24" s="1502" t="n">
        <v>1.48809966834139</v>
      </c>
      <c r="I24" s="1502" t="n">
        <v>0.00649470668184035</v>
      </c>
      <c r="J24" s="1502" t="n">
        <v>4.46511084376524E-005</v>
      </c>
      <c r="K24" s="1186"/>
    </row>
    <row r="25" customFormat="false" ht="12.75" hidden="false" customHeight="true" outlineLevel="0" collapsed="false">
      <c r="A25" s="1505" t="s">
        <v>1586</v>
      </c>
      <c r="B25" s="1501" t="s">
        <v>1582</v>
      </c>
      <c r="C25" s="1501" t="s">
        <v>1583</v>
      </c>
      <c r="D25" s="1502" t="s">
        <v>143</v>
      </c>
      <c r="E25" s="1229" t="s">
        <v>143</v>
      </c>
      <c r="F25" s="161" t="s">
        <v>143</v>
      </c>
      <c r="G25" s="1492" t="s">
        <v>143</v>
      </c>
      <c r="H25" s="1502" t="s">
        <v>143</v>
      </c>
      <c r="I25" s="1502" t="s">
        <v>143</v>
      </c>
      <c r="J25" s="1502" t="s">
        <v>143</v>
      </c>
      <c r="K25" s="1186"/>
    </row>
    <row r="26" customFormat="false" ht="12.75" hidden="false" customHeight="true" outlineLevel="0" collapsed="false">
      <c r="A26" s="1506" t="s">
        <v>1231</v>
      </c>
      <c r="B26" s="1495" t="s">
        <v>1582</v>
      </c>
      <c r="C26" s="1495" t="s">
        <v>1583</v>
      </c>
      <c r="D26" s="1498" t="n">
        <v>25813420.0834553</v>
      </c>
      <c r="E26" s="1497" t="n">
        <v>0.0016497</v>
      </c>
      <c r="F26" s="1498" t="n">
        <v>7.19999999999999E-006</v>
      </c>
      <c r="G26" s="1498" t="n">
        <v>4.95000000000001E-008</v>
      </c>
      <c r="H26" s="1497" t="n">
        <v>42.5843991116762</v>
      </c>
      <c r="I26" s="1498" t="n">
        <v>0.185856624600878</v>
      </c>
      <c r="J26" s="1498" t="n">
        <v>0.00127776429413104</v>
      </c>
      <c r="K26" s="1186"/>
    </row>
    <row r="27" customFormat="false" ht="13.5" hidden="false" customHeight="false" outlineLevel="0" collapsed="false">
      <c r="A27" s="1503" t="s">
        <v>1589</v>
      </c>
      <c r="B27" s="1504"/>
      <c r="C27" s="1504"/>
      <c r="D27" s="162" t="s">
        <v>541</v>
      </c>
      <c r="E27" s="161" t="s">
        <v>541</v>
      </c>
      <c r="F27" s="161" t="s">
        <v>541</v>
      </c>
      <c r="G27" s="162" t="s">
        <v>541</v>
      </c>
      <c r="H27" s="161" t="s">
        <v>541</v>
      </c>
      <c r="I27" s="161" t="s">
        <v>541</v>
      </c>
      <c r="J27" s="162" t="s">
        <v>541</v>
      </c>
    </row>
    <row r="28" customFormat="false" ht="12.75" hidden="false" customHeight="true" outlineLevel="0" collapsed="false">
      <c r="A28" s="1500" t="s">
        <v>1585</v>
      </c>
      <c r="B28" s="1501" t="s">
        <v>633</v>
      </c>
      <c r="C28" s="1501" t="s">
        <v>1583</v>
      </c>
      <c r="D28" s="1502" t="s">
        <v>128</v>
      </c>
      <c r="E28" s="1244" t="s">
        <v>128</v>
      </c>
      <c r="F28" s="161" t="s">
        <v>128</v>
      </c>
      <c r="G28" s="162" t="s">
        <v>128</v>
      </c>
      <c r="H28" s="1502" t="s">
        <v>128</v>
      </c>
      <c r="I28" s="1502" t="s">
        <v>128</v>
      </c>
      <c r="J28" s="1502" t="s">
        <v>128</v>
      </c>
      <c r="K28" s="1186"/>
    </row>
    <row r="29" customFormat="false" ht="12.75" hidden="false" customHeight="true" outlineLevel="0" collapsed="false">
      <c r="A29" s="1500" t="s">
        <v>1586</v>
      </c>
      <c r="B29" s="1501" t="s">
        <v>633</v>
      </c>
      <c r="C29" s="1501" t="s">
        <v>1583</v>
      </c>
      <c r="D29" s="1502" t="s">
        <v>143</v>
      </c>
      <c r="E29" s="1244" t="s">
        <v>143</v>
      </c>
      <c r="F29" s="161" t="s">
        <v>143</v>
      </c>
      <c r="G29" s="162" t="s">
        <v>143</v>
      </c>
      <c r="H29" s="1502" t="s">
        <v>143</v>
      </c>
      <c r="I29" s="1502" t="s">
        <v>143</v>
      </c>
      <c r="J29" s="1502" t="s">
        <v>143</v>
      </c>
      <c r="K29" s="1186"/>
    </row>
    <row r="30" customFormat="false" ht="12.75" hidden="false" customHeight="true" outlineLevel="0" collapsed="false">
      <c r="A30" s="1454" t="s">
        <v>1233</v>
      </c>
      <c r="B30" s="1499" t="s">
        <v>1582</v>
      </c>
      <c r="C30" s="1499" t="s">
        <v>1583</v>
      </c>
      <c r="D30" s="160" t="n">
        <v>25813420.0834553</v>
      </c>
      <c r="E30" s="158" t="n">
        <v>0.0016497</v>
      </c>
      <c r="F30" s="158" t="n">
        <v>7.19999999999999E-006</v>
      </c>
      <c r="G30" s="160" t="n">
        <v>4.95000000000001E-008</v>
      </c>
      <c r="H30" s="158" t="n">
        <v>42.5843991116762</v>
      </c>
      <c r="I30" s="158" t="n">
        <v>0.185856624600878</v>
      </c>
      <c r="J30" s="160" t="n">
        <v>0.00127776429413104</v>
      </c>
    </row>
    <row r="31" customFormat="false" ht="12.75" hidden="false" customHeight="true" outlineLevel="0" collapsed="false">
      <c r="A31" s="1500" t="s">
        <v>1585</v>
      </c>
      <c r="B31" s="1499" t="s">
        <v>1582</v>
      </c>
      <c r="C31" s="1499" t="s">
        <v>1583</v>
      </c>
      <c r="D31" s="160" t="n">
        <v>25813420.0834553</v>
      </c>
      <c r="E31" s="158" t="n">
        <v>0.0016497</v>
      </c>
      <c r="F31" s="158" t="n">
        <v>7.19999999999999E-006</v>
      </c>
      <c r="G31" s="160" t="n">
        <v>4.95000000000001E-008</v>
      </c>
      <c r="H31" s="158" t="n">
        <v>42.5843991116762</v>
      </c>
      <c r="I31" s="158" t="n">
        <v>0.185856624600878</v>
      </c>
      <c r="J31" s="160" t="n">
        <v>0.00127776429413104</v>
      </c>
      <c r="K31" s="1186"/>
    </row>
    <row r="32" customFormat="false" ht="12.75" hidden="false" customHeight="true" outlineLevel="0" collapsed="false">
      <c r="A32" s="1500" t="s">
        <v>1586</v>
      </c>
      <c r="B32" s="1499" t="s">
        <v>1582</v>
      </c>
      <c r="C32" s="1499" t="s">
        <v>1583</v>
      </c>
      <c r="D32" s="162" t="s">
        <v>143</v>
      </c>
      <c r="E32" s="161" t="s">
        <v>143</v>
      </c>
      <c r="F32" s="161" t="s">
        <v>143</v>
      </c>
      <c r="G32" s="162" t="s">
        <v>143</v>
      </c>
      <c r="H32" s="161" t="s">
        <v>143</v>
      </c>
      <c r="I32" s="161" t="s">
        <v>143</v>
      </c>
      <c r="J32" s="162" t="s">
        <v>143</v>
      </c>
      <c r="K32" s="1186"/>
    </row>
    <row r="33" customFormat="false" ht="12.75" hidden="false" customHeight="true" outlineLevel="0" collapsed="false">
      <c r="A33" s="1454" t="s">
        <v>1590</v>
      </c>
      <c r="B33" s="1499" t="s">
        <v>1582</v>
      </c>
      <c r="C33" s="1499" t="s">
        <v>1583</v>
      </c>
      <c r="D33" s="160" t="n">
        <v>25813420.0834553</v>
      </c>
      <c r="E33" s="158" t="n">
        <v>0.0016497</v>
      </c>
      <c r="F33" s="158" t="n">
        <v>7.19999999999999E-006</v>
      </c>
      <c r="G33" s="160" t="n">
        <v>4.95000000000001E-008</v>
      </c>
      <c r="H33" s="158" t="n">
        <v>42.5843991116762</v>
      </c>
      <c r="I33" s="158" t="n">
        <v>0.185856624600878</v>
      </c>
      <c r="J33" s="160" t="n">
        <v>0.00127776429413104</v>
      </c>
    </row>
    <row r="34" customFormat="false" ht="12.75" hidden="false" customHeight="true" outlineLevel="0" collapsed="false">
      <c r="A34" s="1500" t="s">
        <v>1585</v>
      </c>
      <c r="B34" s="1501" t="s">
        <v>1582</v>
      </c>
      <c r="C34" s="1501" t="s">
        <v>1583</v>
      </c>
      <c r="D34" s="1502" t="n">
        <v>25813420.0834553</v>
      </c>
      <c r="E34" s="1235" t="n">
        <v>0.0016497</v>
      </c>
      <c r="F34" s="158" t="n">
        <v>7.19999999999999E-006</v>
      </c>
      <c r="G34" s="160" t="n">
        <v>4.95000000000001E-008</v>
      </c>
      <c r="H34" s="1502" t="n">
        <v>42.5843991116762</v>
      </c>
      <c r="I34" s="1502" t="n">
        <v>0.185856624600878</v>
      </c>
      <c r="J34" s="1502" t="n">
        <v>0.00127776429413104</v>
      </c>
      <c r="K34" s="1186"/>
    </row>
    <row r="35" customFormat="false" ht="12.75" hidden="false" customHeight="true" outlineLevel="0" collapsed="false">
      <c r="A35" s="1500" t="s">
        <v>1586</v>
      </c>
      <c r="B35" s="1501" t="s">
        <v>1582</v>
      </c>
      <c r="C35" s="1501" t="s">
        <v>1583</v>
      </c>
      <c r="D35" s="1502" t="s">
        <v>143</v>
      </c>
      <c r="E35" s="1229" t="s">
        <v>143</v>
      </c>
      <c r="F35" s="161" t="s">
        <v>143</v>
      </c>
      <c r="G35" s="1492" t="s">
        <v>143</v>
      </c>
      <c r="H35" s="1502" t="s">
        <v>143</v>
      </c>
      <c r="I35" s="1502" t="s">
        <v>143</v>
      </c>
      <c r="J35" s="1502" t="s">
        <v>143</v>
      </c>
      <c r="K35" s="1186"/>
    </row>
    <row r="36" customFormat="false" ht="12.75" hidden="false" customHeight="true" outlineLevel="0" collapsed="false">
      <c r="A36" s="1450" t="s">
        <v>1234</v>
      </c>
      <c r="B36" s="1495" t="s">
        <v>1582</v>
      </c>
      <c r="C36" s="1495" t="s">
        <v>1583</v>
      </c>
      <c r="D36" s="1498" t="s">
        <v>541</v>
      </c>
      <c r="E36" s="1497" t="s">
        <v>541</v>
      </c>
      <c r="F36" s="1498" t="s">
        <v>541</v>
      </c>
      <c r="G36" s="1498" t="s">
        <v>541</v>
      </c>
      <c r="H36" s="1497" t="s">
        <v>541</v>
      </c>
      <c r="I36" s="1498" t="s">
        <v>541</v>
      </c>
      <c r="J36" s="1498" t="s">
        <v>541</v>
      </c>
      <c r="K36" s="1186"/>
    </row>
    <row r="37" customFormat="false" ht="12.75" hidden="false" customHeight="true" outlineLevel="0" collapsed="false">
      <c r="A37" s="1503" t="s">
        <v>1591</v>
      </c>
      <c r="B37" s="1499" t="s">
        <v>1582</v>
      </c>
      <c r="C37" s="1499" t="s">
        <v>1583</v>
      </c>
      <c r="D37" s="162" t="s">
        <v>541</v>
      </c>
      <c r="E37" s="161" t="s">
        <v>541</v>
      </c>
      <c r="F37" s="161" t="s">
        <v>541</v>
      </c>
      <c r="G37" s="162" t="s">
        <v>541</v>
      </c>
      <c r="H37" s="161" t="s">
        <v>541</v>
      </c>
      <c r="I37" s="161" t="s">
        <v>541</v>
      </c>
      <c r="J37" s="162" t="s">
        <v>541</v>
      </c>
    </row>
    <row r="38" customFormat="false" ht="12.75" hidden="false" customHeight="true" outlineLevel="0" collapsed="false">
      <c r="A38" s="1500" t="s">
        <v>1585</v>
      </c>
      <c r="B38" s="1501" t="s">
        <v>1582</v>
      </c>
      <c r="C38" s="1501" t="s">
        <v>1583</v>
      </c>
      <c r="D38" s="1502" t="s">
        <v>128</v>
      </c>
      <c r="E38" s="1244" t="s">
        <v>128</v>
      </c>
      <c r="F38" s="161" t="s">
        <v>128</v>
      </c>
      <c r="G38" s="162" t="s">
        <v>128</v>
      </c>
      <c r="H38" s="1502" t="s">
        <v>128</v>
      </c>
      <c r="I38" s="1502" t="s">
        <v>128</v>
      </c>
      <c r="J38" s="1502" t="s">
        <v>128</v>
      </c>
      <c r="K38" s="1186"/>
    </row>
    <row r="39" customFormat="false" ht="12.75" hidden="false" customHeight="true" outlineLevel="0" collapsed="false">
      <c r="A39" s="1500" t="s">
        <v>1586</v>
      </c>
      <c r="B39" s="1501" t="s">
        <v>1582</v>
      </c>
      <c r="C39" s="1501" t="s">
        <v>1583</v>
      </c>
      <c r="D39" s="1502" t="s">
        <v>143</v>
      </c>
      <c r="E39" s="1244" t="s">
        <v>143</v>
      </c>
      <c r="F39" s="161" t="s">
        <v>143</v>
      </c>
      <c r="G39" s="162" t="s">
        <v>143</v>
      </c>
      <c r="H39" s="1502" t="s">
        <v>143</v>
      </c>
      <c r="I39" s="1502" t="s">
        <v>143</v>
      </c>
      <c r="J39" s="1502" t="s">
        <v>143</v>
      </c>
      <c r="K39" s="1186"/>
    </row>
    <row r="40" customFormat="false" ht="12.75" hidden="false" customHeight="false" outlineLevel="0" collapsed="false">
      <c r="A40" s="1454" t="s">
        <v>1236</v>
      </c>
      <c r="B40" s="1504"/>
      <c r="C40" s="1504"/>
      <c r="D40" s="162" t="s">
        <v>541</v>
      </c>
      <c r="E40" s="161" t="s">
        <v>541</v>
      </c>
      <c r="F40" s="161" t="s">
        <v>541</v>
      </c>
      <c r="G40" s="162" t="s">
        <v>541</v>
      </c>
      <c r="H40" s="161" t="s">
        <v>541</v>
      </c>
      <c r="I40" s="161" t="s">
        <v>541</v>
      </c>
      <c r="J40" s="162" t="s">
        <v>541</v>
      </c>
    </row>
    <row r="41" customFormat="false" ht="12.75" hidden="false" customHeight="false" outlineLevel="0" collapsed="false">
      <c r="A41" s="1500" t="s">
        <v>1585</v>
      </c>
      <c r="B41" s="1504"/>
      <c r="C41" s="1504"/>
      <c r="D41" s="162" t="s">
        <v>128</v>
      </c>
      <c r="E41" s="161" t="s">
        <v>128</v>
      </c>
      <c r="F41" s="161" t="s">
        <v>128</v>
      </c>
      <c r="G41" s="162" t="s">
        <v>128</v>
      </c>
      <c r="H41" s="161" t="s">
        <v>128</v>
      </c>
      <c r="I41" s="161" t="s">
        <v>128</v>
      </c>
      <c r="J41" s="162" t="s">
        <v>128</v>
      </c>
      <c r="K41" s="1186"/>
    </row>
    <row r="42" customFormat="false" ht="12.75" hidden="false" customHeight="false" outlineLevel="0" collapsed="false">
      <c r="A42" s="1500" t="s">
        <v>1586</v>
      </c>
      <c r="B42" s="1504"/>
      <c r="C42" s="1504"/>
      <c r="D42" s="162" t="s">
        <v>143</v>
      </c>
      <c r="E42" s="161" t="s">
        <v>143</v>
      </c>
      <c r="F42" s="161" t="s">
        <v>143</v>
      </c>
      <c r="G42" s="162" t="s">
        <v>143</v>
      </c>
      <c r="H42" s="161" t="s">
        <v>143</v>
      </c>
      <c r="I42" s="161" t="s">
        <v>143</v>
      </c>
      <c r="J42" s="162" t="s">
        <v>143</v>
      </c>
      <c r="K42" s="1186"/>
    </row>
    <row r="43" customFormat="false" ht="12.75" hidden="false" customHeight="false" outlineLevel="0" collapsed="false">
      <c r="A43" s="1454" t="s">
        <v>1592</v>
      </c>
      <c r="B43" s="1504"/>
      <c r="C43" s="1504"/>
      <c r="D43" s="162" t="s">
        <v>541</v>
      </c>
      <c r="E43" s="161" t="s">
        <v>541</v>
      </c>
      <c r="F43" s="161" t="s">
        <v>541</v>
      </c>
      <c r="G43" s="162" t="s">
        <v>541</v>
      </c>
      <c r="H43" s="161" t="s">
        <v>541</v>
      </c>
      <c r="I43" s="161" t="s">
        <v>541</v>
      </c>
      <c r="J43" s="162" t="s">
        <v>541</v>
      </c>
    </row>
    <row r="44" customFormat="false" ht="12.75" hidden="false" customHeight="true" outlineLevel="0" collapsed="false">
      <c r="A44" s="1500" t="s">
        <v>1585</v>
      </c>
      <c r="B44" s="1507" t="s">
        <v>633</v>
      </c>
      <c r="C44" s="1507" t="s">
        <v>1583</v>
      </c>
      <c r="D44" s="1191" t="s">
        <v>128</v>
      </c>
      <c r="E44" s="1244" t="s">
        <v>128</v>
      </c>
      <c r="F44" s="161" t="s">
        <v>128</v>
      </c>
      <c r="G44" s="162" t="s">
        <v>128</v>
      </c>
      <c r="H44" s="1191" t="s">
        <v>128</v>
      </c>
      <c r="I44" s="1191" t="s">
        <v>128</v>
      </c>
      <c r="J44" s="657" t="s">
        <v>128</v>
      </c>
    </row>
    <row r="45" customFormat="false" ht="12.75" hidden="false" customHeight="true" outlineLevel="0" collapsed="false">
      <c r="A45" s="1500" t="s">
        <v>1586</v>
      </c>
      <c r="B45" s="1508" t="s">
        <v>633</v>
      </c>
      <c r="C45" s="1508" t="s">
        <v>1583</v>
      </c>
      <c r="D45" s="1509" t="s">
        <v>143</v>
      </c>
      <c r="E45" s="1244" t="s">
        <v>143</v>
      </c>
      <c r="F45" s="161" t="s">
        <v>143</v>
      </c>
      <c r="G45" s="1492" t="s">
        <v>143</v>
      </c>
      <c r="H45" s="1194" t="s">
        <v>143</v>
      </c>
      <c r="I45" s="1194" t="s">
        <v>143</v>
      </c>
      <c r="J45" s="1509" t="s">
        <v>143</v>
      </c>
    </row>
    <row r="46" customFormat="false" ht="12.75" hidden="false" customHeight="true" outlineLevel="0" collapsed="false">
      <c r="A46" s="1450" t="s">
        <v>1593</v>
      </c>
      <c r="B46" s="1508" t="s">
        <v>1582</v>
      </c>
      <c r="C46" s="1508" t="s">
        <v>1583</v>
      </c>
      <c r="D46" s="1509" t="n">
        <v>55543786.3612661</v>
      </c>
      <c r="E46" s="1498" t="n">
        <v>0.0016497</v>
      </c>
      <c r="F46" s="1498" t="n">
        <v>7.20000000000001E-006</v>
      </c>
      <c r="G46" s="1496" t="n">
        <v>4.95E-008</v>
      </c>
      <c r="H46" s="1194" t="n">
        <v>91.6305843601805</v>
      </c>
      <c r="I46" s="1194" t="n">
        <v>0.399915261801116</v>
      </c>
      <c r="J46" s="1509" t="n">
        <v>0.00274941742488267</v>
      </c>
    </row>
    <row r="47" customFormat="false" ht="12.75" hidden="false" customHeight="true" outlineLevel="0" collapsed="false">
      <c r="A47" s="1450" t="s">
        <v>1594</v>
      </c>
      <c r="B47" s="1508" t="s">
        <v>633</v>
      </c>
      <c r="C47" s="1508" t="s">
        <v>1583</v>
      </c>
      <c r="D47" s="1509" t="s">
        <v>143</v>
      </c>
      <c r="E47" s="1498" t="s">
        <v>143</v>
      </c>
      <c r="F47" s="1498" t="s">
        <v>143</v>
      </c>
      <c r="G47" s="1496" t="s">
        <v>143</v>
      </c>
      <c r="H47" s="1194" t="s">
        <v>143</v>
      </c>
      <c r="I47" s="1194" t="s">
        <v>143</v>
      </c>
      <c r="J47" s="1509" t="s">
        <v>143</v>
      </c>
    </row>
    <row r="48" customFormat="false" ht="13.5" hidden="false" customHeight="false" outlineLevel="0" collapsed="false">
      <c r="A48" s="1450" t="s">
        <v>1516</v>
      </c>
      <c r="B48" s="1510"/>
      <c r="C48" s="1510"/>
      <c r="D48" s="1511"/>
      <c r="E48" s="1512"/>
      <c r="F48" s="1512"/>
      <c r="G48" s="1434"/>
      <c r="H48" s="1451"/>
      <c r="I48" s="1451"/>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595</v>
      </c>
      <c r="B50" s="1513"/>
      <c r="C50" s="1513"/>
      <c r="D50" s="1513"/>
      <c r="E50" s="1513"/>
      <c r="F50" s="1513"/>
      <c r="G50" s="1513"/>
      <c r="H50" s="1513"/>
      <c r="I50" s="1513"/>
      <c r="J50" s="1513"/>
    </row>
    <row r="51" customFormat="false" ht="13.5" hidden="false" customHeight="true" outlineLevel="0" collapsed="false">
      <c r="A51" s="1514" t="s">
        <v>1596</v>
      </c>
      <c r="B51" s="1514"/>
      <c r="C51" s="1514"/>
      <c r="D51" s="1514"/>
      <c r="E51" s="1514"/>
      <c r="F51" s="1514"/>
      <c r="G51" s="1514"/>
      <c r="H51" s="1514"/>
      <c r="I51" s="1514"/>
      <c r="J51" s="1514"/>
    </row>
    <row r="52" customFormat="false" ht="13.5" hidden="false" customHeight="true" outlineLevel="0" collapsed="false">
      <c r="A52" s="1514" t="s">
        <v>1597</v>
      </c>
      <c r="B52" s="1515"/>
      <c r="C52" s="1515"/>
      <c r="D52" s="1515"/>
      <c r="E52" s="1515"/>
      <c r="F52" s="1515"/>
      <c r="G52" s="1515"/>
      <c r="H52" s="1515"/>
      <c r="I52" s="1515"/>
      <c r="J52" s="1515"/>
    </row>
    <row r="53" customFormat="false" ht="26.25" hidden="false" customHeight="true" outlineLevel="0" collapsed="false">
      <c r="A53" s="1516" t="s">
        <v>1598</v>
      </c>
      <c r="B53" s="1516"/>
      <c r="C53" s="1516"/>
      <c r="D53" s="1516"/>
      <c r="E53" s="1516"/>
      <c r="F53" s="1516"/>
      <c r="G53" s="1516"/>
      <c r="H53" s="1516"/>
      <c r="I53" s="1516"/>
      <c r="J53" s="1516"/>
      <c r="K53" s="1186"/>
    </row>
    <row r="54" customFormat="false" ht="12.75" hidden="false" customHeight="true" outlineLevel="0" collapsed="false">
      <c r="A54" s="1341" t="s">
        <v>1521</v>
      </c>
      <c r="B54" s="1402"/>
      <c r="C54" s="1402"/>
      <c r="D54" s="1402"/>
      <c r="E54" s="1402"/>
      <c r="F54" s="1402"/>
      <c r="G54" s="1402"/>
      <c r="H54" s="1402"/>
      <c r="I54" s="1402"/>
      <c r="J54" s="1402"/>
    </row>
    <row r="55" customFormat="false" ht="12.75" hidden="false" customHeight="true" outlineLevel="0" collapsed="false">
      <c r="A55" s="1517" t="s">
        <v>1599</v>
      </c>
      <c r="B55" s="1514"/>
      <c r="C55" s="1514"/>
      <c r="D55" s="1514"/>
      <c r="E55" s="1514"/>
      <c r="F55" s="1514"/>
      <c r="G55" s="1514"/>
      <c r="H55" s="1514"/>
      <c r="I55" s="1514"/>
      <c r="J55" s="1514"/>
    </row>
    <row r="56" customFormat="false" ht="13.5" hidden="false" customHeight="true" outlineLevel="0" collapsed="false">
      <c r="A56" s="1514" t="s">
        <v>1600</v>
      </c>
      <c r="B56" s="1518"/>
      <c r="C56" s="1518"/>
      <c r="D56" s="1518"/>
      <c r="E56" s="1518"/>
      <c r="F56" s="1518"/>
      <c r="G56" s="1518"/>
      <c r="H56" s="1518"/>
      <c r="I56" s="1518"/>
      <c r="J56" s="1518"/>
    </row>
    <row r="57" customFormat="false" ht="12.75" hidden="false" customHeight="true" outlineLevel="0" collapsed="false">
      <c r="A57" s="1519" t="s">
        <v>1601</v>
      </c>
      <c r="B57" s="1518"/>
      <c r="C57" s="1518"/>
      <c r="D57" s="1518"/>
      <c r="E57" s="1518"/>
      <c r="F57" s="1518"/>
      <c r="G57" s="1518"/>
      <c r="H57" s="1518"/>
      <c r="I57" s="1518"/>
      <c r="J57" s="1518"/>
    </row>
    <row r="58" customFormat="false" ht="12.75" hidden="false" customHeight="true" outlineLevel="0" collapsed="false">
      <c r="A58" s="1520" t="s">
        <v>1602</v>
      </c>
      <c r="B58" s="1402"/>
      <c r="C58" s="1402"/>
      <c r="D58" s="1402"/>
      <c r="E58" s="1402"/>
      <c r="F58" s="1402"/>
      <c r="G58" s="1402"/>
      <c r="H58" s="1402"/>
      <c r="I58" s="1402"/>
      <c r="J58" s="1402"/>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21" t="s">
        <v>501</v>
      </c>
      <c r="B60" s="1522"/>
      <c r="C60" s="1522"/>
      <c r="D60" s="1523"/>
      <c r="E60" s="1522"/>
      <c r="F60" s="1522"/>
      <c r="G60" s="1522"/>
      <c r="H60" s="1522"/>
      <c r="I60" s="1522"/>
      <c r="J60" s="1524"/>
    </row>
    <row r="61" customFormat="false" ht="27.75" hidden="false" customHeight="true" outlineLevel="0" collapsed="false">
      <c r="A61" s="1525" t="s">
        <v>1327</v>
      </c>
      <c r="B61" s="1525"/>
      <c r="C61" s="1525"/>
      <c r="D61" s="1525"/>
      <c r="E61" s="1525"/>
      <c r="F61" s="1525"/>
      <c r="G61" s="1525"/>
      <c r="H61" s="1525"/>
      <c r="I61" s="1525"/>
      <c r="J61" s="1525"/>
    </row>
    <row r="62" customFormat="false" ht="12.75" hidden="false" customHeight="true" outlineLevel="0" collapsed="false">
      <c r="A62" s="63" t="s">
        <v>1603</v>
      </c>
      <c r="B62" s="63"/>
      <c r="C62" s="63"/>
      <c r="D62" s="63"/>
      <c r="E62" s="63"/>
      <c r="F62" s="63"/>
      <c r="G62" s="63"/>
      <c r="H62" s="63"/>
      <c r="I62" s="63"/>
      <c r="J62" s="63"/>
    </row>
    <row r="63" customFormat="false" ht="12.75" hidden="false" customHeight="true" outlineLevel="0" collapsed="false">
      <c r="A63" s="63" t="s">
        <v>1604</v>
      </c>
      <c r="B63" s="63"/>
      <c r="C63" s="63"/>
      <c r="D63" s="63"/>
      <c r="E63" s="63"/>
      <c r="F63" s="63"/>
      <c r="G63" s="63"/>
      <c r="H63" s="63"/>
      <c r="I63" s="63"/>
      <c r="J63" s="63"/>
    </row>
    <row r="64" customFormat="false" ht="12.75" hidden="false" customHeight="true" outlineLevel="0" collapsed="false">
      <c r="A64" s="63" t="s">
        <v>1605</v>
      </c>
      <c r="B64" s="63"/>
      <c r="C64" s="63"/>
      <c r="D64" s="63"/>
      <c r="E64" s="63"/>
      <c r="F64" s="63"/>
      <c r="G64" s="63"/>
      <c r="H64" s="63"/>
      <c r="I64" s="63"/>
      <c r="J64" s="63"/>
    </row>
    <row r="65" customFormat="false" ht="12.75" hidden="false" customHeight="true" outlineLevel="0" collapsed="false">
      <c r="A65" s="63" t="s">
        <v>1606</v>
      </c>
      <c r="B65" s="63"/>
      <c r="C65" s="63"/>
      <c r="D65" s="63"/>
      <c r="E65" s="63"/>
      <c r="F65" s="63"/>
      <c r="G65" s="63"/>
      <c r="H65" s="63"/>
      <c r="I65" s="63"/>
      <c r="J65" s="63"/>
    </row>
    <row r="66" customFormat="false" ht="12.75" hidden="false" customHeight="true" outlineLevel="0" collapsed="false">
      <c r="A66" s="63" t="s">
        <v>1607</v>
      </c>
      <c r="B66" s="63"/>
      <c r="C66" s="63"/>
      <c r="D66" s="63"/>
      <c r="E66" s="63"/>
      <c r="F66" s="63"/>
      <c r="G66" s="63"/>
      <c r="H66" s="63"/>
      <c r="I66" s="63"/>
      <c r="J66" s="63"/>
    </row>
    <row r="67" customFormat="false" ht="12.75" hidden="false" customHeight="true" outlineLevel="0" collapsed="false">
      <c r="A67" s="63" t="s">
        <v>1608</v>
      </c>
      <c r="B67" s="63"/>
      <c r="C67" s="63"/>
      <c r="D67" s="63"/>
      <c r="E67" s="63"/>
      <c r="F67" s="63"/>
      <c r="G67" s="63"/>
      <c r="H67" s="63"/>
      <c r="I67" s="63"/>
      <c r="J67" s="63"/>
    </row>
    <row r="68" customFormat="false" ht="24" hidden="false" customHeight="true" outlineLevel="0" collapsed="false">
      <c r="A68" s="63" t="s">
        <v>1609</v>
      </c>
      <c r="B68" s="63"/>
      <c r="C68" s="63"/>
      <c r="D68" s="63"/>
      <c r="E68" s="63"/>
      <c r="F68" s="63"/>
      <c r="G68" s="63"/>
      <c r="H68" s="63"/>
      <c r="I68" s="63"/>
      <c r="J68" s="63"/>
    </row>
    <row r="69" customFormat="false" ht="12.75" hidden="false" customHeight="true" outlineLevel="0" collapsed="false">
      <c r="A69" s="63" t="s">
        <v>1610</v>
      </c>
      <c r="B69" s="63"/>
      <c r="C69" s="63"/>
      <c r="D69" s="63"/>
      <c r="E69" s="63"/>
      <c r="F69" s="63"/>
      <c r="G69" s="63"/>
      <c r="H69" s="63"/>
      <c r="I69" s="63"/>
      <c r="J69" s="63"/>
    </row>
    <row r="70" customFormat="false" ht="12.75" hidden="false" customHeight="true" outlineLevel="0" collapsed="false">
      <c r="A70" s="63" t="s">
        <v>1611</v>
      </c>
      <c r="B70" s="63"/>
      <c r="C70" s="63"/>
      <c r="D70" s="63"/>
      <c r="E70" s="63"/>
      <c r="F70" s="63"/>
      <c r="G70" s="63"/>
      <c r="H70" s="63"/>
      <c r="I70" s="63"/>
      <c r="J70" s="63"/>
    </row>
    <row r="71" customFormat="false" ht="24" hidden="false" customHeight="true" outlineLevel="0" collapsed="false">
      <c r="A71" s="63" t="s">
        <v>1612</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13</v>
      </c>
      <c r="H1" s="116" t="s">
        <v>80</v>
      </c>
    </row>
    <row r="2" customFormat="false" ht="15.75" hidden="false" customHeight="true" outlineLevel="0" collapsed="false">
      <c r="A2" s="661" t="s">
        <v>262</v>
      </c>
      <c r="H2" s="116" t="s">
        <v>82</v>
      </c>
    </row>
    <row r="3" customFormat="false" ht="15.75" hidden="false" customHeight="true" outlineLevel="0" collapsed="false">
      <c r="H3" s="116" t="s">
        <v>83</v>
      </c>
    </row>
    <row r="4" customFormat="false" ht="12.75" hidden="false" customHeight="true" outlineLevel="0" collapsed="false">
      <c r="H4" s="596"/>
    </row>
    <row r="5" customFormat="false" ht="14.25" hidden="false" customHeight="true" outlineLevel="0" collapsed="false">
      <c r="A5" s="693" t="s">
        <v>1085</v>
      </c>
      <c r="B5" s="544" t="s">
        <v>1614</v>
      </c>
      <c r="C5" s="544" t="s">
        <v>454</v>
      </c>
      <c r="D5" s="544" t="s">
        <v>455</v>
      </c>
      <c r="E5" s="544" t="s">
        <v>534</v>
      </c>
      <c r="F5" s="544" t="s">
        <v>89</v>
      </c>
      <c r="G5" s="543" t="s">
        <v>90</v>
      </c>
      <c r="H5" s="545" t="s">
        <v>535</v>
      </c>
    </row>
    <row r="6" customFormat="false" ht="12.75" hidden="false" customHeight="true" outlineLevel="0" collapsed="false">
      <c r="A6" s="693"/>
      <c r="B6" s="869" t="s">
        <v>92</v>
      </c>
      <c r="C6" s="869"/>
      <c r="D6" s="869"/>
      <c r="E6" s="869"/>
      <c r="F6" s="869"/>
      <c r="G6" s="869"/>
      <c r="H6" s="869"/>
    </row>
    <row r="7" customFormat="false" ht="13.5" hidden="false" customHeight="true" outlineLevel="0" collapsed="false">
      <c r="A7" s="1526" t="s">
        <v>1615</v>
      </c>
      <c r="B7" s="1527" t="n">
        <v>1096.86294794804</v>
      </c>
      <c r="C7" s="1527" t="n">
        <v>1908.00905328719</v>
      </c>
      <c r="D7" s="1527" t="n">
        <v>3.98003854938709</v>
      </c>
      <c r="E7" s="1527" t="n">
        <v>5.06218826670364</v>
      </c>
      <c r="F7" s="1527" t="n">
        <v>15.0435834673971</v>
      </c>
      <c r="G7" s="1527" t="n">
        <v>83.6287873104174</v>
      </c>
      <c r="H7" s="1528" t="n">
        <v>5.46992614897681</v>
      </c>
    </row>
    <row r="8" customFormat="false" ht="12" hidden="false" customHeight="true" outlineLevel="0" collapsed="false">
      <c r="A8" s="1529" t="s">
        <v>1616</v>
      </c>
      <c r="B8" s="1530" t="s">
        <v>1406</v>
      </c>
      <c r="C8" s="1530" t="n">
        <v>1889.08756292284</v>
      </c>
      <c r="D8" s="1531"/>
      <c r="E8" s="1530" t="s">
        <v>1510</v>
      </c>
      <c r="F8" s="1530" t="s">
        <v>1510</v>
      </c>
      <c r="G8" s="1530" t="n">
        <v>79.077366817248</v>
      </c>
      <c r="H8" s="1532"/>
    </row>
    <row r="9" customFormat="false" ht="12" hidden="false" customHeight="true" outlineLevel="0" collapsed="false">
      <c r="A9" s="18" t="s">
        <v>1617</v>
      </c>
      <c r="B9" s="565" t="s">
        <v>143</v>
      </c>
      <c r="C9" s="565" t="n">
        <v>1880.82784962561</v>
      </c>
      <c r="D9" s="567"/>
      <c r="E9" s="592" t="s">
        <v>143</v>
      </c>
      <c r="F9" s="592" t="s">
        <v>143</v>
      </c>
      <c r="G9" s="593" t="n">
        <v>78.9947696842758</v>
      </c>
      <c r="H9" s="47"/>
    </row>
    <row r="10" customFormat="false" ht="12" hidden="false" customHeight="true" outlineLevel="0" collapsed="false">
      <c r="A10" s="18" t="s">
        <v>1618</v>
      </c>
      <c r="B10" s="570" t="s">
        <v>128</v>
      </c>
      <c r="C10" s="570" t="s">
        <v>128</v>
      </c>
      <c r="D10" s="567"/>
      <c r="E10" s="592" t="s">
        <v>122</v>
      </c>
      <c r="F10" s="592" t="s">
        <v>122</v>
      </c>
      <c r="G10" s="592" t="s">
        <v>122</v>
      </c>
      <c r="H10" s="47"/>
    </row>
    <row r="11" customFormat="false" ht="12.75" hidden="false" customHeight="true" outlineLevel="0" collapsed="false">
      <c r="A11" s="875" t="s">
        <v>1619</v>
      </c>
      <c r="B11" s="570" t="s">
        <v>209</v>
      </c>
      <c r="C11" s="570" t="n">
        <v>8.25971329722137</v>
      </c>
      <c r="D11" s="567"/>
      <c r="E11" s="570" t="s">
        <v>122</v>
      </c>
      <c r="F11" s="570" t="s">
        <v>122</v>
      </c>
      <c r="G11" s="1533" t="n">
        <v>0.0825971329722137</v>
      </c>
      <c r="H11" s="47"/>
    </row>
    <row r="12" customFormat="false" ht="12.75" hidden="false" customHeight="true" outlineLevel="0" collapsed="false">
      <c r="A12" s="1534" t="s">
        <v>1620</v>
      </c>
      <c r="B12" s="565" t="s">
        <v>128</v>
      </c>
      <c r="C12" s="565" t="n">
        <v>8.25971329722137</v>
      </c>
      <c r="D12" s="566"/>
      <c r="E12" s="565" t="s">
        <v>122</v>
      </c>
      <c r="F12" s="565" t="s">
        <v>122</v>
      </c>
      <c r="G12" s="601" t="n">
        <v>0.0825971329722137</v>
      </c>
      <c r="H12" s="178"/>
    </row>
    <row r="13" customFormat="false" ht="12.75" hidden="false" customHeight="true" outlineLevel="0" collapsed="false">
      <c r="A13" s="1534" t="s">
        <v>106</v>
      </c>
      <c r="B13" s="565" t="s">
        <v>122</v>
      </c>
      <c r="C13" s="565" t="s">
        <v>122</v>
      </c>
      <c r="D13" s="566"/>
      <c r="E13" s="565" t="s">
        <v>122</v>
      </c>
      <c r="F13" s="565" t="s">
        <v>122</v>
      </c>
      <c r="G13" s="601" t="s">
        <v>122</v>
      </c>
      <c r="H13" s="178"/>
    </row>
    <row r="14" customFormat="false" ht="12" hidden="false" customHeight="true" outlineLevel="0" collapsed="false">
      <c r="A14" s="579" t="s">
        <v>1621</v>
      </c>
      <c r="B14" s="1535"/>
      <c r="C14" s="1530" t="n">
        <v>13.5139736655822</v>
      </c>
      <c r="D14" s="1530" t="n">
        <v>3.83294592484309</v>
      </c>
      <c r="E14" s="1530" t="s">
        <v>1510</v>
      </c>
      <c r="F14" s="1530" t="s">
        <v>1510</v>
      </c>
      <c r="G14" s="1530" t="s">
        <v>1510</v>
      </c>
      <c r="H14" s="1536"/>
    </row>
    <row r="15" customFormat="false" ht="12" hidden="false" customHeight="true" outlineLevel="0" collapsed="false">
      <c r="A15" s="18" t="s">
        <v>1622</v>
      </c>
      <c r="B15" s="567"/>
      <c r="C15" s="565" t="s">
        <v>203</v>
      </c>
      <c r="D15" s="565" t="s">
        <v>203</v>
      </c>
      <c r="E15" s="592" t="s">
        <v>143</v>
      </c>
      <c r="F15" s="592" t="s">
        <v>143</v>
      </c>
      <c r="G15" s="592" t="s">
        <v>143</v>
      </c>
      <c r="H15" s="47"/>
    </row>
    <row r="16" customFormat="false" ht="12" hidden="false" customHeight="true" outlineLevel="0" collapsed="false">
      <c r="A16" s="18" t="s">
        <v>1623</v>
      </c>
      <c r="B16" s="567"/>
      <c r="C16" s="570" t="n">
        <v>13.0815163175637</v>
      </c>
      <c r="D16" s="570" t="n">
        <v>3.81130187805023</v>
      </c>
      <c r="E16" s="592" t="s">
        <v>122</v>
      </c>
      <c r="F16" s="592" t="s">
        <v>122</v>
      </c>
      <c r="G16" s="592" t="s">
        <v>122</v>
      </c>
      <c r="H16" s="47"/>
    </row>
    <row r="17" customFormat="false" ht="12.75" hidden="false" customHeight="true" outlineLevel="0" collapsed="false">
      <c r="A17" s="875" t="s">
        <v>1624</v>
      </c>
      <c r="B17" s="567"/>
      <c r="C17" s="570" t="n">
        <v>0.43245734801848</v>
      </c>
      <c r="D17" s="570" t="n">
        <v>0.0216440467928564</v>
      </c>
      <c r="E17" s="570" t="s">
        <v>1510</v>
      </c>
      <c r="F17" s="570" t="s">
        <v>1510</v>
      </c>
      <c r="G17" s="570" t="s">
        <v>1510</v>
      </c>
      <c r="H17" s="47"/>
    </row>
    <row r="18" customFormat="false" ht="12.75" hidden="false" customHeight="true" outlineLevel="0" collapsed="false">
      <c r="A18" s="875" t="s">
        <v>1625</v>
      </c>
      <c r="B18" s="567"/>
      <c r="C18" s="570" t="n">
        <v>0.43245734801848</v>
      </c>
      <c r="D18" s="570" t="n">
        <v>0.0216440467928564</v>
      </c>
      <c r="E18" s="570" t="s">
        <v>143</v>
      </c>
      <c r="F18" s="570" t="s">
        <v>143</v>
      </c>
      <c r="G18" s="570" t="s">
        <v>143</v>
      </c>
      <c r="H18" s="47"/>
    </row>
    <row r="19" customFormat="false" ht="12.75" hidden="false" customHeight="true" outlineLevel="0" collapsed="false">
      <c r="A19" s="875" t="s">
        <v>106</v>
      </c>
      <c r="B19" s="567"/>
      <c r="C19" s="570" t="s">
        <v>128</v>
      </c>
      <c r="D19" s="570" t="s">
        <v>128</v>
      </c>
      <c r="E19" s="570" t="s">
        <v>122</v>
      </c>
      <c r="F19" s="570" t="s">
        <v>122</v>
      </c>
      <c r="G19" s="570" t="s">
        <v>122</v>
      </c>
      <c r="H19" s="47"/>
    </row>
    <row r="20" customFormat="false" ht="12.75" hidden="false" customHeight="true" outlineLevel="0" collapsed="false">
      <c r="A20" s="1537" t="s">
        <v>1626</v>
      </c>
      <c r="B20" s="1538" t="n">
        <v>1096.86294794804</v>
      </c>
      <c r="C20" s="1538" t="n">
        <v>5.407516698772</v>
      </c>
      <c r="D20" s="1538" t="n">
        <v>0.147092624544</v>
      </c>
      <c r="E20" s="1539" t="n">
        <v>5.06218826670364</v>
      </c>
      <c r="F20" s="1539" t="n">
        <v>15.0435834673971</v>
      </c>
      <c r="G20" s="1539" t="n">
        <v>4.55142049316937</v>
      </c>
      <c r="H20" s="1540" t="n">
        <v>5.46992614897681</v>
      </c>
    </row>
    <row r="21" customFormat="false" ht="12" hidden="false" customHeight="true" outlineLevel="0" collapsed="false">
      <c r="A21" s="1541" t="s">
        <v>1627</v>
      </c>
      <c r="B21" s="1542" t="s">
        <v>122</v>
      </c>
      <c r="C21" s="1542" t="s">
        <v>122</v>
      </c>
      <c r="D21" s="1542" t="s">
        <v>122</v>
      </c>
      <c r="E21" s="1542" t="s">
        <v>122</v>
      </c>
      <c r="F21" s="1542" t="s">
        <v>122</v>
      </c>
      <c r="G21" s="1543" t="s">
        <v>122</v>
      </c>
      <c r="H21" s="1544" t="s">
        <v>122</v>
      </c>
    </row>
    <row r="22" customFormat="false" ht="12.75" hidden="false" customHeight="true" outlineLevel="0" collapsed="false">
      <c r="A22" s="137" t="s">
        <v>106</v>
      </c>
      <c r="B22" s="592" t="s">
        <v>122</v>
      </c>
      <c r="C22" s="592" t="s">
        <v>122</v>
      </c>
      <c r="D22" s="592" t="s">
        <v>122</v>
      </c>
      <c r="E22" s="592" t="s">
        <v>122</v>
      </c>
      <c r="F22" s="592" t="s">
        <v>122</v>
      </c>
      <c r="G22" s="592" t="s">
        <v>122</v>
      </c>
      <c r="H22" s="613" t="s">
        <v>12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28</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6" t="s">
        <v>1629</v>
      </c>
      <c r="B26" s="1546"/>
      <c r="C26" s="1546"/>
      <c r="D26" s="1546"/>
      <c r="E26" s="1546"/>
      <c r="F26" s="1546"/>
      <c r="G26" s="1546"/>
      <c r="H26" s="1546"/>
      <c r="I26" s="64"/>
    </row>
    <row r="27" customFormat="false" ht="22.5" hidden="false" customHeight="true" outlineLevel="0" collapsed="false">
      <c r="A27" s="620" t="s">
        <v>1630</v>
      </c>
      <c r="B27" s="620"/>
      <c r="C27" s="620"/>
      <c r="D27" s="620"/>
      <c r="E27" s="620"/>
      <c r="F27" s="620"/>
      <c r="G27" s="620"/>
      <c r="H27" s="620"/>
    </row>
    <row r="28" customFormat="false" ht="12.75" hidden="false" customHeight="true" outlineLevel="0" collapsed="false">
      <c r="A28" s="63" t="s">
        <v>1631</v>
      </c>
      <c r="B28" s="63"/>
      <c r="C28" s="63"/>
      <c r="D28" s="63"/>
      <c r="E28" s="63"/>
      <c r="F28" s="63"/>
      <c r="G28" s="63"/>
      <c r="H28" s="63"/>
    </row>
    <row r="29" customFormat="false" ht="12.75" hidden="false" customHeight="true" outlineLevel="0" collapsed="false">
      <c r="A29" s="63" t="s">
        <v>1632</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33</v>
      </c>
      <c r="B31" s="63"/>
      <c r="C31" s="63"/>
      <c r="D31" s="63"/>
      <c r="E31" s="63"/>
      <c r="F31" s="63"/>
      <c r="G31" s="63"/>
      <c r="H31" s="63"/>
    </row>
    <row r="32" customFormat="false" ht="12.75" hidden="false" customHeight="true" outlineLevel="0" collapsed="false">
      <c r="A32" s="63" t="s">
        <v>1634</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35</v>
      </c>
      <c r="B34" s="63"/>
      <c r="C34" s="63"/>
      <c r="D34" s="63"/>
      <c r="E34" s="63"/>
      <c r="F34" s="63"/>
      <c r="G34" s="63"/>
      <c r="H34" s="63"/>
    </row>
    <row r="35" customFormat="false" ht="36" hidden="false" customHeight="true" outlineLevel="0" collapsed="false">
      <c r="A35" s="63" t="s">
        <v>1636</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37</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0</v>
      </c>
    </row>
    <row r="2" customFormat="false" ht="15.75" hidden="false" customHeight="true" outlineLevel="0" collapsed="false">
      <c r="A2" s="4" t="s">
        <v>175</v>
      </c>
      <c r="J2" s="116" t="s">
        <v>82</v>
      </c>
    </row>
    <row r="3" customFormat="false" ht="15.75" hidden="false" customHeight="true" outlineLevel="0" collapsed="false">
      <c r="A3" s="4" t="s">
        <v>200</v>
      </c>
      <c r="I3" s="116"/>
      <c r="J3" s="116" t="s">
        <v>83</v>
      </c>
    </row>
    <row r="4" customFormat="false" ht="12.75" hidden="false" customHeight="true" outlineLevel="0" collapsed="false"/>
    <row r="5" customFormat="false" ht="14.25" hidden="false" customHeight="true" outlineLevel="0" collapsed="false">
      <c r="A5" s="117" t="s">
        <v>84</v>
      </c>
      <c r="B5" s="118" t="s">
        <v>177</v>
      </c>
      <c r="C5" s="118"/>
      <c r="D5" s="119" t="s">
        <v>201</v>
      </c>
      <c r="E5" s="119"/>
      <c r="F5" s="119"/>
      <c r="G5" s="120"/>
      <c r="H5" s="121" t="s">
        <v>179</v>
      </c>
      <c r="I5" s="121"/>
      <c r="J5" s="121"/>
    </row>
    <row r="6" customFormat="false" ht="13.5" hidden="false" customHeight="true" outlineLevel="0" collapsed="false">
      <c r="A6" s="122"/>
      <c r="B6" s="123" t="s">
        <v>180</v>
      </c>
      <c r="C6" s="123"/>
      <c r="D6" s="123" t="s">
        <v>181</v>
      </c>
      <c r="E6" s="123" t="s">
        <v>86</v>
      </c>
      <c r="F6" s="123" t="s">
        <v>87</v>
      </c>
      <c r="G6" s="124"/>
      <c r="H6" s="125" t="s">
        <v>182</v>
      </c>
      <c r="I6" s="123" t="s">
        <v>86</v>
      </c>
      <c r="J6" s="126" t="s">
        <v>87</v>
      </c>
    </row>
    <row r="7" customFormat="false" ht="15" hidden="false" customHeight="true" outlineLevel="0" collapsed="false">
      <c r="A7" s="127"/>
      <c r="B7" s="75" t="s">
        <v>183</v>
      </c>
      <c r="C7" s="76" t="s">
        <v>184</v>
      </c>
      <c r="D7" s="128" t="s">
        <v>185</v>
      </c>
      <c r="E7" s="128" t="s">
        <v>186</v>
      </c>
      <c r="F7" s="128"/>
      <c r="G7" s="128"/>
      <c r="H7" s="129" t="s">
        <v>92</v>
      </c>
      <c r="I7" s="129"/>
      <c r="J7" s="129"/>
    </row>
    <row r="8" customFormat="false" ht="12.75" hidden="false" customHeight="true" outlineLevel="0" collapsed="false">
      <c r="A8" s="130" t="s">
        <v>202</v>
      </c>
      <c r="B8" s="80" t="n">
        <v>1207265.39891915</v>
      </c>
      <c r="C8" s="81" t="s">
        <v>188</v>
      </c>
      <c r="D8" s="82"/>
      <c r="E8" s="82"/>
      <c r="F8" s="82"/>
      <c r="G8" s="83"/>
      <c r="H8" s="80" t="n">
        <v>97630.2943601475</v>
      </c>
      <c r="I8" s="80" t="n">
        <v>14.6788679315623</v>
      </c>
      <c r="J8" s="131" t="n">
        <v>5.30182468422731</v>
      </c>
    </row>
    <row r="9" customFormat="false" ht="12.75" hidden="false" customHeight="true" outlineLevel="0" collapsed="false">
      <c r="A9" s="85" t="s">
        <v>189</v>
      </c>
      <c r="B9" s="80" t="n">
        <v>418332.265756346</v>
      </c>
      <c r="C9" s="87" t="s">
        <v>188</v>
      </c>
      <c r="D9" s="80" t="n">
        <v>76.0006339713879</v>
      </c>
      <c r="E9" s="80" t="n">
        <v>3.98854669099515</v>
      </c>
      <c r="F9" s="80" t="n">
        <v>8.49275462865024</v>
      </c>
      <c r="G9" s="83"/>
      <c r="H9" s="80" t="n">
        <v>31793.5174081694</v>
      </c>
      <c r="I9" s="80" t="n">
        <v>1.66853777431898</v>
      </c>
      <c r="J9" s="84" t="n">
        <v>3.55279328631595</v>
      </c>
    </row>
    <row r="10" customFormat="false" ht="12.75" hidden="false" customHeight="true" outlineLevel="0" collapsed="false">
      <c r="A10" s="85" t="s">
        <v>190</v>
      </c>
      <c r="B10" s="80" t="n">
        <v>322819.647518463</v>
      </c>
      <c r="C10" s="87" t="s">
        <v>188</v>
      </c>
      <c r="D10" s="80" t="n">
        <v>124.266273186479</v>
      </c>
      <c r="E10" s="80" t="n">
        <v>31.4929146920874</v>
      </c>
      <c r="F10" s="80" t="n">
        <v>5.13355823696043</v>
      </c>
      <c r="G10" s="83"/>
      <c r="H10" s="80" t="n">
        <v>40115.5945084922</v>
      </c>
      <c r="I10" s="80" t="n">
        <v>10.1665316202287</v>
      </c>
      <c r="J10" s="84" t="n">
        <v>1.65721346057107</v>
      </c>
    </row>
    <row r="11" customFormat="false" ht="12.75" hidden="false" customHeight="true" outlineLevel="0" collapsed="false">
      <c r="A11" s="85" t="s">
        <v>191</v>
      </c>
      <c r="B11" s="80" t="n">
        <v>456361.119225437</v>
      </c>
      <c r="C11" s="87" t="s">
        <v>188</v>
      </c>
      <c r="D11" s="80" t="n">
        <v>56.3167119702234</v>
      </c>
      <c r="E11" s="80" t="n">
        <v>5.5558787990484</v>
      </c>
      <c r="F11" s="80" t="n">
        <v>0.111117575980968</v>
      </c>
      <c r="G11" s="83"/>
      <c r="H11" s="80" t="n">
        <v>25700.7577058277</v>
      </c>
      <c r="I11" s="80" t="n">
        <v>2.5354870670146</v>
      </c>
      <c r="J11" s="84" t="n">
        <v>0.050709741340292</v>
      </c>
    </row>
    <row r="12" customFormat="false" ht="12.75" hidden="false" customHeight="true" outlineLevel="0" collapsed="false">
      <c r="A12" s="85" t="s">
        <v>192</v>
      </c>
      <c r="B12" s="80" t="n">
        <v>9416.6364188992</v>
      </c>
      <c r="C12" s="87" t="s">
        <v>188</v>
      </c>
      <c r="D12" s="80" t="n">
        <v>107.440668162483</v>
      </c>
      <c r="E12" s="80" t="n">
        <v>31.5789478080712</v>
      </c>
      <c r="F12" s="80" t="n">
        <v>4.21052637440949</v>
      </c>
      <c r="G12" s="102" t="s">
        <v>193</v>
      </c>
      <c r="H12" s="80" t="n">
        <v>1011.7297086897</v>
      </c>
      <c r="I12" s="80" t="n">
        <v>0.29736747</v>
      </c>
      <c r="J12" s="84" t="n">
        <v>0.039648996</v>
      </c>
    </row>
    <row r="13" customFormat="false" ht="12.75" hidden="false" customHeight="true" outlineLevel="0" collapsed="false">
      <c r="A13" s="85" t="s">
        <v>194</v>
      </c>
      <c r="B13" s="80" t="n">
        <v>335.73</v>
      </c>
      <c r="C13" s="92" t="s">
        <v>188</v>
      </c>
      <c r="D13" s="80" t="n">
        <v>60.8367964085119</v>
      </c>
      <c r="E13" s="80" t="n">
        <v>32.597623089983</v>
      </c>
      <c r="F13" s="80" t="n">
        <v>4.34634974533107</v>
      </c>
      <c r="G13" s="83"/>
      <c r="H13" s="80" t="n">
        <v>20.4247376582297</v>
      </c>
      <c r="I13" s="80" t="n">
        <v>0.010944</v>
      </c>
      <c r="J13" s="84" t="n">
        <v>0.0014592</v>
      </c>
    </row>
    <row r="14" customFormat="false" ht="12.75" hidden="false" customHeight="true" outlineLevel="0" collapsed="false">
      <c r="A14" s="103" t="s">
        <v>100</v>
      </c>
      <c r="B14" s="80" t="n">
        <v>174524.918319574</v>
      </c>
      <c r="C14" s="132" t="s">
        <v>188</v>
      </c>
      <c r="D14" s="82"/>
      <c r="E14" s="82"/>
      <c r="F14" s="82"/>
      <c r="G14" s="83"/>
      <c r="H14" s="80" t="n">
        <v>23607.2911518956</v>
      </c>
      <c r="I14" s="80" t="n">
        <v>9.87895292340397</v>
      </c>
      <c r="J14" s="133" t="n">
        <v>0.418427801421682</v>
      </c>
    </row>
    <row r="15" customFormat="false" ht="12.75" hidden="false" customHeight="true" outlineLevel="0" collapsed="false">
      <c r="A15" s="85" t="s">
        <v>189</v>
      </c>
      <c r="B15" s="134" t="n">
        <v>15185.3116802958</v>
      </c>
      <c r="C15" s="87" t="s">
        <v>188</v>
      </c>
      <c r="D15" s="80" t="n">
        <v>75.6124439348264</v>
      </c>
      <c r="E15" s="80" t="n">
        <v>1.92297802921161</v>
      </c>
      <c r="F15" s="80" t="n">
        <v>0.563748365886304</v>
      </c>
      <c r="G15" s="83"/>
      <c r="H15" s="134" t="n">
        <v>1148.19852805923</v>
      </c>
      <c r="I15" s="134" t="n">
        <v>0.0292010207279393</v>
      </c>
      <c r="J15" s="135" t="n">
        <v>0.00856069464524096</v>
      </c>
    </row>
    <row r="16" customFormat="false" ht="12.75" hidden="false" customHeight="true" outlineLevel="0" collapsed="false">
      <c r="A16" s="85" t="s">
        <v>190</v>
      </c>
      <c r="B16" s="134" t="n">
        <v>108919.214095105</v>
      </c>
      <c r="C16" s="87" t="s">
        <v>188</v>
      </c>
      <c r="D16" s="80" t="n">
        <v>180.139411266362</v>
      </c>
      <c r="E16" s="80" t="n">
        <v>87.859817867803</v>
      </c>
      <c r="F16" s="80" t="n">
        <v>3.71159963221854</v>
      </c>
      <c r="G16" s="83"/>
      <c r="H16" s="134" t="n">
        <v>19620.643102687</v>
      </c>
      <c r="I16" s="134" t="n">
        <v>9.56962231270016</v>
      </c>
      <c r="J16" s="135" t="n">
        <v>0.404264514976924</v>
      </c>
    </row>
    <row r="17" customFormat="false" ht="12.75" hidden="false" customHeight="true" outlineLevel="0" collapsed="false">
      <c r="A17" s="85" t="s">
        <v>191</v>
      </c>
      <c r="B17" s="134" t="n">
        <v>50420.3925441734</v>
      </c>
      <c r="C17" s="87" t="s">
        <v>188</v>
      </c>
      <c r="D17" s="80" t="n">
        <v>56.2956648673964</v>
      </c>
      <c r="E17" s="80" t="n">
        <v>5.5558787990484</v>
      </c>
      <c r="F17" s="80" t="n">
        <v>0.111117575980968</v>
      </c>
      <c r="G17" s="83"/>
      <c r="H17" s="134" t="n">
        <v>2838.44952114936</v>
      </c>
      <c r="I17" s="134" t="n">
        <v>0.280129589975871</v>
      </c>
      <c r="J17" s="135" t="n">
        <v>0.00560259179951743</v>
      </c>
    </row>
    <row r="18" customFormat="false" ht="12.75" hidden="false" customHeight="true" outlineLevel="0" collapsed="false">
      <c r="A18" s="85" t="s">
        <v>192</v>
      </c>
      <c r="B18" s="134" t="s">
        <v>128</v>
      </c>
      <c r="C18" s="87" t="s">
        <v>188</v>
      </c>
      <c r="D18" s="80" t="s">
        <v>128</v>
      </c>
      <c r="E18" s="80" t="s">
        <v>128</v>
      </c>
      <c r="F18" s="80" t="s">
        <v>128</v>
      </c>
      <c r="G18" s="102" t="s">
        <v>193</v>
      </c>
      <c r="H18" s="134" t="s">
        <v>128</v>
      </c>
      <c r="I18" s="134" t="s">
        <v>128</v>
      </c>
      <c r="J18" s="135" t="s">
        <v>128</v>
      </c>
    </row>
    <row r="19" customFormat="false" ht="12.75" hidden="false" customHeight="true" outlineLevel="0" collapsed="false">
      <c r="A19" s="85" t="s">
        <v>194</v>
      </c>
      <c r="B19" s="134" t="s">
        <v>128</v>
      </c>
      <c r="C19" s="87" t="s">
        <v>188</v>
      </c>
      <c r="D19" s="80" t="s">
        <v>128</v>
      </c>
      <c r="E19" s="80" t="s">
        <v>128</v>
      </c>
      <c r="F19" s="80" t="s">
        <v>128</v>
      </c>
      <c r="G19" s="83"/>
      <c r="H19" s="134" t="s">
        <v>128</v>
      </c>
      <c r="I19" s="134" t="s">
        <v>128</v>
      </c>
      <c r="J19" s="135" t="s">
        <v>128</v>
      </c>
    </row>
    <row r="20" customFormat="false" ht="12.75" hidden="false" customHeight="true" outlineLevel="0" collapsed="false">
      <c r="A20" s="103" t="s">
        <v>101</v>
      </c>
      <c r="B20" s="80" t="n">
        <v>23228.385336763</v>
      </c>
      <c r="C20" s="87" t="s">
        <v>188</v>
      </c>
      <c r="D20" s="82"/>
      <c r="E20" s="82"/>
      <c r="F20" s="82"/>
      <c r="G20" s="83"/>
      <c r="H20" s="80" t="n">
        <v>1627.98694070578</v>
      </c>
      <c r="I20" s="80" t="n">
        <v>0.0814027442917795</v>
      </c>
      <c r="J20" s="84" t="n">
        <v>0.0665705048402699</v>
      </c>
    </row>
    <row r="21" customFormat="false" ht="12.75" hidden="false" customHeight="true" outlineLevel="0" collapsed="false">
      <c r="A21" s="85" t="s">
        <v>189</v>
      </c>
      <c r="B21" s="134" t="n">
        <v>1954.14050561792</v>
      </c>
      <c r="C21" s="87" t="s">
        <v>188</v>
      </c>
      <c r="D21" s="80" t="n">
        <v>76.5947364748921</v>
      </c>
      <c r="E21" s="80" t="n">
        <v>2.11102837789581</v>
      </c>
      <c r="F21" s="80" t="n">
        <v>0.633308513368744</v>
      </c>
      <c r="G21" s="83"/>
      <c r="H21" s="134" t="n">
        <v>149.676877062717</v>
      </c>
      <c r="I21" s="134" t="n">
        <v>0.0041252460617551</v>
      </c>
      <c r="J21" s="135" t="n">
        <v>0.00123757381852653</v>
      </c>
    </row>
    <row r="22" customFormat="false" ht="12.75" hidden="false" customHeight="true" outlineLevel="0" collapsed="false">
      <c r="A22" s="85" t="s">
        <v>190</v>
      </c>
      <c r="B22" s="134" t="n">
        <v>7955.11010799408</v>
      </c>
      <c r="C22" s="87" t="s">
        <v>188</v>
      </c>
      <c r="D22" s="80" t="n">
        <v>91.5764218288789</v>
      </c>
      <c r="E22" s="80" t="n">
        <v>0.412062178335651</v>
      </c>
      <c r="F22" s="80" t="n">
        <v>8.02665710346073</v>
      </c>
      <c r="G22" s="83"/>
      <c r="H22" s="134" t="n">
        <v>728.500518944844</v>
      </c>
      <c r="I22" s="134" t="n">
        <v>0.003278</v>
      </c>
      <c r="J22" s="135" t="n">
        <v>0.0638529410571429</v>
      </c>
    </row>
    <row r="23" customFormat="false" ht="12.75" hidden="false" customHeight="true" outlineLevel="0" collapsed="false">
      <c r="A23" s="85" t="s">
        <v>191</v>
      </c>
      <c r="B23" s="134" t="n">
        <v>13319.134723151</v>
      </c>
      <c r="C23" s="87" t="s">
        <v>188</v>
      </c>
      <c r="D23" s="80" t="n">
        <v>56.2956648673967</v>
      </c>
      <c r="E23" s="80" t="n">
        <v>5.55587879904843</v>
      </c>
      <c r="F23" s="80" t="n">
        <v>0.111117575980969</v>
      </c>
      <c r="G23" s="83"/>
      <c r="H23" s="134" t="n">
        <v>749.809544698215</v>
      </c>
      <c r="I23" s="134" t="n">
        <v>0.0739994982300244</v>
      </c>
      <c r="J23" s="135" t="n">
        <v>0.00147998996460049</v>
      </c>
    </row>
    <row r="24" customFormat="false" ht="12.75" hidden="false" customHeight="true" outlineLevel="0" collapsed="false">
      <c r="A24" s="85" t="s">
        <v>192</v>
      </c>
      <c r="B24" s="134" t="s">
        <v>203</v>
      </c>
      <c r="C24" s="87" t="s">
        <v>188</v>
      </c>
      <c r="D24" s="80" t="s">
        <v>203</v>
      </c>
      <c r="E24" s="80" t="s">
        <v>203</v>
      </c>
      <c r="F24" s="80" t="s">
        <v>203</v>
      </c>
      <c r="G24" s="102" t="s">
        <v>193</v>
      </c>
      <c r="H24" s="134" t="s">
        <v>203</v>
      </c>
      <c r="I24" s="134" t="s">
        <v>203</v>
      </c>
      <c r="J24" s="135" t="s">
        <v>203</v>
      </c>
    </row>
    <row r="25" customFormat="false" ht="12.75" hidden="false" customHeight="true" outlineLevel="0" collapsed="false">
      <c r="A25" s="85" t="s">
        <v>194</v>
      </c>
      <c r="B25" s="134" t="s">
        <v>128</v>
      </c>
      <c r="C25" s="87" t="s">
        <v>188</v>
      </c>
      <c r="D25" s="80" t="s">
        <v>128</v>
      </c>
      <c r="E25" s="80" t="s">
        <v>128</v>
      </c>
      <c r="F25" s="80" t="s">
        <v>128</v>
      </c>
      <c r="G25" s="83"/>
      <c r="H25" s="134" t="s">
        <v>128</v>
      </c>
      <c r="I25" s="134" t="s">
        <v>128</v>
      </c>
      <c r="J25" s="135" t="s">
        <v>128</v>
      </c>
    </row>
    <row r="26" customFormat="false" ht="12.75" hidden="false" customHeight="true" outlineLevel="0" collapsed="false">
      <c r="A26" s="103" t="s">
        <v>102</v>
      </c>
      <c r="B26" s="80" t="n">
        <v>208837.773186647</v>
      </c>
      <c r="C26" s="87" t="s">
        <v>188</v>
      </c>
      <c r="D26" s="82"/>
      <c r="E26" s="82"/>
      <c r="F26" s="82"/>
      <c r="G26" s="83"/>
      <c r="H26" s="80" t="n">
        <v>13991.6469290388</v>
      </c>
      <c r="I26" s="80" t="n">
        <v>0.809457148541853</v>
      </c>
      <c r="J26" s="84" t="n">
        <v>0.26974855910503</v>
      </c>
    </row>
    <row r="27" customFormat="false" ht="12.75" hidden="false" customHeight="true" outlineLevel="0" collapsed="false">
      <c r="A27" s="85" t="s">
        <v>189</v>
      </c>
      <c r="B27" s="134" t="n">
        <v>61390.5670878011</v>
      </c>
      <c r="C27" s="87" t="s">
        <v>188</v>
      </c>
      <c r="D27" s="80" t="n">
        <v>77.130111942469</v>
      </c>
      <c r="E27" s="80" t="n">
        <v>2.11159869830312</v>
      </c>
      <c r="F27" s="80" t="n">
        <v>0.633479609490934</v>
      </c>
      <c r="G27" s="83"/>
      <c r="H27" s="134" t="n">
        <v>4735.06131169375</v>
      </c>
      <c r="I27" s="134" t="n">
        <v>0.129632241550691</v>
      </c>
      <c r="J27" s="135" t="n">
        <v>0.0388896724652072</v>
      </c>
    </row>
    <row r="28" customFormat="false" ht="12.75" hidden="false" customHeight="true" outlineLevel="0" collapsed="false">
      <c r="A28" s="85" t="s">
        <v>190</v>
      </c>
      <c r="B28" s="134" t="n">
        <v>27095.4253678322</v>
      </c>
      <c r="C28" s="87" t="s">
        <v>188</v>
      </c>
      <c r="D28" s="80" t="n">
        <v>91.576421828879</v>
      </c>
      <c r="E28" s="80" t="n">
        <v>0.412062178335651</v>
      </c>
      <c r="F28" s="80" t="n">
        <v>8.02665710346072</v>
      </c>
      <c r="G28" s="83"/>
      <c r="H28" s="134" t="n">
        <v>2481.30210311751</v>
      </c>
      <c r="I28" s="134" t="n">
        <v>0.011165</v>
      </c>
      <c r="J28" s="135" t="n">
        <v>0.2174856885</v>
      </c>
    </row>
    <row r="29" customFormat="false" ht="12.75" hidden="false" customHeight="true" outlineLevel="0" collapsed="false">
      <c r="A29" s="85" t="s">
        <v>191</v>
      </c>
      <c r="B29" s="134" t="n">
        <v>120351.780731014</v>
      </c>
      <c r="C29" s="87" t="s">
        <v>188</v>
      </c>
      <c r="D29" s="80" t="n">
        <v>56.2956648673964</v>
      </c>
      <c r="E29" s="80" t="n">
        <v>5.5558787990484</v>
      </c>
      <c r="F29" s="80" t="n">
        <v>0.111117575980968</v>
      </c>
      <c r="G29" s="83"/>
      <c r="H29" s="134" t="n">
        <v>6775.28351422754</v>
      </c>
      <c r="I29" s="134" t="n">
        <v>0.668659906991162</v>
      </c>
      <c r="J29" s="135" t="n">
        <v>0.0133731981398232</v>
      </c>
    </row>
    <row r="30" customFormat="false" ht="12.75" hidden="false" customHeight="true" outlineLevel="0" collapsed="false">
      <c r="A30" s="85" t="s">
        <v>192</v>
      </c>
      <c r="B30" s="134" t="s">
        <v>203</v>
      </c>
      <c r="C30" s="87" t="s">
        <v>188</v>
      </c>
      <c r="D30" s="80" t="s">
        <v>203</v>
      </c>
      <c r="E30" s="80" t="s">
        <v>203</v>
      </c>
      <c r="F30" s="80" t="s">
        <v>203</v>
      </c>
      <c r="G30" s="102" t="s">
        <v>193</v>
      </c>
      <c r="H30" s="134" t="s">
        <v>203</v>
      </c>
      <c r="I30" s="134" t="s">
        <v>203</v>
      </c>
      <c r="J30" s="135" t="s">
        <v>203</v>
      </c>
    </row>
    <row r="31" customFormat="false" ht="12.75" hidden="false" customHeight="true" outlineLevel="0" collapsed="false">
      <c r="A31" s="85" t="s">
        <v>194</v>
      </c>
      <c r="B31" s="134" t="s">
        <v>203</v>
      </c>
      <c r="C31" s="87" t="s">
        <v>188</v>
      </c>
      <c r="D31" s="80" t="s">
        <v>128</v>
      </c>
      <c r="E31" s="80" t="s">
        <v>128</v>
      </c>
      <c r="F31" s="80" t="s">
        <v>128</v>
      </c>
      <c r="G31" s="83"/>
      <c r="H31" s="134" t="s">
        <v>128</v>
      </c>
      <c r="I31" s="134" t="s">
        <v>128</v>
      </c>
      <c r="J31" s="135" t="s">
        <v>128</v>
      </c>
    </row>
    <row r="32" customFormat="false" ht="12.75" hidden="false" customHeight="true" outlineLevel="0" collapsed="false">
      <c r="A32" s="103" t="s">
        <v>103</v>
      </c>
      <c r="B32" s="80" t="n">
        <v>70353.1822630357</v>
      </c>
      <c r="C32" s="87" t="s">
        <v>188</v>
      </c>
      <c r="D32" s="82"/>
      <c r="E32" s="82"/>
      <c r="F32" s="82"/>
      <c r="G32" s="83"/>
      <c r="H32" s="80" t="n">
        <v>5092.86585849726</v>
      </c>
      <c r="I32" s="80" t="n">
        <v>0.221086607226417</v>
      </c>
      <c r="J32" s="84" t="n">
        <v>0.214523478355588</v>
      </c>
    </row>
    <row r="33" customFormat="false" ht="12.75" hidden="false" customHeight="true" outlineLevel="0" collapsed="false">
      <c r="A33" s="85" t="s">
        <v>189</v>
      </c>
      <c r="B33" s="134" t="n">
        <v>11421.3254966501</v>
      </c>
      <c r="C33" s="87" t="s">
        <v>188</v>
      </c>
      <c r="D33" s="80" t="n">
        <v>77.0951647725027</v>
      </c>
      <c r="E33" s="80" t="n">
        <v>2.1115614700672</v>
      </c>
      <c r="F33" s="80" t="n">
        <v>0.633468441020161</v>
      </c>
      <c r="G33" s="83"/>
      <c r="H33" s="134" t="n">
        <v>880.528971084626</v>
      </c>
      <c r="I33" s="134" t="n">
        <v>0.0241168308558225</v>
      </c>
      <c r="J33" s="135" t="n">
        <v>0.00723504925674675</v>
      </c>
    </row>
    <row r="34" customFormat="false" ht="12.75" hidden="false" customHeight="true" outlineLevel="0" collapsed="false">
      <c r="A34" s="85" t="s">
        <v>190</v>
      </c>
      <c r="B34" s="134" t="n">
        <v>25360.2503442764</v>
      </c>
      <c r="C34" s="87" t="s">
        <v>188</v>
      </c>
      <c r="D34" s="80" t="n">
        <v>91.576421828879</v>
      </c>
      <c r="E34" s="80" t="n">
        <v>0.412062178335652</v>
      </c>
      <c r="F34" s="80" t="n">
        <v>8.02665710346075</v>
      </c>
      <c r="G34" s="83"/>
      <c r="H34" s="134" t="n">
        <v>2322.40098321343</v>
      </c>
      <c r="I34" s="134" t="n">
        <v>0.01045</v>
      </c>
      <c r="J34" s="135" t="n">
        <v>0.203558033571429</v>
      </c>
    </row>
    <row r="35" customFormat="false" ht="12.75" hidden="false" customHeight="true" outlineLevel="0" collapsed="false">
      <c r="A35" s="85" t="s">
        <v>191</v>
      </c>
      <c r="B35" s="134" t="n">
        <v>33571.6064221092</v>
      </c>
      <c r="C35" s="87" t="s">
        <v>188</v>
      </c>
      <c r="D35" s="80" t="n">
        <v>56.2956648673966</v>
      </c>
      <c r="E35" s="80" t="n">
        <v>5.55587879904841</v>
      </c>
      <c r="F35" s="80" t="n">
        <v>0.111117575980968</v>
      </c>
      <c r="G35" s="83"/>
      <c r="H35" s="134" t="n">
        <v>1889.9359041992</v>
      </c>
      <c r="I35" s="134" t="n">
        <v>0.186519776370594</v>
      </c>
      <c r="J35" s="135" t="n">
        <v>0.00373039552741188</v>
      </c>
    </row>
    <row r="36" customFormat="false" ht="12.75" hidden="false" customHeight="true" outlineLevel="0" collapsed="false">
      <c r="A36" s="85" t="s">
        <v>192</v>
      </c>
      <c r="B36" s="134" t="s">
        <v>203</v>
      </c>
      <c r="C36" s="87" t="s">
        <v>188</v>
      </c>
      <c r="D36" s="80" t="s">
        <v>203</v>
      </c>
      <c r="E36" s="80" t="s">
        <v>203</v>
      </c>
      <c r="F36" s="80" t="s">
        <v>203</v>
      </c>
      <c r="G36" s="102" t="s">
        <v>193</v>
      </c>
      <c r="H36" s="134" t="s">
        <v>203</v>
      </c>
      <c r="I36" s="134" t="s">
        <v>203</v>
      </c>
      <c r="J36" s="135" t="s">
        <v>203</v>
      </c>
    </row>
    <row r="37" customFormat="false" ht="12.75" hidden="false" customHeight="true" outlineLevel="0" collapsed="false">
      <c r="A37" s="85" t="s">
        <v>194</v>
      </c>
      <c r="B37" s="134" t="s">
        <v>203</v>
      </c>
      <c r="C37" s="132" t="s">
        <v>188</v>
      </c>
      <c r="D37" s="80" t="s">
        <v>128</v>
      </c>
      <c r="E37" s="80" t="s">
        <v>128</v>
      </c>
      <c r="F37" s="80" t="s">
        <v>128</v>
      </c>
      <c r="G37" s="83"/>
      <c r="H37" s="134" t="s">
        <v>128</v>
      </c>
      <c r="I37" s="134" t="s">
        <v>128</v>
      </c>
      <c r="J37" s="135" t="s">
        <v>128</v>
      </c>
    </row>
    <row r="38" customFormat="false" ht="12.75" hidden="false" customHeight="true" outlineLevel="0" collapsed="false">
      <c r="A38" s="103" t="s">
        <v>104</v>
      </c>
      <c r="B38" s="80" t="n">
        <v>108479.493344522</v>
      </c>
      <c r="C38" s="132" t="s">
        <v>188</v>
      </c>
      <c r="D38" s="82"/>
      <c r="E38" s="82"/>
      <c r="F38" s="82"/>
      <c r="G38" s="83"/>
      <c r="H38" s="80" t="n">
        <v>7389.66419007908</v>
      </c>
      <c r="I38" s="80" t="n">
        <v>0.401540191870021</v>
      </c>
      <c r="J38" s="84" t="n">
        <v>0.162943238337756</v>
      </c>
    </row>
    <row r="39" customFormat="false" ht="12.75" hidden="false" customHeight="true" outlineLevel="0" collapsed="false">
      <c r="A39" s="85" t="s">
        <v>189</v>
      </c>
      <c r="B39" s="134" t="n">
        <v>33206.2286641322</v>
      </c>
      <c r="C39" s="132" t="s">
        <v>188</v>
      </c>
      <c r="D39" s="80" t="n">
        <v>76.9998787835701</v>
      </c>
      <c r="E39" s="80" t="n">
        <v>2.11145996458683</v>
      </c>
      <c r="F39" s="80" t="n">
        <v>0.633437989376048</v>
      </c>
      <c r="G39" s="83"/>
      <c r="H39" s="134" t="n">
        <v>2556.87558199769</v>
      </c>
      <c r="I39" s="134" t="n">
        <v>0.0701136223992306</v>
      </c>
      <c r="J39" s="135" t="n">
        <v>0.0210340867197692</v>
      </c>
    </row>
    <row r="40" customFormat="false" ht="12.75" hidden="false" customHeight="true" outlineLevel="0" collapsed="false">
      <c r="A40" s="85" t="s">
        <v>190</v>
      </c>
      <c r="B40" s="134" t="n">
        <v>16871.2402290344</v>
      </c>
      <c r="C40" s="132" t="s">
        <v>188</v>
      </c>
      <c r="D40" s="80" t="n">
        <v>91.5764218288792</v>
      </c>
      <c r="E40" s="80" t="n">
        <v>0.412062178335652</v>
      </c>
      <c r="F40" s="80" t="n">
        <v>8.02665710346071</v>
      </c>
      <c r="G40" s="83"/>
      <c r="H40" s="134" t="n">
        <v>1545.00781199041</v>
      </c>
      <c r="I40" s="134" t="n">
        <v>0.006952</v>
      </c>
      <c r="J40" s="135" t="n">
        <v>0.135419660228571</v>
      </c>
    </row>
    <row r="41" customFormat="false" ht="12.75" hidden="false" customHeight="true" outlineLevel="0" collapsed="false">
      <c r="A41" s="85" t="s">
        <v>191</v>
      </c>
      <c r="B41" s="134" t="n">
        <v>58402.0244513551</v>
      </c>
      <c r="C41" s="132" t="s">
        <v>188</v>
      </c>
      <c r="D41" s="80" t="n">
        <v>56.2956648673965</v>
      </c>
      <c r="E41" s="80" t="n">
        <v>5.5558787990484</v>
      </c>
      <c r="F41" s="80" t="n">
        <v>0.111117575980968</v>
      </c>
      <c r="G41" s="83"/>
      <c r="H41" s="134" t="n">
        <v>3287.78079609098</v>
      </c>
      <c r="I41" s="134" t="n">
        <v>0.32447456947079</v>
      </c>
      <c r="J41" s="135" t="n">
        <v>0.00648949138941581</v>
      </c>
    </row>
    <row r="42" customFormat="false" ht="12.75" hidden="false" customHeight="true" outlineLevel="0" collapsed="false">
      <c r="A42" s="85" t="s">
        <v>192</v>
      </c>
      <c r="B42" s="134" t="s">
        <v>203</v>
      </c>
      <c r="C42" s="132" t="s">
        <v>188</v>
      </c>
      <c r="D42" s="80" t="s">
        <v>203</v>
      </c>
      <c r="E42" s="80" t="s">
        <v>203</v>
      </c>
      <c r="F42" s="80" t="s">
        <v>203</v>
      </c>
      <c r="G42" s="102" t="s">
        <v>193</v>
      </c>
      <c r="H42" s="134" t="s">
        <v>203</v>
      </c>
      <c r="I42" s="134" t="s">
        <v>203</v>
      </c>
      <c r="J42" s="135" t="s">
        <v>203</v>
      </c>
    </row>
    <row r="43" customFormat="false" ht="12.75" hidden="false" customHeight="true" outlineLevel="0" collapsed="false">
      <c r="A43" s="85" t="s">
        <v>194</v>
      </c>
      <c r="B43" s="134" t="s">
        <v>203</v>
      </c>
      <c r="C43" s="132" t="s">
        <v>188</v>
      </c>
      <c r="D43" s="80" t="s">
        <v>128</v>
      </c>
      <c r="E43" s="80" t="s">
        <v>128</v>
      </c>
      <c r="F43" s="80" t="s">
        <v>128</v>
      </c>
      <c r="G43" s="83"/>
      <c r="H43" s="134" t="s">
        <v>128</v>
      </c>
      <c r="I43" s="134" t="s">
        <v>128</v>
      </c>
      <c r="J43" s="135" t="s">
        <v>128</v>
      </c>
    </row>
    <row r="44" customFormat="false" ht="12.75" hidden="false" customHeight="true" outlineLevel="0" collapsed="false">
      <c r="A44" s="103" t="s">
        <v>204</v>
      </c>
      <c r="B44" s="136" t="n">
        <v>621841.646468603</v>
      </c>
      <c r="C44" s="132" t="s">
        <v>188</v>
      </c>
      <c r="D44" s="82"/>
      <c r="E44" s="82"/>
      <c r="F44" s="82"/>
      <c r="G44" s="83"/>
      <c r="H44" s="80" t="n">
        <v>45920.839289931</v>
      </c>
      <c r="I44" s="80" t="n">
        <v>3.28642831622823</v>
      </c>
      <c r="J44" s="84" t="n">
        <v>4.16961110216698</v>
      </c>
    </row>
    <row r="45" customFormat="false" ht="12.75" hidden="false" customHeight="true" outlineLevel="0" collapsed="false">
      <c r="A45" s="137" t="s">
        <v>106</v>
      </c>
      <c r="B45" s="82"/>
      <c r="C45" s="138"/>
      <c r="D45" s="82"/>
      <c r="E45" s="82"/>
      <c r="F45" s="82"/>
      <c r="G45" s="138"/>
      <c r="H45" s="82"/>
      <c r="I45" s="82"/>
      <c r="J45" s="139"/>
    </row>
    <row r="46" customFormat="false" ht="12.75" hidden="false" customHeight="true" outlineLevel="0" collapsed="false">
      <c r="A46" s="85" t="s">
        <v>189</v>
      </c>
      <c r="B46" s="134" t="n">
        <v>295174.692321849</v>
      </c>
      <c r="C46" s="132" t="s">
        <v>188</v>
      </c>
      <c r="D46" s="80" t="n">
        <v>75.6269989228308</v>
      </c>
      <c r="E46" s="80" t="n">
        <v>4.78140182554896</v>
      </c>
      <c r="F46" s="80" t="n">
        <v>11.7755224273107</v>
      </c>
      <c r="G46" s="83"/>
      <c r="H46" s="134" t="n">
        <v>22323.1761382714</v>
      </c>
      <c r="I46" s="134" t="n">
        <v>1.41134881272354</v>
      </c>
      <c r="J46" s="135" t="n">
        <v>3.47583620941046</v>
      </c>
    </row>
    <row r="47" customFormat="false" ht="12.75" hidden="false" customHeight="true" outlineLevel="0" collapsed="false">
      <c r="A47" s="85" t="s">
        <v>190</v>
      </c>
      <c r="B47" s="134" t="n">
        <v>136618.407374221</v>
      </c>
      <c r="C47" s="132" t="s">
        <v>188</v>
      </c>
      <c r="D47" s="80" t="n">
        <v>98.2132660336578</v>
      </c>
      <c r="E47" s="80" t="n">
        <v>4.13607740266449</v>
      </c>
      <c r="F47" s="80" t="n">
        <v>4.63065434882514</v>
      </c>
      <c r="G47" s="83"/>
      <c r="H47" s="134" t="n">
        <v>13417.739988539</v>
      </c>
      <c r="I47" s="134" t="n">
        <v>0.565064307528527</v>
      </c>
      <c r="J47" s="135" t="n">
        <v>0.632632622237001</v>
      </c>
    </row>
    <row r="48" customFormat="false" ht="12.75" hidden="false" customHeight="true" outlineLevel="0" collapsed="false">
      <c r="A48" s="85" t="s">
        <v>191</v>
      </c>
      <c r="B48" s="134" t="n">
        <v>180296.180353634</v>
      </c>
      <c r="C48" s="132" t="s">
        <v>188</v>
      </c>
      <c r="D48" s="80" t="n">
        <v>56.3489387602971</v>
      </c>
      <c r="E48" s="80" t="n">
        <v>5.55587879904839</v>
      </c>
      <c r="F48" s="80" t="n">
        <v>0.111117575980968</v>
      </c>
      <c r="G48" s="83"/>
      <c r="H48" s="134" t="n">
        <v>10159.4984254624</v>
      </c>
      <c r="I48" s="134" t="n">
        <v>1.00170372597616</v>
      </c>
      <c r="J48" s="135" t="n">
        <v>0.0200340745195232</v>
      </c>
    </row>
    <row r="49" customFormat="false" ht="12.75" hidden="false" customHeight="true" outlineLevel="0" collapsed="false">
      <c r="A49" s="85" t="s">
        <v>192</v>
      </c>
      <c r="B49" s="134" t="n">
        <v>9416.6364188992</v>
      </c>
      <c r="C49" s="132" t="s">
        <v>188</v>
      </c>
      <c r="D49" s="80" t="n">
        <v>107.440668162483</v>
      </c>
      <c r="E49" s="80" t="n">
        <v>31.5789478080712</v>
      </c>
      <c r="F49" s="80" t="n">
        <v>4.21052637440949</v>
      </c>
      <c r="G49" s="102" t="s">
        <v>193</v>
      </c>
      <c r="H49" s="134" t="n">
        <v>1011.7297086897</v>
      </c>
      <c r="I49" s="134" t="n">
        <v>0.29736747</v>
      </c>
      <c r="J49" s="135" t="n">
        <v>0.039648996</v>
      </c>
    </row>
    <row r="50" customFormat="false" ht="12.75" hidden="false" customHeight="true" outlineLevel="0" collapsed="false">
      <c r="A50" s="91" t="s">
        <v>194</v>
      </c>
      <c r="B50" s="140" t="n">
        <v>335.73</v>
      </c>
      <c r="C50" s="141" t="s">
        <v>188</v>
      </c>
      <c r="D50" s="93" t="n">
        <v>60.8367964085119</v>
      </c>
      <c r="E50" s="93" t="n">
        <v>32.597623089983</v>
      </c>
      <c r="F50" s="93" t="n">
        <v>4.34634974533107</v>
      </c>
      <c r="G50" s="94"/>
      <c r="H50" s="140" t="n">
        <v>20.4247376582297</v>
      </c>
      <c r="I50" s="140" t="n">
        <v>0.010944</v>
      </c>
      <c r="J50" s="142" t="n">
        <v>0.001459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9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38</v>
      </c>
      <c r="L1" s="116" t="s">
        <v>80</v>
      </c>
    </row>
    <row r="2" customFormat="false" ht="15.75" hidden="false" customHeight="true" outlineLevel="0" collapsed="false">
      <c r="A2" s="661" t="s">
        <v>1639</v>
      </c>
      <c r="L2" s="116" t="s">
        <v>82</v>
      </c>
    </row>
    <row r="3" customFormat="false" ht="15.75" hidden="false" customHeight="true" outlineLevel="0" collapsed="false">
      <c r="A3" s="661" t="s">
        <v>262</v>
      </c>
      <c r="L3" s="116" t="s">
        <v>83</v>
      </c>
    </row>
    <row r="4" customFormat="false" ht="12.75" hidden="false" customHeight="true" outlineLevel="0" collapsed="false">
      <c r="L4" s="1547"/>
    </row>
    <row r="5" customFormat="false" ht="12.75" hidden="false" customHeight="true" outlineLevel="0" collapsed="false">
      <c r="J5" s="622"/>
      <c r="K5" s="498" t="s">
        <v>510</v>
      </c>
      <c r="L5" s="622"/>
    </row>
    <row r="6" customFormat="false" ht="12.75" hidden="false" customHeight="true" outlineLevel="0" collapsed="false">
      <c r="A6" s="1548" t="s">
        <v>1640</v>
      </c>
      <c r="B6" s="945" t="s">
        <v>971</v>
      </c>
      <c r="C6" s="945"/>
      <c r="D6" s="945"/>
      <c r="E6" s="945" t="s">
        <v>381</v>
      </c>
      <c r="F6" s="945"/>
      <c r="G6" s="1549" t="s">
        <v>179</v>
      </c>
      <c r="H6" s="1549"/>
      <c r="I6" s="1549"/>
      <c r="J6" s="1550"/>
      <c r="K6" s="1158" t="s">
        <v>869</v>
      </c>
      <c r="L6" s="943" t="s">
        <v>453</v>
      </c>
    </row>
    <row r="7" customFormat="false" ht="13.5" hidden="false" customHeight="true" outlineLevel="0" collapsed="false">
      <c r="A7" s="1062" t="s">
        <v>418</v>
      </c>
      <c r="B7" s="1551"/>
      <c r="C7" s="1552"/>
      <c r="D7" s="1553"/>
      <c r="E7" s="1551"/>
      <c r="F7" s="1553"/>
      <c r="G7" s="1554"/>
      <c r="H7" s="1555"/>
      <c r="I7" s="1556"/>
      <c r="J7" s="1550"/>
      <c r="K7" s="954" t="s">
        <v>1641</v>
      </c>
      <c r="L7" s="1557" t="n">
        <v>57672.5</v>
      </c>
    </row>
    <row r="8" customFormat="false" ht="15" hidden="false" customHeight="true" outlineLevel="0" collapsed="false">
      <c r="A8" s="1062"/>
      <c r="B8" s="285" t="s">
        <v>1642</v>
      </c>
      <c r="C8" s="405" t="s">
        <v>1643</v>
      </c>
      <c r="D8" s="285" t="s">
        <v>1644</v>
      </c>
      <c r="E8" s="1558" t="s">
        <v>1645</v>
      </c>
      <c r="F8" s="1558" t="s">
        <v>1646</v>
      </c>
      <c r="G8" s="1559" t="s">
        <v>1647</v>
      </c>
      <c r="H8" s="1559"/>
      <c r="I8" s="287" t="s">
        <v>1648</v>
      </c>
      <c r="J8" s="1550"/>
      <c r="K8" s="1560" t="s">
        <v>1649</v>
      </c>
      <c r="L8" s="1561" t="s">
        <v>122</v>
      </c>
    </row>
    <row r="9" customFormat="false" ht="14.25" hidden="false" customHeight="true" outlineLevel="0" collapsed="false">
      <c r="A9" s="1062"/>
      <c r="B9" s="285"/>
      <c r="C9" s="405"/>
      <c r="D9" s="285"/>
      <c r="E9" s="1562"/>
      <c r="F9" s="1562"/>
      <c r="G9" s="1563" t="s">
        <v>1650</v>
      </c>
      <c r="H9" s="1562" t="s">
        <v>1651</v>
      </c>
      <c r="I9" s="1564"/>
      <c r="J9" s="1550"/>
      <c r="K9" s="956" t="s">
        <v>1652</v>
      </c>
      <c r="L9" s="1561" t="s">
        <v>122</v>
      </c>
    </row>
    <row r="10" customFormat="false" ht="13.5" hidden="false" customHeight="true" outlineLevel="0" collapsed="false">
      <c r="A10" s="1565"/>
      <c r="B10" s="887" t="s">
        <v>1653</v>
      </c>
      <c r="C10" s="405"/>
      <c r="D10" s="887" t="s">
        <v>1654</v>
      </c>
      <c r="E10" s="405" t="s">
        <v>1655</v>
      </c>
      <c r="F10" s="405"/>
      <c r="G10" s="406" t="s">
        <v>92</v>
      </c>
      <c r="H10" s="406"/>
      <c r="I10" s="406"/>
      <c r="J10" s="1550"/>
      <c r="K10" s="956" t="s">
        <v>1656</v>
      </c>
      <c r="L10" s="1566" t="n">
        <v>0.769391772183241</v>
      </c>
    </row>
    <row r="11" customFormat="false" ht="13.5" hidden="false" customHeight="true" outlineLevel="0" collapsed="false">
      <c r="A11" s="971" t="s">
        <v>1657</v>
      </c>
      <c r="B11" s="1567" t="n">
        <v>52833.5682852439</v>
      </c>
      <c r="C11" s="1567" t="n">
        <v>1</v>
      </c>
      <c r="D11" s="1568" t="n">
        <v>7.78016579213104</v>
      </c>
      <c r="E11" s="145" t="n">
        <v>0.0466382853367149</v>
      </c>
      <c r="F11" s="145" t="s">
        <v>143</v>
      </c>
      <c r="G11" s="1567" t="n">
        <v>1880.82784962561</v>
      </c>
      <c r="H11" s="1568" t="n">
        <v>583.239183418404</v>
      </c>
      <c r="I11" s="1569" t="s">
        <v>143</v>
      </c>
      <c r="J11" s="1550"/>
      <c r="K11" s="971" t="s">
        <v>1658</v>
      </c>
      <c r="L11" s="1566" t="n">
        <v>0.0512403251628048</v>
      </c>
    </row>
    <row r="12" customFormat="false" ht="14.25" hidden="false" customHeight="true" outlineLevel="0" collapsed="false">
      <c r="A12" s="971" t="s">
        <v>1659</v>
      </c>
      <c r="B12" s="1570" t="s">
        <v>122</v>
      </c>
      <c r="C12" s="1570" t="s">
        <v>122</v>
      </c>
      <c r="D12" s="1570" t="s">
        <v>122</v>
      </c>
      <c r="E12" s="80" t="s">
        <v>128</v>
      </c>
      <c r="F12" s="80" t="s">
        <v>128</v>
      </c>
      <c r="G12" s="80" t="s">
        <v>128</v>
      </c>
      <c r="H12" s="80" t="s">
        <v>128</v>
      </c>
      <c r="I12" s="133" t="s">
        <v>128</v>
      </c>
      <c r="J12" s="1550"/>
      <c r="K12" s="956" t="s">
        <v>1660</v>
      </c>
      <c r="L12" s="1571" t="n">
        <v>0.1</v>
      </c>
    </row>
    <row r="13" customFormat="false" ht="13.5" hidden="false" customHeight="true" outlineLevel="0" collapsed="false">
      <c r="A13" s="637" t="s">
        <v>1661</v>
      </c>
      <c r="B13" s="1570" t="s">
        <v>122</v>
      </c>
      <c r="C13" s="1570" t="s">
        <v>122</v>
      </c>
      <c r="D13" s="1570" t="s">
        <v>122</v>
      </c>
      <c r="E13" s="80" t="s">
        <v>128</v>
      </c>
      <c r="F13" s="80" t="s">
        <v>128</v>
      </c>
      <c r="G13" s="1570" t="s">
        <v>128</v>
      </c>
      <c r="H13" s="1570" t="s">
        <v>128</v>
      </c>
      <c r="I13" s="1572" t="s">
        <v>128</v>
      </c>
      <c r="J13" s="1550"/>
      <c r="K13" s="956" t="s">
        <v>1662</v>
      </c>
      <c r="L13" s="1566" t="n">
        <v>0.5</v>
      </c>
    </row>
    <row r="14" customFormat="false" ht="14.25" hidden="false" customHeight="true" outlineLevel="0" collapsed="false">
      <c r="A14" s="637" t="s">
        <v>1663</v>
      </c>
      <c r="B14" s="1570" t="s">
        <v>122</v>
      </c>
      <c r="C14" s="1570" t="s">
        <v>122</v>
      </c>
      <c r="D14" s="1570" t="s">
        <v>122</v>
      </c>
      <c r="E14" s="80" t="s">
        <v>128</v>
      </c>
      <c r="F14" s="80" t="s">
        <v>128</v>
      </c>
      <c r="G14" s="1570" t="s">
        <v>128</v>
      </c>
      <c r="H14" s="1570" t="s">
        <v>128</v>
      </c>
      <c r="I14" s="1572" t="s">
        <v>128</v>
      </c>
      <c r="J14" s="1550"/>
      <c r="K14" s="956" t="s">
        <v>1664</v>
      </c>
      <c r="L14" s="1566" t="s">
        <v>128</v>
      </c>
    </row>
    <row r="15" customFormat="false" ht="14.25" hidden="false" customHeight="true" outlineLevel="0" collapsed="false">
      <c r="A15" s="1573" t="s">
        <v>1665</v>
      </c>
      <c r="B15" s="82"/>
      <c r="C15" s="82"/>
      <c r="D15" s="82"/>
      <c r="E15" s="82"/>
      <c r="F15" s="82"/>
      <c r="G15" s="80" t="n">
        <v>8.25971329722137</v>
      </c>
      <c r="H15" s="80" t="s">
        <v>122</v>
      </c>
      <c r="I15" s="133" t="s">
        <v>209</v>
      </c>
      <c r="J15" s="1550"/>
      <c r="K15" s="1574" t="s">
        <v>1666</v>
      </c>
      <c r="L15" s="1575" t="s">
        <v>128</v>
      </c>
    </row>
    <row r="16" customFormat="false" ht="12.75" hidden="false" customHeight="true" outlineLevel="0" collapsed="false">
      <c r="A16" s="137" t="s">
        <v>1620</v>
      </c>
      <c r="B16" s="592" t="s">
        <v>122</v>
      </c>
      <c r="C16" s="592" t="s">
        <v>122</v>
      </c>
      <c r="D16" s="592" t="s">
        <v>122</v>
      </c>
      <c r="E16" s="161" t="s">
        <v>122</v>
      </c>
      <c r="F16" s="161" t="s">
        <v>128</v>
      </c>
      <c r="G16" s="593" t="n">
        <v>8.25971329722137</v>
      </c>
      <c r="H16" s="592" t="s">
        <v>122</v>
      </c>
      <c r="I16" s="613" t="s">
        <v>128</v>
      </c>
      <c r="J16" s="1550"/>
    </row>
    <row r="17" customFormat="false" ht="12.75" hidden="false" customHeight="true" outlineLevel="0" collapsed="false">
      <c r="A17" s="137" t="s">
        <v>106</v>
      </c>
      <c r="B17" s="592" t="s">
        <v>122</v>
      </c>
      <c r="C17" s="592" t="s">
        <v>122</v>
      </c>
      <c r="D17" s="592" t="s">
        <v>122</v>
      </c>
      <c r="E17" s="161" t="s">
        <v>122</v>
      </c>
      <c r="F17" s="161" t="s">
        <v>122</v>
      </c>
      <c r="G17" s="592" t="s">
        <v>122</v>
      </c>
      <c r="H17" s="592" t="s">
        <v>122</v>
      </c>
      <c r="I17" s="613" t="s">
        <v>122</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67</v>
      </c>
      <c r="J19" s="1550"/>
      <c r="K19" s="1577" t="s">
        <v>1668</v>
      </c>
      <c r="L19" s="1578"/>
    </row>
    <row r="20" customFormat="false" ht="13.5" hidden="false" customHeight="true" outlineLevel="0" collapsed="false">
      <c r="A20" s="1579" t="s">
        <v>1669</v>
      </c>
      <c r="J20" s="1550"/>
      <c r="K20" s="1580" t="s">
        <v>1670</v>
      </c>
      <c r="L20" s="1581"/>
    </row>
    <row r="21" customFormat="false" ht="7.5" hidden="false" customHeight="true" outlineLevel="0" collapsed="false">
      <c r="J21" s="1550"/>
      <c r="K21" s="1582" t="s">
        <v>1671</v>
      </c>
      <c r="L21" s="1581"/>
    </row>
    <row r="22" customFormat="false" ht="13.5" hidden="false" customHeight="true" outlineLevel="0" collapsed="false">
      <c r="A22" s="1583" t="s">
        <v>1672</v>
      </c>
      <c r="J22" s="1550"/>
      <c r="K22" s="1582" t="s">
        <v>1673</v>
      </c>
      <c r="L22" s="1584"/>
    </row>
    <row r="23" customFormat="false" ht="13.5" hidden="false" customHeight="true" outlineLevel="0" collapsed="false">
      <c r="A23" s="1585" t="s">
        <v>1674</v>
      </c>
      <c r="J23" s="1550"/>
      <c r="K23" s="662"/>
      <c r="L23" s="1584"/>
    </row>
    <row r="24" customFormat="false" ht="13.5" hidden="false" customHeight="true" outlineLevel="0" collapsed="false">
      <c r="A24" s="1577" t="s">
        <v>1675</v>
      </c>
      <c r="J24" s="1550"/>
    </row>
    <row r="25" customFormat="false" ht="24" hidden="false" customHeight="true" outlineLevel="0" collapsed="false">
      <c r="A25" s="1586" t="s">
        <v>1676</v>
      </c>
      <c r="B25" s="1586"/>
      <c r="C25" s="1586"/>
      <c r="D25" s="1586"/>
      <c r="E25" s="1586"/>
      <c r="F25" s="1586"/>
      <c r="G25" s="1586"/>
      <c r="H25" s="1586"/>
      <c r="I25" s="1586"/>
      <c r="J25" s="1550"/>
    </row>
    <row r="26" customFormat="false" ht="8.25" hidden="false" customHeight="true" outlineLevel="0" collapsed="false">
      <c r="A26" s="1012"/>
      <c r="B26" s="1012"/>
      <c r="C26" s="1012"/>
      <c r="D26" s="1012"/>
      <c r="E26" s="1012"/>
      <c r="F26" s="1012"/>
      <c r="G26" s="1012"/>
      <c r="J26" s="1550"/>
    </row>
    <row r="27" customFormat="false" ht="9" hidden="false" customHeight="true" outlineLevel="0" collapsed="false">
      <c r="A27" s="662"/>
      <c r="B27" s="662"/>
      <c r="C27" s="662"/>
      <c r="D27" s="662"/>
      <c r="E27" s="662"/>
      <c r="F27" s="662"/>
      <c r="G27" s="662"/>
      <c r="H27" s="662"/>
      <c r="I27" s="662"/>
      <c r="J27" s="1550"/>
    </row>
    <row r="28" customFormat="false" ht="15.75" hidden="false" customHeight="true" outlineLevel="0" collapsed="false">
      <c r="A28" s="661" t="s">
        <v>1677</v>
      </c>
      <c r="J28" s="1550"/>
    </row>
    <row r="29" customFormat="false" ht="15.75" hidden="false" customHeight="true" outlineLevel="0" collapsed="false">
      <c r="A29" s="661" t="s">
        <v>1678</v>
      </c>
      <c r="J29" s="1550"/>
    </row>
    <row r="30" customFormat="false" ht="15.75" hidden="false" customHeight="true" outlineLevel="0" collapsed="false">
      <c r="A30" s="661" t="s">
        <v>262</v>
      </c>
      <c r="J30" s="1550"/>
    </row>
    <row r="31" customFormat="false" ht="12.75" hidden="false" customHeight="true" outlineLevel="0" collapsed="false">
      <c r="J31" s="1550"/>
    </row>
    <row r="32" customFormat="false" ht="13.5" hidden="false" customHeight="true" outlineLevel="0" collapsed="false">
      <c r="A32" s="1548" t="s">
        <v>1640</v>
      </c>
      <c r="B32" s="1587" t="s">
        <v>512</v>
      </c>
      <c r="C32" s="945" t="s">
        <v>381</v>
      </c>
      <c r="D32" s="945"/>
      <c r="E32" s="945"/>
      <c r="F32" s="1087" t="s">
        <v>179</v>
      </c>
      <c r="G32" s="1087"/>
      <c r="H32" s="1087"/>
      <c r="I32" s="16"/>
      <c r="J32" s="1550"/>
    </row>
    <row r="33" customFormat="false" ht="12.75" hidden="false" customHeight="true" outlineLevel="0" collapsed="false">
      <c r="A33" s="1062" t="s">
        <v>418</v>
      </c>
      <c r="B33" s="947" t="s">
        <v>1679</v>
      </c>
      <c r="C33" s="1588"/>
      <c r="D33" s="1589"/>
      <c r="E33" s="1589"/>
      <c r="F33" s="1588"/>
      <c r="G33" s="1589"/>
      <c r="H33" s="1065"/>
      <c r="J33" s="1550"/>
    </row>
    <row r="34" customFormat="false" ht="12.75" hidden="false" customHeight="true" outlineLevel="0" collapsed="false">
      <c r="A34" s="1062"/>
      <c r="B34" s="947"/>
      <c r="C34" s="398" t="s">
        <v>1680</v>
      </c>
      <c r="D34" s="398" t="s">
        <v>454</v>
      </c>
      <c r="E34" s="624" t="s">
        <v>455</v>
      </c>
      <c r="F34" s="398" t="s">
        <v>1681</v>
      </c>
      <c r="G34" s="398" t="s">
        <v>454</v>
      </c>
      <c r="H34" s="507" t="s">
        <v>455</v>
      </c>
      <c r="J34" s="1550"/>
    </row>
    <row r="35" customFormat="false" ht="12" hidden="false" customHeight="true" outlineLevel="0" collapsed="false">
      <c r="A35" s="1565"/>
      <c r="B35" s="292" t="s">
        <v>92</v>
      </c>
      <c r="C35" s="405" t="s">
        <v>1682</v>
      </c>
      <c r="D35" s="405"/>
      <c r="E35" s="405"/>
      <c r="F35" s="406" t="s">
        <v>92</v>
      </c>
      <c r="G35" s="406"/>
      <c r="H35" s="406"/>
      <c r="J35" s="1550"/>
    </row>
    <row r="36" customFormat="false" ht="12" hidden="false" customHeight="true" outlineLevel="0" collapsed="false">
      <c r="A36" s="1167" t="s">
        <v>1683</v>
      </c>
      <c r="B36" s="219" t="n">
        <v>2556.57814589474</v>
      </c>
      <c r="C36" s="218"/>
      <c r="D36" s="218"/>
      <c r="E36" s="218"/>
      <c r="F36" s="219" t="n">
        <v>1096.86294794804</v>
      </c>
      <c r="G36" s="80" t="n">
        <v>5.407516698772</v>
      </c>
      <c r="H36" s="133" t="n">
        <v>0.147092624544</v>
      </c>
      <c r="J36" s="1550"/>
    </row>
    <row r="37" customFormat="false" ht="12" hidden="false" customHeight="true" outlineLevel="0" collapsed="false">
      <c r="A37" s="971" t="s">
        <v>1684</v>
      </c>
      <c r="B37" s="147" t="s">
        <v>122</v>
      </c>
      <c r="C37" s="219" t="s">
        <v>122</v>
      </c>
      <c r="D37" s="219" t="s">
        <v>203</v>
      </c>
      <c r="E37" s="219" t="s">
        <v>203</v>
      </c>
      <c r="F37" s="238" t="s">
        <v>122</v>
      </c>
      <c r="G37" s="147" t="s">
        <v>203</v>
      </c>
      <c r="H37" s="146" t="s">
        <v>203</v>
      </c>
      <c r="J37" s="1550"/>
    </row>
    <row r="38" customFormat="false" ht="12" hidden="false" customHeight="true" outlineLevel="0" collapsed="false">
      <c r="A38" s="971" t="s">
        <v>1685</v>
      </c>
      <c r="B38" s="219" t="n">
        <v>2556.57814589474</v>
      </c>
      <c r="C38" s="175"/>
      <c r="D38" s="175"/>
      <c r="E38" s="175"/>
      <c r="F38" s="219" t="n">
        <v>1096.86294794804</v>
      </c>
      <c r="G38" s="80" t="n">
        <v>5.407516698772</v>
      </c>
      <c r="H38" s="133" t="n">
        <v>0.147092624544</v>
      </c>
      <c r="J38" s="143"/>
    </row>
    <row r="39" customFormat="false" ht="12" hidden="false" customHeight="true" outlineLevel="0" collapsed="false">
      <c r="A39" s="137" t="s">
        <v>1686</v>
      </c>
      <c r="B39" s="593" t="n">
        <v>14.9075</v>
      </c>
      <c r="C39" s="161" t="s">
        <v>143</v>
      </c>
      <c r="D39" s="158" t="n">
        <v>5</v>
      </c>
      <c r="E39" s="161" t="s">
        <v>143</v>
      </c>
      <c r="F39" s="592" t="s">
        <v>143</v>
      </c>
      <c r="G39" s="593" t="n">
        <v>0.0745375</v>
      </c>
      <c r="H39" s="1590" t="s">
        <v>143</v>
      </c>
    </row>
    <row r="40" customFormat="false" ht="12" hidden="false" customHeight="true" outlineLevel="0" collapsed="false">
      <c r="A40" s="137" t="s">
        <v>1687</v>
      </c>
      <c r="B40" s="593" t="n">
        <v>290</v>
      </c>
      <c r="C40" s="158" t="n">
        <v>1126.93707698961</v>
      </c>
      <c r="D40" s="161" t="s">
        <v>143</v>
      </c>
      <c r="E40" s="161" t="s">
        <v>143</v>
      </c>
      <c r="F40" s="593" t="n">
        <v>326.811752326987</v>
      </c>
      <c r="G40" s="592" t="s">
        <v>143</v>
      </c>
      <c r="H40" s="1590" t="s">
        <v>143</v>
      </c>
      <c r="J40" s="1591"/>
    </row>
    <row r="41" customFormat="false" ht="12" hidden="false" customHeight="true" outlineLevel="0" collapsed="false">
      <c r="A41" s="137" t="s">
        <v>1688</v>
      </c>
      <c r="B41" s="593" t="n">
        <v>310</v>
      </c>
      <c r="C41" s="158" t="n">
        <v>836.102477419355</v>
      </c>
      <c r="D41" s="158" t="n">
        <v>0.0188963160387097</v>
      </c>
      <c r="E41" s="158" t="n">
        <v>0.0300036774193548</v>
      </c>
      <c r="F41" s="593" t="n">
        <v>259.191768</v>
      </c>
      <c r="G41" s="593" t="n">
        <v>0.005857857972</v>
      </c>
      <c r="H41" s="1592" t="n">
        <v>0.00930114</v>
      </c>
    </row>
    <row r="42" customFormat="false" ht="12" hidden="false" customHeight="true" outlineLevel="0" collapsed="false">
      <c r="A42" s="137" t="s">
        <v>1689</v>
      </c>
      <c r="B42" s="593" t="n">
        <v>1857.67064589474</v>
      </c>
      <c r="C42" s="158" t="n">
        <v>275</v>
      </c>
      <c r="D42" s="158" t="n">
        <v>2.85</v>
      </c>
      <c r="E42" s="158" t="n">
        <v>0.038</v>
      </c>
      <c r="F42" s="593" t="n">
        <v>510.859427621053</v>
      </c>
      <c r="G42" s="593" t="n">
        <v>5.2943613408</v>
      </c>
      <c r="H42" s="1592" t="n">
        <v>0.070591484544</v>
      </c>
    </row>
    <row r="43" customFormat="false" ht="12" hidden="false" customHeight="true" outlineLevel="0" collapsed="false">
      <c r="A43" s="137" t="s">
        <v>1690</v>
      </c>
      <c r="B43" s="593" t="n">
        <v>84</v>
      </c>
      <c r="C43" s="161" t="s">
        <v>122</v>
      </c>
      <c r="D43" s="158" t="n">
        <v>0.39</v>
      </c>
      <c r="E43" s="158" t="n">
        <v>0.8</v>
      </c>
      <c r="F43" s="592" t="s">
        <v>122</v>
      </c>
      <c r="G43" s="593" t="n">
        <v>0.03276</v>
      </c>
      <c r="H43" s="1592" t="n">
        <v>0.0672</v>
      </c>
      <c r="J43" s="1593"/>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4" t="s">
        <v>1691</v>
      </c>
      <c r="B45" s="1594"/>
      <c r="C45" s="1594"/>
      <c r="D45" s="1594"/>
      <c r="E45" s="1594"/>
      <c r="F45" s="1594"/>
      <c r="G45" s="1594"/>
      <c r="H45" s="1594"/>
      <c r="J45" s="143"/>
    </row>
    <row r="46" customFormat="false" ht="13.5" hidden="false" customHeight="true" outlineLevel="0" collapsed="false">
      <c r="A46" s="1595" t="s">
        <v>1692</v>
      </c>
      <c r="J46" s="143"/>
    </row>
    <row r="47" customFormat="false" ht="7.5" hidden="false" customHeight="true" outlineLevel="0" collapsed="false">
      <c r="J47" s="143"/>
    </row>
    <row r="48" customFormat="false" ht="23.25" hidden="false" customHeight="true" outlineLevel="0" collapsed="false">
      <c r="A48" s="1596" t="s">
        <v>1693</v>
      </c>
      <c r="B48" s="1596"/>
      <c r="C48" s="1596"/>
      <c r="D48" s="1596"/>
      <c r="E48" s="1596"/>
      <c r="F48" s="1596"/>
      <c r="G48" s="1596"/>
      <c r="H48" s="1596"/>
      <c r="J48" s="143"/>
    </row>
    <row r="49" customFormat="false" ht="7.5" hidden="false" customHeight="true" outlineLevel="0" collapsed="false">
      <c r="J49" s="143"/>
    </row>
    <row r="50" customFormat="false" ht="13.5" hidden="false" customHeight="true" outlineLevel="0" collapsed="false">
      <c r="A50" s="117" t="s">
        <v>442</v>
      </c>
      <c r="B50" s="188"/>
      <c r="C50" s="188"/>
      <c r="D50" s="188"/>
      <c r="E50" s="188"/>
      <c r="F50" s="188"/>
      <c r="G50" s="188"/>
      <c r="H50" s="189"/>
      <c r="J50" s="143"/>
    </row>
    <row r="51" customFormat="false" ht="12" hidden="false" customHeight="true" outlineLevel="0" collapsed="false">
      <c r="A51" s="190" t="s">
        <v>1694</v>
      </c>
      <c r="B51" s="190"/>
      <c r="C51" s="190"/>
      <c r="D51" s="190"/>
      <c r="E51" s="190"/>
      <c r="F51" s="190"/>
      <c r="G51" s="190"/>
      <c r="H51" s="190"/>
      <c r="J51" s="143"/>
    </row>
    <row r="52" customFormat="false" ht="12" hidden="false" customHeight="true" outlineLevel="0" collapsed="false">
      <c r="A52" s="190" t="s">
        <v>1695</v>
      </c>
      <c r="B52" s="190"/>
      <c r="C52" s="190"/>
      <c r="D52" s="190"/>
      <c r="E52" s="190"/>
      <c r="F52" s="190"/>
      <c r="G52" s="190"/>
      <c r="H52" s="190"/>
      <c r="J52" s="143"/>
    </row>
    <row r="53" customFormat="false" ht="12" hidden="false" customHeight="true" outlineLevel="0" collapsed="false">
      <c r="A53" s="190" t="s">
        <v>1013</v>
      </c>
      <c r="B53" s="190"/>
      <c r="C53" s="190"/>
      <c r="D53" s="190"/>
      <c r="E53" s="190"/>
      <c r="F53" s="190"/>
      <c r="G53" s="190"/>
      <c r="H53" s="190"/>
      <c r="I53" s="64"/>
    </row>
    <row r="54" customFormat="false" ht="12" hidden="false" customHeight="true" outlineLevel="0" collapsed="false">
      <c r="A54" s="190" t="s">
        <v>1696</v>
      </c>
      <c r="B54" s="190"/>
      <c r="C54" s="190"/>
      <c r="D54" s="190"/>
      <c r="E54" s="190"/>
      <c r="F54" s="190"/>
      <c r="G54" s="190"/>
      <c r="H54" s="190"/>
    </row>
    <row r="55" customFormat="false" ht="12" hidden="false" customHeight="true" outlineLevel="0" collapsed="false">
      <c r="A55" s="190" t="s">
        <v>1697</v>
      </c>
      <c r="B55" s="190"/>
      <c r="C55" s="190"/>
      <c r="D55" s="190"/>
      <c r="E55" s="190"/>
      <c r="F55" s="190"/>
      <c r="G55" s="190"/>
      <c r="H55" s="190"/>
    </row>
    <row r="56" customFormat="false" ht="12" hidden="false" customHeight="true" outlineLevel="0" collapsed="false">
      <c r="A56" s="191" t="s">
        <v>1698</v>
      </c>
      <c r="B56" s="191"/>
      <c r="C56" s="191"/>
      <c r="D56" s="191"/>
      <c r="E56" s="191"/>
      <c r="F56" s="191"/>
      <c r="G56" s="191"/>
      <c r="H56" s="191"/>
    </row>
    <row r="57" customFormat="false" ht="12.75" hidden="false" customHeight="true" outlineLevel="0" collapsed="false">
      <c r="A57" s="63" t="s">
        <v>1631</v>
      </c>
      <c r="B57" s="63"/>
      <c r="C57" s="63"/>
      <c r="D57" s="63"/>
      <c r="E57" s="63"/>
      <c r="F57" s="63"/>
      <c r="G57" s="63"/>
      <c r="H57" s="63"/>
    </row>
    <row r="58" customFormat="false" ht="12.75" hidden="false" customHeight="true" outlineLevel="0" collapsed="false">
      <c r="A58" s="63" t="s">
        <v>1632</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33</v>
      </c>
      <c r="B60" s="63"/>
      <c r="C60" s="63"/>
      <c r="D60" s="63"/>
      <c r="E60" s="63"/>
      <c r="F60" s="63"/>
      <c r="G60" s="63"/>
      <c r="H60" s="63"/>
    </row>
    <row r="61" customFormat="false" ht="12.75" hidden="false" customHeight="true" outlineLevel="0" collapsed="false">
      <c r="A61" s="63" t="s">
        <v>1634</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35</v>
      </c>
      <c r="B63" s="63"/>
      <c r="C63" s="63"/>
      <c r="D63" s="63"/>
      <c r="E63" s="63"/>
      <c r="F63" s="63"/>
      <c r="G63" s="63"/>
      <c r="H63" s="63"/>
    </row>
    <row r="64" customFormat="false" ht="24" hidden="false" customHeight="true" outlineLevel="0" collapsed="false">
      <c r="A64" s="63" t="s">
        <v>1636</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37</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99</v>
      </c>
      <c r="B68" s="63"/>
      <c r="C68" s="63"/>
      <c r="D68" s="63"/>
      <c r="E68" s="63"/>
      <c r="F68" s="63"/>
      <c r="G68" s="63"/>
      <c r="H68" s="63"/>
    </row>
    <row r="69" customFormat="false" ht="12.75" hidden="false" customHeight="true" outlineLevel="0" collapsed="false">
      <c r="A69" s="63" t="s">
        <v>1632</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700</v>
      </c>
      <c r="B71" s="63"/>
      <c r="C71" s="63"/>
      <c r="D71" s="63"/>
      <c r="E71" s="63"/>
      <c r="F71" s="63"/>
      <c r="G71" s="63"/>
      <c r="H71" s="63"/>
    </row>
    <row r="72" customFormat="false" ht="24" hidden="false" customHeight="true" outlineLevel="0" collapsed="false">
      <c r="A72" s="63" t="s">
        <v>1701</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02</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03</v>
      </c>
      <c r="H1" s="116" t="s">
        <v>80</v>
      </c>
    </row>
    <row r="2" customFormat="false" ht="15.75" hidden="false" customHeight="true" outlineLevel="0" collapsed="false">
      <c r="A2" s="661" t="s">
        <v>1704</v>
      </c>
      <c r="H2" s="116" t="s">
        <v>82</v>
      </c>
    </row>
    <row r="3" customFormat="false" ht="15.75" hidden="false" customHeight="true" outlineLevel="0" collapsed="false">
      <c r="A3" s="661" t="s">
        <v>81</v>
      </c>
      <c r="H3" s="116" t="s">
        <v>83</v>
      </c>
    </row>
    <row r="4" customFormat="false" ht="12.75" hidden="false" customHeight="true" outlineLevel="0" collapsed="false"/>
    <row r="5" customFormat="false" ht="33" hidden="false" customHeight="true" outlineLevel="0" collapsed="false">
      <c r="A5" s="1597" t="s">
        <v>1705</v>
      </c>
      <c r="B5" s="1086" t="s">
        <v>1706</v>
      </c>
      <c r="C5" s="1086"/>
      <c r="D5" s="396" t="s">
        <v>1707</v>
      </c>
      <c r="E5" s="396"/>
      <c r="F5" s="397" t="s">
        <v>179</v>
      </c>
      <c r="G5" s="397"/>
      <c r="H5" s="397"/>
    </row>
    <row r="6" customFormat="false" ht="14.25" hidden="false" customHeight="true" outlineLevel="0" collapsed="false">
      <c r="A6" s="1597"/>
      <c r="B6" s="843" t="s">
        <v>1708</v>
      </c>
      <c r="C6" s="843"/>
      <c r="D6" s="1598" t="s">
        <v>1709</v>
      </c>
      <c r="E6" s="398" t="s">
        <v>1710</v>
      </c>
      <c r="F6" s="398" t="s">
        <v>454</v>
      </c>
      <c r="G6" s="398"/>
      <c r="H6" s="1599" t="s">
        <v>1711</v>
      </c>
    </row>
    <row r="7" customFormat="false" ht="12" hidden="false" customHeight="true" outlineLevel="0" collapsed="false">
      <c r="A7" s="1597"/>
      <c r="B7" s="843"/>
      <c r="C7" s="843"/>
      <c r="D7" s="1598"/>
      <c r="E7" s="398"/>
      <c r="F7" s="1559" t="s">
        <v>1712</v>
      </c>
      <c r="G7" s="1559" t="s">
        <v>1713</v>
      </c>
      <c r="H7" s="1599"/>
    </row>
    <row r="8" customFormat="false" ht="12.75" hidden="false" customHeight="true" outlineLevel="0" collapsed="false">
      <c r="A8" s="1597"/>
      <c r="B8" s="843"/>
      <c r="C8" s="843"/>
      <c r="D8" s="1598"/>
      <c r="E8" s="398"/>
      <c r="F8" s="1559"/>
      <c r="G8" s="1559"/>
      <c r="H8" s="1599"/>
    </row>
    <row r="9" customFormat="false" ht="13.5" hidden="false" customHeight="true" outlineLevel="0" collapsed="false">
      <c r="A9" s="1597"/>
      <c r="B9" s="765" t="s">
        <v>1714</v>
      </c>
      <c r="C9" s="765"/>
      <c r="D9" s="405" t="s">
        <v>1715</v>
      </c>
      <c r="E9" s="405"/>
      <c r="F9" s="78" t="s">
        <v>1093</v>
      </c>
      <c r="G9" s="78"/>
      <c r="H9" s="78"/>
    </row>
    <row r="10" customFormat="false" ht="12.75" hidden="false" customHeight="true" outlineLevel="0" collapsed="false">
      <c r="A10" s="1600" t="s">
        <v>1716</v>
      </c>
      <c r="B10" s="1601"/>
      <c r="C10" s="1601"/>
      <c r="D10" s="1602"/>
      <c r="E10" s="1603"/>
      <c r="F10" s="145" t="s">
        <v>203</v>
      </c>
      <c r="G10" s="634" t="s">
        <v>203</v>
      </c>
      <c r="H10" s="133" t="s">
        <v>203</v>
      </c>
    </row>
    <row r="11" customFormat="false" ht="12" hidden="false" customHeight="true" outlineLevel="0" collapsed="false">
      <c r="A11" s="1604" t="s">
        <v>1717</v>
      </c>
      <c r="B11" s="1605" t="s">
        <v>203</v>
      </c>
      <c r="C11" s="1605"/>
      <c r="D11" s="1606" t="s">
        <v>203</v>
      </c>
      <c r="E11" s="459" t="s">
        <v>122</v>
      </c>
      <c r="F11" s="217" t="s">
        <v>203</v>
      </c>
      <c r="G11" s="1607" t="s">
        <v>203</v>
      </c>
      <c r="H11" s="146" t="s">
        <v>203</v>
      </c>
    </row>
    <row r="12" customFormat="false" ht="14.25" hidden="false" customHeight="true" outlineLevel="0" collapsed="false">
      <c r="A12" s="1604" t="s">
        <v>1718</v>
      </c>
      <c r="B12" s="1605" t="s">
        <v>203</v>
      </c>
      <c r="C12" s="1605"/>
      <c r="D12" s="1606" t="s">
        <v>203</v>
      </c>
      <c r="E12" s="459" t="s">
        <v>122</v>
      </c>
      <c r="F12" s="217" t="s">
        <v>203</v>
      </c>
      <c r="G12" s="1607" t="s">
        <v>203</v>
      </c>
      <c r="H12" s="146" t="s">
        <v>203</v>
      </c>
    </row>
    <row r="13" customFormat="false" ht="12" hidden="false" customHeight="true" outlineLevel="0" collapsed="false">
      <c r="A13" s="971" t="s">
        <v>1719</v>
      </c>
      <c r="B13" s="1137"/>
      <c r="C13" s="1137"/>
      <c r="D13" s="1608"/>
      <c r="E13" s="1609"/>
      <c r="F13" s="482" t="n">
        <v>13.0815163175637</v>
      </c>
      <c r="G13" s="482" t="n">
        <v>69.6213833717363</v>
      </c>
      <c r="H13" s="1610" t="n">
        <v>3.81130187805023</v>
      </c>
    </row>
    <row r="14" customFormat="false" ht="12" hidden="false" customHeight="true" outlineLevel="0" collapsed="false">
      <c r="A14" s="1604" t="s">
        <v>1717</v>
      </c>
      <c r="B14" s="1605" t="s">
        <v>203</v>
      </c>
      <c r="C14" s="1605"/>
      <c r="D14" s="1606" t="s">
        <v>203</v>
      </c>
      <c r="E14" s="459" t="s">
        <v>122</v>
      </c>
      <c r="F14" s="147" t="s">
        <v>203</v>
      </c>
      <c r="G14" s="147" t="s">
        <v>203</v>
      </c>
      <c r="H14" s="146" t="s">
        <v>203</v>
      </c>
    </row>
    <row r="15" customFormat="false" ht="12" hidden="false" customHeight="true" outlineLevel="0" collapsed="false">
      <c r="A15" s="1604" t="s">
        <v>1718</v>
      </c>
      <c r="B15" s="1605" t="n">
        <v>1014</v>
      </c>
      <c r="C15" s="1605"/>
      <c r="D15" s="1606" t="n">
        <v>0.0815610450584812</v>
      </c>
      <c r="E15" s="459" t="s">
        <v>122</v>
      </c>
      <c r="F15" s="147" t="n">
        <v>13.0815163175637</v>
      </c>
      <c r="G15" s="147" t="n">
        <v>69.6213833717363</v>
      </c>
      <c r="H15" s="146" t="s">
        <v>143</v>
      </c>
    </row>
    <row r="16" customFormat="false" ht="13.5" hidden="false" customHeight="true" outlineLevel="0" collapsed="false">
      <c r="A16" s="1611" t="s">
        <v>1720</v>
      </c>
      <c r="B16" s="1137"/>
      <c r="C16" s="1137"/>
      <c r="D16" s="1612"/>
      <c r="E16" s="150"/>
      <c r="F16" s="80" t="n">
        <v>0.43245734801848</v>
      </c>
      <c r="G16" s="80" t="s">
        <v>209</v>
      </c>
      <c r="H16" s="133" t="n">
        <v>0.0216440467928564</v>
      </c>
    </row>
    <row r="17" customFormat="false" ht="13.5" hidden="false" customHeight="true" outlineLevel="0" collapsed="false">
      <c r="A17" s="137" t="s">
        <v>1625</v>
      </c>
      <c r="B17" s="1137"/>
      <c r="C17" s="1613"/>
      <c r="D17" s="1612"/>
      <c r="E17" s="150"/>
      <c r="F17" s="80" t="n">
        <v>0.43245734801848</v>
      </c>
      <c r="G17" s="80" t="s">
        <v>209</v>
      </c>
      <c r="H17" s="133" t="n">
        <v>0.0216440467928564</v>
      </c>
    </row>
    <row r="18" customFormat="false" ht="12" hidden="false" customHeight="true" outlineLevel="0" collapsed="false">
      <c r="A18" s="1614" t="s">
        <v>1717</v>
      </c>
      <c r="B18" s="1615" t="s">
        <v>122</v>
      </c>
      <c r="C18" s="1615"/>
      <c r="D18" s="1616" t="s">
        <v>122</v>
      </c>
      <c r="E18" s="459" t="s">
        <v>122</v>
      </c>
      <c r="F18" s="147" t="n">
        <v>0.43245734801848</v>
      </c>
      <c r="G18" s="147" t="s">
        <v>122</v>
      </c>
      <c r="H18" s="146" t="n">
        <v>0.0216440467928564</v>
      </c>
    </row>
    <row r="19" customFormat="false" ht="13.5" hidden="false" customHeight="true" outlineLevel="0" collapsed="false">
      <c r="A19" s="1614" t="s">
        <v>1721</v>
      </c>
      <c r="B19" s="1617" t="s">
        <v>128</v>
      </c>
      <c r="C19" s="1617"/>
      <c r="D19" s="1606" t="s">
        <v>122</v>
      </c>
      <c r="E19" s="147" t="s">
        <v>128</v>
      </c>
      <c r="F19" s="147" t="s">
        <v>122</v>
      </c>
      <c r="G19" s="147" t="s">
        <v>128</v>
      </c>
      <c r="H19" s="146" t="s">
        <v>122</v>
      </c>
    </row>
    <row r="20" customFormat="false" ht="13.5" hidden="false" customHeight="true" outlineLevel="0" collapsed="false">
      <c r="A20" s="137" t="s">
        <v>106</v>
      </c>
      <c r="B20" s="1137"/>
      <c r="C20" s="1613"/>
      <c r="D20" s="1612"/>
      <c r="E20" s="150"/>
      <c r="F20" s="80" t="s">
        <v>128</v>
      </c>
      <c r="G20" s="80" t="s">
        <v>128</v>
      </c>
      <c r="H20" s="133" t="s">
        <v>128</v>
      </c>
    </row>
    <row r="21" customFormat="false" ht="12" hidden="false" customHeight="true" outlineLevel="0" collapsed="false">
      <c r="A21" s="1614" t="s">
        <v>1717</v>
      </c>
      <c r="B21" s="1615" t="s">
        <v>128</v>
      </c>
      <c r="C21" s="1615"/>
      <c r="D21" s="1616" t="s">
        <v>128</v>
      </c>
      <c r="E21" s="459" t="s">
        <v>122</v>
      </c>
      <c r="F21" s="147" t="s">
        <v>128</v>
      </c>
      <c r="G21" s="147" t="s">
        <v>128</v>
      </c>
      <c r="H21" s="146" t="s">
        <v>128</v>
      </c>
    </row>
    <row r="22" customFormat="false" ht="13.5" hidden="false" customHeight="true" outlineLevel="0" collapsed="false">
      <c r="A22" s="1614" t="s">
        <v>1721</v>
      </c>
      <c r="B22" s="1617" t="s">
        <v>128</v>
      </c>
      <c r="C22" s="1617"/>
      <c r="D22" s="1606" t="s">
        <v>128</v>
      </c>
      <c r="E22" s="147" t="s">
        <v>122</v>
      </c>
      <c r="F22" s="147" t="s">
        <v>128</v>
      </c>
      <c r="G22" s="147" t="s">
        <v>128</v>
      </c>
      <c r="H22" s="146" t="s">
        <v>128</v>
      </c>
    </row>
    <row r="23" customFormat="false" ht="14.25" hidden="false" customHeight="true" outlineLevel="0" collapsed="false">
      <c r="A23" s="137"/>
      <c r="B23" s="1618"/>
      <c r="C23" s="1618"/>
      <c r="D23" s="1618"/>
      <c r="E23" s="1618"/>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22</v>
      </c>
      <c r="B25" s="395" t="s">
        <v>1723</v>
      </c>
      <c r="C25" s="395"/>
      <c r="D25" s="395"/>
      <c r="E25" s="395" t="s">
        <v>1707</v>
      </c>
      <c r="F25" s="395"/>
      <c r="G25" s="397" t="s">
        <v>179</v>
      </c>
      <c r="H25" s="397"/>
    </row>
    <row r="26" customFormat="false" ht="14.25" hidden="false" customHeight="true" outlineLevel="0" collapsed="false">
      <c r="A26" s="788"/>
      <c r="B26" s="1619" t="s">
        <v>1724</v>
      </c>
      <c r="C26" s="1619" t="s">
        <v>1725</v>
      </c>
      <c r="D26" s="1619" t="s">
        <v>1726</v>
      </c>
      <c r="E26" s="285" t="s">
        <v>455</v>
      </c>
      <c r="F26" s="285"/>
      <c r="G26" s="287" t="s">
        <v>455</v>
      </c>
      <c r="H26" s="287"/>
    </row>
    <row r="27" customFormat="false" ht="12.75" hidden="false" customHeight="true" outlineLevel="0" collapsed="false">
      <c r="A27" s="788"/>
      <c r="B27" s="293" t="s">
        <v>1070</v>
      </c>
      <c r="C27" s="293" t="s">
        <v>1727</v>
      </c>
      <c r="D27" s="293" t="s">
        <v>1728</v>
      </c>
      <c r="E27" s="887" t="s">
        <v>1729</v>
      </c>
      <c r="F27" s="887"/>
      <c r="G27" s="1092" t="s">
        <v>92</v>
      </c>
      <c r="H27" s="1092"/>
    </row>
    <row r="28" customFormat="false" ht="12.75" hidden="false" customHeight="true" outlineLevel="0" collapsed="false">
      <c r="A28" s="969" t="s">
        <v>1730</v>
      </c>
      <c r="B28" s="1620" t="n">
        <v>57672.5</v>
      </c>
      <c r="C28" s="1621" t="n">
        <v>28.2423807099961</v>
      </c>
      <c r="D28" s="1622" t="n">
        <v>0.16</v>
      </c>
      <c r="E28" s="1623" t="n">
        <v>0.00930654840008983</v>
      </c>
      <c r="F28" s="1623"/>
      <c r="G28" s="1624" t="n">
        <v>3.81130187805023</v>
      </c>
      <c r="H28" s="1624"/>
    </row>
    <row r="29" customFormat="false" ht="8.25" hidden="false" customHeight="true" outlineLevel="0" collapsed="false"/>
    <row r="30" customFormat="false" ht="28.5" hidden="false" customHeight="true" outlineLevel="0" collapsed="false">
      <c r="A30" s="749" t="s">
        <v>1731</v>
      </c>
      <c r="B30" s="749"/>
      <c r="C30" s="749"/>
      <c r="D30" s="749"/>
      <c r="E30" s="749"/>
      <c r="F30" s="749"/>
      <c r="G30" s="749"/>
      <c r="H30" s="749"/>
    </row>
    <row r="31" customFormat="false" ht="1.5" hidden="false" customHeight="true" outlineLevel="0" collapsed="false">
      <c r="A31" s="1578"/>
    </row>
    <row r="32" customFormat="false" ht="12.75" hidden="false" customHeight="true" outlineLevel="0" collapsed="false">
      <c r="A32" s="1545" t="s">
        <v>1732</v>
      </c>
    </row>
    <row r="33" customFormat="false" ht="15.75" hidden="false" customHeight="true" outlineLevel="0" collapsed="false">
      <c r="A33" s="1545" t="s">
        <v>1733</v>
      </c>
    </row>
    <row r="34" customFormat="false" ht="15.75" hidden="false" customHeight="true" outlineLevel="0" collapsed="false">
      <c r="A34" s="1625" t="s">
        <v>1734</v>
      </c>
    </row>
    <row r="35" customFormat="false" ht="16.5" hidden="false" customHeight="true" outlineLevel="0" collapsed="false">
      <c r="A35" s="749" t="s">
        <v>1735</v>
      </c>
    </row>
    <row r="36" customFormat="false" ht="14.25" hidden="false" customHeight="true" outlineLevel="0" collapsed="false">
      <c r="A36" s="1545" t="s">
        <v>1736</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2</v>
      </c>
      <c r="B38" s="188"/>
      <c r="C38" s="188"/>
      <c r="D38" s="188"/>
      <c r="E38" s="188"/>
      <c r="F38" s="188"/>
      <c r="G38" s="188"/>
      <c r="H38" s="189"/>
    </row>
    <row r="39" customFormat="false" ht="24" hidden="false" customHeight="true" outlineLevel="0" collapsed="false">
      <c r="A39" s="392" t="s">
        <v>1737</v>
      </c>
      <c r="B39" s="392"/>
      <c r="C39" s="392"/>
      <c r="D39" s="392"/>
      <c r="E39" s="392"/>
      <c r="F39" s="392"/>
      <c r="G39" s="392"/>
      <c r="H39" s="392"/>
      <c r="I39" s="64"/>
    </row>
    <row r="40" customFormat="false" ht="13.5" hidden="false" customHeight="true" outlineLevel="0" collapsed="false">
      <c r="A40" s="1626" t="s">
        <v>1738</v>
      </c>
      <c r="B40" s="1626"/>
      <c r="C40" s="1626"/>
      <c r="D40" s="1626"/>
      <c r="E40" s="1626"/>
      <c r="F40" s="1626"/>
      <c r="G40" s="1626"/>
      <c r="H40" s="1626"/>
    </row>
    <row r="41" customFormat="false" ht="29.25" hidden="false" customHeight="true" outlineLevel="0" collapsed="false">
      <c r="A41" s="1627" t="s">
        <v>1739</v>
      </c>
      <c r="B41" s="1627"/>
      <c r="C41" s="1627"/>
      <c r="D41" s="1627"/>
      <c r="E41" s="1627"/>
      <c r="F41" s="1627"/>
      <c r="G41" s="1627"/>
      <c r="H41" s="1627"/>
    </row>
    <row r="42" customFormat="false" ht="12.75" hidden="false" customHeight="true" outlineLevel="0" collapsed="false">
      <c r="A42" s="63" t="s">
        <v>1740</v>
      </c>
      <c r="B42" s="63"/>
      <c r="C42" s="63"/>
      <c r="D42" s="63"/>
      <c r="E42" s="63"/>
      <c r="F42" s="63"/>
      <c r="G42" s="63"/>
      <c r="H42" s="63"/>
    </row>
    <row r="43" customFormat="false" ht="12.75" hidden="false" customHeight="true" outlineLevel="0" collapsed="false">
      <c r="A43" s="63" t="s">
        <v>1741</v>
      </c>
      <c r="B43" s="63"/>
      <c r="C43" s="63"/>
      <c r="D43" s="63"/>
      <c r="E43" s="63"/>
      <c r="F43" s="63"/>
      <c r="G43" s="63"/>
      <c r="H43" s="63"/>
    </row>
    <row r="44" customFormat="false" ht="12.75" hidden="false" customHeight="true" outlineLevel="0" collapsed="false">
      <c r="A44" s="63" t="s">
        <v>1742</v>
      </c>
      <c r="B44" s="63"/>
      <c r="C44" s="63"/>
      <c r="D44" s="63"/>
      <c r="E44" s="63"/>
      <c r="F44" s="63"/>
      <c r="G44" s="63"/>
      <c r="H44" s="63"/>
    </row>
    <row r="45" customFormat="false" ht="12.75" hidden="false" customHeight="true" outlineLevel="0" collapsed="false">
      <c r="A45" s="63" t="s">
        <v>1743</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03</v>
      </c>
      <c r="E1" s="116" t="s">
        <v>80</v>
      </c>
    </row>
    <row r="2" customFormat="false" ht="15.75" hidden="false" customHeight="true" outlineLevel="0" collapsed="false">
      <c r="A2" s="661" t="s">
        <v>1704</v>
      </c>
      <c r="E2" s="116" t="s">
        <v>82</v>
      </c>
    </row>
    <row r="3" customFormat="false" ht="15.75" hidden="false" customHeight="true" outlineLevel="0" collapsed="false">
      <c r="A3" s="661" t="s">
        <v>114</v>
      </c>
      <c r="E3" s="116" t="s">
        <v>83</v>
      </c>
    </row>
    <row r="4" customFormat="false" ht="12.75" hidden="false" customHeight="true" outlineLevel="0" collapsed="false"/>
    <row r="5" customFormat="false" ht="12.75" hidden="false" customHeight="true" outlineLevel="0" collapsed="false">
      <c r="A5" s="1021" t="s">
        <v>510</v>
      </c>
      <c r="B5" s="1021"/>
      <c r="C5" s="1021"/>
      <c r="D5" s="1021"/>
      <c r="E5" s="1021"/>
    </row>
    <row r="6" customFormat="false" ht="12.75" hidden="false" customHeight="true" outlineLevel="0" collapsed="false">
      <c r="A6" s="1628"/>
      <c r="B6" s="1166" t="s">
        <v>518</v>
      </c>
      <c r="C6" s="397" t="s">
        <v>1744</v>
      </c>
    </row>
    <row r="7" customFormat="false" ht="13.5" hidden="false" customHeight="true" outlineLevel="0" collapsed="false">
      <c r="A7" s="1560" t="s">
        <v>1745</v>
      </c>
      <c r="B7" s="515" t="s">
        <v>143</v>
      </c>
      <c r="C7" s="516" t="s">
        <v>143</v>
      </c>
    </row>
    <row r="8" customFormat="false" ht="12.75" hidden="false" customHeight="true" outlineLevel="0" collapsed="false">
      <c r="A8" s="1629" t="s">
        <v>1746</v>
      </c>
      <c r="B8" s="517" t="s">
        <v>143</v>
      </c>
      <c r="C8" s="518" t="s">
        <v>143</v>
      </c>
    </row>
    <row r="9" customFormat="false" ht="19.5" hidden="false" customHeight="true" outlineLevel="0" collapsed="false"/>
    <row r="10" customFormat="false" ht="12.75" hidden="false" customHeight="true" outlineLevel="0" collapsed="false">
      <c r="A10" s="1630" t="s">
        <v>1747</v>
      </c>
      <c r="B10" s="945" t="s">
        <v>1748</v>
      </c>
      <c r="C10" s="945"/>
      <c r="D10" s="760" t="s">
        <v>1749</v>
      </c>
      <c r="E10" s="760"/>
    </row>
    <row r="11" customFormat="false" ht="12.75" hidden="false" customHeight="true" outlineLevel="0" collapsed="false">
      <c r="A11" s="1631"/>
      <c r="B11" s="1562" t="s">
        <v>1750</v>
      </c>
      <c r="C11" s="1562"/>
      <c r="D11" s="1632" t="s">
        <v>1751</v>
      </c>
      <c r="E11" s="1632"/>
    </row>
    <row r="12" customFormat="false" ht="12.75" hidden="false" customHeight="true" outlineLevel="0" collapsed="false">
      <c r="A12" s="1633" t="s">
        <v>1752</v>
      </c>
      <c r="B12" s="1634" t="s">
        <v>143</v>
      </c>
      <c r="C12" s="1634"/>
      <c r="D12" s="1635" t="s">
        <v>143</v>
      </c>
      <c r="E12" s="1635"/>
    </row>
    <row r="13" customFormat="false" ht="12.75" hidden="false" customHeight="true" outlineLevel="0" collapsed="false">
      <c r="A13" s="1636" t="s">
        <v>1753</v>
      </c>
      <c r="B13" s="1634" t="s">
        <v>122</v>
      </c>
      <c r="C13" s="1634"/>
      <c r="D13" s="1635" t="s">
        <v>122</v>
      </c>
      <c r="E13" s="1635"/>
    </row>
    <row r="14" customFormat="false" ht="12.75" hidden="false" customHeight="true" outlineLevel="0" collapsed="false">
      <c r="A14" s="103" t="s">
        <v>1754</v>
      </c>
      <c r="B14" s="1637" t="s">
        <v>122</v>
      </c>
      <c r="C14" s="1637"/>
      <c r="D14" s="1638" t="s">
        <v>122</v>
      </c>
      <c r="E14" s="1638"/>
    </row>
    <row r="15" customFormat="false" ht="12.75" hidden="false" customHeight="true" outlineLevel="0" collapsed="false">
      <c r="A15" s="103" t="s">
        <v>1755</v>
      </c>
      <c r="B15" s="1637" t="s">
        <v>122</v>
      </c>
      <c r="C15" s="1637"/>
      <c r="D15" s="1638" t="s">
        <v>122</v>
      </c>
      <c r="E15" s="1638"/>
    </row>
    <row r="16" customFormat="false" ht="12.75" hidden="false" customHeight="true" outlineLevel="0" collapsed="false">
      <c r="A16" s="103" t="s">
        <v>1756</v>
      </c>
      <c r="B16" s="1634" t="s">
        <v>122</v>
      </c>
      <c r="C16" s="1634"/>
      <c r="D16" s="1638" t="s">
        <v>122</v>
      </c>
      <c r="E16" s="1638"/>
    </row>
    <row r="17" customFormat="false" ht="12.75" hidden="false" customHeight="true" outlineLevel="0" collapsed="false">
      <c r="A17" s="103" t="s">
        <v>1757</v>
      </c>
      <c r="B17" s="1634" t="s">
        <v>122</v>
      </c>
      <c r="C17" s="1634"/>
      <c r="D17" s="1635" t="s">
        <v>122</v>
      </c>
      <c r="E17" s="1635"/>
    </row>
    <row r="18" customFormat="false" ht="12.75" hidden="false" customHeight="true" outlineLevel="0" collapsed="false">
      <c r="A18" s="103" t="s">
        <v>1758</v>
      </c>
      <c r="B18" s="1634" t="s">
        <v>122</v>
      </c>
      <c r="C18" s="1634"/>
      <c r="D18" s="1638" t="s">
        <v>122</v>
      </c>
      <c r="E18" s="1638"/>
    </row>
    <row r="19" customFormat="false" ht="12.75" hidden="false" customHeight="true" outlineLevel="0" collapsed="false">
      <c r="A19" s="297" t="s">
        <v>1759</v>
      </c>
      <c r="B19" s="1634" t="s">
        <v>122</v>
      </c>
      <c r="C19" s="1634"/>
      <c r="D19" s="1638" t="s">
        <v>122</v>
      </c>
      <c r="E19" s="1638"/>
    </row>
    <row r="20" customFormat="false" ht="12.75" hidden="false" customHeight="true" outlineLevel="0" collapsed="false">
      <c r="A20" s="1639" t="s">
        <v>1687</v>
      </c>
      <c r="B20" s="1637"/>
      <c r="C20" s="1637"/>
      <c r="D20" s="1638"/>
      <c r="E20" s="1638"/>
    </row>
    <row r="21" customFormat="false" ht="12.75" hidden="false" customHeight="true" outlineLevel="0" collapsed="false">
      <c r="A21" s="1639" t="s">
        <v>1760</v>
      </c>
      <c r="B21" s="1637"/>
      <c r="C21" s="1637"/>
      <c r="D21" s="1638"/>
      <c r="E21" s="1638"/>
    </row>
    <row r="22" customFormat="false" ht="12.75" hidden="false" customHeight="true" outlineLevel="0" collapsed="false">
      <c r="A22" s="1639" t="s">
        <v>1761</v>
      </c>
      <c r="B22" s="1637"/>
      <c r="C22" s="1637"/>
      <c r="D22" s="1638"/>
      <c r="E22" s="1638"/>
    </row>
    <row r="23" customFormat="false" ht="12.75" hidden="false" customHeight="true" outlineLevel="0" collapsed="false">
      <c r="A23" s="1639" t="s">
        <v>296</v>
      </c>
      <c r="B23" s="1637"/>
      <c r="C23" s="1637"/>
      <c r="D23" s="1638"/>
      <c r="E23" s="1638"/>
    </row>
    <row r="24" customFormat="false" ht="12.75" hidden="false" customHeight="true" outlineLevel="0" collapsed="false">
      <c r="A24" s="1639" t="s">
        <v>1753</v>
      </c>
      <c r="B24" s="1637"/>
      <c r="C24" s="1637"/>
      <c r="D24" s="1638"/>
      <c r="E24" s="1638"/>
    </row>
    <row r="25" customFormat="false" ht="12.75" hidden="false" customHeight="true" outlineLevel="0" collapsed="false">
      <c r="A25" s="1639" t="s">
        <v>1762</v>
      </c>
      <c r="B25" s="1637"/>
      <c r="C25" s="1637"/>
      <c r="D25" s="1638"/>
      <c r="E25" s="1638"/>
    </row>
    <row r="26" customFormat="false" ht="12.75" hidden="false" customHeight="true" outlineLevel="0" collapsed="false">
      <c r="A26" s="1639" t="s">
        <v>1763</v>
      </c>
      <c r="B26" s="1637"/>
      <c r="C26" s="1637"/>
      <c r="D26" s="1638"/>
      <c r="E26" s="1638"/>
    </row>
    <row r="27" customFormat="false" ht="12.75" hidden="false" customHeight="true" outlineLevel="0" collapsed="false">
      <c r="A27" s="1639" t="s">
        <v>1764</v>
      </c>
      <c r="B27" s="1637"/>
      <c r="C27" s="1637"/>
      <c r="D27" s="1638"/>
      <c r="E27" s="1638"/>
    </row>
    <row r="28" customFormat="false" ht="12.75" hidden="false" customHeight="true" outlineLevel="0" collapsed="false">
      <c r="A28" s="1639" t="s">
        <v>1765</v>
      </c>
      <c r="B28" s="1637"/>
      <c r="C28" s="1637"/>
      <c r="D28" s="1638"/>
      <c r="E28" s="1638"/>
    </row>
    <row r="29" customFormat="false" ht="12.75" hidden="false" customHeight="true" outlineLevel="0" collapsed="false">
      <c r="A29" s="1639" t="s">
        <v>1766</v>
      </c>
      <c r="B29" s="1637"/>
      <c r="C29" s="1637"/>
      <c r="D29" s="1638"/>
      <c r="E29" s="1638"/>
    </row>
    <row r="30" customFormat="false" ht="12.75" hidden="false" customHeight="true" outlineLevel="0" collapsed="false">
      <c r="A30" s="1639" t="s">
        <v>1767</v>
      </c>
      <c r="B30" s="1637"/>
      <c r="C30" s="1637"/>
      <c r="D30" s="1638"/>
      <c r="E30" s="1638"/>
    </row>
    <row r="31" customFormat="false" ht="12.75" hidden="false" customHeight="true" outlineLevel="0" collapsed="false">
      <c r="A31" s="1639" t="s">
        <v>981</v>
      </c>
      <c r="B31" s="1637"/>
      <c r="C31" s="1637"/>
      <c r="D31" s="1638"/>
      <c r="E31" s="1638"/>
    </row>
    <row r="32" customFormat="false" ht="12.75" hidden="false" customHeight="true" outlineLevel="0" collapsed="false">
      <c r="A32" s="1639" t="s">
        <v>1768</v>
      </c>
      <c r="B32" s="1637"/>
      <c r="C32" s="1637"/>
      <c r="D32" s="1638"/>
      <c r="E32" s="1638"/>
    </row>
    <row r="33" customFormat="false" ht="12.75" hidden="false" customHeight="true" outlineLevel="0" collapsed="false">
      <c r="A33" s="1639" t="s">
        <v>1769</v>
      </c>
      <c r="B33" s="1637"/>
      <c r="C33" s="1637"/>
      <c r="D33" s="1638"/>
      <c r="E33" s="1638"/>
    </row>
    <row r="34" customFormat="false" ht="12.75" hidden="false" customHeight="true" outlineLevel="0" collapsed="false">
      <c r="A34" s="1639" t="s">
        <v>1770</v>
      </c>
      <c r="B34" s="1637"/>
      <c r="C34" s="1637"/>
      <c r="D34" s="1638"/>
      <c r="E34" s="1638"/>
    </row>
    <row r="35" customFormat="false" ht="12.75" hidden="false" customHeight="true" outlineLevel="0" collapsed="false">
      <c r="A35" s="1639" t="s">
        <v>1771</v>
      </c>
      <c r="B35" s="1637"/>
      <c r="C35" s="1637"/>
      <c r="D35" s="1638"/>
      <c r="E35" s="1638"/>
    </row>
    <row r="36" customFormat="false" ht="12.75" hidden="false" customHeight="true" outlineLevel="0" collapsed="false">
      <c r="A36" s="1640"/>
      <c r="B36" s="1641" t="s">
        <v>1772</v>
      </c>
      <c r="C36" s="1641"/>
      <c r="D36" s="1641"/>
      <c r="E36" s="1641"/>
    </row>
    <row r="37" customFormat="false" ht="12.75" hidden="false" customHeight="true" outlineLevel="0" collapsed="false">
      <c r="A37" s="1642" t="s">
        <v>1773</v>
      </c>
      <c r="B37" s="1643" t="s">
        <v>143</v>
      </c>
      <c r="C37" s="1643"/>
      <c r="D37" s="1643"/>
      <c r="E37" s="1643"/>
    </row>
    <row r="38" customFormat="false" ht="12.75" hidden="false" customHeight="true" outlineLevel="0" collapsed="false">
      <c r="A38" s="1644"/>
      <c r="B38" s="1645"/>
      <c r="C38" s="1645"/>
      <c r="D38" s="1645"/>
      <c r="E38" s="1645"/>
    </row>
    <row r="39" customFormat="false" ht="12.75" hidden="false" customHeight="true" outlineLevel="0" collapsed="false">
      <c r="A39" s="1644" t="s">
        <v>1759</v>
      </c>
      <c r="B39" s="1646"/>
      <c r="C39" s="1646"/>
      <c r="D39" s="1646"/>
      <c r="E39" s="1646"/>
    </row>
    <row r="40" customFormat="false" ht="12.75" hidden="false" customHeight="true" outlineLevel="0" collapsed="false">
      <c r="A40" s="137" t="s">
        <v>1625</v>
      </c>
      <c r="B40" s="1647" t="s">
        <v>143</v>
      </c>
      <c r="C40" s="1647"/>
      <c r="D40" s="1647"/>
      <c r="E40" s="1647"/>
    </row>
    <row r="41" customFormat="false" ht="12.75" hidden="false" customHeight="true" outlineLevel="0" collapsed="false">
      <c r="A41" s="137" t="s">
        <v>106</v>
      </c>
      <c r="B41" s="1647" t="s">
        <v>122</v>
      </c>
      <c r="C41" s="1647"/>
      <c r="D41" s="1647"/>
      <c r="E41" s="1647"/>
    </row>
    <row r="42" customFormat="false" ht="20.25" hidden="false" customHeight="true" outlineLevel="0" collapsed="false">
      <c r="A42" s="31"/>
      <c r="B42" s="31"/>
      <c r="C42" s="31"/>
      <c r="D42" s="31"/>
      <c r="E42" s="31"/>
    </row>
    <row r="43" customFormat="false" ht="26.25" hidden="false" customHeight="true" outlineLevel="0" collapsed="false">
      <c r="A43" s="759" t="s">
        <v>1774</v>
      </c>
      <c r="B43" s="945" t="s">
        <v>1775</v>
      </c>
      <c r="C43" s="945" t="s">
        <v>1776</v>
      </c>
      <c r="D43" s="945" t="s">
        <v>1777</v>
      </c>
      <c r="E43" s="760" t="s">
        <v>1778</v>
      </c>
    </row>
    <row r="44" customFormat="false" ht="24" hidden="false" customHeight="true" outlineLevel="0" collapsed="false">
      <c r="A44" s="1648"/>
      <c r="B44" s="947" t="s">
        <v>1028</v>
      </c>
      <c r="C44" s="947" t="s">
        <v>1028</v>
      </c>
      <c r="D44" s="947" t="s">
        <v>1028</v>
      </c>
      <c r="E44" s="766" t="s">
        <v>1028</v>
      </c>
    </row>
    <row r="45" customFormat="false" ht="8.25" hidden="false" customHeight="true" outlineLevel="0" collapsed="false">
      <c r="A45" s="1631"/>
      <c r="B45" s="1562"/>
      <c r="C45" s="1562"/>
      <c r="D45" s="1562"/>
      <c r="E45" s="1632"/>
    </row>
    <row r="46" customFormat="false" ht="12.75" hidden="false" customHeight="true" outlineLevel="0" collapsed="false">
      <c r="A46" s="1167" t="s">
        <v>1779</v>
      </c>
      <c r="B46" s="134" t="s">
        <v>122</v>
      </c>
      <c r="C46" s="134" t="s">
        <v>122</v>
      </c>
      <c r="D46" s="134" t="s">
        <v>122</v>
      </c>
      <c r="E46" s="516" t="s">
        <v>122</v>
      </c>
    </row>
    <row r="47" customFormat="false" ht="12.75" hidden="false" customHeight="true" outlineLevel="0" collapsed="false">
      <c r="A47" s="1167" t="s">
        <v>1780</v>
      </c>
      <c r="B47" s="134" t="s">
        <v>122</v>
      </c>
      <c r="C47" s="134" t="s">
        <v>122</v>
      </c>
      <c r="D47" s="134" t="s">
        <v>122</v>
      </c>
      <c r="E47" s="516" t="s">
        <v>122</v>
      </c>
    </row>
    <row r="48" customFormat="false" ht="12.75" hidden="false" customHeight="true" outlineLevel="0" collapsed="false">
      <c r="A48" s="1167" t="s">
        <v>1759</v>
      </c>
      <c r="B48" s="254" t="s">
        <v>122</v>
      </c>
      <c r="C48" s="254" t="s">
        <v>122</v>
      </c>
      <c r="D48" s="254" t="s">
        <v>122</v>
      </c>
      <c r="E48" s="1649" t="n">
        <v>100</v>
      </c>
    </row>
    <row r="49" customFormat="false" ht="12.75" hidden="false" customHeight="true" outlineLevel="0" collapsed="false">
      <c r="A49" s="137" t="s">
        <v>1781</v>
      </c>
      <c r="B49" s="592" t="s">
        <v>122</v>
      </c>
      <c r="C49" s="592" t="s">
        <v>122</v>
      </c>
      <c r="D49" s="592" t="s">
        <v>122</v>
      </c>
      <c r="E49" s="594" t="n">
        <v>0</v>
      </c>
    </row>
    <row r="50" customFormat="false" ht="12.75" hidden="false" customHeight="true" outlineLevel="0" collapsed="false">
      <c r="A50" s="137" t="s">
        <v>1782</v>
      </c>
      <c r="B50" s="592" t="s">
        <v>122</v>
      </c>
      <c r="C50" s="592" t="s">
        <v>122</v>
      </c>
      <c r="D50" s="592" t="s">
        <v>122</v>
      </c>
      <c r="E50" s="594" t="n">
        <v>0</v>
      </c>
    </row>
    <row r="51" customFormat="false" ht="12.75" hidden="false" customHeight="true" outlineLevel="0" collapsed="false">
      <c r="A51" s="137" t="s">
        <v>1783</v>
      </c>
      <c r="B51" s="592" t="s">
        <v>122</v>
      </c>
      <c r="C51" s="592" t="s">
        <v>122</v>
      </c>
      <c r="D51" s="592" t="s">
        <v>122</v>
      </c>
      <c r="E51" s="594" t="n">
        <v>52.4390243902439</v>
      </c>
    </row>
    <row r="52" customFormat="false" ht="12.75" hidden="false" customHeight="true" outlineLevel="0" collapsed="false">
      <c r="A52" s="137" t="s">
        <v>1784</v>
      </c>
      <c r="B52" s="592" t="s">
        <v>122</v>
      </c>
      <c r="C52" s="592" t="s">
        <v>122</v>
      </c>
      <c r="D52" s="592" t="s">
        <v>122</v>
      </c>
      <c r="E52" s="594" t="n">
        <v>0</v>
      </c>
    </row>
    <row r="53" customFormat="false" ht="12.75" hidden="false" customHeight="true" outlineLevel="0" collapsed="false">
      <c r="A53" s="137" t="s">
        <v>1785</v>
      </c>
      <c r="B53" s="592" t="s">
        <v>122</v>
      </c>
      <c r="C53" s="592" t="s">
        <v>122</v>
      </c>
      <c r="D53" s="592" t="s">
        <v>122</v>
      </c>
      <c r="E53" s="594" t="n">
        <v>9.20177383592018</v>
      </c>
    </row>
    <row r="54" customFormat="false" ht="12.75" hidden="false" customHeight="true" outlineLevel="0" collapsed="false">
      <c r="A54" s="137" t="s">
        <v>1786</v>
      </c>
      <c r="B54" s="592" t="s">
        <v>122</v>
      </c>
      <c r="C54" s="592" t="s">
        <v>122</v>
      </c>
      <c r="D54" s="592" t="s">
        <v>122</v>
      </c>
      <c r="E54" s="594" t="n">
        <v>0</v>
      </c>
    </row>
    <row r="55" customFormat="false" ht="12.75" hidden="false" customHeight="true" outlineLevel="0" collapsed="false">
      <c r="A55" s="137" t="s">
        <v>1787</v>
      </c>
      <c r="B55" s="592" t="s">
        <v>122</v>
      </c>
      <c r="C55" s="592" t="s">
        <v>122</v>
      </c>
      <c r="D55" s="592" t="s">
        <v>122</v>
      </c>
      <c r="E55" s="594" t="n">
        <v>10.7538802660754</v>
      </c>
    </row>
    <row r="56" customFormat="false" ht="12.75" hidden="false" customHeight="true" outlineLevel="0" collapsed="false">
      <c r="A56" s="137" t="s">
        <v>1788</v>
      </c>
      <c r="B56" s="592" t="s">
        <v>122</v>
      </c>
      <c r="C56" s="592" t="s">
        <v>122</v>
      </c>
      <c r="D56" s="592" t="s">
        <v>122</v>
      </c>
      <c r="E56" s="594" t="n">
        <v>27.6053215077605</v>
      </c>
    </row>
    <row r="57" customFormat="false" ht="12.75" hidden="false" customHeight="true" outlineLevel="0" collapsed="false">
      <c r="A57" s="137" t="s">
        <v>1789</v>
      </c>
      <c r="B57" s="592" t="s">
        <v>122</v>
      </c>
      <c r="C57" s="592" t="s">
        <v>122</v>
      </c>
      <c r="D57" s="592" t="s">
        <v>122</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790</v>
      </c>
      <c r="P1" s="116" t="s">
        <v>80</v>
      </c>
    </row>
    <row r="2" customFormat="false" ht="15.75" hidden="false" customHeight="true" outlineLevel="0" collapsed="false">
      <c r="A2" s="661" t="s">
        <v>1791</v>
      </c>
      <c r="P2" s="116" t="s">
        <v>82</v>
      </c>
    </row>
    <row r="3" customFormat="false" ht="15.75" hidden="false" customHeight="true" outlineLevel="0" collapsed="false">
      <c r="P3" s="116" t="s">
        <v>83</v>
      </c>
    </row>
    <row r="4" customFormat="false" ht="12.75" hidden="false" customHeight="true" outlineLevel="0" collapsed="false">
      <c r="P4" s="1650"/>
    </row>
    <row r="5" customFormat="false" ht="14.25" hidden="false" customHeight="true" outlineLevel="0" collapsed="false">
      <c r="A5" s="1651" t="s">
        <v>415</v>
      </c>
      <c r="B5" s="1652"/>
      <c r="C5" s="1653" t="s">
        <v>1792</v>
      </c>
      <c r="D5" s="1653"/>
      <c r="E5" s="1654" t="s">
        <v>454</v>
      </c>
      <c r="F5" s="1654" t="s">
        <v>455</v>
      </c>
      <c r="G5" s="1654" t="s">
        <v>531</v>
      </c>
      <c r="H5" s="1654"/>
      <c r="I5" s="1654" t="s">
        <v>532</v>
      </c>
      <c r="J5" s="1654"/>
      <c r="K5" s="1653" t="s">
        <v>533</v>
      </c>
      <c r="L5" s="1653"/>
      <c r="M5" s="1654" t="s">
        <v>534</v>
      </c>
      <c r="N5" s="1654" t="s">
        <v>1793</v>
      </c>
      <c r="O5" s="1654" t="s">
        <v>90</v>
      </c>
      <c r="P5" s="1655" t="s">
        <v>535</v>
      </c>
    </row>
    <row r="6" customFormat="false" ht="12" hidden="false" customHeight="true" outlineLevel="0" collapsed="false">
      <c r="A6" s="1656" t="s">
        <v>418</v>
      </c>
      <c r="B6" s="1657"/>
      <c r="C6" s="1658" t="s">
        <v>1794</v>
      </c>
      <c r="D6" s="1658"/>
      <c r="E6" s="1659"/>
      <c r="F6" s="1659"/>
      <c r="G6" s="1660" t="s">
        <v>536</v>
      </c>
      <c r="H6" s="1660" t="s">
        <v>537</v>
      </c>
      <c r="I6" s="1660" t="s">
        <v>536</v>
      </c>
      <c r="J6" s="1660" t="s">
        <v>537</v>
      </c>
      <c r="K6" s="1660" t="s">
        <v>536</v>
      </c>
      <c r="L6" s="1660" t="s">
        <v>537</v>
      </c>
      <c r="M6" s="1659"/>
      <c r="N6" s="1659"/>
      <c r="O6" s="1659"/>
      <c r="P6" s="1661"/>
    </row>
    <row r="7" customFormat="false" ht="14.25" hidden="false" customHeight="true" outlineLevel="0" collapsed="false">
      <c r="A7" s="1662"/>
      <c r="B7" s="1663"/>
      <c r="C7" s="1664" t="s">
        <v>92</v>
      </c>
      <c r="D7" s="1664"/>
      <c r="E7" s="1664"/>
      <c r="F7" s="1664"/>
      <c r="G7" s="1664" t="s">
        <v>538</v>
      </c>
      <c r="H7" s="1664"/>
      <c r="I7" s="1664"/>
      <c r="J7" s="1664"/>
      <c r="K7" s="1665" t="s">
        <v>92</v>
      </c>
      <c r="L7" s="1665"/>
      <c r="M7" s="1665"/>
      <c r="N7" s="1665"/>
      <c r="O7" s="1665"/>
      <c r="P7" s="1665"/>
    </row>
    <row r="8" customFormat="false" ht="13.5" hidden="false" customHeight="true" outlineLevel="0" collapsed="false">
      <c r="A8" s="1666" t="s">
        <v>1795</v>
      </c>
      <c r="B8" s="1667"/>
      <c r="C8" s="1668" t="n">
        <v>566966.471846815</v>
      </c>
      <c r="D8" s="1668"/>
      <c r="E8" s="1668" t="n">
        <v>4378.48721965696</v>
      </c>
      <c r="F8" s="1668" t="n">
        <v>188.822987744391</v>
      </c>
      <c r="G8" s="1668" t="n">
        <v>1258.74040203466</v>
      </c>
      <c r="H8" s="1668" t="n">
        <v>13020.4370666416</v>
      </c>
      <c r="I8" s="1668" t="n">
        <v>106.818892800116</v>
      </c>
      <c r="J8" s="1668" t="n">
        <v>489.597425636944</v>
      </c>
      <c r="K8" s="1668" t="n">
        <v>0.098419968515204</v>
      </c>
      <c r="L8" s="1668" t="n">
        <v>0.048836207871842</v>
      </c>
      <c r="M8" s="1668" t="n">
        <v>2551.42017074145</v>
      </c>
      <c r="N8" s="1668" t="n">
        <v>8562.94062716922</v>
      </c>
      <c r="O8" s="1668" t="n">
        <v>2505.32762147309</v>
      </c>
      <c r="P8" s="1669" t="n">
        <v>3140.40886518808</v>
      </c>
    </row>
    <row r="9" customFormat="false" ht="12" hidden="false" customHeight="true" outlineLevel="0" collapsed="false">
      <c r="A9" s="1670" t="s">
        <v>1796</v>
      </c>
      <c r="B9" s="1671"/>
      <c r="C9" s="1672" t="n">
        <v>551785.10909464</v>
      </c>
      <c r="D9" s="1672"/>
      <c r="E9" s="1672" t="n">
        <v>1411.4196177555</v>
      </c>
      <c r="F9" s="1672" t="n">
        <v>19.1729979133297</v>
      </c>
      <c r="G9" s="1673"/>
      <c r="H9" s="1673"/>
      <c r="I9" s="1673"/>
      <c r="J9" s="1673"/>
      <c r="K9" s="1673"/>
      <c r="L9" s="1673"/>
      <c r="M9" s="1672" t="n">
        <v>2535.79684432304</v>
      </c>
      <c r="N9" s="1672" t="n">
        <v>8269.74926759119</v>
      </c>
      <c r="O9" s="1672" t="n">
        <v>1590.01643180777</v>
      </c>
      <c r="P9" s="1674" t="n">
        <v>3087.48879325703</v>
      </c>
    </row>
    <row r="10" customFormat="false" ht="13.5" hidden="false" customHeight="true" outlineLevel="0" collapsed="false">
      <c r="A10" s="1675" t="s">
        <v>1797</v>
      </c>
      <c r="B10" s="1676" t="s">
        <v>1798</v>
      </c>
      <c r="C10" s="1677" t="n">
        <v>548559.390618777</v>
      </c>
      <c r="D10" s="1677"/>
      <c r="E10" s="900"/>
      <c r="F10" s="900"/>
      <c r="G10" s="706"/>
      <c r="H10" s="706"/>
      <c r="I10" s="706"/>
      <c r="J10" s="706"/>
      <c r="K10" s="706"/>
      <c r="L10" s="706"/>
      <c r="M10" s="175"/>
      <c r="N10" s="175"/>
      <c r="O10" s="175"/>
      <c r="P10" s="178"/>
    </row>
    <row r="11" customFormat="false" ht="13.5" hidden="false" customHeight="true" outlineLevel="0" collapsed="false">
      <c r="A11" s="1678"/>
      <c r="B11" s="1676" t="s">
        <v>1799</v>
      </c>
      <c r="C11" s="1677" t="n">
        <v>544880.056319774</v>
      </c>
      <c r="D11" s="1677"/>
      <c r="E11" s="1677" t="n">
        <v>122.051887160618</v>
      </c>
      <c r="F11" s="1677" t="n">
        <v>19.014164397053</v>
      </c>
      <c r="G11" s="706"/>
      <c r="H11" s="706"/>
      <c r="I11" s="706"/>
      <c r="J11" s="706"/>
      <c r="K11" s="706"/>
      <c r="L11" s="706"/>
      <c r="M11" s="1677" t="n">
        <v>2522.2654592721</v>
      </c>
      <c r="N11" s="1677" t="n">
        <v>8216.23130561908</v>
      </c>
      <c r="O11" s="1677" t="n">
        <v>1052.36790666738</v>
      </c>
      <c r="P11" s="1679" t="n">
        <v>3063.92647803512</v>
      </c>
    </row>
    <row r="12" customFormat="false" ht="12" hidden="false" customHeight="true" outlineLevel="0" collapsed="false">
      <c r="A12" s="1680" t="s">
        <v>1800</v>
      </c>
      <c r="B12" s="1681"/>
      <c r="C12" s="1677" t="n">
        <v>207109.955572167</v>
      </c>
      <c r="D12" s="1677"/>
      <c r="E12" s="1677" t="n">
        <v>10.435223233832</v>
      </c>
      <c r="F12" s="1677" t="n">
        <v>5.64451712212162</v>
      </c>
      <c r="G12" s="706"/>
      <c r="H12" s="706"/>
      <c r="I12" s="706"/>
      <c r="J12" s="706"/>
      <c r="K12" s="706"/>
      <c r="L12" s="706"/>
      <c r="M12" s="1677" t="n">
        <v>665.861875049994</v>
      </c>
      <c r="N12" s="1677" t="n">
        <v>123.495483436244</v>
      </c>
      <c r="O12" s="1677" t="n">
        <v>8.18256229847049</v>
      </c>
      <c r="P12" s="1679" t="n">
        <v>2257.66649242863</v>
      </c>
    </row>
    <row r="13" customFormat="false" ht="12" hidden="false" customHeight="true" outlineLevel="0" collapsed="false">
      <c r="A13" s="1682" t="s">
        <v>1801</v>
      </c>
      <c r="B13" s="1682"/>
      <c r="C13" s="1677" t="n">
        <v>97630.2943601475</v>
      </c>
      <c r="D13" s="1677"/>
      <c r="E13" s="1683" t="n">
        <v>14.6788679315623</v>
      </c>
      <c r="F13" s="1683" t="n">
        <v>5.30182468422731</v>
      </c>
      <c r="G13" s="1684"/>
      <c r="H13" s="1684"/>
      <c r="I13" s="1684"/>
      <c r="J13" s="1684"/>
      <c r="K13" s="1684"/>
      <c r="L13" s="1684"/>
      <c r="M13" s="1683" t="n">
        <v>389.734550062152</v>
      </c>
      <c r="N13" s="1683" t="n">
        <v>701.608006764517</v>
      </c>
      <c r="O13" s="1683" t="n">
        <v>28.5147332020383</v>
      </c>
      <c r="P13" s="1685" t="n">
        <v>496.442087128183</v>
      </c>
    </row>
    <row r="14" customFormat="false" ht="12" hidden="false" customHeight="true" outlineLevel="0" collapsed="false">
      <c r="A14" s="1680" t="s">
        <v>1802</v>
      </c>
      <c r="B14" s="1681"/>
      <c r="C14" s="1677" t="n">
        <v>116041.615068199</v>
      </c>
      <c r="D14" s="1677"/>
      <c r="E14" s="1677" t="n">
        <v>27.4014488988482</v>
      </c>
      <c r="F14" s="1677" t="n">
        <v>4.80111197499907</v>
      </c>
      <c r="G14" s="706"/>
      <c r="H14" s="706"/>
      <c r="I14" s="706"/>
      <c r="J14" s="706"/>
      <c r="K14" s="706"/>
      <c r="L14" s="706"/>
      <c r="M14" s="1677" t="n">
        <v>1219.42298373089</v>
      </c>
      <c r="N14" s="1677" t="n">
        <v>6128.14349791478</v>
      </c>
      <c r="O14" s="1677" t="n">
        <v>926.901147098021</v>
      </c>
      <c r="P14" s="1679" t="n">
        <v>82.9674633384035</v>
      </c>
    </row>
    <row r="15" customFormat="false" ht="12" hidden="false" customHeight="true" outlineLevel="0" collapsed="false">
      <c r="A15" s="1680" t="s">
        <v>1803</v>
      </c>
      <c r="B15" s="1681"/>
      <c r="C15" s="1677" t="n">
        <v>119957.262629139</v>
      </c>
      <c r="D15" s="1677"/>
      <c r="E15" s="1677" t="n">
        <v>69.4211062941771</v>
      </c>
      <c r="F15" s="1677" t="n">
        <v>3.14318261218694</v>
      </c>
      <c r="G15" s="706"/>
      <c r="H15" s="706"/>
      <c r="I15" s="706"/>
      <c r="J15" s="706"/>
      <c r="K15" s="706"/>
      <c r="L15" s="706"/>
      <c r="M15" s="1677" t="n">
        <v>214.936734355944</v>
      </c>
      <c r="N15" s="1677" t="n">
        <v>1252.53972717812</v>
      </c>
      <c r="O15" s="1677" t="n">
        <v>87.0124505457445</v>
      </c>
      <c r="P15" s="1679" t="n">
        <v>221.958804072376</v>
      </c>
    </row>
    <row r="16" customFormat="false" ht="12" hidden="false" customHeight="true" outlineLevel="0" collapsed="false">
      <c r="A16" s="1680" t="s">
        <v>1804</v>
      </c>
      <c r="B16" s="1681"/>
      <c r="C16" s="1677" t="n">
        <v>4140.9286901202</v>
      </c>
      <c r="D16" s="1677"/>
      <c r="E16" s="1677" t="n">
        <v>0.115240802198769</v>
      </c>
      <c r="F16" s="1677" t="n">
        <v>0.12352800351803</v>
      </c>
      <c r="G16" s="706"/>
      <c r="H16" s="706"/>
      <c r="I16" s="706"/>
      <c r="J16" s="706"/>
      <c r="K16" s="706"/>
      <c r="L16" s="706"/>
      <c r="M16" s="1677" t="n">
        <v>32.3093160731223</v>
      </c>
      <c r="N16" s="1677" t="n">
        <v>10.4445903254178</v>
      </c>
      <c r="O16" s="1677" t="n">
        <v>1.75701352310857</v>
      </c>
      <c r="P16" s="1679" t="n">
        <v>4.89163106752939</v>
      </c>
    </row>
    <row r="17" customFormat="false" ht="12" hidden="false" customHeight="true" outlineLevel="0" collapsed="false">
      <c r="A17" s="1675" t="s">
        <v>125</v>
      </c>
      <c r="B17" s="1686"/>
      <c r="C17" s="1677" t="n">
        <v>6905.05277486683</v>
      </c>
      <c r="D17" s="1677"/>
      <c r="E17" s="1677" t="n">
        <v>1289.36773059488</v>
      </c>
      <c r="F17" s="1677" t="n">
        <v>0.158833516276721</v>
      </c>
      <c r="G17" s="706"/>
      <c r="H17" s="706"/>
      <c r="I17" s="706"/>
      <c r="J17" s="706"/>
      <c r="K17" s="706"/>
      <c r="L17" s="706"/>
      <c r="M17" s="1677" t="n">
        <v>13.5313850509313</v>
      </c>
      <c r="N17" s="1677" t="n">
        <v>53.5179619721125</v>
      </c>
      <c r="O17" s="1677" t="n">
        <v>537.648525140391</v>
      </c>
      <c r="P17" s="1679" t="n">
        <v>23.5623152219089</v>
      </c>
    </row>
    <row r="18" customFormat="false" ht="12" hidden="false" customHeight="true" outlineLevel="0" collapsed="false">
      <c r="A18" s="1680" t="s">
        <v>126</v>
      </c>
      <c r="B18" s="1686"/>
      <c r="C18" s="1677" t="n">
        <v>344.829230349275</v>
      </c>
      <c r="D18" s="1677"/>
      <c r="E18" s="1677" t="n">
        <v>826.274375547814</v>
      </c>
      <c r="F18" s="1677" t="n">
        <v>0.00334086764083983</v>
      </c>
      <c r="G18" s="706"/>
      <c r="H18" s="706"/>
      <c r="I18" s="706"/>
      <c r="J18" s="706"/>
      <c r="K18" s="706"/>
      <c r="L18" s="706"/>
      <c r="M18" s="1677" t="n">
        <v>0.394697221157154</v>
      </c>
      <c r="N18" s="1677" t="n">
        <v>30.3651163920495</v>
      </c>
      <c r="O18" s="1677" t="n">
        <v>0.265902610790965</v>
      </c>
      <c r="P18" s="1679" t="n">
        <v>15.4273525410502</v>
      </c>
    </row>
    <row r="19" customFormat="false" ht="12.75" hidden="false" customHeight="true" outlineLevel="0" collapsed="false">
      <c r="A19" s="1687" t="s">
        <v>1805</v>
      </c>
      <c r="B19" s="1688"/>
      <c r="C19" s="1689" t="n">
        <v>6560.22354451756</v>
      </c>
      <c r="D19" s="1689"/>
      <c r="E19" s="1689" t="n">
        <v>463.09335504707</v>
      </c>
      <c r="F19" s="1689" t="n">
        <v>0.155492648635881</v>
      </c>
      <c r="G19" s="708"/>
      <c r="H19" s="708"/>
      <c r="I19" s="708"/>
      <c r="J19" s="708"/>
      <c r="K19" s="708"/>
      <c r="L19" s="708"/>
      <c r="M19" s="1689" t="n">
        <v>13.1366878297741</v>
      </c>
      <c r="N19" s="1689" t="n">
        <v>23.152845580063</v>
      </c>
      <c r="O19" s="1689" t="n">
        <v>537.3826225296</v>
      </c>
      <c r="P19" s="1690" t="n">
        <v>8.13496268085869</v>
      </c>
    </row>
    <row r="20" customFormat="false" ht="12" hidden="false" customHeight="true" outlineLevel="0" collapsed="false">
      <c r="A20" s="1691" t="s">
        <v>1806</v>
      </c>
      <c r="B20" s="1692"/>
      <c r="C20" s="1672" t="n">
        <v>12665.4273003062</v>
      </c>
      <c r="D20" s="1672"/>
      <c r="E20" s="1672" t="n">
        <v>8.71437844143744</v>
      </c>
      <c r="F20" s="1672" t="n">
        <v>52.4439275545536</v>
      </c>
      <c r="G20" s="1672" t="n">
        <v>1258.74040203466</v>
      </c>
      <c r="H20" s="1672" t="n">
        <v>13020.4370666416</v>
      </c>
      <c r="I20" s="1672" t="n">
        <v>106.818892800116</v>
      </c>
      <c r="J20" s="1672" t="n">
        <v>489.597425636944</v>
      </c>
      <c r="K20" s="1672" t="n">
        <v>0.098419968515204</v>
      </c>
      <c r="L20" s="1672" t="n">
        <v>0.048836207871842</v>
      </c>
      <c r="M20" s="1672" t="n">
        <v>10.2554953515351</v>
      </c>
      <c r="N20" s="1672" t="n">
        <v>268.090224579775</v>
      </c>
      <c r="O20" s="1672" t="n">
        <v>247.175860235053</v>
      </c>
      <c r="P20" s="1674" t="n">
        <v>47.4501457820682</v>
      </c>
    </row>
    <row r="21" customFormat="false" ht="12" hidden="false" customHeight="true" outlineLevel="0" collapsed="false">
      <c r="A21" s="1675" t="s">
        <v>540</v>
      </c>
      <c r="B21" s="1693"/>
      <c r="C21" s="1677" t="n">
        <v>8169.46898568402</v>
      </c>
      <c r="D21" s="1677"/>
      <c r="E21" s="1694" t="n">
        <v>0.686509033812999</v>
      </c>
      <c r="F21" s="1694" t="s">
        <v>143</v>
      </c>
      <c r="G21" s="900"/>
      <c r="H21" s="900"/>
      <c r="I21" s="900"/>
      <c r="J21" s="900"/>
      <c r="K21" s="900"/>
      <c r="L21" s="900"/>
      <c r="M21" s="1694" t="s">
        <v>541</v>
      </c>
      <c r="N21" s="1694" t="n">
        <v>3.24188081117835</v>
      </c>
      <c r="O21" s="1694" t="n">
        <v>12.0931914320935</v>
      </c>
      <c r="P21" s="1695" t="n">
        <v>2.60513928289285</v>
      </c>
    </row>
    <row r="22" customFormat="false" ht="12" hidden="false" customHeight="true" outlineLevel="0" collapsed="false">
      <c r="A22" s="1675" t="s">
        <v>1807</v>
      </c>
      <c r="B22" s="1693"/>
      <c r="C22" s="1677" t="n">
        <v>3130.98623507598</v>
      </c>
      <c r="D22" s="1677"/>
      <c r="E22" s="1677" t="n">
        <v>7.59233024</v>
      </c>
      <c r="F22" s="1677" t="n">
        <v>52.4158962122746</v>
      </c>
      <c r="G22" s="1677" t="s">
        <v>128</v>
      </c>
      <c r="H22" s="1677" t="s">
        <v>128</v>
      </c>
      <c r="I22" s="1677" t="s">
        <v>128</v>
      </c>
      <c r="J22" s="1677" t="s">
        <v>128</v>
      </c>
      <c r="K22" s="1677" t="s">
        <v>128</v>
      </c>
      <c r="L22" s="1677" t="s">
        <v>128</v>
      </c>
      <c r="M22" s="1677" t="n">
        <v>6.05912358103753</v>
      </c>
      <c r="N22" s="1677" t="n">
        <v>81.6916149821601</v>
      </c>
      <c r="O22" s="1677" t="n">
        <v>155.471029769563</v>
      </c>
      <c r="P22" s="1679" t="n">
        <v>36.6504983222667</v>
      </c>
    </row>
    <row r="23" customFormat="false" ht="12" hidden="false" customHeight="true" outlineLevel="0" collapsed="false">
      <c r="A23" s="1675" t="s">
        <v>565</v>
      </c>
      <c r="B23" s="1693"/>
      <c r="C23" s="1677" t="n">
        <v>1364.97207954616</v>
      </c>
      <c r="D23" s="1677"/>
      <c r="E23" s="1677" t="n">
        <v>0.435539167624443</v>
      </c>
      <c r="F23" s="1677" t="n">
        <v>0.0280313422790079</v>
      </c>
      <c r="G23" s="706"/>
      <c r="H23" s="706"/>
      <c r="I23" s="706"/>
      <c r="J23" s="1677" t="n">
        <v>381.328401495453</v>
      </c>
      <c r="K23" s="706"/>
      <c r="L23" s="1677" t="n">
        <v>0.0178255</v>
      </c>
      <c r="M23" s="1677" t="n">
        <v>4.19637177049757</v>
      </c>
      <c r="N23" s="1677" t="n">
        <v>183.156728786437</v>
      </c>
      <c r="O23" s="1677" t="n">
        <v>1.89221365838122</v>
      </c>
      <c r="P23" s="1679" t="n">
        <v>8.19450817690867</v>
      </c>
    </row>
    <row r="24" customFormat="false" ht="13.5" hidden="false" customHeight="true" outlineLevel="0" collapsed="false">
      <c r="A24" s="1675" t="s">
        <v>1808</v>
      </c>
      <c r="B24" s="1693"/>
      <c r="C24" s="1677" t="s">
        <v>143</v>
      </c>
      <c r="D24" s="1677"/>
      <c r="E24" s="706"/>
      <c r="F24" s="706"/>
      <c r="G24" s="706"/>
      <c r="H24" s="706"/>
      <c r="I24" s="706"/>
      <c r="J24" s="706"/>
      <c r="K24" s="706"/>
      <c r="L24" s="706"/>
      <c r="M24" s="1677" t="s">
        <v>143</v>
      </c>
      <c r="N24" s="1677" t="s">
        <v>143</v>
      </c>
      <c r="O24" s="1677" t="n">
        <v>77.7194253750151</v>
      </c>
      <c r="P24" s="1679" t="s">
        <v>143</v>
      </c>
    </row>
    <row r="25" customFormat="false" ht="13.5" hidden="false" customHeight="true" outlineLevel="0" collapsed="false">
      <c r="A25" s="1696" t="s">
        <v>1809</v>
      </c>
      <c r="B25" s="1697"/>
      <c r="C25" s="706"/>
      <c r="D25" s="706"/>
      <c r="E25" s="1684"/>
      <c r="F25" s="1684"/>
      <c r="G25" s="1684"/>
      <c r="H25" s="1683" t="n">
        <v>12779.9314370465</v>
      </c>
      <c r="I25" s="1684"/>
      <c r="J25" s="1683" t="n">
        <v>27.225</v>
      </c>
      <c r="K25" s="1684"/>
      <c r="L25" s="1683" t="s">
        <v>209</v>
      </c>
      <c r="M25" s="1684"/>
      <c r="N25" s="1684"/>
      <c r="O25" s="1684"/>
      <c r="P25" s="1698"/>
    </row>
    <row r="26" customFormat="false" ht="13.5" hidden="false" customHeight="true" outlineLevel="0" collapsed="false">
      <c r="A26" s="1696" t="s">
        <v>1810</v>
      </c>
      <c r="B26" s="1697"/>
      <c r="C26" s="706"/>
      <c r="D26" s="706"/>
      <c r="E26" s="1684"/>
      <c r="F26" s="1684"/>
      <c r="G26" s="1683" t="n">
        <v>1258.74040203466</v>
      </c>
      <c r="H26" s="1683" t="n">
        <v>240.505629595102</v>
      </c>
      <c r="I26" s="1683" t="n">
        <v>106.818892800116</v>
      </c>
      <c r="J26" s="1683" t="n">
        <v>81.0440241414901</v>
      </c>
      <c r="K26" s="1683" t="n">
        <v>0.098419968515204</v>
      </c>
      <c r="L26" s="1683" t="n">
        <v>0.031010707871842</v>
      </c>
      <c r="M26" s="1684"/>
      <c r="N26" s="1684"/>
      <c r="O26" s="1684"/>
      <c r="P26" s="1698"/>
    </row>
    <row r="27" customFormat="false" ht="12.75" hidden="false" customHeight="true" outlineLevel="0" collapsed="false">
      <c r="A27" s="1699" t="s">
        <v>1811</v>
      </c>
      <c r="B27" s="1700"/>
      <c r="C27" s="1689" t="s">
        <v>122</v>
      </c>
      <c r="D27" s="1689"/>
      <c r="E27" s="1689" t="s">
        <v>122</v>
      </c>
      <c r="F27" s="1689" t="s">
        <v>122</v>
      </c>
      <c r="G27" s="1689" t="s">
        <v>122</v>
      </c>
      <c r="H27" s="1689" t="s">
        <v>122</v>
      </c>
      <c r="I27" s="1689" t="s">
        <v>122</v>
      </c>
      <c r="J27" s="1689" t="s">
        <v>122</v>
      </c>
      <c r="K27" s="1689" t="s">
        <v>122</v>
      </c>
      <c r="L27" s="1689" t="s">
        <v>122</v>
      </c>
      <c r="M27" s="1689" t="s">
        <v>122</v>
      </c>
      <c r="N27" s="1689" t="s">
        <v>122</v>
      </c>
      <c r="O27" s="1689" t="s">
        <v>122</v>
      </c>
      <c r="P27" s="1690" t="s">
        <v>122</v>
      </c>
    </row>
    <row r="29" customFormat="false" ht="12" hidden="false" customHeight="true" outlineLevel="0" collapsed="false">
      <c r="A29" s="1701" t="s">
        <v>1812</v>
      </c>
    </row>
    <row r="30" customFormat="false" ht="12" hidden="false" customHeight="true" outlineLevel="0" collapsed="false">
      <c r="A30" s="1702" t="s">
        <v>1813</v>
      </c>
      <c r="G30" s="3" t="s">
        <v>349</v>
      </c>
    </row>
    <row r="31" customFormat="false" ht="12" hidden="false" customHeight="true" outlineLevel="0" collapsed="false">
      <c r="A31" s="1703"/>
    </row>
    <row r="32" customFormat="false" ht="12" hidden="false" customHeight="true" outlineLevel="0" collapsed="false">
      <c r="A32" s="1704"/>
    </row>
    <row r="33" customFormat="false" ht="12" hidden="false" customHeight="true" outlineLevel="0" collapsed="false">
      <c r="A33" s="1705" t="s">
        <v>18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790</v>
      </c>
      <c r="B1" s="1706"/>
      <c r="C1" s="1706"/>
      <c r="D1" s="1706"/>
      <c r="E1" s="1706"/>
      <c r="F1" s="1707"/>
      <c r="G1" s="1707"/>
      <c r="H1" s="1708"/>
      <c r="I1" s="1708"/>
      <c r="J1" s="1708"/>
      <c r="K1" s="1708"/>
      <c r="L1" s="1708"/>
      <c r="M1" s="1708"/>
      <c r="N1" s="1707"/>
      <c r="O1" s="1707"/>
      <c r="P1" s="1707"/>
      <c r="Q1" s="116" t="s">
        <v>80</v>
      </c>
    </row>
    <row r="2" customFormat="false" ht="15.75" hidden="false" customHeight="true" outlineLevel="0" collapsed="false">
      <c r="A2" s="661" t="s">
        <v>1815</v>
      </c>
      <c r="B2" s="1709"/>
      <c r="C2" s="1707"/>
      <c r="D2" s="1707"/>
      <c r="E2" s="1707"/>
      <c r="F2" s="1707"/>
      <c r="G2" s="1707"/>
      <c r="H2" s="1708"/>
      <c r="I2" s="1708"/>
      <c r="J2" s="1708"/>
      <c r="K2" s="1708"/>
      <c r="L2" s="1708"/>
      <c r="M2" s="1708"/>
      <c r="N2" s="1707"/>
      <c r="O2" s="1707"/>
      <c r="P2" s="1707"/>
      <c r="Q2" s="116" t="s">
        <v>82</v>
      </c>
    </row>
    <row r="3" customFormat="false" ht="15.75" hidden="false" customHeight="true" outlineLevel="0" collapsed="false">
      <c r="A3" s="1706"/>
      <c r="B3" s="1709"/>
      <c r="C3" s="1707"/>
      <c r="D3" s="1707"/>
      <c r="E3" s="1707"/>
      <c r="F3" s="1707"/>
      <c r="G3" s="1707"/>
      <c r="H3" s="1708"/>
      <c r="I3" s="1708"/>
      <c r="J3" s="1708"/>
      <c r="K3" s="1708"/>
      <c r="L3" s="1708"/>
      <c r="M3" s="1708"/>
      <c r="N3" s="1707"/>
      <c r="O3" s="1707"/>
      <c r="P3" s="1707"/>
      <c r="Q3" s="116" t="s">
        <v>83</v>
      </c>
    </row>
    <row r="4" customFormat="false" ht="12.75" hidden="false" customHeight="true" outlineLevel="0" collapsed="false">
      <c r="A4" s="1710"/>
      <c r="B4" s="1710"/>
      <c r="C4" s="1711"/>
      <c r="D4" s="1711"/>
      <c r="E4" s="1711"/>
      <c r="F4" s="1711"/>
      <c r="G4" s="1711"/>
      <c r="H4" s="1712"/>
      <c r="I4" s="1712"/>
      <c r="J4" s="1712"/>
      <c r="K4" s="1712"/>
      <c r="L4" s="1712"/>
      <c r="M4" s="1712"/>
      <c r="N4" s="1712"/>
      <c r="O4" s="1711"/>
      <c r="P4" s="1713"/>
      <c r="Q4" s="1711"/>
    </row>
    <row r="5" customFormat="false" ht="14.25" hidden="false" customHeight="true" outlineLevel="0" collapsed="false">
      <c r="A5" s="1714" t="s">
        <v>1640</v>
      </c>
      <c r="B5" s="1653" t="s">
        <v>1816</v>
      </c>
      <c r="C5" s="1653"/>
      <c r="D5" s="1653"/>
      <c r="E5" s="1653"/>
      <c r="F5" s="1653" t="s">
        <v>454</v>
      </c>
      <c r="G5" s="1715" t="s">
        <v>455</v>
      </c>
      <c r="H5" s="1715" t="s">
        <v>1817</v>
      </c>
      <c r="I5" s="1715"/>
      <c r="J5" s="1715" t="s">
        <v>532</v>
      </c>
      <c r="K5" s="1715"/>
      <c r="L5" s="1715" t="s">
        <v>533</v>
      </c>
      <c r="M5" s="1715"/>
      <c r="N5" s="1715" t="s">
        <v>534</v>
      </c>
      <c r="O5" s="1715" t="s">
        <v>1793</v>
      </c>
      <c r="P5" s="1715" t="s">
        <v>90</v>
      </c>
      <c r="Q5" s="1716" t="s">
        <v>535</v>
      </c>
    </row>
    <row r="6" customFormat="false" ht="12" hidden="false" customHeight="true" outlineLevel="0" collapsed="false">
      <c r="A6" s="1717" t="s">
        <v>418</v>
      </c>
      <c r="B6" s="1658" t="s">
        <v>1818</v>
      </c>
      <c r="C6" s="1658"/>
      <c r="D6" s="1658"/>
      <c r="E6" s="1658"/>
      <c r="F6" s="1718"/>
      <c r="G6" s="1719"/>
      <c r="H6" s="1660" t="s">
        <v>536</v>
      </c>
      <c r="I6" s="1720" t="s">
        <v>537</v>
      </c>
      <c r="J6" s="1660" t="s">
        <v>536</v>
      </c>
      <c r="K6" s="1720" t="s">
        <v>537</v>
      </c>
      <c r="L6" s="1660" t="s">
        <v>536</v>
      </c>
      <c r="M6" s="1720" t="s">
        <v>537</v>
      </c>
      <c r="N6" s="1719"/>
      <c r="O6" s="1719"/>
      <c r="P6" s="1719"/>
      <c r="Q6" s="1721"/>
    </row>
    <row r="7" customFormat="false" ht="14.25" hidden="false" customHeight="true" outlineLevel="0" collapsed="false">
      <c r="A7" s="1722"/>
      <c r="B7" s="1664" t="s">
        <v>92</v>
      </c>
      <c r="C7" s="1664"/>
      <c r="D7" s="1664"/>
      <c r="E7" s="1664"/>
      <c r="F7" s="1664"/>
      <c r="G7" s="1664"/>
      <c r="H7" s="1664" t="s">
        <v>698</v>
      </c>
      <c r="I7" s="1664"/>
      <c r="J7" s="1664"/>
      <c r="K7" s="1664"/>
      <c r="L7" s="1665" t="s">
        <v>92</v>
      </c>
      <c r="M7" s="1665"/>
      <c r="N7" s="1665"/>
      <c r="O7" s="1665"/>
      <c r="P7" s="1665"/>
      <c r="Q7" s="1665"/>
    </row>
    <row r="8" customFormat="false" ht="13.5" hidden="false" customHeight="true" outlineLevel="0" collapsed="false">
      <c r="A8" s="1723" t="s">
        <v>1819</v>
      </c>
      <c r="B8" s="1724"/>
      <c r="C8" s="1725" t="s">
        <v>143</v>
      </c>
      <c r="D8" s="1725"/>
      <c r="E8" s="1725"/>
      <c r="F8" s="1726"/>
      <c r="G8" s="1727" t="s">
        <v>541</v>
      </c>
      <c r="H8" s="1728"/>
      <c r="I8" s="1726"/>
      <c r="J8" s="1728"/>
      <c r="K8" s="1726"/>
      <c r="L8" s="1728"/>
      <c r="M8" s="1726"/>
      <c r="N8" s="1729" t="s">
        <v>128</v>
      </c>
      <c r="O8" s="1729" t="s">
        <v>128</v>
      </c>
      <c r="P8" s="1727" t="n">
        <v>584.039406119851</v>
      </c>
      <c r="Q8" s="1730" t="s">
        <v>128</v>
      </c>
    </row>
    <row r="9" customFormat="false" ht="12" hidden="false" customHeight="true" outlineLevel="0" collapsed="false">
      <c r="A9" s="1731" t="s">
        <v>1820</v>
      </c>
      <c r="B9" s="1732"/>
      <c r="C9" s="1733"/>
      <c r="D9" s="1733"/>
      <c r="E9" s="1733"/>
      <c r="F9" s="1734" t="n">
        <v>1049.59775989136</v>
      </c>
      <c r="G9" s="1734" t="n">
        <v>110.671709324861</v>
      </c>
      <c r="H9" s="702"/>
      <c r="I9" s="1735"/>
      <c r="J9" s="702"/>
      <c r="K9" s="1735"/>
      <c r="L9" s="702"/>
      <c r="M9" s="1735"/>
      <c r="N9" s="1736" t="n">
        <v>0.120173173982784</v>
      </c>
      <c r="O9" s="1736" t="n">
        <v>3.526461568</v>
      </c>
      <c r="P9" s="1736" t="n">
        <v>0.467136</v>
      </c>
      <c r="Q9" s="1737" t="s">
        <v>128</v>
      </c>
      <c r="R9" s="16"/>
    </row>
    <row r="10" customFormat="false" ht="12" hidden="false" customHeight="true" outlineLevel="0" collapsed="false">
      <c r="A10" s="1738" t="s">
        <v>1821</v>
      </c>
      <c r="B10" s="1739"/>
      <c r="C10" s="1740"/>
      <c r="D10" s="1740"/>
      <c r="E10" s="1740"/>
      <c r="F10" s="1741" t="n">
        <v>876.201173526137</v>
      </c>
      <c r="G10" s="900"/>
      <c r="H10" s="706"/>
      <c r="I10" s="1740"/>
      <c r="J10" s="706"/>
      <c r="K10" s="1740"/>
      <c r="L10" s="706"/>
      <c r="M10" s="1740"/>
      <c r="N10" s="900"/>
      <c r="O10" s="900"/>
      <c r="P10" s="900"/>
      <c r="Q10" s="1742"/>
    </row>
    <row r="11" customFormat="false" ht="12" hidden="false" customHeight="true" outlineLevel="0" collapsed="false">
      <c r="A11" s="1738" t="s">
        <v>902</v>
      </c>
      <c r="B11" s="1739"/>
      <c r="C11" s="1740"/>
      <c r="D11" s="1740"/>
      <c r="E11" s="1740"/>
      <c r="F11" s="1743" t="n">
        <v>173.337364720924</v>
      </c>
      <c r="G11" s="1743" t="n">
        <v>6.53273710296341</v>
      </c>
      <c r="H11" s="706"/>
      <c r="I11" s="1740"/>
      <c r="J11" s="706"/>
      <c r="K11" s="1740"/>
      <c r="L11" s="706"/>
      <c r="M11" s="1740"/>
      <c r="N11" s="706"/>
      <c r="O11" s="706"/>
      <c r="P11" s="1744" t="s">
        <v>128</v>
      </c>
      <c r="Q11" s="1745"/>
    </row>
    <row r="12" customFormat="false" ht="12" hidden="false" customHeight="true" outlineLevel="0" collapsed="false">
      <c r="A12" s="1738" t="s">
        <v>912</v>
      </c>
      <c r="B12" s="1739"/>
      <c r="C12" s="1740"/>
      <c r="D12" s="1740"/>
      <c r="E12" s="1740"/>
      <c r="F12" s="1743" t="s">
        <v>209</v>
      </c>
      <c r="G12" s="706"/>
      <c r="H12" s="706"/>
      <c r="I12" s="1740"/>
      <c r="J12" s="706"/>
      <c r="K12" s="1740"/>
      <c r="L12" s="706"/>
      <c r="M12" s="1740"/>
      <c r="N12" s="706"/>
      <c r="O12" s="706"/>
      <c r="P12" s="1744" t="s">
        <v>209</v>
      </c>
      <c r="Q12" s="1745"/>
    </row>
    <row r="13" customFormat="false" ht="13.5" hidden="false" customHeight="true" outlineLevel="0" collapsed="false">
      <c r="A13" s="1738" t="s">
        <v>1822</v>
      </c>
      <c r="B13" s="1746"/>
      <c r="C13" s="1747"/>
      <c r="D13" s="1747"/>
      <c r="E13" s="1747"/>
      <c r="F13" s="1743" t="s">
        <v>730</v>
      </c>
      <c r="G13" s="1743" t="n">
        <v>103.836727219492</v>
      </c>
      <c r="H13" s="706"/>
      <c r="I13" s="1740"/>
      <c r="J13" s="706"/>
      <c r="K13" s="1740"/>
      <c r="L13" s="706"/>
      <c r="M13" s="1740"/>
      <c r="N13" s="1740"/>
      <c r="O13" s="706"/>
      <c r="P13" s="1744" t="s">
        <v>128</v>
      </c>
      <c r="Q13" s="1745"/>
    </row>
    <row r="14" customFormat="false" ht="12" hidden="false" customHeight="true" outlineLevel="0" collapsed="false">
      <c r="A14" s="1738" t="s">
        <v>924</v>
      </c>
      <c r="B14" s="1739"/>
      <c r="C14" s="1740"/>
      <c r="D14" s="1740"/>
      <c r="E14" s="1740"/>
      <c r="F14" s="1743" t="s">
        <v>122</v>
      </c>
      <c r="G14" s="1743" t="s">
        <v>122</v>
      </c>
      <c r="H14" s="706"/>
      <c r="I14" s="1740"/>
      <c r="J14" s="706"/>
      <c r="K14" s="1740"/>
      <c r="L14" s="706"/>
      <c r="M14" s="1740"/>
      <c r="N14" s="1744" t="s">
        <v>128</v>
      </c>
      <c r="O14" s="1744" t="s">
        <v>128</v>
      </c>
      <c r="P14" s="1744" t="s">
        <v>128</v>
      </c>
      <c r="Q14" s="1745"/>
    </row>
    <row r="15" customFormat="false" ht="12" hidden="false" customHeight="true" outlineLevel="0" collapsed="false">
      <c r="A15" s="1738" t="s">
        <v>1823</v>
      </c>
      <c r="B15" s="1739"/>
      <c r="C15" s="1740"/>
      <c r="D15" s="1740"/>
      <c r="E15" s="1740"/>
      <c r="F15" s="1743" t="n">
        <v>0.0592216443000001</v>
      </c>
      <c r="G15" s="1743" t="n">
        <v>0.00117258855714</v>
      </c>
      <c r="H15" s="706"/>
      <c r="I15" s="1740"/>
      <c r="J15" s="706"/>
      <c r="K15" s="1740"/>
      <c r="L15" s="706"/>
      <c r="M15" s="1740"/>
      <c r="N15" s="1748" t="n">
        <v>0.120173173982784</v>
      </c>
      <c r="O15" s="1748" t="n">
        <v>3.526461568</v>
      </c>
      <c r="P15" s="1748" t="n">
        <v>0.467136</v>
      </c>
      <c r="Q15" s="1745"/>
    </row>
    <row r="16" customFormat="false" ht="12.75" hidden="false" customHeight="true" outlineLevel="0" collapsed="false">
      <c r="A16" s="1749" t="s">
        <v>1811</v>
      </c>
      <c r="B16" s="1750"/>
      <c r="C16" s="1751"/>
      <c r="D16" s="1751"/>
      <c r="E16" s="1751"/>
      <c r="F16" s="1689" t="s">
        <v>122</v>
      </c>
      <c r="G16" s="1689" t="n">
        <v>0.301072413848905</v>
      </c>
      <c r="H16" s="708"/>
      <c r="I16" s="1751"/>
      <c r="J16" s="708"/>
      <c r="K16" s="1751"/>
      <c r="L16" s="708"/>
      <c r="M16" s="1751"/>
      <c r="N16" s="1744" t="s">
        <v>122</v>
      </c>
      <c r="O16" s="1744" t="s">
        <v>122</v>
      </c>
      <c r="P16" s="1744" t="s">
        <v>122</v>
      </c>
      <c r="Q16" s="1752" t="s">
        <v>128</v>
      </c>
    </row>
    <row r="17" customFormat="false" ht="13.5" hidden="false" customHeight="true" outlineLevel="0" collapsed="false">
      <c r="A17" s="1753" t="s">
        <v>1824</v>
      </c>
      <c r="B17" s="1754" t="s">
        <v>1825</v>
      </c>
      <c r="C17" s="1755" t="n">
        <v>1419.07250392019</v>
      </c>
      <c r="D17" s="1755"/>
      <c r="E17" s="1755"/>
      <c r="F17" s="1734" t="n">
        <v>0.746410281469343</v>
      </c>
      <c r="G17" s="1734" t="n">
        <v>2.55431440225976</v>
      </c>
      <c r="H17" s="702"/>
      <c r="I17" s="1735"/>
      <c r="J17" s="702"/>
      <c r="K17" s="1735"/>
      <c r="L17" s="702"/>
      <c r="M17" s="1735"/>
      <c r="N17" s="1736" t="n">
        <v>0.185469626190105</v>
      </c>
      <c r="O17" s="1736" t="n">
        <v>6.53108996285674</v>
      </c>
      <c r="P17" s="1737" t="s">
        <v>209</v>
      </c>
      <c r="Q17" s="1737" t="s">
        <v>122</v>
      </c>
      <c r="R17" s="16"/>
    </row>
    <row r="18" customFormat="false" ht="14.25" hidden="false" customHeight="true" outlineLevel="0" collapsed="false">
      <c r="A18" s="1756" t="s">
        <v>1225</v>
      </c>
      <c r="B18" s="1757" t="s">
        <v>1825</v>
      </c>
      <c r="C18" s="1758" t="n">
        <v>-13695.4943601839</v>
      </c>
      <c r="D18" s="1758"/>
      <c r="E18" s="1758"/>
      <c r="F18" s="1759" t="n">
        <v>0.154143688385509</v>
      </c>
      <c r="G18" s="1759" t="n">
        <v>0.0128206304743982</v>
      </c>
      <c r="H18" s="1684"/>
      <c r="I18" s="1760"/>
      <c r="J18" s="1684"/>
      <c r="K18" s="1760"/>
      <c r="L18" s="1684"/>
      <c r="M18" s="1760"/>
      <c r="N18" s="1748" t="n">
        <v>0.0383019539979349</v>
      </c>
      <c r="O18" s="1748" t="n">
        <v>1.3487572733732</v>
      </c>
      <c r="P18" s="1170" t="s">
        <v>128</v>
      </c>
      <c r="Q18" s="1761"/>
    </row>
    <row r="19" customFormat="false" ht="13.5" hidden="false" customHeight="true" outlineLevel="0" collapsed="false">
      <c r="A19" s="1756" t="s">
        <v>1228</v>
      </c>
      <c r="B19" s="1757" t="s">
        <v>1825</v>
      </c>
      <c r="C19" s="1758" t="n">
        <v>15581.7391493345</v>
      </c>
      <c r="D19" s="1758"/>
      <c r="E19" s="1758"/>
      <c r="F19" s="1758" t="n">
        <v>0.00649470668184035</v>
      </c>
      <c r="G19" s="1758" t="n">
        <v>2.52614693216871</v>
      </c>
      <c r="H19" s="1762"/>
      <c r="I19" s="1763"/>
      <c r="J19" s="1762"/>
      <c r="K19" s="1763"/>
      <c r="L19" s="1762"/>
      <c r="M19" s="1763"/>
      <c r="N19" s="1748" t="n">
        <v>0.00161381863353229</v>
      </c>
      <c r="O19" s="1748" t="n">
        <v>0.0568286834661031</v>
      </c>
      <c r="P19" s="1764" t="s">
        <v>128</v>
      </c>
      <c r="Q19" s="1765"/>
    </row>
    <row r="20" customFormat="false" ht="13.5" hidden="false" customHeight="true" outlineLevel="0" collapsed="false">
      <c r="A20" s="1756" t="s">
        <v>1231</v>
      </c>
      <c r="B20" s="1757" t="s">
        <v>1825</v>
      </c>
      <c r="C20" s="1758" t="n">
        <v>-6748.46018956279</v>
      </c>
      <c r="D20" s="1758"/>
      <c r="E20" s="1758"/>
      <c r="F20" s="1758" t="n">
        <v>0.185856624600878</v>
      </c>
      <c r="G20" s="1758" t="n">
        <v>0.00127776429413104</v>
      </c>
      <c r="H20" s="1762"/>
      <c r="I20" s="1763"/>
      <c r="J20" s="1762"/>
      <c r="K20" s="1763"/>
      <c r="L20" s="1762"/>
      <c r="M20" s="1763"/>
      <c r="N20" s="1748" t="n">
        <v>0.0461820523450217</v>
      </c>
      <c r="O20" s="1748" t="n">
        <v>1.62624546525768</v>
      </c>
      <c r="P20" s="1764" t="s">
        <v>128</v>
      </c>
      <c r="Q20" s="1765"/>
    </row>
    <row r="21" customFormat="false" ht="13.5" hidden="false" customHeight="true" outlineLevel="0" collapsed="false">
      <c r="A21" s="1756" t="s">
        <v>1234</v>
      </c>
      <c r="B21" s="1757" t="s">
        <v>1825</v>
      </c>
      <c r="C21" s="1758" t="n">
        <v>476.499009676327</v>
      </c>
      <c r="D21" s="1758"/>
      <c r="E21" s="1758"/>
      <c r="F21" s="1758" t="s">
        <v>541</v>
      </c>
      <c r="G21" s="1758" t="n">
        <v>0.0113196578976425</v>
      </c>
      <c r="H21" s="1762"/>
      <c r="I21" s="1763"/>
      <c r="J21" s="1762"/>
      <c r="K21" s="1763"/>
      <c r="L21" s="1762"/>
      <c r="M21" s="1763"/>
      <c r="N21" s="1744" t="s">
        <v>128</v>
      </c>
      <c r="O21" s="1744" t="s">
        <v>128</v>
      </c>
      <c r="P21" s="1764" t="s">
        <v>128</v>
      </c>
      <c r="Q21" s="1765"/>
    </row>
    <row r="22" customFormat="false" ht="13.5" hidden="false" customHeight="true" outlineLevel="0" collapsed="false">
      <c r="A22" s="1756" t="s">
        <v>1826</v>
      </c>
      <c r="B22" s="1757" t="s">
        <v>1825</v>
      </c>
      <c r="C22" s="1758" t="n">
        <v>6850.8578962247</v>
      </c>
      <c r="D22" s="1758"/>
      <c r="E22" s="1758"/>
      <c r="F22" s="1758" t="n">
        <v>0.399915261801116</v>
      </c>
      <c r="G22" s="1766" t="n">
        <v>0.00274941742488267</v>
      </c>
      <c r="H22" s="1762"/>
      <c r="I22" s="1763"/>
      <c r="J22" s="1762"/>
      <c r="K22" s="1763"/>
      <c r="L22" s="1762"/>
      <c r="M22" s="1763"/>
      <c r="N22" s="1748" t="n">
        <v>0.0993718012136165</v>
      </c>
      <c r="O22" s="1748" t="n">
        <v>3.49925854075976</v>
      </c>
      <c r="P22" s="1767" t="s">
        <v>128</v>
      </c>
      <c r="Q22" s="1768"/>
    </row>
    <row r="23" customFormat="false" ht="13.5" hidden="false" customHeight="true" outlineLevel="0" collapsed="false">
      <c r="A23" s="1756" t="s">
        <v>1240</v>
      </c>
      <c r="B23" s="1757" t="s">
        <v>1825</v>
      </c>
      <c r="C23" s="1758" t="s">
        <v>541</v>
      </c>
      <c r="D23" s="1758"/>
      <c r="E23" s="1758"/>
      <c r="F23" s="1769" t="s">
        <v>541</v>
      </c>
      <c r="G23" s="1770" t="s">
        <v>541</v>
      </c>
      <c r="H23" s="1771"/>
      <c r="I23" s="1772"/>
      <c r="J23" s="1771"/>
      <c r="K23" s="1772"/>
      <c r="L23" s="1771"/>
      <c r="M23" s="1772"/>
      <c r="N23" s="1744" t="s">
        <v>128</v>
      </c>
      <c r="O23" s="1744" t="s">
        <v>128</v>
      </c>
      <c r="P23" s="858" t="s">
        <v>128</v>
      </c>
      <c r="Q23" s="859"/>
    </row>
    <row r="24" customFormat="false" ht="14.25" hidden="false" customHeight="true" outlineLevel="0" collapsed="false">
      <c r="A24" s="1773" t="s">
        <v>1827</v>
      </c>
      <c r="B24" s="1774" t="s">
        <v>1825</v>
      </c>
      <c r="C24" s="1775" t="n">
        <v>-1046.06900156864</v>
      </c>
      <c r="D24" s="1775"/>
      <c r="E24" s="1775"/>
      <c r="F24" s="1776" t="s">
        <v>143</v>
      </c>
      <c r="G24" s="1777" t="s">
        <v>143</v>
      </c>
      <c r="H24" s="1778"/>
      <c r="I24" s="1779"/>
      <c r="J24" s="1778"/>
      <c r="K24" s="1779"/>
      <c r="L24" s="1778"/>
      <c r="M24" s="1779"/>
      <c r="N24" s="1744" t="s">
        <v>143</v>
      </c>
      <c r="O24" s="1744" t="s">
        <v>143</v>
      </c>
      <c r="P24" s="1780" t="s">
        <v>122</v>
      </c>
      <c r="Q24" s="1781" t="s">
        <v>122</v>
      </c>
    </row>
    <row r="25" customFormat="false" ht="12" hidden="false" customHeight="true" outlineLevel="0" collapsed="false">
      <c r="A25" s="1753" t="s">
        <v>1828</v>
      </c>
      <c r="B25" s="1782"/>
      <c r="C25" s="1783" t="n">
        <v>1096.86294794804</v>
      </c>
      <c r="D25" s="1783"/>
      <c r="E25" s="1783"/>
      <c r="F25" s="1734" t="n">
        <v>1908.00905328719</v>
      </c>
      <c r="G25" s="1734" t="n">
        <v>3.98003854938709</v>
      </c>
      <c r="H25" s="702"/>
      <c r="I25" s="1735"/>
      <c r="J25" s="702"/>
      <c r="K25" s="1735"/>
      <c r="L25" s="702"/>
      <c r="M25" s="1735"/>
      <c r="N25" s="1736" t="n">
        <v>5.06218826670364</v>
      </c>
      <c r="O25" s="1736" t="n">
        <v>15.0435834673971</v>
      </c>
      <c r="P25" s="1736" t="n">
        <v>83.6287873104174</v>
      </c>
      <c r="Q25" s="1736" t="n">
        <v>5.46992614897681</v>
      </c>
      <c r="R25" s="16"/>
    </row>
    <row r="26" customFormat="false" ht="13.5" hidden="false" customHeight="true" outlineLevel="0" collapsed="false">
      <c r="A26" s="1738" t="s">
        <v>1616</v>
      </c>
      <c r="B26" s="1784" t="s">
        <v>1829</v>
      </c>
      <c r="C26" s="1743" t="s">
        <v>1406</v>
      </c>
      <c r="D26" s="1743"/>
      <c r="E26" s="1743"/>
      <c r="F26" s="1741" t="n">
        <v>1889.08756292284</v>
      </c>
      <c r="G26" s="900"/>
      <c r="H26" s="706"/>
      <c r="I26" s="1740"/>
      <c r="J26" s="706"/>
      <c r="K26" s="1740"/>
      <c r="L26" s="706"/>
      <c r="M26" s="1740"/>
      <c r="N26" s="1785" t="s">
        <v>1510</v>
      </c>
      <c r="O26" s="1744" t="s">
        <v>1510</v>
      </c>
      <c r="P26" s="1748" t="n">
        <v>79.077366817248</v>
      </c>
      <c r="Q26" s="1742"/>
    </row>
    <row r="27" customFormat="false" ht="13.5" hidden="false" customHeight="true" outlineLevel="0" collapsed="false">
      <c r="A27" s="1738" t="s">
        <v>1830</v>
      </c>
      <c r="B27" s="1739"/>
      <c r="C27" s="1740"/>
      <c r="D27" s="1740"/>
      <c r="E27" s="1740"/>
      <c r="F27" s="1743" t="n">
        <v>13.5139736655822</v>
      </c>
      <c r="G27" s="1743" t="n">
        <v>3.83294592484309</v>
      </c>
      <c r="H27" s="706"/>
      <c r="I27" s="1740"/>
      <c r="J27" s="706"/>
      <c r="K27" s="1740"/>
      <c r="L27" s="706"/>
      <c r="M27" s="1740"/>
      <c r="N27" s="1744" t="s">
        <v>1510</v>
      </c>
      <c r="O27" s="1744" t="s">
        <v>1510</v>
      </c>
      <c r="P27" s="1744" t="s">
        <v>1510</v>
      </c>
      <c r="Q27" s="1745"/>
    </row>
    <row r="28" customFormat="false" ht="13.5" hidden="false" customHeight="true" outlineLevel="0" collapsed="false">
      <c r="A28" s="1738" t="s">
        <v>1831</v>
      </c>
      <c r="B28" s="1784" t="s">
        <v>1829</v>
      </c>
      <c r="C28" s="1743" t="n">
        <v>1096.86294794804</v>
      </c>
      <c r="D28" s="1743"/>
      <c r="E28" s="1743"/>
      <c r="F28" s="1743" t="n">
        <v>5.407516698772</v>
      </c>
      <c r="G28" s="1743" t="n">
        <v>0.147092624544</v>
      </c>
      <c r="H28" s="706"/>
      <c r="I28" s="1740"/>
      <c r="J28" s="706"/>
      <c r="K28" s="1740"/>
      <c r="L28" s="706"/>
      <c r="M28" s="1740"/>
      <c r="N28" s="1748" t="n">
        <v>5.06218826670364</v>
      </c>
      <c r="O28" s="1748" t="n">
        <v>15.0435834673971</v>
      </c>
      <c r="P28" s="1748" t="n">
        <v>4.55142049316937</v>
      </c>
      <c r="Q28" s="1748" t="n">
        <v>5.46992614897681</v>
      </c>
      <c r="R28" s="16"/>
    </row>
    <row r="29" customFormat="false" ht="12.75" hidden="false" customHeight="true" outlineLevel="0" collapsed="false">
      <c r="A29" s="1749" t="s">
        <v>1832</v>
      </c>
      <c r="B29" s="1786"/>
      <c r="C29" s="1787" t="s">
        <v>122</v>
      </c>
      <c r="D29" s="1787"/>
      <c r="E29" s="1787"/>
      <c r="F29" s="1787" t="s">
        <v>122</v>
      </c>
      <c r="G29" s="1787" t="s">
        <v>122</v>
      </c>
      <c r="H29" s="708"/>
      <c r="I29" s="1751"/>
      <c r="J29" s="708"/>
      <c r="K29" s="1751"/>
      <c r="L29" s="708"/>
      <c r="M29" s="1751"/>
      <c r="N29" s="1744" t="s">
        <v>122</v>
      </c>
      <c r="O29" s="1744" t="s">
        <v>122</v>
      </c>
      <c r="P29" s="1744" t="s">
        <v>122</v>
      </c>
      <c r="Q29" s="1744" t="s">
        <v>122</v>
      </c>
      <c r="R29" s="16"/>
    </row>
    <row r="30" customFormat="false" ht="13.5" hidden="false" customHeight="true" outlineLevel="0" collapsed="false">
      <c r="A30" s="1753" t="s">
        <v>1833</v>
      </c>
      <c r="B30" s="1788"/>
      <c r="C30" s="1783" t="s">
        <v>122</v>
      </c>
      <c r="D30" s="1783"/>
      <c r="E30" s="1783"/>
      <c r="F30" s="1734" t="s">
        <v>122</v>
      </c>
      <c r="G30" s="1734" t="s">
        <v>122</v>
      </c>
      <c r="H30" s="1734" t="s">
        <v>122</v>
      </c>
      <c r="I30" s="1734" t="s">
        <v>122</v>
      </c>
      <c r="J30" s="1734" t="s">
        <v>122</v>
      </c>
      <c r="K30" s="1734" t="s">
        <v>122</v>
      </c>
      <c r="L30" s="1734" t="s">
        <v>122</v>
      </c>
      <c r="M30" s="1734" t="s">
        <v>122</v>
      </c>
      <c r="N30" s="1737" t="s">
        <v>122</v>
      </c>
      <c r="O30" s="1737" t="s">
        <v>122</v>
      </c>
      <c r="P30" s="1737" t="s">
        <v>122</v>
      </c>
      <c r="Q30" s="1737" t="s">
        <v>12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81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34</v>
      </c>
      <c r="O1" s="116" t="s">
        <v>80</v>
      </c>
    </row>
    <row r="2" customFormat="false" ht="15.75" hidden="false" customHeight="true" outlineLevel="0" collapsed="false">
      <c r="A2" s="661" t="s">
        <v>1835</v>
      </c>
      <c r="O2" s="116" t="s">
        <v>82</v>
      </c>
    </row>
    <row r="3" customFormat="false" ht="15.75" hidden="false" customHeight="true" outlineLevel="0" collapsed="false">
      <c r="O3" s="116" t="s">
        <v>83</v>
      </c>
    </row>
    <row r="4" customFormat="false" ht="12.75" hidden="false" customHeight="true" outlineLevel="0" collapsed="false">
      <c r="O4" s="1712"/>
    </row>
    <row r="5" customFormat="false" ht="13.5" hidden="false" customHeight="true" outlineLevel="0" collapsed="false">
      <c r="A5" s="1651" t="s">
        <v>415</v>
      </c>
      <c r="B5" s="1653" t="s">
        <v>1792</v>
      </c>
      <c r="C5" s="1653"/>
      <c r="D5" s="1654" t="s">
        <v>454</v>
      </c>
      <c r="E5" s="1654" t="s">
        <v>455</v>
      </c>
      <c r="F5" s="1654" t="s">
        <v>776</v>
      </c>
      <c r="G5" s="1654"/>
      <c r="H5" s="1654" t="s">
        <v>779</v>
      </c>
      <c r="I5" s="1654"/>
      <c r="J5" s="1653" t="s">
        <v>533</v>
      </c>
      <c r="K5" s="1653"/>
      <c r="L5" s="1654" t="s">
        <v>534</v>
      </c>
      <c r="M5" s="1654" t="s">
        <v>1793</v>
      </c>
      <c r="N5" s="1654" t="s">
        <v>90</v>
      </c>
      <c r="O5" s="1655" t="s">
        <v>535</v>
      </c>
    </row>
    <row r="6" customFormat="false" ht="12" hidden="false" customHeight="true" outlineLevel="0" collapsed="false">
      <c r="A6" s="1656" t="s">
        <v>418</v>
      </c>
      <c r="B6" s="1658" t="s">
        <v>1794</v>
      </c>
      <c r="C6" s="1658"/>
      <c r="D6" s="1790"/>
      <c r="E6" s="1790"/>
      <c r="F6" s="1660" t="s">
        <v>536</v>
      </c>
      <c r="G6" s="1660" t="s">
        <v>537</v>
      </c>
      <c r="H6" s="1660" t="s">
        <v>536</v>
      </c>
      <c r="I6" s="1660" t="s">
        <v>537</v>
      </c>
      <c r="J6" s="1660" t="s">
        <v>536</v>
      </c>
      <c r="K6" s="1660" t="s">
        <v>537</v>
      </c>
      <c r="L6" s="1790"/>
      <c r="M6" s="1790"/>
      <c r="N6" s="1790"/>
      <c r="O6" s="1791"/>
    </row>
    <row r="7" customFormat="false" ht="14.25" hidden="false" customHeight="true" outlineLevel="0" collapsed="false">
      <c r="A7" s="1792"/>
      <c r="B7" s="1664" t="s">
        <v>92</v>
      </c>
      <c r="C7" s="1664"/>
      <c r="D7" s="1664"/>
      <c r="E7" s="1664"/>
      <c r="F7" s="1793" t="s">
        <v>538</v>
      </c>
      <c r="G7" s="1793"/>
      <c r="H7" s="1793"/>
      <c r="I7" s="1793"/>
      <c r="J7" s="1665" t="s">
        <v>92</v>
      </c>
      <c r="K7" s="1665"/>
      <c r="L7" s="1665"/>
      <c r="M7" s="1665"/>
      <c r="N7" s="1665"/>
      <c r="O7" s="1665"/>
    </row>
    <row r="8" customFormat="false" ht="15" hidden="false" customHeight="true" outlineLevel="0" collapsed="false">
      <c r="A8" s="1731" t="s">
        <v>1836</v>
      </c>
      <c r="B8" s="1794"/>
      <c r="C8" s="1794"/>
      <c r="D8" s="702"/>
      <c r="E8" s="702"/>
      <c r="F8" s="702"/>
      <c r="G8" s="702"/>
      <c r="H8" s="702"/>
      <c r="I8" s="702"/>
      <c r="J8" s="702"/>
      <c r="K8" s="702"/>
      <c r="L8" s="702"/>
      <c r="M8" s="702"/>
      <c r="N8" s="702"/>
      <c r="O8" s="1795"/>
    </row>
    <row r="9" customFormat="false" ht="12" hidden="false" customHeight="true" outlineLevel="0" collapsed="false">
      <c r="A9" s="1796" t="s">
        <v>139</v>
      </c>
      <c r="B9" s="1797" t="n">
        <v>27136.7128486215</v>
      </c>
      <c r="C9" s="1797"/>
      <c r="D9" s="1797" t="n">
        <v>0.369392114476051</v>
      </c>
      <c r="E9" s="1797" t="n">
        <v>0.802686719596006</v>
      </c>
      <c r="F9" s="82"/>
      <c r="G9" s="82"/>
      <c r="H9" s="82"/>
      <c r="I9" s="82"/>
      <c r="J9" s="82"/>
      <c r="K9" s="82"/>
      <c r="L9" s="1797" t="n">
        <v>281.843601950058</v>
      </c>
      <c r="M9" s="1797" t="n">
        <v>34.773924697054</v>
      </c>
      <c r="N9" s="1797" t="n">
        <v>11.3427253670672</v>
      </c>
      <c r="O9" s="1798" t="n">
        <v>93.145812856186</v>
      </c>
    </row>
    <row r="10" customFormat="false" ht="12" hidden="false" customHeight="true" outlineLevel="0" collapsed="false">
      <c r="A10" s="1682" t="s">
        <v>140</v>
      </c>
      <c r="B10" s="1677" t="n">
        <v>18224.7932439301</v>
      </c>
      <c r="C10" s="1677"/>
      <c r="D10" s="1694" t="n">
        <v>0.229355053286845</v>
      </c>
      <c r="E10" s="1694" t="n">
        <v>0.578627421693276</v>
      </c>
      <c r="F10" s="82"/>
      <c r="G10" s="82"/>
      <c r="H10" s="82"/>
      <c r="I10" s="82"/>
      <c r="J10" s="82"/>
      <c r="K10" s="82"/>
      <c r="L10" s="1694" t="n">
        <v>85.3337046986749</v>
      </c>
      <c r="M10" s="1694" t="n">
        <v>14.0484396410514</v>
      </c>
      <c r="N10" s="1694" t="n">
        <v>4.82332380109419</v>
      </c>
      <c r="O10" s="1695" t="n">
        <v>4.64000402524912</v>
      </c>
    </row>
    <row r="11" customFormat="false" ht="12" hidden="false" customHeight="true" outlineLevel="0" collapsed="false">
      <c r="A11" s="1682" t="s">
        <v>141</v>
      </c>
      <c r="B11" s="1677" t="n">
        <v>8911.91960469145</v>
      </c>
      <c r="C11" s="1677"/>
      <c r="D11" s="1677" t="n">
        <v>0.140037061189207</v>
      </c>
      <c r="E11" s="1677" t="n">
        <v>0.22405929790273</v>
      </c>
      <c r="F11" s="82"/>
      <c r="G11" s="82"/>
      <c r="H11" s="82"/>
      <c r="I11" s="82"/>
      <c r="J11" s="82"/>
      <c r="K11" s="82"/>
      <c r="L11" s="1677" t="n">
        <v>196.509897251383</v>
      </c>
      <c r="M11" s="1677" t="n">
        <v>20.7254850560026</v>
      </c>
      <c r="N11" s="1677" t="n">
        <v>6.51940156597298</v>
      </c>
      <c r="O11" s="1679" t="n">
        <v>88.5058088309369</v>
      </c>
    </row>
    <row r="12" customFormat="false" ht="12" hidden="false" customHeight="true" outlineLevel="0" collapsed="false">
      <c r="A12" s="1796" t="s">
        <v>142</v>
      </c>
      <c r="B12" s="1797" t="s">
        <v>143</v>
      </c>
      <c r="C12" s="1797"/>
      <c r="D12" s="1797" t="s">
        <v>143</v>
      </c>
      <c r="E12" s="1797" t="s">
        <v>143</v>
      </c>
      <c r="F12" s="82"/>
      <c r="G12" s="82"/>
      <c r="H12" s="82"/>
      <c r="I12" s="82"/>
      <c r="J12" s="82"/>
      <c r="K12" s="82"/>
      <c r="L12" s="1797" t="s">
        <v>143</v>
      </c>
      <c r="M12" s="1797" t="s">
        <v>143</v>
      </c>
      <c r="N12" s="1797" t="s">
        <v>143</v>
      </c>
      <c r="O12" s="1798" t="s">
        <v>143</v>
      </c>
    </row>
    <row r="13" customFormat="false" ht="14.25" hidden="false" customHeight="true" outlineLevel="0" collapsed="false">
      <c r="A13" s="1799" t="s">
        <v>1837</v>
      </c>
      <c r="B13" s="1800" t="n">
        <v>3705.28408739113</v>
      </c>
      <c r="C13" s="1800"/>
      <c r="D13" s="1728"/>
      <c r="E13" s="1728"/>
      <c r="F13" s="1801"/>
      <c r="G13" s="1801"/>
      <c r="H13" s="1801"/>
      <c r="I13" s="1801"/>
      <c r="J13" s="1801"/>
      <c r="K13" s="1801"/>
      <c r="L13" s="1728"/>
      <c r="M13" s="1728"/>
      <c r="N13" s="1728"/>
      <c r="O13" s="1802"/>
    </row>
    <row r="15" customFormat="false" ht="13.5" hidden="false" customHeight="true" outlineLevel="0" collapsed="false">
      <c r="A15" s="1803" t="s">
        <v>1838</v>
      </c>
    </row>
    <row r="16" customFormat="false" ht="27.75" hidden="false" customHeight="true" outlineLevel="0" collapsed="false">
      <c r="A16" s="1804" t="s">
        <v>1839</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40</v>
      </c>
    </row>
    <row r="18" customFormat="false" ht="15.75" hidden="false" customHeight="true" outlineLevel="0" collapsed="false">
      <c r="A18" s="1807" t="s">
        <v>1841</v>
      </c>
    </row>
    <row r="19" customFormat="false" ht="14.25" hidden="false" customHeight="true" outlineLevel="0" collapsed="false">
      <c r="A19" s="1807" t="s">
        <v>1842</v>
      </c>
    </row>
    <row r="20" customFormat="false" ht="15.75" hidden="false" customHeight="true" outlineLevel="0" collapsed="false">
      <c r="A20" s="1808" t="s">
        <v>1843</v>
      </c>
    </row>
    <row r="21" customFormat="false" ht="12.75" hidden="false" customHeight="true" outlineLevel="0" collapsed="false">
      <c r="A21" s="1809" t="s">
        <v>1844</v>
      </c>
    </row>
    <row r="22" customFormat="false" ht="13.5" hidden="false" customHeight="true" outlineLevel="0" collapsed="false">
      <c r="A22" s="1808" t="s">
        <v>1845</v>
      </c>
    </row>
    <row r="23" customFormat="false" ht="59.25" hidden="false" customHeight="true" outlineLevel="0" collapsed="false">
      <c r="A23" s="1810" t="s">
        <v>1846</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47</v>
      </c>
      <c r="R1" s="116" t="s">
        <v>80</v>
      </c>
    </row>
    <row r="2" customFormat="false" ht="15.75" hidden="false" customHeight="true" outlineLevel="0" collapsed="false">
      <c r="A2" s="661" t="s">
        <v>262</v>
      </c>
      <c r="R2" s="116" t="s">
        <v>82</v>
      </c>
    </row>
    <row r="3" customFormat="false" ht="15.75" hidden="false" customHeight="true" outlineLevel="0" collapsed="false">
      <c r="D3" s="3" t="s">
        <v>349</v>
      </c>
      <c r="R3" s="116" t="s">
        <v>83</v>
      </c>
    </row>
    <row r="4" customFormat="false" ht="12.75" hidden="false" customHeight="true" outlineLevel="0" collapsed="false">
      <c r="R4" s="1650"/>
    </row>
    <row r="5" customFormat="false" ht="14.25" hidden="false" customHeight="true" outlineLevel="0" collapsed="false">
      <c r="A5" s="1651" t="s">
        <v>415</v>
      </c>
      <c r="B5" s="1813"/>
      <c r="C5" s="1653" t="s">
        <v>1848</v>
      </c>
      <c r="D5" s="1653"/>
      <c r="E5" s="1653"/>
      <c r="F5" s="1653"/>
      <c r="G5" s="1654" t="s">
        <v>454</v>
      </c>
      <c r="H5" s="1654" t="s">
        <v>455</v>
      </c>
      <c r="I5" s="1654" t="s">
        <v>531</v>
      </c>
      <c r="J5" s="1654"/>
      <c r="K5" s="1654" t="s">
        <v>532</v>
      </c>
      <c r="L5" s="1654"/>
      <c r="M5" s="1653" t="s">
        <v>533</v>
      </c>
      <c r="N5" s="1653"/>
      <c r="O5" s="1654" t="s">
        <v>534</v>
      </c>
      <c r="P5" s="1654" t="s">
        <v>89</v>
      </c>
      <c r="Q5" s="1654" t="s">
        <v>90</v>
      </c>
      <c r="R5" s="1655" t="s">
        <v>535</v>
      </c>
    </row>
    <row r="6" customFormat="false" ht="12" hidden="false" customHeight="true" outlineLevel="0" collapsed="false">
      <c r="A6" s="1656" t="s">
        <v>418</v>
      </c>
      <c r="B6" s="1814"/>
      <c r="C6" s="1658" t="s">
        <v>1849</v>
      </c>
      <c r="D6" s="1658"/>
      <c r="E6" s="1658"/>
      <c r="F6" s="1658"/>
      <c r="G6" s="1790"/>
      <c r="H6" s="1790"/>
      <c r="I6" s="1660" t="s">
        <v>536</v>
      </c>
      <c r="J6" s="1660" t="s">
        <v>537</v>
      </c>
      <c r="K6" s="1660" t="s">
        <v>536</v>
      </c>
      <c r="L6" s="1660" t="s">
        <v>537</v>
      </c>
      <c r="M6" s="1660" t="s">
        <v>536</v>
      </c>
      <c r="N6" s="1660" t="s">
        <v>537</v>
      </c>
      <c r="O6" s="1790"/>
      <c r="P6" s="1790"/>
      <c r="Q6" s="1790"/>
      <c r="R6" s="1791"/>
    </row>
    <row r="7" customFormat="false" ht="14.25" hidden="false" customHeight="true" outlineLevel="0" collapsed="false">
      <c r="A7" s="1815"/>
      <c r="B7" s="1816"/>
      <c r="C7" s="1664" t="s">
        <v>92</v>
      </c>
      <c r="D7" s="1664"/>
      <c r="E7" s="1664"/>
      <c r="F7" s="1664"/>
      <c r="G7" s="1664"/>
      <c r="H7" s="1664"/>
      <c r="I7" s="1664" t="s">
        <v>698</v>
      </c>
      <c r="J7" s="1664"/>
      <c r="K7" s="1664"/>
      <c r="L7" s="1664"/>
      <c r="M7" s="1817" t="s">
        <v>92</v>
      </c>
      <c r="N7" s="1817"/>
      <c r="O7" s="1817"/>
      <c r="P7" s="1817"/>
      <c r="Q7" s="1817"/>
      <c r="R7" s="1817"/>
    </row>
    <row r="8" customFormat="false" ht="13.5" hidden="false" customHeight="true" outlineLevel="0" collapsed="false">
      <c r="A8" s="1666" t="s">
        <v>1795</v>
      </c>
      <c r="B8" s="1818"/>
      <c r="C8" s="1819"/>
      <c r="D8" s="1820" t="n">
        <v>566966.471846815</v>
      </c>
      <c r="E8" s="1820"/>
      <c r="F8" s="1820"/>
      <c r="G8" s="1821" t="n">
        <v>4378.48721965696</v>
      </c>
      <c r="H8" s="1821" t="n">
        <v>188.822987744391</v>
      </c>
      <c r="I8" s="1821" t="n">
        <v>1258.74040203466</v>
      </c>
      <c r="J8" s="1821" t="n">
        <v>13020.4370666416</v>
      </c>
      <c r="K8" s="1821" t="n">
        <v>106.818892800116</v>
      </c>
      <c r="L8" s="1821" t="n">
        <v>489.597425636944</v>
      </c>
      <c r="M8" s="1821" t="n">
        <v>0.098419968515204</v>
      </c>
      <c r="N8" s="1821" t="n">
        <v>0.048836207871842</v>
      </c>
      <c r="O8" s="1821" t="n">
        <v>2551.42017074145</v>
      </c>
      <c r="P8" s="1821" t="n">
        <v>8562.94062716922</v>
      </c>
      <c r="Q8" s="1821" t="n">
        <v>2505.32762147309</v>
      </c>
      <c r="R8" s="1822" t="n">
        <v>3140.40886518808</v>
      </c>
    </row>
    <row r="9" customFormat="false" ht="15" hidden="false" customHeight="true" outlineLevel="0" collapsed="false">
      <c r="A9" s="1823" t="s">
        <v>1796</v>
      </c>
      <c r="B9" s="1824"/>
      <c r="C9" s="1825"/>
      <c r="D9" s="1826" t="n">
        <v>551785.10909464</v>
      </c>
      <c r="E9" s="1826"/>
      <c r="F9" s="1826"/>
      <c r="G9" s="1827" t="n">
        <v>1411.4196177555</v>
      </c>
      <c r="H9" s="1827" t="n">
        <v>19.1729979133297</v>
      </c>
      <c r="I9" s="1828"/>
      <c r="J9" s="1828"/>
      <c r="K9" s="1828"/>
      <c r="L9" s="1828"/>
      <c r="M9" s="1828"/>
      <c r="N9" s="1828"/>
      <c r="O9" s="1827" t="n">
        <v>2535.79684432304</v>
      </c>
      <c r="P9" s="1827" t="n">
        <v>8269.74926759119</v>
      </c>
      <c r="Q9" s="1827" t="n">
        <v>1590.01643180777</v>
      </c>
      <c r="R9" s="1829" t="n">
        <v>3087.48879325703</v>
      </c>
    </row>
    <row r="10" customFormat="false" ht="13.5" hidden="false" customHeight="true" outlineLevel="0" collapsed="false">
      <c r="A10" s="1830" t="s">
        <v>1850</v>
      </c>
      <c r="B10" s="1831" t="s">
        <v>1851</v>
      </c>
      <c r="C10" s="1832"/>
      <c r="D10" s="1833" t="n">
        <v>548559.390618777</v>
      </c>
      <c r="E10" s="1833"/>
      <c r="F10" s="1833"/>
      <c r="G10" s="702"/>
      <c r="H10" s="702"/>
      <c r="I10" s="706"/>
      <c r="J10" s="706"/>
      <c r="K10" s="706"/>
      <c r="L10" s="706"/>
      <c r="M10" s="706"/>
      <c r="N10" s="706"/>
      <c r="O10" s="702"/>
      <c r="P10" s="702"/>
      <c r="Q10" s="702"/>
      <c r="R10" s="1834"/>
    </row>
    <row r="11" customFormat="false" ht="13.5" hidden="false" customHeight="true" outlineLevel="0" collapsed="false">
      <c r="A11" s="1835"/>
      <c r="B11" s="1831" t="s">
        <v>1852</v>
      </c>
      <c r="C11" s="1836"/>
      <c r="D11" s="1833" t="n">
        <v>544880.056319774</v>
      </c>
      <c r="E11" s="1833"/>
      <c r="F11" s="1833"/>
      <c r="G11" s="1837" t="n">
        <v>122.051887160618</v>
      </c>
      <c r="H11" s="1837" t="n">
        <v>19.014164397053</v>
      </c>
      <c r="I11" s="706"/>
      <c r="J11" s="706"/>
      <c r="K11" s="706"/>
      <c r="L11" s="706"/>
      <c r="M11" s="706"/>
      <c r="N11" s="706"/>
      <c r="O11" s="1837" t="n">
        <v>2522.2654592721</v>
      </c>
      <c r="P11" s="1837" t="n">
        <v>8216.23130561908</v>
      </c>
      <c r="Q11" s="1837" t="n">
        <v>1052.36790666738</v>
      </c>
      <c r="R11" s="1838" t="n">
        <v>3063.92647803512</v>
      </c>
    </row>
    <row r="12" customFormat="false" ht="12" hidden="false" customHeight="true" outlineLevel="0" collapsed="false">
      <c r="A12" s="1830" t="s">
        <v>1853</v>
      </c>
      <c r="B12" s="1839"/>
      <c r="C12" s="1836"/>
      <c r="D12" s="1833" t="n">
        <v>6905.05277486683</v>
      </c>
      <c r="E12" s="1833"/>
      <c r="F12" s="1833"/>
      <c r="G12" s="1837" t="n">
        <v>1289.36773059488</v>
      </c>
      <c r="H12" s="1837" t="n">
        <v>0.158833516276721</v>
      </c>
      <c r="I12" s="1840"/>
      <c r="J12" s="1840"/>
      <c r="K12" s="1840"/>
      <c r="L12" s="1840"/>
      <c r="M12" s="1840"/>
      <c r="N12" s="1840"/>
      <c r="O12" s="1837" t="n">
        <v>13.5313850509313</v>
      </c>
      <c r="P12" s="1837" t="n">
        <v>53.5179619721125</v>
      </c>
      <c r="Q12" s="1837" t="n">
        <v>537.648525140391</v>
      </c>
      <c r="R12" s="1838" t="n">
        <v>23.5623152219089</v>
      </c>
    </row>
    <row r="13" customFormat="false" ht="12" hidden="false" customHeight="true" outlineLevel="0" collapsed="false">
      <c r="A13" s="1823" t="s">
        <v>1806</v>
      </c>
      <c r="B13" s="1841"/>
      <c r="C13" s="1842"/>
      <c r="D13" s="1843" t="n">
        <v>12665.4273003062</v>
      </c>
      <c r="E13" s="1843"/>
      <c r="F13" s="1843"/>
      <c r="G13" s="1844" t="n">
        <v>8.71437844143744</v>
      </c>
      <c r="H13" s="1845" t="n">
        <v>52.4439275545536</v>
      </c>
      <c r="I13" s="1844" t="n">
        <v>1258.74040203466</v>
      </c>
      <c r="J13" s="1844" t="n">
        <v>13020.4370666416</v>
      </c>
      <c r="K13" s="1844" t="n">
        <v>106.818892800116</v>
      </c>
      <c r="L13" s="1844" t="n">
        <v>489.597425636944</v>
      </c>
      <c r="M13" s="1844" t="n">
        <v>0.098419968515204</v>
      </c>
      <c r="N13" s="1844" t="n">
        <v>0.048836207871842</v>
      </c>
      <c r="O13" s="1845" t="n">
        <v>10.2554953515351</v>
      </c>
      <c r="P13" s="1845" t="n">
        <v>268.090224579775</v>
      </c>
      <c r="Q13" s="1845" t="n">
        <v>247.175860235053</v>
      </c>
      <c r="R13" s="1846" t="n">
        <v>47.4501457820682</v>
      </c>
    </row>
    <row r="14" customFormat="false" ht="12" hidden="false" customHeight="true" outlineLevel="0" collapsed="false">
      <c r="A14" s="1823" t="s">
        <v>1819</v>
      </c>
      <c r="B14" s="1841"/>
      <c r="C14" s="1842"/>
      <c r="D14" s="1843" t="s">
        <v>143</v>
      </c>
      <c r="E14" s="1843"/>
      <c r="F14" s="1843"/>
      <c r="G14" s="1828"/>
      <c r="H14" s="1847" t="s">
        <v>541</v>
      </c>
      <c r="I14" s="1828"/>
      <c r="J14" s="1828"/>
      <c r="K14" s="1828"/>
      <c r="L14" s="1828"/>
      <c r="M14" s="1828"/>
      <c r="N14" s="1828"/>
      <c r="O14" s="1845" t="s">
        <v>128</v>
      </c>
      <c r="P14" s="1845" t="s">
        <v>128</v>
      </c>
      <c r="Q14" s="1845" t="n">
        <v>584.039406119851</v>
      </c>
      <c r="R14" s="1846" t="s">
        <v>128</v>
      </c>
    </row>
    <row r="15" customFormat="false" ht="14.25" hidden="false" customHeight="true" outlineLevel="0" collapsed="false">
      <c r="A15" s="1823" t="s">
        <v>1854</v>
      </c>
      <c r="B15" s="1841"/>
      <c r="C15" s="1848"/>
      <c r="D15" s="1849"/>
      <c r="E15" s="1849"/>
      <c r="F15" s="1849"/>
      <c r="G15" s="1844" t="n">
        <v>1049.59775989136</v>
      </c>
      <c r="H15" s="1845" t="n">
        <v>110.671709324861</v>
      </c>
      <c r="I15" s="1840"/>
      <c r="J15" s="1840"/>
      <c r="K15" s="1840"/>
      <c r="L15" s="1840"/>
      <c r="M15" s="1840"/>
      <c r="N15" s="1840"/>
      <c r="O15" s="1847" t="n">
        <v>0.120173173982784</v>
      </c>
      <c r="P15" s="1847" t="n">
        <v>3.526461568</v>
      </c>
      <c r="Q15" s="1847" t="n">
        <v>0.467136</v>
      </c>
      <c r="R15" s="1850" t="s">
        <v>128</v>
      </c>
    </row>
    <row r="16" customFormat="false" ht="14.25" hidden="false" customHeight="true" outlineLevel="0" collapsed="false">
      <c r="A16" s="1823" t="s">
        <v>1824</v>
      </c>
      <c r="B16" s="1841"/>
      <c r="C16" s="1851" t="s">
        <v>1855</v>
      </c>
      <c r="D16" s="1843" t="n">
        <v>1419.07250392019</v>
      </c>
      <c r="E16" s="1843"/>
      <c r="F16" s="1843"/>
      <c r="G16" s="1844" t="n">
        <v>0.746410281469343</v>
      </c>
      <c r="H16" s="1845" t="n">
        <v>2.55431440225976</v>
      </c>
      <c r="I16" s="1840"/>
      <c r="J16" s="1840"/>
      <c r="K16" s="1840"/>
      <c r="L16" s="1840"/>
      <c r="M16" s="1840"/>
      <c r="N16" s="1840"/>
      <c r="O16" s="1847" t="n">
        <v>0.185469626190105</v>
      </c>
      <c r="P16" s="1847" t="n">
        <v>6.53108996285674</v>
      </c>
      <c r="Q16" s="1847" t="s">
        <v>209</v>
      </c>
      <c r="R16" s="1850" t="s">
        <v>122</v>
      </c>
    </row>
    <row r="17" customFormat="false" ht="12" hidden="false" customHeight="true" outlineLevel="0" collapsed="false">
      <c r="A17" s="1823" t="s">
        <v>1828</v>
      </c>
      <c r="B17" s="1841"/>
      <c r="C17" s="1842"/>
      <c r="D17" s="1843" t="n">
        <v>1096.86294794804</v>
      </c>
      <c r="E17" s="1843"/>
      <c r="F17" s="1843"/>
      <c r="G17" s="1844" t="n">
        <v>1908.00905328719</v>
      </c>
      <c r="H17" s="1844" t="n">
        <v>3.98003854938709</v>
      </c>
      <c r="I17" s="1840"/>
      <c r="J17" s="1840"/>
      <c r="K17" s="1840"/>
      <c r="L17" s="1840"/>
      <c r="M17" s="1840"/>
      <c r="N17" s="1840"/>
      <c r="O17" s="1847" t="n">
        <v>5.06218826670364</v>
      </c>
      <c r="P17" s="1847" t="n">
        <v>15.0435834673971</v>
      </c>
      <c r="Q17" s="1847" t="n">
        <v>83.6287873104174</v>
      </c>
      <c r="R17" s="1850" t="n">
        <v>5.46992614897681</v>
      </c>
    </row>
    <row r="18" customFormat="false" ht="12.75" hidden="false" customHeight="true" outlineLevel="0" collapsed="false">
      <c r="A18" s="1852" t="s">
        <v>1856</v>
      </c>
      <c r="B18" s="1853"/>
      <c r="C18" s="1854"/>
      <c r="D18" s="1855" t="s">
        <v>122</v>
      </c>
      <c r="E18" s="1855"/>
      <c r="F18" s="1855"/>
      <c r="G18" s="1856" t="s">
        <v>122</v>
      </c>
      <c r="H18" s="1856" t="s">
        <v>122</v>
      </c>
      <c r="I18" s="1856" t="s">
        <v>122</v>
      </c>
      <c r="J18" s="1856" t="s">
        <v>122</v>
      </c>
      <c r="K18" s="1856" t="s">
        <v>122</v>
      </c>
      <c r="L18" s="1856" t="s">
        <v>122</v>
      </c>
      <c r="M18" s="1856" t="s">
        <v>122</v>
      </c>
      <c r="N18" s="1856" t="s">
        <v>122</v>
      </c>
      <c r="O18" s="1857" t="s">
        <v>122</v>
      </c>
      <c r="P18" s="1858" t="s">
        <v>122</v>
      </c>
      <c r="Q18" s="1858" t="s">
        <v>122</v>
      </c>
      <c r="R18" s="1859" t="s">
        <v>122</v>
      </c>
    </row>
    <row r="19" customFormat="false" ht="14.25" hidden="false" customHeight="true" outlineLevel="0" collapsed="false">
      <c r="A19" s="1691" t="s">
        <v>1857</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1" t="s">
        <v>139</v>
      </c>
      <c r="B20" s="1839"/>
      <c r="C20" s="1863"/>
      <c r="D20" s="1864" t="n">
        <v>27136.7128486215</v>
      </c>
      <c r="E20" s="1864"/>
      <c r="F20" s="1864"/>
      <c r="G20" s="1845" t="n">
        <v>0.369392114476051</v>
      </c>
      <c r="H20" s="1845" t="n">
        <v>0.802686719596006</v>
      </c>
      <c r="I20" s="1840"/>
      <c r="J20" s="1840"/>
      <c r="K20" s="1840"/>
      <c r="L20" s="1840"/>
      <c r="M20" s="1840"/>
      <c r="N20" s="1840"/>
      <c r="O20" s="1844" t="n">
        <v>281.843601950058</v>
      </c>
      <c r="P20" s="1844" t="n">
        <v>34.773924697054</v>
      </c>
      <c r="Q20" s="1844" t="n">
        <v>11.3427253670672</v>
      </c>
      <c r="R20" s="1865" t="n">
        <v>93.145812856186</v>
      </c>
    </row>
    <row r="21" customFormat="false" ht="12" hidden="false" customHeight="true" outlineLevel="0" collapsed="false">
      <c r="A21" s="1830" t="s">
        <v>140</v>
      </c>
      <c r="B21" s="1839"/>
      <c r="C21" s="1866"/>
      <c r="D21" s="1743" t="n">
        <v>18224.7932439301</v>
      </c>
      <c r="E21" s="1743"/>
      <c r="F21" s="1743"/>
      <c r="G21" s="1694" t="n">
        <v>0.229355053286845</v>
      </c>
      <c r="H21" s="1694" t="n">
        <v>0.578627421693276</v>
      </c>
      <c r="I21" s="706"/>
      <c r="J21" s="706"/>
      <c r="K21" s="706"/>
      <c r="L21" s="706"/>
      <c r="M21" s="706"/>
      <c r="N21" s="706"/>
      <c r="O21" s="1677" t="n">
        <v>85.3337046986749</v>
      </c>
      <c r="P21" s="1677" t="n">
        <v>14.0484396410514</v>
      </c>
      <c r="Q21" s="1677" t="n">
        <v>4.82332380109419</v>
      </c>
      <c r="R21" s="1679" t="n">
        <v>4.64000402524912</v>
      </c>
    </row>
    <row r="22" customFormat="false" ht="12" hidden="false" customHeight="true" outlineLevel="0" collapsed="false">
      <c r="A22" s="1830" t="s">
        <v>141</v>
      </c>
      <c r="B22" s="1839"/>
      <c r="C22" s="1867"/>
      <c r="D22" s="1743" t="n">
        <v>8911.91960469145</v>
      </c>
      <c r="E22" s="1743"/>
      <c r="F22" s="1743"/>
      <c r="G22" s="1677" t="n">
        <v>0.140037061189207</v>
      </c>
      <c r="H22" s="1677" t="n">
        <v>0.22405929790273</v>
      </c>
      <c r="I22" s="706"/>
      <c r="J22" s="706"/>
      <c r="K22" s="706"/>
      <c r="L22" s="706"/>
      <c r="M22" s="706"/>
      <c r="N22" s="706"/>
      <c r="O22" s="1677" t="n">
        <v>196.509897251383</v>
      </c>
      <c r="P22" s="1677" t="n">
        <v>20.7254850560026</v>
      </c>
      <c r="Q22" s="1677" t="n">
        <v>6.51940156597298</v>
      </c>
      <c r="R22" s="1679" t="n">
        <v>88.5058088309369</v>
      </c>
    </row>
    <row r="23" customFormat="false" ht="12" hidden="false" customHeight="true" outlineLevel="0" collapsed="false">
      <c r="A23" s="1691" t="s">
        <v>142</v>
      </c>
      <c r="B23" s="1839"/>
      <c r="C23" s="1863"/>
      <c r="D23" s="1843" t="s">
        <v>143</v>
      </c>
      <c r="E23" s="1843"/>
      <c r="F23" s="1843"/>
      <c r="G23" s="1844" t="s">
        <v>143</v>
      </c>
      <c r="H23" s="1844" t="s">
        <v>143</v>
      </c>
      <c r="I23" s="1868"/>
      <c r="J23" s="1868"/>
      <c r="K23" s="1868"/>
      <c r="L23" s="1868"/>
      <c r="M23" s="1868"/>
      <c r="N23" s="1868"/>
      <c r="O23" s="1844" t="s">
        <v>143</v>
      </c>
      <c r="P23" s="1844" t="s">
        <v>143</v>
      </c>
      <c r="Q23" s="1844" t="s">
        <v>143</v>
      </c>
      <c r="R23" s="1865" t="s">
        <v>143</v>
      </c>
    </row>
    <row r="24" customFormat="false" ht="14.25" hidden="false" customHeight="true" outlineLevel="0" collapsed="false">
      <c r="A24" s="1869" t="s">
        <v>1858</v>
      </c>
      <c r="B24" s="1853"/>
      <c r="C24" s="1819"/>
      <c r="D24" s="1855" t="n">
        <v>3705.28408739113</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2" t="s">
        <v>1859</v>
      </c>
    </row>
    <row r="27" customFormat="false" ht="13.5" hidden="false" customHeight="true" outlineLevel="0" collapsed="false">
      <c r="A27" s="1873" t="s">
        <v>1860</v>
      </c>
    </row>
    <row r="29" customFormat="false" ht="13.5" hidden="false" customHeight="true" outlineLevel="0" collapsed="false">
      <c r="A29" s="1874" t="s">
        <v>1838</v>
      </c>
    </row>
    <row r="30" customFormat="false" ht="13.5" hidden="false" customHeight="true" outlineLevel="0" collapsed="false">
      <c r="A30" s="1875" t="s">
        <v>1861</v>
      </c>
    </row>
    <row r="31" customFormat="false" ht="12" hidden="false" customHeight="true" outlineLevel="0" collapsed="false">
      <c r="A31" s="1876" t="s">
        <v>1862</v>
      </c>
    </row>
    <row r="32" customFormat="false" ht="12" hidden="false" customHeight="true" outlineLevel="0" collapsed="false">
      <c r="A32" s="1877" t="s">
        <v>1863</v>
      </c>
    </row>
    <row r="33" customFormat="false" ht="13.5" hidden="false" customHeight="true" outlineLevel="0" collapsed="false">
      <c r="A33" s="1878" t="s">
        <v>1864</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65</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66</v>
      </c>
      <c r="H1" s="116" t="s">
        <v>80</v>
      </c>
    </row>
    <row r="2" customFormat="false" ht="15.75" hidden="false" customHeight="true" outlineLevel="0" collapsed="false">
      <c r="A2" s="661" t="s">
        <v>262</v>
      </c>
      <c r="H2" s="116" t="s">
        <v>82</v>
      </c>
    </row>
    <row r="3" customFormat="false" ht="15.75" hidden="false" customHeight="true" outlineLevel="0" collapsed="false">
      <c r="H3" s="116" t="s">
        <v>83</v>
      </c>
    </row>
    <row r="4" customFormat="false" ht="12.75" hidden="false" customHeight="true" outlineLevel="0" collapsed="false">
      <c r="H4" s="1882"/>
    </row>
    <row r="5" customFormat="false" ht="14.25" hidden="false" customHeight="true" outlineLevel="0" collapsed="false">
      <c r="A5" s="1883" t="s">
        <v>415</v>
      </c>
      <c r="B5" s="1884" t="s">
        <v>1867</v>
      </c>
      <c r="C5" s="1884" t="s">
        <v>454</v>
      </c>
      <c r="D5" s="1884" t="s">
        <v>455</v>
      </c>
      <c r="E5" s="1884" t="s">
        <v>1868</v>
      </c>
      <c r="F5" s="1884" t="s">
        <v>1869</v>
      </c>
      <c r="G5" s="1884" t="s">
        <v>1870</v>
      </c>
      <c r="H5" s="1885" t="s">
        <v>405</v>
      </c>
    </row>
    <row r="6" customFormat="false" ht="14.25" hidden="false" customHeight="true" outlineLevel="0" collapsed="false">
      <c r="A6" s="1886" t="s">
        <v>418</v>
      </c>
      <c r="B6" s="1665" t="s">
        <v>1871</v>
      </c>
      <c r="C6" s="1665"/>
      <c r="D6" s="1665"/>
      <c r="E6" s="1665"/>
      <c r="F6" s="1665"/>
      <c r="G6" s="1665"/>
      <c r="H6" s="1665"/>
    </row>
    <row r="7" customFormat="false" ht="15.75" hidden="false" customHeight="true" outlineLevel="0" collapsed="false">
      <c r="A7" s="1723" t="s">
        <v>1872</v>
      </c>
      <c r="B7" s="1668" t="n">
        <v>566966.471846815</v>
      </c>
      <c r="C7" s="1668" t="n">
        <v>91948.2316127962</v>
      </c>
      <c r="D7" s="1668" t="n">
        <v>58535.1262007613</v>
      </c>
      <c r="E7" s="1668" t="n">
        <v>13020.4370666416</v>
      </c>
      <c r="F7" s="1668" t="n">
        <v>489.597425636944</v>
      </c>
      <c r="G7" s="1668" t="n">
        <v>1167.18536813702</v>
      </c>
      <c r="H7" s="1669" t="n">
        <v>732127.049520788</v>
      </c>
    </row>
    <row r="8" customFormat="false" ht="12" hidden="false" customHeight="true" outlineLevel="0" collapsed="false">
      <c r="A8" s="1753" t="s">
        <v>1796</v>
      </c>
      <c r="B8" s="1736" t="n">
        <v>551785.10909464</v>
      </c>
      <c r="C8" s="1736" t="n">
        <v>29639.8119728655</v>
      </c>
      <c r="D8" s="1736" t="n">
        <v>5943.6293531322</v>
      </c>
      <c r="E8" s="1887"/>
      <c r="F8" s="1887"/>
      <c r="G8" s="1888"/>
      <c r="H8" s="1736" t="n">
        <v>587368.550420638</v>
      </c>
      <c r="I8" s="16"/>
    </row>
    <row r="9" customFormat="false" ht="12" hidden="false" customHeight="true" outlineLevel="0" collapsed="false">
      <c r="A9" s="1738" t="s">
        <v>1873</v>
      </c>
      <c r="B9" s="1748" t="n">
        <v>544880.056319774</v>
      </c>
      <c r="C9" s="1748" t="n">
        <v>2563.08963037299</v>
      </c>
      <c r="D9" s="1748" t="n">
        <v>5894.39096308642</v>
      </c>
      <c r="E9" s="567"/>
      <c r="F9" s="567"/>
      <c r="G9" s="567"/>
      <c r="H9" s="1748" t="n">
        <v>553337.536913233</v>
      </c>
      <c r="I9" s="16"/>
    </row>
    <row r="10" customFormat="false" ht="12" hidden="false" customHeight="true" outlineLevel="0" collapsed="false">
      <c r="A10" s="1682" t="s">
        <v>1800</v>
      </c>
      <c r="B10" s="1748" t="n">
        <v>207109.955572167</v>
      </c>
      <c r="C10" s="1748" t="n">
        <v>219.139687910472</v>
      </c>
      <c r="D10" s="1748" t="n">
        <v>1749.8003078577</v>
      </c>
      <c r="E10" s="567"/>
      <c r="F10" s="567"/>
      <c r="G10" s="567"/>
      <c r="H10" s="1748" t="n">
        <v>209078.895567936</v>
      </c>
      <c r="I10" s="16"/>
    </row>
    <row r="11" customFormat="false" ht="12" hidden="false" customHeight="true" outlineLevel="0" collapsed="false">
      <c r="A11" s="1682" t="s">
        <v>1874</v>
      </c>
      <c r="B11" s="1748" t="n">
        <v>97630.2943601475</v>
      </c>
      <c r="C11" s="1748" t="n">
        <v>308.256226562808</v>
      </c>
      <c r="D11" s="1748" t="n">
        <v>1643.56565211047</v>
      </c>
      <c r="E11" s="567"/>
      <c r="F11" s="567"/>
      <c r="G11" s="567"/>
      <c r="H11" s="1748" t="n">
        <v>99582.1162388208</v>
      </c>
      <c r="I11" s="16"/>
    </row>
    <row r="12" customFormat="false" ht="12" hidden="false" customHeight="true" outlineLevel="0" collapsed="false">
      <c r="A12" s="1682" t="s">
        <v>1802</v>
      </c>
      <c r="B12" s="1748" t="n">
        <v>116041.615068199</v>
      </c>
      <c r="C12" s="1748" t="n">
        <v>575.430426875813</v>
      </c>
      <c r="D12" s="1748" t="n">
        <v>1488.34471224971</v>
      </c>
      <c r="E12" s="567"/>
      <c r="F12" s="567"/>
      <c r="G12" s="567"/>
      <c r="H12" s="1748" t="n">
        <v>118105.390207325</v>
      </c>
      <c r="I12" s="16"/>
    </row>
    <row r="13" customFormat="false" ht="12" hidden="false" customHeight="true" outlineLevel="0" collapsed="false">
      <c r="A13" s="1682" t="s">
        <v>1803</v>
      </c>
      <c r="B13" s="1748" t="n">
        <v>119957.262629139</v>
      </c>
      <c r="C13" s="1748" t="n">
        <v>1457.84323217772</v>
      </c>
      <c r="D13" s="1748" t="n">
        <v>974.38660977795</v>
      </c>
      <c r="E13" s="567"/>
      <c r="F13" s="567"/>
      <c r="G13" s="567"/>
      <c r="H13" s="1748" t="n">
        <v>122389.492471095</v>
      </c>
      <c r="I13" s="16"/>
    </row>
    <row r="14" customFormat="false" ht="12" hidden="false" customHeight="true" outlineLevel="0" collapsed="false">
      <c r="A14" s="1682" t="s">
        <v>1804</v>
      </c>
      <c r="B14" s="1748" t="n">
        <v>4140.9286901202</v>
      </c>
      <c r="C14" s="1748" t="n">
        <v>2.42005684617414</v>
      </c>
      <c r="D14" s="1748" t="n">
        <v>38.2936810905893</v>
      </c>
      <c r="E14" s="567"/>
      <c r="F14" s="567"/>
      <c r="G14" s="567"/>
      <c r="H14" s="1748" t="n">
        <v>4181.64242805696</v>
      </c>
      <c r="I14" s="16"/>
    </row>
    <row r="15" customFormat="false" ht="12" hidden="false" customHeight="true" outlineLevel="0" collapsed="false">
      <c r="A15" s="1738" t="s">
        <v>125</v>
      </c>
      <c r="B15" s="1748" t="n">
        <v>6905.05277486683</v>
      </c>
      <c r="C15" s="1748" t="n">
        <v>27076.7223424925</v>
      </c>
      <c r="D15" s="1748" t="n">
        <v>49.2383900457834</v>
      </c>
      <c r="E15" s="567"/>
      <c r="F15" s="567"/>
      <c r="G15" s="567"/>
      <c r="H15" s="1748" t="n">
        <v>34031.0135074052</v>
      </c>
      <c r="I15" s="16"/>
    </row>
    <row r="16" customFormat="false" ht="12" hidden="false" customHeight="true" outlineLevel="0" collapsed="false">
      <c r="A16" s="1682" t="s">
        <v>126</v>
      </c>
      <c r="B16" s="1748" t="n">
        <v>344.829230349275</v>
      </c>
      <c r="C16" s="1748" t="n">
        <v>17351.7618865041</v>
      </c>
      <c r="D16" s="1748" t="n">
        <v>1.03566896866035</v>
      </c>
      <c r="E16" s="567"/>
      <c r="F16" s="567"/>
      <c r="G16" s="567"/>
      <c r="H16" s="1748" t="n">
        <v>17697.626785822</v>
      </c>
      <c r="I16" s="16"/>
    </row>
    <row r="17" customFormat="false" ht="12.75" hidden="false" customHeight="true" outlineLevel="0" collapsed="false">
      <c r="A17" s="1889" t="s">
        <v>1805</v>
      </c>
      <c r="B17" s="1748" t="n">
        <v>6560.22354451756</v>
      </c>
      <c r="C17" s="1748" t="n">
        <v>9724.96045598846</v>
      </c>
      <c r="D17" s="1748" t="n">
        <v>48.202721077123</v>
      </c>
      <c r="E17" s="605"/>
      <c r="F17" s="605"/>
      <c r="G17" s="605"/>
      <c r="H17" s="1748" t="n">
        <v>16333.3867215831</v>
      </c>
      <c r="I17" s="16"/>
    </row>
    <row r="18" customFormat="false" ht="12" hidden="false" customHeight="true" outlineLevel="0" collapsed="false">
      <c r="A18" s="1753" t="s">
        <v>1806</v>
      </c>
      <c r="B18" s="1736" t="n">
        <v>12665.4273003062</v>
      </c>
      <c r="C18" s="1736" t="n">
        <v>183.001947270186</v>
      </c>
      <c r="D18" s="1736" t="n">
        <v>16257.6175419116</v>
      </c>
      <c r="E18" s="1736" t="n">
        <v>13020.4370666416</v>
      </c>
      <c r="F18" s="1736" t="n">
        <v>489.597425636944</v>
      </c>
      <c r="G18" s="1736" t="n">
        <v>1167.18536813702</v>
      </c>
      <c r="H18" s="1736" t="n">
        <v>43783.2666499035</v>
      </c>
      <c r="I18" s="16"/>
    </row>
    <row r="19" customFormat="false" ht="12" hidden="false" customHeight="true" outlineLevel="0" collapsed="false">
      <c r="A19" s="1738" t="s">
        <v>540</v>
      </c>
      <c r="B19" s="1748" t="n">
        <v>8169.46898568402</v>
      </c>
      <c r="C19" s="1748" t="n">
        <v>14.416689710073</v>
      </c>
      <c r="D19" s="1744" t="s">
        <v>143</v>
      </c>
      <c r="E19" s="566"/>
      <c r="F19" s="566"/>
      <c r="G19" s="566"/>
      <c r="H19" s="1748" t="n">
        <v>8183.88567539409</v>
      </c>
      <c r="I19" s="16"/>
    </row>
    <row r="20" customFormat="false" ht="12" hidden="false" customHeight="true" outlineLevel="0" collapsed="false">
      <c r="A20" s="1738" t="s">
        <v>552</v>
      </c>
      <c r="B20" s="1748" t="n">
        <v>3130.98623507598</v>
      </c>
      <c r="C20" s="1748" t="n">
        <v>159.43893504</v>
      </c>
      <c r="D20" s="1748" t="n">
        <v>16248.9278258051</v>
      </c>
      <c r="E20" s="566" t="s">
        <v>128</v>
      </c>
      <c r="F20" s="566" t="s">
        <v>128</v>
      </c>
      <c r="G20" s="566" t="s">
        <v>128</v>
      </c>
      <c r="H20" s="1748" t="n">
        <v>19539.3529959211</v>
      </c>
      <c r="I20" s="16"/>
    </row>
    <row r="21" customFormat="false" ht="12" hidden="false" customHeight="true" outlineLevel="0" collapsed="false">
      <c r="A21" s="1738" t="s">
        <v>565</v>
      </c>
      <c r="B21" s="1748" t="n">
        <v>1364.97207954616</v>
      </c>
      <c r="C21" s="1748" t="n">
        <v>9.1463225201133</v>
      </c>
      <c r="D21" s="1748" t="n">
        <v>8.68971610649245</v>
      </c>
      <c r="E21" s="567" t="s">
        <v>128</v>
      </c>
      <c r="F21" s="1748" t="n">
        <v>381.328401495453</v>
      </c>
      <c r="G21" s="1748" t="n">
        <v>426.02945</v>
      </c>
      <c r="H21" s="1748" t="n">
        <v>2190.16596966822</v>
      </c>
      <c r="I21" s="16"/>
    </row>
    <row r="22" customFormat="false" ht="12" hidden="false" customHeight="true" outlineLevel="0" collapsed="false">
      <c r="A22" s="1738" t="s">
        <v>573</v>
      </c>
      <c r="B22" s="1744" t="s">
        <v>143</v>
      </c>
      <c r="C22" s="567"/>
      <c r="D22" s="567"/>
      <c r="E22" s="567"/>
      <c r="F22" s="567"/>
      <c r="G22" s="567"/>
      <c r="H22" s="1744" t="s">
        <v>143</v>
      </c>
      <c r="I22" s="16"/>
    </row>
    <row r="23" customFormat="false" ht="13.5" hidden="false" customHeight="true" outlineLevel="0" collapsed="false">
      <c r="A23" s="1738" t="s">
        <v>1809</v>
      </c>
      <c r="B23" s="567"/>
      <c r="C23" s="567"/>
      <c r="D23" s="567"/>
      <c r="E23" s="1748" t="n">
        <v>12779.9314370465</v>
      </c>
      <c r="F23" s="1748" t="n">
        <v>27.225</v>
      </c>
      <c r="G23" s="1744" t="s">
        <v>209</v>
      </c>
      <c r="H23" s="1748" t="n">
        <v>12807.1564370465</v>
      </c>
      <c r="I23" s="16"/>
    </row>
    <row r="24" customFormat="false" ht="13.5" hidden="false" customHeight="true" outlineLevel="0" collapsed="false">
      <c r="A24" s="1738" t="s">
        <v>1875</v>
      </c>
      <c r="B24" s="567"/>
      <c r="C24" s="567"/>
      <c r="D24" s="567"/>
      <c r="E24" s="1748" t="n">
        <v>240.505629595102</v>
      </c>
      <c r="F24" s="1748" t="n">
        <v>81.0440241414901</v>
      </c>
      <c r="G24" s="1748" t="n">
        <v>741.155918137024</v>
      </c>
      <c r="H24" s="1748" t="n">
        <v>1062.70557187362</v>
      </c>
      <c r="I24" s="16"/>
    </row>
    <row r="25" customFormat="false" ht="12.75" hidden="false" customHeight="true" outlineLevel="0" collapsed="false">
      <c r="A25" s="1749" t="s">
        <v>1811</v>
      </c>
      <c r="B25" s="1744" t="s">
        <v>122</v>
      </c>
      <c r="C25" s="1744" t="s">
        <v>122</v>
      </c>
      <c r="D25" s="1744" t="s">
        <v>122</v>
      </c>
      <c r="E25" s="1744" t="s">
        <v>122</v>
      </c>
      <c r="F25" s="1744" t="s">
        <v>122</v>
      </c>
      <c r="G25" s="1744" t="s">
        <v>122</v>
      </c>
      <c r="H25" s="1744" t="s">
        <v>122</v>
      </c>
      <c r="I25" s="16"/>
    </row>
    <row r="26" customFormat="false" ht="12.75" hidden="false" customHeight="true" outlineLevel="0" collapsed="false">
      <c r="A26" s="1890" t="s">
        <v>1876</v>
      </c>
      <c r="B26" s="1737" t="s">
        <v>143</v>
      </c>
      <c r="C26" s="1891"/>
      <c r="D26" s="1737" t="s">
        <v>541</v>
      </c>
      <c r="E26" s="1891"/>
      <c r="F26" s="1891"/>
      <c r="G26" s="1892"/>
      <c r="H26" s="1737" t="s">
        <v>541</v>
      </c>
      <c r="I26" s="16"/>
    </row>
    <row r="27" customFormat="false" ht="12" hidden="false" customHeight="true" outlineLevel="0" collapsed="false">
      <c r="A27" s="1731" t="s">
        <v>1820</v>
      </c>
      <c r="B27" s="1893"/>
      <c r="C27" s="1736" t="n">
        <v>22041.5529577186</v>
      </c>
      <c r="D27" s="1736" t="n">
        <v>34308.2298907069</v>
      </c>
      <c r="E27" s="1531"/>
      <c r="F27" s="1531"/>
      <c r="G27" s="1894"/>
      <c r="H27" s="1736" t="n">
        <v>56349.7828484255</v>
      </c>
      <c r="I27" s="16"/>
    </row>
    <row r="28" customFormat="false" ht="12" hidden="false" customHeight="true" outlineLevel="0" collapsed="false">
      <c r="A28" s="1738" t="s">
        <v>1821</v>
      </c>
      <c r="B28" s="566"/>
      <c r="C28" s="1748" t="n">
        <v>18400.2246440489</v>
      </c>
      <c r="D28" s="1895"/>
      <c r="E28" s="567"/>
      <c r="F28" s="567"/>
      <c r="G28" s="567"/>
      <c r="H28" s="1748" t="n">
        <v>18400.2246440489</v>
      </c>
      <c r="I28" s="16"/>
    </row>
    <row r="29" customFormat="false" ht="12" hidden="false" customHeight="true" outlineLevel="0" collapsed="false">
      <c r="A29" s="1738" t="s">
        <v>902</v>
      </c>
      <c r="B29" s="567"/>
      <c r="C29" s="1748" t="n">
        <v>3640.0846591394</v>
      </c>
      <c r="D29" s="1748" t="n">
        <v>2025.14850191866</v>
      </c>
      <c r="E29" s="567"/>
      <c r="F29" s="567"/>
      <c r="G29" s="567"/>
      <c r="H29" s="1748" t="n">
        <v>5665.23316105806</v>
      </c>
      <c r="I29" s="16"/>
    </row>
    <row r="30" customFormat="false" ht="12" hidden="false" customHeight="true" outlineLevel="0" collapsed="false">
      <c r="A30" s="1738" t="s">
        <v>912</v>
      </c>
      <c r="B30" s="567"/>
      <c r="C30" s="1744" t="s">
        <v>209</v>
      </c>
      <c r="D30" s="90"/>
      <c r="E30" s="567"/>
      <c r="F30" s="567"/>
      <c r="G30" s="567"/>
      <c r="H30" s="1744" t="s">
        <v>209</v>
      </c>
      <c r="I30" s="16"/>
    </row>
    <row r="31" customFormat="false" ht="13.5" hidden="false" customHeight="true" outlineLevel="0" collapsed="false">
      <c r="A31" s="1738" t="s">
        <v>1877</v>
      </c>
      <c r="B31" s="1896"/>
      <c r="C31" s="1744" t="s">
        <v>730</v>
      </c>
      <c r="D31" s="1748" t="n">
        <v>32189.3854380424</v>
      </c>
      <c r="E31" s="567"/>
      <c r="F31" s="567"/>
      <c r="G31" s="567"/>
      <c r="H31" s="1748" t="n">
        <v>32189.3854380424</v>
      </c>
      <c r="I31" s="16"/>
    </row>
    <row r="32" customFormat="false" ht="12" hidden="false" customHeight="true" outlineLevel="0" collapsed="false">
      <c r="A32" s="1738" t="s">
        <v>924</v>
      </c>
      <c r="B32" s="567"/>
      <c r="C32" s="1744" t="s">
        <v>122</v>
      </c>
      <c r="D32" s="1744" t="s">
        <v>122</v>
      </c>
      <c r="E32" s="567"/>
      <c r="F32" s="567"/>
      <c r="G32" s="567"/>
      <c r="H32" s="1744" t="s">
        <v>122</v>
      </c>
      <c r="I32" s="16"/>
    </row>
    <row r="33" customFormat="false" ht="12" hidden="false" customHeight="true" outlineLevel="0" collapsed="false">
      <c r="A33" s="1738" t="s">
        <v>1823</v>
      </c>
      <c r="B33" s="567"/>
      <c r="C33" s="1748" t="n">
        <v>1.2436545303</v>
      </c>
      <c r="D33" s="1748" t="n">
        <v>0.3635024527134</v>
      </c>
      <c r="E33" s="567"/>
      <c r="F33" s="567"/>
      <c r="G33" s="567"/>
      <c r="H33" s="1748" t="n">
        <v>1.6071569830134</v>
      </c>
      <c r="I33" s="16"/>
    </row>
    <row r="34" customFormat="false" ht="12.75" hidden="false" customHeight="true" outlineLevel="0" collapsed="false">
      <c r="A34" s="1749" t="s">
        <v>1811</v>
      </c>
      <c r="B34" s="605"/>
      <c r="C34" s="1744" t="s">
        <v>122</v>
      </c>
      <c r="D34" s="1748" t="n">
        <v>93.3324482931605</v>
      </c>
      <c r="E34" s="605"/>
      <c r="F34" s="605"/>
      <c r="G34" s="605"/>
      <c r="H34" s="1748" t="n">
        <v>93.3324482931605</v>
      </c>
      <c r="I34" s="16"/>
    </row>
    <row r="35" customFormat="false" ht="14.25" hidden="false" customHeight="true" outlineLevel="0" collapsed="false">
      <c r="A35" s="1897" t="s">
        <v>1878</v>
      </c>
      <c r="B35" s="1736" t="n">
        <v>1419.07250392019</v>
      </c>
      <c r="C35" s="1736" t="n">
        <v>15.6746159108562</v>
      </c>
      <c r="D35" s="1736" t="n">
        <v>791.837464700525</v>
      </c>
      <c r="E35" s="1898"/>
      <c r="F35" s="1898"/>
      <c r="G35" s="1899"/>
      <c r="H35" s="1736" t="n">
        <v>2226.58458453157</v>
      </c>
      <c r="I35" s="16"/>
    </row>
    <row r="36" customFormat="false" ht="12.75" hidden="false" customHeight="true" outlineLevel="0" collapsed="false">
      <c r="A36" s="1756" t="s">
        <v>1225</v>
      </c>
      <c r="B36" s="1748" t="n">
        <v>-13695.4943601839</v>
      </c>
      <c r="C36" s="1748" t="n">
        <v>3.23701745609569</v>
      </c>
      <c r="D36" s="1748" t="n">
        <v>3.97439544706343</v>
      </c>
      <c r="E36" s="1900"/>
      <c r="F36" s="1900"/>
      <c r="G36" s="1900"/>
      <c r="H36" s="1748" t="n">
        <v>-13688.2829472807</v>
      </c>
      <c r="I36" s="16"/>
    </row>
    <row r="37" customFormat="false" ht="12.75" hidden="false" customHeight="true" outlineLevel="0" collapsed="false">
      <c r="A37" s="1756" t="s">
        <v>1228</v>
      </c>
      <c r="B37" s="1748" t="n">
        <v>15581.7391493345</v>
      </c>
      <c r="C37" s="1748" t="n">
        <v>0.136388840318647</v>
      </c>
      <c r="D37" s="1748" t="n">
        <v>783.105548972299</v>
      </c>
      <c r="E37" s="1900"/>
      <c r="F37" s="1900"/>
      <c r="G37" s="1900"/>
      <c r="H37" s="1748" t="n">
        <v>16364.9810871471</v>
      </c>
      <c r="I37" s="16"/>
    </row>
    <row r="38" customFormat="false" ht="12.75" hidden="false" customHeight="true" outlineLevel="0" collapsed="false">
      <c r="A38" s="1756" t="s">
        <v>1231</v>
      </c>
      <c r="B38" s="1748" t="n">
        <v>-6748.46018956279</v>
      </c>
      <c r="C38" s="1748" t="n">
        <v>3.90298911661844</v>
      </c>
      <c r="D38" s="1748" t="n">
        <v>0.396106931180622</v>
      </c>
      <c r="E38" s="1900"/>
      <c r="F38" s="1900"/>
      <c r="G38" s="1900"/>
      <c r="H38" s="1748" t="n">
        <v>-6744.16109351499</v>
      </c>
      <c r="I38" s="16"/>
    </row>
    <row r="39" customFormat="false" ht="12.75" hidden="false" customHeight="true" outlineLevel="0" collapsed="false">
      <c r="A39" s="1756" t="s">
        <v>1234</v>
      </c>
      <c r="B39" s="1748" t="n">
        <v>476.499009676327</v>
      </c>
      <c r="C39" s="1744" t="s">
        <v>541</v>
      </c>
      <c r="D39" s="1748" t="n">
        <v>3.50909394826918</v>
      </c>
      <c r="E39" s="1900"/>
      <c r="F39" s="1900"/>
      <c r="G39" s="1900"/>
      <c r="H39" s="1748" t="n">
        <v>480.008103624597</v>
      </c>
      <c r="I39" s="16"/>
    </row>
    <row r="40" customFormat="false" ht="12.75" hidden="false" customHeight="true" outlineLevel="0" collapsed="false">
      <c r="A40" s="1756" t="s">
        <v>1826</v>
      </c>
      <c r="B40" s="1748" t="n">
        <v>6850.8578962247</v>
      </c>
      <c r="C40" s="1748" t="n">
        <v>8.39822049782344</v>
      </c>
      <c r="D40" s="1748" t="n">
        <v>0.852319401713628</v>
      </c>
      <c r="E40" s="1900"/>
      <c r="F40" s="1900"/>
      <c r="G40" s="1900"/>
      <c r="H40" s="1748" t="n">
        <v>6860.10843612423</v>
      </c>
      <c r="I40" s="16"/>
    </row>
    <row r="41" customFormat="false" ht="12.75" hidden="false" customHeight="true" outlineLevel="0" collapsed="false">
      <c r="A41" s="1756" t="s">
        <v>1240</v>
      </c>
      <c r="B41" s="1744" t="s">
        <v>541</v>
      </c>
      <c r="C41" s="1744" t="s">
        <v>541</v>
      </c>
      <c r="D41" s="1744" t="s">
        <v>541</v>
      </c>
      <c r="E41" s="1900"/>
      <c r="F41" s="1900"/>
      <c r="G41" s="1900"/>
      <c r="H41" s="1744" t="s">
        <v>541</v>
      </c>
      <c r="I41" s="16"/>
    </row>
    <row r="42" customFormat="false" ht="13.5" hidden="false" customHeight="true" outlineLevel="0" collapsed="false">
      <c r="A42" s="1773" t="s">
        <v>1827</v>
      </c>
      <c r="B42" s="1748" t="n">
        <v>-1046.06900156864</v>
      </c>
      <c r="C42" s="1744" t="s">
        <v>143</v>
      </c>
      <c r="D42" s="1744" t="s">
        <v>143</v>
      </c>
      <c r="E42" s="1901"/>
      <c r="F42" s="1901"/>
      <c r="G42" s="1901"/>
      <c r="H42" s="1748" t="n">
        <v>-1046.06900156864</v>
      </c>
      <c r="I42" s="16"/>
    </row>
    <row r="43" customFormat="false" ht="12" hidden="false" customHeight="true" outlineLevel="0" collapsed="false">
      <c r="A43" s="1753" t="s">
        <v>1879</v>
      </c>
      <c r="B43" s="1736" t="n">
        <v>1096.86294794804</v>
      </c>
      <c r="C43" s="1736" t="n">
        <v>40068.190119031</v>
      </c>
      <c r="D43" s="1736" t="n">
        <v>1233.81195031</v>
      </c>
      <c r="E43" s="1531"/>
      <c r="F43" s="1531"/>
      <c r="G43" s="1894"/>
      <c r="H43" s="1736" t="n">
        <v>42398.865017289</v>
      </c>
      <c r="I43" s="16"/>
    </row>
    <row r="44" customFormat="false" ht="12" hidden="false" customHeight="true" outlineLevel="0" collapsed="false">
      <c r="A44" s="1738" t="s">
        <v>1616</v>
      </c>
      <c r="B44" s="1744" t="s">
        <v>1406</v>
      </c>
      <c r="C44" s="1748" t="n">
        <v>39670.8388213796</v>
      </c>
      <c r="D44" s="566"/>
      <c r="E44" s="567"/>
      <c r="F44" s="567"/>
      <c r="G44" s="567"/>
      <c r="H44" s="1748" t="n">
        <v>39670.8388213796</v>
      </c>
      <c r="I44" s="16"/>
    </row>
    <row r="45" customFormat="false" ht="12" hidden="false" customHeight="true" outlineLevel="0" collapsed="false">
      <c r="A45" s="1738" t="s">
        <v>1830</v>
      </c>
      <c r="B45" s="567"/>
      <c r="C45" s="1748" t="n">
        <v>283.793446977226</v>
      </c>
      <c r="D45" s="1748" t="n">
        <v>1188.21323670136</v>
      </c>
      <c r="E45" s="567"/>
      <c r="F45" s="567"/>
      <c r="G45" s="567"/>
      <c r="H45" s="1748" t="n">
        <v>1472.00668367858</v>
      </c>
      <c r="I45" s="16"/>
    </row>
    <row r="46" customFormat="false" ht="12" hidden="false" customHeight="true" outlineLevel="0" collapsed="false">
      <c r="A46" s="1738" t="s">
        <v>1831</v>
      </c>
      <c r="B46" s="1748" t="n">
        <v>1096.86294794804</v>
      </c>
      <c r="C46" s="1748" t="n">
        <v>113.557850674212</v>
      </c>
      <c r="D46" s="1748" t="n">
        <v>45.59871360864</v>
      </c>
      <c r="E46" s="567"/>
      <c r="F46" s="567"/>
      <c r="G46" s="567"/>
      <c r="H46" s="1748" t="n">
        <v>1256.01951223089</v>
      </c>
      <c r="I46" s="16"/>
    </row>
    <row r="47" customFormat="false" ht="12.75" hidden="false" customHeight="true" outlineLevel="0" collapsed="false">
      <c r="A47" s="1749" t="s">
        <v>848</v>
      </c>
      <c r="B47" s="1744" t="s">
        <v>122</v>
      </c>
      <c r="C47" s="1744" t="s">
        <v>122</v>
      </c>
      <c r="D47" s="1744" t="s">
        <v>122</v>
      </c>
      <c r="E47" s="605"/>
      <c r="F47" s="605"/>
      <c r="G47" s="605"/>
      <c r="H47" s="1744" t="s">
        <v>122</v>
      </c>
      <c r="I47" s="16"/>
    </row>
    <row r="48" customFormat="false" ht="12.75" hidden="false" customHeight="true" outlineLevel="0" collapsed="false">
      <c r="A48" s="1890" t="s">
        <v>1880</v>
      </c>
      <c r="B48" s="1902" t="s">
        <v>122</v>
      </c>
      <c r="C48" s="1902" t="s">
        <v>122</v>
      </c>
      <c r="D48" s="1902" t="s">
        <v>122</v>
      </c>
      <c r="E48" s="1902" t="s">
        <v>122</v>
      </c>
      <c r="F48" s="1902" t="s">
        <v>122</v>
      </c>
      <c r="G48" s="1903" t="s">
        <v>122</v>
      </c>
      <c r="H48" s="1904" t="s">
        <v>122</v>
      </c>
    </row>
    <row r="49" customFormat="false" ht="12.75" hidden="false" customHeight="true" outlineLevel="0" collapsed="false"/>
    <row r="50" customFormat="false" ht="14.25" hidden="false" customHeight="true" outlineLevel="0" collapsed="false">
      <c r="A50" s="1905" t="s">
        <v>1881</v>
      </c>
      <c r="B50" s="560"/>
      <c r="C50" s="560"/>
      <c r="D50" s="560"/>
      <c r="E50" s="560"/>
      <c r="F50" s="560"/>
      <c r="G50" s="561"/>
      <c r="H50" s="1906"/>
    </row>
    <row r="51" customFormat="false" ht="12" hidden="false" customHeight="true" outlineLevel="0" collapsed="false">
      <c r="A51" s="1796" t="s">
        <v>139</v>
      </c>
      <c r="B51" s="1907" t="n">
        <v>27136.7128486215</v>
      </c>
      <c r="C51" s="1907" t="n">
        <v>7.75723440399707</v>
      </c>
      <c r="D51" s="1907" t="n">
        <v>248.832883074762</v>
      </c>
      <c r="E51" s="1908"/>
      <c r="F51" s="1908"/>
      <c r="G51" s="1909"/>
      <c r="H51" s="1910" t="n">
        <v>27393.3029661003</v>
      </c>
    </row>
    <row r="52" customFormat="false" ht="12" hidden="false" customHeight="true" outlineLevel="0" collapsed="false">
      <c r="A52" s="1911" t="s">
        <v>140</v>
      </c>
      <c r="B52" s="1912" t="n">
        <v>18224.7932439301</v>
      </c>
      <c r="C52" s="1912" t="n">
        <v>4.81645611902373</v>
      </c>
      <c r="D52" s="1912" t="n">
        <v>179.374500724916</v>
      </c>
      <c r="E52" s="567"/>
      <c r="F52" s="567"/>
      <c r="G52" s="567"/>
      <c r="H52" s="1913" t="n">
        <v>18408.984200774</v>
      </c>
    </row>
    <row r="53" customFormat="false" ht="12" hidden="false" customHeight="true" outlineLevel="0" collapsed="false">
      <c r="A53" s="1911" t="s">
        <v>141</v>
      </c>
      <c r="B53" s="1907" t="n">
        <v>8911.91960469145</v>
      </c>
      <c r="C53" s="1907" t="n">
        <v>2.94077828497334</v>
      </c>
      <c r="D53" s="1907" t="n">
        <v>69.4583823498465</v>
      </c>
      <c r="E53" s="567"/>
      <c r="F53" s="567"/>
      <c r="G53" s="567"/>
      <c r="H53" s="1910" t="n">
        <v>8984.31876532627</v>
      </c>
    </row>
    <row r="54" customFormat="false" ht="12" hidden="false" customHeight="true" outlineLevel="0" collapsed="false">
      <c r="A54" s="1796" t="s">
        <v>142</v>
      </c>
      <c r="B54" s="1914" t="s">
        <v>143</v>
      </c>
      <c r="C54" s="1914" t="s">
        <v>143</v>
      </c>
      <c r="D54" s="1914" t="s">
        <v>143</v>
      </c>
      <c r="E54" s="1900"/>
      <c r="F54" s="1900"/>
      <c r="G54" s="1915"/>
      <c r="H54" s="1916" t="s">
        <v>143</v>
      </c>
    </row>
    <row r="55" customFormat="false" ht="14.25" hidden="false" customHeight="true" outlineLevel="0" collapsed="false">
      <c r="A55" s="1799" t="s">
        <v>1837</v>
      </c>
      <c r="B55" s="1917" t="n">
        <v>3705.28408739113</v>
      </c>
      <c r="C55" s="1918"/>
      <c r="D55" s="1918"/>
      <c r="E55" s="1919"/>
      <c r="F55" s="1919"/>
      <c r="G55" s="1920"/>
      <c r="H55" s="1921" t="n">
        <v>3705.28408739113</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2"/>
      <c r="B57" s="1923"/>
      <c r="C57" s="1923"/>
      <c r="D57" s="1923"/>
      <c r="E57" s="1923"/>
      <c r="F57" s="1923"/>
      <c r="G57" s="1922" t="s">
        <v>1882</v>
      </c>
      <c r="H57" s="1695" t="n">
        <v>729900.464936256</v>
      </c>
    </row>
    <row r="58" customFormat="false" ht="14.25" hidden="false" customHeight="true" outlineLevel="0" collapsed="false">
      <c r="A58" s="1924"/>
      <c r="B58" s="1925"/>
      <c r="C58" s="1925"/>
      <c r="D58" s="1925"/>
      <c r="E58" s="1925"/>
      <c r="F58" s="1925"/>
      <c r="G58" s="1924" t="s">
        <v>1883</v>
      </c>
      <c r="H58" s="1690" t="n">
        <v>732127.049520788</v>
      </c>
    </row>
    <row r="59" customFormat="false" ht="22.5" hidden="false" customHeight="true" outlineLevel="0" collapsed="false">
      <c r="A59" s="1926" t="s">
        <v>1884</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85</v>
      </c>
    </row>
    <row r="62" customFormat="false" ht="15.75" hidden="false" customHeight="true" outlineLevel="0" collapsed="false">
      <c r="A62" s="1927" t="s">
        <v>1886</v>
      </c>
    </row>
    <row r="63" customFormat="false" ht="15.75" hidden="false" customHeight="true" outlineLevel="0" collapsed="false">
      <c r="A63" s="1927" t="s">
        <v>18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88</v>
      </c>
      <c r="M1" s="116" t="s">
        <v>80</v>
      </c>
    </row>
    <row r="2" customFormat="false" ht="15.75" hidden="false" customHeight="true" outlineLevel="0" collapsed="false">
      <c r="A2" s="661" t="s">
        <v>81</v>
      </c>
      <c r="M2" s="116" t="s">
        <v>82</v>
      </c>
    </row>
    <row r="3" customFormat="false" ht="12" hidden="false" customHeight="true" outlineLevel="0" collapsed="false">
      <c r="M3" s="116" t="s">
        <v>83</v>
      </c>
    </row>
    <row r="4" customFormat="false" ht="12.75" hidden="false" customHeight="true" outlineLevel="0" collapsed="false">
      <c r="M4" s="1711"/>
    </row>
    <row r="5" customFormat="false" ht="13.5" hidden="false" customHeight="true" outlineLevel="0" collapsed="false">
      <c r="A5" s="1928" t="s">
        <v>1889</v>
      </c>
      <c r="B5" s="1929" t="s">
        <v>421</v>
      </c>
      <c r="C5" s="1929"/>
      <c r="D5" s="1929" t="s">
        <v>454</v>
      </c>
      <c r="E5" s="1929"/>
      <c r="F5" s="1929" t="s">
        <v>455</v>
      </c>
      <c r="G5" s="1929"/>
      <c r="H5" s="1930" t="s">
        <v>776</v>
      </c>
      <c r="I5" s="1930"/>
      <c r="J5" s="1930" t="s">
        <v>779</v>
      </c>
      <c r="K5" s="1930"/>
      <c r="L5" s="1931" t="s">
        <v>533</v>
      </c>
      <c r="M5" s="1931"/>
    </row>
    <row r="6" customFormat="false" ht="24.75" hidden="false" customHeight="true" outlineLevel="0" collapsed="false">
      <c r="A6" s="1932" t="s">
        <v>1890</v>
      </c>
      <c r="B6" s="1933" t="s">
        <v>1891</v>
      </c>
      <c r="C6" s="1933" t="s">
        <v>1892</v>
      </c>
      <c r="D6" s="1933" t="s">
        <v>1891</v>
      </c>
      <c r="E6" s="1933" t="s">
        <v>1892</v>
      </c>
      <c r="F6" s="1933" t="s">
        <v>1891</v>
      </c>
      <c r="G6" s="1933" t="s">
        <v>1892</v>
      </c>
      <c r="H6" s="1933" t="s">
        <v>1891</v>
      </c>
      <c r="I6" s="1933" t="s">
        <v>1892</v>
      </c>
      <c r="J6" s="1933" t="s">
        <v>1891</v>
      </c>
      <c r="K6" s="1933" t="s">
        <v>1892</v>
      </c>
      <c r="L6" s="1933" t="s">
        <v>1891</v>
      </c>
      <c r="M6" s="1934" t="s">
        <v>1892</v>
      </c>
    </row>
    <row r="7" customFormat="false" ht="12.75" hidden="false" customHeight="true" outlineLevel="0" collapsed="false">
      <c r="A7" s="1935" t="s">
        <v>1796</v>
      </c>
      <c r="B7" s="1936" t="s">
        <v>1893</v>
      </c>
      <c r="C7" s="1937" t="s">
        <v>1894</v>
      </c>
      <c r="D7" s="1936" t="s">
        <v>1895</v>
      </c>
      <c r="E7" s="1936" t="s">
        <v>1896</v>
      </c>
      <c r="F7" s="1936" t="s">
        <v>1895</v>
      </c>
      <c r="G7" s="1936" t="s">
        <v>1896</v>
      </c>
      <c r="H7" s="1938"/>
      <c r="I7" s="1938"/>
      <c r="J7" s="1938"/>
      <c r="K7" s="1938"/>
      <c r="L7" s="1938"/>
      <c r="M7" s="1939"/>
    </row>
    <row r="8" customFormat="false" ht="12.75" hidden="false" customHeight="true" outlineLevel="0" collapsed="false">
      <c r="A8" s="1940" t="s">
        <v>1797</v>
      </c>
      <c r="B8" s="1941" t="s">
        <v>1893</v>
      </c>
      <c r="C8" s="1942" t="s">
        <v>1897</v>
      </c>
      <c r="D8" s="1941" t="s">
        <v>1895</v>
      </c>
      <c r="E8" s="1941" t="s">
        <v>1898</v>
      </c>
      <c r="F8" s="1941" t="s">
        <v>1895</v>
      </c>
      <c r="G8" s="1941" t="s">
        <v>1898</v>
      </c>
      <c r="H8" s="1943"/>
      <c r="I8" s="1943"/>
      <c r="J8" s="1943"/>
      <c r="K8" s="1943"/>
      <c r="L8" s="1943"/>
      <c r="M8" s="1944"/>
    </row>
    <row r="9" customFormat="false" ht="12.75" hidden="false" customHeight="true" outlineLevel="0" collapsed="false">
      <c r="A9" s="1682" t="s">
        <v>1800</v>
      </c>
      <c r="B9" s="1941" t="s">
        <v>1899</v>
      </c>
      <c r="C9" s="1942" t="s">
        <v>1897</v>
      </c>
      <c r="D9" s="1941" t="s">
        <v>1899</v>
      </c>
      <c r="E9" s="1941" t="s">
        <v>1898</v>
      </c>
      <c r="F9" s="1941" t="s">
        <v>1899</v>
      </c>
      <c r="G9" s="1941" t="s">
        <v>1900</v>
      </c>
      <c r="H9" s="1943"/>
      <c r="I9" s="1943"/>
      <c r="J9" s="1943"/>
      <c r="K9" s="1943"/>
      <c r="L9" s="1943"/>
      <c r="M9" s="1944"/>
    </row>
    <row r="10" customFormat="false" ht="12.75" hidden="false" customHeight="true" outlineLevel="0" collapsed="false">
      <c r="A10" s="1682" t="s">
        <v>1874</v>
      </c>
      <c r="B10" s="1945" t="s">
        <v>1901</v>
      </c>
      <c r="C10" s="1946" t="s">
        <v>1897</v>
      </c>
      <c r="D10" s="1945" t="s">
        <v>1902</v>
      </c>
      <c r="E10" s="1945" t="s">
        <v>1903</v>
      </c>
      <c r="F10" s="1945" t="s">
        <v>1902</v>
      </c>
      <c r="G10" s="1945" t="s">
        <v>1903</v>
      </c>
      <c r="H10" s="1947"/>
      <c r="I10" s="1947"/>
      <c r="J10" s="1947"/>
      <c r="K10" s="1947"/>
      <c r="L10" s="1947"/>
      <c r="M10" s="1948"/>
    </row>
    <row r="11" customFormat="false" ht="12.75" hidden="false" customHeight="true" outlineLevel="0" collapsed="false">
      <c r="A11" s="1682" t="s">
        <v>1802</v>
      </c>
      <c r="B11" s="1941" t="s">
        <v>1904</v>
      </c>
      <c r="C11" s="1942" t="s">
        <v>1897</v>
      </c>
      <c r="D11" s="1941" t="s">
        <v>1905</v>
      </c>
      <c r="E11" s="1941" t="s">
        <v>1903</v>
      </c>
      <c r="F11" s="1941" t="s">
        <v>1905</v>
      </c>
      <c r="G11" s="1941" t="s">
        <v>1903</v>
      </c>
      <c r="H11" s="1943"/>
      <c r="I11" s="1943"/>
      <c r="J11" s="1943"/>
      <c r="K11" s="1943"/>
      <c r="L11" s="1943"/>
      <c r="M11" s="1944"/>
    </row>
    <row r="12" customFormat="false" ht="12.75" hidden="false" customHeight="true" outlineLevel="0" collapsed="false">
      <c r="A12" s="1682" t="s">
        <v>1803</v>
      </c>
      <c r="B12" s="1941" t="s">
        <v>1901</v>
      </c>
      <c r="C12" s="1942" t="s">
        <v>1897</v>
      </c>
      <c r="D12" s="1941" t="s">
        <v>1902</v>
      </c>
      <c r="E12" s="1941" t="s">
        <v>1903</v>
      </c>
      <c r="F12" s="1941" t="s">
        <v>1902</v>
      </c>
      <c r="G12" s="1941" t="s">
        <v>1906</v>
      </c>
      <c r="H12" s="1943"/>
      <c r="I12" s="1943"/>
      <c r="J12" s="1943"/>
      <c r="K12" s="1943"/>
      <c r="L12" s="1943"/>
      <c r="M12" s="1944"/>
    </row>
    <row r="13" customFormat="false" ht="12.75" hidden="false" customHeight="true" outlineLevel="0" collapsed="false">
      <c r="A13" s="1682" t="s">
        <v>1907</v>
      </c>
      <c r="B13" s="1949" t="s">
        <v>1905</v>
      </c>
      <c r="C13" s="1949" t="s">
        <v>1897</v>
      </c>
      <c r="D13" s="1941" t="s">
        <v>1901</v>
      </c>
      <c r="E13" s="1941" t="s">
        <v>1908</v>
      </c>
      <c r="F13" s="1941" t="s">
        <v>1901</v>
      </c>
      <c r="G13" s="1941" t="s">
        <v>1908</v>
      </c>
      <c r="H13" s="1943"/>
      <c r="I13" s="1943"/>
      <c r="J13" s="1943"/>
      <c r="K13" s="1943"/>
      <c r="L13" s="1943"/>
      <c r="M13" s="1944"/>
    </row>
    <row r="14" customFormat="false" ht="12.75" hidden="false" customHeight="true" outlineLevel="0" collapsed="false">
      <c r="A14" s="1940" t="s">
        <v>125</v>
      </c>
      <c r="B14" s="1941" t="s">
        <v>1905</v>
      </c>
      <c r="C14" s="1942" t="s">
        <v>1894</v>
      </c>
      <c r="D14" s="1941" t="s">
        <v>1905</v>
      </c>
      <c r="E14" s="1941" t="s">
        <v>1894</v>
      </c>
      <c r="F14" s="1941" t="s">
        <v>1905</v>
      </c>
      <c r="G14" s="1941" t="s">
        <v>1894</v>
      </c>
      <c r="H14" s="1943"/>
      <c r="I14" s="1943"/>
      <c r="J14" s="1943"/>
      <c r="K14" s="1943"/>
      <c r="L14" s="1943"/>
      <c r="M14" s="1944"/>
    </row>
    <row r="15" customFormat="false" ht="12.75" hidden="false" customHeight="true" outlineLevel="0" collapsed="false">
      <c r="A15" s="1682" t="s">
        <v>126</v>
      </c>
      <c r="B15" s="1941" t="s">
        <v>1909</v>
      </c>
      <c r="C15" s="1942" t="s">
        <v>1910</v>
      </c>
      <c r="D15" s="1941" t="s">
        <v>1909</v>
      </c>
      <c r="E15" s="1941" t="s">
        <v>1911</v>
      </c>
      <c r="F15" s="1942" t="s">
        <v>1909</v>
      </c>
      <c r="G15" s="1942" t="s">
        <v>1910</v>
      </c>
      <c r="H15" s="1943"/>
      <c r="I15" s="1943"/>
      <c r="J15" s="1943"/>
      <c r="K15" s="1943"/>
      <c r="L15" s="1943"/>
      <c r="M15" s="1944"/>
    </row>
    <row r="16" customFormat="false" ht="12.75" hidden="false" customHeight="true" outlineLevel="0" collapsed="false">
      <c r="A16" s="1682" t="s">
        <v>1805</v>
      </c>
      <c r="B16" s="1941" t="s">
        <v>1905</v>
      </c>
      <c r="C16" s="1942" t="s">
        <v>1912</v>
      </c>
      <c r="D16" s="1941" t="s">
        <v>1905</v>
      </c>
      <c r="E16" s="1941" t="s">
        <v>1912</v>
      </c>
      <c r="F16" s="1942" t="s">
        <v>1905</v>
      </c>
      <c r="G16" s="1942" t="s">
        <v>1912</v>
      </c>
      <c r="H16" s="1943"/>
      <c r="I16" s="1943"/>
      <c r="J16" s="1943"/>
      <c r="K16" s="1943"/>
      <c r="L16" s="1943"/>
      <c r="M16" s="1944"/>
    </row>
    <row r="17" customFormat="false" ht="12.75" hidden="false" customHeight="true" outlineLevel="0" collapsed="false">
      <c r="A17" s="1950" t="s">
        <v>1806</v>
      </c>
      <c r="B17" s="1951" t="s">
        <v>1913</v>
      </c>
      <c r="C17" s="1952" t="s">
        <v>1914</v>
      </c>
      <c r="D17" s="1951" t="s">
        <v>1915</v>
      </c>
      <c r="E17" s="1951" t="s">
        <v>1916</v>
      </c>
      <c r="F17" s="1951" t="s">
        <v>1917</v>
      </c>
      <c r="G17" s="1951" t="s">
        <v>1916</v>
      </c>
      <c r="H17" s="1951" t="s">
        <v>1918</v>
      </c>
      <c r="I17" s="1951" t="s">
        <v>1894</v>
      </c>
      <c r="J17" s="1951" t="s">
        <v>1893</v>
      </c>
      <c r="K17" s="1951" t="s">
        <v>1894</v>
      </c>
      <c r="L17" s="1951" t="s">
        <v>1905</v>
      </c>
      <c r="M17" s="1953" t="s">
        <v>1912</v>
      </c>
    </row>
    <row r="18" customFormat="false" ht="12.75" hidden="false" customHeight="true" outlineLevel="0" collapsed="false">
      <c r="A18" s="1940" t="s">
        <v>540</v>
      </c>
      <c r="B18" s="1941" t="s">
        <v>1901</v>
      </c>
      <c r="C18" s="1942" t="s">
        <v>1906</v>
      </c>
      <c r="D18" s="1942" t="s">
        <v>1901</v>
      </c>
      <c r="E18" s="1942" t="s">
        <v>1897</v>
      </c>
      <c r="F18" s="1954" t="s">
        <v>122</v>
      </c>
      <c r="G18" s="1954" t="s">
        <v>122</v>
      </c>
      <c r="H18" s="1943"/>
      <c r="I18" s="1943"/>
      <c r="J18" s="1943"/>
      <c r="K18" s="1943"/>
      <c r="L18" s="1943"/>
      <c r="M18" s="1944"/>
    </row>
    <row r="19" customFormat="false" ht="12.75" hidden="false" customHeight="true" outlineLevel="0" collapsed="false">
      <c r="A19" s="1940" t="s">
        <v>1807</v>
      </c>
      <c r="B19" s="1941" t="s">
        <v>1919</v>
      </c>
      <c r="C19" s="1942" t="s">
        <v>1911</v>
      </c>
      <c r="D19" s="1941" t="s">
        <v>1897</v>
      </c>
      <c r="E19" s="1941" t="s">
        <v>1897</v>
      </c>
      <c r="F19" s="1941" t="s">
        <v>1897</v>
      </c>
      <c r="G19" s="1941" t="s">
        <v>1897</v>
      </c>
      <c r="H19" s="1943" t="s">
        <v>122</v>
      </c>
      <c r="I19" s="1943" t="s">
        <v>122</v>
      </c>
      <c r="J19" s="1943" t="s">
        <v>122</v>
      </c>
      <c r="K19" s="1943" t="s">
        <v>122</v>
      </c>
      <c r="L19" s="1943" t="s">
        <v>122</v>
      </c>
      <c r="M19" s="1944" t="s">
        <v>122</v>
      </c>
    </row>
    <row r="20" customFormat="false" ht="12.75" hidden="false" customHeight="true" outlineLevel="0" collapsed="false">
      <c r="A20" s="1940" t="s">
        <v>565</v>
      </c>
      <c r="B20" s="1941" t="s">
        <v>1905</v>
      </c>
      <c r="C20" s="1942" t="s">
        <v>1897</v>
      </c>
      <c r="D20" s="1942" t="s">
        <v>1901</v>
      </c>
      <c r="E20" s="1942" t="s">
        <v>1920</v>
      </c>
      <c r="F20" s="1942" t="s">
        <v>1921</v>
      </c>
      <c r="G20" s="1942" t="s">
        <v>1916</v>
      </c>
      <c r="H20" s="1943" t="s">
        <v>122</v>
      </c>
      <c r="I20" s="1943" t="s">
        <v>122</v>
      </c>
      <c r="J20" s="1941" t="s">
        <v>1897</v>
      </c>
      <c r="K20" s="1941" t="s">
        <v>1912</v>
      </c>
      <c r="L20" s="1941" t="s">
        <v>1901</v>
      </c>
      <c r="M20" s="1955" t="s">
        <v>1922</v>
      </c>
    </row>
    <row r="21" customFormat="false" ht="12" hidden="false" customHeight="true" outlineLevel="0" collapsed="false">
      <c r="A21" s="1940" t="s">
        <v>573</v>
      </c>
      <c r="B21" s="1956" t="s">
        <v>122</v>
      </c>
      <c r="C21" s="1954" t="s">
        <v>122</v>
      </c>
      <c r="D21" s="1943"/>
      <c r="E21" s="1943"/>
      <c r="F21" s="1943"/>
      <c r="G21" s="1943"/>
      <c r="H21" s="1943"/>
      <c r="I21" s="1943"/>
      <c r="J21" s="1943"/>
      <c r="K21" s="1943"/>
      <c r="L21" s="1943"/>
      <c r="M21" s="1944"/>
    </row>
    <row r="22" customFormat="false" ht="12.75" hidden="false" customHeight="true" outlineLevel="0" collapsed="false">
      <c r="A22" s="1940" t="s">
        <v>1809</v>
      </c>
      <c r="B22" s="1947"/>
      <c r="C22" s="1947"/>
      <c r="D22" s="1947"/>
      <c r="E22" s="1947"/>
      <c r="F22" s="1947"/>
      <c r="G22" s="1947"/>
      <c r="H22" s="1945" t="s">
        <v>1901</v>
      </c>
      <c r="I22" s="1945" t="s">
        <v>1922</v>
      </c>
      <c r="J22" s="1945" t="s">
        <v>1901</v>
      </c>
      <c r="K22" s="1945" t="s">
        <v>1922</v>
      </c>
      <c r="L22" s="1957" t="s">
        <v>122</v>
      </c>
      <c r="M22" s="1958" t="s">
        <v>122</v>
      </c>
    </row>
    <row r="23" customFormat="false" ht="12.75" hidden="false" customHeight="true" outlineLevel="0" collapsed="false">
      <c r="A23" s="1940" t="s">
        <v>1810</v>
      </c>
      <c r="B23" s="1947"/>
      <c r="C23" s="1947"/>
      <c r="D23" s="1947"/>
      <c r="E23" s="1947"/>
      <c r="F23" s="1947"/>
      <c r="G23" s="1947"/>
      <c r="H23" s="1945" t="s">
        <v>1918</v>
      </c>
      <c r="I23" s="1945" t="s">
        <v>1911</v>
      </c>
      <c r="J23" s="1941" t="s">
        <v>1895</v>
      </c>
      <c r="K23" s="1945" t="s">
        <v>1911</v>
      </c>
      <c r="L23" s="1945" t="s">
        <v>1909</v>
      </c>
      <c r="M23" s="1959" t="s">
        <v>1897</v>
      </c>
    </row>
    <row r="24" customFormat="false" ht="12.75" hidden="false" customHeight="true" outlineLevel="0" collapsed="false">
      <c r="A24" s="1960" t="s">
        <v>1923</v>
      </c>
      <c r="B24" s="1961" t="s">
        <v>122</v>
      </c>
      <c r="C24" s="1961" t="s">
        <v>122</v>
      </c>
      <c r="D24" s="1961" t="s">
        <v>122</v>
      </c>
      <c r="E24" s="1961" t="s">
        <v>122</v>
      </c>
      <c r="F24" s="1961" t="s">
        <v>122</v>
      </c>
      <c r="G24" s="1961" t="s">
        <v>122</v>
      </c>
      <c r="H24" s="1961" t="s">
        <v>122</v>
      </c>
      <c r="I24" s="1961" t="s">
        <v>122</v>
      </c>
      <c r="J24" s="1961" t="s">
        <v>122</v>
      </c>
      <c r="K24" s="1961" t="s">
        <v>122</v>
      </c>
      <c r="L24" s="1961" t="s">
        <v>122</v>
      </c>
      <c r="M24" s="1962" t="s">
        <v>122</v>
      </c>
    </row>
    <row r="26" customFormat="false" ht="12.75" hidden="false" customHeight="true" outlineLevel="0" collapsed="false"/>
    <row r="27" customFormat="false" ht="15" hidden="false" customHeight="true" outlineLevel="0" collapsed="false">
      <c r="A27" s="1963" t="s">
        <v>1924</v>
      </c>
      <c r="B27" s="1964"/>
      <c r="C27" s="1964"/>
      <c r="D27" s="1964"/>
      <c r="E27" s="1964"/>
      <c r="F27" s="1964"/>
      <c r="G27" s="1964"/>
      <c r="H27" s="1965"/>
      <c r="I27" s="1964"/>
      <c r="J27" s="1966"/>
      <c r="K27" s="1966"/>
      <c r="L27" s="1966"/>
      <c r="M27" s="1966"/>
    </row>
    <row r="28" customFormat="false" ht="15" hidden="false" customHeight="true" outlineLevel="0" collapsed="false">
      <c r="A28" s="1967" t="s">
        <v>1925</v>
      </c>
      <c r="B28" s="1968"/>
      <c r="C28" s="1968" t="s">
        <v>1926</v>
      </c>
      <c r="D28" s="1964"/>
      <c r="E28" s="1964"/>
      <c r="F28" s="1969"/>
      <c r="G28" s="1969"/>
      <c r="H28" s="1969" t="s">
        <v>1927</v>
      </c>
      <c r="I28" s="1964"/>
      <c r="J28" s="1970"/>
      <c r="K28" s="1966"/>
      <c r="L28" s="1966"/>
      <c r="M28" s="1966"/>
    </row>
    <row r="29" customFormat="false" ht="15" hidden="false" customHeight="true" outlineLevel="0" collapsed="false">
      <c r="A29" s="1967" t="s">
        <v>1928</v>
      </c>
      <c r="B29" s="1969"/>
      <c r="C29" s="1969" t="s">
        <v>1929</v>
      </c>
      <c r="D29" s="1964"/>
      <c r="E29" s="1964"/>
      <c r="F29" s="1969"/>
      <c r="G29" s="1968"/>
      <c r="H29" s="1968" t="s">
        <v>1930</v>
      </c>
      <c r="I29" s="1964"/>
      <c r="J29" s="1966"/>
      <c r="K29" s="1966"/>
      <c r="L29" s="1966"/>
      <c r="M29" s="1966"/>
    </row>
    <row r="30" customFormat="false" ht="15" hidden="false" customHeight="true" outlineLevel="0" collapsed="false">
      <c r="A30" s="1967" t="s">
        <v>1931</v>
      </c>
      <c r="B30" s="1968"/>
      <c r="C30" s="1968" t="s">
        <v>1932</v>
      </c>
      <c r="D30" s="1964"/>
      <c r="E30" s="1964"/>
      <c r="F30" s="1969"/>
      <c r="G30" s="1964"/>
      <c r="H30" s="1968" t="s">
        <v>1933</v>
      </c>
      <c r="I30" s="1964"/>
      <c r="J30" s="1966"/>
      <c r="K30" s="1966"/>
      <c r="L30" s="1966"/>
      <c r="M30" s="1966"/>
    </row>
    <row r="31" customFormat="false" ht="12.75" hidden="false" customHeight="true" outlineLevel="0" collapsed="false">
      <c r="A31" s="1971" t="s">
        <v>1934</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35</v>
      </c>
      <c r="B33" s="1964"/>
      <c r="C33" s="1964"/>
      <c r="D33" s="1964"/>
      <c r="E33" s="1964"/>
      <c r="F33" s="1964"/>
      <c r="G33" s="1964"/>
      <c r="H33" s="1966"/>
      <c r="I33" s="1966"/>
      <c r="J33" s="1966"/>
      <c r="K33" s="1966"/>
      <c r="L33" s="1966"/>
      <c r="M33" s="1966"/>
    </row>
    <row r="34" customFormat="false" ht="15" hidden="false" customHeight="true" outlineLevel="0" collapsed="false">
      <c r="A34" s="1972" t="s">
        <v>1925</v>
      </c>
      <c r="B34" s="1968"/>
      <c r="C34" s="1968" t="s">
        <v>1936</v>
      </c>
      <c r="D34" s="1970"/>
      <c r="E34" s="1964"/>
      <c r="F34" s="1968" t="s">
        <v>1933</v>
      </c>
      <c r="G34" s="1964"/>
      <c r="H34" s="1964"/>
      <c r="I34" s="1966"/>
      <c r="J34" s="1966"/>
      <c r="K34" s="1966"/>
      <c r="L34" s="1966"/>
      <c r="M34" s="1966"/>
    </row>
    <row r="35" customFormat="false" ht="15" hidden="false" customHeight="true" outlineLevel="0" collapsed="false">
      <c r="A35" s="1972" t="s">
        <v>1937</v>
      </c>
      <c r="B35" s="1968"/>
      <c r="C35" s="1968" t="s">
        <v>1938</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39</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40</v>
      </c>
      <c r="M1" s="116" t="s">
        <v>80</v>
      </c>
    </row>
    <row r="2" customFormat="false" ht="15.75" hidden="false" customHeight="true" outlineLevel="0" collapsed="false">
      <c r="A2" s="661" t="s">
        <v>114</v>
      </c>
      <c r="M2" s="116" t="s">
        <v>82</v>
      </c>
    </row>
    <row r="3" customFormat="false" ht="12" hidden="false" customHeight="true" outlineLevel="0" collapsed="false">
      <c r="F3" s="3" t="s">
        <v>349</v>
      </c>
      <c r="M3" s="116" t="s">
        <v>83</v>
      </c>
    </row>
    <row r="4" customFormat="false" ht="12.75" hidden="false" customHeight="true" outlineLevel="0" collapsed="false"/>
    <row r="5" customFormat="false" ht="13.5" hidden="false" customHeight="true" outlineLevel="0" collapsed="false">
      <c r="A5" s="1973" t="s">
        <v>1941</v>
      </c>
      <c r="B5" s="1929" t="s">
        <v>421</v>
      </c>
      <c r="C5" s="1929"/>
      <c r="D5" s="1929" t="s">
        <v>454</v>
      </c>
      <c r="E5" s="1929"/>
      <c r="F5" s="1929" t="s">
        <v>455</v>
      </c>
      <c r="G5" s="1929"/>
      <c r="H5" s="1930" t="s">
        <v>776</v>
      </c>
      <c r="I5" s="1930"/>
      <c r="J5" s="1930" t="s">
        <v>779</v>
      </c>
      <c r="K5" s="1930"/>
      <c r="L5" s="1931" t="s">
        <v>533</v>
      </c>
      <c r="M5" s="1931"/>
    </row>
    <row r="6" customFormat="false" ht="29.25" hidden="false" customHeight="true" outlineLevel="0" collapsed="false">
      <c r="A6" s="1974" t="s">
        <v>1890</v>
      </c>
      <c r="B6" s="1933" t="s">
        <v>1891</v>
      </c>
      <c r="C6" s="1933" t="s">
        <v>1892</v>
      </c>
      <c r="D6" s="1933" t="s">
        <v>1891</v>
      </c>
      <c r="E6" s="1933" t="s">
        <v>1892</v>
      </c>
      <c r="F6" s="1933" t="s">
        <v>1891</v>
      </c>
      <c r="G6" s="1933" t="s">
        <v>1892</v>
      </c>
      <c r="H6" s="1933" t="s">
        <v>1891</v>
      </c>
      <c r="I6" s="1933" t="s">
        <v>1892</v>
      </c>
      <c r="J6" s="1933" t="s">
        <v>1891</v>
      </c>
      <c r="K6" s="1933" t="s">
        <v>1892</v>
      </c>
      <c r="L6" s="1933" t="s">
        <v>1891</v>
      </c>
      <c r="M6" s="1934" t="s">
        <v>1892</v>
      </c>
    </row>
    <row r="7" customFormat="false" ht="12.75" hidden="false" customHeight="true" outlineLevel="0" collapsed="false">
      <c r="A7" s="1935" t="s">
        <v>1819</v>
      </c>
      <c r="B7" s="1975" t="s">
        <v>122</v>
      </c>
      <c r="C7" s="1975" t="s">
        <v>122</v>
      </c>
      <c r="D7" s="1976"/>
      <c r="E7" s="1976"/>
      <c r="F7" s="1977" t="s">
        <v>122</v>
      </c>
      <c r="G7" s="1977" t="s">
        <v>122</v>
      </c>
      <c r="H7" s="1938"/>
      <c r="I7" s="1976"/>
      <c r="J7" s="1938"/>
      <c r="K7" s="1976"/>
      <c r="L7" s="1938"/>
      <c r="M7" s="1978"/>
    </row>
    <row r="8" customFormat="false" ht="12.75" hidden="false" customHeight="true" outlineLevel="0" collapsed="false">
      <c r="A8" s="1979" t="s">
        <v>1820</v>
      </c>
      <c r="B8" s="1980"/>
      <c r="C8" s="1980"/>
      <c r="D8" s="1981" t="s">
        <v>1902</v>
      </c>
      <c r="E8" s="1981" t="s">
        <v>1906</v>
      </c>
      <c r="F8" s="1981" t="s">
        <v>1942</v>
      </c>
      <c r="G8" s="1981" t="s">
        <v>1906</v>
      </c>
      <c r="H8" s="1982"/>
      <c r="I8" s="1983"/>
      <c r="J8" s="1982"/>
      <c r="K8" s="1983"/>
      <c r="L8" s="1982"/>
      <c r="M8" s="1984"/>
    </row>
    <row r="9" customFormat="false" ht="12.75" hidden="false" customHeight="true" outlineLevel="0" collapsed="false">
      <c r="A9" s="1940" t="s">
        <v>1821</v>
      </c>
      <c r="B9" s="1985"/>
      <c r="C9" s="1985"/>
      <c r="D9" s="1986" t="s">
        <v>1902</v>
      </c>
      <c r="E9" s="1986" t="s">
        <v>1906</v>
      </c>
      <c r="F9" s="1943"/>
      <c r="G9" s="1943"/>
      <c r="H9" s="1943"/>
      <c r="I9" s="1985"/>
      <c r="J9" s="1943"/>
      <c r="K9" s="1985"/>
      <c r="L9" s="1943"/>
      <c r="M9" s="1987"/>
    </row>
    <row r="10" customFormat="false" ht="12.75" hidden="false" customHeight="true" outlineLevel="0" collapsed="false">
      <c r="A10" s="1940" t="s">
        <v>902</v>
      </c>
      <c r="B10" s="1985"/>
      <c r="C10" s="1985"/>
      <c r="D10" s="1986" t="s">
        <v>1902</v>
      </c>
      <c r="E10" s="1986" t="s">
        <v>1906</v>
      </c>
      <c r="F10" s="1941" t="s">
        <v>1943</v>
      </c>
      <c r="G10" s="1941" t="s">
        <v>1908</v>
      </c>
      <c r="H10" s="1943"/>
      <c r="I10" s="1985"/>
      <c r="J10" s="1943"/>
      <c r="K10" s="1985"/>
      <c r="L10" s="1943"/>
      <c r="M10" s="1987"/>
    </row>
    <row r="11" customFormat="false" ht="12" hidden="false" customHeight="true" outlineLevel="0" collapsed="false">
      <c r="A11" s="1940" t="s">
        <v>912</v>
      </c>
      <c r="B11" s="1985"/>
      <c r="C11" s="1985"/>
      <c r="D11" s="1988" t="s">
        <v>122</v>
      </c>
      <c r="E11" s="1988" t="s">
        <v>122</v>
      </c>
      <c r="F11" s="1943"/>
      <c r="G11" s="1943"/>
      <c r="H11" s="1943"/>
      <c r="I11" s="1985"/>
      <c r="J11" s="1943"/>
      <c r="K11" s="1985"/>
      <c r="L11" s="1943"/>
      <c r="M11" s="1987"/>
    </row>
    <row r="12" customFormat="false" ht="12.75" hidden="false" customHeight="true" outlineLevel="0" collapsed="false">
      <c r="A12" s="1940" t="s">
        <v>1944</v>
      </c>
      <c r="B12" s="1989"/>
      <c r="C12" s="1989"/>
      <c r="D12" s="1990" t="s">
        <v>122</v>
      </c>
      <c r="E12" s="1990" t="s">
        <v>122</v>
      </c>
      <c r="F12" s="1941" t="s">
        <v>1942</v>
      </c>
      <c r="G12" s="1941" t="s">
        <v>1906</v>
      </c>
      <c r="H12" s="1943"/>
      <c r="I12" s="1985"/>
      <c r="J12" s="1943"/>
      <c r="K12" s="1985"/>
      <c r="L12" s="1943"/>
      <c r="M12" s="1987"/>
    </row>
    <row r="13" customFormat="false" ht="12" hidden="false" customHeight="true" outlineLevel="0" collapsed="false">
      <c r="A13" s="1940" t="s">
        <v>924</v>
      </c>
      <c r="B13" s="1985"/>
      <c r="C13" s="1985"/>
      <c r="D13" s="1988" t="s">
        <v>122</v>
      </c>
      <c r="E13" s="1988" t="s">
        <v>122</v>
      </c>
      <c r="F13" s="1991" t="s">
        <v>122</v>
      </c>
      <c r="G13" s="1991" t="s">
        <v>122</v>
      </c>
      <c r="H13" s="1943"/>
      <c r="I13" s="1985"/>
      <c r="J13" s="1943"/>
      <c r="K13" s="1985"/>
      <c r="L13" s="1943"/>
      <c r="M13" s="1987"/>
    </row>
    <row r="14" customFormat="false" ht="12.75" hidden="false" customHeight="true" outlineLevel="0" collapsed="false">
      <c r="A14" s="1940" t="s">
        <v>1823</v>
      </c>
      <c r="B14" s="1985"/>
      <c r="C14" s="1985"/>
      <c r="D14" s="1986" t="s">
        <v>1943</v>
      </c>
      <c r="E14" s="1986" t="s">
        <v>1908</v>
      </c>
      <c r="F14" s="1941" t="s">
        <v>1943</v>
      </c>
      <c r="G14" s="1941" t="s">
        <v>1908</v>
      </c>
      <c r="H14" s="1943"/>
      <c r="I14" s="1985"/>
      <c r="J14" s="1943"/>
      <c r="K14" s="1985"/>
      <c r="L14" s="1943"/>
      <c r="M14" s="1987"/>
    </row>
    <row r="15" customFormat="false" ht="12.75" hidden="false" customHeight="true" outlineLevel="0" collapsed="false">
      <c r="A15" s="1940" t="s">
        <v>1923</v>
      </c>
      <c r="B15" s="1985"/>
      <c r="C15" s="1985"/>
      <c r="D15" s="1988" t="s">
        <v>122</v>
      </c>
      <c r="E15" s="1988" t="s">
        <v>122</v>
      </c>
      <c r="F15" s="1941" t="s">
        <v>1943</v>
      </c>
      <c r="G15" s="1941" t="s">
        <v>1906</v>
      </c>
      <c r="H15" s="1943"/>
      <c r="I15" s="1985"/>
      <c r="J15" s="1943"/>
      <c r="K15" s="1985"/>
      <c r="L15" s="1943"/>
      <c r="M15" s="1987"/>
    </row>
    <row r="16" customFormat="false" ht="12.75" hidden="false" customHeight="true" outlineLevel="0" collapsed="false">
      <c r="A16" s="1950" t="s">
        <v>1824</v>
      </c>
      <c r="B16" s="1992" t="s">
        <v>1945</v>
      </c>
      <c r="C16" s="1992" t="s">
        <v>1897</v>
      </c>
      <c r="D16" s="1981" t="s">
        <v>1908</v>
      </c>
      <c r="E16" s="1981" t="s">
        <v>1897</v>
      </c>
      <c r="F16" s="1981" t="s">
        <v>1946</v>
      </c>
      <c r="G16" s="1981" t="s">
        <v>1897</v>
      </c>
      <c r="H16" s="1982"/>
      <c r="I16" s="1983"/>
      <c r="J16" s="1982"/>
      <c r="K16" s="1983"/>
      <c r="L16" s="1982"/>
      <c r="M16" s="1984"/>
    </row>
    <row r="17" customFormat="false" ht="12.75" hidden="false" customHeight="true" outlineLevel="0" collapsed="false">
      <c r="A17" s="1993" t="s">
        <v>1947</v>
      </c>
      <c r="B17" s="1994" t="s">
        <v>1945</v>
      </c>
      <c r="C17" s="1995" t="s">
        <v>1897</v>
      </c>
      <c r="D17" s="1994" t="s">
        <v>1908</v>
      </c>
      <c r="E17" s="1994" t="s">
        <v>1897</v>
      </c>
      <c r="F17" s="1994" t="s">
        <v>1946</v>
      </c>
      <c r="G17" s="1994" t="s">
        <v>1897</v>
      </c>
      <c r="H17" s="1943"/>
      <c r="I17" s="1985"/>
      <c r="J17" s="1943"/>
      <c r="K17" s="1985"/>
      <c r="L17" s="1943"/>
      <c r="M17" s="1987"/>
    </row>
    <row r="18" customFormat="false" ht="12.75" hidden="false" customHeight="true" outlineLevel="0" collapsed="false">
      <c r="A18" s="1940" t="s">
        <v>1948</v>
      </c>
      <c r="B18" s="1996" t="s">
        <v>1945</v>
      </c>
      <c r="C18" s="1996" t="s">
        <v>1897</v>
      </c>
      <c r="D18" s="1997" t="s">
        <v>1908</v>
      </c>
      <c r="E18" s="1997" t="s">
        <v>1897</v>
      </c>
      <c r="F18" s="1997" t="s">
        <v>1908</v>
      </c>
      <c r="G18" s="1997" t="s">
        <v>1897</v>
      </c>
      <c r="H18" s="1998"/>
      <c r="I18" s="1999"/>
      <c r="J18" s="1998"/>
      <c r="K18" s="1999"/>
      <c r="L18" s="1998"/>
      <c r="M18" s="2000"/>
    </row>
    <row r="19" customFormat="false" ht="12.75" hidden="false" customHeight="true" outlineLevel="0" collapsed="false">
      <c r="A19" s="1940" t="s">
        <v>1949</v>
      </c>
      <c r="B19" s="1996" t="s">
        <v>1945</v>
      </c>
      <c r="C19" s="1996" t="s">
        <v>1897</v>
      </c>
      <c r="D19" s="1996" t="s">
        <v>1908</v>
      </c>
      <c r="E19" s="1996" t="s">
        <v>1897</v>
      </c>
      <c r="F19" s="1997" t="s">
        <v>1908</v>
      </c>
      <c r="G19" s="1997" t="s">
        <v>1897</v>
      </c>
      <c r="H19" s="1998"/>
      <c r="I19" s="1999"/>
      <c r="J19" s="1998"/>
      <c r="K19" s="1999"/>
      <c r="L19" s="1998"/>
      <c r="M19" s="2000"/>
    </row>
    <row r="20" customFormat="false" ht="12.75" hidden="false" customHeight="true" outlineLevel="0" collapsed="false">
      <c r="A20" s="1993" t="s">
        <v>1950</v>
      </c>
      <c r="B20" s="1995" t="s">
        <v>1908</v>
      </c>
      <c r="C20" s="1995" t="s">
        <v>1897</v>
      </c>
      <c r="D20" s="1002" t="s">
        <v>122</v>
      </c>
      <c r="E20" s="1002" t="s">
        <v>122</v>
      </c>
      <c r="F20" s="1994" t="s">
        <v>1908</v>
      </c>
      <c r="G20" s="1994" t="s">
        <v>1897</v>
      </c>
      <c r="H20" s="1943"/>
      <c r="I20" s="1985"/>
      <c r="J20" s="1943"/>
      <c r="K20" s="1985"/>
      <c r="L20" s="1943"/>
      <c r="M20" s="1987"/>
    </row>
    <row r="21" customFormat="false" ht="12.75" hidden="false" customHeight="true" outlineLevel="0" collapsed="false">
      <c r="A21" s="1940" t="s">
        <v>1951</v>
      </c>
      <c r="B21" s="2001" t="s">
        <v>1945</v>
      </c>
      <c r="C21" s="2001" t="s">
        <v>1897</v>
      </c>
      <c r="D21" s="1995" t="s">
        <v>1908</v>
      </c>
      <c r="E21" s="1995" t="s">
        <v>1897</v>
      </c>
      <c r="F21" s="1994" t="s">
        <v>1908</v>
      </c>
      <c r="G21" s="1994" t="s">
        <v>1897</v>
      </c>
      <c r="H21" s="1943"/>
      <c r="I21" s="1985"/>
      <c r="J21" s="1943"/>
      <c r="K21" s="1985"/>
      <c r="L21" s="1943"/>
      <c r="M21" s="1987"/>
    </row>
    <row r="22" customFormat="false" ht="13.5" hidden="false" customHeight="true" outlineLevel="0" collapsed="false">
      <c r="A22" s="1940" t="s">
        <v>1952</v>
      </c>
      <c r="B22" s="2002" t="s">
        <v>122</v>
      </c>
      <c r="C22" s="2002" t="s">
        <v>122</v>
      </c>
      <c r="D22" s="2002" t="s">
        <v>122</v>
      </c>
      <c r="E22" s="2002" t="s">
        <v>122</v>
      </c>
      <c r="F22" s="164" t="s">
        <v>122</v>
      </c>
      <c r="G22" s="164" t="s">
        <v>122</v>
      </c>
      <c r="H22" s="1947"/>
      <c r="I22" s="2003"/>
      <c r="J22" s="1947"/>
      <c r="K22" s="2003"/>
      <c r="L22" s="1947"/>
      <c r="M22" s="2004"/>
    </row>
    <row r="23" customFormat="false" ht="12.75" hidden="false" customHeight="true" outlineLevel="0" collapsed="false">
      <c r="A23" s="1940" t="s">
        <v>1923</v>
      </c>
      <c r="B23" s="1995" t="s">
        <v>1953</v>
      </c>
      <c r="C23" s="1995" t="s">
        <v>1897</v>
      </c>
      <c r="D23" s="1002" t="s">
        <v>122</v>
      </c>
      <c r="E23" s="1002" t="s">
        <v>122</v>
      </c>
      <c r="F23" s="20" t="s">
        <v>122</v>
      </c>
      <c r="G23" s="20" t="s">
        <v>122</v>
      </c>
      <c r="H23" s="1943"/>
      <c r="I23" s="1985"/>
      <c r="J23" s="1943"/>
      <c r="K23" s="1985"/>
      <c r="L23" s="1943"/>
      <c r="M23" s="1987"/>
    </row>
    <row r="24" customFormat="false" ht="12.75" hidden="false" customHeight="true" outlineLevel="0" collapsed="false">
      <c r="A24" s="1950" t="s">
        <v>1828</v>
      </c>
      <c r="B24" s="1992" t="s">
        <v>1901</v>
      </c>
      <c r="C24" s="1992" t="s">
        <v>1897</v>
      </c>
      <c r="D24" s="1981" t="s">
        <v>1954</v>
      </c>
      <c r="E24" s="1981" t="s">
        <v>1955</v>
      </c>
      <c r="F24" s="1981" t="s">
        <v>1899</v>
      </c>
      <c r="G24" s="1981" t="s">
        <v>1956</v>
      </c>
      <c r="H24" s="1982"/>
      <c r="I24" s="1983"/>
      <c r="J24" s="1982"/>
      <c r="K24" s="1983"/>
      <c r="L24" s="1982"/>
      <c r="M24" s="1984"/>
    </row>
    <row r="25" customFormat="false" ht="12.75" hidden="false" customHeight="true" outlineLevel="0" collapsed="false">
      <c r="A25" s="1940" t="s">
        <v>1616</v>
      </c>
      <c r="B25" s="2005" t="s">
        <v>122</v>
      </c>
      <c r="C25" s="2005" t="s">
        <v>122</v>
      </c>
      <c r="D25" s="1986" t="s">
        <v>1957</v>
      </c>
      <c r="E25" s="1986" t="s">
        <v>1897</v>
      </c>
      <c r="F25" s="1943"/>
      <c r="G25" s="1943"/>
      <c r="H25" s="1943"/>
      <c r="I25" s="1985"/>
      <c r="J25" s="1943"/>
      <c r="K25" s="1985"/>
      <c r="L25" s="1943"/>
      <c r="M25" s="1987"/>
    </row>
    <row r="26" customFormat="false" ht="12.75" hidden="false" customHeight="true" outlineLevel="0" collapsed="false">
      <c r="A26" s="1940" t="s">
        <v>1830</v>
      </c>
      <c r="B26" s="1985"/>
      <c r="C26" s="1985"/>
      <c r="D26" s="1986" t="s">
        <v>1911</v>
      </c>
      <c r="E26" s="1986" t="s">
        <v>1911</v>
      </c>
      <c r="F26" s="1942" t="s">
        <v>1958</v>
      </c>
      <c r="G26" s="1942" t="s">
        <v>1956</v>
      </c>
      <c r="H26" s="1943"/>
      <c r="I26" s="1985"/>
      <c r="J26" s="1943"/>
      <c r="K26" s="1985"/>
      <c r="L26" s="1943"/>
      <c r="M26" s="1987"/>
    </row>
    <row r="27" customFormat="false" ht="12.75" hidden="false" customHeight="true" outlineLevel="0" collapsed="false">
      <c r="A27" s="1940" t="s">
        <v>1831</v>
      </c>
      <c r="B27" s="1986" t="s">
        <v>1901</v>
      </c>
      <c r="C27" s="1986" t="s">
        <v>1897</v>
      </c>
      <c r="D27" s="1986" t="s">
        <v>1901</v>
      </c>
      <c r="E27" s="1986" t="s">
        <v>1903</v>
      </c>
      <c r="F27" s="1942" t="s">
        <v>1901</v>
      </c>
      <c r="G27" s="1942" t="s">
        <v>1908</v>
      </c>
      <c r="H27" s="1943"/>
      <c r="I27" s="1985"/>
      <c r="J27" s="1943"/>
      <c r="K27" s="1985"/>
      <c r="L27" s="1943"/>
      <c r="M27" s="1987"/>
    </row>
    <row r="28" customFormat="false" ht="12" hidden="false" customHeight="true" outlineLevel="0" collapsed="false">
      <c r="A28" s="1940" t="s">
        <v>1832</v>
      </c>
      <c r="B28" s="1988" t="s">
        <v>122</v>
      </c>
      <c r="C28" s="1988" t="s">
        <v>122</v>
      </c>
      <c r="D28" s="1988" t="s">
        <v>122</v>
      </c>
      <c r="E28" s="1988" t="s">
        <v>122</v>
      </c>
      <c r="F28" s="1991" t="s">
        <v>122</v>
      </c>
      <c r="G28" s="1991" t="s">
        <v>122</v>
      </c>
      <c r="H28" s="1943"/>
      <c r="I28" s="1985"/>
      <c r="J28" s="1943"/>
      <c r="K28" s="1985"/>
      <c r="L28" s="1943"/>
      <c r="M28" s="1987"/>
    </row>
    <row r="29" customFormat="false" ht="13.5" hidden="false" customHeight="true" outlineLevel="0" collapsed="false">
      <c r="A29" s="1950" t="s">
        <v>1959</v>
      </c>
      <c r="B29" s="2006" t="s">
        <v>122</v>
      </c>
      <c r="C29" s="2006" t="s">
        <v>122</v>
      </c>
      <c r="D29" s="2007" t="s">
        <v>122</v>
      </c>
      <c r="E29" s="2007" t="s">
        <v>122</v>
      </c>
      <c r="F29" s="2008" t="s">
        <v>122</v>
      </c>
      <c r="G29" s="2008" t="s">
        <v>122</v>
      </c>
      <c r="H29" s="2009" t="s">
        <v>122</v>
      </c>
      <c r="I29" s="2007" t="s">
        <v>122</v>
      </c>
      <c r="J29" s="2009" t="s">
        <v>122</v>
      </c>
      <c r="K29" s="2007" t="s">
        <v>122</v>
      </c>
      <c r="L29" s="2009" t="s">
        <v>122</v>
      </c>
      <c r="M29" s="2010" t="s">
        <v>12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1" t="s">
        <v>1924</v>
      </c>
      <c r="B31" s="1711"/>
      <c r="C31" s="2011"/>
      <c r="D31" s="1711"/>
      <c r="E31" s="1711"/>
      <c r="F31" s="1711"/>
      <c r="G31" s="1711"/>
      <c r="H31" s="2011"/>
      <c r="I31" s="1712"/>
      <c r="J31" s="1712"/>
      <c r="K31" s="1712"/>
      <c r="L31" s="1712"/>
      <c r="M31" s="1712"/>
    </row>
    <row r="32" customFormat="false" ht="12.75" hidden="false" customHeight="true" outlineLevel="0" collapsed="false">
      <c r="A32" s="2012" t="s">
        <v>1960</v>
      </c>
      <c r="B32" s="1710"/>
      <c r="C32" s="1710" t="s">
        <v>1961</v>
      </c>
      <c r="D32" s="1711"/>
      <c r="E32" s="1711"/>
      <c r="F32" s="2013"/>
      <c r="G32" s="2013"/>
      <c r="H32" s="2013" t="s">
        <v>1962</v>
      </c>
      <c r="I32" s="1712"/>
      <c r="J32" s="2014"/>
      <c r="K32" s="1712"/>
      <c r="L32" s="1712"/>
      <c r="M32" s="1712"/>
    </row>
    <row r="33" customFormat="false" ht="12.75" hidden="false" customHeight="true" outlineLevel="0" collapsed="false">
      <c r="A33" s="2012" t="s">
        <v>1963</v>
      </c>
      <c r="B33" s="2013"/>
      <c r="C33" s="2013" t="s">
        <v>1964</v>
      </c>
      <c r="D33" s="1711"/>
      <c r="E33" s="1711"/>
      <c r="F33" s="2013"/>
      <c r="G33" s="1710"/>
      <c r="H33" s="1710" t="s">
        <v>1965</v>
      </c>
      <c r="I33" s="1712"/>
      <c r="J33" s="1712"/>
      <c r="K33" s="1712"/>
      <c r="L33" s="1712"/>
      <c r="M33" s="1712"/>
    </row>
    <row r="34" customFormat="false" ht="12.75" hidden="false" customHeight="true" outlineLevel="0" collapsed="false">
      <c r="A34" s="2012" t="s">
        <v>1966</v>
      </c>
      <c r="B34" s="1710"/>
      <c r="C34" s="1710" t="s">
        <v>1967</v>
      </c>
      <c r="D34" s="1711"/>
      <c r="E34" s="1711"/>
      <c r="F34" s="2013"/>
      <c r="G34" s="1711"/>
      <c r="H34" s="1710" t="s">
        <v>1968</v>
      </c>
      <c r="I34" s="1712"/>
      <c r="J34" s="1712"/>
      <c r="K34" s="1712"/>
      <c r="L34" s="1712"/>
      <c r="M34" s="1712"/>
    </row>
    <row r="35" customFormat="false" ht="12.75" hidden="false" customHeight="true" outlineLevel="0" collapsed="false">
      <c r="A35" s="2015" t="s">
        <v>1969</v>
      </c>
      <c r="B35" s="2015"/>
      <c r="C35" s="2015"/>
      <c r="D35" s="2015"/>
      <c r="E35" s="2015"/>
      <c r="F35" s="2015"/>
      <c r="G35" s="2015"/>
      <c r="H35" s="2015"/>
      <c r="I35" s="2015"/>
      <c r="J35" s="2015"/>
      <c r="K35" s="2015"/>
      <c r="L35" s="2015"/>
      <c r="M35" s="2015"/>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11" t="s">
        <v>1935</v>
      </c>
      <c r="B37" s="1711"/>
      <c r="C37" s="2011"/>
      <c r="D37" s="1711"/>
      <c r="E37" s="1711"/>
      <c r="F37" s="1711"/>
      <c r="G37" s="1711"/>
      <c r="H37" s="1712"/>
      <c r="I37" s="1712"/>
      <c r="J37" s="1712"/>
      <c r="K37" s="1712"/>
      <c r="L37" s="1712"/>
      <c r="M37" s="1712"/>
    </row>
    <row r="38" customFormat="false" ht="12.75" hidden="false" customHeight="true" outlineLevel="0" collapsed="false">
      <c r="A38" s="2012" t="s">
        <v>1960</v>
      </c>
      <c r="B38" s="1710"/>
      <c r="C38" s="1710" t="s">
        <v>1965</v>
      </c>
      <c r="D38" s="2014"/>
      <c r="E38" s="1711"/>
      <c r="F38" s="1710" t="s">
        <v>1968</v>
      </c>
      <c r="G38" s="1711"/>
      <c r="H38" s="1712"/>
      <c r="I38" s="1712"/>
      <c r="J38" s="1712"/>
      <c r="K38" s="1712"/>
      <c r="L38" s="1712"/>
      <c r="M38" s="1712"/>
    </row>
    <row r="39" customFormat="false" ht="12.75" hidden="false" customHeight="true" outlineLevel="0" collapsed="false">
      <c r="A39" s="2012" t="s">
        <v>1970</v>
      </c>
      <c r="B39" s="1710"/>
      <c r="C39" s="1710" t="s">
        <v>1971</v>
      </c>
      <c r="D39" s="1711"/>
      <c r="E39" s="1711"/>
      <c r="F39" s="1711"/>
      <c r="G39" s="1711"/>
      <c r="H39" s="1712"/>
      <c r="I39" s="1712"/>
      <c r="J39" s="1712"/>
      <c r="K39" s="1712"/>
      <c r="L39" s="1712"/>
      <c r="M39" s="1712"/>
    </row>
    <row r="40" customFormat="false" ht="12.75" hidden="false" customHeight="true" outlineLevel="0" collapsed="false">
      <c r="A40" s="1711"/>
      <c r="B40" s="1711"/>
      <c r="C40" s="1710"/>
      <c r="D40" s="1711"/>
      <c r="E40" s="1711"/>
      <c r="F40" s="1711"/>
      <c r="G40" s="1711"/>
      <c r="H40" s="1712"/>
      <c r="I40" s="1712"/>
      <c r="J40" s="1712"/>
      <c r="K40" s="1712"/>
      <c r="L40" s="1712"/>
      <c r="M40" s="1712"/>
    </row>
    <row r="41" customFormat="false" ht="12.75" hidden="false" customHeight="true" outlineLevel="0" collapsed="false">
      <c r="A41" s="2015" t="s">
        <v>1939</v>
      </c>
      <c r="B41" s="2015"/>
      <c r="C41" s="2015"/>
      <c r="D41" s="2015"/>
      <c r="E41" s="2015"/>
      <c r="F41" s="2015"/>
      <c r="G41" s="2015"/>
      <c r="H41" s="2015"/>
      <c r="I41" s="2015"/>
      <c r="J41" s="2015"/>
      <c r="K41" s="2015"/>
      <c r="L41" s="2015"/>
      <c r="M41" s="2015"/>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6" t="s">
        <v>442</v>
      </c>
      <c r="B43" s="2016"/>
      <c r="C43" s="2016"/>
      <c r="D43" s="2016"/>
      <c r="E43" s="2016"/>
      <c r="F43" s="2016"/>
      <c r="G43" s="2016"/>
      <c r="H43" s="2016"/>
      <c r="I43" s="2016"/>
      <c r="J43" s="2016"/>
      <c r="K43" s="2016"/>
      <c r="L43" s="2016"/>
      <c r="M43" s="2016"/>
    </row>
    <row r="44" customFormat="false" ht="27" hidden="false" customHeight="true" outlineLevel="0" collapsed="false">
      <c r="A44" s="2017" t="s">
        <v>1972</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73</v>
      </c>
      <c r="B46" s="2017"/>
      <c r="C46" s="2017"/>
      <c r="D46" s="2017"/>
      <c r="E46" s="2017"/>
      <c r="F46" s="2017"/>
      <c r="G46" s="2017"/>
      <c r="H46" s="2017"/>
      <c r="I46" s="2017"/>
      <c r="J46" s="2017"/>
      <c r="K46" s="2017"/>
      <c r="L46" s="2017"/>
      <c r="M46" s="2017"/>
    </row>
    <row r="47" customFormat="false" ht="13.5" hidden="false" customHeight="true" outlineLevel="0" collapsed="false">
      <c r="A47" s="2021" t="s">
        <v>1974</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0</v>
      </c>
    </row>
    <row r="2" customFormat="false" ht="15.75" hidden="false" customHeight="true" outlineLevel="0" collapsed="false">
      <c r="A2" s="4" t="s">
        <v>175</v>
      </c>
      <c r="J2" s="116" t="s">
        <v>82</v>
      </c>
    </row>
    <row r="3" customFormat="false" ht="15.75" hidden="false" customHeight="true" outlineLevel="0" collapsed="false">
      <c r="A3" s="4" t="s">
        <v>205</v>
      </c>
      <c r="I3" s="116"/>
      <c r="J3" s="116" t="s">
        <v>83</v>
      </c>
    </row>
    <row r="4" customFormat="false" ht="12.75" hidden="false" customHeight="true" outlineLevel="0" collapsed="false"/>
    <row r="5" customFormat="false" ht="14.25" hidden="false" customHeight="true" outlineLevel="0" collapsed="false">
      <c r="A5" s="117" t="s">
        <v>84</v>
      </c>
      <c r="B5" s="118" t="s">
        <v>177</v>
      </c>
      <c r="C5" s="118"/>
      <c r="D5" s="118" t="s">
        <v>201</v>
      </c>
      <c r="E5" s="118"/>
      <c r="F5" s="118"/>
      <c r="G5" s="120"/>
      <c r="H5" s="121" t="s">
        <v>179</v>
      </c>
      <c r="I5" s="121"/>
      <c r="J5" s="121"/>
    </row>
    <row r="6" customFormat="false" ht="13.5" hidden="false" customHeight="true" outlineLevel="0" collapsed="false">
      <c r="A6" s="144"/>
      <c r="B6" s="123" t="s">
        <v>180</v>
      </c>
      <c r="C6" s="123"/>
      <c r="D6" s="123" t="s">
        <v>206</v>
      </c>
      <c r="E6" s="123" t="s">
        <v>86</v>
      </c>
      <c r="F6" s="123" t="s">
        <v>87</v>
      </c>
      <c r="G6" s="123"/>
      <c r="H6" s="123" t="s">
        <v>206</v>
      </c>
      <c r="I6" s="123" t="s">
        <v>86</v>
      </c>
      <c r="J6" s="126" t="s">
        <v>87</v>
      </c>
    </row>
    <row r="7" customFormat="false" ht="15" hidden="false" customHeight="true" outlineLevel="0" collapsed="false">
      <c r="A7" s="127"/>
      <c r="B7" s="75" t="s">
        <v>183</v>
      </c>
      <c r="C7" s="76" t="s">
        <v>184</v>
      </c>
      <c r="D7" s="128" t="s">
        <v>185</v>
      </c>
      <c r="E7" s="128" t="s">
        <v>186</v>
      </c>
      <c r="F7" s="128"/>
      <c r="G7" s="128"/>
      <c r="H7" s="129" t="s">
        <v>92</v>
      </c>
      <c r="I7" s="129"/>
      <c r="J7" s="129"/>
    </row>
    <row r="8" customFormat="false" ht="12.75" hidden="false" customHeight="true" outlineLevel="0" collapsed="false">
      <c r="A8" s="130" t="s">
        <v>207</v>
      </c>
      <c r="B8" s="80" t="n">
        <v>1625956.94759992</v>
      </c>
      <c r="C8" s="81" t="s">
        <v>188</v>
      </c>
      <c r="D8" s="82"/>
      <c r="E8" s="82"/>
      <c r="F8" s="82"/>
      <c r="G8" s="83"/>
      <c r="H8" s="145" t="n">
        <v>116041.615068199</v>
      </c>
      <c r="I8" s="145" t="n">
        <v>27.4014488988482</v>
      </c>
      <c r="J8" s="131" t="n">
        <v>4.80111197499907</v>
      </c>
    </row>
    <row r="9" customFormat="false" ht="12.75" hidden="false" customHeight="true" outlineLevel="0" collapsed="false">
      <c r="A9" s="85" t="s">
        <v>189</v>
      </c>
      <c r="B9" s="80" t="n">
        <v>1625956.94759992</v>
      </c>
      <c r="C9" s="87" t="s">
        <v>188</v>
      </c>
      <c r="D9" s="80" t="n">
        <v>71.368196580782</v>
      </c>
      <c r="E9" s="80" t="n">
        <v>16.8525058054555</v>
      </c>
      <c r="F9" s="80" t="n">
        <v>2.95279157427016</v>
      </c>
      <c r="G9" s="83"/>
      <c r="H9" s="80" t="n">
        <v>116041.615068199</v>
      </c>
      <c r="I9" s="80" t="n">
        <v>27.4014488988482</v>
      </c>
      <c r="J9" s="133" t="n">
        <v>4.80111197499907</v>
      </c>
    </row>
    <row r="10" customFormat="false" ht="12.75" hidden="false" customHeight="true" outlineLevel="0" collapsed="false">
      <c r="A10" s="85" t="s">
        <v>190</v>
      </c>
      <c r="B10" s="80" t="s">
        <v>128</v>
      </c>
      <c r="C10" s="87" t="s">
        <v>188</v>
      </c>
      <c r="D10" s="80" t="s">
        <v>128</v>
      </c>
      <c r="E10" s="80" t="s">
        <v>128</v>
      </c>
      <c r="F10" s="80" t="s">
        <v>128</v>
      </c>
      <c r="G10" s="83"/>
      <c r="H10" s="80" t="s">
        <v>128</v>
      </c>
      <c r="I10" s="80" t="s">
        <v>128</v>
      </c>
      <c r="J10" s="133" t="s">
        <v>128</v>
      </c>
    </row>
    <row r="11" customFormat="false" ht="12.75" hidden="false" customHeight="true" outlineLevel="0" collapsed="false">
      <c r="A11" s="85" t="s">
        <v>191</v>
      </c>
      <c r="B11" s="80" t="s">
        <v>208</v>
      </c>
      <c r="C11" s="87" t="s">
        <v>188</v>
      </c>
      <c r="D11" s="80" t="s">
        <v>208</v>
      </c>
      <c r="E11" s="80" t="s">
        <v>208</v>
      </c>
      <c r="F11" s="80" t="s">
        <v>208</v>
      </c>
      <c r="G11" s="83"/>
      <c r="H11" s="80" t="s">
        <v>208</v>
      </c>
      <c r="I11" s="80" t="s">
        <v>208</v>
      </c>
      <c r="J11" s="133" t="s">
        <v>208</v>
      </c>
    </row>
    <row r="12" customFormat="false" ht="12.75" hidden="false" customHeight="true" outlineLevel="0" collapsed="false">
      <c r="A12" s="85" t="s">
        <v>192</v>
      </c>
      <c r="B12" s="80" t="s">
        <v>128</v>
      </c>
      <c r="C12" s="87" t="s">
        <v>188</v>
      </c>
      <c r="D12" s="80" t="s">
        <v>128</v>
      </c>
      <c r="E12" s="80" t="s">
        <v>128</v>
      </c>
      <c r="F12" s="80" t="s">
        <v>128</v>
      </c>
      <c r="G12" s="83"/>
      <c r="H12" s="80" t="s">
        <v>128</v>
      </c>
      <c r="I12" s="80" t="s">
        <v>128</v>
      </c>
      <c r="J12" s="133" t="s">
        <v>128</v>
      </c>
    </row>
    <row r="13" customFormat="false" ht="12.75" hidden="false" customHeight="true" outlineLevel="0" collapsed="false">
      <c r="A13" s="85" t="s">
        <v>194</v>
      </c>
      <c r="B13" s="80" t="s">
        <v>209</v>
      </c>
      <c r="C13" s="132" t="s">
        <v>188</v>
      </c>
      <c r="D13" s="80" t="s">
        <v>209</v>
      </c>
      <c r="E13" s="80" t="s">
        <v>209</v>
      </c>
      <c r="F13" s="80" t="s">
        <v>209</v>
      </c>
      <c r="G13" s="102" t="s">
        <v>193</v>
      </c>
      <c r="H13" s="80" t="s">
        <v>209</v>
      </c>
      <c r="I13" s="80" t="s">
        <v>209</v>
      </c>
      <c r="J13" s="133" t="s">
        <v>209</v>
      </c>
    </row>
    <row r="14" customFormat="false" ht="12.75" hidden="false" customHeight="true" outlineLevel="0" collapsed="false">
      <c r="A14" s="103" t="s">
        <v>210</v>
      </c>
      <c r="B14" s="80" t="n">
        <v>21314.4849337294</v>
      </c>
      <c r="C14" s="87" t="s">
        <v>188</v>
      </c>
      <c r="D14" s="82"/>
      <c r="E14" s="82"/>
      <c r="F14" s="82"/>
      <c r="G14" s="83"/>
      <c r="H14" s="80" t="n">
        <v>1527.27216031472</v>
      </c>
      <c r="I14" s="80" t="n">
        <v>0.115973044889432</v>
      </c>
      <c r="J14" s="133" t="n">
        <v>0.0484967861189592</v>
      </c>
    </row>
    <row r="15" customFormat="false" ht="12.75" hidden="false" customHeight="true" outlineLevel="0" collapsed="false">
      <c r="A15" s="85" t="s">
        <v>211</v>
      </c>
      <c r="B15" s="134" t="n">
        <v>1123.49213966789</v>
      </c>
      <c r="C15" s="87" t="s">
        <v>188</v>
      </c>
      <c r="D15" s="80" t="n">
        <v>69.7033931476444</v>
      </c>
      <c r="E15" s="80" t="n">
        <v>32.7770483670492</v>
      </c>
      <c r="F15" s="80" t="n">
        <v>2.2191146083509</v>
      </c>
      <c r="G15" s="83"/>
      <c r="H15" s="134" t="n">
        <v>78.3112143095591</v>
      </c>
      <c r="I15" s="134" t="n">
        <v>0.036824756201894</v>
      </c>
      <c r="J15" s="146" t="n">
        <v>0.00249315781950443</v>
      </c>
    </row>
    <row r="16" customFormat="false" ht="12.75" hidden="false" customHeight="true" outlineLevel="0" collapsed="false">
      <c r="A16" s="85" t="s">
        <v>212</v>
      </c>
      <c r="B16" s="134" t="n">
        <v>20190.9927940615</v>
      </c>
      <c r="C16" s="87" t="s">
        <v>188</v>
      </c>
      <c r="D16" s="80" t="n">
        <v>71.7627389987145</v>
      </c>
      <c r="E16" s="80" t="n">
        <v>3.9199800373767</v>
      </c>
      <c r="F16" s="80" t="n">
        <v>2.27842329342939</v>
      </c>
      <c r="G16" s="83"/>
      <c r="H16" s="134" t="n">
        <v>1448.96094600516</v>
      </c>
      <c r="I16" s="134" t="n">
        <v>0.0791482886875378</v>
      </c>
      <c r="J16" s="146" t="n">
        <v>0.0460036282994548</v>
      </c>
    </row>
    <row r="17" customFormat="false" ht="12.75" hidden="false" customHeight="true" outlineLevel="0" collapsed="false">
      <c r="A17" s="103" t="s">
        <v>109</v>
      </c>
      <c r="B17" s="80" t="n">
        <v>1554019.24093519</v>
      </c>
      <c r="C17" s="87" t="s">
        <v>188</v>
      </c>
      <c r="D17" s="82"/>
      <c r="E17" s="82"/>
      <c r="F17" s="82"/>
      <c r="G17" s="83"/>
      <c r="H17" s="80" t="n">
        <v>110736.620369441</v>
      </c>
      <c r="I17" s="80" t="n">
        <v>27.0465909591397</v>
      </c>
      <c r="J17" s="133" t="n">
        <v>4.10027891886354</v>
      </c>
    </row>
    <row r="18" customFormat="false" ht="12.75" hidden="false" customHeight="true" outlineLevel="0" collapsed="false">
      <c r="A18" s="85" t="s">
        <v>213</v>
      </c>
      <c r="B18" s="134" t="n">
        <v>1051771.18988855</v>
      </c>
      <c r="C18" s="87" t="s">
        <v>188</v>
      </c>
      <c r="D18" s="80" t="n">
        <v>70.212765957447</v>
      </c>
      <c r="E18" s="80" t="n">
        <v>20.9298005131349</v>
      </c>
      <c r="F18" s="80" t="n">
        <v>3.03872567809405</v>
      </c>
      <c r="G18" s="83"/>
      <c r="H18" s="134" t="n">
        <v>73847.7643964303</v>
      </c>
      <c r="I18" s="134" t="n">
        <v>22.0133611898299</v>
      </c>
      <c r="J18" s="146" t="n">
        <v>3.19604412219387</v>
      </c>
    </row>
    <row r="19" customFormat="false" ht="12.75" hidden="false" customHeight="true" outlineLevel="0" collapsed="false">
      <c r="A19" s="85" t="s">
        <v>214</v>
      </c>
      <c r="B19" s="134" t="n">
        <v>498897.129825292</v>
      </c>
      <c r="C19" s="87" t="s">
        <v>188</v>
      </c>
      <c r="D19" s="80" t="n">
        <v>73.4523508816271</v>
      </c>
      <c r="E19" s="80" t="n">
        <v>10.0887126191173</v>
      </c>
      <c r="F19" s="80" t="n">
        <v>1.81246742587259</v>
      </c>
      <c r="G19" s="83"/>
      <c r="H19" s="134" t="n">
        <v>36645.167033764</v>
      </c>
      <c r="I19" s="134" t="n">
        <v>5.03322976930985</v>
      </c>
      <c r="J19" s="146" t="n">
        <v>0.904234796669668</v>
      </c>
    </row>
    <row r="20" customFormat="false" ht="12.75" hidden="false" customHeight="true" outlineLevel="0" collapsed="false">
      <c r="A20" s="85" t="s">
        <v>215</v>
      </c>
      <c r="B20" s="134" t="s">
        <v>128</v>
      </c>
      <c r="C20" s="87" t="s">
        <v>188</v>
      </c>
      <c r="D20" s="80" t="s">
        <v>128</v>
      </c>
      <c r="E20" s="80" t="s">
        <v>128</v>
      </c>
      <c r="F20" s="80" t="s">
        <v>128</v>
      </c>
      <c r="G20" s="83"/>
      <c r="H20" s="134" t="s">
        <v>128</v>
      </c>
      <c r="I20" s="134" t="s">
        <v>128</v>
      </c>
      <c r="J20" s="146" t="s">
        <v>128</v>
      </c>
    </row>
    <row r="21" customFormat="false" ht="12.75" hidden="false" customHeight="true" outlineLevel="0" collapsed="false">
      <c r="A21" s="85" t="s">
        <v>216</v>
      </c>
      <c r="B21" s="80" t="n">
        <v>3350.92122135204</v>
      </c>
      <c r="C21" s="87" t="s">
        <v>188</v>
      </c>
      <c r="D21" s="90"/>
      <c r="E21" s="82"/>
      <c r="F21" s="82"/>
      <c r="G21" s="83"/>
      <c r="H21" s="80" t="n">
        <v>243.688939246257</v>
      </c>
      <c r="I21" s="80" t="s">
        <v>208</v>
      </c>
      <c r="J21" s="133" t="s">
        <v>208</v>
      </c>
    </row>
    <row r="22" customFormat="false" ht="12.75" hidden="false" customHeight="true" outlineLevel="0" collapsed="false">
      <c r="A22" s="137" t="s">
        <v>217</v>
      </c>
      <c r="B22" s="147" t="n">
        <v>3350.92122135204</v>
      </c>
      <c r="C22" s="87" t="s">
        <v>188</v>
      </c>
      <c r="D22" s="80" t="n">
        <v>72.7229687446763</v>
      </c>
      <c r="E22" s="80" t="s">
        <v>203</v>
      </c>
      <c r="F22" s="80" t="s">
        <v>203</v>
      </c>
      <c r="G22" s="83"/>
      <c r="H22" s="134" t="n">
        <v>243.688939246257</v>
      </c>
      <c r="I22" s="134" t="s">
        <v>203</v>
      </c>
      <c r="J22" s="146" t="s">
        <v>203</v>
      </c>
    </row>
    <row r="23" customFormat="false" ht="12.75" hidden="false" customHeight="true" outlineLevel="0" collapsed="false">
      <c r="A23" s="137" t="s">
        <v>106</v>
      </c>
      <c r="B23" s="147" t="s">
        <v>128</v>
      </c>
      <c r="C23" s="87" t="s">
        <v>188</v>
      </c>
      <c r="D23" s="80" t="s">
        <v>128</v>
      </c>
      <c r="E23" s="80" t="s">
        <v>128</v>
      </c>
      <c r="F23" s="80" t="s">
        <v>128</v>
      </c>
      <c r="G23" s="83"/>
      <c r="H23" s="134" t="s">
        <v>128</v>
      </c>
      <c r="I23" s="134" t="s">
        <v>128</v>
      </c>
      <c r="J23" s="146" t="s">
        <v>128</v>
      </c>
    </row>
    <row r="24" customFormat="false" ht="12.75" hidden="false" customHeight="true" outlineLevel="0" collapsed="false">
      <c r="A24" s="85" t="s">
        <v>191</v>
      </c>
      <c r="B24" s="134" t="s">
        <v>203</v>
      </c>
      <c r="C24" s="87" t="s">
        <v>188</v>
      </c>
      <c r="D24" s="80" t="s">
        <v>203</v>
      </c>
      <c r="E24" s="80" t="s">
        <v>203</v>
      </c>
      <c r="F24" s="80" t="s">
        <v>203</v>
      </c>
      <c r="G24" s="83"/>
      <c r="H24" s="134" t="s">
        <v>203</v>
      </c>
      <c r="I24" s="134" t="s">
        <v>203</v>
      </c>
      <c r="J24" s="146" t="s">
        <v>203</v>
      </c>
    </row>
    <row r="25" customFormat="false" ht="12.75" hidden="false" customHeight="true" outlineLevel="0" collapsed="false">
      <c r="A25" s="85" t="s">
        <v>192</v>
      </c>
      <c r="B25" s="134" t="s">
        <v>128</v>
      </c>
      <c r="C25" s="87" t="s">
        <v>188</v>
      </c>
      <c r="D25" s="80" t="s">
        <v>128</v>
      </c>
      <c r="E25" s="80" t="s">
        <v>128</v>
      </c>
      <c r="F25" s="80" t="s">
        <v>128</v>
      </c>
      <c r="G25" s="102" t="s">
        <v>193</v>
      </c>
      <c r="H25" s="134" t="s">
        <v>128</v>
      </c>
      <c r="I25" s="134" t="s">
        <v>128</v>
      </c>
      <c r="J25" s="146" t="s">
        <v>128</v>
      </c>
    </row>
    <row r="26" customFormat="false" ht="12.75" hidden="false" customHeight="true" outlineLevel="0" collapsed="false">
      <c r="A26" s="85" t="s">
        <v>218</v>
      </c>
      <c r="B26" s="80" t="s">
        <v>122</v>
      </c>
      <c r="C26" s="87" t="s">
        <v>188</v>
      </c>
      <c r="D26" s="82"/>
      <c r="E26" s="82"/>
      <c r="F26" s="82"/>
      <c r="G26" s="83"/>
      <c r="H26" s="80" t="s">
        <v>122</v>
      </c>
      <c r="I26" s="80" t="s">
        <v>122</v>
      </c>
      <c r="J26" s="133" t="s">
        <v>122</v>
      </c>
    </row>
    <row r="27" customFormat="false" ht="12.75" hidden="false" customHeight="true" outlineLevel="0" collapsed="false">
      <c r="A27" s="103" t="s">
        <v>110</v>
      </c>
      <c r="B27" s="80" t="n">
        <v>17981.9983470334</v>
      </c>
      <c r="C27" s="87" t="s">
        <v>188</v>
      </c>
      <c r="D27" s="82"/>
      <c r="E27" s="82"/>
      <c r="F27" s="82"/>
      <c r="G27" s="83"/>
      <c r="H27" s="80" t="n">
        <v>1328.46368670013</v>
      </c>
      <c r="I27" s="80" t="n">
        <v>0.128411717979304</v>
      </c>
      <c r="J27" s="133" t="n">
        <v>0.50031062581028</v>
      </c>
    </row>
    <row r="28" customFormat="false" ht="12.75" hidden="false" customHeight="true" outlineLevel="0" collapsed="false">
      <c r="A28" s="85" t="s">
        <v>189</v>
      </c>
      <c r="B28" s="134" t="n">
        <v>17981.9983470334</v>
      </c>
      <c r="C28" s="87" t="s">
        <v>188</v>
      </c>
      <c r="D28" s="80" t="n">
        <v>73.8774223566367</v>
      </c>
      <c r="E28" s="80" t="n">
        <v>7.1411261140778</v>
      </c>
      <c r="F28" s="80" t="n">
        <v>27.8228601824346</v>
      </c>
      <c r="G28" s="83"/>
      <c r="H28" s="134" t="n">
        <v>1328.46368670013</v>
      </c>
      <c r="I28" s="134" t="n">
        <v>0.128411717979304</v>
      </c>
      <c r="J28" s="146" t="n">
        <v>0.50031062581028</v>
      </c>
    </row>
    <row r="29" customFormat="false" ht="12.75" hidden="false" customHeight="true" outlineLevel="0" collapsed="false">
      <c r="A29" s="85" t="s">
        <v>190</v>
      </c>
      <c r="B29" s="134" t="s">
        <v>128</v>
      </c>
      <c r="C29" s="87" t="s">
        <v>188</v>
      </c>
      <c r="D29" s="80" t="s">
        <v>128</v>
      </c>
      <c r="E29" s="80" t="s">
        <v>128</v>
      </c>
      <c r="F29" s="80" t="s">
        <v>128</v>
      </c>
      <c r="G29" s="83"/>
      <c r="H29" s="134" t="s">
        <v>128</v>
      </c>
      <c r="I29" s="134" t="s">
        <v>128</v>
      </c>
      <c r="J29" s="146" t="s">
        <v>128</v>
      </c>
    </row>
    <row r="30" customFormat="false" ht="12.75" hidden="false" customHeight="true" outlineLevel="0" collapsed="false">
      <c r="A30" s="85" t="s">
        <v>191</v>
      </c>
      <c r="B30" s="134" t="s">
        <v>128</v>
      </c>
      <c r="C30" s="87" t="s">
        <v>188</v>
      </c>
      <c r="D30" s="80" t="s">
        <v>128</v>
      </c>
      <c r="E30" s="80" t="s">
        <v>128</v>
      </c>
      <c r="F30" s="80" t="s">
        <v>128</v>
      </c>
      <c r="G30" s="83"/>
      <c r="H30" s="134" t="s">
        <v>128</v>
      </c>
      <c r="I30" s="134" t="s">
        <v>128</v>
      </c>
      <c r="J30" s="146" t="s">
        <v>128</v>
      </c>
    </row>
    <row r="31" customFormat="false" ht="12.75" hidden="false" customHeight="true" outlineLevel="0" collapsed="false">
      <c r="A31" s="85" t="s">
        <v>219</v>
      </c>
      <c r="B31" s="80" t="s">
        <v>122</v>
      </c>
      <c r="C31" s="87" t="s">
        <v>188</v>
      </c>
      <c r="D31" s="82"/>
      <c r="E31" s="82"/>
      <c r="F31" s="82"/>
      <c r="G31" s="83"/>
      <c r="H31" s="80" t="s">
        <v>122</v>
      </c>
      <c r="I31" s="80" t="s">
        <v>122</v>
      </c>
      <c r="J31" s="133" t="s">
        <v>122</v>
      </c>
    </row>
    <row r="32" customFormat="false" ht="12.75" hidden="false" customHeight="true" outlineLevel="0" collapsed="false">
      <c r="A32" s="137" t="s">
        <v>106</v>
      </c>
      <c r="B32" s="147" t="s">
        <v>122</v>
      </c>
      <c r="C32" s="87" t="s">
        <v>188</v>
      </c>
      <c r="D32" s="148" t="s">
        <v>122</v>
      </c>
      <c r="E32" s="148" t="s">
        <v>122</v>
      </c>
      <c r="F32" s="148" t="s">
        <v>122</v>
      </c>
      <c r="G32" s="83"/>
      <c r="H32" s="147" t="s">
        <v>122</v>
      </c>
      <c r="I32" s="147" t="s">
        <v>122</v>
      </c>
      <c r="J32" s="146" t="s">
        <v>122</v>
      </c>
    </row>
    <row r="33" customFormat="false" ht="12.75" hidden="false" customHeight="true" outlineLevel="0" collapsed="false">
      <c r="A33" s="103" t="s">
        <v>220</v>
      </c>
      <c r="B33" s="80" t="n">
        <v>29448.543716202</v>
      </c>
      <c r="C33" s="87" t="s">
        <v>188</v>
      </c>
      <c r="D33" s="82"/>
      <c r="E33" s="82"/>
      <c r="F33" s="82"/>
      <c r="G33" s="83"/>
      <c r="H33" s="80" t="n">
        <v>2213.39190747917</v>
      </c>
      <c r="I33" s="80" t="n">
        <v>0.0981466410352469</v>
      </c>
      <c r="J33" s="133" t="n">
        <v>0.0530606887901703</v>
      </c>
    </row>
    <row r="34" customFormat="false" ht="12.75" hidden="false" customHeight="true" outlineLevel="0" collapsed="false">
      <c r="A34" s="85" t="s">
        <v>221</v>
      </c>
      <c r="B34" s="134" t="n">
        <v>13627.734970134</v>
      </c>
      <c r="C34" s="87" t="s">
        <v>188</v>
      </c>
      <c r="D34" s="80" t="n">
        <v>77.2823248209797</v>
      </c>
      <c r="E34" s="80" t="n">
        <v>1.21832356522827</v>
      </c>
      <c r="F34" s="80" t="n">
        <v>1.94931770436523</v>
      </c>
      <c r="G34" s="83"/>
      <c r="H34" s="134" t="n">
        <v>1053.18304053612</v>
      </c>
      <c r="I34" s="134" t="n">
        <v>0.0166029906547996</v>
      </c>
      <c r="J34" s="146" t="n">
        <v>0.0265647850476794</v>
      </c>
    </row>
    <row r="35" customFormat="false" ht="12.75" hidden="false" customHeight="true" outlineLevel="0" collapsed="false">
      <c r="A35" s="85" t="s">
        <v>222</v>
      </c>
      <c r="B35" s="134" t="n">
        <v>12585.9697186957</v>
      </c>
      <c r="C35" s="87" t="s">
        <v>188</v>
      </c>
      <c r="D35" s="80" t="n">
        <v>73.8422210047215</v>
      </c>
      <c r="E35" s="80" t="n">
        <v>1.15928584093477</v>
      </c>
      <c r="F35" s="80" t="n">
        <v>1.85485734549564</v>
      </c>
      <c r="G35" s="83"/>
      <c r="H35" s="134" t="n">
        <v>929.375957526661</v>
      </c>
      <c r="I35" s="134" t="n">
        <v>0.0145907364893177</v>
      </c>
      <c r="J35" s="146" t="n">
        <v>0.0233451783829084</v>
      </c>
    </row>
    <row r="36" customFormat="false" ht="12.75" hidden="false" customHeight="true" outlineLevel="0" collapsed="false">
      <c r="A36" s="85" t="s">
        <v>213</v>
      </c>
      <c r="B36" s="134" t="n">
        <v>1758.49859131702</v>
      </c>
      <c r="C36" s="87" t="s">
        <v>188</v>
      </c>
      <c r="D36" s="80" t="n">
        <v>70.2127659574468</v>
      </c>
      <c r="E36" s="80" t="n">
        <v>38.0739081746921</v>
      </c>
      <c r="F36" s="80" t="n">
        <v>1.79171332586786</v>
      </c>
      <c r="G36" s="83"/>
      <c r="H36" s="134" t="n">
        <v>123.469050028642</v>
      </c>
      <c r="I36" s="134" t="n">
        <v>0.0669529138911295</v>
      </c>
      <c r="J36" s="146" t="n">
        <v>0.00315072535958257</v>
      </c>
    </row>
    <row r="37" customFormat="false" ht="12.75" hidden="false" customHeight="true" outlineLevel="0" collapsed="false">
      <c r="A37" s="85" t="s">
        <v>223</v>
      </c>
      <c r="B37" s="80" t="n">
        <v>1476.34043605531</v>
      </c>
      <c r="C37" s="87" t="s">
        <v>188</v>
      </c>
      <c r="D37" s="90"/>
      <c r="E37" s="82"/>
      <c r="F37" s="82"/>
      <c r="G37" s="83"/>
      <c r="H37" s="80" t="n">
        <v>107.363859387752</v>
      </c>
      <c r="I37" s="80" t="s">
        <v>143</v>
      </c>
      <c r="J37" s="133" t="s">
        <v>143</v>
      </c>
    </row>
    <row r="38" customFormat="false" ht="12.75" hidden="false" customHeight="true" outlineLevel="0" collapsed="false">
      <c r="A38" s="137" t="s">
        <v>217</v>
      </c>
      <c r="B38" s="147" t="n">
        <v>1476.34043605531</v>
      </c>
      <c r="C38" s="87" t="s">
        <v>188</v>
      </c>
      <c r="D38" s="149" t="n">
        <v>72.7229687446762</v>
      </c>
      <c r="E38" s="148" t="s">
        <v>143</v>
      </c>
      <c r="F38" s="148" t="s">
        <v>143</v>
      </c>
      <c r="G38" s="83"/>
      <c r="H38" s="147" t="n">
        <v>107.363859387752</v>
      </c>
      <c r="I38" s="147" t="s">
        <v>143</v>
      </c>
      <c r="J38" s="146" t="s">
        <v>143</v>
      </c>
    </row>
    <row r="39" customFormat="false" ht="12.75" hidden="false" customHeight="true" outlineLevel="0" collapsed="false">
      <c r="A39" s="85" t="s">
        <v>190</v>
      </c>
      <c r="B39" s="134" t="s">
        <v>128</v>
      </c>
      <c r="C39" s="87" t="s">
        <v>188</v>
      </c>
      <c r="D39" s="80" t="s">
        <v>128</v>
      </c>
      <c r="E39" s="80" t="s">
        <v>128</v>
      </c>
      <c r="F39" s="80" t="s">
        <v>128</v>
      </c>
      <c r="G39" s="83"/>
      <c r="H39" s="134" t="s">
        <v>128</v>
      </c>
      <c r="I39" s="134" t="s">
        <v>128</v>
      </c>
      <c r="J39" s="146" t="s">
        <v>128</v>
      </c>
    </row>
    <row r="40" customFormat="false" ht="12.75" hidden="false" customHeight="true" outlineLevel="0" collapsed="false">
      <c r="A40" s="85" t="s">
        <v>191</v>
      </c>
      <c r="B40" s="134" t="s">
        <v>128</v>
      </c>
      <c r="C40" s="87" t="s">
        <v>188</v>
      </c>
      <c r="D40" s="80" t="s">
        <v>128</v>
      </c>
      <c r="E40" s="80" t="s">
        <v>128</v>
      </c>
      <c r="F40" s="80" t="s">
        <v>128</v>
      </c>
      <c r="G40" s="83"/>
      <c r="H40" s="134" t="s">
        <v>128</v>
      </c>
      <c r="I40" s="134" t="s">
        <v>128</v>
      </c>
      <c r="J40" s="146" t="s">
        <v>128</v>
      </c>
    </row>
    <row r="41" customFormat="false" ht="12.75" hidden="false" customHeight="true" outlineLevel="0" collapsed="false">
      <c r="A41" s="85" t="s">
        <v>219</v>
      </c>
      <c r="B41" s="80" t="s">
        <v>122</v>
      </c>
      <c r="C41" s="87" t="s">
        <v>188</v>
      </c>
      <c r="D41" s="82"/>
      <c r="E41" s="82"/>
      <c r="F41" s="82"/>
      <c r="G41" s="83"/>
      <c r="H41" s="80" t="s">
        <v>122</v>
      </c>
      <c r="I41" s="80" t="s">
        <v>122</v>
      </c>
      <c r="J41" s="133" t="s">
        <v>122</v>
      </c>
    </row>
    <row r="42" customFormat="false" ht="12.75" hidden="false" customHeight="true" outlineLevel="0" collapsed="false">
      <c r="A42" s="103" t="s">
        <v>224</v>
      </c>
      <c r="B42" s="80" t="n">
        <v>3192.67966775898</v>
      </c>
      <c r="C42" s="87" t="s">
        <v>188</v>
      </c>
      <c r="D42" s="82"/>
      <c r="E42" s="82"/>
      <c r="F42" s="82"/>
      <c r="G42" s="83"/>
      <c r="H42" s="80" t="n">
        <v>235.866944264476</v>
      </c>
      <c r="I42" s="80" t="n">
        <v>0.0123265358045477</v>
      </c>
      <c r="J42" s="133" t="n">
        <v>0.0989649554161217</v>
      </c>
    </row>
    <row r="43" customFormat="false" ht="12.75" hidden="false" customHeight="true" outlineLevel="0" collapsed="false">
      <c r="A43" s="137" t="s">
        <v>113</v>
      </c>
      <c r="B43" s="150" t="n">
        <v>3192.67966775898</v>
      </c>
      <c r="C43" s="151" t="s">
        <v>188</v>
      </c>
      <c r="D43" s="82"/>
      <c r="E43" s="82"/>
      <c r="F43" s="82"/>
      <c r="G43" s="152"/>
      <c r="H43" s="150" t="n">
        <v>235.866944264476</v>
      </c>
      <c r="I43" s="150" t="n">
        <v>0.0123265358045477</v>
      </c>
      <c r="J43" s="153" t="n">
        <v>0.0989649554161217</v>
      </c>
    </row>
    <row r="44" customFormat="false" ht="12.75" hidden="false" customHeight="true" outlineLevel="0" collapsed="false">
      <c r="A44" s="85" t="s">
        <v>189</v>
      </c>
      <c r="B44" s="134" t="n">
        <v>3192.67966775898</v>
      </c>
      <c r="C44" s="132" t="s">
        <v>188</v>
      </c>
      <c r="D44" s="80" t="n">
        <v>73.8774223566365</v>
      </c>
      <c r="E44" s="80" t="n">
        <v>3.86087459040325</v>
      </c>
      <c r="F44" s="80" t="n">
        <v>30.9974584721141</v>
      </c>
      <c r="G44" s="83"/>
      <c r="H44" s="134" t="n">
        <v>235.866944264476</v>
      </c>
      <c r="I44" s="134" t="n">
        <v>0.0123265358045477</v>
      </c>
      <c r="J44" s="146" t="n">
        <v>0.0989649554161217</v>
      </c>
    </row>
    <row r="45" customFormat="false" ht="12.75" hidden="false" customHeight="true" outlineLevel="0" collapsed="false">
      <c r="A45" s="85" t="s">
        <v>190</v>
      </c>
      <c r="B45" s="134" t="s">
        <v>128</v>
      </c>
      <c r="C45" s="132" t="s">
        <v>188</v>
      </c>
      <c r="D45" s="80" t="s">
        <v>128</v>
      </c>
      <c r="E45" s="80" t="s">
        <v>128</v>
      </c>
      <c r="F45" s="80" t="s">
        <v>128</v>
      </c>
      <c r="G45" s="83"/>
      <c r="H45" s="134" t="s">
        <v>128</v>
      </c>
      <c r="I45" s="134" t="s">
        <v>128</v>
      </c>
      <c r="J45" s="146" t="s">
        <v>128</v>
      </c>
    </row>
    <row r="46" customFormat="false" ht="12.75" hidden="false" customHeight="true" outlineLevel="0" collapsed="false">
      <c r="A46" s="91" t="s">
        <v>191</v>
      </c>
      <c r="B46" s="140" t="s">
        <v>128</v>
      </c>
      <c r="C46" s="141" t="s">
        <v>188</v>
      </c>
      <c r="D46" s="93" t="s">
        <v>128</v>
      </c>
      <c r="E46" s="93" t="s">
        <v>128</v>
      </c>
      <c r="F46" s="93" t="s">
        <v>128</v>
      </c>
      <c r="G46" s="94"/>
      <c r="H46" s="140" t="s">
        <v>128</v>
      </c>
      <c r="I46" s="140" t="s">
        <v>128</v>
      </c>
      <c r="J46" s="154" t="s">
        <v>128</v>
      </c>
    </row>
    <row r="47" customFormat="false" ht="12.75" hidden="false" customHeight="true" outlineLevel="0" collapsed="false">
      <c r="A47" s="91" t="s">
        <v>192</v>
      </c>
      <c r="B47" s="140" t="s">
        <v>128</v>
      </c>
      <c r="C47" s="141" t="s">
        <v>188</v>
      </c>
      <c r="D47" s="93" t="s">
        <v>128</v>
      </c>
      <c r="E47" s="93" t="s">
        <v>128</v>
      </c>
      <c r="F47" s="93" t="s">
        <v>128</v>
      </c>
      <c r="G47" s="102" t="s">
        <v>193</v>
      </c>
      <c r="H47" s="140" t="s">
        <v>128</v>
      </c>
      <c r="I47" s="140" t="s">
        <v>128</v>
      </c>
      <c r="J47" s="154" t="s">
        <v>128</v>
      </c>
    </row>
    <row r="48" customFormat="false" ht="12.75" hidden="false" customHeight="true" outlineLevel="0" collapsed="false">
      <c r="A48" s="91" t="s">
        <v>194</v>
      </c>
      <c r="B48" s="140" t="s">
        <v>128</v>
      </c>
      <c r="C48" s="141" t="s">
        <v>188</v>
      </c>
      <c r="D48" s="93" t="s">
        <v>128</v>
      </c>
      <c r="E48" s="93" t="s">
        <v>128</v>
      </c>
      <c r="F48" s="93" t="s">
        <v>128</v>
      </c>
      <c r="G48" s="94"/>
      <c r="H48" s="140" t="s">
        <v>128</v>
      </c>
      <c r="I48" s="140" t="s">
        <v>128</v>
      </c>
      <c r="J48" s="154" t="s">
        <v>12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75</v>
      </c>
      <c r="H1" s="116" t="s">
        <v>80</v>
      </c>
    </row>
    <row r="2" customFormat="false" ht="15.75" hidden="false" customHeight="true" outlineLevel="0" collapsed="false">
      <c r="A2" s="661" t="s">
        <v>262</v>
      </c>
      <c r="H2" s="116" t="s">
        <v>82</v>
      </c>
    </row>
    <row r="3" customFormat="false" ht="12" hidden="false" customHeight="true" outlineLevel="0" collapsed="false">
      <c r="H3" s="116" t="s">
        <v>83</v>
      </c>
    </row>
    <row r="4" customFormat="false" ht="12.75" hidden="false" customHeight="true" outlineLevel="0" collapsed="false">
      <c r="H4" s="1711"/>
    </row>
    <row r="5" customFormat="false" ht="34.5" hidden="false" customHeight="true" outlineLevel="0" collapsed="false">
      <c r="A5" s="2022" t="s">
        <v>1976</v>
      </c>
      <c r="B5" s="2023" t="s">
        <v>1977</v>
      </c>
      <c r="C5" s="2024" t="s">
        <v>1978</v>
      </c>
      <c r="D5" s="2024"/>
      <c r="E5" s="2024"/>
      <c r="F5" s="2025" t="s">
        <v>1979</v>
      </c>
      <c r="G5" s="2025" t="s">
        <v>1980</v>
      </c>
      <c r="H5" s="2026" t="s">
        <v>1981</v>
      </c>
    </row>
    <row r="6" customFormat="false" ht="16.5" hidden="false" customHeight="true" outlineLevel="0" collapsed="false">
      <c r="A6" s="2027"/>
      <c r="B6" s="2028"/>
      <c r="C6" s="2029" t="s">
        <v>1982</v>
      </c>
      <c r="D6" s="2029" t="s">
        <v>1983</v>
      </c>
      <c r="E6" s="2029" t="s">
        <v>1984</v>
      </c>
      <c r="F6" s="2025"/>
      <c r="G6" s="2025"/>
      <c r="H6" s="2028"/>
      <c r="I6" s="16"/>
    </row>
    <row r="7" customFormat="false" ht="39.75" hidden="false" customHeight="true" outlineLevel="0" collapsed="false">
      <c r="A7" s="2030" t="s">
        <v>1985</v>
      </c>
      <c r="B7" s="2031"/>
      <c r="C7" s="2032"/>
      <c r="D7" s="2032"/>
      <c r="E7" s="2032"/>
      <c r="F7" s="2032"/>
      <c r="G7" s="2032"/>
      <c r="H7" s="613"/>
    </row>
    <row r="8" customFormat="false" ht="12.75" hidden="false" customHeight="true" outlineLevel="0" collapsed="false">
      <c r="A8" s="2033"/>
      <c r="B8" s="2034"/>
      <c r="C8" s="2034"/>
      <c r="D8" s="2034"/>
      <c r="E8" s="2034"/>
      <c r="F8" s="2034"/>
      <c r="G8" s="2034"/>
      <c r="H8" s="6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86</v>
      </c>
      <c r="B10" s="2036"/>
      <c r="C10" s="2036"/>
      <c r="D10" s="2036"/>
      <c r="E10" s="2036"/>
      <c r="F10" s="2036"/>
      <c r="G10" s="2036"/>
      <c r="H10" s="2036"/>
    </row>
    <row r="11" customFormat="false" ht="18.75" hidden="false" customHeight="true" outlineLevel="0" collapsed="false">
      <c r="A11" s="2037" t="s">
        <v>1987</v>
      </c>
      <c r="B11" s="2037"/>
      <c r="C11" s="2037"/>
      <c r="D11" s="2037"/>
      <c r="E11" s="2037"/>
      <c r="F11" s="2037"/>
      <c r="G11" s="2037"/>
      <c r="H11" s="2037"/>
    </row>
    <row r="12" customFormat="false" ht="33.75" hidden="false" customHeight="true" outlineLevel="0" collapsed="false">
      <c r="A12" s="2038" t="s">
        <v>1988</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42</v>
      </c>
      <c r="B15" s="2040"/>
      <c r="C15" s="2040"/>
      <c r="D15" s="2040"/>
      <c r="E15" s="2040"/>
      <c r="F15" s="2040"/>
      <c r="G15" s="2040"/>
      <c r="H15" s="2041"/>
    </row>
    <row r="16" customFormat="false" ht="35.25" hidden="false" customHeight="true" outlineLevel="0" collapsed="false">
      <c r="A16" s="2042" t="s">
        <v>1989</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0</v>
      </c>
      <c r="B1" s="2043"/>
      <c r="C1" s="2043"/>
      <c r="D1" s="2043"/>
      <c r="E1" s="2043"/>
      <c r="F1" s="2043"/>
      <c r="G1" s="2043"/>
      <c r="H1" s="2043"/>
      <c r="I1" s="2044"/>
      <c r="J1" s="2044"/>
      <c r="K1" s="2044"/>
      <c r="L1" s="2044"/>
      <c r="M1" s="2044"/>
      <c r="N1" s="2044"/>
      <c r="O1" s="2044"/>
      <c r="P1" s="2045"/>
      <c r="Q1" s="2045"/>
      <c r="S1" s="2046" t="s">
        <v>1991</v>
      </c>
      <c r="T1" s="116" t="s">
        <v>80</v>
      </c>
    </row>
    <row r="2" customFormat="false" ht="15.75" hidden="false" customHeight="true" outlineLevel="0" collapsed="false">
      <c r="A2" s="661" t="s">
        <v>81</v>
      </c>
      <c r="B2" s="2046"/>
      <c r="D2" s="2044"/>
      <c r="E2" s="2044"/>
      <c r="F2" s="2044"/>
      <c r="G2" s="2044"/>
      <c r="H2" s="2044"/>
      <c r="I2" s="2044"/>
      <c r="J2" s="2044"/>
      <c r="K2" s="2044"/>
      <c r="L2" s="2044"/>
      <c r="M2" s="2044"/>
      <c r="N2" s="2044"/>
      <c r="O2" s="2044"/>
      <c r="P2" s="2047"/>
      <c r="Q2" s="2047"/>
      <c r="R2" s="2047"/>
      <c r="S2" s="2047"/>
      <c r="T2" s="116" t="s">
        <v>82</v>
      </c>
    </row>
    <row r="3" customFormat="false" ht="15.75" hidden="false" customHeight="true" outlineLevel="0" collapsed="false">
      <c r="A3" s="661"/>
      <c r="B3" s="2044"/>
      <c r="C3" s="2044"/>
      <c r="D3" s="2044"/>
      <c r="E3" s="2044"/>
      <c r="F3" s="2044"/>
      <c r="G3" s="2044"/>
      <c r="H3" s="2044"/>
      <c r="I3" s="2044"/>
      <c r="J3" s="2044"/>
      <c r="K3" s="2044"/>
      <c r="L3" s="2044"/>
      <c r="M3" s="2044"/>
      <c r="N3" s="2044"/>
      <c r="O3" s="2044"/>
      <c r="P3" s="2047"/>
      <c r="Q3" s="2047"/>
      <c r="R3" s="2047"/>
      <c r="S3" s="2047"/>
      <c r="T3" s="116" t="s">
        <v>83</v>
      </c>
    </row>
    <row r="4" customFormat="false" ht="16.5" hidden="false" customHeight="true" outlineLevel="0" collapsed="false"/>
    <row r="5" customFormat="false" ht="15.75" hidden="false" customHeight="true" outlineLevel="0" collapsed="false">
      <c r="A5" s="2048" t="s">
        <v>84</v>
      </c>
      <c r="B5" s="2048"/>
      <c r="C5" s="2049" t="s">
        <v>1992</v>
      </c>
      <c r="D5" s="2049"/>
      <c r="E5" s="2049"/>
      <c r="F5" s="2049"/>
      <c r="G5" s="2049"/>
      <c r="H5" s="2049"/>
      <c r="I5" s="2050" t="s">
        <v>1993</v>
      </c>
      <c r="J5" s="2050"/>
      <c r="K5" s="2050"/>
      <c r="L5" s="2050"/>
      <c r="M5" s="2050"/>
      <c r="N5" s="2050"/>
      <c r="O5" s="2050" t="s">
        <v>1994</v>
      </c>
      <c r="P5" s="2050"/>
      <c r="Q5" s="2050"/>
      <c r="R5" s="2050"/>
      <c r="S5" s="2050"/>
      <c r="T5" s="2050"/>
    </row>
    <row r="6" customFormat="false" ht="80.1" hidden="false" customHeight="true" outlineLevel="0" collapsed="false">
      <c r="A6" s="2048"/>
      <c r="B6" s="2048"/>
      <c r="C6" s="2051" t="s">
        <v>1995</v>
      </c>
      <c r="D6" s="2052" t="s">
        <v>1996</v>
      </c>
      <c r="E6" s="2052" t="s">
        <v>1997</v>
      </c>
      <c r="F6" s="2052" t="s">
        <v>1998</v>
      </c>
      <c r="G6" s="2053" t="s">
        <v>1999</v>
      </c>
      <c r="H6" s="2054" t="s">
        <v>2000</v>
      </c>
      <c r="I6" s="2055" t="s">
        <v>1995</v>
      </c>
      <c r="J6" s="2052" t="s">
        <v>1996</v>
      </c>
      <c r="K6" s="2052" t="s">
        <v>1997</v>
      </c>
      <c r="L6" s="2052" t="s">
        <v>1998</v>
      </c>
      <c r="M6" s="2053" t="s">
        <v>1999</v>
      </c>
      <c r="N6" s="2054" t="s">
        <v>2000</v>
      </c>
      <c r="O6" s="2055" t="s">
        <v>1995</v>
      </c>
      <c r="P6" s="2052" t="s">
        <v>1996</v>
      </c>
      <c r="Q6" s="2052" t="s">
        <v>1997</v>
      </c>
      <c r="R6" s="2052" t="s">
        <v>1998</v>
      </c>
      <c r="S6" s="2053" t="s">
        <v>1999</v>
      </c>
      <c r="T6" s="2054" t="s">
        <v>2000</v>
      </c>
    </row>
    <row r="7" customFormat="false" ht="18" hidden="false" customHeight="true" outlineLevel="0" collapsed="false">
      <c r="A7" s="2048"/>
      <c r="B7" s="2048"/>
      <c r="C7" s="2056" t="s">
        <v>2001</v>
      </c>
      <c r="D7" s="2056"/>
      <c r="E7" s="2056"/>
      <c r="F7" s="2057" t="s">
        <v>359</v>
      </c>
      <c r="G7" s="2057"/>
      <c r="H7" s="2057"/>
      <c r="I7" s="2058" t="s">
        <v>2001</v>
      </c>
      <c r="J7" s="2058"/>
      <c r="K7" s="2058"/>
      <c r="L7" s="2057" t="s">
        <v>359</v>
      </c>
      <c r="M7" s="2057"/>
      <c r="N7" s="2057"/>
      <c r="O7" s="2058" t="s">
        <v>2001</v>
      </c>
      <c r="P7" s="2058"/>
      <c r="Q7" s="2058"/>
      <c r="R7" s="2057" t="s">
        <v>359</v>
      </c>
      <c r="S7" s="2057"/>
      <c r="T7" s="2057"/>
    </row>
    <row r="8" customFormat="false" ht="17.25" hidden="false" customHeight="true" outlineLevel="0" collapsed="false">
      <c r="A8" s="2059" t="s">
        <v>1795</v>
      </c>
      <c r="B8" s="2059"/>
      <c r="C8" s="2060" t="n">
        <v>566337.513722307</v>
      </c>
      <c r="D8" s="2060" t="n">
        <v>566966.471846815</v>
      </c>
      <c r="E8" s="2061" t="n">
        <v>628.958124508</v>
      </c>
      <c r="F8" s="2062" t="n">
        <v>0.111057118638345</v>
      </c>
      <c r="G8" s="2063" t="n">
        <v>0.0861703964749397</v>
      </c>
      <c r="H8" s="2064" t="n">
        <v>0.0859083303805922</v>
      </c>
      <c r="I8" s="2065" t="n">
        <v>100311.336238456</v>
      </c>
      <c r="J8" s="2066" t="n">
        <v>91948.2316127962</v>
      </c>
      <c r="K8" s="2061" t="n">
        <v>-8363.1046256598</v>
      </c>
      <c r="L8" s="2062" t="n">
        <v>-8.33714806248731</v>
      </c>
      <c r="M8" s="2063" t="n">
        <v>-1.14578699801077</v>
      </c>
      <c r="N8" s="2064" t="n">
        <v>-1.14230236830259</v>
      </c>
      <c r="O8" s="2065" t="n">
        <v>56459.692070304</v>
      </c>
      <c r="P8" s="2066" t="n">
        <v>58535.1262007613</v>
      </c>
      <c r="Q8" s="2061" t="n">
        <v>2075.4341304573</v>
      </c>
      <c r="R8" s="2062" t="n">
        <v>3.67595722603823</v>
      </c>
      <c r="S8" s="2063" t="n">
        <v>0.284344815513791</v>
      </c>
      <c r="T8" s="2064" t="n">
        <v>0.283480050602661</v>
      </c>
    </row>
    <row r="9" customFormat="false" ht="15.75" hidden="false" customHeight="true" outlineLevel="0" collapsed="false">
      <c r="A9" s="2067" t="s">
        <v>1796</v>
      </c>
      <c r="B9" s="2068"/>
      <c r="C9" s="2069" t="n">
        <v>551266.028514486</v>
      </c>
      <c r="D9" s="2070" t="n">
        <v>551785.10909464</v>
      </c>
      <c r="E9" s="2071" t="n">
        <v>519.080580154</v>
      </c>
      <c r="F9" s="2072" t="n">
        <v>0.094161539675079</v>
      </c>
      <c r="G9" s="2073" t="n">
        <v>0.0711166254976057</v>
      </c>
      <c r="H9" s="2074" t="n">
        <v>0.0709003417499412</v>
      </c>
      <c r="I9" s="2075" t="n">
        <v>29635.7504974259</v>
      </c>
      <c r="J9" s="2076" t="n">
        <v>29639.8119728655</v>
      </c>
      <c r="K9" s="2071" t="n">
        <v>4.0614754397</v>
      </c>
      <c r="L9" s="2072" t="n">
        <v>0.01370464851239</v>
      </c>
      <c r="M9" s="2073" t="n">
        <v>0.000556442369173542</v>
      </c>
      <c r="N9" s="2074" t="n">
        <v>0.000554750086389846</v>
      </c>
      <c r="O9" s="2075" t="n">
        <v>5778.5917543977</v>
      </c>
      <c r="P9" s="2076" t="n">
        <v>5943.6293531322</v>
      </c>
      <c r="Q9" s="2071" t="n">
        <v>165.0375987345</v>
      </c>
      <c r="R9" s="2072" t="n">
        <v>2.85601762071025</v>
      </c>
      <c r="S9" s="2073" t="n">
        <v>0.0226109732302901</v>
      </c>
      <c r="T9" s="2074" t="n">
        <v>0.0225422075092738</v>
      </c>
    </row>
    <row r="10" customFormat="false" ht="15.75" hidden="false" customHeight="true" outlineLevel="0" collapsed="false">
      <c r="A10" s="2077" t="s">
        <v>2002</v>
      </c>
      <c r="B10" s="2078" t="s">
        <v>2003</v>
      </c>
      <c r="C10" s="2079" t="n">
        <v>544360.975739619</v>
      </c>
      <c r="D10" s="2076" t="n">
        <v>544880.056319774</v>
      </c>
      <c r="E10" s="2072" t="n">
        <v>519.080580155</v>
      </c>
      <c r="F10" s="2080" t="n">
        <v>0.0953559500567852</v>
      </c>
      <c r="G10" s="2073" t="n">
        <v>0.0711166254977427</v>
      </c>
      <c r="H10" s="2074" t="n">
        <v>0.0709003417500778</v>
      </c>
      <c r="I10" s="2075" t="n">
        <v>2572.33148151634</v>
      </c>
      <c r="J10" s="2076" t="n">
        <v>2563.08963037299</v>
      </c>
      <c r="K10" s="2072" t="n">
        <v>-9.24185114335</v>
      </c>
      <c r="L10" s="2080" t="n">
        <v>-0.359279167936082</v>
      </c>
      <c r="M10" s="2073" t="n">
        <v>-0.00126617964877678</v>
      </c>
      <c r="N10" s="2074" t="n">
        <v>-0.00126232887439403</v>
      </c>
      <c r="O10" s="2081" t="n">
        <v>5729.35336435191</v>
      </c>
      <c r="P10" s="2082" t="n">
        <v>5894.39096308642</v>
      </c>
      <c r="Q10" s="2072" t="n">
        <v>165.03759873451</v>
      </c>
      <c r="R10" s="2080" t="n">
        <v>2.88056239926433</v>
      </c>
      <c r="S10" s="2073" t="n">
        <v>0.0226109732302915</v>
      </c>
      <c r="T10" s="2074" t="n">
        <v>0.0225422075092752</v>
      </c>
    </row>
    <row r="11" customFormat="false" ht="15.75" hidden="false" customHeight="true" outlineLevel="0" collapsed="false">
      <c r="A11" s="2077" t="s">
        <v>2004</v>
      </c>
      <c r="B11" s="2083" t="s">
        <v>2005</v>
      </c>
      <c r="C11" s="2084" t="n">
        <v>205874.4590402</v>
      </c>
      <c r="D11" s="2076" t="n">
        <v>207109.955572167</v>
      </c>
      <c r="E11" s="2072" t="n">
        <v>1235.496531967</v>
      </c>
      <c r="F11" s="2080" t="n">
        <v>0.600121325261581</v>
      </c>
      <c r="G11" s="2073" t="n">
        <v>0.169269180020991</v>
      </c>
      <c r="H11" s="2074" t="n">
        <v>0.168754389388521</v>
      </c>
      <c r="I11" s="2075" t="n">
        <v>207.932070196199</v>
      </c>
      <c r="J11" s="2076" t="n">
        <v>219.139687910472</v>
      </c>
      <c r="K11" s="2072" t="n">
        <v>11.207617714273</v>
      </c>
      <c r="L11" s="2080" t="n">
        <v>5.39003805603361</v>
      </c>
      <c r="M11" s="2073" t="n">
        <v>0.00153549946227967</v>
      </c>
      <c r="N11" s="2074" t="n">
        <v>0.00153082961783872</v>
      </c>
      <c r="O11" s="2081" t="n">
        <v>1705.71728716803</v>
      </c>
      <c r="P11" s="2082" t="n">
        <v>1749.8003078577</v>
      </c>
      <c r="Q11" s="2072" t="n">
        <v>44.08302068967</v>
      </c>
      <c r="R11" s="2080" t="n">
        <v>2.58442715104698</v>
      </c>
      <c r="S11" s="2073" t="n">
        <v>0.00603959345244696</v>
      </c>
      <c r="T11" s="2074" t="n">
        <v>0.00602122551250148</v>
      </c>
    </row>
    <row r="12" customFormat="false" ht="15.75" hidden="false" customHeight="true" outlineLevel="0" collapsed="false">
      <c r="A12" s="2077" t="s">
        <v>2006</v>
      </c>
      <c r="B12" s="2085" t="s">
        <v>2007</v>
      </c>
      <c r="C12" s="2084" t="n">
        <v>96527.5964801023</v>
      </c>
      <c r="D12" s="2076" t="n">
        <v>97630.2943601475</v>
      </c>
      <c r="E12" s="2072" t="n">
        <v>1102.6978800453</v>
      </c>
      <c r="F12" s="2080" t="n">
        <v>1.14236541699507</v>
      </c>
      <c r="G12" s="2073" t="n">
        <v>0.15107510311582</v>
      </c>
      <c r="H12" s="2074" t="n">
        <v>0.150615645299141</v>
      </c>
      <c r="I12" s="2075" t="n">
        <v>305.785983883916</v>
      </c>
      <c r="J12" s="2076" t="n">
        <v>308.256226562808</v>
      </c>
      <c r="K12" s="2072" t="n">
        <v>2.470242678892</v>
      </c>
      <c r="L12" s="2080" t="n">
        <v>0.807833847554341</v>
      </c>
      <c r="M12" s="2073" t="n">
        <v>0.000338435553552871</v>
      </c>
      <c r="N12" s="2074" t="n">
        <v>0.000337406284948615</v>
      </c>
      <c r="O12" s="2081" t="n">
        <v>1532.70882261712</v>
      </c>
      <c r="P12" s="2082" t="n">
        <v>1643.56565211047</v>
      </c>
      <c r="Q12" s="2072" t="n">
        <v>110.85682949335</v>
      </c>
      <c r="R12" s="2080" t="n">
        <v>7.23273904720221</v>
      </c>
      <c r="S12" s="2073" t="n">
        <v>0.0151879379201425</v>
      </c>
      <c r="T12" s="2074" t="n">
        <v>0.0151417475376591</v>
      </c>
    </row>
    <row r="13" customFormat="false" ht="15.75" hidden="false" customHeight="true" outlineLevel="0" collapsed="false">
      <c r="A13" s="2077" t="s">
        <v>2008</v>
      </c>
      <c r="B13" s="2083" t="s">
        <v>2009</v>
      </c>
      <c r="C13" s="2084" t="n">
        <v>116488.389286497</v>
      </c>
      <c r="D13" s="2076" t="n">
        <v>116041.615068199</v>
      </c>
      <c r="E13" s="2072" t="n">
        <v>-446.774218298</v>
      </c>
      <c r="F13" s="2080" t="n">
        <v>-0.383535407291961</v>
      </c>
      <c r="G13" s="2073" t="n">
        <v>-0.0612102936990207</v>
      </c>
      <c r="H13" s="2074" t="n">
        <v>-0.0610241376261723</v>
      </c>
      <c r="I13" s="2075" t="n">
        <v>582.39730575411</v>
      </c>
      <c r="J13" s="2076" t="n">
        <v>575.430426875813</v>
      </c>
      <c r="K13" s="2072" t="n">
        <v>-6.966878878297</v>
      </c>
      <c r="L13" s="2080" t="n">
        <v>-1.19624160508015</v>
      </c>
      <c r="M13" s="2073" t="n">
        <v>-0.000954497114740903</v>
      </c>
      <c r="N13" s="2074" t="n">
        <v>-0.000951594246225044</v>
      </c>
      <c r="O13" s="2081" t="n">
        <v>1472.81306346226</v>
      </c>
      <c r="P13" s="2082" t="n">
        <v>1488.34471224971</v>
      </c>
      <c r="Q13" s="2072" t="n">
        <v>15.53164878745</v>
      </c>
      <c r="R13" s="2080" t="n">
        <v>1.05455669648499</v>
      </c>
      <c r="S13" s="2073" t="n">
        <v>0.00212791326127</v>
      </c>
      <c r="T13" s="2074" t="n">
        <v>0.00212144173577745</v>
      </c>
    </row>
    <row r="14" customFormat="false" ht="15.75" hidden="false" customHeight="true" outlineLevel="0" collapsed="false">
      <c r="A14" s="2077" t="s">
        <v>2010</v>
      </c>
      <c r="B14" s="2083" t="s">
        <v>2011</v>
      </c>
      <c r="C14" s="2084" t="n">
        <v>121329.602242699</v>
      </c>
      <c r="D14" s="2076" t="n">
        <v>119957.262629139</v>
      </c>
      <c r="E14" s="2072" t="n">
        <v>-1372.33961356</v>
      </c>
      <c r="F14" s="2080" t="n">
        <v>-1.1310839137299</v>
      </c>
      <c r="G14" s="2073" t="n">
        <v>-0.188017363940144</v>
      </c>
      <c r="H14" s="2074" t="n">
        <v>-0.187445555311508</v>
      </c>
      <c r="I14" s="2075" t="n">
        <v>1473.79606483594</v>
      </c>
      <c r="J14" s="2076" t="n">
        <v>1457.84323217772</v>
      </c>
      <c r="K14" s="2072" t="n">
        <v>-15.95283265822</v>
      </c>
      <c r="L14" s="2080" t="n">
        <v>-1.08243148688246</v>
      </c>
      <c r="M14" s="2073" t="n">
        <v>-0.00218561754986869</v>
      </c>
      <c r="N14" s="2074" t="n">
        <v>-0.0021789705309566</v>
      </c>
      <c r="O14" s="2081" t="n">
        <v>979.820510013904</v>
      </c>
      <c r="P14" s="2082" t="n">
        <v>974.38660977795</v>
      </c>
      <c r="Q14" s="2072" t="n">
        <v>-5.433900235954</v>
      </c>
      <c r="R14" s="2080" t="n">
        <v>-0.554581189148233</v>
      </c>
      <c r="S14" s="2073" t="n">
        <v>-0.000744471403567137</v>
      </c>
      <c r="T14" s="2074" t="n">
        <v>-0.000742207276661987</v>
      </c>
    </row>
    <row r="15" customFormat="false" ht="15.75" hidden="false" customHeight="true" outlineLevel="0" collapsed="false">
      <c r="A15" s="2077" t="s">
        <v>2012</v>
      </c>
      <c r="B15" s="2083" t="s">
        <v>831</v>
      </c>
      <c r="C15" s="2084" t="n">
        <v>4140.9286901202</v>
      </c>
      <c r="D15" s="2076" t="n">
        <v>4140.9286901202</v>
      </c>
      <c r="E15" s="2072"/>
      <c r="F15" s="2080"/>
      <c r="G15" s="2073"/>
      <c r="H15" s="2074"/>
      <c r="I15" s="2075" t="n">
        <v>2.42005684617414</v>
      </c>
      <c r="J15" s="2076" t="n">
        <v>2.42005684617414</v>
      </c>
      <c r="K15" s="2072"/>
      <c r="L15" s="2080"/>
      <c r="M15" s="2073"/>
      <c r="N15" s="2074"/>
      <c r="O15" s="2081" t="n">
        <v>38.2936810905893</v>
      </c>
      <c r="P15" s="2082" t="n">
        <v>38.2936810905893</v>
      </c>
      <c r="Q15" s="2072"/>
      <c r="R15" s="2080"/>
      <c r="S15" s="2073"/>
      <c r="T15" s="2074"/>
    </row>
    <row r="16" customFormat="false" ht="15.75" hidden="false" customHeight="true" outlineLevel="0" collapsed="false">
      <c r="A16" s="2077" t="s">
        <v>2013</v>
      </c>
      <c r="B16" s="2086" t="s">
        <v>2014</v>
      </c>
      <c r="C16" s="2084" t="n">
        <v>6905.05277486683</v>
      </c>
      <c r="D16" s="2076" t="n">
        <v>6905.05277486683</v>
      </c>
      <c r="E16" s="2072"/>
      <c r="F16" s="2080"/>
      <c r="G16" s="2073"/>
      <c r="H16" s="2074"/>
      <c r="I16" s="2075" t="n">
        <v>27063.4190159095</v>
      </c>
      <c r="J16" s="2076" t="n">
        <v>27076.7223424925</v>
      </c>
      <c r="K16" s="2072" t="n">
        <v>13.303326583</v>
      </c>
      <c r="L16" s="2080" t="n">
        <v>0.0491561194659491</v>
      </c>
      <c r="M16" s="2073" t="n">
        <v>0.00182262201794348</v>
      </c>
      <c r="N16" s="2074" t="n">
        <v>0.00181707896077705</v>
      </c>
      <c r="O16" s="2081" t="n">
        <v>49.2383900457834</v>
      </c>
      <c r="P16" s="2082" t="n">
        <v>49.2383900457834</v>
      </c>
      <c r="Q16" s="2072"/>
      <c r="R16" s="2080"/>
      <c r="S16" s="2073"/>
      <c r="T16" s="2074"/>
    </row>
    <row r="17" customFormat="false" ht="15.75" hidden="false" customHeight="true" outlineLevel="0" collapsed="false">
      <c r="A17" s="2077" t="s">
        <v>2015</v>
      </c>
      <c r="B17" s="2086" t="s">
        <v>2016</v>
      </c>
      <c r="C17" s="2084" t="n">
        <v>344.829230349275</v>
      </c>
      <c r="D17" s="2076" t="n">
        <v>344.829230349275</v>
      </c>
      <c r="E17" s="2072"/>
      <c r="F17" s="2080"/>
      <c r="G17" s="2073"/>
      <c r="H17" s="2074"/>
      <c r="I17" s="2075" t="n">
        <v>17338.4570575651</v>
      </c>
      <c r="J17" s="2076" t="n">
        <v>17351.7618865041</v>
      </c>
      <c r="K17" s="2072" t="n">
        <v>13.304828939</v>
      </c>
      <c r="L17" s="2080" t="n">
        <v>0.0767359453892293</v>
      </c>
      <c r="M17" s="2073" t="n">
        <v>0.00182282784820009</v>
      </c>
      <c r="N17" s="2074" t="n">
        <v>0.0018172841650515</v>
      </c>
      <c r="O17" s="2081" t="n">
        <v>1.03566896866035</v>
      </c>
      <c r="P17" s="2082" t="n">
        <v>1.03566896866035</v>
      </c>
      <c r="Q17" s="2072"/>
      <c r="R17" s="2080"/>
      <c r="S17" s="2073"/>
      <c r="T17" s="2074"/>
    </row>
    <row r="18" customFormat="false" ht="16.5" hidden="false" customHeight="true" outlineLevel="0" collapsed="false">
      <c r="A18" s="2087" t="s">
        <v>2017</v>
      </c>
      <c r="B18" s="2088" t="s">
        <v>2018</v>
      </c>
      <c r="C18" s="2089" t="n">
        <v>6560.22354451756</v>
      </c>
      <c r="D18" s="2090" t="n">
        <v>6560.22354451756</v>
      </c>
      <c r="E18" s="2091"/>
      <c r="F18" s="2091"/>
      <c r="G18" s="2092"/>
      <c r="H18" s="2093"/>
      <c r="I18" s="2094" t="n">
        <v>9724.96195834446</v>
      </c>
      <c r="J18" s="2090" t="n">
        <v>9724.96045598846</v>
      </c>
      <c r="K18" s="2091" t="n">
        <v>-0.001502356</v>
      </c>
      <c r="L18" s="2091" t="n">
        <v>-1.54484511471917E-005</v>
      </c>
      <c r="M18" s="2092"/>
      <c r="N18" s="2093"/>
      <c r="O18" s="2094" t="n">
        <v>48.2027210771231</v>
      </c>
      <c r="P18" s="2090" t="n">
        <v>48.202721077123</v>
      </c>
      <c r="Q18" s="2091"/>
      <c r="R18" s="2091"/>
      <c r="S18" s="2092"/>
      <c r="T18" s="2093"/>
    </row>
    <row r="19" customFormat="false" ht="15.75" hidden="false" customHeight="true" outlineLevel="0" collapsed="false">
      <c r="A19" s="2067" t="s">
        <v>1806</v>
      </c>
      <c r="B19" s="2095"/>
      <c r="C19" s="2096" t="n">
        <v>12542.4959757112</v>
      </c>
      <c r="D19" s="2097" t="n">
        <v>12665.4273003062</v>
      </c>
      <c r="E19" s="2098" t="n">
        <v>122.931324595</v>
      </c>
      <c r="F19" s="2098" t="n">
        <v>0.98011850937061</v>
      </c>
      <c r="G19" s="2099" t="n">
        <v>0.0168422039032042</v>
      </c>
      <c r="H19" s="2100" t="n">
        <v>0.0167909824770802</v>
      </c>
      <c r="I19" s="2101" t="n">
        <v>183.001947270186</v>
      </c>
      <c r="J19" s="2097" t="n">
        <v>183.001947270186</v>
      </c>
      <c r="K19" s="2098"/>
      <c r="L19" s="2098"/>
      <c r="M19" s="2099"/>
      <c r="N19" s="2100"/>
      <c r="O19" s="2101" t="n">
        <v>16257.6175419116</v>
      </c>
      <c r="P19" s="2097" t="n">
        <v>16257.6175419116</v>
      </c>
      <c r="Q19" s="2098"/>
      <c r="R19" s="2098"/>
      <c r="S19" s="2099"/>
      <c r="T19" s="2100"/>
    </row>
    <row r="20" customFormat="false" ht="15.75" hidden="false" customHeight="true" outlineLevel="0" collapsed="false">
      <c r="A20" s="2077" t="s">
        <v>2019</v>
      </c>
      <c r="B20" s="2102" t="s">
        <v>2020</v>
      </c>
      <c r="C20" s="2079" t="n">
        <v>8156.03766108901</v>
      </c>
      <c r="D20" s="2076" t="n">
        <v>8169.46898568402</v>
      </c>
      <c r="E20" s="2072" t="n">
        <v>13.43132459501</v>
      </c>
      <c r="F20" s="2080" t="n">
        <v>0.164679531325453</v>
      </c>
      <c r="G20" s="2073" t="n">
        <v>0.00184015838326435</v>
      </c>
      <c r="H20" s="2074" t="n">
        <v>0.00183456199355036</v>
      </c>
      <c r="I20" s="2075" t="n">
        <v>14.416689710073</v>
      </c>
      <c r="J20" s="2076" t="n">
        <v>14.416689710073</v>
      </c>
      <c r="K20" s="2072"/>
      <c r="L20" s="2080"/>
      <c r="M20" s="2073"/>
      <c r="N20" s="2074"/>
      <c r="O20" s="2081" t="s">
        <v>143</v>
      </c>
      <c r="P20" s="2082" t="s">
        <v>143</v>
      </c>
      <c r="Q20" s="2072"/>
      <c r="R20" s="2080"/>
      <c r="S20" s="2073"/>
      <c r="T20" s="2074"/>
    </row>
    <row r="21" customFormat="false" ht="15.75" hidden="false" customHeight="true" outlineLevel="0" collapsed="false">
      <c r="A21" s="2077" t="s">
        <v>2021</v>
      </c>
      <c r="B21" s="2086" t="s">
        <v>2022</v>
      </c>
      <c r="C21" s="2084" t="n">
        <v>3021.48623507598</v>
      </c>
      <c r="D21" s="2076" t="n">
        <v>3130.98623507598</v>
      </c>
      <c r="E21" s="2072" t="n">
        <v>109.5</v>
      </c>
      <c r="F21" s="2080" t="n">
        <v>3.62404431067176</v>
      </c>
      <c r="G21" s="2073" t="n">
        <v>0.0150020455199413</v>
      </c>
      <c r="H21" s="2074" t="n">
        <v>0.0149564204835312</v>
      </c>
      <c r="I21" s="2075" t="n">
        <v>159.43893504</v>
      </c>
      <c r="J21" s="2076" t="n">
        <v>159.43893504</v>
      </c>
      <c r="K21" s="2072"/>
      <c r="L21" s="2080"/>
      <c r="M21" s="2073"/>
      <c r="N21" s="2074"/>
      <c r="O21" s="2081" t="n">
        <v>16248.9278258051</v>
      </c>
      <c r="P21" s="2082" t="n">
        <v>16248.9278258051</v>
      </c>
      <c r="Q21" s="2072"/>
      <c r="R21" s="2080"/>
      <c r="S21" s="2073"/>
      <c r="T21" s="2074"/>
    </row>
    <row r="22" customFormat="false" ht="15.75" hidden="false" customHeight="true" outlineLevel="0" collapsed="false">
      <c r="A22" s="2077" t="s">
        <v>2023</v>
      </c>
      <c r="B22" s="2086" t="s">
        <v>753</v>
      </c>
      <c r="C22" s="2084" t="n">
        <v>1364.97207954616</v>
      </c>
      <c r="D22" s="2076" t="n">
        <v>1364.97207954616</v>
      </c>
      <c r="E22" s="2072"/>
      <c r="F22" s="2080"/>
      <c r="G22" s="2073"/>
      <c r="H22" s="2074"/>
      <c r="I22" s="2075" t="n">
        <v>9.1463225201133</v>
      </c>
      <c r="J22" s="2076" t="n">
        <v>9.1463225201133</v>
      </c>
      <c r="K22" s="2072"/>
      <c r="L22" s="2080"/>
      <c r="M22" s="2073"/>
      <c r="N22" s="2074"/>
      <c r="O22" s="2081" t="n">
        <v>8.68971610649245</v>
      </c>
      <c r="P22" s="2082" t="n">
        <v>8.68971610649245</v>
      </c>
      <c r="Q22" s="2072"/>
      <c r="R22" s="2080"/>
      <c r="S22" s="2073"/>
      <c r="T22" s="2074"/>
    </row>
    <row r="23" customFormat="false" ht="15.75" hidden="false" customHeight="true" outlineLevel="0" collapsed="false">
      <c r="A23" s="2077" t="s">
        <v>2024</v>
      </c>
      <c r="B23" s="2086" t="s">
        <v>2025</v>
      </c>
      <c r="C23" s="2084" t="s">
        <v>143</v>
      </c>
      <c r="D23" s="2076" t="s">
        <v>143</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26</v>
      </c>
      <c r="B24" s="2088" t="s">
        <v>580</v>
      </c>
      <c r="C24" s="2089" t="s">
        <v>122</v>
      </c>
      <c r="D24" s="2090" t="s">
        <v>122</v>
      </c>
      <c r="E24" s="2091"/>
      <c r="F24" s="2091"/>
      <c r="G24" s="2092"/>
      <c r="H24" s="2093"/>
      <c r="I24" s="2094" t="s">
        <v>122</v>
      </c>
      <c r="J24" s="2090" t="s">
        <v>122</v>
      </c>
      <c r="K24" s="2091"/>
      <c r="L24" s="2091"/>
      <c r="M24" s="2092"/>
      <c r="N24" s="2093"/>
      <c r="O24" s="2094" t="s">
        <v>122</v>
      </c>
      <c r="P24" s="2090" t="s">
        <v>122</v>
      </c>
      <c r="Q24" s="2091"/>
      <c r="R24" s="2091"/>
      <c r="S24" s="2092"/>
      <c r="T24" s="2093"/>
    </row>
    <row r="25" customFormat="false" ht="16.5" hidden="false" customHeight="true" outlineLevel="0" collapsed="false">
      <c r="A25" s="2110" t="s">
        <v>1819</v>
      </c>
      <c r="B25" s="2111"/>
      <c r="C25" s="2112" t="s">
        <v>143</v>
      </c>
      <c r="D25" s="2113" t="s">
        <v>143</v>
      </c>
      <c r="E25" s="2114"/>
      <c r="F25" s="2114"/>
      <c r="G25" s="2115"/>
      <c r="H25" s="2116"/>
      <c r="I25" s="2117"/>
      <c r="J25" s="2118"/>
      <c r="K25" s="2119"/>
      <c r="L25" s="2119"/>
      <c r="M25" s="2120"/>
      <c r="N25" s="2121"/>
      <c r="O25" s="2122" t="s">
        <v>541</v>
      </c>
      <c r="P25" s="2113" t="s">
        <v>541</v>
      </c>
      <c r="Q25" s="2114"/>
      <c r="R25" s="2114"/>
      <c r="S25" s="2115"/>
      <c r="T25" s="2116"/>
    </row>
    <row r="26" customFormat="false" ht="15.75" hidden="false" customHeight="true" outlineLevel="0" collapsed="false">
      <c r="A26" s="2067" t="s">
        <v>1820</v>
      </c>
      <c r="B26" s="2123"/>
      <c r="C26" s="2124"/>
      <c r="D26" s="2125"/>
      <c r="E26" s="2125"/>
      <c r="F26" s="2124"/>
      <c r="G26" s="2126"/>
      <c r="H26" s="2127"/>
      <c r="I26" s="2128" t="n">
        <v>21962.9898448169</v>
      </c>
      <c r="J26" s="2129" t="n">
        <v>22041.5529577186</v>
      </c>
      <c r="K26" s="2098" t="n">
        <v>78.5631129017</v>
      </c>
      <c r="L26" s="2130" t="n">
        <v>0.357706821597701</v>
      </c>
      <c r="M26" s="2131" t="n">
        <v>0.010763537862462</v>
      </c>
      <c r="N26" s="2132" t="n">
        <v>0.0107308032059631</v>
      </c>
      <c r="O26" s="2128" t="n">
        <v>32311.0609265298</v>
      </c>
      <c r="P26" s="2129" t="n">
        <v>34308.2298907069</v>
      </c>
      <c r="Q26" s="2098" t="n">
        <v>1997.1689641771</v>
      </c>
      <c r="R26" s="2130" t="n">
        <v>6.18106898042864</v>
      </c>
      <c r="S26" s="2131" t="n">
        <v>0.27362209782282</v>
      </c>
      <c r="T26" s="2132" t="n">
        <v>0.272789943423664</v>
      </c>
    </row>
    <row r="27" customFormat="false" ht="15.75" hidden="false" customHeight="true" outlineLevel="0" collapsed="false">
      <c r="A27" s="2077" t="s">
        <v>2027</v>
      </c>
      <c r="B27" s="2068" t="s">
        <v>2028</v>
      </c>
      <c r="C27" s="2133"/>
      <c r="D27" s="2133"/>
      <c r="E27" s="2133"/>
      <c r="F27" s="2133"/>
      <c r="G27" s="2134"/>
      <c r="H27" s="2135"/>
      <c r="I27" s="2075" t="n">
        <v>18352.622415109</v>
      </c>
      <c r="J27" s="2076" t="n">
        <v>18400.2246440489</v>
      </c>
      <c r="K27" s="2136" t="n">
        <v>47.6022289399</v>
      </c>
      <c r="L27" s="2136" t="n">
        <v>0.25937562416544</v>
      </c>
      <c r="M27" s="2137" t="n">
        <v>0.00652174251513283</v>
      </c>
      <c r="N27" s="2138" t="n">
        <v>0.00650190823724624</v>
      </c>
      <c r="O27" s="2139"/>
      <c r="P27" s="2140"/>
      <c r="Q27" s="2133"/>
      <c r="R27" s="2133"/>
      <c r="S27" s="2134"/>
      <c r="T27" s="2135"/>
    </row>
    <row r="28" customFormat="false" ht="15.75" hidden="false" customHeight="true" outlineLevel="0" collapsed="false">
      <c r="A28" s="2077" t="s">
        <v>2029</v>
      </c>
      <c r="B28" s="2083" t="s">
        <v>2030</v>
      </c>
      <c r="C28" s="2141"/>
      <c r="D28" s="2141"/>
      <c r="E28" s="2141"/>
      <c r="F28" s="2141"/>
      <c r="G28" s="2134"/>
      <c r="H28" s="2135"/>
      <c r="I28" s="2075" t="n">
        <v>3606.8409596461</v>
      </c>
      <c r="J28" s="2082" t="n">
        <v>3640.0846591394</v>
      </c>
      <c r="K28" s="2142" t="n">
        <v>33.2436994933</v>
      </c>
      <c r="L28" s="2142" t="n">
        <v>0.921684650508153</v>
      </c>
      <c r="M28" s="2137" t="n">
        <v>0.00455455244794278</v>
      </c>
      <c r="N28" s="2138" t="n">
        <v>0.00454070089543333</v>
      </c>
      <c r="O28" s="2081" t="n">
        <v>2521.20369103578</v>
      </c>
      <c r="P28" s="2082" t="n">
        <v>2025.14850191866</v>
      </c>
      <c r="Q28" s="2142" t="n">
        <v>-496.05518911712</v>
      </c>
      <c r="R28" s="2142" t="n">
        <v>-19.6753317029032</v>
      </c>
      <c r="S28" s="2137" t="n">
        <v>-0.0679620322149599</v>
      </c>
      <c r="T28" s="2138" t="n">
        <v>-0.0677553423878836</v>
      </c>
    </row>
    <row r="29" customFormat="false" ht="15.75" hidden="false" customHeight="true" outlineLevel="0" collapsed="false">
      <c r="A29" s="2077" t="s">
        <v>2031</v>
      </c>
      <c r="B29" s="2083" t="s">
        <v>1084</v>
      </c>
      <c r="C29" s="2141"/>
      <c r="D29" s="2141"/>
      <c r="E29" s="2141"/>
      <c r="F29" s="2141"/>
      <c r="G29" s="2143"/>
      <c r="H29" s="2144"/>
      <c r="I29" s="2081" t="s">
        <v>209</v>
      </c>
      <c r="J29" s="2082" t="s">
        <v>209</v>
      </c>
      <c r="K29" s="2145"/>
      <c r="L29" s="2145"/>
      <c r="M29" s="2146"/>
      <c r="N29" s="2147"/>
      <c r="O29" s="2148"/>
      <c r="P29" s="2106"/>
      <c r="Q29" s="2141"/>
      <c r="R29" s="2141"/>
      <c r="S29" s="2143"/>
      <c r="T29" s="2144"/>
    </row>
    <row r="30" customFormat="false" ht="18.75" hidden="false" customHeight="true" outlineLevel="0" collapsed="false">
      <c r="A30" s="2077" t="s">
        <v>2032</v>
      </c>
      <c r="B30" s="2149" t="s">
        <v>2033</v>
      </c>
      <c r="C30" s="2106"/>
      <c r="D30" s="2106"/>
      <c r="E30" s="2106"/>
      <c r="F30" s="2106"/>
      <c r="G30" s="2150"/>
      <c r="H30" s="2151"/>
      <c r="I30" s="2075" t="s">
        <v>723</v>
      </c>
      <c r="J30" s="2082" t="s">
        <v>730</v>
      </c>
      <c r="K30" s="2080"/>
      <c r="L30" s="2080"/>
      <c r="M30" s="2073"/>
      <c r="N30" s="2074"/>
      <c r="O30" s="2081" t="n">
        <v>29719.7393441631</v>
      </c>
      <c r="P30" s="2082" t="n">
        <v>32189.3854380424</v>
      </c>
      <c r="Q30" s="2080" t="n">
        <v>2469.6460938793</v>
      </c>
      <c r="R30" s="2080" t="n">
        <v>8.30978382845171</v>
      </c>
      <c r="S30" s="2073" t="n">
        <v>0.338353818433994</v>
      </c>
      <c r="T30" s="2074" t="n">
        <v>0.337324798407025</v>
      </c>
    </row>
    <row r="31" customFormat="false" ht="15.75" hidden="false" customHeight="true" outlineLevel="0" collapsed="false">
      <c r="A31" s="2077" t="s">
        <v>2034</v>
      </c>
      <c r="B31" s="2083" t="s">
        <v>1175</v>
      </c>
      <c r="C31" s="2141"/>
      <c r="D31" s="2141"/>
      <c r="E31" s="2141"/>
      <c r="F31" s="2141"/>
      <c r="G31" s="2134"/>
      <c r="H31" s="2135"/>
      <c r="I31" s="2075" t="s">
        <v>122</v>
      </c>
      <c r="J31" s="2082" t="s">
        <v>122</v>
      </c>
      <c r="K31" s="2145"/>
      <c r="L31" s="2145"/>
      <c r="M31" s="2152"/>
      <c r="N31" s="2153"/>
      <c r="O31" s="2081" t="s">
        <v>122</v>
      </c>
      <c r="P31" s="2082" t="s">
        <v>122</v>
      </c>
      <c r="Q31" s="2145"/>
      <c r="R31" s="2145"/>
      <c r="S31" s="2152"/>
      <c r="T31" s="2153"/>
    </row>
    <row r="32" customFormat="false" ht="15.75" hidden="false" customHeight="true" outlineLevel="0" collapsed="false">
      <c r="A32" s="2077" t="s">
        <v>2035</v>
      </c>
      <c r="B32" s="2083" t="s">
        <v>1193</v>
      </c>
      <c r="C32" s="2141"/>
      <c r="D32" s="2141"/>
      <c r="E32" s="2141"/>
      <c r="F32" s="2141"/>
      <c r="G32" s="2134"/>
      <c r="H32" s="2135"/>
      <c r="I32" s="2075" t="n">
        <v>3.5264700618</v>
      </c>
      <c r="J32" s="2082" t="n">
        <v>1.2436545303</v>
      </c>
      <c r="K32" s="2142" t="n">
        <v>-2.2828155315</v>
      </c>
      <c r="L32" s="2142" t="n">
        <v>-64.7337278211513</v>
      </c>
      <c r="M32" s="2137" t="n">
        <v>-0.000312757100613625</v>
      </c>
      <c r="N32" s="2138" t="n">
        <v>-0.000311805926716437</v>
      </c>
      <c r="O32" s="2081" t="n">
        <v>1.03073433818</v>
      </c>
      <c r="P32" s="2082" t="n">
        <v>0.3635024527134</v>
      </c>
      <c r="Q32" s="2142" t="n">
        <v>-0.6672318854666</v>
      </c>
      <c r="R32" s="2142" t="n">
        <v>-64.7336428749189</v>
      </c>
      <c r="S32" s="2137" t="n">
        <v>-9.14140924029787E-005</v>
      </c>
      <c r="T32" s="2138" t="n">
        <v>-9.11360788955052E-005</v>
      </c>
    </row>
    <row r="33" customFormat="false" ht="16.5" hidden="false" customHeight="true" outlineLevel="0" collapsed="false">
      <c r="A33" s="2154" t="s">
        <v>2036</v>
      </c>
      <c r="B33" s="2155" t="s">
        <v>580</v>
      </c>
      <c r="C33" s="2156"/>
      <c r="D33" s="2156"/>
      <c r="E33" s="2156"/>
      <c r="F33" s="2156"/>
      <c r="G33" s="2157"/>
      <c r="H33" s="2158"/>
      <c r="I33" s="2094" t="s">
        <v>122</v>
      </c>
      <c r="J33" s="2090" t="s">
        <v>122</v>
      </c>
      <c r="K33" s="2159"/>
      <c r="L33" s="2159"/>
      <c r="M33" s="2160"/>
      <c r="N33" s="2161"/>
      <c r="O33" s="2094" t="n">
        <v>69.0871569927032</v>
      </c>
      <c r="P33" s="2090" t="n">
        <v>93.3324482931605</v>
      </c>
      <c r="Q33" s="2162" t="n">
        <v>24.2452913004573</v>
      </c>
      <c r="R33" s="2162" t="n">
        <v>35.0937748140629</v>
      </c>
      <c r="S33" s="2163" t="n">
        <v>0.00332172569619814</v>
      </c>
      <c r="T33" s="2164" t="n">
        <v>0.00331162348342777</v>
      </c>
    </row>
    <row r="34" customFormat="false" ht="18.75" hidden="false" customHeight="true" outlineLevel="0" collapsed="false">
      <c r="A34" s="2165" t="s">
        <v>2037</v>
      </c>
      <c r="B34" s="2166"/>
      <c r="C34" s="2096" t="n">
        <v>1447.22299669045</v>
      </c>
      <c r="D34" s="2097" t="n">
        <v>1419.07250392019</v>
      </c>
      <c r="E34" s="2167" t="n">
        <v>-28.15049277026</v>
      </c>
      <c r="F34" s="2167" t="n">
        <v>-1.9451385746799</v>
      </c>
      <c r="G34" s="2168"/>
      <c r="H34" s="2167" t="n">
        <v>-0.00384502837160379</v>
      </c>
      <c r="I34" s="2169" t="n">
        <v>20.1615622978286</v>
      </c>
      <c r="J34" s="2170" t="n">
        <v>15.6746159108562</v>
      </c>
      <c r="K34" s="2167" t="n">
        <v>-4.4869463869724</v>
      </c>
      <c r="L34" s="2167" t="n">
        <v>-22.254953860672</v>
      </c>
      <c r="M34" s="2168"/>
      <c r="N34" s="2167" t="n">
        <v>-0.000612864446124388</v>
      </c>
      <c r="O34" s="2169" t="n">
        <v>792.366558363064</v>
      </c>
      <c r="P34" s="2170" t="n">
        <v>791.837464700525</v>
      </c>
      <c r="Q34" s="2167" t="n">
        <v>-0.529093662538</v>
      </c>
      <c r="R34" s="2167" t="n">
        <v>-0.0667738506824507</v>
      </c>
      <c r="S34" s="2168"/>
      <c r="T34" s="2167" t="n">
        <v>-7.22680117999078E-005</v>
      </c>
      <c r="U34" s="16"/>
    </row>
    <row r="35" customFormat="false" ht="12.75" hidden="false" customHeight="true" outlineLevel="0" collapsed="false">
      <c r="A35" s="2077" t="s">
        <v>2038</v>
      </c>
      <c r="B35" s="2068" t="s">
        <v>1269</v>
      </c>
      <c r="C35" s="2170" t="n">
        <v>-13618.0045857964</v>
      </c>
      <c r="D35" s="2170" t="n">
        <v>-13695.4943601839</v>
      </c>
      <c r="E35" s="2167" t="n">
        <v>-77.4897743875</v>
      </c>
      <c r="F35" s="2167" t="n">
        <v>0.569024440396698</v>
      </c>
      <c r="G35" s="2168"/>
      <c r="H35" s="2167" t="n">
        <v>-0.0105841977069719</v>
      </c>
      <c r="I35" s="2169" t="n">
        <v>3.23613740835</v>
      </c>
      <c r="J35" s="2170" t="n">
        <v>3.23701745609569</v>
      </c>
      <c r="K35" s="2167" t="n">
        <v>0.00088004774569</v>
      </c>
      <c r="L35" s="2167" t="n">
        <v>0.0271943874638326</v>
      </c>
      <c r="M35" s="2134"/>
      <c r="N35" s="2171"/>
      <c r="O35" s="2169" t="n">
        <v>3.974306132778</v>
      </c>
      <c r="P35" s="2170" t="n">
        <v>3.97439544706343</v>
      </c>
      <c r="Q35" s="2167" t="n">
        <v>8.931428543E-005</v>
      </c>
      <c r="R35" s="2167" t="n">
        <v>0.00224729254490655</v>
      </c>
      <c r="S35" s="2134"/>
      <c r="T35" s="2171"/>
      <c r="U35" s="16"/>
    </row>
    <row r="36" customFormat="false" ht="15.75" hidden="false" customHeight="true" outlineLevel="0" collapsed="false">
      <c r="A36" s="2077" t="s">
        <v>2039</v>
      </c>
      <c r="B36" s="2068" t="s">
        <v>1336</v>
      </c>
      <c r="C36" s="2170" t="n">
        <v>15568.6698894075</v>
      </c>
      <c r="D36" s="2170" t="n">
        <v>15581.7391493345</v>
      </c>
      <c r="E36" s="2167" t="n">
        <v>13.069259927</v>
      </c>
      <c r="F36" s="2167" t="n">
        <v>0.0839458991670057</v>
      </c>
      <c r="G36" s="2168"/>
      <c r="H36" s="2167" t="n">
        <v>0.0017851081906555</v>
      </c>
      <c r="I36" s="2169" t="n">
        <v>0.117143566932</v>
      </c>
      <c r="J36" s="2170" t="n">
        <v>0.136388840318647</v>
      </c>
      <c r="K36" s="2167" t="n">
        <v>0.019245273386647</v>
      </c>
      <c r="L36" s="2167" t="n">
        <v>16.4287923704926</v>
      </c>
      <c r="M36" s="2168"/>
      <c r="N36" s="2167" t="n">
        <v>2.62867946202014E-006</v>
      </c>
      <c r="O36" s="2169" t="n">
        <v>783.145972669482</v>
      </c>
      <c r="P36" s="2170" t="n">
        <v>783.105548972299</v>
      </c>
      <c r="Q36" s="2167" t="n">
        <v>-0.040423697183</v>
      </c>
      <c r="R36" s="2167" t="n">
        <v>-0.00516170657756303</v>
      </c>
      <c r="S36" s="2168"/>
      <c r="T36" s="2167" t="n">
        <v>-5.52140468098525E-006</v>
      </c>
      <c r="U36" s="16"/>
    </row>
    <row r="37" customFormat="false" ht="15.75" hidden="false" customHeight="true" outlineLevel="0" collapsed="false">
      <c r="A37" s="2077" t="s">
        <v>2040</v>
      </c>
      <c r="B37" s="2068" t="s">
        <v>1370</v>
      </c>
      <c r="C37" s="2170" t="n">
        <v>-6754.01414517327</v>
      </c>
      <c r="D37" s="2170" t="n">
        <v>-6748.46018956279</v>
      </c>
      <c r="E37" s="2167" t="n">
        <v>5.55395561048</v>
      </c>
      <c r="F37" s="2167" t="n">
        <v>-0.0822319215076443</v>
      </c>
      <c r="G37" s="2168"/>
      <c r="H37" s="2167" t="n">
        <v>0.000758605437965354</v>
      </c>
      <c r="I37" s="2169" t="n">
        <v>2.61418282713</v>
      </c>
      <c r="J37" s="2170" t="n">
        <v>3.90298911661844</v>
      </c>
      <c r="K37" s="2167" t="n">
        <v>1.28880628948844</v>
      </c>
      <c r="L37" s="2167" t="n">
        <v>49.300541496685</v>
      </c>
      <c r="M37" s="2168"/>
      <c r="N37" s="2167" t="n">
        <v>0.000176035879337067</v>
      </c>
      <c r="O37" s="2169" t="n">
        <v>0.2653084357253</v>
      </c>
      <c r="P37" s="2170" t="n">
        <v>0.396106931180622</v>
      </c>
      <c r="Q37" s="2167" t="n">
        <v>0.130798495455322</v>
      </c>
      <c r="R37" s="2167" t="n">
        <v>49.3005414990841</v>
      </c>
      <c r="S37" s="2168"/>
      <c r="T37" s="2167" t="n">
        <v>1.78655460880643E-005</v>
      </c>
      <c r="U37" s="16"/>
    </row>
    <row r="38" customFormat="false" ht="18.75" hidden="false" customHeight="true" outlineLevel="0" collapsed="false">
      <c r="A38" s="2077" t="s">
        <v>2041</v>
      </c>
      <c r="B38" s="2068" t="s">
        <v>1400</v>
      </c>
      <c r="C38" s="2170" t="n">
        <v>416.494117992177</v>
      </c>
      <c r="D38" s="2170" t="n">
        <v>476.499009676327</v>
      </c>
      <c r="E38" s="2167" t="n">
        <v>60.00489168415</v>
      </c>
      <c r="F38" s="2167" t="n">
        <v>14.4071402432812</v>
      </c>
      <c r="G38" s="2168"/>
      <c r="H38" s="2167" t="n">
        <v>0.00819596704198077</v>
      </c>
      <c r="I38" s="2172" t="s">
        <v>541</v>
      </c>
      <c r="J38" s="2173" t="s">
        <v>541</v>
      </c>
      <c r="K38" s="2171"/>
      <c r="L38" s="2171"/>
      <c r="M38" s="2134"/>
      <c r="N38" s="2171"/>
      <c r="O38" s="2169" t="n">
        <v>3.54043910515751</v>
      </c>
      <c r="P38" s="2170" t="n">
        <v>3.50909394826918</v>
      </c>
      <c r="Q38" s="2167" t="n">
        <v>-0.03134515688833</v>
      </c>
      <c r="R38" s="2167" t="n">
        <v>-0.885346589994169</v>
      </c>
      <c r="S38" s="2168"/>
      <c r="T38" s="2167" t="n">
        <v>-4.28138216022027E-006</v>
      </c>
      <c r="U38" s="16"/>
    </row>
    <row r="39" customFormat="false" ht="16.5" hidden="false" customHeight="true" outlineLevel="0" collapsed="false">
      <c r="A39" s="2077" t="s">
        <v>2042</v>
      </c>
      <c r="B39" s="2068" t="s">
        <v>2043</v>
      </c>
      <c r="C39" s="2170" t="n">
        <v>6836.91652021976</v>
      </c>
      <c r="D39" s="2170" t="n">
        <v>6850.8578962247</v>
      </c>
      <c r="E39" s="2167" t="n">
        <v>13.94137600494</v>
      </c>
      <c r="F39" s="2167" t="n">
        <v>0.203913210929256</v>
      </c>
      <c r="G39" s="2168"/>
      <c r="H39" s="2167" t="n">
        <v>0.0019042290561543</v>
      </c>
      <c r="I39" s="2169" t="n">
        <v>14.1940984954166</v>
      </c>
      <c r="J39" s="2170" t="n">
        <v>8.39822049782344</v>
      </c>
      <c r="K39" s="2167" t="n">
        <v>-5.79587799759316</v>
      </c>
      <c r="L39" s="2167" t="n">
        <v>-40.8330123921904</v>
      </c>
      <c r="M39" s="2168"/>
      <c r="N39" s="2167" t="n">
        <v>-0.000791649209162104</v>
      </c>
      <c r="O39" s="2169" t="n">
        <v>1.44053201992174</v>
      </c>
      <c r="P39" s="2170" t="n">
        <v>0.852319401713628</v>
      </c>
      <c r="Q39" s="2167" t="n">
        <v>-0.588212618208112</v>
      </c>
      <c r="R39" s="2167" t="n">
        <v>-40.8330123921904</v>
      </c>
      <c r="S39" s="2168"/>
      <c r="T39" s="2167" t="n">
        <v>-8.03429703346059E-005</v>
      </c>
      <c r="U39" s="16"/>
    </row>
    <row r="40" customFormat="false" ht="16.5" hidden="false" customHeight="true" outlineLevel="0" collapsed="false">
      <c r="A40" s="2077" t="s">
        <v>2044</v>
      </c>
      <c r="B40" s="2068" t="s">
        <v>2045</v>
      </c>
      <c r="C40" s="2173" t="s">
        <v>541</v>
      </c>
      <c r="D40" s="2173" t="s">
        <v>541</v>
      </c>
      <c r="E40" s="2171"/>
      <c r="F40" s="2171"/>
      <c r="G40" s="2134"/>
      <c r="H40" s="2171"/>
      <c r="I40" s="2172" t="s">
        <v>541</v>
      </c>
      <c r="J40" s="2173" t="s">
        <v>541</v>
      </c>
      <c r="K40" s="2171"/>
      <c r="L40" s="2171"/>
      <c r="M40" s="2134"/>
      <c r="N40" s="2171"/>
      <c r="O40" s="2172" t="s">
        <v>541</v>
      </c>
      <c r="P40" s="2173" t="s">
        <v>541</v>
      </c>
      <c r="Q40" s="2171"/>
      <c r="R40" s="2171"/>
      <c r="S40" s="2134"/>
      <c r="T40" s="2171"/>
      <c r="U40" s="16"/>
    </row>
    <row r="41" customFormat="false" ht="16.5" hidden="false" customHeight="true" outlineLevel="0" collapsed="false">
      <c r="A41" s="2154" t="s">
        <v>2046</v>
      </c>
      <c r="B41" s="2068" t="s">
        <v>2047</v>
      </c>
      <c r="C41" s="2170" t="n">
        <v>-1002.83879995934</v>
      </c>
      <c r="D41" s="2170" t="n">
        <v>-1046.06900156864</v>
      </c>
      <c r="E41" s="2167" t="n">
        <v>-43.2302016093</v>
      </c>
      <c r="F41" s="2167" t="n">
        <v>4.31078271114501</v>
      </c>
      <c r="G41" s="2168"/>
      <c r="H41" s="2167" t="n">
        <v>-0.00590474039138374</v>
      </c>
      <c r="I41" s="2172" t="s">
        <v>143</v>
      </c>
      <c r="J41" s="2173" t="s">
        <v>143</v>
      </c>
      <c r="K41" s="2171"/>
      <c r="L41" s="2171"/>
      <c r="M41" s="2134"/>
      <c r="N41" s="2171"/>
      <c r="O41" s="2172" t="s">
        <v>143</v>
      </c>
      <c r="P41" s="2173" t="s">
        <v>143</v>
      </c>
      <c r="Q41" s="2171"/>
      <c r="R41" s="2171"/>
      <c r="S41" s="2134"/>
      <c r="T41" s="2171"/>
      <c r="U41" s="16"/>
    </row>
    <row r="42" customFormat="false" ht="15.75" hidden="false" customHeight="true" outlineLevel="0" collapsed="false">
      <c r="A42" s="2174"/>
      <c r="B42" s="2174"/>
      <c r="C42" s="2174"/>
      <c r="D42" s="2174"/>
      <c r="E42" s="2174"/>
      <c r="F42" s="2174"/>
      <c r="G42" s="2174"/>
      <c r="H42" s="2174"/>
      <c r="I42" s="2174"/>
      <c r="J42" s="2174"/>
      <c r="K42" s="2174"/>
      <c r="L42" s="2174"/>
      <c r="M42" s="2174"/>
      <c r="N42" s="2174"/>
      <c r="O42" s="2174"/>
      <c r="P42" s="2174"/>
      <c r="Q42" s="2174"/>
      <c r="R42" s="2174"/>
      <c r="S42" s="2174"/>
      <c r="T42" s="2174"/>
    </row>
    <row r="43" customFormat="false" ht="15.75" hidden="false" customHeight="true" outlineLevel="0" collapsed="false">
      <c r="A43" s="2175" t="s">
        <v>2048</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0</v>
      </c>
      <c r="B1" s="2043"/>
      <c r="C1" s="2043"/>
      <c r="D1" s="2043"/>
      <c r="E1" s="2043"/>
      <c r="F1" s="2044"/>
      <c r="G1" s="2044"/>
      <c r="H1" s="2044"/>
      <c r="I1" s="2044"/>
      <c r="J1" s="2044"/>
      <c r="K1" s="2045"/>
      <c r="L1" s="2176"/>
      <c r="M1" s="2176"/>
      <c r="N1" s="1707"/>
      <c r="O1" s="1707"/>
      <c r="P1" s="1707"/>
      <c r="Q1" s="1707"/>
      <c r="S1" s="2046" t="s">
        <v>1991</v>
      </c>
      <c r="T1" s="116" t="s">
        <v>80</v>
      </c>
    </row>
    <row r="2" customFormat="false" ht="15.75" hidden="false" customHeight="true" outlineLevel="0" collapsed="false">
      <c r="A2" s="661" t="s">
        <v>114</v>
      </c>
      <c r="B2" s="2046"/>
      <c r="D2" s="2044"/>
      <c r="E2" s="2044"/>
      <c r="F2" s="2044"/>
      <c r="G2" s="2044"/>
      <c r="H2" s="2044"/>
      <c r="I2" s="2044"/>
      <c r="J2" s="2044"/>
      <c r="K2" s="2047"/>
      <c r="L2" s="2176"/>
      <c r="M2" s="2176"/>
      <c r="N2" s="1707"/>
      <c r="O2" s="1707"/>
      <c r="P2" s="1707"/>
      <c r="Q2" s="1707"/>
      <c r="R2" s="1707"/>
      <c r="S2" s="1707"/>
      <c r="T2" s="116" t="s">
        <v>82</v>
      </c>
    </row>
    <row r="3" customFormat="false" ht="15.75" hidden="false" customHeight="true" outlineLevel="0" collapsed="false">
      <c r="A3" s="661"/>
      <c r="B3" s="2044"/>
      <c r="C3" s="2045"/>
      <c r="D3" s="2044"/>
      <c r="E3" s="2044"/>
      <c r="F3" s="2044"/>
      <c r="G3" s="2044"/>
      <c r="H3" s="2044"/>
      <c r="I3" s="2044"/>
      <c r="J3" s="2044"/>
      <c r="K3" s="2047"/>
      <c r="L3" s="2177"/>
      <c r="M3" s="2177"/>
      <c r="N3" s="1707"/>
      <c r="O3" s="1707"/>
      <c r="P3" s="1707"/>
      <c r="Q3" s="1707"/>
      <c r="R3" s="1707"/>
      <c r="S3" s="1707"/>
      <c r="T3" s="116" t="s">
        <v>83</v>
      </c>
    </row>
    <row r="4" customFormat="false" ht="16.5" hidden="false" customHeight="true" outlineLevel="0" collapsed="false">
      <c r="A4" s="2178"/>
      <c r="B4" s="2044"/>
      <c r="C4" s="2044"/>
      <c r="D4" s="2044"/>
      <c r="E4" s="2044"/>
      <c r="F4" s="2044"/>
      <c r="G4" s="2044"/>
      <c r="H4" s="2044"/>
      <c r="I4" s="2044"/>
      <c r="J4" s="2044"/>
      <c r="K4" s="2045"/>
      <c r="L4" s="2044"/>
      <c r="M4" s="2044"/>
      <c r="N4" s="1707"/>
      <c r="O4" s="1707"/>
      <c r="P4" s="1707"/>
      <c r="Q4" s="1707"/>
      <c r="R4" s="1707"/>
      <c r="S4" s="1707"/>
      <c r="T4" s="1707"/>
    </row>
    <row r="5" customFormat="false" ht="15.75" hidden="false" customHeight="true" outlineLevel="0" collapsed="false">
      <c r="A5" s="2048" t="s">
        <v>84</v>
      </c>
      <c r="B5" s="2048"/>
      <c r="C5" s="2049" t="s">
        <v>1992</v>
      </c>
      <c r="D5" s="2049"/>
      <c r="E5" s="2049"/>
      <c r="F5" s="2049"/>
      <c r="G5" s="2049"/>
      <c r="H5" s="2049"/>
      <c r="I5" s="2050" t="s">
        <v>1993</v>
      </c>
      <c r="J5" s="2050"/>
      <c r="K5" s="2050"/>
      <c r="L5" s="2050"/>
      <c r="M5" s="2050"/>
      <c r="N5" s="2050"/>
      <c r="O5" s="2050" t="s">
        <v>1994</v>
      </c>
      <c r="P5" s="2050"/>
      <c r="Q5" s="2050"/>
      <c r="R5" s="2050"/>
      <c r="S5" s="2050"/>
      <c r="T5" s="2050"/>
    </row>
    <row r="6" customFormat="false" ht="80.1" hidden="false" customHeight="true" outlineLevel="0" collapsed="false">
      <c r="A6" s="2048"/>
      <c r="B6" s="2048"/>
      <c r="C6" s="2051" t="s">
        <v>1995</v>
      </c>
      <c r="D6" s="2052" t="s">
        <v>1996</v>
      </c>
      <c r="E6" s="2052" t="s">
        <v>1997</v>
      </c>
      <c r="F6" s="2052" t="s">
        <v>1998</v>
      </c>
      <c r="G6" s="2053" t="s">
        <v>1999</v>
      </c>
      <c r="H6" s="2054" t="s">
        <v>2000</v>
      </c>
      <c r="I6" s="2052" t="s">
        <v>1995</v>
      </c>
      <c r="J6" s="2052" t="s">
        <v>1996</v>
      </c>
      <c r="K6" s="2052" t="s">
        <v>1997</v>
      </c>
      <c r="L6" s="2052" t="s">
        <v>1998</v>
      </c>
      <c r="M6" s="2053" t="s">
        <v>1999</v>
      </c>
      <c r="N6" s="2054" t="s">
        <v>2000</v>
      </c>
      <c r="O6" s="2055" t="s">
        <v>1995</v>
      </c>
      <c r="P6" s="2052" t="s">
        <v>1996</v>
      </c>
      <c r="Q6" s="2051" t="s">
        <v>1997</v>
      </c>
      <c r="R6" s="2052" t="s">
        <v>1998</v>
      </c>
      <c r="S6" s="2053" t="s">
        <v>1999</v>
      </c>
      <c r="T6" s="2054" t="s">
        <v>2000</v>
      </c>
    </row>
    <row r="7" customFormat="false" ht="18" hidden="false" customHeight="true" outlineLevel="0" collapsed="false">
      <c r="A7" s="2048"/>
      <c r="B7" s="2048"/>
      <c r="C7" s="2056" t="s">
        <v>2001</v>
      </c>
      <c r="D7" s="2056"/>
      <c r="E7" s="2056"/>
      <c r="F7" s="2057" t="s">
        <v>359</v>
      </c>
      <c r="G7" s="2057"/>
      <c r="H7" s="2057"/>
      <c r="I7" s="2179" t="s">
        <v>2001</v>
      </c>
      <c r="J7" s="2179"/>
      <c r="K7" s="2179"/>
      <c r="L7" s="2057" t="s">
        <v>359</v>
      </c>
      <c r="M7" s="2057"/>
      <c r="N7" s="2057"/>
      <c r="O7" s="2179" t="s">
        <v>2001</v>
      </c>
      <c r="P7" s="2179"/>
      <c r="Q7" s="2179"/>
      <c r="R7" s="2057" t="s">
        <v>359</v>
      </c>
      <c r="S7" s="2057"/>
      <c r="T7" s="2057"/>
    </row>
    <row r="8" customFormat="false" ht="16.5" hidden="false" customHeight="true" outlineLevel="0" collapsed="false">
      <c r="A8" s="2067" t="s">
        <v>1828</v>
      </c>
      <c r="B8" s="2095"/>
      <c r="C8" s="2069" t="n">
        <v>1081.76623541966</v>
      </c>
      <c r="D8" s="2070" t="n">
        <v>1096.86294794804</v>
      </c>
      <c r="E8" s="2072" t="n">
        <v>15.09671252838</v>
      </c>
      <c r="F8" s="2072" t="n">
        <v>1.39556144701839</v>
      </c>
      <c r="G8" s="2073" t="n">
        <v>0.00206832482696095</v>
      </c>
      <c r="H8" s="2074" t="n">
        <v>0.00206203452505429</v>
      </c>
      <c r="I8" s="2079" t="n">
        <v>48509.432386645</v>
      </c>
      <c r="J8" s="2076" t="n">
        <v>40068.190119031</v>
      </c>
      <c r="K8" s="2072" t="n">
        <v>-8441.242267614</v>
      </c>
      <c r="L8" s="2072" t="n">
        <v>-17.4012390009699</v>
      </c>
      <c r="M8" s="2073" t="n">
        <v>-1.15649224423377</v>
      </c>
      <c r="N8" s="2074" t="n">
        <v>-1.15297505714878</v>
      </c>
      <c r="O8" s="2075" t="n">
        <v>1320.05528910183</v>
      </c>
      <c r="P8" s="2076" t="n">
        <v>1233.81195031</v>
      </c>
      <c r="Q8" s="2072" t="n">
        <v>-86.24333879183</v>
      </c>
      <c r="R8" s="2180" t="n">
        <v>-6.53331261984565</v>
      </c>
      <c r="S8" s="2181" t="n">
        <v>-0.0118157670716598</v>
      </c>
      <c r="T8" s="2074" t="n">
        <v>-0.0117798323184863</v>
      </c>
    </row>
    <row r="9" customFormat="false" ht="15.75" hidden="false" customHeight="true" outlineLevel="0" collapsed="false">
      <c r="A9" s="2077" t="s">
        <v>2049</v>
      </c>
      <c r="B9" s="2068" t="s">
        <v>2050</v>
      </c>
      <c r="C9" s="2079" t="s">
        <v>1406</v>
      </c>
      <c r="D9" s="2076" t="s">
        <v>1406</v>
      </c>
      <c r="E9" s="2072"/>
      <c r="F9" s="2072"/>
      <c r="G9" s="2073"/>
      <c r="H9" s="2074"/>
      <c r="I9" s="2079" t="n">
        <v>48112.0559486945</v>
      </c>
      <c r="J9" s="2076" t="n">
        <v>39670.8388213796</v>
      </c>
      <c r="K9" s="2072" t="n">
        <v>-8441.2171273148</v>
      </c>
      <c r="L9" s="2072" t="n">
        <v>-17.544910440569</v>
      </c>
      <c r="M9" s="2073" t="n">
        <v>-1.15648879988753</v>
      </c>
      <c r="N9" s="2074" t="n">
        <v>-1.15297162327768</v>
      </c>
      <c r="O9" s="2182"/>
      <c r="P9" s="2140"/>
      <c r="Q9" s="2107"/>
      <c r="R9" s="2183"/>
      <c r="S9" s="2184"/>
      <c r="T9" s="2151"/>
    </row>
    <row r="10" customFormat="false" ht="15.75" hidden="false" customHeight="true" outlineLevel="0" collapsed="false">
      <c r="A10" s="2077" t="s">
        <v>2051</v>
      </c>
      <c r="B10" s="2083" t="s">
        <v>2052</v>
      </c>
      <c r="C10" s="2185"/>
      <c r="D10" s="2141"/>
      <c r="E10" s="2133"/>
      <c r="F10" s="2141"/>
      <c r="G10" s="2143"/>
      <c r="H10" s="2144"/>
      <c r="I10" s="2186" t="n">
        <v>283.818587276311</v>
      </c>
      <c r="J10" s="2082" t="n">
        <v>283.793446977226</v>
      </c>
      <c r="K10" s="2072" t="n">
        <v>-0.025140299085</v>
      </c>
      <c r="L10" s="2142" t="n">
        <v>-0.00885787619696481</v>
      </c>
      <c r="M10" s="2187" t="n">
        <v>-3.44434622153523E-006</v>
      </c>
      <c r="N10" s="2188" t="n">
        <v>-3.43387108855704E-006</v>
      </c>
      <c r="O10" s="2189" t="n">
        <v>1274.45657549319</v>
      </c>
      <c r="P10" s="2082" t="n">
        <v>1188.21323670136</v>
      </c>
      <c r="Q10" s="2072" t="n">
        <v>-86.24333879183</v>
      </c>
      <c r="R10" s="2190" t="n">
        <v>-6.7670676624235</v>
      </c>
      <c r="S10" s="2191" t="n">
        <v>-0.0118157670716598</v>
      </c>
      <c r="T10" s="2104" t="n">
        <v>-0.0117798323184863</v>
      </c>
    </row>
    <row r="11" customFormat="false" ht="15.75" hidden="false" customHeight="true" outlineLevel="0" collapsed="false">
      <c r="A11" s="2077" t="s">
        <v>2053</v>
      </c>
      <c r="B11" s="2083" t="s">
        <v>1678</v>
      </c>
      <c r="C11" s="2084" t="n">
        <v>1081.76623541966</v>
      </c>
      <c r="D11" s="2082" t="n">
        <v>1096.86294794804</v>
      </c>
      <c r="E11" s="2072" t="n">
        <v>15.09671252838</v>
      </c>
      <c r="F11" s="2072" t="n">
        <v>1.39556144701839</v>
      </c>
      <c r="G11" s="2073" t="n">
        <v>0.00206832482696095</v>
      </c>
      <c r="H11" s="2074" t="n">
        <v>0.00206203452505429</v>
      </c>
      <c r="I11" s="2084" t="n">
        <v>113.557850674212</v>
      </c>
      <c r="J11" s="2082" t="n">
        <v>113.557850674212</v>
      </c>
      <c r="K11" s="2072"/>
      <c r="L11" s="2072"/>
      <c r="M11" s="2073"/>
      <c r="N11" s="2074"/>
      <c r="O11" s="2081" t="n">
        <v>45.59871360864</v>
      </c>
      <c r="P11" s="2082" t="n">
        <v>45.59871360864</v>
      </c>
      <c r="Q11" s="2072"/>
      <c r="R11" s="2192"/>
      <c r="S11" s="2193"/>
      <c r="T11" s="2104"/>
    </row>
    <row r="12" customFormat="false" ht="16.5" hidden="false" customHeight="true" outlineLevel="0" collapsed="false">
      <c r="A12" s="2154" t="s">
        <v>2054</v>
      </c>
      <c r="B12" s="2155" t="s">
        <v>580</v>
      </c>
      <c r="C12" s="2089" t="s">
        <v>122</v>
      </c>
      <c r="D12" s="2090" t="s">
        <v>122</v>
      </c>
      <c r="E12" s="2091"/>
      <c r="F12" s="2091"/>
      <c r="G12" s="2092"/>
      <c r="H12" s="2093"/>
      <c r="I12" s="2089" t="s">
        <v>122</v>
      </c>
      <c r="J12" s="2090" t="s">
        <v>122</v>
      </c>
      <c r="K12" s="2091"/>
      <c r="L12" s="2091"/>
      <c r="M12" s="2092"/>
      <c r="N12" s="2093"/>
      <c r="O12" s="2094" t="s">
        <v>122</v>
      </c>
      <c r="P12" s="2090" t="s">
        <v>122</v>
      </c>
      <c r="Q12" s="2091"/>
      <c r="R12" s="2194"/>
      <c r="S12" s="2195"/>
      <c r="T12" s="2093"/>
    </row>
    <row r="13" customFormat="false" ht="15.75" hidden="false" customHeight="true" outlineLevel="0" collapsed="false">
      <c r="A13" s="2196" t="s">
        <v>2055</v>
      </c>
      <c r="B13" s="2197"/>
      <c r="C13" s="2198" t="s">
        <v>122</v>
      </c>
      <c r="D13" s="2076" t="s">
        <v>122</v>
      </c>
      <c r="E13" s="2072"/>
      <c r="F13" s="2072"/>
      <c r="G13" s="2073"/>
      <c r="H13" s="2074"/>
      <c r="I13" s="2079" t="s">
        <v>122</v>
      </c>
      <c r="J13" s="2076" t="s">
        <v>122</v>
      </c>
      <c r="K13" s="2072"/>
      <c r="L13" s="2072"/>
      <c r="M13" s="2073"/>
      <c r="N13" s="2074"/>
      <c r="O13" s="2075" t="s">
        <v>122</v>
      </c>
      <c r="P13" s="2076" t="s">
        <v>122</v>
      </c>
      <c r="Q13" s="2072"/>
      <c r="R13" s="2180"/>
      <c r="S13" s="2181"/>
      <c r="T13" s="2074"/>
    </row>
    <row r="14" customFormat="false" ht="16.5" hidden="false" customHeight="true" outlineLevel="0" collapsed="false">
      <c r="A14" s="2199"/>
      <c r="B14" s="2199"/>
      <c r="C14" s="2186"/>
      <c r="D14" s="2076"/>
      <c r="E14" s="2200"/>
      <c r="F14" s="2200"/>
      <c r="G14" s="2201"/>
      <c r="H14" s="2202"/>
      <c r="I14" s="2186"/>
      <c r="J14" s="2186"/>
      <c r="K14" s="2200"/>
      <c r="L14" s="2200"/>
      <c r="M14" s="2201"/>
      <c r="N14" s="2202"/>
      <c r="O14" s="2189"/>
      <c r="P14" s="2186"/>
      <c r="Q14" s="2200"/>
      <c r="R14" s="2190"/>
      <c r="S14" s="2191"/>
      <c r="T14" s="2202"/>
    </row>
    <row r="15" customFormat="false" ht="15.75" hidden="false" customHeight="true" outlineLevel="0" collapsed="false">
      <c r="A15" s="2203" t="s">
        <v>2056</v>
      </c>
      <c r="B15" s="2204"/>
      <c r="C15" s="2205"/>
      <c r="D15" s="2206"/>
      <c r="E15" s="2207"/>
      <c r="F15" s="2206"/>
      <c r="G15" s="2206"/>
      <c r="H15" s="2208"/>
      <c r="I15" s="2206"/>
      <c r="J15" s="2209"/>
      <c r="K15" s="2207"/>
      <c r="L15" s="2206"/>
      <c r="M15" s="2206"/>
      <c r="N15" s="2208"/>
      <c r="O15" s="2210"/>
      <c r="P15" s="2209"/>
      <c r="Q15" s="2207"/>
      <c r="R15" s="2209"/>
      <c r="S15" s="2209"/>
      <c r="T15" s="2211"/>
    </row>
    <row r="16" customFormat="false" ht="15.75" hidden="false" customHeight="true" outlineLevel="0" collapsed="false">
      <c r="A16" s="2212" t="s">
        <v>139</v>
      </c>
      <c r="B16" s="2213"/>
      <c r="C16" s="2214" t="n">
        <v>27251.2797075981</v>
      </c>
      <c r="D16" s="2215" t="n">
        <v>27136.7128486215</v>
      </c>
      <c r="E16" s="2216" t="n">
        <v>-114.5668589766</v>
      </c>
      <c r="F16" s="2216" t="n">
        <v>-0.420409097135427</v>
      </c>
      <c r="G16" s="2217" t="n">
        <v>-0.0156962304424077</v>
      </c>
      <c r="H16" s="2218" t="n">
        <v>-0.0156484942130726</v>
      </c>
      <c r="I16" s="2214" t="n">
        <v>7.70039875130915</v>
      </c>
      <c r="J16" s="2215" t="n">
        <v>7.75723440399707</v>
      </c>
      <c r="K16" s="2216" t="n">
        <v>0.05683565268792</v>
      </c>
      <c r="L16" s="2216" t="n">
        <v>0.73808713708829</v>
      </c>
      <c r="M16" s="2217" t="n">
        <v>7.78676756876482E-006</v>
      </c>
      <c r="N16" s="2218" t="n">
        <v>7.763086027913E-006</v>
      </c>
      <c r="O16" s="2219" t="n">
        <v>249.479736200234</v>
      </c>
      <c r="P16" s="2215" t="n">
        <v>248.832883074762</v>
      </c>
      <c r="Q16" s="2216" t="n">
        <v>-0.646853125472</v>
      </c>
      <c r="R16" s="2220" t="n">
        <v>-0.259280827903661</v>
      </c>
      <c r="S16" s="2221" t="n">
        <v>-8.86221007584221E-005</v>
      </c>
      <c r="T16" s="2222" t="n">
        <v>-8.83525784077226E-005</v>
      </c>
    </row>
    <row r="17" customFormat="false" ht="15.75" hidden="false" customHeight="true" outlineLevel="0" collapsed="false">
      <c r="A17" s="2223" t="s">
        <v>142</v>
      </c>
      <c r="B17" s="2224"/>
      <c r="C17" s="2225" t="s">
        <v>143</v>
      </c>
      <c r="D17" s="2226" t="s">
        <v>143</v>
      </c>
      <c r="E17" s="2216"/>
      <c r="F17" s="2227"/>
      <c r="G17" s="2228"/>
      <c r="H17" s="2222"/>
      <c r="I17" s="2214" t="s">
        <v>143</v>
      </c>
      <c r="J17" s="2215" t="s">
        <v>143</v>
      </c>
      <c r="K17" s="2227"/>
      <c r="L17" s="2227"/>
      <c r="M17" s="2228"/>
      <c r="N17" s="2222"/>
      <c r="O17" s="2229" t="s">
        <v>143</v>
      </c>
      <c r="P17" s="2226" t="s">
        <v>143</v>
      </c>
      <c r="Q17" s="2216"/>
      <c r="R17" s="2230"/>
      <c r="S17" s="2231"/>
      <c r="T17" s="2232"/>
    </row>
    <row r="18" customFormat="false" ht="18" hidden="false" customHeight="true" outlineLevel="0" collapsed="false">
      <c r="A18" s="2233" t="s">
        <v>2057</v>
      </c>
      <c r="B18" s="2234"/>
      <c r="C18" s="2235" t="n">
        <v>3705.44117101782</v>
      </c>
      <c r="D18" s="2236" t="n">
        <v>3705.28408739113</v>
      </c>
      <c r="E18" s="2237" t="n">
        <v>-0.15708362669</v>
      </c>
      <c r="F18" s="2238" t="n">
        <v>-0.0042392692111222</v>
      </c>
      <c r="G18" s="2239" t="n">
        <v>-2.15212394341629E-005</v>
      </c>
      <c r="H18" s="2240" t="n">
        <v>-2.145578787081E-005</v>
      </c>
      <c r="I18" s="2241"/>
      <c r="J18" s="2242"/>
      <c r="K18" s="2241"/>
      <c r="L18" s="2243"/>
      <c r="M18" s="2244"/>
      <c r="N18" s="2245"/>
      <c r="O18" s="2246"/>
      <c r="P18" s="2242"/>
      <c r="Q18" s="2241"/>
      <c r="R18" s="2247"/>
      <c r="S18" s="2248"/>
      <c r="T18" s="2249"/>
    </row>
    <row r="19" customFormat="false" ht="16.5" hidden="false" customHeight="true" outlineLevel="0" collapsed="false">
      <c r="A19" s="2250"/>
      <c r="B19" s="2250"/>
      <c r="C19" s="2250"/>
      <c r="D19" s="2250"/>
      <c r="E19" s="2250"/>
      <c r="F19" s="2250"/>
      <c r="G19" s="2250"/>
      <c r="H19" s="2250"/>
      <c r="I19" s="2250"/>
      <c r="J19" s="2250"/>
      <c r="K19" s="2250"/>
      <c r="L19" s="2250"/>
      <c r="M19" s="2251"/>
      <c r="N19" s="2252"/>
      <c r="O19" s="2252"/>
      <c r="P19" s="2252"/>
      <c r="Q19" s="2252"/>
      <c r="R19" s="2252"/>
      <c r="S19" s="2252"/>
      <c r="T19" s="2252"/>
    </row>
    <row r="20" customFormat="false" ht="17.25" hidden="false" customHeight="true" outlineLevel="0" collapsed="false">
      <c r="A20" s="2253" t="s">
        <v>84</v>
      </c>
      <c r="B20" s="2253"/>
      <c r="C20" s="2049" t="s">
        <v>776</v>
      </c>
      <c r="D20" s="2049"/>
      <c r="E20" s="2049"/>
      <c r="F20" s="2049"/>
      <c r="G20" s="2049"/>
      <c r="H20" s="2049"/>
      <c r="I20" s="2050" t="s">
        <v>779</v>
      </c>
      <c r="J20" s="2050"/>
      <c r="K20" s="2050"/>
      <c r="L20" s="2050"/>
      <c r="M20" s="2050"/>
      <c r="N20" s="2050"/>
      <c r="O20" s="2254" t="s">
        <v>2058</v>
      </c>
      <c r="P20" s="2254"/>
      <c r="Q20" s="2254"/>
      <c r="R20" s="2254"/>
      <c r="S20" s="2254"/>
      <c r="T20" s="2254"/>
    </row>
    <row r="21" customFormat="false" ht="80.1" hidden="false" customHeight="true" outlineLevel="0" collapsed="false">
      <c r="A21" s="2253"/>
      <c r="B21" s="2253"/>
      <c r="C21" s="2052" t="s">
        <v>1995</v>
      </c>
      <c r="D21" s="2052" t="s">
        <v>1996</v>
      </c>
      <c r="E21" s="2052" t="s">
        <v>1997</v>
      </c>
      <c r="F21" s="2052" t="s">
        <v>1998</v>
      </c>
      <c r="G21" s="2053" t="s">
        <v>1999</v>
      </c>
      <c r="H21" s="2054" t="s">
        <v>2000</v>
      </c>
      <c r="I21" s="2052" t="s">
        <v>1995</v>
      </c>
      <c r="J21" s="2052" t="s">
        <v>1996</v>
      </c>
      <c r="K21" s="2052" t="s">
        <v>1997</v>
      </c>
      <c r="L21" s="2052" t="s">
        <v>1998</v>
      </c>
      <c r="M21" s="2053" t="s">
        <v>1999</v>
      </c>
      <c r="N21" s="2054" t="s">
        <v>2000</v>
      </c>
      <c r="O21" s="2052" t="s">
        <v>1995</v>
      </c>
      <c r="P21" s="2052" t="s">
        <v>1996</v>
      </c>
      <c r="Q21" s="2051" t="s">
        <v>1997</v>
      </c>
      <c r="R21" s="2052" t="s">
        <v>1998</v>
      </c>
      <c r="S21" s="2053" t="s">
        <v>1999</v>
      </c>
      <c r="T21" s="2054" t="s">
        <v>2000</v>
      </c>
    </row>
    <row r="22" customFormat="false" ht="15" hidden="false" customHeight="true" outlineLevel="0" collapsed="false">
      <c r="A22" s="2255"/>
      <c r="B22" s="2255"/>
      <c r="C22" s="2056" t="s">
        <v>2001</v>
      </c>
      <c r="D22" s="2056"/>
      <c r="E22" s="2056"/>
      <c r="F22" s="2057" t="s">
        <v>359</v>
      </c>
      <c r="G22" s="2057"/>
      <c r="H22" s="2057"/>
      <c r="I22" s="2179" t="s">
        <v>2059</v>
      </c>
      <c r="J22" s="2179"/>
      <c r="K22" s="2179"/>
      <c r="L22" s="2057" t="s">
        <v>359</v>
      </c>
      <c r="M22" s="2057"/>
      <c r="N22" s="2057"/>
      <c r="O22" s="2179" t="s">
        <v>2001</v>
      </c>
      <c r="P22" s="2179"/>
      <c r="Q22" s="2179"/>
      <c r="R22" s="2057" t="s">
        <v>359</v>
      </c>
      <c r="S22" s="2057"/>
      <c r="T22" s="2057"/>
    </row>
    <row r="23" customFormat="false" ht="15" hidden="false" customHeight="true" outlineLevel="0" collapsed="false">
      <c r="A23" s="2256" t="s">
        <v>2060</v>
      </c>
      <c r="B23" s="2257"/>
      <c r="C23" s="2258" t="n">
        <v>13123.3236397306</v>
      </c>
      <c r="D23" s="2259" t="n">
        <v>13020.4370666416</v>
      </c>
      <c r="E23" s="2260" t="n">
        <v>-102.886573089</v>
      </c>
      <c r="F23" s="2260" t="n">
        <v>-0.783997834035605</v>
      </c>
      <c r="G23" s="2261" t="n">
        <v>-0.0140959730855885</v>
      </c>
      <c r="H23" s="2262" t="n">
        <v>-0.0140531036459238</v>
      </c>
      <c r="I23" s="2259" t="n">
        <v>489.63476502917</v>
      </c>
      <c r="J23" s="2259" t="n">
        <v>489.597425636944</v>
      </c>
      <c r="K23" s="2260" t="n">
        <v>-0.037339392226</v>
      </c>
      <c r="L23" s="2260" t="n">
        <v>-0.0076259683530182</v>
      </c>
      <c r="M23" s="2261" t="n">
        <v>-5.11568275672505E-006</v>
      </c>
      <c r="N23" s="2262" t="n">
        <v>-5.1001246642151E-006</v>
      </c>
      <c r="O23" s="2259" t="n">
        <v>1167.18536813702</v>
      </c>
      <c r="P23" s="2259" t="n">
        <v>1167.18536813702</v>
      </c>
      <c r="Q23" s="2260"/>
      <c r="R23" s="2263"/>
      <c r="S23" s="2264"/>
      <c r="T23" s="2262"/>
    </row>
    <row r="24" customFormat="false" ht="15" hidden="false" customHeight="true" outlineLevel="0" collapsed="false">
      <c r="A24" s="2265" t="s">
        <v>2061</v>
      </c>
      <c r="B24" s="2068" t="s">
        <v>701</v>
      </c>
      <c r="C24" s="2266"/>
      <c r="D24" s="2267"/>
      <c r="E24" s="2267"/>
      <c r="F24" s="2267"/>
      <c r="G24" s="2268"/>
      <c r="H24" s="2269"/>
      <c r="I24" s="2079" t="n">
        <v>381.328401495454</v>
      </c>
      <c r="J24" s="2076" t="n">
        <v>381.328401495453</v>
      </c>
      <c r="K24" s="2072"/>
      <c r="L24" s="2270"/>
      <c r="M24" s="2271"/>
      <c r="N24" s="2272"/>
      <c r="O24" s="2140"/>
      <c r="P24" s="2140"/>
      <c r="Q24" s="2140"/>
      <c r="R24" s="2140"/>
      <c r="S24" s="2150"/>
      <c r="T24" s="2151"/>
    </row>
    <row r="25" customFormat="false" ht="16.5" hidden="false" customHeight="true" outlineLevel="0" collapsed="false">
      <c r="A25" s="2273" t="s">
        <v>2062</v>
      </c>
      <c r="B25" s="2085" t="s">
        <v>2063</v>
      </c>
      <c r="C25" s="2274" t="n">
        <v>12779.9314370465</v>
      </c>
      <c r="D25" s="2082" t="n">
        <v>12779.9314370465</v>
      </c>
      <c r="E25" s="2080"/>
      <c r="F25" s="2080"/>
      <c r="G25" s="2103"/>
      <c r="H25" s="2104"/>
      <c r="I25" s="2084" t="n">
        <v>27.225</v>
      </c>
      <c r="J25" s="2082" t="n">
        <v>27.225</v>
      </c>
      <c r="K25" s="2080"/>
      <c r="L25" s="2080"/>
      <c r="M25" s="2103"/>
      <c r="N25" s="2104"/>
      <c r="O25" s="2084" t="s">
        <v>209</v>
      </c>
      <c r="P25" s="2082" t="s">
        <v>209</v>
      </c>
      <c r="Q25" s="2080"/>
      <c r="R25" s="2275"/>
      <c r="S25" s="2276"/>
      <c r="T25" s="2104"/>
    </row>
    <row r="26" customFormat="false" ht="16.5" hidden="false" customHeight="true" outlineLevel="0" collapsed="false">
      <c r="A26" s="2273" t="s">
        <v>2064</v>
      </c>
      <c r="B26" s="2085" t="s">
        <v>2065</v>
      </c>
      <c r="C26" s="2274" t="n">
        <v>343.392202684075</v>
      </c>
      <c r="D26" s="2082" t="n">
        <v>240.505629595102</v>
      </c>
      <c r="E26" s="2080" t="n">
        <v>-102.886573088973</v>
      </c>
      <c r="F26" s="2080" t="n">
        <v>-29.9618256573022</v>
      </c>
      <c r="G26" s="2103" t="n">
        <v>-0.0140959730855848</v>
      </c>
      <c r="H26" s="2104" t="n">
        <v>-0.0140531036459201</v>
      </c>
      <c r="I26" s="2084" t="n">
        <v>81.0813635337164</v>
      </c>
      <c r="J26" s="2082" t="n">
        <v>81.0440241414901</v>
      </c>
      <c r="K26" s="2080" t="n">
        <v>-0.0373393922263</v>
      </c>
      <c r="L26" s="2080" t="n">
        <v>-0.0460517566540454</v>
      </c>
      <c r="M26" s="2103" t="n">
        <v>-5.11568275676615E-006</v>
      </c>
      <c r="N26" s="2104" t="n">
        <v>-5.10012466425608E-006</v>
      </c>
      <c r="O26" s="2084" t="n">
        <v>741.155918137023</v>
      </c>
      <c r="P26" s="2082" t="n">
        <v>741.155918137024</v>
      </c>
      <c r="Q26" s="2080"/>
      <c r="R26" s="2275"/>
      <c r="S26" s="2276"/>
      <c r="T26" s="2104"/>
    </row>
    <row r="27" customFormat="false" ht="15.75" hidden="false" customHeight="true" outlineLevel="0" collapsed="false">
      <c r="A27" s="2277" t="s">
        <v>2026</v>
      </c>
      <c r="B27" s="2278" t="s">
        <v>831</v>
      </c>
      <c r="C27" s="2279" t="s">
        <v>122</v>
      </c>
      <c r="D27" s="2280" t="s">
        <v>122</v>
      </c>
      <c r="E27" s="2281"/>
      <c r="F27" s="2281"/>
      <c r="G27" s="2282"/>
      <c r="H27" s="2283"/>
      <c r="I27" s="2284" t="s">
        <v>122</v>
      </c>
      <c r="J27" s="2284" t="s">
        <v>122</v>
      </c>
      <c r="K27" s="2281"/>
      <c r="L27" s="2281"/>
      <c r="M27" s="2282"/>
      <c r="N27" s="2283"/>
      <c r="O27" s="2284" t="s">
        <v>122</v>
      </c>
      <c r="P27" s="2284" t="s">
        <v>122</v>
      </c>
      <c r="Q27" s="2285"/>
      <c r="R27" s="2286"/>
      <c r="S27" s="2287"/>
      <c r="T27" s="2093"/>
    </row>
    <row r="28" customFormat="false" ht="28.5" hidden="false" customHeight="true" outlineLevel="0" collapsed="false">
      <c r="A28" s="2288" t="s">
        <v>2066</v>
      </c>
      <c r="B28" s="2288"/>
      <c r="C28" s="2289" t="n">
        <v>782.427199105131</v>
      </c>
      <c r="D28" s="2290" t="n">
        <v>1258.74040203466</v>
      </c>
      <c r="E28" s="2237" t="n">
        <v>476.313202929529</v>
      </c>
      <c r="F28" s="2237" t="n">
        <v>60.8763605705796</v>
      </c>
      <c r="G28" s="2291" t="n">
        <v>0.0652572817543179</v>
      </c>
      <c r="H28" s="2292" t="n">
        <v>0.0650588177613843</v>
      </c>
      <c r="I28" s="2290" t="n">
        <v>106.818892800116</v>
      </c>
      <c r="J28" s="2290" t="n">
        <v>106.818892800116</v>
      </c>
      <c r="K28" s="2237"/>
      <c r="L28" s="2237"/>
      <c r="M28" s="2291"/>
      <c r="N28" s="2292"/>
      <c r="O28" s="2290" t="n">
        <v>2352.23724751338</v>
      </c>
      <c r="P28" s="2290" t="n">
        <v>2352.23724751338</v>
      </c>
      <c r="Q28" s="2293"/>
      <c r="R28" s="2294"/>
      <c r="S28" s="2295"/>
      <c r="T28" s="2240"/>
    </row>
    <row r="29" customFormat="false" ht="13.5" hidden="false" customHeight="true" outlineLevel="0" collapsed="false">
      <c r="A29" s="2296"/>
      <c r="B29" s="2297"/>
      <c r="C29" s="2297"/>
      <c r="D29" s="2297"/>
      <c r="E29" s="2297"/>
      <c r="F29" s="2297"/>
      <c r="G29" s="2297"/>
      <c r="H29" s="2297"/>
      <c r="I29" s="2297"/>
      <c r="J29" s="2297"/>
      <c r="K29" s="2297"/>
      <c r="L29" s="2297"/>
      <c r="M29" s="2297"/>
      <c r="N29" s="2298"/>
      <c r="O29" s="2298"/>
      <c r="P29" s="2298"/>
      <c r="Q29" s="2298"/>
      <c r="R29" s="2298"/>
      <c r="S29" s="2298"/>
      <c r="T29" s="2299"/>
    </row>
    <row r="30" customFormat="false" ht="16.5" hidden="false" customHeight="true" outlineLevel="0" collapsed="false">
      <c r="A30" s="2296"/>
      <c r="B30" s="2300"/>
      <c r="C30" s="2300"/>
      <c r="D30" s="2301"/>
      <c r="E30" s="2302" t="s">
        <v>1995</v>
      </c>
      <c r="F30" s="2302"/>
      <c r="G30" s="2303" t="s">
        <v>1996</v>
      </c>
      <c r="H30" s="2303"/>
      <c r="I30" s="2304" t="s">
        <v>1997</v>
      </c>
      <c r="J30" s="2305" t="s">
        <v>2067</v>
      </c>
      <c r="K30" s="2306"/>
      <c r="L30" s="2306"/>
      <c r="M30" s="2307"/>
      <c r="N30" s="2307"/>
      <c r="O30" s="2307"/>
      <c r="P30" s="2307"/>
      <c r="Q30" s="2307"/>
      <c r="R30" s="2307"/>
      <c r="S30" s="2307"/>
      <c r="T30" s="2308"/>
    </row>
    <row r="31" customFormat="false" ht="18" hidden="false" customHeight="true" outlineLevel="0" collapsed="false">
      <c r="A31" s="2296"/>
      <c r="B31" s="2309"/>
      <c r="C31" s="2310"/>
      <c r="D31" s="2311"/>
      <c r="E31" s="2312" t="s">
        <v>2001</v>
      </c>
      <c r="F31" s="2312"/>
      <c r="G31" s="2312"/>
      <c r="H31" s="2312"/>
      <c r="I31" s="2312"/>
      <c r="J31" s="2313" t="s">
        <v>359</v>
      </c>
      <c r="K31" s="2314"/>
      <c r="L31" s="2314"/>
      <c r="M31" s="2252"/>
      <c r="N31" s="2252"/>
      <c r="O31" s="2252"/>
      <c r="P31" s="2252"/>
      <c r="Q31" s="2252"/>
      <c r="R31" s="2252"/>
      <c r="S31" s="2252"/>
      <c r="T31" s="2315"/>
    </row>
    <row r="32" customFormat="false" ht="18" hidden="false" customHeight="true" outlineLevel="0" collapsed="false">
      <c r="A32" s="2296"/>
      <c r="B32" s="2316" t="s">
        <v>2068</v>
      </c>
      <c r="C32" s="2317"/>
      <c r="D32" s="2318"/>
      <c r="E32" s="2075" t="n">
        <v>737888.685803963</v>
      </c>
      <c r="F32" s="2075"/>
      <c r="G32" s="2079" t="n">
        <v>732127.049520788</v>
      </c>
      <c r="H32" s="2079"/>
      <c r="I32" s="2319" t="n">
        <v>-5761.636283175</v>
      </c>
      <c r="J32" s="2320" t="n">
        <v>-0.780827297398897</v>
      </c>
      <c r="K32" s="2314"/>
      <c r="L32" s="2314"/>
      <c r="M32" s="2252"/>
      <c r="N32" s="2252"/>
      <c r="O32" s="2252"/>
      <c r="P32" s="2252"/>
      <c r="Q32" s="2252"/>
      <c r="R32" s="2252"/>
      <c r="S32" s="2252"/>
      <c r="T32" s="2315"/>
    </row>
    <row r="33" customFormat="false" ht="18.75" hidden="false" customHeight="true" outlineLevel="0" collapsed="false">
      <c r="A33" s="2321"/>
      <c r="B33" s="2322" t="s">
        <v>2069</v>
      </c>
      <c r="C33" s="2323"/>
      <c r="D33" s="2324"/>
      <c r="E33" s="2325" t="n">
        <v>735628.934686612</v>
      </c>
      <c r="F33" s="2325"/>
      <c r="G33" s="2089" t="n">
        <v>729900.464936256</v>
      </c>
      <c r="H33" s="2089"/>
      <c r="I33" s="2326" t="n">
        <v>-5728.469750356</v>
      </c>
      <c r="J33" s="2327" t="n">
        <v>-0.778717296213476</v>
      </c>
      <c r="K33" s="2310"/>
      <c r="L33" s="2310"/>
      <c r="M33" s="2328"/>
      <c r="N33" s="2328"/>
      <c r="O33" s="2328"/>
      <c r="P33" s="2328"/>
      <c r="Q33" s="2328"/>
      <c r="R33" s="2328"/>
      <c r="S33" s="2328"/>
      <c r="T33" s="2329"/>
    </row>
    <row r="34" customFormat="false" ht="12" hidden="false" customHeight="true" outlineLevel="0" collapsed="false">
      <c r="A34" s="2330"/>
      <c r="B34" s="2330"/>
      <c r="C34" s="2330"/>
      <c r="D34" s="2330"/>
      <c r="E34" s="2330"/>
      <c r="F34" s="2330"/>
      <c r="G34" s="2330"/>
      <c r="H34" s="2330"/>
      <c r="I34" s="2330"/>
      <c r="J34" s="2330"/>
      <c r="K34" s="2330"/>
      <c r="L34" s="2330"/>
      <c r="M34" s="2330"/>
      <c r="N34" s="2331"/>
      <c r="O34" s="2331"/>
      <c r="P34" s="2331"/>
      <c r="Q34" s="2331"/>
      <c r="R34" s="2331"/>
      <c r="S34" s="2331"/>
      <c r="T34" s="2331"/>
    </row>
    <row r="35" customFormat="false" ht="15.75" hidden="false" customHeight="true" outlineLevel="0" collapsed="false">
      <c r="A35" s="2332" t="s">
        <v>2070</v>
      </c>
      <c r="B35" s="2333"/>
      <c r="C35" s="2333"/>
      <c r="D35" s="2333"/>
      <c r="E35" s="2333"/>
      <c r="F35" s="2333"/>
      <c r="G35" s="2333"/>
      <c r="H35" s="2333"/>
      <c r="I35" s="2333"/>
      <c r="J35" s="2333"/>
      <c r="K35" s="2333"/>
      <c r="L35" s="2333"/>
      <c r="M35" s="2333"/>
      <c r="N35" s="2333"/>
      <c r="O35" s="2333"/>
      <c r="P35" s="2333"/>
      <c r="Q35" s="2333"/>
      <c r="R35" s="2333"/>
      <c r="S35" s="2333"/>
      <c r="T35" s="2333"/>
    </row>
    <row r="36" customFormat="false" ht="15.75" hidden="false" customHeight="true" outlineLevel="0" collapsed="false">
      <c r="A36" s="2332" t="s">
        <v>2071</v>
      </c>
      <c r="B36" s="2333"/>
      <c r="C36" s="2333"/>
      <c r="D36" s="2333"/>
      <c r="E36" s="2333"/>
      <c r="F36" s="2333"/>
      <c r="G36" s="2333"/>
      <c r="H36" s="2333"/>
      <c r="I36" s="2333"/>
      <c r="J36" s="2333"/>
      <c r="K36" s="2333"/>
      <c r="L36" s="2333"/>
      <c r="M36" s="2333"/>
      <c r="N36" s="2333"/>
      <c r="O36" s="2333"/>
      <c r="P36" s="2333"/>
      <c r="Q36" s="2333"/>
      <c r="R36" s="2333"/>
      <c r="S36" s="2333"/>
      <c r="T36" s="2333"/>
    </row>
    <row r="37" customFormat="false" ht="15.75" hidden="false" customHeight="true" outlineLevel="0" collapsed="false">
      <c r="A37" s="2332" t="s">
        <v>2072</v>
      </c>
      <c r="B37" s="2333"/>
      <c r="C37" s="2333"/>
      <c r="D37" s="2333"/>
      <c r="E37" s="2333"/>
      <c r="F37" s="2333"/>
      <c r="G37" s="2333"/>
      <c r="H37" s="2333"/>
      <c r="I37" s="2333"/>
      <c r="J37" s="2333"/>
      <c r="K37" s="2333"/>
      <c r="L37" s="2333"/>
      <c r="M37" s="2333"/>
      <c r="N37" s="2333"/>
      <c r="O37" s="2333"/>
      <c r="P37" s="2333"/>
      <c r="Q37" s="2333"/>
      <c r="R37" s="2333"/>
      <c r="S37" s="2333"/>
      <c r="T37" s="2333"/>
    </row>
    <row r="38" customFormat="false" ht="15.75" hidden="false" customHeight="true" outlineLevel="0" collapsed="false">
      <c r="A38" s="2334" t="s">
        <v>2073</v>
      </c>
      <c r="B38" s="2333"/>
      <c r="C38" s="2333"/>
      <c r="D38" s="2333"/>
      <c r="E38" s="2333"/>
      <c r="F38" s="2333"/>
      <c r="G38" s="2333"/>
      <c r="H38" s="2333"/>
      <c r="I38" s="2333"/>
      <c r="J38" s="2333"/>
      <c r="K38" s="2333"/>
      <c r="L38" s="2333"/>
      <c r="M38" s="2333"/>
      <c r="N38" s="2333"/>
      <c r="O38" s="2333"/>
      <c r="P38" s="2333"/>
      <c r="Q38" s="2333"/>
      <c r="R38" s="2333"/>
      <c r="S38" s="2333"/>
      <c r="T38" s="2333"/>
    </row>
    <row r="39" customFormat="false" ht="15.75" hidden="false" customHeight="true" outlineLevel="0" collapsed="false">
      <c r="A39" s="2335" t="s">
        <v>2074</v>
      </c>
      <c r="B39" s="2333"/>
      <c r="C39" s="2333"/>
      <c r="D39" s="2333"/>
      <c r="E39" s="2333"/>
      <c r="F39" s="2333"/>
      <c r="G39" s="2333"/>
      <c r="H39" s="2333"/>
      <c r="I39" s="2333"/>
      <c r="J39" s="2333"/>
      <c r="K39" s="2333"/>
      <c r="L39" s="2333"/>
      <c r="M39" s="2333"/>
      <c r="N39" s="2333"/>
      <c r="O39" s="2333"/>
      <c r="P39" s="2333"/>
      <c r="Q39" s="2333"/>
      <c r="R39" s="2333"/>
      <c r="S39" s="2333"/>
      <c r="T39" s="2333"/>
    </row>
    <row r="40" customFormat="false" ht="8.25" hidden="false" customHeight="true" outlineLevel="0" collapsed="false">
      <c r="A40" s="2336"/>
      <c r="B40" s="2333"/>
      <c r="C40" s="2333"/>
      <c r="D40" s="2333"/>
      <c r="E40" s="2333"/>
      <c r="F40" s="2333"/>
      <c r="G40" s="2333"/>
      <c r="H40" s="2333"/>
      <c r="I40" s="2333"/>
      <c r="J40" s="2333"/>
      <c r="K40" s="2333"/>
      <c r="L40" s="2333"/>
      <c r="M40" s="2333"/>
      <c r="N40" s="2331"/>
      <c r="O40" s="2331"/>
      <c r="P40" s="2331"/>
      <c r="Q40" s="2331"/>
      <c r="R40" s="2331"/>
      <c r="S40" s="2331"/>
      <c r="T40" s="2331"/>
    </row>
    <row r="41" customFormat="false" ht="3.75" hidden="false" customHeight="true" outlineLevel="0" collapsed="false">
      <c r="A41" s="2330"/>
      <c r="B41" s="2330"/>
      <c r="C41" s="2330"/>
      <c r="D41" s="2330"/>
      <c r="E41" s="2330"/>
      <c r="F41" s="2330"/>
      <c r="G41" s="2330"/>
      <c r="H41" s="2330"/>
      <c r="I41" s="2330"/>
      <c r="J41" s="2330"/>
      <c r="K41" s="2330"/>
      <c r="L41" s="2330"/>
      <c r="M41" s="2330"/>
      <c r="N41" s="2331"/>
      <c r="O41" s="2331"/>
      <c r="P41" s="2331"/>
      <c r="Q41" s="2331"/>
      <c r="R41" s="2331"/>
      <c r="S41" s="2331"/>
      <c r="T41" s="2331"/>
    </row>
    <row r="42" customFormat="false" ht="12.75" hidden="false" customHeight="true" outlineLevel="0" collapsed="false">
      <c r="A42" s="2337" t="s">
        <v>2075</v>
      </c>
      <c r="B42" s="2337"/>
      <c r="C42" s="2337"/>
      <c r="D42" s="2337"/>
      <c r="E42" s="2337"/>
      <c r="F42" s="2337"/>
      <c r="G42" s="2337"/>
      <c r="H42" s="2337"/>
      <c r="I42" s="2337"/>
      <c r="J42" s="2337"/>
      <c r="K42" s="2337"/>
      <c r="L42" s="2337"/>
      <c r="M42" s="2337"/>
      <c r="N42" s="2337"/>
      <c r="O42" s="2337"/>
      <c r="P42" s="2337"/>
      <c r="Q42" s="2337"/>
      <c r="R42" s="2337"/>
      <c r="S42" s="2337"/>
      <c r="T42" s="2337"/>
    </row>
    <row r="43" customFormat="false" ht="30.75" hidden="false" customHeight="true" outlineLevel="0" collapsed="false">
      <c r="A43" s="2338" t="s">
        <v>2076</v>
      </c>
      <c r="B43" s="2338"/>
      <c r="C43" s="2338"/>
      <c r="D43" s="2338"/>
      <c r="E43" s="2338"/>
      <c r="F43" s="2338"/>
      <c r="G43" s="2338"/>
      <c r="H43" s="2338"/>
      <c r="I43" s="2338"/>
      <c r="J43" s="2338"/>
      <c r="K43" s="2338"/>
      <c r="L43" s="2338"/>
      <c r="M43" s="2338"/>
      <c r="N43" s="2338"/>
      <c r="O43" s="2338"/>
      <c r="P43" s="2338"/>
      <c r="Q43" s="2338"/>
      <c r="R43" s="2338"/>
      <c r="S43" s="2338"/>
      <c r="T43" s="2338"/>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7</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078</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79</v>
      </c>
      <c r="B5" s="2342"/>
      <c r="C5" s="2343" t="s">
        <v>2080</v>
      </c>
      <c r="D5" s="2344" t="s">
        <v>2081</v>
      </c>
      <c r="E5" s="2344"/>
      <c r="F5" s="2344"/>
      <c r="G5" s="2344"/>
      <c r="H5" s="2344"/>
    </row>
    <row r="6" customFormat="false" ht="12" hidden="false" customHeight="true" outlineLevel="0" collapsed="false">
      <c r="A6" s="2342"/>
      <c r="B6" s="2342"/>
      <c r="C6" s="2343"/>
      <c r="D6" s="2345" t="s">
        <v>2082</v>
      </c>
      <c r="E6" s="2345"/>
      <c r="F6" s="2345"/>
      <c r="G6" s="2346" t="s">
        <v>2083</v>
      </c>
      <c r="H6" s="2347" t="s">
        <v>2084</v>
      </c>
    </row>
    <row r="7" customFormat="false" ht="38.25" hidden="false" customHeight="true" outlineLevel="0" collapsed="false">
      <c r="A7" s="2342"/>
      <c r="B7" s="2342"/>
      <c r="C7" s="2343"/>
      <c r="D7" s="2348" t="s">
        <v>2085</v>
      </c>
      <c r="E7" s="2348" t="s">
        <v>2086</v>
      </c>
      <c r="F7" s="2348" t="s">
        <v>2087</v>
      </c>
      <c r="G7" s="2346"/>
      <c r="H7" s="2347"/>
    </row>
    <row r="8" customFormat="false" ht="13.5" hidden="false" customHeight="true" outlineLevel="0" collapsed="false">
      <c r="A8" s="2349"/>
      <c r="B8" s="1240" t="s">
        <v>2088</v>
      </c>
      <c r="C8" s="1240" t="s">
        <v>2089</v>
      </c>
      <c r="D8" s="2350" t="s">
        <v>2090</v>
      </c>
      <c r="E8" s="2350" t="s">
        <v>2090</v>
      </c>
      <c r="F8" s="2350" t="s">
        <v>2090</v>
      </c>
      <c r="G8" s="2351" t="s">
        <v>2090</v>
      </c>
      <c r="H8" s="2352" t="s">
        <v>2090</v>
      </c>
    </row>
    <row r="9" customFormat="false" ht="12.75" hidden="false" customHeight="true" outlineLevel="0" collapsed="false">
      <c r="A9" s="2349"/>
      <c r="B9" s="1240" t="s">
        <v>2088</v>
      </c>
      <c r="C9" s="1240" t="s">
        <v>2089</v>
      </c>
      <c r="D9" s="2350" t="s">
        <v>2090</v>
      </c>
      <c r="E9" s="2350" t="s">
        <v>2090</v>
      </c>
      <c r="F9" s="2350" t="s">
        <v>2090</v>
      </c>
      <c r="G9" s="2351" t="s">
        <v>2090</v>
      </c>
      <c r="H9" s="2352" t="s">
        <v>2090</v>
      </c>
    </row>
    <row r="10" customFormat="false" ht="12.75" hidden="false" customHeight="true" outlineLevel="0" collapsed="false">
      <c r="A10" s="2349"/>
      <c r="B10" s="1240" t="s">
        <v>2088</v>
      </c>
      <c r="C10" s="1240" t="s">
        <v>2091</v>
      </c>
      <c r="D10" s="2350" t="s">
        <v>2090</v>
      </c>
      <c r="E10" s="2350" t="s">
        <v>2090</v>
      </c>
      <c r="F10" s="2350" t="s">
        <v>2090</v>
      </c>
      <c r="G10" s="2351" t="s">
        <v>2090</v>
      </c>
      <c r="H10" s="2352" t="s">
        <v>2090</v>
      </c>
    </row>
    <row r="11" customFormat="false" ht="12.75" hidden="false" customHeight="true" outlineLevel="0" collapsed="false">
      <c r="A11" s="2349"/>
      <c r="B11" s="1240" t="s">
        <v>2088</v>
      </c>
      <c r="C11" s="1240" t="s">
        <v>2092</v>
      </c>
      <c r="D11" s="2350" t="s">
        <v>2090</v>
      </c>
      <c r="E11" s="2350" t="s">
        <v>2090</v>
      </c>
      <c r="F11" s="2350" t="s">
        <v>2090</v>
      </c>
      <c r="G11" s="2351" t="s">
        <v>2090</v>
      </c>
      <c r="H11" s="2352" t="s">
        <v>2090</v>
      </c>
    </row>
    <row r="12" customFormat="false" ht="12.75" hidden="false" customHeight="true" outlineLevel="0" collapsed="false">
      <c r="A12" s="2349"/>
      <c r="B12" s="1240" t="s">
        <v>2088</v>
      </c>
      <c r="C12" s="1240" t="s">
        <v>776</v>
      </c>
      <c r="D12" s="2350" t="s">
        <v>2090</v>
      </c>
      <c r="E12" s="2350" t="s">
        <v>2090</v>
      </c>
      <c r="F12" s="2350" t="s">
        <v>2090</v>
      </c>
      <c r="G12" s="2351" t="s">
        <v>2090</v>
      </c>
      <c r="H12" s="2352" t="s">
        <v>2090</v>
      </c>
    </row>
    <row r="13" customFormat="false" ht="12.75" hidden="false" customHeight="true" outlineLevel="0" collapsed="false">
      <c r="A13" s="2349"/>
      <c r="B13" s="1240" t="s">
        <v>2088</v>
      </c>
      <c r="C13" s="1240" t="s">
        <v>776</v>
      </c>
      <c r="D13" s="2350" t="s">
        <v>2090</v>
      </c>
      <c r="E13" s="2350" t="s">
        <v>2090</v>
      </c>
      <c r="F13" s="2350" t="s">
        <v>2090</v>
      </c>
      <c r="G13" s="2351" t="s">
        <v>2090</v>
      </c>
      <c r="H13" s="2352" t="s">
        <v>2090</v>
      </c>
    </row>
    <row r="14" customFormat="false" ht="12.75" hidden="false" customHeight="true" outlineLevel="0" collapsed="false">
      <c r="A14" s="2349"/>
      <c r="B14" s="1240" t="s">
        <v>2088</v>
      </c>
      <c r="C14" s="1240" t="s">
        <v>674</v>
      </c>
      <c r="D14" s="2350" t="s">
        <v>2090</v>
      </c>
      <c r="E14" s="2350" t="s">
        <v>2090</v>
      </c>
      <c r="F14" s="2350" t="s">
        <v>2090</v>
      </c>
      <c r="G14" s="2351" t="s">
        <v>2090</v>
      </c>
      <c r="H14" s="2352" t="s">
        <v>2090</v>
      </c>
    </row>
    <row r="15" customFormat="false" ht="12.75" hidden="false" customHeight="true" outlineLevel="0" collapsed="false">
      <c r="A15" s="2349"/>
      <c r="B15" s="1240" t="s">
        <v>2088</v>
      </c>
      <c r="C15" s="1240" t="s">
        <v>677</v>
      </c>
      <c r="D15" s="2350" t="s">
        <v>2090</v>
      </c>
      <c r="E15" s="2350" t="s">
        <v>2090</v>
      </c>
      <c r="F15" s="2350" t="s">
        <v>2090</v>
      </c>
      <c r="G15" s="2351" t="s">
        <v>2090</v>
      </c>
      <c r="H15" s="2352" t="s">
        <v>2090</v>
      </c>
    </row>
    <row r="16" customFormat="false" ht="12.75" hidden="false" customHeight="true" outlineLevel="0" collapsed="false">
      <c r="A16" s="2349"/>
      <c r="B16" s="1240" t="s">
        <v>2088</v>
      </c>
      <c r="C16" s="1240" t="s">
        <v>678</v>
      </c>
      <c r="D16" s="2350" t="s">
        <v>2090</v>
      </c>
      <c r="E16" s="2350" t="s">
        <v>2090</v>
      </c>
      <c r="F16" s="2350" t="s">
        <v>2090</v>
      </c>
      <c r="G16" s="2351" t="s">
        <v>2090</v>
      </c>
      <c r="H16" s="2352" t="s">
        <v>2090</v>
      </c>
      <c r="I16" s="64"/>
    </row>
    <row r="17" customFormat="false" ht="12.75" hidden="false" customHeight="true" outlineLevel="0" collapsed="false">
      <c r="A17" s="2349"/>
      <c r="B17" s="1240" t="s">
        <v>2088</v>
      </c>
      <c r="C17" s="1240" t="s">
        <v>679</v>
      </c>
      <c r="D17" s="2350" t="s">
        <v>2090</v>
      </c>
      <c r="E17" s="2350" t="s">
        <v>2090</v>
      </c>
      <c r="F17" s="2350" t="s">
        <v>2090</v>
      </c>
      <c r="G17" s="2351" t="s">
        <v>2090</v>
      </c>
      <c r="H17" s="2352" t="s">
        <v>2090</v>
      </c>
    </row>
    <row r="18" customFormat="false" ht="12.75" hidden="false" customHeight="true" outlineLevel="0" collapsed="false">
      <c r="A18" s="2349"/>
      <c r="B18" s="1240" t="s">
        <v>2088</v>
      </c>
      <c r="C18" s="1240" t="s">
        <v>682</v>
      </c>
      <c r="D18" s="2350" t="s">
        <v>2090</v>
      </c>
      <c r="E18" s="2350" t="s">
        <v>2090</v>
      </c>
      <c r="F18" s="2350" t="s">
        <v>2090</v>
      </c>
      <c r="G18" s="2351" t="s">
        <v>2090</v>
      </c>
      <c r="H18" s="2352" t="s">
        <v>2090</v>
      </c>
    </row>
    <row r="19" customFormat="false" ht="12.75" hidden="false" customHeight="true" outlineLevel="0" collapsed="false">
      <c r="A19" s="2349"/>
      <c r="B19" s="1240" t="s">
        <v>2088</v>
      </c>
      <c r="C19" s="1240" t="s">
        <v>778</v>
      </c>
      <c r="D19" s="2350" t="s">
        <v>2090</v>
      </c>
      <c r="E19" s="2350" t="s">
        <v>2090</v>
      </c>
      <c r="F19" s="2350" t="s">
        <v>2090</v>
      </c>
      <c r="G19" s="2351" t="s">
        <v>2090</v>
      </c>
      <c r="H19" s="2352" t="s">
        <v>2090</v>
      </c>
    </row>
    <row r="20" customFormat="false" ht="12.75" hidden="false" customHeight="true" outlineLevel="0" collapsed="false">
      <c r="A20" s="2349"/>
      <c r="B20" s="1240" t="s">
        <v>2088</v>
      </c>
      <c r="C20" s="1240" t="s">
        <v>779</v>
      </c>
      <c r="D20" s="2350" t="s">
        <v>2090</v>
      </c>
      <c r="E20" s="2350" t="s">
        <v>2090</v>
      </c>
      <c r="F20" s="2350" t="s">
        <v>2090</v>
      </c>
      <c r="G20" s="2351" t="s">
        <v>2090</v>
      </c>
      <c r="H20" s="2352" t="s">
        <v>2090</v>
      </c>
    </row>
    <row r="21" customFormat="false" ht="12.75" hidden="false" customHeight="true" outlineLevel="0" collapsed="false">
      <c r="A21" s="2349"/>
      <c r="B21" s="1240" t="s">
        <v>2088</v>
      </c>
      <c r="C21" s="1240" t="s">
        <v>782</v>
      </c>
      <c r="D21" s="2350" t="s">
        <v>2090</v>
      </c>
      <c r="E21" s="2350" t="s">
        <v>2090</v>
      </c>
      <c r="F21" s="2350" t="s">
        <v>2090</v>
      </c>
      <c r="G21" s="2351" t="s">
        <v>2090</v>
      </c>
      <c r="H21" s="2352" t="s">
        <v>2090</v>
      </c>
    </row>
    <row r="22" customFormat="false" ht="12.75" hidden="false" customHeight="true" outlineLevel="0" collapsed="false">
      <c r="A22" s="2349"/>
      <c r="B22" s="1240" t="s">
        <v>2088</v>
      </c>
      <c r="C22" s="1240" t="s">
        <v>787</v>
      </c>
      <c r="D22" s="2350" t="s">
        <v>2090</v>
      </c>
      <c r="E22" s="2350" t="s">
        <v>2090</v>
      </c>
      <c r="F22" s="2350" t="s">
        <v>2090</v>
      </c>
      <c r="G22" s="2351" t="s">
        <v>2090</v>
      </c>
      <c r="H22" s="2352" t="s">
        <v>2090</v>
      </c>
    </row>
    <row r="23" customFormat="false" ht="12.75" hidden="false" customHeight="true" outlineLevel="0" collapsed="false">
      <c r="A23" s="2349" t="s">
        <v>2093</v>
      </c>
      <c r="B23" s="1240" t="s">
        <v>2094</v>
      </c>
      <c r="C23" s="1240" t="s">
        <v>2089</v>
      </c>
      <c r="D23" s="2350" t="s">
        <v>2090</v>
      </c>
      <c r="E23" s="2350" t="s">
        <v>2090</v>
      </c>
      <c r="F23" s="2350" t="s">
        <v>2090</v>
      </c>
      <c r="G23" s="2351" t="s">
        <v>2090</v>
      </c>
      <c r="H23" s="2352" t="s">
        <v>2090</v>
      </c>
    </row>
    <row r="24" customFormat="false" ht="12.75" hidden="false" customHeight="true" outlineLevel="0" collapsed="false">
      <c r="A24" s="2349" t="s">
        <v>2093</v>
      </c>
      <c r="B24" s="1240" t="s">
        <v>2094</v>
      </c>
      <c r="C24" s="1240" t="s">
        <v>2091</v>
      </c>
      <c r="D24" s="2350" t="s">
        <v>2090</v>
      </c>
      <c r="E24" s="2350" t="s">
        <v>2090</v>
      </c>
      <c r="F24" s="2350" t="s">
        <v>2090</v>
      </c>
      <c r="G24" s="2351" t="s">
        <v>2090</v>
      </c>
      <c r="H24" s="2352" t="s">
        <v>2090</v>
      </c>
    </row>
    <row r="25" customFormat="false" ht="12.75" hidden="false" customHeight="true" outlineLevel="0" collapsed="false">
      <c r="A25" s="2349" t="s">
        <v>2093</v>
      </c>
      <c r="B25" s="1240" t="s">
        <v>2094</v>
      </c>
      <c r="C25" s="1240" t="s">
        <v>2092</v>
      </c>
      <c r="D25" s="2350" t="s">
        <v>2090</v>
      </c>
      <c r="E25" s="2350" t="s">
        <v>2090</v>
      </c>
      <c r="F25" s="2350" t="s">
        <v>2090</v>
      </c>
      <c r="G25" s="2351" t="s">
        <v>2090</v>
      </c>
      <c r="H25" s="2352" t="s">
        <v>2090</v>
      </c>
    </row>
    <row r="26" customFormat="false" ht="12.75" hidden="false" customHeight="true" outlineLevel="0" collapsed="false">
      <c r="A26" s="2349" t="s">
        <v>2095</v>
      </c>
      <c r="B26" s="1240" t="s">
        <v>2096</v>
      </c>
      <c r="C26" s="1240" t="s">
        <v>2089</v>
      </c>
      <c r="D26" s="2350" t="s">
        <v>2090</v>
      </c>
      <c r="E26" s="2350" t="s">
        <v>2090</v>
      </c>
      <c r="F26" s="2350" t="s">
        <v>2090</v>
      </c>
      <c r="G26" s="2351" t="s">
        <v>2090</v>
      </c>
      <c r="H26" s="2352" t="s">
        <v>2090</v>
      </c>
    </row>
    <row r="27" customFormat="false" ht="12.75" hidden="false" customHeight="true" outlineLevel="0" collapsed="false">
      <c r="A27" s="2349" t="s">
        <v>2095</v>
      </c>
      <c r="B27" s="1240" t="s">
        <v>2096</v>
      </c>
      <c r="C27" s="1240" t="s">
        <v>2091</v>
      </c>
      <c r="D27" s="2350" t="s">
        <v>2090</v>
      </c>
      <c r="E27" s="2350" t="s">
        <v>2090</v>
      </c>
      <c r="F27" s="2350" t="s">
        <v>2090</v>
      </c>
      <c r="G27" s="2351" t="s">
        <v>2090</v>
      </c>
      <c r="H27" s="2352" t="s">
        <v>2090</v>
      </c>
    </row>
    <row r="28" customFormat="false" ht="12.75" hidden="false" customHeight="true" outlineLevel="0" collapsed="false">
      <c r="A28" s="2349" t="s">
        <v>2095</v>
      </c>
      <c r="B28" s="1240" t="s">
        <v>2096</v>
      </c>
      <c r="C28" s="1240" t="s">
        <v>2092</v>
      </c>
      <c r="D28" s="2350" t="s">
        <v>2090</v>
      </c>
      <c r="E28" s="2350" t="s">
        <v>2090</v>
      </c>
      <c r="F28" s="2350" t="s">
        <v>2090</v>
      </c>
      <c r="G28" s="2351" t="s">
        <v>2090</v>
      </c>
      <c r="H28" s="2352" t="s">
        <v>2090</v>
      </c>
    </row>
    <row r="29" customFormat="false" ht="12.75" hidden="false" customHeight="true" outlineLevel="0" collapsed="false">
      <c r="A29" s="2349" t="s">
        <v>2097</v>
      </c>
      <c r="B29" s="1240" t="s">
        <v>2005</v>
      </c>
      <c r="C29" s="1240" t="s">
        <v>2089</v>
      </c>
      <c r="D29" s="2350" t="s">
        <v>2098</v>
      </c>
      <c r="E29" s="2350" t="s">
        <v>2099</v>
      </c>
      <c r="F29" s="2350" t="s">
        <v>2100</v>
      </c>
      <c r="G29" s="2351"/>
      <c r="H29" s="2352"/>
    </row>
    <row r="30" customFormat="false" ht="12.75" hidden="false" customHeight="true" outlineLevel="0" collapsed="false">
      <c r="A30" s="2349" t="s">
        <v>2097</v>
      </c>
      <c r="B30" s="1240" t="s">
        <v>2005</v>
      </c>
      <c r="C30" s="1240" t="s">
        <v>2091</v>
      </c>
      <c r="D30" s="2350" t="s">
        <v>2098</v>
      </c>
      <c r="E30" s="2350" t="s">
        <v>2101</v>
      </c>
      <c r="F30" s="2350" t="s">
        <v>2100</v>
      </c>
      <c r="G30" s="2351"/>
      <c r="H30" s="2352"/>
    </row>
    <row r="31" customFormat="false" ht="12.75" hidden="false" customHeight="true" outlineLevel="0" collapsed="false">
      <c r="A31" s="2349" t="s">
        <v>2097</v>
      </c>
      <c r="B31" s="1240" t="s">
        <v>2005</v>
      </c>
      <c r="C31" s="1240" t="s">
        <v>2092</v>
      </c>
      <c r="D31" s="2350" t="s">
        <v>2098</v>
      </c>
      <c r="E31" s="2350" t="s">
        <v>2102</v>
      </c>
      <c r="F31" s="2350" t="s">
        <v>2100</v>
      </c>
      <c r="G31" s="2351"/>
      <c r="H31" s="2352"/>
    </row>
    <row r="32" customFormat="false" ht="12.75" hidden="false" customHeight="true" outlineLevel="0" collapsed="false">
      <c r="A32" s="2349" t="s">
        <v>2103</v>
      </c>
      <c r="B32" s="1240" t="s">
        <v>2104</v>
      </c>
      <c r="C32" s="1240" t="s">
        <v>2089</v>
      </c>
      <c r="D32" s="2350"/>
      <c r="E32" s="2350" t="s">
        <v>2105</v>
      </c>
      <c r="F32" s="2350" t="s">
        <v>2106</v>
      </c>
      <c r="G32" s="2351"/>
      <c r="H32" s="2352"/>
    </row>
    <row r="33" customFormat="false" ht="12.75" hidden="false" customHeight="true" outlineLevel="0" collapsed="false">
      <c r="A33" s="2349" t="s">
        <v>2103</v>
      </c>
      <c r="B33" s="1240" t="s">
        <v>2104</v>
      </c>
      <c r="C33" s="1240" t="s">
        <v>2091</v>
      </c>
      <c r="D33" s="2350"/>
      <c r="E33" s="2350" t="s">
        <v>2105</v>
      </c>
      <c r="F33" s="2350" t="s">
        <v>2106</v>
      </c>
      <c r="G33" s="2351"/>
      <c r="H33" s="2352"/>
    </row>
    <row r="34" customFormat="false" ht="12.75" hidden="false" customHeight="true" outlineLevel="0" collapsed="false">
      <c r="A34" s="2349" t="s">
        <v>2103</v>
      </c>
      <c r="B34" s="1240" t="s">
        <v>2104</v>
      </c>
      <c r="C34" s="1240" t="s">
        <v>2092</v>
      </c>
      <c r="D34" s="2350"/>
      <c r="E34" s="2350" t="s">
        <v>2105</v>
      </c>
      <c r="F34" s="2350" t="s">
        <v>2107</v>
      </c>
      <c r="G34" s="2351"/>
      <c r="H34" s="2352"/>
    </row>
    <row r="35" customFormat="false" ht="12.75" hidden="false" customHeight="true" outlineLevel="0" collapsed="false">
      <c r="A35" s="2349"/>
      <c r="B35" s="1240" t="s">
        <v>2108</v>
      </c>
      <c r="C35" s="1240" t="s">
        <v>2089</v>
      </c>
      <c r="D35" s="2350"/>
      <c r="E35" s="2350"/>
      <c r="F35" s="2350"/>
      <c r="G35" s="2351" t="s">
        <v>2109</v>
      </c>
      <c r="H35" s="2352"/>
    </row>
    <row r="36" customFormat="false" ht="12.75" hidden="false" customHeight="true" outlineLevel="0" collapsed="false">
      <c r="A36" s="2349"/>
      <c r="B36" s="1240" t="s">
        <v>2108</v>
      </c>
      <c r="C36" s="1240" t="s">
        <v>2091</v>
      </c>
      <c r="D36" s="2350"/>
      <c r="E36" s="2350"/>
      <c r="F36" s="2350"/>
      <c r="G36" s="2351" t="s">
        <v>2109</v>
      </c>
      <c r="H36" s="2352"/>
    </row>
    <row r="37" customFormat="false" ht="12.75" hidden="false" customHeight="true" outlineLevel="0" collapsed="false">
      <c r="A37" s="2349"/>
      <c r="B37" s="1240" t="s">
        <v>2108</v>
      </c>
      <c r="C37" s="1240" t="s">
        <v>2092</v>
      </c>
      <c r="D37" s="2350"/>
      <c r="E37" s="2350"/>
      <c r="F37" s="2350"/>
      <c r="G37" s="2351" t="s">
        <v>2109</v>
      </c>
      <c r="H37" s="2352"/>
    </row>
    <row r="38" customFormat="false" ht="12.75" hidden="false" customHeight="true" outlineLevel="0" collapsed="false">
      <c r="A38" s="2349"/>
      <c r="B38" s="1240" t="s">
        <v>2110</v>
      </c>
      <c r="C38" s="1240" t="s">
        <v>2089</v>
      </c>
      <c r="D38" s="2350"/>
      <c r="E38" s="2350"/>
      <c r="F38" s="2350"/>
      <c r="G38" s="2351" t="s">
        <v>2109</v>
      </c>
      <c r="H38" s="2352"/>
    </row>
    <row r="39" customFormat="false" ht="12.75" hidden="false" customHeight="true" outlineLevel="0" collapsed="false">
      <c r="A39" s="2349"/>
      <c r="B39" s="1240" t="s">
        <v>2110</v>
      </c>
      <c r="C39" s="1240" t="s">
        <v>2091</v>
      </c>
      <c r="D39" s="2350"/>
      <c r="E39" s="2350"/>
      <c r="F39" s="2350"/>
      <c r="G39" s="2351" t="s">
        <v>2109</v>
      </c>
      <c r="H39" s="2352"/>
    </row>
    <row r="40" customFormat="false" ht="12.75" hidden="false" customHeight="true" outlineLevel="0" collapsed="false">
      <c r="A40" s="2349"/>
      <c r="B40" s="1240" t="s">
        <v>2111</v>
      </c>
      <c r="C40" s="1240" t="s">
        <v>2089</v>
      </c>
      <c r="D40" s="2350"/>
      <c r="E40" s="2350"/>
      <c r="F40" s="2350"/>
      <c r="G40" s="2351" t="s">
        <v>2109</v>
      </c>
      <c r="H40" s="2352"/>
    </row>
    <row r="41" customFormat="false" ht="12.75" hidden="false" customHeight="true" outlineLevel="0" collapsed="false">
      <c r="A41" s="2349"/>
      <c r="B41" s="1240" t="s">
        <v>2112</v>
      </c>
      <c r="C41" s="1240" t="s">
        <v>2089</v>
      </c>
      <c r="D41" s="2350"/>
      <c r="E41" s="2350"/>
      <c r="F41" s="2350"/>
      <c r="G41" s="2351" t="s">
        <v>2109</v>
      </c>
      <c r="H41" s="2352"/>
    </row>
    <row r="42" customFormat="false" ht="12.75" hidden="false" customHeight="true" outlineLevel="0" collapsed="false">
      <c r="A42" s="2349"/>
      <c r="B42" s="1240" t="s">
        <v>2113</v>
      </c>
      <c r="C42" s="1240" t="s">
        <v>2089</v>
      </c>
      <c r="D42" s="2350"/>
      <c r="E42" s="2350"/>
      <c r="F42" s="2350"/>
      <c r="G42" s="2351" t="s">
        <v>2109</v>
      </c>
      <c r="H42" s="2352"/>
    </row>
    <row r="43" customFormat="false" ht="12.75" hidden="false" customHeight="true" outlineLevel="0" collapsed="false">
      <c r="A43" s="2349"/>
      <c r="B43" s="1240" t="s">
        <v>2114</v>
      </c>
      <c r="C43" s="1240" t="s">
        <v>2089</v>
      </c>
      <c r="D43" s="2350"/>
      <c r="E43" s="2350"/>
      <c r="F43" s="2350"/>
      <c r="G43" s="2351" t="s">
        <v>2109</v>
      </c>
      <c r="H43" s="2352"/>
    </row>
    <row r="44" customFormat="false" ht="12.75" hidden="false" customHeight="true" outlineLevel="0" collapsed="false">
      <c r="A44" s="2349"/>
      <c r="B44" s="1240" t="s">
        <v>2115</v>
      </c>
      <c r="C44" s="1240" t="s">
        <v>2089</v>
      </c>
      <c r="D44" s="2350"/>
      <c r="E44" s="2350"/>
      <c r="F44" s="2350"/>
      <c r="G44" s="2351" t="s">
        <v>2109</v>
      </c>
      <c r="H44" s="2352"/>
    </row>
    <row r="45" customFormat="false" ht="12.75" hidden="false" customHeight="true" outlineLevel="0" collapsed="false">
      <c r="A45" s="2349"/>
      <c r="B45" s="1240" t="s">
        <v>2116</v>
      </c>
      <c r="C45" s="1240" t="s">
        <v>2089</v>
      </c>
      <c r="D45" s="2350"/>
      <c r="E45" s="2350"/>
      <c r="F45" s="2350"/>
      <c r="G45" s="2351" t="s">
        <v>2109</v>
      </c>
      <c r="H45" s="2352"/>
    </row>
    <row r="46" customFormat="false" ht="12.75" hidden="false" customHeight="true" outlineLevel="0" collapsed="false">
      <c r="A46" s="2349"/>
      <c r="B46" s="1240" t="s">
        <v>2117</v>
      </c>
      <c r="C46" s="1240" t="s">
        <v>2089</v>
      </c>
      <c r="D46" s="2350"/>
      <c r="E46" s="2350"/>
      <c r="F46" s="2350"/>
      <c r="G46" s="2351" t="s">
        <v>2109</v>
      </c>
      <c r="H46" s="2352"/>
    </row>
    <row r="47" customFormat="false" ht="12.75" hidden="false" customHeight="true" outlineLevel="0" collapsed="false">
      <c r="A47" s="2349"/>
      <c r="B47" s="1240" t="s">
        <v>2118</v>
      </c>
      <c r="C47" s="1240" t="s">
        <v>2089</v>
      </c>
      <c r="D47" s="2350"/>
      <c r="E47" s="2350"/>
      <c r="F47" s="2350"/>
      <c r="G47" s="2351" t="s">
        <v>2109</v>
      </c>
      <c r="H47" s="2352"/>
    </row>
    <row r="48" customFormat="false" ht="12.75" hidden="false" customHeight="true" outlineLevel="0" collapsed="false">
      <c r="A48" s="2349"/>
      <c r="B48" s="1240" t="s">
        <v>2118</v>
      </c>
      <c r="C48" s="1240" t="s">
        <v>2091</v>
      </c>
      <c r="D48" s="2350"/>
      <c r="E48" s="2350"/>
      <c r="F48" s="2350"/>
      <c r="G48" s="2351" t="s">
        <v>2109</v>
      </c>
      <c r="H48" s="2352"/>
    </row>
    <row r="49" customFormat="false" ht="12.75" hidden="false" customHeight="true" outlineLevel="0" collapsed="false">
      <c r="A49" s="2349"/>
      <c r="B49" s="1240" t="s">
        <v>2119</v>
      </c>
      <c r="C49" s="1240" t="s">
        <v>2089</v>
      </c>
      <c r="D49" s="2350"/>
      <c r="E49" s="2350"/>
      <c r="F49" s="2350"/>
      <c r="G49" s="2351" t="s">
        <v>2109</v>
      </c>
      <c r="H49" s="2352"/>
    </row>
    <row r="50" customFormat="false" ht="12.75" hidden="false" customHeight="true" outlineLevel="0" collapsed="false">
      <c r="A50" s="2349"/>
      <c r="B50" s="1240" t="s">
        <v>2120</v>
      </c>
      <c r="C50" s="1240" t="s">
        <v>2089</v>
      </c>
      <c r="D50" s="2350"/>
      <c r="E50" s="2350"/>
      <c r="F50" s="2350"/>
      <c r="G50" s="2351" t="s">
        <v>2109</v>
      </c>
      <c r="H50" s="2352"/>
    </row>
    <row r="51" customFormat="false" ht="12.75" hidden="false" customHeight="true" outlineLevel="0" collapsed="false">
      <c r="A51" s="2349"/>
      <c r="B51" s="1240" t="s">
        <v>2121</v>
      </c>
      <c r="C51" s="1240" t="s">
        <v>2089</v>
      </c>
      <c r="D51" s="2350"/>
      <c r="E51" s="2350"/>
      <c r="F51" s="2350"/>
      <c r="G51" s="2351" t="s">
        <v>2122</v>
      </c>
      <c r="H51" s="2352"/>
    </row>
    <row r="52" customFormat="false" ht="12.75" hidden="false" customHeight="true" outlineLevel="0" collapsed="false">
      <c r="A52" s="2349"/>
      <c r="B52" s="1240" t="s">
        <v>2121</v>
      </c>
      <c r="C52" s="1240" t="s">
        <v>2091</v>
      </c>
      <c r="D52" s="2350"/>
      <c r="E52" s="2350"/>
      <c r="F52" s="2350"/>
      <c r="G52" s="2351" t="s">
        <v>2122</v>
      </c>
      <c r="H52" s="2352"/>
    </row>
    <row r="53" customFormat="false" ht="12.75" hidden="false" customHeight="true" outlineLevel="0" collapsed="false">
      <c r="A53" s="2349"/>
      <c r="B53" s="1240" t="s">
        <v>2121</v>
      </c>
      <c r="C53" s="1240" t="s">
        <v>2092</v>
      </c>
      <c r="D53" s="2350"/>
      <c r="E53" s="2350"/>
      <c r="F53" s="2350"/>
      <c r="G53" s="2351" t="s">
        <v>2122</v>
      </c>
      <c r="H53" s="2352"/>
    </row>
    <row r="54" customFormat="false" ht="12.75" hidden="false" customHeight="true" outlineLevel="0" collapsed="false">
      <c r="A54" s="2349"/>
      <c r="B54" s="1240" t="s">
        <v>2123</v>
      </c>
      <c r="C54" s="1240" t="s">
        <v>2089</v>
      </c>
      <c r="D54" s="2350"/>
      <c r="E54" s="2350"/>
      <c r="F54" s="2350"/>
      <c r="G54" s="2351" t="s">
        <v>2122</v>
      </c>
      <c r="H54" s="2352"/>
    </row>
    <row r="55" customFormat="false" ht="12.75" hidden="false" customHeight="true" outlineLevel="0" collapsed="false">
      <c r="A55" s="2349"/>
      <c r="B55" s="1240" t="s">
        <v>2123</v>
      </c>
      <c r="C55" s="1240" t="s">
        <v>2091</v>
      </c>
      <c r="D55" s="2350"/>
      <c r="E55" s="2350"/>
      <c r="F55" s="2350"/>
      <c r="G55" s="2351" t="s">
        <v>2122</v>
      </c>
      <c r="H55" s="2352"/>
    </row>
    <row r="56" customFormat="false" ht="12.75" hidden="false" customHeight="true" outlineLevel="0" collapsed="false">
      <c r="A56" s="2349"/>
      <c r="B56" s="1240" t="s">
        <v>2123</v>
      </c>
      <c r="C56" s="1240" t="s">
        <v>2092</v>
      </c>
      <c r="D56" s="2350"/>
      <c r="E56" s="2350"/>
      <c r="F56" s="2350"/>
      <c r="G56" s="2351" t="s">
        <v>2122</v>
      </c>
      <c r="H56" s="2352"/>
    </row>
    <row r="57" customFormat="false" ht="13.5" hidden="false" customHeight="true" outlineLevel="0" collapsed="false">
      <c r="A57" s="2349"/>
      <c r="B57" s="1240" t="s">
        <v>2124</v>
      </c>
      <c r="C57" s="1240" t="s">
        <v>2089</v>
      </c>
      <c r="D57" s="2350"/>
      <c r="E57" s="2350"/>
      <c r="F57" s="2350"/>
      <c r="G57" s="2351" t="s">
        <v>2122</v>
      </c>
      <c r="H57" s="23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7</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125</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79</v>
      </c>
      <c r="B5" s="2342"/>
      <c r="C5" s="2343" t="s">
        <v>2080</v>
      </c>
      <c r="D5" s="2344" t="s">
        <v>2081</v>
      </c>
      <c r="E5" s="2344"/>
      <c r="F5" s="2344"/>
      <c r="G5" s="2344"/>
      <c r="H5" s="2344"/>
    </row>
    <row r="6" customFormat="false" ht="12" hidden="false" customHeight="true" outlineLevel="0" collapsed="false">
      <c r="A6" s="2342"/>
      <c r="B6" s="2342"/>
      <c r="C6" s="2343"/>
      <c r="D6" s="2345" t="s">
        <v>2082</v>
      </c>
      <c r="E6" s="2345"/>
      <c r="F6" s="2345"/>
      <c r="G6" s="2346" t="s">
        <v>2083</v>
      </c>
      <c r="H6" s="2347" t="s">
        <v>2084</v>
      </c>
    </row>
    <row r="7" customFormat="false" ht="38.25" hidden="false" customHeight="true" outlineLevel="0" collapsed="false">
      <c r="A7" s="2342"/>
      <c r="B7" s="2342"/>
      <c r="C7" s="2343"/>
      <c r="D7" s="2348" t="s">
        <v>2085</v>
      </c>
      <c r="E7" s="2348" t="s">
        <v>2086</v>
      </c>
      <c r="F7" s="2348" t="s">
        <v>2087</v>
      </c>
      <c r="G7" s="2346"/>
      <c r="H7" s="2347"/>
    </row>
    <row r="8" customFormat="false" ht="13.5" hidden="false" customHeight="true" outlineLevel="0" collapsed="false">
      <c r="A8" s="2349"/>
      <c r="B8" s="1240" t="s">
        <v>2124</v>
      </c>
      <c r="C8" s="1240" t="s">
        <v>2091</v>
      </c>
      <c r="D8" s="2350"/>
      <c r="E8" s="2350"/>
      <c r="F8" s="2350"/>
      <c r="G8" s="2351" t="s">
        <v>2122</v>
      </c>
      <c r="H8" s="2353"/>
    </row>
    <row r="9" customFormat="false" ht="12.75" hidden="false" customHeight="true" outlineLevel="0" collapsed="false">
      <c r="A9" s="2349"/>
      <c r="B9" s="1240" t="s">
        <v>2124</v>
      </c>
      <c r="C9" s="1240" t="s">
        <v>2092</v>
      </c>
      <c r="D9" s="2350"/>
      <c r="E9" s="2350"/>
      <c r="F9" s="2350"/>
      <c r="G9" s="2351" t="s">
        <v>2122</v>
      </c>
      <c r="H9" s="2353"/>
    </row>
    <row r="10" customFormat="false" ht="12.75" hidden="false" customHeight="true" outlineLevel="0" collapsed="false">
      <c r="A10" s="2349" t="s">
        <v>2126</v>
      </c>
      <c r="B10" s="1240" t="s">
        <v>2009</v>
      </c>
      <c r="C10" s="1240" t="s">
        <v>2089</v>
      </c>
      <c r="D10" s="2350" t="s">
        <v>2090</v>
      </c>
      <c r="E10" s="2350" t="s">
        <v>2090</v>
      </c>
      <c r="F10" s="2350" t="s">
        <v>2090</v>
      </c>
      <c r="G10" s="2351" t="s">
        <v>2090</v>
      </c>
      <c r="H10" s="2353" t="s">
        <v>2090</v>
      </c>
    </row>
    <row r="11" customFormat="false" ht="12.75" hidden="false" customHeight="true" outlineLevel="0" collapsed="false">
      <c r="A11" s="2349" t="s">
        <v>2126</v>
      </c>
      <c r="B11" s="1240" t="s">
        <v>2009</v>
      </c>
      <c r="C11" s="1240" t="s">
        <v>2091</v>
      </c>
      <c r="D11" s="2350" t="s">
        <v>2090</v>
      </c>
      <c r="E11" s="2350" t="s">
        <v>2090</v>
      </c>
      <c r="F11" s="2350" t="s">
        <v>2090</v>
      </c>
      <c r="G11" s="2351" t="s">
        <v>2090</v>
      </c>
      <c r="H11" s="2353" t="s">
        <v>2090</v>
      </c>
    </row>
    <row r="12" customFormat="false" ht="12.75" hidden="false" customHeight="true" outlineLevel="0" collapsed="false">
      <c r="A12" s="2349" t="s">
        <v>2126</v>
      </c>
      <c r="B12" s="1240" t="s">
        <v>2009</v>
      </c>
      <c r="C12" s="1240" t="s">
        <v>2092</v>
      </c>
      <c r="D12" s="2350" t="s">
        <v>2090</v>
      </c>
      <c r="E12" s="2350" t="s">
        <v>2090</v>
      </c>
      <c r="F12" s="2350" t="s">
        <v>2090</v>
      </c>
      <c r="G12" s="2351" t="s">
        <v>2090</v>
      </c>
      <c r="H12" s="2353" t="s">
        <v>2090</v>
      </c>
    </row>
    <row r="13" customFormat="false" ht="12.75" hidden="false" customHeight="true" outlineLevel="0" collapsed="false">
      <c r="A13" s="2349"/>
      <c r="B13" s="1240" t="s">
        <v>2127</v>
      </c>
      <c r="C13" s="1240" t="s">
        <v>2089</v>
      </c>
      <c r="D13" s="2350" t="s">
        <v>2128</v>
      </c>
      <c r="E13" s="2350"/>
      <c r="F13" s="2350" t="s">
        <v>2129</v>
      </c>
      <c r="G13" s="2351"/>
      <c r="H13" s="2353"/>
    </row>
    <row r="14" customFormat="false" ht="12.75" hidden="false" customHeight="true" outlineLevel="0" collapsed="false">
      <c r="A14" s="2349"/>
      <c r="B14" s="1240" t="s">
        <v>2127</v>
      </c>
      <c r="C14" s="1240" t="s">
        <v>2091</v>
      </c>
      <c r="D14" s="2350" t="s">
        <v>2128</v>
      </c>
      <c r="E14" s="2350"/>
      <c r="F14" s="2350" t="s">
        <v>2129</v>
      </c>
      <c r="G14" s="2351"/>
      <c r="H14" s="2353"/>
    </row>
    <row r="15" customFormat="false" ht="12.75" hidden="false" customHeight="true" outlineLevel="0" collapsed="false">
      <c r="A15" s="2349"/>
      <c r="B15" s="1240" t="s">
        <v>2127</v>
      </c>
      <c r="C15" s="1240" t="s">
        <v>2092</v>
      </c>
      <c r="D15" s="2350" t="s">
        <v>2128</v>
      </c>
      <c r="E15" s="2350"/>
      <c r="F15" s="2350" t="s">
        <v>2129</v>
      </c>
      <c r="G15" s="2351"/>
      <c r="H15" s="2353"/>
    </row>
    <row r="16" customFormat="false" ht="12.75" hidden="false" customHeight="true" outlineLevel="0" collapsed="false">
      <c r="A16" s="2349"/>
      <c r="B16" s="1240" t="s">
        <v>2130</v>
      </c>
      <c r="C16" s="1240" t="s">
        <v>2092</v>
      </c>
      <c r="D16" s="2350" t="s">
        <v>2131</v>
      </c>
      <c r="E16" s="2350"/>
      <c r="F16" s="2350"/>
      <c r="G16" s="2351"/>
      <c r="H16" s="2353"/>
      <c r="I16" s="64"/>
    </row>
    <row r="17" customFormat="false" ht="12.75" hidden="false" customHeight="true" outlineLevel="0" collapsed="false">
      <c r="A17" s="2349"/>
      <c r="B17" s="1240" t="s">
        <v>2132</v>
      </c>
      <c r="C17" s="1240" t="s">
        <v>2092</v>
      </c>
      <c r="D17" s="2350" t="s">
        <v>2131</v>
      </c>
      <c r="E17" s="2350"/>
      <c r="F17" s="2350"/>
      <c r="G17" s="2351"/>
      <c r="H17" s="2353"/>
    </row>
    <row r="18" customFormat="false" ht="12.75" hidden="false" customHeight="true" outlineLevel="0" collapsed="false">
      <c r="A18" s="2349"/>
      <c r="B18" s="1240" t="s">
        <v>2133</v>
      </c>
      <c r="C18" s="1240" t="s">
        <v>2089</v>
      </c>
      <c r="D18" s="2350"/>
      <c r="E18" s="2350"/>
      <c r="F18" s="2350" t="s">
        <v>2134</v>
      </c>
      <c r="G18" s="2351"/>
      <c r="H18" s="2353"/>
    </row>
    <row r="19" customFormat="false" ht="12.75" hidden="false" customHeight="true" outlineLevel="0" collapsed="false">
      <c r="A19" s="2349"/>
      <c r="B19" s="1240" t="s">
        <v>2135</v>
      </c>
      <c r="C19" s="1240" t="s">
        <v>2089</v>
      </c>
      <c r="D19" s="2350"/>
      <c r="E19" s="2350"/>
      <c r="F19" s="2350" t="s">
        <v>2136</v>
      </c>
      <c r="G19" s="2351"/>
      <c r="H19" s="2353"/>
    </row>
    <row r="20" customFormat="false" ht="12.75" hidden="false" customHeight="true" outlineLevel="0" collapsed="false">
      <c r="A20" s="2349" t="s">
        <v>2137</v>
      </c>
      <c r="B20" s="1240" t="s">
        <v>2011</v>
      </c>
      <c r="C20" s="1240" t="s">
        <v>2089</v>
      </c>
      <c r="D20" s="2350"/>
      <c r="E20" s="2350"/>
      <c r="F20" s="2350" t="s">
        <v>2134</v>
      </c>
      <c r="G20" s="2351" t="s">
        <v>2138</v>
      </c>
      <c r="H20" s="2353"/>
    </row>
    <row r="21" customFormat="false" ht="12.75" hidden="false" customHeight="true" outlineLevel="0" collapsed="false">
      <c r="A21" s="2349" t="s">
        <v>2137</v>
      </c>
      <c r="B21" s="1240" t="s">
        <v>2011</v>
      </c>
      <c r="C21" s="1240" t="s">
        <v>2091</v>
      </c>
      <c r="D21" s="2350"/>
      <c r="E21" s="2350"/>
      <c r="F21" s="2350" t="s">
        <v>2139</v>
      </c>
      <c r="G21" s="2351" t="s">
        <v>2138</v>
      </c>
      <c r="H21" s="2353"/>
    </row>
    <row r="22" customFormat="false" ht="12.75" hidden="false" customHeight="true" outlineLevel="0" collapsed="false">
      <c r="A22" s="2349" t="s">
        <v>2137</v>
      </c>
      <c r="B22" s="1240" t="s">
        <v>2011</v>
      </c>
      <c r="C22" s="1240" t="s">
        <v>2092</v>
      </c>
      <c r="D22" s="2350"/>
      <c r="E22" s="2350" t="s">
        <v>2105</v>
      </c>
      <c r="F22" s="2350" t="s">
        <v>2136</v>
      </c>
      <c r="G22" s="2351" t="s">
        <v>2138</v>
      </c>
      <c r="H22" s="2353"/>
    </row>
    <row r="23" customFormat="false" ht="12.75" hidden="false" customHeight="true" outlineLevel="0" collapsed="false">
      <c r="A23" s="2349" t="s">
        <v>2140</v>
      </c>
      <c r="B23" s="1240" t="s">
        <v>2014</v>
      </c>
      <c r="C23" s="1240" t="s">
        <v>2091</v>
      </c>
      <c r="D23" s="2350" t="s">
        <v>2090</v>
      </c>
      <c r="E23" s="2350" t="s">
        <v>2090</v>
      </c>
      <c r="F23" s="2350" t="s">
        <v>2090</v>
      </c>
      <c r="G23" s="2351" t="s">
        <v>2090</v>
      </c>
      <c r="H23" s="2353" t="s">
        <v>2090</v>
      </c>
    </row>
    <row r="24" customFormat="false" ht="12.75" hidden="false" customHeight="true" outlineLevel="0" collapsed="false">
      <c r="A24" s="2349" t="s">
        <v>2141</v>
      </c>
      <c r="B24" s="1240" t="s">
        <v>190</v>
      </c>
      <c r="C24" s="1240" t="s">
        <v>2091</v>
      </c>
      <c r="D24" s="2350" t="s">
        <v>2142</v>
      </c>
      <c r="E24" s="2350"/>
      <c r="F24" s="2350"/>
      <c r="G24" s="2351"/>
      <c r="H24" s="2353"/>
    </row>
    <row r="25" customFormat="false" ht="12.75" hidden="false" customHeight="true" outlineLevel="0" collapsed="false">
      <c r="A25" s="2349" t="s">
        <v>2143</v>
      </c>
      <c r="B25" s="1240" t="s">
        <v>2018</v>
      </c>
      <c r="C25" s="1240" t="s">
        <v>2091</v>
      </c>
      <c r="D25" s="2350" t="s">
        <v>2144</v>
      </c>
      <c r="E25" s="2350"/>
      <c r="F25" s="2350"/>
      <c r="G25" s="2351"/>
      <c r="H25" s="2353"/>
    </row>
    <row r="26" customFormat="false" ht="12.75" hidden="false" customHeight="true" outlineLevel="0" collapsed="false">
      <c r="A26" s="2349" t="s">
        <v>2145</v>
      </c>
      <c r="B26" s="1240" t="s">
        <v>139</v>
      </c>
      <c r="C26" s="1240" t="s">
        <v>2089</v>
      </c>
      <c r="D26" s="2350" t="s">
        <v>2090</v>
      </c>
      <c r="E26" s="2350" t="s">
        <v>2090</v>
      </c>
      <c r="F26" s="2350" t="s">
        <v>2090</v>
      </c>
      <c r="G26" s="2351" t="s">
        <v>2090</v>
      </c>
      <c r="H26" s="2353" t="s">
        <v>2090</v>
      </c>
    </row>
    <row r="27" customFormat="false" ht="12.75" hidden="false" customHeight="true" outlineLevel="0" collapsed="false">
      <c r="A27" s="2349" t="s">
        <v>2145</v>
      </c>
      <c r="B27" s="1240" t="s">
        <v>139</v>
      </c>
      <c r="C27" s="1240" t="s">
        <v>2091</v>
      </c>
      <c r="D27" s="2350" t="s">
        <v>2090</v>
      </c>
      <c r="E27" s="2350" t="s">
        <v>2090</v>
      </c>
      <c r="F27" s="2350" t="s">
        <v>2090</v>
      </c>
      <c r="G27" s="2351" t="s">
        <v>2090</v>
      </c>
      <c r="H27" s="2353" t="s">
        <v>2090</v>
      </c>
    </row>
    <row r="28" customFormat="false" ht="12.75" hidden="false" customHeight="true" outlineLevel="0" collapsed="false">
      <c r="A28" s="2349" t="s">
        <v>2145</v>
      </c>
      <c r="B28" s="1240" t="s">
        <v>139</v>
      </c>
      <c r="C28" s="1240" t="s">
        <v>2092</v>
      </c>
      <c r="D28" s="2350" t="s">
        <v>2090</v>
      </c>
      <c r="E28" s="2350" t="s">
        <v>2090</v>
      </c>
      <c r="F28" s="2350" t="s">
        <v>2090</v>
      </c>
      <c r="G28" s="2351" t="s">
        <v>2090</v>
      </c>
      <c r="H28" s="2353" t="s">
        <v>2090</v>
      </c>
    </row>
    <row r="29" customFormat="false" ht="12.75" hidden="false" customHeight="true" outlineLevel="0" collapsed="false">
      <c r="A29" s="2349"/>
      <c r="B29" s="1240" t="s">
        <v>2146</v>
      </c>
      <c r="C29" s="1240" t="s">
        <v>2089</v>
      </c>
      <c r="D29" s="2350" t="s">
        <v>2147</v>
      </c>
      <c r="E29" s="2350"/>
      <c r="F29" s="2350"/>
      <c r="G29" s="2351"/>
      <c r="H29" s="2353"/>
    </row>
    <row r="30" customFormat="false" ht="12.75" hidden="false" customHeight="true" outlineLevel="0" collapsed="false">
      <c r="A30" s="2349"/>
      <c r="B30" s="1240" t="s">
        <v>2148</v>
      </c>
      <c r="C30" s="1240" t="s">
        <v>2089</v>
      </c>
      <c r="D30" s="2350" t="s">
        <v>2147</v>
      </c>
      <c r="E30" s="2350"/>
      <c r="F30" s="2350"/>
      <c r="G30" s="2351"/>
      <c r="H30" s="2353"/>
    </row>
    <row r="31" customFormat="false" ht="12.75" hidden="false" customHeight="true" outlineLevel="0" collapsed="false">
      <c r="A31" s="2349"/>
      <c r="B31" s="1240" t="s">
        <v>2149</v>
      </c>
      <c r="C31" s="1240" t="s">
        <v>2089</v>
      </c>
      <c r="D31" s="2350"/>
      <c r="E31" s="2350"/>
      <c r="F31" s="2350"/>
      <c r="G31" s="2351" t="s">
        <v>2150</v>
      </c>
      <c r="H31" s="2353"/>
    </row>
    <row r="32" customFormat="false" ht="12.75" hidden="false" customHeight="true" outlineLevel="0" collapsed="false">
      <c r="A32" s="2349" t="s">
        <v>2151</v>
      </c>
      <c r="B32" s="1240" t="s">
        <v>2152</v>
      </c>
      <c r="C32" s="1240" t="s">
        <v>2089</v>
      </c>
      <c r="D32" s="2350" t="s">
        <v>2153</v>
      </c>
      <c r="E32" s="2350"/>
      <c r="F32" s="2350"/>
      <c r="G32" s="2351"/>
      <c r="H32" s="2353"/>
    </row>
    <row r="33" customFormat="false" ht="12.75" hidden="false" customHeight="true" outlineLevel="0" collapsed="false">
      <c r="A33" s="2349" t="s">
        <v>2154</v>
      </c>
      <c r="B33" s="1240" t="s">
        <v>2155</v>
      </c>
      <c r="C33" s="1240" t="s">
        <v>2089</v>
      </c>
      <c r="D33" s="2350" t="s">
        <v>2090</v>
      </c>
      <c r="E33" s="2350" t="s">
        <v>2090</v>
      </c>
      <c r="F33" s="2350" t="s">
        <v>2090</v>
      </c>
      <c r="G33" s="2351" t="s">
        <v>2090</v>
      </c>
      <c r="H33" s="2353" t="s">
        <v>2090</v>
      </c>
    </row>
    <row r="34" customFormat="false" ht="12.75" hidden="false" customHeight="true" outlineLevel="0" collapsed="false">
      <c r="A34" s="2349" t="s">
        <v>2154</v>
      </c>
      <c r="B34" s="1240" t="s">
        <v>2155</v>
      </c>
      <c r="C34" s="1240" t="s">
        <v>776</v>
      </c>
      <c r="D34" s="2350" t="s">
        <v>2090</v>
      </c>
      <c r="E34" s="2350" t="s">
        <v>2090</v>
      </c>
      <c r="F34" s="2350" t="s">
        <v>2090</v>
      </c>
      <c r="G34" s="2351" t="s">
        <v>2090</v>
      </c>
      <c r="H34" s="2353" t="s">
        <v>2090</v>
      </c>
    </row>
    <row r="35" customFormat="false" ht="12.75" hidden="false" customHeight="true" outlineLevel="0" collapsed="false">
      <c r="A35" s="2349" t="s">
        <v>2154</v>
      </c>
      <c r="B35" s="1240" t="s">
        <v>2155</v>
      </c>
      <c r="C35" s="1240" t="s">
        <v>776</v>
      </c>
      <c r="D35" s="2350" t="s">
        <v>2090</v>
      </c>
      <c r="E35" s="2350" t="s">
        <v>2090</v>
      </c>
      <c r="F35" s="2350" t="s">
        <v>2090</v>
      </c>
      <c r="G35" s="2351" t="s">
        <v>2090</v>
      </c>
      <c r="H35" s="2353" t="s">
        <v>2090</v>
      </c>
    </row>
    <row r="36" customFormat="false" ht="12.75" hidden="false" customHeight="true" outlineLevel="0" collapsed="false">
      <c r="A36" s="2349" t="s">
        <v>2154</v>
      </c>
      <c r="B36" s="1240" t="s">
        <v>2155</v>
      </c>
      <c r="C36" s="1240" t="s">
        <v>674</v>
      </c>
      <c r="D36" s="2350" t="s">
        <v>2090</v>
      </c>
      <c r="E36" s="2350" t="s">
        <v>2090</v>
      </c>
      <c r="F36" s="2350" t="s">
        <v>2090</v>
      </c>
      <c r="G36" s="2351" t="s">
        <v>2090</v>
      </c>
      <c r="H36" s="2353" t="s">
        <v>2090</v>
      </c>
    </row>
    <row r="37" customFormat="false" ht="12.75" hidden="false" customHeight="true" outlineLevel="0" collapsed="false">
      <c r="A37" s="2349" t="s">
        <v>2154</v>
      </c>
      <c r="B37" s="1240" t="s">
        <v>2155</v>
      </c>
      <c r="C37" s="1240" t="s">
        <v>677</v>
      </c>
      <c r="D37" s="2350" t="s">
        <v>2090</v>
      </c>
      <c r="E37" s="2350" t="s">
        <v>2090</v>
      </c>
      <c r="F37" s="2350" t="s">
        <v>2090</v>
      </c>
      <c r="G37" s="2351" t="s">
        <v>2090</v>
      </c>
      <c r="H37" s="2353" t="s">
        <v>2090</v>
      </c>
    </row>
    <row r="38" customFormat="false" ht="12.75" hidden="false" customHeight="true" outlineLevel="0" collapsed="false">
      <c r="A38" s="2349" t="s">
        <v>2154</v>
      </c>
      <c r="B38" s="1240" t="s">
        <v>2155</v>
      </c>
      <c r="C38" s="1240" t="s">
        <v>678</v>
      </c>
      <c r="D38" s="2350" t="s">
        <v>2090</v>
      </c>
      <c r="E38" s="2350" t="s">
        <v>2090</v>
      </c>
      <c r="F38" s="2350" t="s">
        <v>2090</v>
      </c>
      <c r="G38" s="2351" t="s">
        <v>2090</v>
      </c>
      <c r="H38" s="2353" t="s">
        <v>2090</v>
      </c>
    </row>
    <row r="39" customFormat="false" ht="12.75" hidden="false" customHeight="true" outlineLevel="0" collapsed="false">
      <c r="A39" s="2349" t="s">
        <v>2154</v>
      </c>
      <c r="B39" s="1240" t="s">
        <v>2155</v>
      </c>
      <c r="C39" s="1240" t="s">
        <v>679</v>
      </c>
      <c r="D39" s="2350" t="s">
        <v>2090</v>
      </c>
      <c r="E39" s="2350" t="s">
        <v>2090</v>
      </c>
      <c r="F39" s="2350" t="s">
        <v>2090</v>
      </c>
      <c r="G39" s="2351" t="s">
        <v>2090</v>
      </c>
      <c r="H39" s="2353" t="s">
        <v>2090</v>
      </c>
    </row>
    <row r="40" customFormat="false" ht="12.75" hidden="false" customHeight="true" outlineLevel="0" collapsed="false">
      <c r="A40" s="2349" t="s">
        <v>2154</v>
      </c>
      <c r="B40" s="1240" t="s">
        <v>2155</v>
      </c>
      <c r="C40" s="1240" t="s">
        <v>682</v>
      </c>
      <c r="D40" s="2350" t="s">
        <v>2090</v>
      </c>
      <c r="E40" s="2350" t="s">
        <v>2090</v>
      </c>
      <c r="F40" s="2350" t="s">
        <v>2090</v>
      </c>
      <c r="G40" s="2351" t="s">
        <v>2090</v>
      </c>
      <c r="H40" s="2353" t="s">
        <v>2090</v>
      </c>
    </row>
    <row r="41" customFormat="false" ht="12.75" hidden="false" customHeight="true" outlineLevel="0" collapsed="false">
      <c r="A41" s="2349" t="s">
        <v>2154</v>
      </c>
      <c r="B41" s="1240" t="s">
        <v>2155</v>
      </c>
      <c r="C41" s="1240" t="s">
        <v>778</v>
      </c>
      <c r="D41" s="2350" t="s">
        <v>2090</v>
      </c>
      <c r="E41" s="2350" t="s">
        <v>2090</v>
      </c>
      <c r="F41" s="2350" t="s">
        <v>2090</v>
      </c>
      <c r="G41" s="2351" t="s">
        <v>2090</v>
      </c>
      <c r="H41" s="2353" t="s">
        <v>2090</v>
      </c>
    </row>
    <row r="42" customFormat="false" ht="12.75" hidden="false" customHeight="true" outlineLevel="0" collapsed="false">
      <c r="A42" s="2349" t="s">
        <v>2154</v>
      </c>
      <c r="B42" s="1240" t="s">
        <v>2155</v>
      </c>
      <c r="C42" s="1240" t="s">
        <v>779</v>
      </c>
      <c r="D42" s="2350" t="s">
        <v>2090</v>
      </c>
      <c r="E42" s="2350" t="s">
        <v>2090</v>
      </c>
      <c r="F42" s="2350" t="s">
        <v>2090</v>
      </c>
      <c r="G42" s="2351" t="s">
        <v>2090</v>
      </c>
      <c r="H42" s="2353" t="s">
        <v>2090</v>
      </c>
    </row>
    <row r="43" customFormat="false" ht="12.75" hidden="false" customHeight="true" outlineLevel="0" collapsed="false">
      <c r="A43" s="2349" t="s">
        <v>2154</v>
      </c>
      <c r="B43" s="1240" t="s">
        <v>2155</v>
      </c>
      <c r="C43" s="1240" t="s">
        <v>782</v>
      </c>
      <c r="D43" s="2350" t="s">
        <v>2090</v>
      </c>
      <c r="E43" s="2350" t="s">
        <v>2090</v>
      </c>
      <c r="F43" s="2350" t="s">
        <v>2090</v>
      </c>
      <c r="G43" s="2351" t="s">
        <v>2090</v>
      </c>
      <c r="H43" s="2353" t="s">
        <v>2090</v>
      </c>
    </row>
    <row r="44" customFormat="false" ht="12.75" hidden="false" customHeight="true" outlineLevel="0" collapsed="false">
      <c r="A44" s="2349" t="s">
        <v>2154</v>
      </c>
      <c r="B44" s="1240" t="s">
        <v>2155</v>
      </c>
      <c r="C44" s="1240" t="s">
        <v>787</v>
      </c>
      <c r="D44" s="2350" t="s">
        <v>2090</v>
      </c>
      <c r="E44" s="2350" t="s">
        <v>2090</v>
      </c>
      <c r="F44" s="2350" t="s">
        <v>2090</v>
      </c>
      <c r="G44" s="2351" t="s">
        <v>2090</v>
      </c>
      <c r="H44" s="2353" t="s">
        <v>2090</v>
      </c>
    </row>
    <row r="45" customFormat="false" ht="12.75" hidden="false" customHeight="true" outlineLevel="0" collapsed="false">
      <c r="A45" s="2349" t="s">
        <v>2156</v>
      </c>
      <c r="B45" s="1240" t="s">
        <v>2020</v>
      </c>
      <c r="C45" s="1240" t="s">
        <v>2089</v>
      </c>
      <c r="D45" s="2350"/>
      <c r="E45" s="2350" t="s">
        <v>2157</v>
      </c>
      <c r="F45" s="2350"/>
      <c r="G45" s="2351"/>
      <c r="H45" s="2353"/>
    </row>
    <row r="46" customFormat="false" ht="12.75" hidden="false" customHeight="true" outlineLevel="0" collapsed="false">
      <c r="A46" s="2349" t="s">
        <v>2158</v>
      </c>
      <c r="B46" s="1240" t="s">
        <v>2022</v>
      </c>
      <c r="C46" s="1240" t="s">
        <v>2089</v>
      </c>
      <c r="D46" s="2350" t="s">
        <v>2159</v>
      </c>
      <c r="E46" s="2350"/>
      <c r="F46" s="2350"/>
      <c r="G46" s="2351"/>
      <c r="H46" s="2353"/>
    </row>
    <row r="47" customFormat="false" ht="12.75" hidden="false" customHeight="true" outlineLevel="0" collapsed="false">
      <c r="A47" s="2349" t="s">
        <v>2160</v>
      </c>
      <c r="B47" s="1240" t="s">
        <v>2161</v>
      </c>
      <c r="C47" s="1240" t="s">
        <v>675</v>
      </c>
      <c r="D47" s="2350"/>
      <c r="E47" s="2350"/>
      <c r="F47" s="2350"/>
      <c r="G47" s="2351" t="s">
        <v>2162</v>
      </c>
      <c r="H47" s="2353"/>
    </row>
    <row r="48" customFormat="false" ht="12.75" hidden="false" customHeight="true" outlineLevel="0" collapsed="false">
      <c r="A48" s="2349" t="s">
        <v>2160</v>
      </c>
      <c r="B48" s="1240" t="s">
        <v>2161</v>
      </c>
      <c r="C48" s="1240" t="s">
        <v>833</v>
      </c>
      <c r="D48" s="2350"/>
      <c r="E48" s="2350"/>
      <c r="F48" s="2350"/>
      <c r="G48" s="2351" t="s">
        <v>2162</v>
      </c>
      <c r="H48" s="2353"/>
    </row>
    <row r="49" customFormat="false" ht="12.75" hidden="false" customHeight="true" outlineLevel="0" collapsed="false">
      <c r="A49" s="2349" t="s">
        <v>2160</v>
      </c>
      <c r="B49" s="1240" t="s">
        <v>2161</v>
      </c>
      <c r="C49" s="1240" t="s">
        <v>678</v>
      </c>
      <c r="D49" s="2350"/>
      <c r="E49" s="2350"/>
      <c r="F49" s="2350"/>
      <c r="G49" s="2351" t="s">
        <v>2162</v>
      </c>
      <c r="H49" s="2353"/>
    </row>
    <row r="50" customFormat="false" ht="12.75" hidden="false" customHeight="true" outlineLevel="0" collapsed="false">
      <c r="A50" s="2349" t="s">
        <v>2160</v>
      </c>
      <c r="B50" s="1240" t="s">
        <v>2161</v>
      </c>
      <c r="C50" s="1240" t="s">
        <v>681</v>
      </c>
      <c r="D50" s="2350"/>
      <c r="E50" s="2350"/>
      <c r="F50" s="2350"/>
      <c r="G50" s="2351" t="s">
        <v>2162</v>
      </c>
      <c r="H50" s="2353"/>
    </row>
    <row r="51" customFormat="false" ht="12.75" hidden="false" customHeight="true" outlineLevel="0" collapsed="false">
      <c r="A51" s="2349" t="s">
        <v>2160</v>
      </c>
      <c r="B51" s="1240" t="s">
        <v>2161</v>
      </c>
      <c r="C51" s="1240" t="s">
        <v>683</v>
      </c>
      <c r="D51" s="2350"/>
      <c r="E51" s="2350"/>
      <c r="F51" s="2350"/>
      <c r="G51" s="2351" t="s">
        <v>2162</v>
      </c>
      <c r="H51" s="2353"/>
    </row>
    <row r="52" customFormat="false" ht="12.75" hidden="false" customHeight="true" outlineLevel="0" collapsed="false">
      <c r="A52" s="2349" t="s">
        <v>2160</v>
      </c>
      <c r="B52" s="1240" t="s">
        <v>2161</v>
      </c>
      <c r="C52" s="1240" t="s">
        <v>684</v>
      </c>
      <c r="D52" s="2350"/>
      <c r="E52" s="2350"/>
      <c r="F52" s="2350"/>
      <c r="G52" s="2351" t="s">
        <v>2162</v>
      </c>
      <c r="H52" s="2353"/>
    </row>
    <row r="53" customFormat="false" ht="12.75" hidden="false" customHeight="true" outlineLevel="0" collapsed="false">
      <c r="A53" s="2349" t="s">
        <v>2160</v>
      </c>
      <c r="B53" s="1240" t="s">
        <v>2161</v>
      </c>
      <c r="C53" s="1240" t="s">
        <v>685</v>
      </c>
      <c r="D53" s="2350"/>
      <c r="E53" s="2350"/>
      <c r="F53" s="2350"/>
      <c r="G53" s="2351" t="s">
        <v>2162</v>
      </c>
      <c r="H53" s="2353"/>
    </row>
    <row r="54" customFormat="false" ht="12.75" hidden="false" customHeight="true" outlineLevel="0" collapsed="false">
      <c r="A54" s="2349" t="s">
        <v>2160</v>
      </c>
      <c r="B54" s="1240" t="s">
        <v>2161</v>
      </c>
      <c r="C54" s="1240" t="s">
        <v>778</v>
      </c>
      <c r="D54" s="2350"/>
      <c r="E54" s="2350"/>
      <c r="F54" s="2350"/>
      <c r="G54" s="2351" t="s">
        <v>2162</v>
      </c>
      <c r="H54" s="2353"/>
    </row>
    <row r="55" customFormat="false" ht="12.75" hidden="false" customHeight="true" outlineLevel="0" collapsed="false">
      <c r="A55" s="2349" t="s">
        <v>2160</v>
      </c>
      <c r="B55" s="1240" t="s">
        <v>2161</v>
      </c>
      <c r="C55" s="1240" t="s">
        <v>783</v>
      </c>
      <c r="D55" s="2350"/>
      <c r="E55" s="2350"/>
      <c r="F55" s="2350"/>
      <c r="G55" s="2351" t="s">
        <v>2162</v>
      </c>
      <c r="H55" s="2353"/>
    </row>
    <row r="56" customFormat="false" ht="12.75" hidden="false" customHeight="true" outlineLevel="0" collapsed="false">
      <c r="A56" s="2349" t="s">
        <v>2160</v>
      </c>
      <c r="B56" s="1240" t="s">
        <v>2161</v>
      </c>
      <c r="C56" s="1240" t="s">
        <v>784</v>
      </c>
      <c r="D56" s="2350"/>
      <c r="E56" s="2350"/>
      <c r="F56" s="2350"/>
      <c r="G56" s="2351" t="s">
        <v>2162</v>
      </c>
      <c r="H56" s="2353"/>
    </row>
    <row r="57" customFormat="false" ht="13.5" hidden="false" customHeight="true" outlineLevel="0" collapsed="false">
      <c r="A57" s="2349" t="s">
        <v>2160</v>
      </c>
      <c r="B57" s="1240" t="s">
        <v>2161</v>
      </c>
      <c r="C57" s="1240" t="s">
        <v>785</v>
      </c>
      <c r="D57" s="2350"/>
      <c r="E57" s="2350"/>
      <c r="F57" s="2350"/>
      <c r="G57" s="2351" t="s">
        <v>2162</v>
      </c>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7</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163</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79</v>
      </c>
      <c r="B5" s="2342"/>
      <c r="C5" s="2343" t="s">
        <v>2080</v>
      </c>
      <c r="D5" s="2344" t="s">
        <v>2081</v>
      </c>
      <c r="E5" s="2344"/>
      <c r="F5" s="2344"/>
      <c r="G5" s="2344"/>
      <c r="H5" s="2344"/>
    </row>
    <row r="6" customFormat="false" ht="12" hidden="false" customHeight="true" outlineLevel="0" collapsed="false">
      <c r="A6" s="2342"/>
      <c r="B6" s="2342"/>
      <c r="C6" s="2343"/>
      <c r="D6" s="2345" t="s">
        <v>2082</v>
      </c>
      <c r="E6" s="2345"/>
      <c r="F6" s="2345"/>
      <c r="G6" s="2346" t="s">
        <v>2083</v>
      </c>
      <c r="H6" s="2347" t="s">
        <v>2084</v>
      </c>
    </row>
    <row r="7" customFormat="false" ht="38.25" hidden="false" customHeight="true" outlineLevel="0" collapsed="false">
      <c r="A7" s="2342"/>
      <c r="B7" s="2342"/>
      <c r="C7" s="2343"/>
      <c r="D7" s="2348" t="s">
        <v>2085</v>
      </c>
      <c r="E7" s="2348" t="s">
        <v>2086</v>
      </c>
      <c r="F7" s="2348" t="s">
        <v>2087</v>
      </c>
      <c r="G7" s="2346"/>
      <c r="H7" s="2347"/>
    </row>
    <row r="8" customFormat="false" ht="13.5" hidden="false" customHeight="true" outlineLevel="0" collapsed="false">
      <c r="A8" s="2349" t="s">
        <v>2160</v>
      </c>
      <c r="B8" s="1240" t="s">
        <v>2161</v>
      </c>
      <c r="C8" s="1240" t="s">
        <v>786</v>
      </c>
      <c r="D8" s="2350"/>
      <c r="E8" s="2350"/>
      <c r="F8" s="2350"/>
      <c r="G8" s="2351" t="s">
        <v>2162</v>
      </c>
      <c r="H8" s="2353"/>
    </row>
    <row r="9" customFormat="false" ht="12.75" hidden="false" customHeight="true" outlineLevel="0" collapsed="false">
      <c r="A9" s="2349" t="s">
        <v>2164</v>
      </c>
      <c r="B9" s="1240" t="s">
        <v>2165</v>
      </c>
      <c r="C9" s="1240" t="s">
        <v>776</v>
      </c>
      <c r="D9" s="2350" t="s">
        <v>2166</v>
      </c>
      <c r="E9" s="2350"/>
      <c r="F9" s="2350"/>
      <c r="G9" s="2351"/>
      <c r="H9" s="2353"/>
    </row>
    <row r="10" customFormat="false" ht="12.75" hidden="false" customHeight="true" outlineLevel="0" collapsed="false">
      <c r="A10" s="2349" t="s">
        <v>2164</v>
      </c>
      <c r="B10" s="1240" t="s">
        <v>2165</v>
      </c>
      <c r="C10" s="1240" t="s">
        <v>776</v>
      </c>
      <c r="D10" s="2350" t="s">
        <v>2166</v>
      </c>
      <c r="E10" s="2350"/>
      <c r="F10" s="2350"/>
      <c r="G10" s="2351"/>
      <c r="H10" s="2353"/>
    </row>
    <row r="11" customFormat="false" ht="12.75" hidden="false" customHeight="true" outlineLevel="0" collapsed="false">
      <c r="A11" s="2349" t="s">
        <v>2164</v>
      </c>
      <c r="B11" s="1240" t="s">
        <v>2165</v>
      </c>
      <c r="C11" s="1240" t="s">
        <v>776</v>
      </c>
      <c r="D11" s="2350" t="s">
        <v>2166</v>
      </c>
      <c r="E11" s="2350"/>
      <c r="F11" s="2350"/>
      <c r="G11" s="2351"/>
      <c r="H11" s="2353"/>
    </row>
    <row r="12" customFormat="false" ht="12.75" hidden="false" customHeight="true" outlineLevel="0" collapsed="false">
      <c r="A12" s="2349" t="s">
        <v>2164</v>
      </c>
      <c r="B12" s="1240" t="s">
        <v>2165</v>
      </c>
      <c r="C12" s="1240" t="s">
        <v>674</v>
      </c>
      <c r="D12" s="2350" t="s">
        <v>2166</v>
      </c>
      <c r="E12" s="2350"/>
      <c r="F12" s="2350"/>
      <c r="G12" s="2351"/>
      <c r="H12" s="2353"/>
    </row>
    <row r="13" customFormat="false" ht="12.75" hidden="false" customHeight="true" outlineLevel="0" collapsed="false">
      <c r="A13" s="2349" t="s">
        <v>2164</v>
      </c>
      <c r="B13" s="1240" t="s">
        <v>2165</v>
      </c>
      <c r="C13" s="1240" t="s">
        <v>677</v>
      </c>
      <c r="D13" s="2350" t="s">
        <v>2166</v>
      </c>
      <c r="E13" s="2350"/>
      <c r="F13" s="2350"/>
      <c r="G13" s="2351"/>
      <c r="H13" s="2353"/>
    </row>
    <row r="14" customFormat="false" ht="12.75" hidden="false" customHeight="true" outlineLevel="0" collapsed="false">
      <c r="A14" s="2349" t="s">
        <v>2164</v>
      </c>
      <c r="B14" s="1240" t="s">
        <v>2165</v>
      </c>
      <c r="C14" s="1240" t="s">
        <v>678</v>
      </c>
      <c r="D14" s="2350" t="s">
        <v>2166</v>
      </c>
      <c r="E14" s="2350"/>
      <c r="F14" s="2350"/>
      <c r="G14" s="2351"/>
      <c r="H14" s="2353"/>
    </row>
    <row r="15" customFormat="false" ht="12.75" hidden="false" customHeight="true" outlineLevel="0" collapsed="false">
      <c r="A15" s="2349" t="s">
        <v>2164</v>
      </c>
      <c r="B15" s="1240" t="s">
        <v>2165</v>
      </c>
      <c r="C15" s="1240" t="s">
        <v>678</v>
      </c>
      <c r="D15" s="2350" t="s">
        <v>2166</v>
      </c>
      <c r="E15" s="2350"/>
      <c r="F15" s="2350"/>
      <c r="G15" s="2351"/>
      <c r="H15" s="2353"/>
    </row>
    <row r="16" customFormat="false" ht="12.75" hidden="false" customHeight="true" outlineLevel="0" collapsed="false">
      <c r="A16" s="2349" t="s">
        <v>2164</v>
      </c>
      <c r="B16" s="1240" t="s">
        <v>2165</v>
      </c>
      <c r="C16" s="1240" t="s">
        <v>679</v>
      </c>
      <c r="D16" s="2350" t="s">
        <v>2166</v>
      </c>
      <c r="E16" s="2350"/>
      <c r="F16" s="2350"/>
      <c r="G16" s="2351"/>
      <c r="H16" s="2353"/>
      <c r="I16" s="64"/>
    </row>
    <row r="17" customFormat="false" ht="12.75" hidden="false" customHeight="true" outlineLevel="0" collapsed="false">
      <c r="A17" s="2349" t="s">
        <v>2164</v>
      </c>
      <c r="B17" s="1240" t="s">
        <v>2165</v>
      </c>
      <c r="C17" s="1240" t="s">
        <v>682</v>
      </c>
      <c r="D17" s="2350" t="s">
        <v>2166</v>
      </c>
      <c r="E17" s="2350"/>
      <c r="F17" s="2350"/>
      <c r="G17" s="2351"/>
      <c r="H17" s="2353"/>
    </row>
    <row r="18" customFormat="false" ht="12.75" hidden="false" customHeight="true" outlineLevel="0" collapsed="false">
      <c r="A18" s="2349" t="s">
        <v>2164</v>
      </c>
      <c r="B18" s="1240" t="s">
        <v>2165</v>
      </c>
      <c r="C18" s="1240" t="s">
        <v>778</v>
      </c>
      <c r="D18" s="2350" t="s">
        <v>2166</v>
      </c>
      <c r="E18" s="2350"/>
      <c r="F18" s="2350"/>
      <c r="G18" s="2351"/>
      <c r="H18" s="2353"/>
    </row>
    <row r="19" customFormat="false" ht="12.75" hidden="false" customHeight="true" outlineLevel="0" collapsed="false">
      <c r="A19" s="2349" t="s">
        <v>2164</v>
      </c>
      <c r="B19" s="1240" t="s">
        <v>2165</v>
      </c>
      <c r="C19" s="1240" t="s">
        <v>778</v>
      </c>
      <c r="D19" s="2350" t="s">
        <v>2166</v>
      </c>
      <c r="E19" s="2350"/>
      <c r="F19" s="2350"/>
      <c r="G19" s="2351"/>
      <c r="H19" s="2353"/>
    </row>
    <row r="20" customFormat="false" ht="12.75" hidden="false" customHeight="true" outlineLevel="0" collapsed="false">
      <c r="A20" s="2349" t="s">
        <v>2164</v>
      </c>
      <c r="B20" s="1240" t="s">
        <v>2165</v>
      </c>
      <c r="C20" s="1240" t="s">
        <v>779</v>
      </c>
      <c r="D20" s="2350" t="s">
        <v>2166</v>
      </c>
      <c r="E20" s="2350"/>
      <c r="F20" s="2350"/>
      <c r="G20" s="2351"/>
      <c r="H20" s="2353"/>
    </row>
    <row r="21" customFormat="false" ht="12.75" hidden="false" customHeight="true" outlineLevel="0" collapsed="false">
      <c r="A21" s="2349" t="s">
        <v>2164</v>
      </c>
      <c r="B21" s="1240" t="s">
        <v>2165</v>
      </c>
      <c r="C21" s="1240" t="s">
        <v>779</v>
      </c>
      <c r="D21" s="2350" t="s">
        <v>2166</v>
      </c>
      <c r="E21" s="2350"/>
      <c r="F21" s="2350"/>
      <c r="G21" s="2351"/>
      <c r="H21" s="2353"/>
    </row>
    <row r="22" customFormat="false" ht="12.75" hidden="false" customHeight="true" outlineLevel="0" collapsed="false">
      <c r="A22" s="2349" t="s">
        <v>2164</v>
      </c>
      <c r="B22" s="1240" t="s">
        <v>2165</v>
      </c>
      <c r="C22" s="1240" t="s">
        <v>782</v>
      </c>
      <c r="D22" s="2350" t="s">
        <v>2166</v>
      </c>
      <c r="E22" s="2350"/>
      <c r="F22" s="2350"/>
      <c r="G22" s="2351"/>
      <c r="H22" s="2353"/>
    </row>
    <row r="23" customFormat="false" ht="12.75" hidden="false" customHeight="true" outlineLevel="0" collapsed="false">
      <c r="A23" s="2349" t="s">
        <v>2164</v>
      </c>
      <c r="B23" s="1240" t="s">
        <v>2165</v>
      </c>
      <c r="C23" s="1240" t="s">
        <v>787</v>
      </c>
      <c r="D23" s="2350" t="s">
        <v>2166</v>
      </c>
      <c r="E23" s="2350"/>
      <c r="F23" s="2350"/>
      <c r="G23" s="2351"/>
      <c r="H23" s="2353"/>
    </row>
    <row r="24" customFormat="false" ht="12.75" hidden="false" customHeight="true" outlineLevel="0" collapsed="false">
      <c r="A24" s="2349" t="s">
        <v>2164</v>
      </c>
      <c r="B24" s="1240" t="s">
        <v>2165</v>
      </c>
      <c r="C24" s="1240" t="s">
        <v>787</v>
      </c>
      <c r="D24" s="2350" t="s">
        <v>2166</v>
      </c>
      <c r="E24" s="2350"/>
      <c r="F24" s="2350"/>
      <c r="G24" s="2351"/>
      <c r="H24" s="2353"/>
    </row>
    <row r="25" customFormat="false" ht="12.75" hidden="false" customHeight="true" outlineLevel="0" collapsed="false">
      <c r="A25" s="2349"/>
      <c r="B25" s="1240" t="s">
        <v>2167</v>
      </c>
      <c r="C25" s="1240" t="s">
        <v>674</v>
      </c>
      <c r="D25" s="2350" t="s">
        <v>2166</v>
      </c>
      <c r="E25" s="2350"/>
      <c r="F25" s="2350"/>
      <c r="G25" s="2351"/>
      <c r="H25" s="2353"/>
    </row>
    <row r="26" customFormat="false" ht="12.75" hidden="false" customHeight="true" outlineLevel="0" collapsed="false">
      <c r="A26" s="2349" t="s">
        <v>2168</v>
      </c>
      <c r="B26" s="1240" t="s">
        <v>2169</v>
      </c>
      <c r="C26" s="1240" t="s">
        <v>2091</v>
      </c>
      <c r="D26" s="2350" t="s">
        <v>2090</v>
      </c>
      <c r="E26" s="2350" t="s">
        <v>2090</v>
      </c>
      <c r="F26" s="2350" t="s">
        <v>2090</v>
      </c>
      <c r="G26" s="2351" t="s">
        <v>2090</v>
      </c>
      <c r="H26" s="2353" t="s">
        <v>2090</v>
      </c>
    </row>
    <row r="27" customFormat="false" ht="12.75" hidden="false" customHeight="true" outlineLevel="0" collapsed="false">
      <c r="A27" s="2349" t="s">
        <v>2168</v>
      </c>
      <c r="B27" s="1240" t="s">
        <v>2169</v>
      </c>
      <c r="C27" s="1240" t="s">
        <v>2092</v>
      </c>
      <c r="D27" s="2350" t="s">
        <v>2090</v>
      </c>
      <c r="E27" s="2350" t="s">
        <v>2090</v>
      </c>
      <c r="F27" s="2350" t="s">
        <v>2090</v>
      </c>
      <c r="G27" s="2351" t="s">
        <v>2090</v>
      </c>
      <c r="H27" s="2353" t="s">
        <v>2090</v>
      </c>
    </row>
    <row r="28" customFormat="false" ht="12.75" hidden="false" customHeight="true" outlineLevel="0" collapsed="false">
      <c r="A28" s="2349" t="s">
        <v>2170</v>
      </c>
      <c r="B28" s="1240" t="s">
        <v>2028</v>
      </c>
      <c r="C28" s="1240" t="s">
        <v>2091</v>
      </c>
      <c r="D28" s="2350"/>
      <c r="E28" s="2350"/>
      <c r="F28" s="2350" t="s">
        <v>2171</v>
      </c>
      <c r="G28" s="2351"/>
      <c r="H28" s="2353"/>
    </row>
    <row r="29" customFormat="false" ht="12.75" hidden="false" customHeight="true" outlineLevel="0" collapsed="false">
      <c r="A29" s="2349" t="s">
        <v>2172</v>
      </c>
      <c r="B29" s="1240" t="s">
        <v>2030</v>
      </c>
      <c r="C29" s="1240" t="s">
        <v>2091</v>
      </c>
      <c r="D29" s="2350"/>
      <c r="E29" s="2350"/>
      <c r="F29" s="2350" t="s">
        <v>2173</v>
      </c>
      <c r="G29" s="2351"/>
      <c r="H29" s="2353"/>
    </row>
    <row r="30" customFormat="false" ht="12.75" hidden="false" customHeight="true" outlineLevel="0" collapsed="false">
      <c r="A30" s="2349" t="s">
        <v>2172</v>
      </c>
      <c r="B30" s="1240" t="s">
        <v>2030</v>
      </c>
      <c r="C30" s="1240" t="s">
        <v>2092</v>
      </c>
      <c r="D30" s="2350"/>
      <c r="E30" s="2350"/>
      <c r="F30" s="2350" t="s">
        <v>2174</v>
      </c>
      <c r="G30" s="2351"/>
      <c r="H30" s="2353"/>
    </row>
    <row r="31" customFormat="false" ht="12.75" hidden="false" customHeight="true" outlineLevel="0" collapsed="false">
      <c r="A31" s="2349" t="s">
        <v>2175</v>
      </c>
      <c r="B31" s="1240" t="s">
        <v>1115</v>
      </c>
      <c r="C31" s="1240" t="s">
        <v>2091</v>
      </c>
      <c r="D31" s="2350"/>
      <c r="E31" s="2350"/>
      <c r="F31" s="2350" t="s">
        <v>2176</v>
      </c>
      <c r="G31" s="2351"/>
      <c r="H31" s="2353"/>
    </row>
    <row r="32" customFormat="false" ht="12.75" hidden="false" customHeight="true" outlineLevel="0" collapsed="false">
      <c r="A32" s="2349" t="s">
        <v>2175</v>
      </c>
      <c r="B32" s="1240" t="s">
        <v>1115</v>
      </c>
      <c r="C32" s="1240" t="s">
        <v>2092</v>
      </c>
      <c r="D32" s="2350"/>
      <c r="E32" s="2350"/>
      <c r="F32" s="2350" t="s">
        <v>2177</v>
      </c>
      <c r="G32" s="2351"/>
      <c r="H32" s="2353"/>
    </row>
    <row r="33" customFormat="false" ht="12.75" hidden="false" customHeight="true" outlineLevel="0" collapsed="false">
      <c r="A33" s="2349" t="s">
        <v>2178</v>
      </c>
      <c r="B33" s="1240" t="s">
        <v>1193</v>
      </c>
      <c r="C33" s="1240" t="s">
        <v>2091</v>
      </c>
      <c r="D33" s="2350"/>
      <c r="E33" s="2350"/>
      <c r="F33" s="2350" t="s">
        <v>2179</v>
      </c>
      <c r="G33" s="2351"/>
      <c r="H33" s="2353"/>
    </row>
    <row r="34" customFormat="false" ht="12.75" hidden="false" customHeight="true" outlineLevel="0" collapsed="false">
      <c r="A34" s="2349" t="s">
        <v>2178</v>
      </c>
      <c r="B34" s="1240" t="s">
        <v>1193</v>
      </c>
      <c r="C34" s="1240" t="s">
        <v>2092</v>
      </c>
      <c r="D34" s="2350"/>
      <c r="E34" s="2350"/>
      <c r="F34" s="2350" t="s">
        <v>2179</v>
      </c>
      <c r="G34" s="2351"/>
      <c r="H34" s="2353"/>
    </row>
    <row r="35" customFormat="false" ht="12.75" hidden="false" customHeight="true" outlineLevel="0" collapsed="false">
      <c r="A35" s="2349" t="s">
        <v>2180</v>
      </c>
      <c r="B35" s="1240" t="s">
        <v>1759</v>
      </c>
      <c r="C35" s="1240" t="s">
        <v>2092</v>
      </c>
      <c r="D35" s="2350"/>
      <c r="E35" s="2350"/>
      <c r="F35" s="2350" t="s">
        <v>2181</v>
      </c>
      <c r="G35" s="2351"/>
      <c r="H35" s="2353"/>
    </row>
    <row r="36" customFormat="false" ht="12.75" hidden="false" customHeight="true" outlineLevel="0" collapsed="false">
      <c r="A36" s="2349"/>
      <c r="B36" s="1240" t="s">
        <v>2182</v>
      </c>
      <c r="C36" s="1240" t="s">
        <v>2092</v>
      </c>
      <c r="D36" s="2350"/>
      <c r="E36" s="2350"/>
      <c r="F36" s="2350" t="s">
        <v>2181</v>
      </c>
      <c r="G36" s="2351"/>
      <c r="H36" s="2353"/>
    </row>
    <row r="37" customFormat="false" ht="12.75" hidden="false" customHeight="true" outlineLevel="0" collapsed="false">
      <c r="A37" s="2349" t="s">
        <v>2183</v>
      </c>
      <c r="B37" s="1240" t="s">
        <v>2184</v>
      </c>
      <c r="C37" s="1240" t="s">
        <v>2089</v>
      </c>
      <c r="D37" s="2350"/>
      <c r="E37" s="2350"/>
      <c r="F37" s="2350" t="s">
        <v>2185</v>
      </c>
      <c r="G37" s="2351"/>
      <c r="H37" s="2353" t="s">
        <v>2186</v>
      </c>
    </row>
    <row r="38" customFormat="false" ht="12.75" hidden="false" customHeight="true" outlineLevel="0" collapsed="false">
      <c r="A38" s="2349" t="s">
        <v>2183</v>
      </c>
      <c r="B38" s="1240" t="s">
        <v>2184</v>
      </c>
      <c r="C38" s="1240" t="s">
        <v>2091</v>
      </c>
      <c r="D38" s="2350"/>
      <c r="E38" s="2350"/>
      <c r="F38" s="2350" t="s">
        <v>2185</v>
      </c>
      <c r="G38" s="2351"/>
      <c r="H38" s="2353" t="s">
        <v>2186</v>
      </c>
    </row>
    <row r="39" customFormat="false" ht="12.75" hidden="false" customHeight="true" outlineLevel="0" collapsed="false">
      <c r="A39" s="2349" t="s">
        <v>2183</v>
      </c>
      <c r="B39" s="1240" t="s">
        <v>2184</v>
      </c>
      <c r="C39" s="1240" t="s">
        <v>2092</v>
      </c>
      <c r="D39" s="2350"/>
      <c r="E39" s="2350"/>
      <c r="F39" s="2350" t="s">
        <v>2185</v>
      </c>
      <c r="G39" s="2351"/>
      <c r="H39" s="2353" t="s">
        <v>2186</v>
      </c>
    </row>
    <row r="40" customFormat="false" ht="12.75" hidden="false" customHeight="true" outlineLevel="0" collapsed="false">
      <c r="A40" s="2349" t="s">
        <v>2187</v>
      </c>
      <c r="B40" s="1240" t="s">
        <v>1269</v>
      </c>
      <c r="C40" s="1240" t="s">
        <v>2089</v>
      </c>
      <c r="D40" s="2350"/>
      <c r="E40" s="2350"/>
      <c r="F40" s="2350" t="s">
        <v>2188</v>
      </c>
      <c r="G40" s="2351"/>
      <c r="H40" s="2353"/>
    </row>
    <row r="41" customFormat="false" ht="12.75" hidden="false" customHeight="true" outlineLevel="0" collapsed="false">
      <c r="A41" s="2349" t="s">
        <v>2187</v>
      </c>
      <c r="B41" s="1240" t="s">
        <v>1269</v>
      </c>
      <c r="C41" s="1240" t="s">
        <v>2091</v>
      </c>
      <c r="D41" s="2350"/>
      <c r="E41" s="2350"/>
      <c r="F41" s="2350" t="s">
        <v>2189</v>
      </c>
      <c r="G41" s="2351"/>
      <c r="H41" s="2353"/>
    </row>
    <row r="42" customFormat="false" ht="12.75" hidden="false" customHeight="true" outlineLevel="0" collapsed="false">
      <c r="A42" s="2349"/>
      <c r="B42" s="1240" t="s">
        <v>2190</v>
      </c>
      <c r="C42" s="1240" t="s">
        <v>2191</v>
      </c>
      <c r="D42" s="2350"/>
      <c r="E42" s="2350"/>
      <c r="F42" s="2350" t="s">
        <v>2192</v>
      </c>
      <c r="G42" s="2351"/>
      <c r="H42" s="2353"/>
    </row>
    <row r="43" customFormat="false" ht="12.75" hidden="false" customHeight="true" outlineLevel="0" collapsed="false">
      <c r="A43" s="2349"/>
      <c r="B43" s="1240" t="s">
        <v>2190</v>
      </c>
      <c r="C43" s="1240" t="s">
        <v>2193</v>
      </c>
      <c r="D43" s="2350"/>
      <c r="E43" s="2350"/>
      <c r="F43" s="2350" t="s">
        <v>2192</v>
      </c>
      <c r="G43" s="2351"/>
      <c r="H43" s="2353"/>
    </row>
    <row r="44" customFormat="false" ht="12.75" hidden="false" customHeight="true" outlineLevel="0" collapsed="false">
      <c r="A44" s="2349"/>
      <c r="B44" s="1240" t="s">
        <v>2190</v>
      </c>
      <c r="C44" s="1240" t="s">
        <v>2194</v>
      </c>
      <c r="D44" s="2350"/>
      <c r="E44" s="2350"/>
      <c r="F44" s="2350" t="s">
        <v>2192</v>
      </c>
      <c r="G44" s="2351"/>
      <c r="H44" s="2353"/>
    </row>
    <row r="45" customFormat="false" ht="12.75" hidden="false" customHeight="true" outlineLevel="0" collapsed="false">
      <c r="A45" s="2349"/>
      <c r="B45" s="1240" t="s">
        <v>2190</v>
      </c>
      <c r="C45" s="1240" t="s">
        <v>2195</v>
      </c>
      <c r="D45" s="2350"/>
      <c r="E45" s="2350"/>
      <c r="F45" s="2350" t="s">
        <v>2192</v>
      </c>
      <c r="G45" s="2351"/>
      <c r="H45" s="2353"/>
    </row>
    <row r="46" customFormat="false" ht="12.75" hidden="false" customHeight="true" outlineLevel="0" collapsed="false">
      <c r="A46" s="2349"/>
      <c r="B46" s="1240" t="s">
        <v>2190</v>
      </c>
      <c r="C46" s="1240" t="s">
        <v>2196</v>
      </c>
      <c r="D46" s="2350"/>
      <c r="E46" s="2350"/>
      <c r="F46" s="2350" t="s">
        <v>2192</v>
      </c>
      <c r="G46" s="2351"/>
      <c r="H46" s="2353"/>
    </row>
    <row r="47" customFormat="false" ht="12.75" hidden="false" customHeight="true" outlineLevel="0" collapsed="false">
      <c r="A47" s="2349"/>
      <c r="B47" s="1240" t="s">
        <v>2197</v>
      </c>
      <c r="C47" s="1240" t="s">
        <v>2191</v>
      </c>
      <c r="D47" s="2350"/>
      <c r="E47" s="2350"/>
      <c r="F47" s="2350" t="s">
        <v>2192</v>
      </c>
      <c r="G47" s="2351"/>
      <c r="H47" s="2353"/>
    </row>
    <row r="48" customFormat="false" ht="12.75" hidden="false" customHeight="true" outlineLevel="0" collapsed="false">
      <c r="A48" s="2349"/>
      <c r="B48" s="1240" t="s">
        <v>2197</v>
      </c>
      <c r="C48" s="1240" t="s">
        <v>2193</v>
      </c>
      <c r="D48" s="2350"/>
      <c r="E48" s="2350"/>
      <c r="F48" s="2350" t="s">
        <v>2192</v>
      </c>
      <c r="G48" s="2351"/>
      <c r="H48" s="2353"/>
    </row>
    <row r="49" customFormat="false" ht="12.75" hidden="false" customHeight="true" outlineLevel="0" collapsed="false">
      <c r="A49" s="2349"/>
      <c r="B49" s="1240" t="s">
        <v>2197</v>
      </c>
      <c r="C49" s="1240" t="s">
        <v>2194</v>
      </c>
      <c r="D49" s="2350"/>
      <c r="E49" s="2350"/>
      <c r="F49" s="2350" t="s">
        <v>2192</v>
      </c>
      <c r="G49" s="2351"/>
      <c r="H49" s="2353"/>
    </row>
    <row r="50" customFormat="false" ht="12.75" hidden="false" customHeight="true" outlineLevel="0" collapsed="false">
      <c r="A50" s="2349"/>
      <c r="B50" s="1240" t="s">
        <v>2197</v>
      </c>
      <c r="C50" s="1240" t="s">
        <v>2195</v>
      </c>
      <c r="D50" s="2350"/>
      <c r="E50" s="2350"/>
      <c r="F50" s="2350" t="s">
        <v>2192</v>
      </c>
      <c r="G50" s="2351"/>
      <c r="H50" s="2353"/>
    </row>
    <row r="51" customFormat="false" ht="12.75" hidden="false" customHeight="true" outlineLevel="0" collapsed="false">
      <c r="A51" s="2349"/>
      <c r="B51" s="1240" t="s">
        <v>2197</v>
      </c>
      <c r="C51" s="1240" t="s">
        <v>2196</v>
      </c>
      <c r="D51" s="2350"/>
      <c r="E51" s="2350"/>
      <c r="F51" s="2350" t="s">
        <v>2192</v>
      </c>
      <c r="G51" s="2351"/>
      <c r="H51" s="2353"/>
    </row>
    <row r="52" customFormat="false" ht="12.75" hidden="false" customHeight="true" outlineLevel="0" collapsed="false">
      <c r="A52" s="2349"/>
      <c r="B52" s="1240" t="s">
        <v>2198</v>
      </c>
      <c r="C52" s="1240" t="s">
        <v>2191</v>
      </c>
      <c r="D52" s="2350"/>
      <c r="E52" s="2350"/>
      <c r="F52" s="2350" t="s">
        <v>2192</v>
      </c>
      <c r="G52" s="2351"/>
      <c r="H52" s="2353"/>
    </row>
    <row r="53" customFormat="false" ht="12.75" hidden="false" customHeight="true" outlineLevel="0" collapsed="false">
      <c r="A53" s="2349"/>
      <c r="B53" s="1240" t="s">
        <v>2198</v>
      </c>
      <c r="C53" s="1240" t="s">
        <v>2193</v>
      </c>
      <c r="D53" s="2350"/>
      <c r="E53" s="2350"/>
      <c r="F53" s="2350" t="s">
        <v>2192</v>
      </c>
      <c r="G53" s="2351"/>
      <c r="H53" s="2353"/>
    </row>
    <row r="54" customFormat="false" ht="12.75" hidden="false" customHeight="true" outlineLevel="0" collapsed="false">
      <c r="A54" s="2349"/>
      <c r="B54" s="1240" t="s">
        <v>2198</v>
      </c>
      <c r="C54" s="1240" t="s">
        <v>2194</v>
      </c>
      <c r="D54" s="2350"/>
      <c r="E54" s="2350"/>
      <c r="F54" s="2350" t="s">
        <v>2192</v>
      </c>
      <c r="G54" s="2351"/>
      <c r="H54" s="2353"/>
    </row>
    <row r="55" customFormat="false" ht="12.75" hidden="false" customHeight="true" outlineLevel="0" collapsed="false">
      <c r="A55" s="2349"/>
      <c r="B55" s="1240" t="s">
        <v>2198</v>
      </c>
      <c r="C55" s="1240" t="s">
        <v>2195</v>
      </c>
      <c r="D55" s="2350"/>
      <c r="E55" s="2350"/>
      <c r="F55" s="2350" t="s">
        <v>2192</v>
      </c>
      <c r="G55" s="2351"/>
      <c r="H55" s="2353"/>
    </row>
    <row r="56" customFormat="false" ht="12.75" hidden="false" customHeight="true" outlineLevel="0" collapsed="false">
      <c r="A56" s="2349"/>
      <c r="B56" s="1240" t="s">
        <v>2198</v>
      </c>
      <c r="C56" s="1240" t="s">
        <v>2196</v>
      </c>
      <c r="D56" s="2350"/>
      <c r="E56" s="2350"/>
      <c r="F56" s="2350" t="s">
        <v>2192</v>
      </c>
      <c r="G56" s="2351"/>
      <c r="H56" s="2353"/>
    </row>
    <row r="57" customFormat="false" ht="13.5" hidden="false" customHeight="true" outlineLevel="0" collapsed="false">
      <c r="A57" s="2349"/>
      <c r="B57" s="1240" t="s">
        <v>2199</v>
      </c>
      <c r="C57" s="1240" t="s">
        <v>2191</v>
      </c>
      <c r="D57" s="2350"/>
      <c r="E57" s="2350"/>
      <c r="F57" s="2350" t="s">
        <v>2192</v>
      </c>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7</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200</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79</v>
      </c>
      <c r="B5" s="2342"/>
      <c r="C5" s="2343" t="s">
        <v>2080</v>
      </c>
      <c r="D5" s="2344" t="s">
        <v>2081</v>
      </c>
      <c r="E5" s="2344"/>
      <c r="F5" s="2344"/>
      <c r="G5" s="2344"/>
      <c r="H5" s="2344"/>
    </row>
    <row r="6" customFormat="false" ht="12" hidden="false" customHeight="true" outlineLevel="0" collapsed="false">
      <c r="A6" s="2342"/>
      <c r="B6" s="2342"/>
      <c r="C6" s="2343"/>
      <c r="D6" s="2345" t="s">
        <v>2082</v>
      </c>
      <c r="E6" s="2345"/>
      <c r="F6" s="2345"/>
      <c r="G6" s="2346" t="s">
        <v>2083</v>
      </c>
      <c r="H6" s="2347" t="s">
        <v>2084</v>
      </c>
    </row>
    <row r="7" customFormat="false" ht="38.25" hidden="false" customHeight="true" outlineLevel="0" collapsed="false">
      <c r="A7" s="2342"/>
      <c r="B7" s="2342"/>
      <c r="C7" s="2343"/>
      <c r="D7" s="2348" t="s">
        <v>2085</v>
      </c>
      <c r="E7" s="2348" t="s">
        <v>2086</v>
      </c>
      <c r="F7" s="2348" t="s">
        <v>2087</v>
      </c>
      <c r="G7" s="2346"/>
      <c r="H7" s="2347"/>
    </row>
    <row r="8" customFormat="false" ht="13.5" hidden="false" customHeight="true" outlineLevel="0" collapsed="false">
      <c r="A8" s="2349"/>
      <c r="B8" s="1240" t="s">
        <v>2199</v>
      </c>
      <c r="C8" s="1240" t="s">
        <v>2193</v>
      </c>
      <c r="D8" s="2350"/>
      <c r="E8" s="2350"/>
      <c r="F8" s="2350" t="s">
        <v>2192</v>
      </c>
      <c r="G8" s="2351"/>
      <c r="H8" s="2353"/>
    </row>
    <row r="9" customFormat="false" ht="12.75" hidden="false" customHeight="true" outlineLevel="0" collapsed="false">
      <c r="A9" s="2349"/>
      <c r="B9" s="1240" t="s">
        <v>2199</v>
      </c>
      <c r="C9" s="1240" t="s">
        <v>2194</v>
      </c>
      <c r="D9" s="2350"/>
      <c r="E9" s="2350"/>
      <c r="F9" s="2350" t="s">
        <v>2192</v>
      </c>
      <c r="G9" s="2351"/>
      <c r="H9" s="2353"/>
    </row>
    <row r="10" customFormat="false" ht="12.75" hidden="false" customHeight="true" outlineLevel="0" collapsed="false">
      <c r="A10" s="2349"/>
      <c r="B10" s="1240" t="s">
        <v>2199</v>
      </c>
      <c r="C10" s="1240" t="s">
        <v>2195</v>
      </c>
      <c r="D10" s="2350"/>
      <c r="E10" s="2350"/>
      <c r="F10" s="2350" t="s">
        <v>2192</v>
      </c>
      <c r="G10" s="2351"/>
      <c r="H10" s="2353"/>
    </row>
    <row r="11" customFormat="false" ht="12.75" hidden="false" customHeight="true" outlineLevel="0" collapsed="false">
      <c r="A11" s="2349"/>
      <c r="B11" s="1240" t="s">
        <v>2199</v>
      </c>
      <c r="C11" s="1240" t="s">
        <v>2196</v>
      </c>
      <c r="D11" s="2350"/>
      <c r="E11" s="2350"/>
      <c r="F11" s="2350" t="s">
        <v>2192</v>
      </c>
      <c r="G11" s="2351"/>
      <c r="H11" s="2353"/>
    </row>
    <row r="12" customFormat="false" ht="12.75" hidden="false" customHeight="true" outlineLevel="0" collapsed="false">
      <c r="A12" s="2349"/>
      <c r="B12" s="1240" t="s">
        <v>2201</v>
      </c>
      <c r="C12" s="1240" t="s">
        <v>2191</v>
      </c>
      <c r="D12" s="2350" t="s">
        <v>2202</v>
      </c>
      <c r="E12" s="2350"/>
      <c r="F12" s="2350"/>
      <c r="G12" s="2351"/>
      <c r="H12" s="2353"/>
    </row>
    <row r="13" customFormat="false" ht="12.75" hidden="false" customHeight="true" outlineLevel="0" collapsed="false">
      <c r="A13" s="2349"/>
      <c r="B13" s="1240" t="s">
        <v>2201</v>
      </c>
      <c r="C13" s="1240" t="s">
        <v>2193</v>
      </c>
      <c r="D13" s="2350" t="s">
        <v>2202</v>
      </c>
      <c r="E13" s="2350"/>
      <c r="F13" s="2350"/>
      <c r="G13" s="2351"/>
      <c r="H13" s="2353"/>
    </row>
    <row r="14" customFormat="false" ht="12.75" hidden="false" customHeight="true" outlineLevel="0" collapsed="false">
      <c r="A14" s="2349"/>
      <c r="B14" s="1240" t="s">
        <v>2201</v>
      </c>
      <c r="C14" s="1240" t="s">
        <v>2194</v>
      </c>
      <c r="D14" s="2350" t="s">
        <v>2202</v>
      </c>
      <c r="E14" s="2350"/>
      <c r="F14" s="2350"/>
      <c r="G14" s="2351"/>
      <c r="H14" s="2353"/>
    </row>
    <row r="15" customFormat="false" ht="12.75" hidden="false" customHeight="true" outlineLevel="0" collapsed="false">
      <c r="A15" s="2349"/>
      <c r="B15" s="1240" t="s">
        <v>2201</v>
      </c>
      <c r="C15" s="1240" t="s">
        <v>2195</v>
      </c>
      <c r="D15" s="2350" t="s">
        <v>2202</v>
      </c>
      <c r="E15" s="2350"/>
      <c r="F15" s="2350"/>
      <c r="G15" s="2351"/>
      <c r="H15" s="2353"/>
    </row>
    <row r="16" customFormat="false" ht="12.75" hidden="false" customHeight="true" outlineLevel="0" collapsed="false">
      <c r="A16" s="2349"/>
      <c r="B16" s="1240" t="s">
        <v>2203</v>
      </c>
      <c r="C16" s="1240" t="s">
        <v>2089</v>
      </c>
      <c r="D16" s="2350" t="s">
        <v>2204</v>
      </c>
      <c r="E16" s="2350"/>
      <c r="F16" s="2350"/>
      <c r="G16" s="2351"/>
      <c r="H16" s="2353"/>
      <c r="I16" s="64"/>
    </row>
    <row r="17" customFormat="false" ht="12.75" hidden="false" customHeight="true" outlineLevel="0" collapsed="false">
      <c r="A17" s="2349"/>
      <c r="B17" s="1240" t="s">
        <v>2203</v>
      </c>
      <c r="C17" s="1240" t="s">
        <v>2091</v>
      </c>
      <c r="D17" s="2350" t="s">
        <v>2204</v>
      </c>
      <c r="E17" s="2350"/>
      <c r="F17" s="2350"/>
      <c r="G17" s="2351"/>
      <c r="H17" s="2353"/>
    </row>
    <row r="18" customFormat="false" ht="12.75" hidden="false" customHeight="true" outlineLevel="0" collapsed="false">
      <c r="A18" s="2349"/>
      <c r="B18" s="1240" t="s">
        <v>2205</v>
      </c>
      <c r="C18" s="1240" t="s">
        <v>2191</v>
      </c>
      <c r="D18" s="2350" t="s">
        <v>2202</v>
      </c>
      <c r="E18" s="2350"/>
      <c r="F18" s="2350"/>
      <c r="G18" s="2351"/>
      <c r="H18" s="2353"/>
    </row>
    <row r="19" customFormat="false" ht="12.75" hidden="false" customHeight="true" outlineLevel="0" collapsed="false">
      <c r="A19" s="2349"/>
      <c r="B19" s="1240" t="s">
        <v>2205</v>
      </c>
      <c r="C19" s="1240" t="s">
        <v>2193</v>
      </c>
      <c r="D19" s="2350" t="s">
        <v>2202</v>
      </c>
      <c r="E19" s="2350"/>
      <c r="F19" s="2350"/>
      <c r="G19" s="2351"/>
      <c r="H19" s="2353"/>
    </row>
    <row r="20" customFormat="false" ht="12.75" hidden="false" customHeight="true" outlineLevel="0" collapsed="false">
      <c r="A20" s="2349"/>
      <c r="B20" s="1240" t="s">
        <v>2205</v>
      </c>
      <c r="C20" s="1240" t="s">
        <v>2194</v>
      </c>
      <c r="D20" s="2350" t="s">
        <v>2202</v>
      </c>
      <c r="E20" s="2350"/>
      <c r="F20" s="2350"/>
      <c r="G20" s="2351"/>
      <c r="H20" s="2353"/>
    </row>
    <row r="21" customFormat="false" ht="12.75" hidden="false" customHeight="true" outlineLevel="0" collapsed="false">
      <c r="A21" s="2349"/>
      <c r="B21" s="1240" t="s">
        <v>2205</v>
      </c>
      <c r="C21" s="1240" t="s">
        <v>2195</v>
      </c>
      <c r="D21" s="2350" t="s">
        <v>2202</v>
      </c>
      <c r="E21" s="2350"/>
      <c r="F21" s="2350"/>
      <c r="G21" s="2351"/>
      <c r="H21" s="2353"/>
    </row>
    <row r="22" customFormat="false" ht="12.75" hidden="false" customHeight="true" outlineLevel="0" collapsed="false">
      <c r="A22" s="2349" t="s">
        <v>2206</v>
      </c>
      <c r="B22" s="1240" t="s">
        <v>1336</v>
      </c>
      <c r="C22" s="1240" t="s">
        <v>2089</v>
      </c>
      <c r="D22" s="2350" t="s">
        <v>2090</v>
      </c>
      <c r="E22" s="2350" t="s">
        <v>2090</v>
      </c>
      <c r="F22" s="2350" t="s">
        <v>2090</v>
      </c>
      <c r="G22" s="2351" t="s">
        <v>2090</v>
      </c>
      <c r="H22" s="2353" t="s">
        <v>2090</v>
      </c>
    </row>
    <row r="23" customFormat="false" ht="12.75" hidden="false" customHeight="true" outlineLevel="0" collapsed="false">
      <c r="A23" s="2349" t="s">
        <v>2206</v>
      </c>
      <c r="B23" s="1240" t="s">
        <v>1336</v>
      </c>
      <c r="C23" s="1240" t="s">
        <v>2091</v>
      </c>
      <c r="D23" s="2350" t="s">
        <v>2090</v>
      </c>
      <c r="E23" s="2350" t="s">
        <v>2090</v>
      </c>
      <c r="F23" s="2350" t="s">
        <v>2090</v>
      </c>
      <c r="G23" s="2351" t="s">
        <v>2090</v>
      </c>
      <c r="H23" s="2353" t="s">
        <v>2090</v>
      </c>
    </row>
    <row r="24" customFormat="false" ht="12.75" hidden="false" customHeight="true" outlineLevel="0" collapsed="false">
      <c r="A24" s="2349" t="s">
        <v>2206</v>
      </c>
      <c r="B24" s="1240" t="s">
        <v>1336</v>
      </c>
      <c r="C24" s="1240" t="s">
        <v>2092</v>
      </c>
      <c r="D24" s="2350" t="s">
        <v>2090</v>
      </c>
      <c r="E24" s="2350" t="s">
        <v>2090</v>
      </c>
      <c r="F24" s="2350" t="s">
        <v>2090</v>
      </c>
      <c r="G24" s="2351" t="s">
        <v>2090</v>
      </c>
      <c r="H24" s="2353" t="s">
        <v>2090</v>
      </c>
    </row>
    <row r="25" customFormat="false" ht="12.75" hidden="false" customHeight="true" outlineLevel="0" collapsed="false">
      <c r="A25" s="2349"/>
      <c r="B25" s="1240" t="s">
        <v>2207</v>
      </c>
      <c r="C25" s="1240" t="s">
        <v>2195</v>
      </c>
      <c r="D25" s="2350" t="s">
        <v>2208</v>
      </c>
      <c r="E25" s="2350"/>
      <c r="F25" s="2350"/>
      <c r="G25" s="2351"/>
      <c r="H25" s="2353"/>
    </row>
    <row r="26" customFormat="false" ht="12.75" hidden="false" customHeight="true" outlineLevel="0" collapsed="false">
      <c r="A26" s="2349"/>
      <c r="B26" s="1240" t="s">
        <v>2209</v>
      </c>
      <c r="C26" s="1240" t="s">
        <v>2195</v>
      </c>
      <c r="D26" s="2350" t="s">
        <v>2208</v>
      </c>
      <c r="E26" s="2350"/>
      <c r="F26" s="2350"/>
      <c r="G26" s="2351"/>
      <c r="H26" s="2353"/>
    </row>
    <row r="27" customFormat="false" ht="12.75" hidden="false" customHeight="true" outlineLevel="0" collapsed="false">
      <c r="A27" s="2349"/>
      <c r="B27" s="1240" t="s">
        <v>2210</v>
      </c>
      <c r="C27" s="1240" t="s">
        <v>2195</v>
      </c>
      <c r="D27" s="2350" t="s">
        <v>2208</v>
      </c>
      <c r="E27" s="2350"/>
      <c r="F27" s="2350"/>
      <c r="G27" s="2351"/>
      <c r="H27" s="2353"/>
    </row>
    <row r="28" customFormat="false" ht="12.75" hidden="false" customHeight="true" outlineLevel="0" collapsed="false">
      <c r="A28" s="2349"/>
      <c r="B28" s="1240" t="s">
        <v>2211</v>
      </c>
      <c r="C28" s="1240" t="s">
        <v>2195</v>
      </c>
      <c r="D28" s="2350" t="s">
        <v>2208</v>
      </c>
      <c r="E28" s="2350"/>
      <c r="F28" s="2350"/>
      <c r="G28" s="2351"/>
      <c r="H28" s="2353"/>
    </row>
    <row r="29" customFormat="false" ht="12.75" hidden="false" customHeight="true" outlineLevel="0" collapsed="false">
      <c r="A29" s="2349"/>
      <c r="B29" s="1240" t="s">
        <v>2212</v>
      </c>
      <c r="C29" s="1240" t="s">
        <v>2196</v>
      </c>
      <c r="D29" s="2350" t="s">
        <v>2213</v>
      </c>
      <c r="E29" s="2350"/>
      <c r="F29" s="2350"/>
      <c r="G29" s="2351"/>
      <c r="H29" s="2353"/>
    </row>
    <row r="30" customFormat="false" ht="12.75" hidden="false" customHeight="true" outlineLevel="0" collapsed="false">
      <c r="A30" s="2349"/>
      <c r="B30" s="1240" t="s">
        <v>2214</v>
      </c>
      <c r="C30" s="1240" t="s">
        <v>2089</v>
      </c>
      <c r="D30" s="2350" t="s">
        <v>2215</v>
      </c>
      <c r="E30" s="2350"/>
      <c r="F30" s="2350"/>
      <c r="G30" s="2351"/>
      <c r="H30" s="2353"/>
    </row>
    <row r="31" customFormat="false" ht="12.75" hidden="false" customHeight="true" outlineLevel="0" collapsed="false">
      <c r="A31" s="2349"/>
      <c r="B31" s="1240" t="s">
        <v>2216</v>
      </c>
      <c r="C31" s="1240" t="s">
        <v>2089</v>
      </c>
      <c r="D31" s="2350" t="s">
        <v>2215</v>
      </c>
      <c r="E31" s="2350"/>
      <c r="F31" s="2350"/>
      <c r="G31" s="2351"/>
      <c r="H31" s="2353"/>
    </row>
    <row r="32" customFormat="false" ht="12.75" hidden="false" customHeight="true" outlineLevel="0" collapsed="false">
      <c r="A32" s="2349"/>
      <c r="B32" s="1240" t="s">
        <v>2217</v>
      </c>
      <c r="C32" s="1240" t="s">
        <v>2089</v>
      </c>
      <c r="D32" s="2350" t="s">
        <v>2218</v>
      </c>
      <c r="E32" s="2350"/>
      <c r="F32" s="2350"/>
      <c r="G32" s="2351"/>
      <c r="H32" s="2353"/>
    </row>
    <row r="33" customFormat="false" ht="12.75" hidden="false" customHeight="true" outlineLevel="0" collapsed="false">
      <c r="A33" s="2349"/>
      <c r="B33" s="1240" t="s">
        <v>2219</v>
      </c>
      <c r="C33" s="1240" t="s">
        <v>2191</v>
      </c>
      <c r="D33" s="2350" t="s">
        <v>2220</v>
      </c>
      <c r="E33" s="2350"/>
      <c r="F33" s="2350"/>
      <c r="G33" s="2351"/>
      <c r="H33" s="2353"/>
    </row>
    <row r="34" customFormat="false" ht="12.75" hidden="false" customHeight="true" outlineLevel="0" collapsed="false">
      <c r="A34" s="2349"/>
      <c r="B34" s="1240" t="s">
        <v>2219</v>
      </c>
      <c r="C34" s="1240" t="s">
        <v>2193</v>
      </c>
      <c r="D34" s="2350" t="s">
        <v>2220</v>
      </c>
      <c r="E34" s="2350"/>
      <c r="F34" s="2350"/>
      <c r="G34" s="2351"/>
      <c r="H34" s="2353"/>
    </row>
    <row r="35" customFormat="false" ht="12.75" hidden="false" customHeight="true" outlineLevel="0" collapsed="false">
      <c r="A35" s="2349"/>
      <c r="B35" s="1240" t="s">
        <v>2219</v>
      </c>
      <c r="C35" s="1240" t="s">
        <v>2194</v>
      </c>
      <c r="D35" s="2350" t="s">
        <v>2220</v>
      </c>
      <c r="E35" s="2350"/>
      <c r="F35" s="2350"/>
      <c r="G35" s="2351"/>
      <c r="H35" s="2353"/>
    </row>
    <row r="36" customFormat="false" ht="12.75" hidden="false" customHeight="true" outlineLevel="0" collapsed="false">
      <c r="A36" s="2349"/>
      <c r="B36" s="1240" t="s">
        <v>2219</v>
      </c>
      <c r="C36" s="1240" t="s">
        <v>2195</v>
      </c>
      <c r="D36" s="2350" t="s">
        <v>2220</v>
      </c>
      <c r="E36" s="2350"/>
      <c r="F36" s="2350"/>
      <c r="G36" s="2351"/>
      <c r="H36" s="2353"/>
    </row>
    <row r="37" customFormat="false" ht="12.75" hidden="false" customHeight="true" outlineLevel="0" collapsed="false">
      <c r="A37" s="2349"/>
      <c r="B37" s="1240" t="s">
        <v>2219</v>
      </c>
      <c r="C37" s="1240" t="s">
        <v>2196</v>
      </c>
      <c r="D37" s="2350" t="s">
        <v>2220</v>
      </c>
      <c r="E37" s="2350"/>
      <c r="F37" s="2350"/>
      <c r="G37" s="2351"/>
      <c r="H37" s="2353"/>
    </row>
    <row r="38" customFormat="false" ht="12.75" hidden="false" customHeight="true" outlineLevel="0" collapsed="false">
      <c r="A38" s="2349"/>
      <c r="B38" s="1240" t="s">
        <v>2221</v>
      </c>
      <c r="C38" s="1240" t="s">
        <v>2191</v>
      </c>
      <c r="D38" s="2350" t="s">
        <v>2220</v>
      </c>
      <c r="E38" s="2350"/>
      <c r="F38" s="2350"/>
      <c r="G38" s="2351"/>
      <c r="H38" s="2353"/>
    </row>
    <row r="39" customFormat="false" ht="12.75" hidden="false" customHeight="true" outlineLevel="0" collapsed="false">
      <c r="A39" s="2349"/>
      <c r="B39" s="1240" t="s">
        <v>2221</v>
      </c>
      <c r="C39" s="1240" t="s">
        <v>2193</v>
      </c>
      <c r="D39" s="2350" t="s">
        <v>2220</v>
      </c>
      <c r="E39" s="2350"/>
      <c r="F39" s="2350"/>
      <c r="G39" s="2351"/>
      <c r="H39" s="2353"/>
    </row>
    <row r="40" customFormat="false" ht="12.75" hidden="false" customHeight="true" outlineLevel="0" collapsed="false">
      <c r="A40" s="2349"/>
      <c r="B40" s="1240" t="s">
        <v>2221</v>
      </c>
      <c r="C40" s="1240" t="s">
        <v>2194</v>
      </c>
      <c r="D40" s="2350" t="s">
        <v>2220</v>
      </c>
      <c r="E40" s="2350"/>
      <c r="F40" s="2350"/>
      <c r="G40" s="2351"/>
      <c r="H40" s="2353"/>
    </row>
    <row r="41" customFormat="false" ht="12.75" hidden="false" customHeight="true" outlineLevel="0" collapsed="false">
      <c r="A41" s="2349"/>
      <c r="B41" s="1240" t="s">
        <v>2221</v>
      </c>
      <c r="C41" s="1240" t="s">
        <v>2195</v>
      </c>
      <c r="D41" s="2350" t="s">
        <v>2220</v>
      </c>
      <c r="E41" s="2350"/>
      <c r="F41" s="2350"/>
      <c r="G41" s="2351"/>
      <c r="H41" s="2353"/>
    </row>
    <row r="42" customFormat="false" ht="12.75" hidden="false" customHeight="true" outlineLevel="0" collapsed="false">
      <c r="A42" s="2349"/>
      <c r="B42" s="1240" t="s">
        <v>2221</v>
      </c>
      <c r="C42" s="1240" t="s">
        <v>2196</v>
      </c>
      <c r="D42" s="2350" t="s">
        <v>2220</v>
      </c>
      <c r="E42" s="2350"/>
      <c r="F42" s="2350"/>
      <c r="G42" s="2351"/>
      <c r="H42" s="2353"/>
    </row>
    <row r="43" customFormat="false" ht="12.75" hidden="false" customHeight="true" outlineLevel="0" collapsed="false">
      <c r="A43" s="2349"/>
      <c r="B43" s="1240" t="s">
        <v>2222</v>
      </c>
      <c r="C43" s="1240" t="s">
        <v>2191</v>
      </c>
      <c r="D43" s="2350" t="s">
        <v>2220</v>
      </c>
      <c r="E43" s="2350"/>
      <c r="F43" s="2350"/>
      <c r="G43" s="2351"/>
      <c r="H43" s="2353"/>
    </row>
    <row r="44" customFormat="false" ht="12.75" hidden="false" customHeight="true" outlineLevel="0" collapsed="false">
      <c r="A44" s="2349"/>
      <c r="B44" s="1240" t="s">
        <v>2222</v>
      </c>
      <c r="C44" s="1240" t="s">
        <v>2193</v>
      </c>
      <c r="D44" s="2350" t="s">
        <v>2220</v>
      </c>
      <c r="E44" s="2350"/>
      <c r="F44" s="2350"/>
      <c r="G44" s="2351"/>
      <c r="H44" s="2353"/>
    </row>
    <row r="45" customFormat="false" ht="12.75" hidden="false" customHeight="true" outlineLevel="0" collapsed="false">
      <c r="A45" s="2349"/>
      <c r="B45" s="1240" t="s">
        <v>2222</v>
      </c>
      <c r="C45" s="1240" t="s">
        <v>2194</v>
      </c>
      <c r="D45" s="2350" t="s">
        <v>2220</v>
      </c>
      <c r="E45" s="2350"/>
      <c r="F45" s="2350"/>
      <c r="G45" s="2351"/>
      <c r="H45" s="2353"/>
    </row>
    <row r="46" customFormat="false" ht="12.75" hidden="false" customHeight="true" outlineLevel="0" collapsed="false">
      <c r="A46" s="2349"/>
      <c r="B46" s="1240" t="s">
        <v>2222</v>
      </c>
      <c r="C46" s="1240" t="s">
        <v>2195</v>
      </c>
      <c r="D46" s="2350" t="s">
        <v>2220</v>
      </c>
      <c r="E46" s="2350"/>
      <c r="F46" s="2350"/>
      <c r="G46" s="2351"/>
      <c r="H46" s="2353"/>
    </row>
    <row r="47" customFormat="false" ht="12.75" hidden="false" customHeight="true" outlineLevel="0" collapsed="false">
      <c r="A47" s="2349"/>
      <c r="B47" s="1240" t="s">
        <v>2222</v>
      </c>
      <c r="C47" s="1240" t="s">
        <v>2196</v>
      </c>
      <c r="D47" s="2350" t="s">
        <v>2220</v>
      </c>
      <c r="E47" s="2350"/>
      <c r="F47" s="2350"/>
      <c r="G47" s="2351"/>
      <c r="H47" s="2353"/>
    </row>
    <row r="48" customFormat="false" ht="12.75" hidden="false" customHeight="true" outlineLevel="0" collapsed="false">
      <c r="A48" s="2349"/>
      <c r="B48" s="1240" t="s">
        <v>2223</v>
      </c>
      <c r="C48" s="1240" t="s">
        <v>2191</v>
      </c>
      <c r="D48" s="2350" t="s">
        <v>2220</v>
      </c>
      <c r="E48" s="2350"/>
      <c r="F48" s="2350"/>
      <c r="G48" s="2351"/>
      <c r="H48" s="2353"/>
    </row>
    <row r="49" customFormat="false" ht="12.75" hidden="false" customHeight="true" outlineLevel="0" collapsed="false">
      <c r="A49" s="2349"/>
      <c r="B49" s="1240" t="s">
        <v>2223</v>
      </c>
      <c r="C49" s="1240" t="s">
        <v>2193</v>
      </c>
      <c r="D49" s="2350" t="s">
        <v>2220</v>
      </c>
      <c r="E49" s="2350"/>
      <c r="F49" s="2350"/>
      <c r="G49" s="2351"/>
      <c r="H49" s="2353"/>
    </row>
    <row r="50" customFormat="false" ht="12.75" hidden="false" customHeight="true" outlineLevel="0" collapsed="false">
      <c r="A50" s="2349"/>
      <c r="B50" s="1240" t="s">
        <v>2223</v>
      </c>
      <c r="C50" s="1240" t="s">
        <v>2194</v>
      </c>
      <c r="D50" s="2350" t="s">
        <v>2220</v>
      </c>
      <c r="E50" s="2350"/>
      <c r="F50" s="2350"/>
      <c r="G50" s="2351"/>
      <c r="H50" s="2353"/>
    </row>
    <row r="51" customFormat="false" ht="12.75" hidden="false" customHeight="true" outlineLevel="0" collapsed="false">
      <c r="A51" s="2349"/>
      <c r="B51" s="1240" t="s">
        <v>2223</v>
      </c>
      <c r="C51" s="1240" t="s">
        <v>2195</v>
      </c>
      <c r="D51" s="2350" t="s">
        <v>2220</v>
      </c>
      <c r="E51" s="2350"/>
      <c r="F51" s="2350"/>
      <c r="G51" s="2351"/>
      <c r="H51" s="2353"/>
    </row>
    <row r="52" customFormat="false" ht="12.75" hidden="false" customHeight="true" outlineLevel="0" collapsed="false">
      <c r="A52" s="2349"/>
      <c r="B52" s="1240" t="s">
        <v>2223</v>
      </c>
      <c r="C52" s="1240" t="s">
        <v>2196</v>
      </c>
      <c r="D52" s="2350" t="s">
        <v>2220</v>
      </c>
      <c r="E52" s="2350"/>
      <c r="F52" s="2350"/>
      <c r="G52" s="2351"/>
      <c r="H52" s="2353"/>
    </row>
    <row r="53" customFormat="false" ht="12.75" hidden="false" customHeight="true" outlineLevel="0" collapsed="false">
      <c r="A53" s="2349"/>
      <c r="B53" s="1240" t="s">
        <v>2224</v>
      </c>
      <c r="C53" s="1240" t="s">
        <v>2191</v>
      </c>
      <c r="D53" s="2350" t="s">
        <v>2220</v>
      </c>
      <c r="E53" s="2350"/>
      <c r="F53" s="2350"/>
      <c r="G53" s="2351"/>
      <c r="H53" s="2353"/>
    </row>
    <row r="54" customFormat="false" ht="12.75" hidden="false" customHeight="true" outlineLevel="0" collapsed="false">
      <c r="A54" s="2349"/>
      <c r="B54" s="1240" t="s">
        <v>2224</v>
      </c>
      <c r="C54" s="1240" t="s">
        <v>2193</v>
      </c>
      <c r="D54" s="2350" t="s">
        <v>2220</v>
      </c>
      <c r="E54" s="2350"/>
      <c r="F54" s="2350"/>
      <c r="G54" s="2351"/>
      <c r="H54" s="2353"/>
    </row>
    <row r="55" customFormat="false" ht="12.75" hidden="false" customHeight="true" outlineLevel="0" collapsed="false">
      <c r="A55" s="2349"/>
      <c r="B55" s="1240" t="s">
        <v>2224</v>
      </c>
      <c r="C55" s="1240" t="s">
        <v>2194</v>
      </c>
      <c r="D55" s="2350" t="s">
        <v>2220</v>
      </c>
      <c r="E55" s="2350"/>
      <c r="F55" s="2350"/>
      <c r="G55" s="2351"/>
      <c r="H55" s="2353"/>
    </row>
    <row r="56" customFormat="false" ht="12.75" hidden="false" customHeight="true" outlineLevel="0" collapsed="false">
      <c r="A56" s="2349"/>
      <c r="B56" s="1240" t="s">
        <v>2224</v>
      </c>
      <c r="C56" s="1240" t="s">
        <v>2195</v>
      </c>
      <c r="D56" s="2350" t="s">
        <v>2220</v>
      </c>
      <c r="E56" s="2350"/>
      <c r="F56" s="2350"/>
      <c r="G56" s="2351"/>
      <c r="H56" s="2353"/>
    </row>
    <row r="57" customFormat="false" ht="13.5" hidden="false" customHeight="true" outlineLevel="0" collapsed="false">
      <c r="A57" s="2349"/>
      <c r="B57" s="1240" t="s">
        <v>2224</v>
      </c>
      <c r="C57" s="1240" t="s">
        <v>2196</v>
      </c>
      <c r="D57" s="2350" t="s">
        <v>2220</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7</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225</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79</v>
      </c>
      <c r="B5" s="2342"/>
      <c r="C5" s="2343" t="s">
        <v>2080</v>
      </c>
      <c r="D5" s="2344" t="s">
        <v>2081</v>
      </c>
      <c r="E5" s="2344"/>
      <c r="F5" s="2344"/>
      <c r="G5" s="2344"/>
      <c r="H5" s="2344"/>
    </row>
    <row r="6" customFormat="false" ht="12" hidden="false" customHeight="true" outlineLevel="0" collapsed="false">
      <c r="A6" s="2342"/>
      <c r="B6" s="2342"/>
      <c r="C6" s="2343"/>
      <c r="D6" s="2345" t="s">
        <v>2082</v>
      </c>
      <c r="E6" s="2345"/>
      <c r="F6" s="2345"/>
      <c r="G6" s="2346" t="s">
        <v>2083</v>
      </c>
      <c r="H6" s="2347" t="s">
        <v>2084</v>
      </c>
    </row>
    <row r="7" customFormat="false" ht="38.25" hidden="false" customHeight="true" outlineLevel="0" collapsed="false">
      <c r="A7" s="2342"/>
      <c r="B7" s="2342"/>
      <c r="C7" s="2343"/>
      <c r="D7" s="2348" t="s">
        <v>2085</v>
      </c>
      <c r="E7" s="2348" t="s">
        <v>2086</v>
      </c>
      <c r="F7" s="2348" t="s">
        <v>2087</v>
      </c>
      <c r="G7" s="2346"/>
      <c r="H7" s="2347"/>
    </row>
    <row r="8" customFormat="false" ht="13.5" hidden="false" customHeight="true" outlineLevel="0" collapsed="false">
      <c r="A8" s="2349"/>
      <c r="B8" s="1240" t="s">
        <v>2226</v>
      </c>
      <c r="C8" s="1240" t="s">
        <v>2191</v>
      </c>
      <c r="D8" s="2350" t="s">
        <v>2208</v>
      </c>
      <c r="E8" s="2350"/>
      <c r="F8" s="2350"/>
      <c r="G8" s="2351"/>
      <c r="H8" s="2353"/>
    </row>
    <row r="9" customFormat="false" ht="12.75" hidden="false" customHeight="true" outlineLevel="0" collapsed="false">
      <c r="A9" s="2349"/>
      <c r="B9" s="1240" t="s">
        <v>2226</v>
      </c>
      <c r="C9" s="1240" t="s">
        <v>2193</v>
      </c>
      <c r="D9" s="2350" t="s">
        <v>2208</v>
      </c>
      <c r="E9" s="2350"/>
      <c r="F9" s="2350"/>
      <c r="G9" s="2351"/>
      <c r="H9" s="2353"/>
    </row>
    <row r="10" customFormat="false" ht="12.75" hidden="false" customHeight="true" outlineLevel="0" collapsed="false">
      <c r="A10" s="2349"/>
      <c r="B10" s="1240" t="s">
        <v>2226</v>
      </c>
      <c r="C10" s="1240" t="s">
        <v>2194</v>
      </c>
      <c r="D10" s="2350" t="s">
        <v>2208</v>
      </c>
      <c r="E10" s="2350"/>
      <c r="F10" s="2350"/>
      <c r="G10" s="2351"/>
      <c r="H10" s="2353"/>
    </row>
    <row r="11" customFormat="false" ht="12.75" hidden="false" customHeight="true" outlineLevel="0" collapsed="false">
      <c r="A11" s="2349"/>
      <c r="B11" s="1240" t="s">
        <v>2226</v>
      </c>
      <c r="C11" s="1240" t="s">
        <v>2195</v>
      </c>
      <c r="D11" s="2350" t="s">
        <v>2208</v>
      </c>
      <c r="E11" s="2350"/>
      <c r="F11" s="2350"/>
      <c r="G11" s="2351"/>
      <c r="H11" s="2353"/>
    </row>
    <row r="12" customFormat="false" ht="12.75" hidden="false" customHeight="true" outlineLevel="0" collapsed="false">
      <c r="A12" s="2349"/>
      <c r="B12" s="1240" t="s">
        <v>2226</v>
      </c>
      <c r="C12" s="1240" t="s">
        <v>2196</v>
      </c>
      <c r="D12" s="2350" t="s">
        <v>2208</v>
      </c>
      <c r="E12" s="2350"/>
      <c r="F12" s="2350"/>
      <c r="G12" s="2351"/>
      <c r="H12" s="2353"/>
    </row>
    <row r="13" customFormat="false" ht="12.75" hidden="false" customHeight="true" outlineLevel="0" collapsed="false">
      <c r="A13" s="2349"/>
      <c r="B13" s="1240" t="s">
        <v>2227</v>
      </c>
      <c r="C13" s="1240" t="s">
        <v>2191</v>
      </c>
      <c r="D13" s="2350" t="s">
        <v>2208</v>
      </c>
      <c r="E13" s="2350"/>
      <c r="F13" s="2350"/>
      <c r="G13" s="2351"/>
      <c r="H13" s="2353"/>
    </row>
    <row r="14" customFormat="false" ht="12.75" hidden="false" customHeight="true" outlineLevel="0" collapsed="false">
      <c r="A14" s="2349"/>
      <c r="B14" s="1240" t="s">
        <v>2227</v>
      </c>
      <c r="C14" s="1240" t="s">
        <v>2193</v>
      </c>
      <c r="D14" s="2350" t="s">
        <v>2208</v>
      </c>
      <c r="E14" s="2350"/>
      <c r="F14" s="2350"/>
      <c r="G14" s="2351"/>
      <c r="H14" s="2353"/>
    </row>
    <row r="15" customFormat="false" ht="12.75" hidden="false" customHeight="true" outlineLevel="0" collapsed="false">
      <c r="A15" s="2349"/>
      <c r="B15" s="1240" t="s">
        <v>2227</v>
      </c>
      <c r="C15" s="1240" t="s">
        <v>2194</v>
      </c>
      <c r="D15" s="2350" t="s">
        <v>2208</v>
      </c>
      <c r="E15" s="2350"/>
      <c r="F15" s="2350"/>
      <c r="G15" s="2351"/>
      <c r="H15" s="2353"/>
    </row>
    <row r="16" customFormat="false" ht="12.75" hidden="false" customHeight="true" outlineLevel="0" collapsed="false">
      <c r="A16" s="2349"/>
      <c r="B16" s="1240" t="s">
        <v>2227</v>
      </c>
      <c r="C16" s="1240" t="s">
        <v>2195</v>
      </c>
      <c r="D16" s="2350" t="s">
        <v>2208</v>
      </c>
      <c r="E16" s="2350"/>
      <c r="F16" s="2350"/>
      <c r="G16" s="2351"/>
      <c r="H16" s="2353"/>
      <c r="I16" s="64"/>
    </row>
    <row r="17" customFormat="false" ht="12.75" hidden="false" customHeight="true" outlineLevel="0" collapsed="false">
      <c r="A17" s="2349"/>
      <c r="B17" s="1240" t="s">
        <v>2227</v>
      </c>
      <c r="C17" s="1240" t="s">
        <v>2196</v>
      </c>
      <c r="D17" s="2350" t="s">
        <v>2208</v>
      </c>
      <c r="E17" s="2350"/>
      <c r="F17" s="2350"/>
      <c r="G17" s="2351"/>
      <c r="H17" s="2353"/>
    </row>
    <row r="18" customFormat="false" ht="12.75" hidden="false" customHeight="true" outlineLevel="0" collapsed="false">
      <c r="A18" s="2349"/>
      <c r="B18" s="1240" t="s">
        <v>2228</v>
      </c>
      <c r="C18" s="1240" t="s">
        <v>2191</v>
      </c>
      <c r="D18" s="2350" t="s">
        <v>2208</v>
      </c>
      <c r="E18" s="2350"/>
      <c r="F18" s="2350"/>
      <c r="G18" s="2351"/>
      <c r="H18" s="2353"/>
    </row>
    <row r="19" customFormat="false" ht="12.75" hidden="false" customHeight="true" outlineLevel="0" collapsed="false">
      <c r="A19" s="2349"/>
      <c r="B19" s="1240" t="s">
        <v>2228</v>
      </c>
      <c r="C19" s="1240" t="s">
        <v>2193</v>
      </c>
      <c r="D19" s="2350" t="s">
        <v>2208</v>
      </c>
      <c r="E19" s="2350"/>
      <c r="F19" s="2350"/>
      <c r="G19" s="2351"/>
      <c r="H19" s="2353"/>
    </row>
    <row r="20" customFormat="false" ht="12.75" hidden="false" customHeight="true" outlineLevel="0" collapsed="false">
      <c r="A20" s="2349"/>
      <c r="B20" s="1240" t="s">
        <v>2228</v>
      </c>
      <c r="C20" s="1240" t="s">
        <v>2194</v>
      </c>
      <c r="D20" s="2350" t="s">
        <v>2208</v>
      </c>
      <c r="E20" s="2350"/>
      <c r="F20" s="2350"/>
      <c r="G20" s="2351"/>
      <c r="H20" s="2353"/>
    </row>
    <row r="21" customFormat="false" ht="12.75" hidden="false" customHeight="true" outlineLevel="0" collapsed="false">
      <c r="A21" s="2349"/>
      <c r="B21" s="1240" t="s">
        <v>2228</v>
      </c>
      <c r="C21" s="1240" t="s">
        <v>2195</v>
      </c>
      <c r="D21" s="2350" t="s">
        <v>2208</v>
      </c>
      <c r="E21" s="2350"/>
      <c r="F21" s="2350"/>
      <c r="G21" s="2351"/>
      <c r="H21" s="2353"/>
    </row>
    <row r="22" customFormat="false" ht="12.75" hidden="false" customHeight="true" outlineLevel="0" collapsed="false">
      <c r="A22" s="2349"/>
      <c r="B22" s="1240" t="s">
        <v>2228</v>
      </c>
      <c r="C22" s="1240" t="s">
        <v>2196</v>
      </c>
      <c r="D22" s="2350" t="s">
        <v>2208</v>
      </c>
      <c r="E22" s="2350"/>
      <c r="F22" s="2350"/>
      <c r="G22" s="2351"/>
      <c r="H22" s="2353"/>
    </row>
    <row r="23" customFormat="false" ht="12.75" hidden="false" customHeight="true" outlineLevel="0" collapsed="false">
      <c r="A23" s="2349"/>
      <c r="B23" s="1240" t="s">
        <v>2229</v>
      </c>
      <c r="C23" s="1240" t="s">
        <v>2191</v>
      </c>
      <c r="D23" s="2350" t="s">
        <v>2208</v>
      </c>
      <c r="E23" s="2350"/>
      <c r="F23" s="2350"/>
      <c r="G23" s="2351"/>
      <c r="H23" s="2353"/>
    </row>
    <row r="24" customFormat="false" ht="12.75" hidden="false" customHeight="true" outlineLevel="0" collapsed="false">
      <c r="A24" s="2349"/>
      <c r="B24" s="1240" t="s">
        <v>2229</v>
      </c>
      <c r="C24" s="1240" t="s">
        <v>2193</v>
      </c>
      <c r="D24" s="2350" t="s">
        <v>2208</v>
      </c>
      <c r="E24" s="2350"/>
      <c r="F24" s="2350"/>
      <c r="G24" s="2351"/>
      <c r="H24" s="2353"/>
    </row>
    <row r="25" customFormat="false" ht="12.75" hidden="false" customHeight="true" outlineLevel="0" collapsed="false">
      <c r="A25" s="2349"/>
      <c r="B25" s="1240" t="s">
        <v>2229</v>
      </c>
      <c r="C25" s="1240" t="s">
        <v>2194</v>
      </c>
      <c r="D25" s="2350" t="s">
        <v>2208</v>
      </c>
      <c r="E25" s="2350"/>
      <c r="F25" s="2350"/>
      <c r="G25" s="2351"/>
      <c r="H25" s="2353"/>
    </row>
    <row r="26" customFormat="false" ht="12.75" hidden="false" customHeight="true" outlineLevel="0" collapsed="false">
      <c r="A26" s="2349"/>
      <c r="B26" s="1240" t="s">
        <v>2229</v>
      </c>
      <c r="C26" s="1240" t="s">
        <v>2195</v>
      </c>
      <c r="D26" s="2350" t="s">
        <v>2208</v>
      </c>
      <c r="E26" s="2350"/>
      <c r="F26" s="2350"/>
      <c r="G26" s="2351"/>
      <c r="H26" s="2353"/>
    </row>
    <row r="27" customFormat="false" ht="12.75" hidden="false" customHeight="true" outlineLevel="0" collapsed="false">
      <c r="A27" s="2349"/>
      <c r="B27" s="1240" t="s">
        <v>2229</v>
      </c>
      <c r="C27" s="1240" t="s">
        <v>2196</v>
      </c>
      <c r="D27" s="2350" t="s">
        <v>2208</v>
      </c>
      <c r="E27" s="2350"/>
      <c r="F27" s="2350"/>
      <c r="G27" s="2351"/>
      <c r="H27" s="2353"/>
    </row>
    <row r="28" customFormat="false" ht="12.75" hidden="false" customHeight="true" outlineLevel="0" collapsed="false">
      <c r="A28" s="2349"/>
      <c r="B28" s="1240" t="s">
        <v>2230</v>
      </c>
      <c r="C28" s="1240" t="s">
        <v>2191</v>
      </c>
      <c r="D28" s="2350" t="s">
        <v>2213</v>
      </c>
      <c r="E28" s="2350"/>
      <c r="F28" s="2350"/>
      <c r="G28" s="2351"/>
      <c r="H28" s="2353"/>
    </row>
    <row r="29" customFormat="false" ht="12.75" hidden="false" customHeight="true" outlineLevel="0" collapsed="false">
      <c r="A29" s="2349"/>
      <c r="B29" s="1240" t="s">
        <v>2230</v>
      </c>
      <c r="C29" s="1240" t="s">
        <v>2193</v>
      </c>
      <c r="D29" s="2350" t="s">
        <v>2213</v>
      </c>
      <c r="E29" s="2350"/>
      <c r="F29" s="2350"/>
      <c r="G29" s="2351"/>
      <c r="H29" s="2353"/>
    </row>
    <row r="30" customFormat="false" ht="12.75" hidden="false" customHeight="true" outlineLevel="0" collapsed="false">
      <c r="A30" s="2349"/>
      <c r="B30" s="1240" t="s">
        <v>2230</v>
      </c>
      <c r="C30" s="1240" t="s">
        <v>2194</v>
      </c>
      <c r="D30" s="2350" t="s">
        <v>2213</v>
      </c>
      <c r="E30" s="2350"/>
      <c r="F30" s="2350"/>
      <c r="G30" s="2351"/>
      <c r="H30" s="2353"/>
    </row>
    <row r="31" customFormat="false" ht="12.75" hidden="false" customHeight="true" outlineLevel="0" collapsed="false">
      <c r="A31" s="2349"/>
      <c r="B31" s="1240" t="s">
        <v>2230</v>
      </c>
      <c r="C31" s="1240" t="s">
        <v>2195</v>
      </c>
      <c r="D31" s="2350" t="s">
        <v>2213</v>
      </c>
      <c r="E31" s="2350"/>
      <c r="F31" s="2350"/>
      <c r="G31" s="2351"/>
      <c r="H31" s="2353"/>
    </row>
    <row r="32" customFormat="false" ht="12.75" hidden="false" customHeight="true" outlineLevel="0" collapsed="false">
      <c r="A32" s="2349"/>
      <c r="B32" s="1240" t="s">
        <v>2230</v>
      </c>
      <c r="C32" s="1240" t="s">
        <v>2196</v>
      </c>
      <c r="D32" s="2350" t="s">
        <v>2213</v>
      </c>
      <c r="E32" s="2350"/>
      <c r="F32" s="2350"/>
      <c r="G32" s="2351"/>
      <c r="H32" s="2353"/>
    </row>
    <row r="33" customFormat="false" ht="12.75" hidden="false" customHeight="true" outlineLevel="0" collapsed="false">
      <c r="A33" s="2349"/>
      <c r="B33" s="1240" t="s">
        <v>2231</v>
      </c>
      <c r="C33" s="1240" t="s">
        <v>2191</v>
      </c>
      <c r="D33" s="2350" t="s">
        <v>2208</v>
      </c>
      <c r="E33" s="2350"/>
      <c r="F33" s="2350"/>
      <c r="G33" s="2351"/>
      <c r="H33" s="2353"/>
    </row>
    <row r="34" customFormat="false" ht="12.75" hidden="false" customHeight="true" outlineLevel="0" collapsed="false">
      <c r="A34" s="2349"/>
      <c r="B34" s="1240" t="s">
        <v>2231</v>
      </c>
      <c r="C34" s="1240" t="s">
        <v>2193</v>
      </c>
      <c r="D34" s="2350" t="s">
        <v>2208</v>
      </c>
      <c r="E34" s="2350"/>
      <c r="F34" s="2350"/>
      <c r="G34" s="2351"/>
      <c r="H34" s="2353"/>
    </row>
    <row r="35" customFormat="false" ht="12.75" hidden="false" customHeight="true" outlineLevel="0" collapsed="false">
      <c r="A35" s="2349"/>
      <c r="B35" s="1240" t="s">
        <v>2231</v>
      </c>
      <c r="C35" s="1240" t="s">
        <v>2194</v>
      </c>
      <c r="D35" s="2350" t="s">
        <v>2208</v>
      </c>
      <c r="E35" s="2350"/>
      <c r="F35" s="2350"/>
      <c r="G35" s="2351"/>
      <c r="H35" s="2353"/>
    </row>
    <row r="36" customFormat="false" ht="12.75" hidden="false" customHeight="true" outlineLevel="0" collapsed="false">
      <c r="A36" s="2349"/>
      <c r="B36" s="1240" t="s">
        <v>2231</v>
      </c>
      <c r="C36" s="1240" t="s">
        <v>2195</v>
      </c>
      <c r="D36" s="2350" t="s">
        <v>2208</v>
      </c>
      <c r="E36" s="2350"/>
      <c r="F36" s="2350"/>
      <c r="G36" s="2351"/>
      <c r="H36" s="2353"/>
    </row>
    <row r="37" customFormat="false" ht="12.75" hidden="false" customHeight="true" outlineLevel="0" collapsed="false">
      <c r="A37" s="2349"/>
      <c r="B37" s="1240" t="s">
        <v>2231</v>
      </c>
      <c r="C37" s="1240" t="s">
        <v>2196</v>
      </c>
      <c r="D37" s="2350" t="s">
        <v>2208</v>
      </c>
      <c r="E37" s="2350"/>
      <c r="F37" s="2350"/>
      <c r="G37" s="2351"/>
      <c r="H37" s="2353"/>
    </row>
    <row r="38" customFormat="false" ht="12.75" hidden="false" customHeight="true" outlineLevel="0" collapsed="false">
      <c r="A38" s="2349"/>
      <c r="B38" s="1240" t="s">
        <v>2232</v>
      </c>
      <c r="C38" s="1240" t="s">
        <v>2191</v>
      </c>
      <c r="D38" s="2350" t="s">
        <v>2208</v>
      </c>
      <c r="E38" s="2350"/>
      <c r="F38" s="2350"/>
      <c r="G38" s="2351"/>
      <c r="H38" s="2353"/>
    </row>
    <row r="39" customFormat="false" ht="12.75" hidden="false" customHeight="true" outlineLevel="0" collapsed="false">
      <c r="A39" s="2349"/>
      <c r="B39" s="1240" t="s">
        <v>2232</v>
      </c>
      <c r="C39" s="1240" t="s">
        <v>2193</v>
      </c>
      <c r="D39" s="2350" t="s">
        <v>2208</v>
      </c>
      <c r="E39" s="2350"/>
      <c r="F39" s="2350"/>
      <c r="G39" s="2351"/>
      <c r="H39" s="2353"/>
    </row>
    <row r="40" customFormat="false" ht="12.75" hidden="false" customHeight="true" outlineLevel="0" collapsed="false">
      <c r="A40" s="2349"/>
      <c r="B40" s="1240" t="s">
        <v>2232</v>
      </c>
      <c r="C40" s="1240" t="s">
        <v>2194</v>
      </c>
      <c r="D40" s="2350" t="s">
        <v>2208</v>
      </c>
      <c r="E40" s="2350"/>
      <c r="F40" s="2350"/>
      <c r="G40" s="2351"/>
      <c r="H40" s="2353"/>
    </row>
    <row r="41" customFormat="false" ht="12.75" hidden="false" customHeight="true" outlineLevel="0" collapsed="false">
      <c r="A41" s="2349"/>
      <c r="B41" s="1240" t="s">
        <v>2232</v>
      </c>
      <c r="C41" s="1240" t="s">
        <v>2195</v>
      </c>
      <c r="D41" s="2350" t="s">
        <v>2208</v>
      </c>
      <c r="E41" s="2350"/>
      <c r="F41" s="2350"/>
      <c r="G41" s="2351"/>
      <c r="H41" s="2353"/>
    </row>
    <row r="42" customFormat="false" ht="12.75" hidden="false" customHeight="true" outlineLevel="0" collapsed="false">
      <c r="A42" s="2349"/>
      <c r="B42" s="1240" t="s">
        <v>2232</v>
      </c>
      <c r="C42" s="1240" t="s">
        <v>2196</v>
      </c>
      <c r="D42" s="2350" t="s">
        <v>2208</v>
      </c>
      <c r="E42" s="2350"/>
      <c r="F42" s="2350"/>
      <c r="G42" s="2351"/>
      <c r="H42" s="2353"/>
    </row>
    <row r="43" customFormat="false" ht="12.75" hidden="false" customHeight="true" outlineLevel="0" collapsed="false">
      <c r="A43" s="2349"/>
      <c r="B43" s="1240" t="s">
        <v>2233</v>
      </c>
      <c r="C43" s="1240" t="s">
        <v>2191</v>
      </c>
      <c r="D43" s="2350" t="s">
        <v>2208</v>
      </c>
      <c r="E43" s="2350"/>
      <c r="F43" s="2350"/>
      <c r="G43" s="2351"/>
      <c r="H43" s="2353"/>
    </row>
    <row r="44" customFormat="false" ht="12.75" hidden="false" customHeight="true" outlineLevel="0" collapsed="false">
      <c r="A44" s="2349"/>
      <c r="B44" s="1240" t="s">
        <v>2233</v>
      </c>
      <c r="C44" s="1240" t="s">
        <v>2193</v>
      </c>
      <c r="D44" s="2350" t="s">
        <v>2208</v>
      </c>
      <c r="E44" s="2350"/>
      <c r="F44" s="2350"/>
      <c r="G44" s="2351"/>
      <c r="H44" s="2353"/>
    </row>
    <row r="45" customFormat="false" ht="12.75" hidden="false" customHeight="true" outlineLevel="0" collapsed="false">
      <c r="A45" s="2349"/>
      <c r="B45" s="1240" t="s">
        <v>2233</v>
      </c>
      <c r="C45" s="1240" t="s">
        <v>2194</v>
      </c>
      <c r="D45" s="2350" t="s">
        <v>2208</v>
      </c>
      <c r="E45" s="2350"/>
      <c r="F45" s="2350"/>
      <c r="G45" s="2351"/>
      <c r="H45" s="2353"/>
    </row>
    <row r="46" customFormat="false" ht="12.75" hidden="false" customHeight="true" outlineLevel="0" collapsed="false">
      <c r="A46" s="2349"/>
      <c r="B46" s="1240" t="s">
        <v>2233</v>
      </c>
      <c r="C46" s="1240" t="s">
        <v>2195</v>
      </c>
      <c r="D46" s="2350" t="s">
        <v>2208</v>
      </c>
      <c r="E46" s="2350"/>
      <c r="F46" s="2350"/>
      <c r="G46" s="2351"/>
      <c r="H46" s="2353"/>
    </row>
    <row r="47" customFormat="false" ht="12.75" hidden="false" customHeight="true" outlineLevel="0" collapsed="false">
      <c r="A47" s="2349"/>
      <c r="B47" s="1240" t="s">
        <v>2233</v>
      </c>
      <c r="C47" s="1240" t="s">
        <v>2196</v>
      </c>
      <c r="D47" s="2350" t="s">
        <v>2208</v>
      </c>
      <c r="E47" s="2350"/>
      <c r="F47" s="2350"/>
      <c r="G47" s="2351"/>
      <c r="H47" s="2353"/>
    </row>
    <row r="48" customFormat="false" ht="12.75" hidden="false" customHeight="true" outlineLevel="0" collapsed="false">
      <c r="A48" s="2349"/>
      <c r="B48" s="1240" t="s">
        <v>2234</v>
      </c>
      <c r="C48" s="1240" t="s">
        <v>2191</v>
      </c>
      <c r="D48" s="2350" t="s">
        <v>2213</v>
      </c>
      <c r="E48" s="2350"/>
      <c r="F48" s="2350"/>
      <c r="G48" s="2351"/>
      <c r="H48" s="2353"/>
    </row>
    <row r="49" customFormat="false" ht="12.75" hidden="false" customHeight="true" outlineLevel="0" collapsed="false">
      <c r="A49" s="2349"/>
      <c r="B49" s="1240" t="s">
        <v>2234</v>
      </c>
      <c r="C49" s="1240" t="s">
        <v>2193</v>
      </c>
      <c r="D49" s="2350" t="s">
        <v>2213</v>
      </c>
      <c r="E49" s="2350"/>
      <c r="F49" s="2350"/>
      <c r="G49" s="2351"/>
      <c r="H49" s="2353"/>
    </row>
    <row r="50" customFormat="false" ht="12.75" hidden="false" customHeight="true" outlineLevel="0" collapsed="false">
      <c r="A50" s="2349"/>
      <c r="B50" s="1240" t="s">
        <v>2234</v>
      </c>
      <c r="C50" s="1240" t="s">
        <v>2194</v>
      </c>
      <c r="D50" s="2350" t="s">
        <v>2213</v>
      </c>
      <c r="E50" s="2350"/>
      <c r="F50" s="2350"/>
      <c r="G50" s="2351"/>
      <c r="H50" s="2353"/>
    </row>
    <row r="51" customFormat="false" ht="12.75" hidden="false" customHeight="true" outlineLevel="0" collapsed="false">
      <c r="A51" s="2349"/>
      <c r="B51" s="1240" t="s">
        <v>2234</v>
      </c>
      <c r="C51" s="1240" t="s">
        <v>2195</v>
      </c>
      <c r="D51" s="2350" t="s">
        <v>2213</v>
      </c>
      <c r="E51" s="2350"/>
      <c r="F51" s="2350"/>
      <c r="G51" s="2351"/>
      <c r="H51" s="2353"/>
    </row>
    <row r="52" customFormat="false" ht="12.75" hidden="false" customHeight="true" outlineLevel="0" collapsed="false">
      <c r="A52" s="2349"/>
      <c r="B52" s="1240" t="s">
        <v>2234</v>
      </c>
      <c r="C52" s="1240" t="s">
        <v>2196</v>
      </c>
      <c r="D52" s="2350" t="s">
        <v>2213</v>
      </c>
      <c r="E52" s="2350"/>
      <c r="F52" s="2350"/>
      <c r="G52" s="2351"/>
      <c r="H52" s="2353"/>
    </row>
    <row r="53" customFormat="false" ht="12.75" hidden="false" customHeight="true" outlineLevel="0" collapsed="false">
      <c r="A53" s="2349"/>
      <c r="B53" s="1240" t="s">
        <v>2235</v>
      </c>
      <c r="C53" s="1240" t="s">
        <v>2191</v>
      </c>
      <c r="D53" s="2350" t="s">
        <v>2208</v>
      </c>
      <c r="E53" s="2350"/>
      <c r="F53" s="2350"/>
      <c r="G53" s="2351"/>
      <c r="H53" s="2353"/>
    </row>
    <row r="54" customFormat="false" ht="12.75" hidden="false" customHeight="true" outlineLevel="0" collapsed="false">
      <c r="A54" s="2349"/>
      <c r="B54" s="1240" t="s">
        <v>2235</v>
      </c>
      <c r="C54" s="1240" t="s">
        <v>2193</v>
      </c>
      <c r="D54" s="2350" t="s">
        <v>2208</v>
      </c>
      <c r="E54" s="2350"/>
      <c r="F54" s="2350"/>
      <c r="G54" s="2351"/>
      <c r="H54" s="2353"/>
    </row>
    <row r="55" customFormat="false" ht="12.75" hidden="false" customHeight="true" outlineLevel="0" collapsed="false">
      <c r="A55" s="2349"/>
      <c r="B55" s="1240" t="s">
        <v>2235</v>
      </c>
      <c r="C55" s="1240" t="s">
        <v>2194</v>
      </c>
      <c r="D55" s="2350" t="s">
        <v>2208</v>
      </c>
      <c r="E55" s="2350"/>
      <c r="F55" s="2350"/>
      <c r="G55" s="2351"/>
      <c r="H55" s="2353"/>
    </row>
    <row r="56" customFormat="false" ht="12.75" hidden="false" customHeight="true" outlineLevel="0" collapsed="false">
      <c r="A56" s="2349"/>
      <c r="B56" s="1240" t="s">
        <v>2235</v>
      </c>
      <c r="C56" s="1240" t="s">
        <v>2195</v>
      </c>
      <c r="D56" s="2350" t="s">
        <v>2208</v>
      </c>
      <c r="E56" s="2350"/>
      <c r="F56" s="2350"/>
      <c r="G56" s="2351"/>
      <c r="H56" s="2353"/>
    </row>
    <row r="57" customFormat="false" ht="13.5" hidden="false" customHeight="true" outlineLevel="0" collapsed="false">
      <c r="A57" s="2349"/>
      <c r="B57" s="1240" t="s">
        <v>2235</v>
      </c>
      <c r="C57" s="1240" t="s">
        <v>2196</v>
      </c>
      <c r="D57" s="2350" t="s">
        <v>2208</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7</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236</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79</v>
      </c>
      <c r="B5" s="2342"/>
      <c r="C5" s="2343" t="s">
        <v>2080</v>
      </c>
      <c r="D5" s="2344" t="s">
        <v>2081</v>
      </c>
      <c r="E5" s="2344"/>
      <c r="F5" s="2344"/>
      <c r="G5" s="2344"/>
      <c r="H5" s="2344"/>
    </row>
    <row r="6" customFormat="false" ht="12" hidden="false" customHeight="true" outlineLevel="0" collapsed="false">
      <c r="A6" s="2342"/>
      <c r="B6" s="2342"/>
      <c r="C6" s="2343"/>
      <c r="D6" s="2345" t="s">
        <v>2082</v>
      </c>
      <c r="E6" s="2345"/>
      <c r="F6" s="2345"/>
      <c r="G6" s="2346" t="s">
        <v>2083</v>
      </c>
      <c r="H6" s="2347" t="s">
        <v>2084</v>
      </c>
    </row>
    <row r="7" customFormat="false" ht="38.25" hidden="false" customHeight="true" outlineLevel="0" collapsed="false">
      <c r="A7" s="2342"/>
      <c r="B7" s="2342"/>
      <c r="C7" s="2343"/>
      <c r="D7" s="2348" t="s">
        <v>2085</v>
      </c>
      <c r="E7" s="2348" t="s">
        <v>2086</v>
      </c>
      <c r="F7" s="2348" t="s">
        <v>2087</v>
      </c>
      <c r="G7" s="2346"/>
      <c r="H7" s="2347"/>
    </row>
    <row r="8" customFormat="false" ht="13.5" hidden="false" customHeight="true" outlineLevel="0" collapsed="false">
      <c r="A8" s="2349" t="s">
        <v>2237</v>
      </c>
      <c r="B8" s="1240" t="s">
        <v>2238</v>
      </c>
      <c r="C8" s="1240" t="s">
        <v>2092</v>
      </c>
      <c r="D8" s="2350" t="s">
        <v>2239</v>
      </c>
      <c r="E8" s="2350"/>
      <c r="F8" s="2350"/>
      <c r="G8" s="2351"/>
      <c r="H8" s="2353"/>
    </row>
    <row r="9" customFormat="false" ht="12.75" hidden="false" customHeight="true" outlineLevel="0" collapsed="false">
      <c r="A9" s="2349" t="s">
        <v>2240</v>
      </c>
      <c r="B9" s="1240" t="s">
        <v>2241</v>
      </c>
      <c r="C9" s="1240" t="s">
        <v>2092</v>
      </c>
      <c r="D9" s="2350" t="s">
        <v>2239</v>
      </c>
      <c r="E9" s="2350"/>
      <c r="F9" s="2350"/>
      <c r="G9" s="2351"/>
      <c r="H9" s="2353"/>
    </row>
    <row r="10" customFormat="false" ht="12.75" hidden="false" customHeight="true" outlineLevel="0" collapsed="false">
      <c r="A10" s="2349"/>
      <c r="B10" s="1240" t="s">
        <v>2242</v>
      </c>
      <c r="C10" s="1240" t="s">
        <v>2089</v>
      </c>
      <c r="D10" s="2350"/>
      <c r="E10" s="2350"/>
      <c r="F10" s="2350" t="s">
        <v>2243</v>
      </c>
      <c r="G10" s="2351"/>
      <c r="H10" s="2353"/>
    </row>
    <row r="11" customFormat="false" ht="12.75" hidden="false" customHeight="true" outlineLevel="0" collapsed="false">
      <c r="A11" s="2349"/>
      <c r="B11" s="1240" t="s">
        <v>2242</v>
      </c>
      <c r="C11" s="1240" t="s">
        <v>2091</v>
      </c>
      <c r="D11" s="2350"/>
      <c r="E11" s="2350"/>
      <c r="F11" s="2350" t="s">
        <v>2243</v>
      </c>
      <c r="G11" s="2351"/>
      <c r="H11" s="2353"/>
    </row>
    <row r="12" customFormat="false" ht="12.75" hidden="false" customHeight="true" outlineLevel="0" collapsed="false">
      <c r="A12" s="2349"/>
      <c r="B12" s="1240" t="s">
        <v>2242</v>
      </c>
      <c r="C12" s="1240" t="s">
        <v>2092</v>
      </c>
      <c r="D12" s="2350"/>
      <c r="E12" s="2350"/>
      <c r="F12" s="2350" t="s">
        <v>2243</v>
      </c>
      <c r="G12" s="2351"/>
      <c r="H12" s="2353"/>
    </row>
    <row r="13" customFormat="false" ht="12.75" hidden="false" customHeight="true" outlineLevel="0" collapsed="false">
      <c r="A13" s="2349" t="s">
        <v>2244</v>
      </c>
      <c r="B13" s="1240" t="s">
        <v>1370</v>
      </c>
      <c r="C13" s="1240" t="s">
        <v>2089</v>
      </c>
      <c r="D13" s="2350" t="s">
        <v>2245</v>
      </c>
      <c r="E13" s="2350"/>
      <c r="F13" s="2350" t="s">
        <v>2246</v>
      </c>
      <c r="G13" s="2351" t="s">
        <v>2247</v>
      </c>
      <c r="H13" s="2353"/>
    </row>
    <row r="14" customFormat="false" ht="12.75" hidden="false" customHeight="true" outlineLevel="0" collapsed="false">
      <c r="A14" s="2349" t="s">
        <v>2244</v>
      </c>
      <c r="B14" s="1240" t="s">
        <v>1370</v>
      </c>
      <c r="C14" s="1240" t="s">
        <v>2091</v>
      </c>
      <c r="D14" s="2350" t="s">
        <v>2245</v>
      </c>
      <c r="E14" s="2350"/>
      <c r="F14" s="2350" t="s">
        <v>2246</v>
      </c>
      <c r="G14" s="2351" t="s">
        <v>2247</v>
      </c>
      <c r="H14" s="2353"/>
    </row>
    <row r="15" customFormat="false" ht="12.75" hidden="false" customHeight="true" outlineLevel="0" collapsed="false">
      <c r="A15" s="2349" t="s">
        <v>2244</v>
      </c>
      <c r="B15" s="1240" t="s">
        <v>1370</v>
      </c>
      <c r="C15" s="1240" t="s">
        <v>2092</v>
      </c>
      <c r="D15" s="2350" t="s">
        <v>2245</v>
      </c>
      <c r="E15" s="2350"/>
      <c r="F15" s="2350" t="s">
        <v>2246</v>
      </c>
      <c r="G15" s="2351" t="s">
        <v>2247</v>
      </c>
      <c r="H15" s="2353"/>
    </row>
    <row r="16" customFormat="false" ht="12.75" hidden="false" customHeight="true" outlineLevel="0" collapsed="false">
      <c r="A16" s="2349"/>
      <c r="B16" s="1240" t="s">
        <v>2248</v>
      </c>
      <c r="C16" s="1240" t="s">
        <v>2195</v>
      </c>
      <c r="D16" s="2350" t="s">
        <v>2208</v>
      </c>
      <c r="E16" s="2350"/>
      <c r="F16" s="2350"/>
      <c r="G16" s="2351"/>
      <c r="H16" s="2353"/>
      <c r="I16" s="64"/>
    </row>
    <row r="17" customFormat="false" ht="12.75" hidden="false" customHeight="true" outlineLevel="0" collapsed="false">
      <c r="A17" s="2349"/>
      <c r="B17" s="1240" t="s">
        <v>2249</v>
      </c>
      <c r="C17" s="1240" t="s">
        <v>2195</v>
      </c>
      <c r="D17" s="2350" t="s">
        <v>2208</v>
      </c>
      <c r="E17" s="2350"/>
      <c r="F17" s="2350"/>
      <c r="G17" s="2351"/>
      <c r="H17" s="2353"/>
    </row>
    <row r="18" customFormat="false" ht="12.75" hidden="false" customHeight="true" outlineLevel="0" collapsed="false">
      <c r="A18" s="2349"/>
      <c r="B18" s="1240" t="s">
        <v>2250</v>
      </c>
      <c r="C18" s="1240" t="s">
        <v>2195</v>
      </c>
      <c r="D18" s="2350" t="s">
        <v>2208</v>
      </c>
      <c r="E18" s="2350"/>
      <c r="F18" s="2350"/>
      <c r="G18" s="2351"/>
      <c r="H18" s="2353"/>
    </row>
    <row r="19" customFormat="false" ht="12.75" hidden="false" customHeight="true" outlineLevel="0" collapsed="false">
      <c r="A19" s="2349"/>
      <c r="B19" s="1240" t="s">
        <v>2251</v>
      </c>
      <c r="C19" s="1240" t="s">
        <v>2195</v>
      </c>
      <c r="D19" s="2350" t="s">
        <v>2208</v>
      </c>
      <c r="E19" s="2350"/>
      <c r="F19" s="2350"/>
      <c r="G19" s="2351"/>
      <c r="H19" s="2353"/>
    </row>
    <row r="20" customFormat="false" ht="12.75" hidden="false" customHeight="true" outlineLevel="0" collapsed="false">
      <c r="A20" s="2349"/>
      <c r="B20" s="1240" t="s">
        <v>2252</v>
      </c>
      <c r="C20" s="1240" t="s">
        <v>2191</v>
      </c>
      <c r="D20" s="2350"/>
      <c r="E20" s="2350"/>
      <c r="F20" s="2350" t="s">
        <v>2253</v>
      </c>
      <c r="G20" s="2351"/>
      <c r="H20" s="2353"/>
    </row>
    <row r="21" customFormat="false" ht="12.75" hidden="false" customHeight="true" outlineLevel="0" collapsed="false">
      <c r="A21" s="2349"/>
      <c r="B21" s="1240" t="s">
        <v>2252</v>
      </c>
      <c r="C21" s="1240" t="s">
        <v>2193</v>
      </c>
      <c r="D21" s="2350"/>
      <c r="E21" s="2350"/>
      <c r="F21" s="2350" t="s">
        <v>2253</v>
      </c>
      <c r="G21" s="2351"/>
      <c r="H21" s="2353"/>
    </row>
    <row r="22" customFormat="false" ht="12.75" hidden="false" customHeight="true" outlineLevel="0" collapsed="false">
      <c r="A22" s="2349"/>
      <c r="B22" s="1240" t="s">
        <v>2252</v>
      </c>
      <c r="C22" s="1240" t="s">
        <v>2194</v>
      </c>
      <c r="D22" s="2350"/>
      <c r="E22" s="2350"/>
      <c r="F22" s="2350" t="s">
        <v>2253</v>
      </c>
      <c r="G22" s="2351"/>
      <c r="H22" s="2353"/>
    </row>
    <row r="23" customFormat="false" ht="12.75" hidden="false" customHeight="true" outlineLevel="0" collapsed="false">
      <c r="A23" s="2349"/>
      <c r="B23" s="1240" t="s">
        <v>2252</v>
      </c>
      <c r="C23" s="1240" t="s">
        <v>2195</v>
      </c>
      <c r="D23" s="2350"/>
      <c r="E23" s="2350"/>
      <c r="F23" s="2350" t="s">
        <v>2253</v>
      </c>
      <c r="G23" s="2351"/>
      <c r="H23" s="2353"/>
    </row>
    <row r="24" customFormat="false" ht="12.75" hidden="false" customHeight="true" outlineLevel="0" collapsed="false">
      <c r="A24" s="2349"/>
      <c r="B24" s="1240" t="s">
        <v>2252</v>
      </c>
      <c r="C24" s="1240" t="s">
        <v>2196</v>
      </c>
      <c r="D24" s="2350"/>
      <c r="E24" s="2350"/>
      <c r="F24" s="2350" t="s">
        <v>2253</v>
      </c>
      <c r="G24" s="2351"/>
      <c r="H24" s="2353"/>
    </row>
    <row r="25" customFormat="false" ht="12.75" hidden="false" customHeight="true" outlineLevel="0" collapsed="false">
      <c r="A25" s="2349"/>
      <c r="B25" s="1240" t="s">
        <v>2254</v>
      </c>
      <c r="C25" s="1240" t="s">
        <v>2191</v>
      </c>
      <c r="D25" s="2350"/>
      <c r="E25" s="2350"/>
      <c r="F25" s="2350" t="s">
        <v>2253</v>
      </c>
      <c r="G25" s="2351"/>
      <c r="H25" s="2353"/>
    </row>
    <row r="26" customFormat="false" ht="12.75" hidden="false" customHeight="true" outlineLevel="0" collapsed="false">
      <c r="A26" s="2349"/>
      <c r="B26" s="1240" t="s">
        <v>2254</v>
      </c>
      <c r="C26" s="1240" t="s">
        <v>2193</v>
      </c>
      <c r="D26" s="2350"/>
      <c r="E26" s="2350"/>
      <c r="F26" s="2350" t="s">
        <v>2253</v>
      </c>
      <c r="G26" s="2351"/>
      <c r="H26" s="2353"/>
    </row>
    <row r="27" customFormat="false" ht="12.75" hidden="false" customHeight="true" outlineLevel="0" collapsed="false">
      <c r="A27" s="2349"/>
      <c r="B27" s="1240" t="s">
        <v>2254</v>
      </c>
      <c r="C27" s="1240" t="s">
        <v>2194</v>
      </c>
      <c r="D27" s="2350"/>
      <c r="E27" s="2350"/>
      <c r="F27" s="2350" t="s">
        <v>2253</v>
      </c>
      <c r="G27" s="2351"/>
      <c r="H27" s="2353"/>
    </row>
    <row r="28" customFormat="false" ht="12.75" hidden="false" customHeight="true" outlineLevel="0" collapsed="false">
      <c r="A28" s="2349"/>
      <c r="B28" s="1240" t="s">
        <v>2254</v>
      </c>
      <c r="C28" s="1240" t="s">
        <v>2195</v>
      </c>
      <c r="D28" s="2350"/>
      <c r="E28" s="2350"/>
      <c r="F28" s="2350" t="s">
        <v>2253</v>
      </c>
      <c r="G28" s="2351"/>
      <c r="H28" s="2353"/>
    </row>
    <row r="29" customFormat="false" ht="12.75" hidden="false" customHeight="true" outlineLevel="0" collapsed="false">
      <c r="A29" s="2349"/>
      <c r="B29" s="1240" t="s">
        <v>2254</v>
      </c>
      <c r="C29" s="1240" t="s">
        <v>2196</v>
      </c>
      <c r="D29" s="2350"/>
      <c r="E29" s="2350"/>
      <c r="F29" s="2350" t="s">
        <v>2253</v>
      </c>
      <c r="G29" s="2351"/>
      <c r="H29" s="2353"/>
    </row>
    <row r="30" customFormat="false" ht="12.75" hidden="false" customHeight="true" outlineLevel="0" collapsed="false">
      <c r="A30" s="2349"/>
      <c r="B30" s="1240" t="s">
        <v>2255</v>
      </c>
      <c r="C30" s="1240" t="s">
        <v>2191</v>
      </c>
      <c r="D30" s="2350"/>
      <c r="E30" s="2350"/>
      <c r="F30" s="2350" t="s">
        <v>2253</v>
      </c>
      <c r="G30" s="2351"/>
      <c r="H30" s="2353"/>
    </row>
    <row r="31" customFormat="false" ht="12.75" hidden="false" customHeight="true" outlineLevel="0" collapsed="false">
      <c r="A31" s="2349"/>
      <c r="B31" s="1240" t="s">
        <v>2255</v>
      </c>
      <c r="C31" s="1240" t="s">
        <v>2193</v>
      </c>
      <c r="D31" s="2350"/>
      <c r="E31" s="2350"/>
      <c r="F31" s="2350" t="s">
        <v>2253</v>
      </c>
      <c r="G31" s="2351"/>
      <c r="H31" s="2353"/>
    </row>
    <row r="32" customFormat="false" ht="12.75" hidden="false" customHeight="true" outlineLevel="0" collapsed="false">
      <c r="A32" s="2349"/>
      <c r="B32" s="1240" t="s">
        <v>2255</v>
      </c>
      <c r="C32" s="1240" t="s">
        <v>2194</v>
      </c>
      <c r="D32" s="2350"/>
      <c r="E32" s="2350"/>
      <c r="F32" s="2350" t="s">
        <v>2253</v>
      </c>
      <c r="G32" s="2351"/>
      <c r="H32" s="2353"/>
    </row>
    <row r="33" customFormat="false" ht="12.75" hidden="false" customHeight="true" outlineLevel="0" collapsed="false">
      <c r="A33" s="2349"/>
      <c r="B33" s="1240" t="s">
        <v>2255</v>
      </c>
      <c r="C33" s="1240" t="s">
        <v>2195</v>
      </c>
      <c r="D33" s="2350"/>
      <c r="E33" s="2350"/>
      <c r="F33" s="2350" t="s">
        <v>2253</v>
      </c>
      <c r="G33" s="2351"/>
      <c r="H33" s="2353"/>
    </row>
    <row r="34" customFormat="false" ht="12.75" hidden="false" customHeight="true" outlineLevel="0" collapsed="false">
      <c r="A34" s="2349"/>
      <c r="B34" s="1240" t="s">
        <v>2255</v>
      </c>
      <c r="C34" s="1240" t="s">
        <v>2196</v>
      </c>
      <c r="D34" s="2350"/>
      <c r="E34" s="2350"/>
      <c r="F34" s="2350" t="s">
        <v>2253</v>
      </c>
      <c r="G34" s="2351"/>
      <c r="H34" s="2353"/>
    </row>
    <row r="35" customFormat="false" ht="12.75" hidden="false" customHeight="true" outlineLevel="0" collapsed="false">
      <c r="A35" s="2349"/>
      <c r="B35" s="1240" t="s">
        <v>2256</v>
      </c>
      <c r="C35" s="1240" t="s">
        <v>2191</v>
      </c>
      <c r="D35" s="2350"/>
      <c r="E35" s="2350"/>
      <c r="F35" s="2350" t="s">
        <v>2253</v>
      </c>
      <c r="G35" s="2351"/>
      <c r="H35" s="2353"/>
    </row>
    <row r="36" customFormat="false" ht="12.75" hidden="false" customHeight="true" outlineLevel="0" collapsed="false">
      <c r="A36" s="2349"/>
      <c r="B36" s="1240" t="s">
        <v>2256</v>
      </c>
      <c r="C36" s="1240" t="s">
        <v>2193</v>
      </c>
      <c r="D36" s="2350"/>
      <c r="E36" s="2350"/>
      <c r="F36" s="2350" t="s">
        <v>2253</v>
      </c>
      <c r="G36" s="2351"/>
      <c r="H36" s="2353"/>
    </row>
    <row r="37" customFormat="false" ht="12.75" hidden="false" customHeight="true" outlineLevel="0" collapsed="false">
      <c r="A37" s="2349"/>
      <c r="B37" s="1240" t="s">
        <v>2256</v>
      </c>
      <c r="C37" s="1240" t="s">
        <v>2194</v>
      </c>
      <c r="D37" s="2350"/>
      <c r="E37" s="2350"/>
      <c r="F37" s="2350" t="s">
        <v>2253</v>
      </c>
      <c r="G37" s="2351"/>
      <c r="H37" s="2353"/>
    </row>
    <row r="38" customFormat="false" ht="12.75" hidden="false" customHeight="true" outlineLevel="0" collapsed="false">
      <c r="A38" s="2349"/>
      <c r="B38" s="1240" t="s">
        <v>2256</v>
      </c>
      <c r="C38" s="1240" t="s">
        <v>2195</v>
      </c>
      <c r="D38" s="2350"/>
      <c r="E38" s="2350"/>
      <c r="F38" s="2350" t="s">
        <v>2253</v>
      </c>
      <c r="G38" s="2351"/>
      <c r="H38" s="2353"/>
    </row>
    <row r="39" customFormat="false" ht="12.75" hidden="false" customHeight="true" outlineLevel="0" collapsed="false">
      <c r="A39" s="2349"/>
      <c r="B39" s="1240" t="s">
        <v>2256</v>
      </c>
      <c r="C39" s="1240" t="s">
        <v>2196</v>
      </c>
      <c r="D39" s="2350"/>
      <c r="E39" s="2350"/>
      <c r="F39" s="2350" t="s">
        <v>2253</v>
      </c>
      <c r="G39" s="2351"/>
      <c r="H39" s="2353"/>
    </row>
    <row r="40" customFormat="false" ht="12.75" hidden="false" customHeight="true" outlineLevel="0" collapsed="false">
      <c r="A40" s="2349"/>
      <c r="B40" s="1240" t="s">
        <v>2257</v>
      </c>
      <c r="C40" s="1240" t="s">
        <v>2191</v>
      </c>
      <c r="D40" s="2350"/>
      <c r="E40" s="2350"/>
      <c r="F40" s="2350" t="s">
        <v>2253</v>
      </c>
      <c r="G40" s="2351"/>
      <c r="H40" s="2353"/>
    </row>
    <row r="41" customFormat="false" ht="12.75" hidden="false" customHeight="true" outlineLevel="0" collapsed="false">
      <c r="A41" s="2349"/>
      <c r="B41" s="1240" t="s">
        <v>2257</v>
      </c>
      <c r="C41" s="1240" t="s">
        <v>2193</v>
      </c>
      <c r="D41" s="2350"/>
      <c r="E41" s="2350"/>
      <c r="F41" s="2350" t="s">
        <v>2253</v>
      </c>
      <c r="G41" s="2351"/>
      <c r="H41" s="2353"/>
    </row>
    <row r="42" customFormat="false" ht="12.75" hidden="false" customHeight="true" outlineLevel="0" collapsed="false">
      <c r="A42" s="2349"/>
      <c r="B42" s="1240" t="s">
        <v>2257</v>
      </c>
      <c r="C42" s="1240" t="s">
        <v>2194</v>
      </c>
      <c r="D42" s="2350"/>
      <c r="E42" s="2350"/>
      <c r="F42" s="2350" t="s">
        <v>2253</v>
      </c>
      <c r="G42" s="2351"/>
      <c r="H42" s="2353"/>
    </row>
    <row r="43" customFormat="false" ht="12.75" hidden="false" customHeight="true" outlineLevel="0" collapsed="false">
      <c r="A43" s="2349"/>
      <c r="B43" s="1240" t="s">
        <v>2257</v>
      </c>
      <c r="C43" s="1240" t="s">
        <v>2195</v>
      </c>
      <c r="D43" s="2350"/>
      <c r="E43" s="2350"/>
      <c r="F43" s="2350" t="s">
        <v>2253</v>
      </c>
      <c r="G43" s="2351"/>
      <c r="H43" s="2353"/>
    </row>
    <row r="44" customFormat="false" ht="12.75" hidden="false" customHeight="true" outlineLevel="0" collapsed="false">
      <c r="A44" s="2349"/>
      <c r="B44" s="1240" t="s">
        <v>2257</v>
      </c>
      <c r="C44" s="1240" t="s">
        <v>2196</v>
      </c>
      <c r="D44" s="2350"/>
      <c r="E44" s="2350"/>
      <c r="F44" s="2350" t="s">
        <v>2253</v>
      </c>
      <c r="G44" s="2351"/>
      <c r="H44" s="2353"/>
    </row>
    <row r="45" customFormat="false" ht="12.75" hidden="false" customHeight="true" outlineLevel="0" collapsed="false">
      <c r="A45" s="2349"/>
      <c r="B45" s="1240" t="s">
        <v>2258</v>
      </c>
      <c r="C45" s="1240" t="s">
        <v>2089</v>
      </c>
      <c r="D45" s="2350" t="s">
        <v>2215</v>
      </c>
      <c r="E45" s="2350"/>
      <c r="F45" s="2350"/>
      <c r="G45" s="2351"/>
      <c r="H45" s="2353"/>
    </row>
    <row r="46" customFormat="false" ht="12.75" hidden="false" customHeight="true" outlineLevel="0" collapsed="false">
      <c r="A46" s="2349"/>
      <c r="B46" s="1240" t="s">
        <v>2259</v>
      </c>
      <c r="C46" s="1240" t="s">
        <v>2089</v>
      </c>
      <c r="D46" s="2350" t="s">
        <v>2215</v>
      </c>
      <c r="E46" s="2350"/>
      <c r="F46" s="2350"/>
      <c r="G46" s="2351"/>
      <c r="H46" s="2353"/>
    </row>
    <row r="47" customFormat="false" ht="12.75" hidden="false" customHeight="true" outlineLevel="0" collapsed="false">
      <c r="A47" s="2349"/>
      <c r="B47" s="1240" t="s">
        <v>2260</v>
      </c>
      <c r="C47" s="1240" t="s">
        <v>2089</v>
      </c>
      <c r="D47" s="2350" t="s">
        <v>2218</v>
      </c>
      <c r="E47" s="2350"/>
      <c r="F47" s="2350"/>
      <c r="G47" s="2351"/>
      <c r="H47" s="2353"/>
    </row>
    <row r="48" customFormat="false" ht="12.75" hidden="false" customHeight="true" outlineLevel="0" collapsed="false">
      <c r="A48" s="2349"/>
      <c r="B48" s="1240" t="s">
        <v>2261</v>
      </c>
      <c r="C48" s="1240" t="s">
        <v>2191</v>
      </c>
      <c r="D48" s="2350" t="s">
        <v>2220</v>
      </c>
      <c r="E48" s="2350"/>
      <c r="F48" s="2350"/>
      <c r="G48" s="2351"/>
      <c r="H48" s="2353"/>
    </row>
    <row r="49" customFormat="false" ht="12.75" hidden="false" customHeight="true" outlineLevel="0" collapsed="false">
      <c r="A49" s="2349"/>
      <c r="B49" s="1240" t="s">
        <v>2261</v>
      </c>
      <c r="C49" s="1240" t="s">
        <v>2193</v>
      </c>
      <c r="D49" s="2350" t="s">
        <v>2220</v>
      </c>
      <c r="E49" s="2350"/>
      <c r="F49" s="2350"/>
      <c r="G49" s="2351"/>
      <c r="H49" s="2353"/>
    </row>
    <row r="50" customFormat="false" ht="12.75" hidden="false" customHeight="true" outlineLevel="0" collapsed="false">
      <c r="A50" s="2349"/>
      <c r="B50" s="1240" t="s">
        <v>2261</v>
      </c>
      <c r="C50" s="1240" t="s">
        <v>2195</v>
      </c>
      <c r="D50" s="2350" t="s">
        <v>2220</v>
      </c>
      <c r="E50" s="2350"/>
      <c r="F50" s="2350"/>
      <c r="G50" s="2351"/>
      <c r="H50" s="2353"/>
    </row>
    <row r="51" customFormat="false" ht="12.75" hidden="false" customHeight="true" outlineLevel="0" collapsed="false">
      <c r="A51" s="2349"/>
      <c r="B51" s="1240" t="s">
        <v>2261</v>
      </c>
      <c r="C51" s="1240" t="s">
        <v>2196</v>
      </c>
      <c r="D51" s="2350" t="s">
        <v>2220</v>
      </c>
      <c r="E51" s="2350"/>
      <c r="F51" s="2350"/>
      <c r="G51" s="2351"/>
      <c r="H51" s="2353"/>
    </row>
    <row r="52" customFormat="false" ht="12.75" hidden="false" customHeight="true" outlineLevel="0" collapsed="false">
      <c r="A52" s="2349"/>
      <c r="B52" s="1240" t="s">
        <v>2262</v>
      </c>
      <c r="C52" s="1240" t="s">
        <v>2191</v>
      </c>
      <c r="D52" s="2350" t="s">
        <v>2220</v>
      </c>
      <c r="E52" s="2350"/>
      <c r="F52" s="2350"/>
      <c r="G52" s="2351"/>
      <c r="H52" s="2353"/>
    </row>
    <row r="53" customFormat="false" ht="12.75" hidden="false" customHeight="true" outlineLevel="0" collapsed="false">
      <c r="A53" s="2349"/>
      <c r="B53" s="1240" t="s">
        <v>2262</v>
      </c>
      <c r="C53" s="1240" t="s">
        <v>2193</v>
      </c>
      <c r="D53" s="2350" t="s">
        <v>2220</v>
      </c>
      <c r="E53" s="2350"/>
      <c r="F53" s="2350"/>
      <c r="G53" s="2351"/>
      <c r="H53" s="2353"/>
    </row>
    <row r="54" customFormat="false" ht="12.75" hidden="false" customHeight="true" outlineLevel="0" collapsed="false">
      <c r="A54" s="2349"/>
      <c r="B54" s="1240" t="s">
        <v>2262</v>
      </c>
      <c r="C54" s="1240" t="s">
        <v>2194</v>
      </c>
      <c r="D54" s="2350" t="s">
        <v>2220</v>
      </c>
      <c r="E54" s="2350"/>
      <c r="F54" s="2350"/>
      <c r="G54" s="2351"/>
      <c r="H54" s="2353"/>
    </row>
    <row r="55" customFormat="false" ht="12.75" hidden="false" customHeight="true" outlineLevel="0" collapsed="false">
      <c r="A55" s="2349"/>
      <c r="B55" s="1240" t="s">
        <v>2262</v>
      </c>
      <c r="C55" s="1240" t="s">
        <v>2195</v>
      </c>
      <c r="D55" s="2350" t="s">
        <v>2220</v>
      </c>
      <c r="E55" s="2350"/>
      <c r="F55" s="2350"/>
      <c r="G55" s="2351"/>
      <c r="H55" s="2353"/>
    </row>
    <row r="56" customFormat="false" ht="12.75" hidden="false" customHeight="true" outlineLevel="0" collapsed="false">
      <c r="A56" s="2349"/>
      <c r="B56" s="1240" t="s">
        <v>2262</v>
      </c>
      <c r="C56" s="1240" t="s">
        <v>2196</v>
      </c>
      <c r="D56" s="2350" t="s">
        <v>2220</v>
      </c>
      <c r="E56" s="2350"/>
      <c r="F56" s="2350"/>
      <c r="G56" s="2351"/>
      <c r="H56" s="2353"/>
    </row>
    <row r="57" customFormat="false" ht="13.5" hidden="false" customHeight="true" outlineLevel="0" collapsed="false">
      <c r="A57" s="2349"/>
      <c r="B57" s="1240" t="s">
        <v>2263</v>
      </c>
      <c r="C57" s="1240" t="s">
        <v>2191</v>
      </c>
      <c r="D57" s="2350" t="s">
        <v>2220</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7</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264</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79</v>
      </c>
      <c r="B5" s="2342"/>
      <c r="C5" s="2343" t="s">
        <v>2080</v>
      </c>
      <c r="D5" s="2344" t="s">
        <v>2081</v>
      </c>
      <c r="E5" s="2344"/>
      <c r="F5" s="2344"/>
      <c r="G5" s="2344"/>
      <c r="H5" s="2344"/>
    </row>
    <row r="6" customFormat="false" ht="12" hidden="false" customHeight="true" outlineLevel="0" collapsed="false">
      <c r="A6" s="2342"/>
      <c r="B6" s="2342"/>
      <c r="C6" s="2343"/>
      <c r="D6" s="2345" t="s">
        <v>2082</v>
      </c>
      <c r="E6" s="2345"/>
      <c r="F6" s="2345"/>
      <c r="G6" s="2346" t="s">
        <v>2083</v>
      </c>
      <c r="H6" s="2347" t="s">
        <v>2084</v>
      </c>
    </row>
    <row r="7" customFormat="false" ht="38.25" hidden="false" customHeight="true" outlineLevel="0" collapsed="false">
      <c r="A7" s="2342"/>
      <c r="B7" s="2342"/>
      <c r="C7" s="2343"/>
      <c r="D7" s="2348" t="s">
        <v>2085</v>
      </c>
      <c r="E7" s="2348" t="s">
        <v>2086</v>
      </c>
      <c r="F7" s="2348" t="s">
        <v>2087</v>
      </c>
      <c r="G7" s="2346"/>
      <c r="H7" s="2347"/>
    </row>
    <row r="8" customFormat="false" ht="13.5" hidden="false" customHeight="true" outlineLevel="0" collapsed="false">
      <c r="A8" s="2349"/>
      <c r="B8" s="1240" t="s">
        <v>2263</v>
      </c>
      <c r="C8" s="1240" t="s">
        <v>2193</v>
      </c>
      <c r="D8" s="2350" t="s">
        <v>2220</v>
      </c>
      <c r="E8" s="2350"/>
      <c r="F8" s="2350"/>
      <c r="G8" s="2351"/>
      <c r="H8" s="2353"/>
    </row>
    <row r="9" customFormat="false" ht="12.75" hidden="false" customHeight="true" outlineLevel="0" collapsed="false">
      <c r="A9" s="2349"/>
      <c r="B9" s="1240" t="s">
        <v>2263</v>
      </c>
      <c r="C9" s="1240" t="s">
        <v>2194</v>
      </c>
      <c r="D9" s="2350" t="s">
        <v>2220</v>
      </c>
      <c r="E9" s="2350"/>
      <c r="F9" s="2350"/>
      <c r="G9" s="2351"/>
      <c r="H9" s="2353"/>
    </row>
    <row r="10" customFormat="false" ht="12.75" hidden="false" customHeight="true" outlineLevel="0" collapsed="false">
      <c r="A10" s="2349"/>
      <c r="B10" s="1240" t="s">
        <v>2263</v>
      </c>
      <c r="C10" s="1240" t="s">
        <v>2195</v>
      </c>
      <c r="D10" s="2350" t="s">
        <v>2220</v>
      </c>
      <c r="E10" s="2350"/>
      <c r="F10" s="2350"/>
      <c r="G10" s="2351"/>
      <c r="H10" s="2353"/>
    </row>
    <row r="11" customFormat="false" ht="12.75" hidden="false" customHeight="true" outlineLevel="0" collapsed="false">
      <c r="A11" s="2349"/>
      <c r="B11" s="1240" t="s">
        <v>2263</v>
      </c>
      <c r="C11" s="1240" t="s">
        <v>2196</v>
      </c>
      <c r="D11" s="2350" t="s">
        <v>2220</v>
      </c>
      <c r="E11" s="2350"/>
      <c r="F11" s="2350"/>
      <c r="G11" s="2351"/>
      <c r="H11" s="2353"/>
    </row>
    <row r="12" customFormat="false" ht="12.75" hidden="false" customHeight="true" outlineLevel="0" collapsed="false">
      <c r="A12" s="2349"/>
      <c r="B12" s="1240" t="s">
        <v>2265</v>
      </c>
      <c r="C12" s="1240" t="s">
        <v>2191</v>
      </c>
      <c r="D12" s="2350" t="s">
        <v>2220</v>
      </c>
      <c r="E12" s="2350"/>
      <c r="F12" s="2350"/>
      <c r="G12" s="2351"/>
      <c r="H12" s="2353"/>
    </row>
    <row r="13" customFormat="false" ht="12.75" hidden="false" customHeight="true" outlineLevel="0" collapsed="false">
      <c r="A13" s="2349"/>
      <c r="B13" s="1240" t="s">
        <v>2265</v>
      </c>
      <c r="C13" s="1240" t="s">
        <v>2193</v>
      </c>
      <c r="D13" s="2350" t="s">
        <v>2220</v>
      </c>
      <c r="E13" s="2350"/>
      <c r="F13" s="2350"/>
      <c r="G13" s="2351"/>
      <c r="H13" s="2353"/>
    </row>
    <row r="14" customFormat="false" ht="12.75" hidden="false" customHeight="true" outlineLevel="0" collapsed="false">
      <c r="A14" s="2349"/>
      <c r="B14" s="1240" t="s">
        <v>2265</v>
      </c>
      <c r="C14" s="1240" t="s">
        <v>2194</v>
      </c>
      <c r="D14" s="2350" t="s">
        <v>2220</v>
      </c>
      <c r="E14" s="2350"/>
      <c r="F14" s="2350"/>
      <c r="G14" s="2351"/>
      <c r="H14" s="2353"/>
    </row>
    <row r="15" customFormat="false" ht="12.75" hidden="false" customHeight="true" outlineLevel="0" collapsed="false">
      <c r="A15" s="2349"/>
      <c r="B15" s="1240" t="s">
        <v>2265</v>
      </c>
      <c r="C15" s="1240" t="s">
        <v>2195</v>
      </c>
      <c r="D15" s="2350" t="s">
        <v>2220</v>
      </c>
      <c r="E15" s="2350"/>
      <c r="F15" s="2350"/>
      <c r="G15" s="2351"/>
      <c r="H15" s="2353"/>
    </row>
    <row r="16" customFormat="false" ht="12.75" hidden="false" customHeight="true" outlineLevel="0" collapsed="false">
      <c r="A16" s="2349"/>
      <c r="B16" s="1240" t="s">
        <v>2265</v>
      </c>
      <c r="C16" s="1240" t="s">
        <v>2196</v>
      </c>
      <c r="D16" s="2350" t="s">
        <v>2220</v>
      </c>
      <c r="E16" s="2350"/>
      <c r="F16" s="2350"/>
      <c r="G16" s="2351"/>
      <c r="H16" s="2353"/>
      <c r="I16" s="64"/>
    </row>
    <row r="17" customFormat="false" ht="12.75" hidden="false" customHeight="true" outlineLevel="0" collapsed="false">
      <c r="A17" s="2349"/>
      <c r="B17" s="1240" t="s">
        <v>2266</v>
      </c>
      <c r="C17" s="1240" t="s">
        <v>2191</v>
      </c>
      <c r="D17" s="2350" t="s">
        <v>2220</v>
      </c>
      <c r="E17" s="2350"/>
      <c r="F17" s="2350"/>
      <c r="G17" s="2351"/>
      <c r="H17" s="2353"/>
    </row>
    <row r="18" customFormat="false" ht="12.75" hidden="false" customHeight="true" outlineLevel="0" collapsed="false">
      <c r="A18" s="2349"/>
      <c r="B18" s="1240" t="s">
        <v>2266</v>
      </c>
      <c r="C18" s="1240" t="s">
        <v>2193</v>
      </c>
      <c r="D18" s="2350" t="s">
        <v>2220</v>
      </c>
      <c r="E18" s="2350"/>
      <c r="F18" s="2350"/>
      <c r="G18" s="2351"/>
      <c r="H18" s="2353"/>
    </row>
    <row r="19" customFormat="false" ht="12.75" hidden="false" customHeight="true" outlineLevel="0" collapsed="false">
      <c r="A19" s="2349"/>
      <c r="B19" s="1240" t="s">
        <v>2266</v>
      </c>
      <c r="C19" s="1240" t="s">
        <v>2194</v>
      </c>
      <c r="D19" s="2350" t="s">
        <v>2220</v>
      </c>
      <c r="E19" s="2350"/>
      <c r="F19" s="2350"/>
      <c r="G19" s="2351"/>
      <c r="H19" s="2353"/>
    </row>
    <row r="20" customFormat="false" ht="12.75" hidden="false" customHeight="true" outlineLevel="0" collapsed="false">
      <c r="A20" s="2349"/>
      <c r="B20" s="1240" t="s">
        <v>2266</v>
      </c>
      <c r="C20" s="1240" t="s">
        <v>2195</v>
      </c>
      <c r="D20" s="2350" t="s">
        <v>2220</v>
      </c>
      <c r="E20" s="2350"/>
      <c r="F20" s="2350"/>
      <c r="G20" s="2351"/>
      <c r="H20" s="2353"/>
    </row>
    <row r="21" customFormat="false" ht="12.75" hidden="false" customHeight="true" outlineLevel="0" collapsed="false">
      <c r="A21" s="2349"/>
      <c r="B21" s="1240" t="s">
        <v>2266</v>
      </c>
      <c r="C21" s="1240" t="s">
        <v>2196</v>
      </c>
      <c r="D21" s="2350" t="s">
        <v>2220</v>
      </c>
      <c r="E21" s="2350"/>
      <c r="F21" s="2350"/>
      <c r="G21" s="2351"/>
      <c r="H21" s="2353"/>
    </row>
    <row r="22" customFormat="false" ht="12.75" hidden="false" customHeight="true" outlineLevel="0" collapsed="false">
      <c r="A22" s="2349"/>
      <c r="B22" s="1240" t="s">
        <v>2267</v>
      </c>
      <c r="C22" s="1240" t="s">
        <v>2191</v>
      </c>
      <c r="D22" s="2350" t="s">
        <v>2208</v>
      </c>
      <c r="E22" s="2350"/>
      <c r="F22" s="2350"/>
      <c r="G22" s="2351"/>
      <c r="H22" s="2353"/>
    </row>
    <row r="23" customFormat="false" ht="12.75" hidden="false" customHeight="true" outlineLevel="0" collapsed="false">
      <c r="A23" s="2349"/>
      <c r="B23" s="1240" t="s">
        <v>2267</v>
      </c>
      <c r="C23" s="1240" t="s">
        <v>2193</v>
      </c>
      <c r="D23" s="2350" t="s">
        <v>2208</v>
      </c>
      <c r="E23" s="2350"/>
      <c r="F23" s="2350"/>
      <c r="G23" s="2351"/>
      <c r="H23" s="2353"/>
    </row>
    <row r="24" customFormat="false" ht="12.75" hidden="false" customHeight="true" outlineLevel="0" collapsed="false">
      <c r="A24" s="2349"/>
      <c r="B24" s="1240" t="s">
        <v>2267</v>
      </c>
      <c r="C24" s="1240" t="s">
        <v>2194</v>
      </c>
      <c r="D24" s="2350" t="s">
        <v>2208</v>
      </c>
      <c r="E24" s="2350"/>
      <c r="F24" s="2350"/>
      <c r="G24" s="2351"/>
      <c r="H24" s="2353"/>
    </row>
    <row r="25" customFormat="false" ht="12.75" hidden="false" customHeight="true" outlineLevel="0" collapsed="false">
      <c r="A25" s="2349"/>
      <c r="B25" s="1240" t="s">
        <v>2267</v>
      </c>
      <c r="C25" s="1240" t="s">
        <v>2195</v>
      </c>
      <c r="D25" s="2350" t="s">
        <v>2208</v>
      </c>
      <c r="E25" s="2350"/>
      <c r="F25" s="2350"/>
      <c r="G25" s="2351"/>
      <c r="H25" s="2353"/>
    </row>
    <row r="26" customFormat="false" ht="12.75" hidden="false" customHeight="true" outlineLevel="0" collapsed="false">
      <c r="A26" s="2349"/>
      <c r="B26" s="1240" t="s">
        <v>2267</v>
      </c>
      <c r="C26" s="1240" t="s">
        <v>2196</v>
      </c>
      <c r="D26" s="2350" t="s">
        <v>2208</v>
      </c>
      <c r="E26" s="2350"/>
      <c r="F26" s="2350"/>
      <c r="G26" s="2351"/>
      <c r="H26" s="2353"/>
    </row>
    <row r="27" customFormat="false" ht="12.75" hidden="false" customHeight="true" outlineLevel="0" collapsed="false">
      <c r="A27" s="2349"/>
      <c r="B27" s="1240" t="s">
        <v>2268</v>
      </c>
      <c r="C27" s="1240" t="s">
        <v>2191</v>
      </c>
      <c r="D27" s="2350" t="s">
        <v>2208</v>
      </c>
      <c r="E27" s="2350"/>
      <c r="F27" s="2350"/>
      <c r="G27" s="2351"/>
      <c r="H27" s="2353"/>
    </row>
    <row r="28" customFormat="false" ht="12.75" hidden="false" customHeight="true" outlineLevel="0" collapsed="false">
      <c r="A28" s="2349"/>
      <c r="B28" s="1240" t="s">
        <v>2268</v>
      </c>
      <c r="C28" s="1240" t="s">
        <v>2193</v>
      </c>
      <c r="D28" s="2350" t="s">
        <v>2208</v>
      </c>
      <c r="E28" s="2350"/>
      <c r="F28" s="2350"/>
      <c r="G28" s="2351"/>
      <c r="H28" s="2353"/>
    </row>
    <row r="29" customFormat="false" ht="12.75" hidden="false" customHeight="true" outlineLevel="0" collapsed="false">
      <c r="A29" s="2349"/>
      <c r="B29" s="1240" t="s">
        <v>2268</v>
      </c>
      <c r="C29" s="1240" t="s">
        <v>2194</v>
      </c>
      <c r="D29" s="2350" t="s">
        <v>2208</v>
      </c>
      <c r="E29" s="2350"/>
      <c r="F29" s="2350"/>
      <c r="G29" s="2351"/>
      <c r="H29" s="2353"/>
    </row>
    <row r="30" customFormat="false" ht="12.75" hidden="false" customHeight="true" outlineLevel="0" collapsed="false">
      <c r="A30" s="2349"/>
      <c r="B30" s="1240" t="s">
        <v>2268</v>
      </c>
      <c r="C30" s="1240" t="s">
        <v>2195</v>
      </c>
      <c r="D30" s="2350" t="s">
        <v>2208</v>
      </c>
      <c r="E30" s="2350"/>
      <c r="F30" s="2350"/>
      <c r="G30" s="2351"/>
      <c r="H30" s="2353"/>
    </row>
    <row r="31" customFormat="false" ht="12.75" hidden="false" customHeight="true" outlineLevel="0" collapsed="false">
      <c r="A31" s="2349"/>
      <c r="B31" s="1240" t="s">
        <v>2268</v>
      </c>
      <c r="C31" s="1240" t="s">
        <v>2196</v>
      </c>
      <c r="D31" s="2350" t="s">
        <v>2208</v>
      </c>
      <c r="E31" s="2350"/>
      <c r="F31" s="2350"/>
      <c r="G31" s="2351"/>
      <c r="H31" s="2353"/>
    </row>
    <row r="32" customFormat="false" ht="12.75" hidden="false" customHeight="true" outlineLevel="0" collapsed="false">
      <c r="A32" s="2349"/>
      <c r="B32" s="1240" t="s">
        <v>2269</v>
      </c>
      <c r="C32" s="1240" t="s">
        <v>2191</v>
      </c>
      <c r="D32" s="2350" t="s">
        <v>2208</v>
      </c>
      <c r="E32" s="2350"/>
      <c r="F32" s="2350"/>
      <c r="G32" s="2351"/>
      <c r="H32" s="2353"/>
    </row>
    <row r="33" customFormat="false" ht="12.75" hidden="false" customHeight="true" outlineLevel="0" collapsed="false">
      <c r="A33" s="2349"/>
      <c r="B33" s="1240" t="s">
        <v>2269</v>
      </c>
      <c r="C33" s="1240" t="s">
        <v>2193</v>
      </c>
      <c r="D33" s="2350" t="s">
        <v>2208</v>
      </c>
      <c r="E33" s="2350"/>
      <c r="F33" s="2350"/>
      <c r="G33" s="2351"/>
      <c r="H33" s="2353"/>
    </row>
    <row r="34" customFormat="false" ht="12.75" hidden="false" customHeight="true" outlineLevel="0" collapsed="false">
      <c r="A34" s="2349"/>
      <c r="B34" s="1240" t="s">
        <v>2269</v>
      </c>
      <c r="C34" s="1240" t="s">
        <v>2194</v>
      </c>
      <c r="D34" s="2350" t="s">
        <v>2208</v>
      </c>
      <c r="E34" s="2350"/>
      <c r="F34" s="2350"/>
      <c r="G34" s="2351"/>
      <c r="H34" s="2353"/>
    </row>
    <row r="35" customFormat="false" ht="12.75" hidden="false" customHeight="true" outlineLevel="0" collapsed="false">
      <c r="A35" s="2349"/>
      <c r="B35" s="1240" t="s">
        <v>2269</v>
      </c>
      <c r="C35" s="1240" t="s">
        <v>2195</v>
      </c>
      <c r="D35" s="2350" t="s">
        <v>2208</v>
      </c>
      <c r="E35" s="2350"/>
      <c r="F35" s="2350"/>
      <c r="G35" s="2351"/>
      <c r="H35" s="2353"/>
    </row>
    <row r="36" customFormat="false" ht="12.75" hidden="false" customHeight="true" outlineLevel="0" collapsed="false">
      <c r="A36" s="2349"/>
      <c r="B36" s="1240" t="s">
        <v>2269</v>
      </c>
      <c r="C36" s="1240" t="s">
        <v>2196</v>
      </c>
      <c r="D36" s="2350" t="s">
        <v>2208</v>
      </c>
      <c r="E36" s="2350"/>
      <c r="F36" s="2350"/>
      <c r="G36" s="2351"/>
      <c r="H36" s="2353"/>
    </row>
    <row r="37" customFormat="false" ht="12.75" hidden="false" customHeight="true" outlineLevel="0" collapsed="false">
      <c r="A37" s="2349"/>
      <c r="B37" s="1240" t="s">
        <v>2270</v>
      </c>
      <c r="C37" s="1240" t="s">
        <v>2191</v>
      </c>
      <c r="D37" s="2350" t="s">
        <v>2208</v>
      </c>
      <c r="E37" s="2350"/>
      <c r="F37" s="2350"/>
      <c r="G37" s="2351"/>
      <c r="H37" s="2353"/>
    </row>
    <row r="38" customFormat="false" ht="12.75" hidden="false" customHeight="true" outlineLevel="0" collapsed="false">
      <c r="A38" s="2349"/>
      <c r="B38" s="1240" t="s">
        <v>2270</v>
      </c>
      <c r="C38" s="1240" t="s">
        <v>2193</v>
      </c>
      <c r="D38" s="2350" t="s">
        <v>2208</v>
      </c>
      <c r="E38" s="2350"/>
      <c r="F38" s="2350"/>
      <c r="G38" s="2351"/>
      <c r="H38" s="2353"/>
    </row>
    <row r="39" customFormat="false" ht="12.75" hidden="false" customHeight="true" outlineLevel="0" collapsed="false">
      <c r="A39" s="2349"/>
      <c r="B39" s="1240" t="s">
        <v>2270</v>
      </c>
      <c r="C39" s="1240" t="s">
        <v>2194</v>
      </c>
      <c r="D39" s="2350" t="s">
        <v>2208</v>
      </c>
      <c r="E39" s="2350"/>
      <c r="F39" s="2350"/>
      <c r="G39" s="2351"/>
      <c r="H39" s="2353"/>
    </row>
    <row r="40" customFormat="false" ht="12.75" hidden="false" customHeight="true" outlineLevel="0" collapsed="false">
      <c r="A40" s="2349"/>
      <c r="B40" s="1240" t="s">
        <v>2270</v>
      </c>
      <c r="C40" s="1240" t="s">
        <v>2195</v>
      </c>
      <c r="D40" s="2350" t="s">
        <v>2208</v>
      </c>
      <c r="E40" s="2350"/>
      <c r="F40" s="2350"/>
      <c r="G40" s="2351"/>
      <c r="H40" s="2353"/>
    </row>
    <row r="41" customFormat="false" ht="12.75" hidden="false" customHeight="true" outlineLevel="0" collapsed="false">
      <c r="A41" s="2349"/>
      <c r="B41" s="1240" t="s">
        <v>2270</v>
      </c>
      <c r="C41" s="1240" t="s">
        <v>2196</v>
      </c>
      <c r="D41" s="2350" t="s">
        <v>2208</v>
      </c>
      <c r="E41" s="2350"/>
      <c r="F41" s="2350"/>
      <c r="G41" s="2351"/>
      <c r="H41" s="2353"/>
    </row>
    <row r="42" customFormat="false" ht="12.75" hidden="false" customHeight="true" outlineLevel="0" collapsed="false">
      <c r="A42" s="2349"/>
      <c r="B42" s="1240" t="s">
        <v>2271</v>
      </c>
      <c r="C42" s="1240" t="s">
        <v>2191</v>
      </c>
      <c r="D42" s="2350" t="s">
        <v>2208</v>
      </c>
      <c r="E42" s="2350"/>
      <c r="F42" s="2350"/>
      <c r="G42" s="2351"/>
      <c r="H42" s="2353"/>
    </row>
    <row r="43" customFormat="false" ht="12.75" hidden="false" customHeight="true" outlineLevel="0" collapsed="false">
      <c r="A43" s="2349"/>
      <c r="B43" s="1240" t="s">
        <v>2271</v>
      </c>
      <c r="C43" s="1240" t="s">
        <v>2193</v>
      </c>
      <c r="D43" s="2350" t="s">
        <v>2208</v>
      </c>
      <c r="E43" s="2350"/>
      <c r="F43" s="2350"/>
      <c r="G43" s="2351"/>
      <c r="H43" s="2353"/>
    </row>
    <row r="44" customFormat="false" ht="12.75" hidden="false" customHeight="true" outlineLevel="0" collapsed="false">
      <c r="A44" s="2349"/>
      <c r="B44" s="1240" t="s">
        <v>2271</v>
      </c>
      <c r="C44" s="1240" t="s">
        <v>2194</v>
      </c>
      <c r="D44" s="2350" t="s">
        <v>2208</v>
      </c>
      <c r="E44" s="2350"/>
      <c r="F44" s="2350"/>
      <c r="G44" s="2351"/>
      <c r="H44" s="2353"/>
    </row>
    <row r="45" customFormat="false" ht="12.75" hidden="false" customHeight="true" outlineLevel="0" collapsed="false">
      <c r="A45" s="2349"/>
      <c r="B45" s="1240" t="s">
        <v>2271</v>
      </c>
      <c r="C45" s="1240" t="s">
        <v>2195</v>
      </c>
      <c r="D45" s="2350" t="s">
        <v>2208</v>
      </c>
      <c r="E45" s="2350"/>
      <c r="F45" s="2350"/>
      <c r="G45" s="2351"/>
      <c r="H45" s="2353"/>
    </row>
    <row r="46" customFormat="false" ht="12.75" hidden="false" customHeight="true" outlineLevel="0" collapsed="false">
      <c r="A46" s="2349"/>
      <c r="B46" s="1240" t="s">
        <v>2271</v>
      </c>
      <c r="C46" s="1240" t="s">
        <v>2196</v>
      </c>
      <c r="D46" s="2350" t="s">
        <v>2208</v>
      </c>
      <c r="E46" s="2350"/>
      <c r="F46" s="2350"/>
      <c r="G46" s="2351"/>
      <c r="H46" s="2353"/>
    </row>
    <row r="47" customFormat="false" ht="12.75" hidden="false" customHeight="true" outlineLevel="0" collapsed="false">
      <c r="A47" s="2349"/>
      <c r="B47" s="1240" t="s">
        <v>2272</v>
      </c>
      <c r="C47" s="1240" t="s">
        <v>2193</v>
      </c>
      <c r="D47" s="2350" t="s">
        <v>2208</v>
      </c>
      <c r="E47" s="2350"/>
      <c r="F47" s="2350"/>
      <c r="G47" s="2351"/>
      <c r="H47" s="2353"/>
    </row>
    <row r="48" customFormat="false" ht="12.75" hidden="false" customHeight="true" outlineLevel="0" collapsed="false">
      <c r="A48" s="2349"/>
      <c r="B48" s="1240" t="s">
        <v>2272</v>
      </c>
      <c r="C48" s="1240" t="s">
        <v>2195</v>
      </c>
      <c r="D48" s="2350" t="s">
        <v>2208</v>
      </c>
      <c r="E48" s="2350"/>
      <c r="F48" s="2350"/>
      <c r="G48" s="2351"/>
      <c r="H48" s="2353"/>
    </row>
    <row r="49" customFormat="false" ht="12.75" hidden="false" customHeight="true" outlineLevel="0" collapsed="false">
      <c r="A49" s="2349"/>
      <c r="B49" s="1240" t="s">
        <v>2273</v>
      </c>
      <c r="C49" s="1240" t="s">
        <v>2193</v>
      </c>
      <c r="D49" s="2350" t="s">
        <v>2208</v>
      </c>
      <c r="E49" s="2350"/>
      <c r="F49" s="2350"/>
      <c r="G49" s="2351"/>
      <c r="H49" s="2353"/>
    </row>
    <row r="50" customFormat="false" ht="12.75" hidden="false" customHeight="true" outlineLevel="0" collapsed="false">
      <c r="A50" s="2349"/>
      <c r="B50" s="1240" t="s">
        <v>2273</v>
      </c>
      <c r="C50" s="1240" t="s">
        <v>2195</v>
      </c>
      <c r="D50" s="2350" t="s">
        <v>2208</v>
      </c>
      <c r="E50" s="2350"/>
      <c r="F50" s="2350"/>
      <c r="G50" s="2351"/>
      <c r="H50" s="2353"/>
    </row>
    <row r="51" customFormat="false" ht="12.75" hidden="false" customHeight="true" outlineLevel="0" collapsed="false">
      <c r="A51" s="2349"/>
      <c r="B51" s="1240" t="s">
        <v>2274</v>
      </c>
      <c r="C51" s="1240" t="s">
        <v>2193</v>
      </c>
      <c r="D51" s="2350" t="s">
        <v>2208</v>
      </c>
      <c r="E51" s="2350"/>
      <c r="F51" s="2350"/>
      <c r="G51" s="2351"/>
      <c r="H51" s="2353"/>
    </row>
    <row r="52" customFormat="false" ht="12.75" hidden="false" customHeight="true" outlineLevel="0" collapsed="false">
      <c r="A52" s="2349"/>
      <c r="B52" s="1240" t="s">
        <v>2274</v>
      </c>
      <c r="C52" s="1240" t="s">
        <v>2195</v>
      </c>
      <c r="D52" s="2350" t="s">
        <v>2208</v>
      </c>
      <c r="E52" s="2350"/>
      <c r="F52" s="2350"/>
      <c r="G52" s="2351"/>
      <c r="H52" s="2353"/>
    </row>
    <row r="53" customFormat="false" ht="12.75" hidden="false" customHeight="true" outlineLevel="0" collapsed="false">
      <c r="A53" s="2349"/>
      <c r="B53" s="1240" t="s">
        <v>2275</v>
      </c>
      <c r="C53" s="1240" t="s">
        <v>2191</v>
      </c>
      <c r="D53" s="2350" t="s">
        <v>2213</v>
      </c>
      <c r="E53" s="2350"/>
      <c r="F53" s="2350"/>
      <c r="G53" s="2351"/>
      <c r="H53" s="2353"/>
    </row>
    <row r="54" customFormat="false" ht="12.75" hidden="false" customHeight="true" outlineLevel="0" collapsed="false">
      <c r="A54" s="2349"/>
      <c r="B54" s="1240" t="s">
        <v>2275</v>
      </c>
      <c r="C54" s="1240" t="s">
        <v>2193</v>
      </c>
      <c r="D54" s="2350" t="s">
        <v>2213</v>
      </c>
      <c r="E54" s="2350"/>
      <c r="F54" s="2350"/>
      <c r="G54" s="2351"/>
      <c r="H54" s="2353"/>
    </row>
    <row r="55" customFormat="false" ht="12.75" hidden="false" customHeight="true" outlineLevel="0" collapsed="false">
      <c r="A55" s="2349"/>
      <c r="B55" s="1240" t="s">
        <v>2275</v>
      </c>
      <c r="C55" s="1240" t="s">
        <v>2196</v>
      </c>
      <c r="D55" s="2350" t="s">
        <v>2213</v>
      </c>
      <c r="E55" s="2350"/>
      <c r="F55" s="2350"/>
      <c r="G55" s="2351"/>
      <c r="H55" s="2353"/>
    </row>
    <row r="56" customFormat="false" ht="12.75" hidden="false" customHeight="true" outlineLevel="0" collapsed="false">
      <c r="A56" s="2349"/>
      <c r="B56" s="1240" t="s">
        <v>2276</v>
      </c>
      <c r="C56" s="1240" t="s">
        <v>2089</v>
      </c>
      <c r="D56" s="2350"/>
      <c r="E56" s="2350"/>
      <c r="F56" s="2350" t="s">
        <v>2243</v>
      </c>
      <c r="G56" s="2351"/>
      <c r="H56" s="2353"/>
    </row>
    <row r="57" customFormat="false" ht="13.5" hidden="false" customHeight="true" outlineLevel="0" collapsed="false">
      <c r="A57" s="2349"/>
      <c r="B57" s="1240" t="s">
        <v>2276</v>
      </c>
      <c r="C57" s="1240" t="s">
        <v>2091</v>
      </c>
      <c r="D57" s="2350"/>
      <c r="E57" s="2350"/>
      <c r="F57" s="2350" t="s">
        <v>2243</v>
      </c>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6" t="s">
        <v>80</v>
      </c>
    </row>
    <row r="2" customFormat="false" ht="15.75" hidden="false" customHeight="true" outlineLevel="0" collapsed="false">
      <c r="A2" s="4" t="s">
        <v>175</v>
      </c>
      <c r="J2" s="116" t="s">
        <v>82</v>
      </c>
    </row>
    <row r="3" customFormat="false" ht="15.75" hidden="false" customHeight="true" outlineLevel="0" collapsed="false">
      <c r="A3" s="4" t="s">
        <v>225</v>
      </c>
      <c r="I3" s="116"/>
      <c r="J3" s="116" t="s">
        <v>83</v>
      </c>
    </row>
    <row r="4" customFormat="false" ht="12.75" hidden="false" customHeight="true" outlineLevel="0" collapsed="false"/>
    <row r="5" customFormat="false" ht="14.25" hidden="false" customHeight="true" outlineLevel="0" collapsed="false">
      <c r="A5" s="155" t="s">
        <v>84</v>
      </c>
      <c r="B5" s="118" t="s">
        <v>177</v>
      </c>
      <c r="C5" s="118"/>
      <c r="D5" s="118" t="s">
        <v>201</v>
      </c>
      <c r="E5" s="118"/>
      <c r="F5" s="118"/>
      <c r="G5" s="120"/>
      <c r="H5" s="121" t="s">
        <v>179</v>
      </c>
      <c r="I5" s="121"/>
      <c r="J5" s="121"/>
    </row>
    <row r="6" customFormat="false" ht="13.5" hidden="false" customHeight="true" outlineLevel="0" collapsed="false">
      <c r="A6" s="156"/>
      <c r="B6" s="123" t="s">
        <v>180</v>
      </c>
      <c r="C6" s="123"/>
      <c r="D6" s="123" t="s">
        <v>206</v>
      </c>
      <c r="E6" s="123" t="s">
        <v>86</v>
      </c>
      <c r="F6" s="123" t="s">
        <v>87</v>
      </c>
      <c r="G6" s="124"/>
      <c r="H6" s="125" t="s">
        <v>182</v>
      </c>
      <c r="I6" s="123" t="s">
        <v>86</v>
      </c>
      <c r="J6" s="126" t="s">
        <v>87</v>
      </c>
    </row>
    <row r="7" customFormat="false" ht="15" hidden="false" customHeight="true" outlineLevel="0" collapsed="false">
      <c r="A7" s="157"/>
      <c r="B7" s="75" t="s">
        <v>183</v>
      </c>
      <c r="C7" s="76" t="s">
        <v>184</v>
      </c>
      <c r="D7" s="128" t="s">
        <v>185</v>
      </c>
      <c r="E7" s="128" t="s">
        <v>186</v>
      </c>
      <c r="F7" s="128"/>
      <c r="G7" s="128"/>
      <c r="H7" s="129" t="s">
        <v>92</v>
      </c>
      <c r="I7" s="129"/>
      <c r="J7" s="129"/>
    </row>
    <row r="8" customFormat="false" ht="12.75" hidden="false" customHeight="true" outlineLevel="0" collapsed="false">
      <c r="A8" s="130" t="s">
        <v>226</v>
      </c>
      <c r="B8" s="158" t="n">
        <v>1923400.68534558</v>
      </c>
      <c r="C8" s="159" t="s">
        <v>188</v>
      </c>
      <c r="D8" s="82"/>
      <c r="E8" s="82"/>
      <c r="F8" s="82"/>
      <c r="G8" s="83"/>
      <c r="H8" s="158" t="n">
        <v>119957.262629139</v>
      </c>
      <c r="I8" s="158" t="n">
        <v>69.4211062941771</v>
      </c>
      <c r="J8" s="160" t="n">
        <v>3.14318261218694</v>
      </c>
    </row>
    <row r="9" customFormat="false" ht="12.75" hidden="false" customHeight="true" outlineLevel="0" collapsed="false">
      <c r="A9" s="85" t="s">
        <v>189</v>
      </c>
      <c r="B9" s="158" t="n">
        <v>271591.809789615</v>
      </c>
      <c r="C9" s="159" t="s">
        <v>188</v>
      </c>
      <c r="D9" s="158" t="n">
        <v>73.066269032137</v>
      </c>
      <c r="E9" s="158" t="n">
        <v>9.21481492669451</v>
      </c>
      <c r="F9" s="158" t="n">
        <v>7.42779783208959</v>
      </c>
      <c r="G9" s="83"/>
      <c r="H9" s="158" t="n">
        <v>19844.200241013</v>
      </c>
      <c r="I9" s="158" t="n">
        <v>2.50266826281732</v>
      </c>
      <c r="J9" s="160" t="n">
        <v>2.01732905596859</v>
      </c>
    </row>
    <row r="10" customFormat="false" ht="12.75" hidden="false" customHeight="true" outlineLevel="0" collapsed="false">
      <c r="A10" s="85" t="s">
        <v>190</v>
      </c>
      <c r="B10" s="158" t="n">
        <v>208143.133622858</v>
      </c>
      <c r="C10" s="159" t="s">
        <v>188</v>
      </c>
      <c r="D10" s="158" t="n">
        <v>93.4507990450644</v>
      </c>
      <c r="E10" s="158" t="n">
        <v>266.594117006657</v>
      </c>
      <c r="F10" s="158" t="n">
        <v>4.4219576036678</v>
      </c>
      <c r="G10" s="83"/>
      <c r="H10" s="158" t="n">
        <v>19451.1421527997</v>
      </c>
      <c r="I10" s="158" t="n">
        <v>55.4897349191845</v>
      </c>
      <c r="J10" s="160" t="n">
        <v>0.920400112374841</v>
      </c>
    </row>
    <row r="11" customFormat="false" ht="12.75" hidden="false" customHeight="true" outlineLevel="0" collapsed="false">
      <c r="A11" s="85" t="s">
        <v>191</v>
      </c>
      <c r="B11" s="158" t="n">
        <v>1432826.49606012</v>
      </c>
      <c r="C11" s="159" t="s">
        <v>188</v>
      </c>
      <c r="D11" s="158" t="n">
        <v>56.2956648673965</v>
      </c>
      <c r="E11" s="158" t="n">
        <v>5.55587879904842</v>
      </c>
      <c r="F11" s="158" t="n">
        <v>0.111117575980968</v>
      </c>
      <c r="G11" s="83"/>
      <c r="H11" s="158" t="n">
        <v>80661.9202353266</v>
      </c>
      <c r="I11" s="158" t="n">
        <v>7.96061035217525</v>
      </c>
      <c r="J11" s="160" t="n">
        <v>0.159212207043505</v>
      </c>
    </row>
    <row r="12" customFormat="false" ht="12.75" hidden="false" customHeight="true" outlineLevel="0" collapsed="false">
      <c r="A12" s="85" t="s">
        <v>192</v>
      </c>
      <c r="B12" s="158" t="n">
        <v>10839.2458729845</v>
      </c>
      <c r="C12" s="159" t="s">
        <v>188</v>
      </c>
      <c r="D12" s="158" t="n">
        <v>108.858584331557</v>
      </c>
      <c r="E12" s="158" t="n">
        <v>319.9570155193</v>
      </c>
      <c r="F12" s="158" t="n">
        <v>4.26609354025734</v>
      </c>
      <c r="G12" s="102" t="s">
        <v>193</v>
      </c>
      <c r="H12" s="158" t="n">
        <v>1179.94496095476</v>
      </c>
      <c r="I12" s="158" t="n">
        <v>3.46809276</v>
      </c>
      <c r="J12" s="160" t="n">
        <v>0.0462412368</v>
      </c>
    </row>
    <row r="13" customFormat="false" ht="12.75" hidden="false" customHeight="true" outlineLevel="0" collapsed="false">
      <c r="A13" s="85" t="s">
        <v>194</v>
      </c>
      <c r="B13" s="161" t="s">
        <v>209</v>
      </c>
      <c r="C13" s="159" t="s">
        <v>188</v>
      </c>
      <c r="D13" s="161" t="s">
        <v>209</v>
      </c>
      <c r="E13" s="161" t="s">
        <v>209</v>
      </c>
      <c r="F13" s="161" t="s">
        <v>209</v>
      </c>
      <c r="G13" s="83"/>
      <c r="H13" s="161" t="s">
        <v>209</v>
      </c>
      <c r="I13" s="161" t="s">
        <v>209</v>
      </c>
      <c r="J13" s="162" t="s">
        <v>209</v>
      </c>
    </row>
    <row r="14" customFormat="false" ht="12.75" hidden="false" customHeight="true" outlineLevel="0" collapsed="false">
      <c r="A14" s="103" t="s">
        <v>117</v>
      </c>
      <c r="B14" s="158" t="n">
        <v>429106.428670279</v>
      </c>
      <c r="C14" s="159" t="s">
        <v>188</v>
      </c>
      <c r="D14" s="82"/>
      <c r="E14" s="82"/>
      <c r="F14" s="82"/>
      <c r="G14" s="83"/>
      <c r="H14" s="158" t="n">
        <v>26655.6893905938</v>
      </c>
      <c r="I14" s="158" t="n">
        <v>2.65162061385285</v>
      </c>
      <c r="J14" s="160" t="n">
        <v>0.222192740229164</v>
      </c>
    </row>
    <row r="15" customFormat="false" ht="12.75" hidden="false" customHeight="true" outlineLevel="0" collapsed="false">
      <c r="A15" s="85" t="s">
        <v>189</v>
      </c>
      <c r="B15" s="20" t="n">
        <v>79666.2725846922</v>
      </c>
      <c r="C15" s="159" t="s">
        <v>188</v>
      </c>
      <c r="D15" s="158" t="n">
        <v>75.6298042639421</v>
      </c>
      <c r="E15" s="158" t="n">
        <v>10.5499614664667</v>
      </c>
      <c r="F15" s="158" t="n">
        <v>0.632997687988003</v>
      </c>
      <c r="G15" s="83"/>
      <c r="H15" s="20" t="n">
        <v>6025.14460201813</v>
      </c>
      <c r="I15" s="20" t="n">
        <v>0.840476105945537</v>
      </c>
      <c r="J15" s="21" t="n">
        <v>0.0504285663567322</v>
      </c>
    </row>
    <row r="16" customFormat="false" ht="12.75" hidden="false" customHeight="true" outlineLevel="0" collapsed="false">
      <c r="A16" s="85" t="s">
        <v>190</v>
      </c>
      <c r="B16" s="20" t="n">
        <v>25280.5455095291</v>
      </c>
      <c r="C16" s="159" t="s">
        <v>188</v>
      </c>
      <c r="D16" s="158" t="n">
        <v>94.2133146273454</v>
      </c>
      <c r="E16" s="158" t="n">
        <v>0.401613169153054</v>
      </c>
      <c r="F16" s="158" t="n">
        <v>5.3695179822413</v>
      </c>
      <c r="G16" s="83"/>
      <c r="H16" s="20" t="n">
        <v>2381.76398804019</v>
      </c>
      <c r="I16" s="20" t="n">
        <v>0.010153</v>
      </c>
      <c r="J16" s="21" t="n">
        <v>0.135744343714286</v>
      </c>
    </row>
    <row r="17" customFormat="false" ht="12.75" hidden="false" customHeight="true" outlineLevel="0" collapsed="false">
      <c r="A17" s="85" t="s">
        <v>191</v>
      </c>
      <c r="B17" s="20" t="n">
        <v>324159.610576058</v>
      </c>
      <c r="C17" s="159" t="s">
        <v>188</v>
      </c>
      <c r="D17" s="158" t="n">
        <v>56.2956648673965</v>
      </c>
      <c r="E17" s="158" t="n">
        <v>5.55587879904841</v>
      </c>
      <c r="F17" s="158" t="n">
        <v>0.111117575980968</v>
      </c>
      <c r="G17" s="83"/>
      <c r="H17" s="20" t="n">
        <v>18248.7808005355</v>
      </c>
      <c r="I17" s="20" t="n">
        <v>1.80099150790731</v>
      </c>
      <c r="J17" s="21" t="n">
        <v>0.0360198301581462</v>
      </c>
    </row>
    <row r="18" customFormat="false" ht="12.75" hidden="false" customHeight="true" outlineLevel="0" collapsed="false">
      <c r="A18" s="85" t="s">
        <v>192</v>
      </c>
      <c r="B18" s="20" t="s">
        <v>128</v>
      </c>
      <c r="C18" s="159" t="s">
        <v>188</v>
      </c>
      <c r="D18" s="161" t="s">
        <v>128</v>
      </c>
      <c r="E18" s="161" t="s">
        <v>128</v>
      </c>
      <c r="F18" s="161" t="s">
        <v>128</v>
      </c>
      <c r="G18" s="102" t="s">
        <v>193</v>
      </c>
      <c r="H18" s="20" t="s">
        <v>128</v>
      </c>
      <c r="I18" s="20" t="s">
        <v>128</v>
      </c>
      <c r="J18" s="21" t="s">
        <v>128</v>
      </c>
    </row>
    <row r="19" customFormat="false" ht="12.75" hidden="false" customHeight="true" outlineLevel="0" collapsed="false">
      <c r="A19" s="85" t="s">
        <v>194</v>
      </c>
      <c r="B19" s="20" t="s">
        <v>128</v>
      </c>
      <c r="C19" s="159" t="s">
        <v>188</v>
      </c>
      <c r="D19" s="161" t="s">
        <v>128</v>
      </c>
      <c r="E19" s="161" t="s">
        <v>128</v>
      </c>
      <c r="F19" s="161" t="s">
        <v>128</v>
      </c>
      <c r="G19" s="83"/>
      <c r="H19" s="20" t="s">
        <v>128</v>
      </c>
      <c r="I19" s="20" t="s">
        <v>128</v>
      </c>
      <c r="J19" s="21" t="s">
        <v>128</v>
      </c>
    </row>
    <row r="20" customFormat="false" ht="12.75" hidden="false" customHeight="true" outlineLevel="0" collapsed="false">
      <c r="A20" s="103" t="s">
        <v>118</v>
      </c>
      <c r="B20" s="158" t="n">
        <v>1419850.49321604</v>
      </c>
      <c r="C20" s="159" t="s">
        <v>188</v>
      </c>
      <c r="D20" s="82"/>
      <c r="E20" s="82"/>
      <c r="F20" s="82"/>
      <c r="G20" s="83"/>
      <c r="H20" s="80" t="n">
        <v>88028.7501089401</v>
      </c>
      <c r="I20" s="80" t="n">
        <v>65.5511836364905</v>
      </c>
      <c r="J20" s="133" t="n">
        <v>1.0199333176392</v>
      </c>
    </row>
    <row r="21" customFormat="false" ht="12.75" hidden="false" customHeight="true" outlineLevel="0" collapsed="false">
      <c r="A21" s="85" t="s">
        <v>189</v>
      </c>
      <c r="B21" s="20" t="n">
        <v>124338.339752681</v>
      </c>
      <c r="C21" s="159" t="s">
        <v>188</v>
      </c>
      <c r="D21" s="158" t="n">
        <v>70.8591556736388</v>
      </c>
      <c r="E21" s="158" t="n">
        <v>11.0193381497568</v>
      </c>
      <c r="F21" s="158" t="n">
        <v>0.645403377412464</v>
      </c>
      <c r="G21" s="83"/>
      <c r="H21" s="20" t="n">
        <v>8810.50977273701</v>
      </c>
      <c r="I21" s="20" t="n">
        <v>1.37012621071414</v>
      </c>
      <c r="J21" s="21" t="n">
        <v>0.0802483844182388</v>
      </c>
    </row>
    <row r="22" customFormat="false" ht="12.75" hidden="false" customHeight="true" outlineLevel="0" collapsed="false">
      <c r="A22" s="85" t="s">
        <v>190</v>
      </c>
      <c r="B22" s="20" t="n">
        <v>182862.588113329</v>
      </c>
      <c r="C22" s="159" t="s">
        <v>188</v>
      </c>
      <c r="D22" s="158" t="n">
        <v>93.1746345249172</v>
      </c>
      <c r="E22" s="158" t="n">
        <v>303.394146892426</v>
      </c>
      <c r="F22" s="158" t="n">
        <v>4.28055060996958</v>
      </c>
      <c r="G22" s="83"/>
      <c r="H22" s="20" t="n">
        <v>17038.1548157399</v>
      </c>
      <c r="I22" s="20" t="n">
        <v>55.4794389191845</v>
      </c>
      <c r="J22" s="21" t="n">
        <v>0.782752563089126</v>
      </c>
    </row>
    <row r="23" customFormat="false" ht="12.75" hidden="false" customHeight="true" outlineLevel="0" collapsed="false">
      <c r="A23" s="85" t="s">
        <v>191</v>
      </c>
      <c r="B23" s="20" t="n">
        <v>1104527.06557294</v>
      </c>
      <c r="C23" s="159" t="s">
        <v>188</v>
      </c>
      <c r="D23" s="158" t="n">
        <v>56.2956648673966</v>
      </c>
      <c r="E23" s="158" t="n">
        <v>5.55587879904842</v>
      </c>
      <c r="F23" s="158" t="n">
        <v>0.111117575980968</v>
      </c>
      <c r="G23" s="83"/>
      <c r="H23" s="20" t="n">
        <v>62180.0855204632</v>
      </c>
      <c r="I23" s="20" t="n">
        <v>6.13661850659186</v>
      </c>
      <c r="J23" s="21" t="n">
        <v>0.122732370131837</v>
      </c>
    </row>
    <row r="24" customFormat="false" ht="12.75" hidden="false" customHeight="true" outlineLevel="0" collapsed="false">
      <c r="A24" s="85" t="s">
        <v>192</v>
      </c>
      <c r="B24" s="20" t="n">
        <v>8122.49977708721</v>
      </c>
      <c r="C24" s="159" t="s">
        <v>188</v>
      </c>
      <c r="D24" s="158" t="n">
        <v>107.440669615254</v>
      </c>
      <c r="E24" s="158" t="n">
        <v>315.789482350694</v>
      </c>
      <c r="F24" s="158" t="n">
        <v>4.21052643134259</v>
      </c>
      <c r="G24" s="102" t="s">
        <v>193</v>
      </c>
      <c r="H24" s="20" t="n">
        <v>872.686815</v>
      </c>
      <c r="I24" s="20" t="n">
        <v>2.565</v>
      </c>
      <c r="J24" s="21" t="n">
        <v>0.0342</v>
      </c>
    </row>
    <row r="25" customFormat="false" ht="12.75" hidden="false" customHeight="true" outlineLevel="0" collapsed="false">
      <c r="A25" s="85" t="s">
        <v>194</v>
      </c>
      <c r="B25" s="20" t="s">
        <v>122</v>
      </c>
      <c r="C25" s="159" t="s">
        <v>188</v>
      </c>
      <c r="D25" s="161" t="s">
        <v>122</v>
      </c>
      <c r="E25" s="161" t="s">
        <v>122</v>
      </c>
      <c r="F25" s="161" t="s">
        <v>122</v>
      </c>
      <c r="G25" s="83"/>
      <c r="H25" s="20" t="s">
        <v>122</v>
      </c>
      <c r="I25" s="20" t="s">
        <v>122</v>
      </c>
      <c r="J25" s="21" t="s">
        <v>122</v>
      </c>
    </row>
    <row r="26" customFormat="false" ht="12.75" hidden="false" customHeight="true" outlineLevel="0" collapsed="false">
      <c r="A26" s="103" t="s">
        <v>119</v>
      </c>
      <c r="B26" s="158" t="n">
        <v>74443.7634592614</v>
      </c>
      <c r="C26" s="159" t="s">
        <v>188</v>
      </c>
      <c r="D26" s="82"/>
      <c r="E26" s="82"/>
      <c r="F26" s="82"/>
      <c r="G26" s="83"/>
      <c r="H26" s="80" t="n">
        <v>5272.82312960538</v>
      </c>
      <c r="I26" s="80" t="n">
        <v>1.21830204383373</v>
      </c>
      <c r="J26" s="133" t="n">
        <v>1.90105655431857</v>
      </c>
    </row>
    <row r="27" customFormat="false" ht="12.75" hidden="false" customHeight="true" outlineLevel="0" collapsed="false">
      <c r="A27" s="85" t="s">
        <v>189</v>
      </c>
      <c r="B27" s="20" t="n">
        <v>67587.1974522418</v>
      </c>
      <c r="C27" s="159" t="s">
        <v>188</v>
      </c>
      <c r="D27" s="158" t="n">
        <v>74.1049496806991</v>
      </c>
      <c r="E27" s="158" t="n">
        <v>4.32132056317356</v>
      </c>
      <c r="F27" s="158" t="n">
        <v>27.9143414183841</v>
      </c>
      <c r="G27" s="83"/>
      <c r="H27" s="20" t="n">
        <v>5008.54586625785</v>
      </c>
      <c r="I27" s="20" t="n">
        <v>0.292065946157644</v>
      </c>
      <c r="J27" s="21" t="n">
        <v>1.88665210519362</v>
      </c>
    </row>
    <row r="28" customFormat="false" ht="12.75" hidden="false" customHeight="true" outlineLevel="0" collapsed="false">
      <c r="A28" s="85" t="s">
        <v>190</v>
      </c>
      <c r="B28" s="20" t="s">
        <v>128</v>
      </c>
      <c r="C28" s="159" t="s">
        <v>188</v>
      </c>
      <c r="D28" s="161" t="s">
        <v>128</v>
      </c>
      <c r="E28" s="161" t="s">
        <v>128</v>
      </c>
      <c r="F28" s="161" t="s">
        <v>128</v>
      </c>
      <c r="G28" s="83"/>
      <c r="H28" s="20" t="n">
        <v>31.2233490196078</v>
      </c>
      <c r="I28" s="20" t="n">
        <v>0.000143</v>
      </c>
      <c r="J28" s="21" t="n">
        <v>0.00190320557142857</v>
      </c>
    </row>
    <row r="29" customFormat="false" ht="12.75" hidden="false" customHeight="true" outlineLevel="0" collapsed="false">
      <c r="A29" s="85" t="s">
        <v>191</v>
      </c>
      <c r="B29" s="20" t="n">
        <v>4139.81991112232</v>
      </c>
      <c r="C29" s="159" t="s">
        <v>188</v>
      </c>
      <c r="D29" s="158" t="n">
        <v>56.2956648673964</v>
      </c>
      <c r="E29" s="158" t="n">
        <v>5.55587879904842</v>
      </c>
      <c r="F29" s="158" t="n">
        <v>0.111117575980968</v>
      </c>
      <c r="G29" s="83"/>
      <c r="H29" s="20" t="n">
        <v>233.053914327917</v>
      </c>
      <c r="I29" s="20" t="n">
        <v>0.023000337676083</v>
      </c>
      <c r="J29" s="21" t="n">
        <v>0.000460006753521659</v>
      </c>
    </row>
    <row r="30" customFormat="false" ht="12.75" hidden="false" customHeight="true" outlineLevel="0" collapsed="false">
      <c r="A30" s="85" t="s">
        <v>192</v>
      </c>
      <c r="B30" s="20" t="n">
        <v>2716.74609589725</v>
      </c>
      <c r="C30" s="159" t="s">
        <v>188</v>
      </c>
      <c r="D30" s="158" t="n">
        <v>113.09785129305</v>
      </c>
      <c r="E30" s="158" t="n">
        <v>332.417063693889</v>
      </c>
      <c r="F30" s="158" t="n">
        <v>4.43222751591852</v>
      </c>
      <c r="G30" s="102" t="s">
        <v>193</v>
      </c>
      <c r="H30" s="20" t="n">
        <v>307.25814595476</v>
      </c>
      <c r="I30" s="20" t="n">
        <v>0.90309276</v>
      </c>
      <c r="J30" s="21" t="n">
        <v>0.0120412368</v>
      </c>
    </row>
    <row r="31" customFormat="false" ht="12.75" hidden="false" customHeight="true" outlineLevel="0" collapsed="false">
      <c r="A31" s="163" t="s">
        <v>194</v>
      </c>
      <c r="B31" s="164" t="s">
        <v>128</v>
      </c>
      <c r="C31" s="165" t="s">
        <v>188</v>
      </c>
      <c r="D31" s="161" t="s">
        <v>128</v>
      </c>
      <c r="E31" s="161" t="s">
        <v>128</v>
      </c>
      <c r="F31" s="161" t="s">
        <v>128</v>
      </c>
      <c r="G31" s="94"/>
      <c r="H31" s="164" t="s">
        <v>128</v>
      </c>
      <c r="I31" s="164" t="s">
        <v>128</v>
      </c>
      <c r="J31" s="166" t="s">
        <v>128</v>
      </c>
    </row>
    <row r="32" customFormat="false" ht="12.75" hidden="false" customHeight="true" outlineLevel="0" collapsed="false">
      <c r="A32" s="167" t="s">
        <v>227</v>
      </c>
      <c r="B32" s="168" t="n">
        <v>57225.9986184406</v>
      </c>
      <c r="C32" s="169" t="s">
        <v>188</v>
      </c>
      <c r="D32" s="170"/>
      <c r="E32" s="170"/>
      <c r="F32" s="170"/>
      <c r="G32" s="171"/>
      <c r="H32" s="168" t="n">
        <v>4140.9286901202</v>
      </c>
      <c r="I32" s="168" t="n">
        <v>0.115240802198769</v>
      </c>
      <c r="J32" s="160" t="n">
        <v>0.12352800351803</v>
      </c>
    </row>
    <row r="33" customFormat="false" ht="12.75" hidden="false" customHeight="true" outlineLevel="0" collapsed="false">
      <c r="A33" s="167" t="s">
        <v>228</v>
      </c>
      <c r="B33" s="161" t="s">
        <v>122</v>
      </c>
      <c r="C33" s="159" t="s">
        <v>188</v>
      </c>
      <c r="D33" s="172"/>
      <c r="E33" s="172"/>
      <c r="F33" s="172"/>
      <c r="G33" s="173"/>
      <c r="H33" s="161" t="s">
        <v>122</v>
      </c>
      <c r="I33" s="161" t="s">
        <v>122</v>
      </c>
      <c r="J33" s="162" t="s">
        <v>122</v>
      </c>
    </row>
    <row r="34" customFormat="false" ht="12.75" hidden="false" customHeight="true" outlineLevel="0" collapsed="false">
      <c r="A34" s="174" t="s">
        <v>229</v>
      </c>
      <c r="B34" s="168" t="n">
        <v>57225.9986184406</v>
      </c>
      <c r="C34" s="169" t="s">
        <v>188</v>
      </c>
      <c r="D34" s="170"/>
      <c r="E34" s="170"/>
      <c r="F34" s="170"/>
      <c r="G34" s="171"/>
      <c r="H34" s="168" t="n">
        <v>4140.9286901202</v>
      </c>
      <c r="I34" s="168" t="n">
        <v>0.115240802198769</v>
      </c>
      <c r="J34" s="160" t="n">
        <v>0.12352800351803</v>
      </c>
    </row>
    <row r="35" customFormat="false" ht="13.5" hidden="false" customHeight="true" outlineLevel="0" collapsed="false">
      <c r="A35" s="137" t="s">
        <v>124</v>
      </c>
      <c r="B35" s="175"/>
      <c r="C35" s="176"/>
      <c r="D35" s="172"/>
      <c r="E35" s="172"/>
      <c r="F35" s="172"/>
      <c r="G35" s="177"/>
      <c r="H35" s="175"/>
      <c r="I35" s="175"/>
      <c r="J35" s="178"/>
    </row>
    <row r="36" customFormat="false" ht="12.75" hidden="false" customHeight="true" outlineLevel="0" collapsed="false">
      <c r="A36" s="85" t="s">
        <v>189</v>
      </c>
      <c r="B36" s="20" t="n">
        <v>57225.9986184406</v>
      </c>
      <c r="C36" s="159" t="s">
        <v>188</v>
      </c>
      <c r="D36" s="158" t="n">
        <v>72.3609686172574</v>
      </c>
      <c r="E36" s="158" t="n">
        <v>2.0137840314006</v>
      </c>
      <c r="F36" s="158" t="n">
        <v>2.15859935169788</v>
      </c>
      <c r="G36" s="83"/>
      <c r="H36" s="20" t="n">
        <v>4140.9286901202</v>
      </c>
      <c r="I36" s="20" t="n">
        <v>0.115240802198769</v>
      </c>
      <c r="J36" s="21" t="n">
        <v>0.12352800351803</v>
      </c>
    </row>
    <row r="37" customFormat="false" ht="12.75" hidden="false" customHeight="true" outlineLevel="0" collapsed="false">
      <c r="A37" s="85" t="s">
        <v>190</v>
      </c>
      <c r="B37" s="20" t="s">
        <v>128</v>
      </c>
      <c r="C37" s="159" t="s">
        <v>188</v>
      </c>
      <c r="D37" s="161" t="s">
        <v>128</v>
      </c>
      <c r="E37" s="161" t="s">
        <v>128</v>
      </c>
      <c r="F37" s="161" t="s">
        <v>128</v>
      </c>
      <c r="G37" s="83"/>
      <c r="H37" s="20" t="s">
        <v>128</v>
      </c>
      <c r="I37" s="20" t="s">
        <v>128</v>
      </c>
      <c r="J37" s="21" t="s">
        <v>128</v>
      </c>
    </row>
    <row r="38" customFormat="false" ht="12.75" hidden="false" customHeight="true" outlineLevel="0" collapsed="false">
      <c r="A38" s="85" t="s">
        <v>191</v>
      </c>
      <c r="B38" s="20" t="s">
        <v>128</v>
      </c>
      <c r="C38" s="159" t="s">
        <v>188</v>
      </c>
      <c r="D38" s="161" t="s">
        <v>128</v>
      </c>
      <c r="E38" s="161" t="s">
        <v>128</v>
      </c>
      <c r="F38" s="161" t="s">
        <v>128</v>
      </c>
      <c r="G38" s="83"/>
      <c r="H38" s="20" t="s">
        <v>128</v>
      </c>
      <c r="I38" s="20" t="s">
        <v>128</v>
      </c>
      <c r="J38" s="21" t="s">
        <v>128</v>
      </c>
    </row>
    <row r="39" customFormat="false" ht="12.75" hidden="false" customHeight="true" outlineLevel="0" collapsed="false">
      <c r="A39" s="85" t="s">
        <v>192</v>
      </c>
      <c r="B39" s="20" t="s">
        <v>128</v>
      </c>
      <c r="C39" s="159" t="s">
        <v>188</v>
      </c>
      <c r="D39" s="161" t="s">
        <v>128</v>
      </c>
      <c r="E39" s="161" t="s">
        <v>128</v>
      </c>
      <c r="F39" s="161" t="s">
        <v>128</v>
      </c>
      <c r="G39" s="102" t="s">
        <v>193</v>
      </c>
      <c r="H39" s="20" t="s">
        <v>128</v>
      </c>
      <c r="I39" s="20" t="s">
        <v>128</v>
      </c>
      <c r="J39" s="21" t="s">
        <v>128</v>
      </c>
    </row>
    <row r="40" customFormat="false" ht="12.75" hidden="false" customHeight="true" outlineLevel="0" collapsed="false">
      <c r="A40" s="91" t="s">
        <v>194</v>
      </c>
      <c r="B40" s="164" t="s">
        <v>128</v>
      </c>
      <c r="C40" s="165" t="s">
        <v>188</v>
      </c>
      <c r="D40" s="179" t="s">
        <v>128</v>
      </c>
      <c r="E40" s="179" t="s">
        <v>128</v>
      </c>
      <c r="F40" s="179" t="s">
        <v>128</v>
      </c>
      <c r="G40" s="94"/>
      <c r="H40" s="164" t="s">
        <v>128</v>
      </c>
      <c r="I40" s="164" t="s">
        <v>128</v>
      </c>
      <c r="J40" s="180" t="s">
        <v>12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30</v>
      </c>
      <c r="B42" s="181"/>
      <c r="C42" s="181"/>
      <c r="D42" s="181"/>
      <c r="E42" s="181"/>
      <c r="F42" s="181"/>
      <c r="G42" s="181"/>
      <c r="H42" s="181"/>
      <c r="I42" s="181"/>
      <c r="J42" s="181"/>
    </row>
    <row r="43" customFormat="false" ht="13.5" hidden="false" customHeight="true" outlineLevel="0" collapsed="false">
      <c r="A43" s="182" t="s">
        <v>231</v>
      </c>
    </row>
    <row r="44" customFormat="false" ht="13.5" hidden="false" customHeight="true" outlineLevel="0" collapsed="false">
      <c r="A44" s="183" t="s">
        <v>232</v>
      </c>
      <c r="B44" s="183"/>
      <c r="C44" s="183"/>
      <c r="D44" s="183"/>
      <c r="E44" s="183"/>
      <c r="F44" s="183"/>
      <c r="G44" s="183"/>
      <c r="H44" s="183"/>
      <c r="I44" s="183"/>
      <c r="J44" s="183"/>
    </row>
    <row r="45" customFormat="false" ht="13.5" hidden="false" customHeight="true" outlineLevel="0" collapsed="false">
      <c r="A45" s="184" t="s">
        <v>233</v>
      </c>
    </row>
    <row r="46" customFormat="false" ht="13.5" hidden="false" customHeight="true" outlineLevel="0" collapsed="false">
      <c r="A46" s="182" t="s">
        <v>234</v>
      </c>
    </row>
    <row r="47" customFormat="false" ht="13.5" hidden="false" customHeight="true" outlineLevel="0" collapsed="false">
      <c r="A47" s="185" t="s">
        <v>235</v>
      </c>
    </row>
    <row r="48" customFormat="false" ht="13.5" hidden="false" customHeight="true" outlineLevel="0" collapsed="false">
      <c r="A48" s="186" t="s">
        <v>236</v>
      </c>
    </row>
    <row r="49" customFormat="false" ht="13.5" hidden="false" customHeight="true" outlineLevel="0" collapsed="false">
      <c r="A49" s="186" t="s">
        <v>237</v>
      </c>
    </row>
    <row r="50" customFormat="false" ht="6" hidden="false" customHeight="true" outlineLevel="0" collapsed="false"/>
    <row r="51" customFormat="false" ht="12" hidden="false" customHeight="true" outlineLevel="0" collapsed="false">
      <c r="A51" s="187" t="s">
        <v>146</v>
      </c>
      <c r="B51" s="188"/>
      <c r="C51" s="188"/>
      <c r="D51" s="188"/>
      <c r="E51" s="188"/>
      <c r="F51" s="188"/>
      <c r="G51" s="188"/>
      <c r="H51" s="188"/>
      <c r="I51" s="188"/>
      <c r="J51" s="189"/>
    </row>
    <row r="52" customFormat="false" ht="12.75" hidden="false" customHeight="true" outlineLevel="0" collapsed="false">
      <c r="A52" s="190" t="s">
        <v>238</v>
      </c>
      <c r="B52" s="190"/>
      <c r="C52" s="190"/>
      <c r="D52" s="190"/>
      <c r="E52" s="190"/>
      <c r="F52" s="190"/>
      <c r="G52" s="190"/>
      <c r="H52" s="190"/>
      <c r="I52" s="190"/>
      <c r="J52" s="190"/>
    </row>
    <row r="53" customFormat="false" ht="12.75" hidden="false" customHeight="true" outlineLevel="0" collapsed="false">
      <c r="A53" s="190" t="s">
        <v>239</v>
      </c>
      <c r="B53" s="190"/>
      <c r="C53" s="190"/>
      <c r="D53" s="190"/>
      <c r="E53" s="190"/>
      <c r="F53" s="190"/>
      <c r="G53" s="190"/>
      <c r="H53" s="190"/>
      <c r="I53" s="190"/>
      <c r="J53" s="190"/>
    </row>
    <row r="54" customFormat="false" ht="12.75" hidden="false" customHeight="true" outlineLevel="0" collapsed="false">
      <c r="A54" s="191" t="s">
        <v>240</v>
      </c>
      <c r="B54" s="191"/>
      <c r="C54" s="191"/>
      <c r="D54" s="191"/>
      <c r="E54" s="191"/>
      <c r="F54" s="191"/>
      <c r="G54" s="191"/>
      <c r="H54" s="191"/>
      <c r="I54" s="191"/>
      <c r="J54" s="191"/>
    </row>
    <row r="55" customFormat="false" ht="12.75" hidden="false" customHeight="true" outlineLevel="0" collapsed="false">
      <c r="A55" s="63" t="s">
        <v>241</v>
      </c>
      <c r="B55" s="63"/>
      <c r="C55" s="63"/>
      <c r="D55" s="63"/>
      <c r="E55" s="63"/>
      <c r="F55" s="63"/>
      <c r="G55" s="63"/>
      <c r="H55" s="63"/>
      <c r="I55" s="63"/>
      <c r="J55" s="63"/>
    </row>
    <row r="56" customFormat="false" ht="12.75" hidden="false" customHeight="true" outlineLevel="0" collapsed="false">
      <c r="A56" s="63" t="s">
        <v>242</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3</v>
      </c>
      <c r="B58" s="63"/>
      <c r="C58" s="63"/>
      <c r="D58" s="63"/>
      <c r="E58" s="63"/>
      <c r="F58" s="63"/>
      <c r="G58" s="63"/>
      <c r="H58" s="63"/>
      <c r="I58" s="63"/>
      <c r="J58" s="63"/>
    </row>
    <row r="59" customFormat="false" ht="12.75" hidden="false" customHeight="true" outlineLevel="0" collapsed="false">
      <c r="A59" s="63" t="s">
        <v>244</v>
      </c>
      <c r="B59" s="63"/>
      <c r="C59" s="63"/>
      <c r="D59" s="63"/>
      <c r="E59" s="63"/>
      <c r="F59" s="63"/>
      <c r="G59" s="63"/>
      <c r="H59" s="63"/>
      <c r="I59" s="63"/>
      <c r="J59" s="63"/>
    </row>
    <row r="60" customFormat="false" ht="12.75" hidden="false" customHeight="true" outlineLevel="0" collapsed="false">
      <c r="A60" s="63" t="s">
        <v>245</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46</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7</v>
      </c>
      <c r="B64" s="63"/>
      <c r="C64" s="63"/>
      <c r="D64" s="63"/>
      <c r="E64" s="63"/>
      <c r="F64" s="63"/>
      <c r="G64" s="63"/>
      <c r="H64" s="63"/>
      <c r="I64" s="63"/>
      <c r="J64" s="63"/>
    </row>
    <row r="65" customFormat="false" ht="12.75" hidden="false" customHeight="true" outlineLevel="0" collapsed="false">
      <c r="A65" s="63" t="s">
        <v>248</v>
      </c>
      <c r="B65" s="63"/>
      <c r="C65" s="63"/>
      <c r="D65" s="63"/>
      <c r="E65" s="63"/>
      <c r="F65" s="63"/>
      <c r="G65" s="63"/>
      <c r="H65" s="63"/>
      <c r="I65" s="63"/>
      <c r="J65" s="63"/>
    </row>
    <row r="66" customFormat="false" ht="12.75" hidden="false" customHeight="true" outlineLevel="0" collapsed="false">
      <c r="A66" s="63" t="s">
        <v>249</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50</v>
      </c>
      <c r="B68" s="63"/>
      <c r="C68" s="63"/>
      <c r="D68" s="63"/>
      <c r="E68" s="63"/>
      <c r="F68" s="63"/>
      <c r="G68" s="63"/>
      <c r="H68" s="63"/>
      <c r="I68" s="63"/>
      <c r="J68" s="63"/>
    </row>
    <row r="69" customFormat="false" ht="12.75" hidden="false" customHeight="true" outlineLevel="0" collapsed="false">
      <c r="A69" s="63" t="s">
        <v>251</v>
      </c>
      <c r="B69" s="63"/>
      <c r="C69" s="63"/>
      <c r="D69" s="63"/>
      <c r="E69" s="63"/>
      <c r="F69" s="63"/>
      <c r="G69" s="63"/>
      <c r="H69" s="63"/>
      <c r="I69" s="63"/>
      <c r="J69" s="63"/>
    </row>
    <row r="70" customFormat="false" ht="12.75" hidden="false" customHeight="true" outlineLevel="0" collapsed="false">
      <c r="A70" s="63" t="s">
        <v>252</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3</v>
      </c>
      <c r="B72" s="63"/>
      <c r="C72" s="63"/>
      <c r="D72" s="63"/>
      <c r="E72" s="63"/>
      <c r="F72" s="63"/>
      <c r="G72" s="63"/>
      <c r="H72" s="63"/>
      <c r="I72" s="63"/>
      <c r="J72" s="63"/>
    </row>
    <row r="73" customFormat="false" ht="12.75" hidden="false" customHeight="true" outlineLevel="0" collapsed="false">
      <c r="A73" s="63" t="s">
        <v>254</v>
      </c>
      <c r="B73" s="63"/>
      <c r="C73" s="63"/>
      <c r="D73" s="63"/>
      <c r="E73" s="63"/>
      <c r="F73" s="63"/>
      <c r="G73" s="63"/>
      <c r="H73" s="63"/>
      <c r="I73" s="63"/>
      <c r="J73" s="63"/>
    </row>
    <row r="74" customFormat="false" ht="12.75" hidden="false" customHeight="true" outlineLevel="0" collapsed="false">
      <c r="A74" s="63" t="s">
        <v>255</v>
      </c>
      <c r="B74" s="63"/>
      <c r="C74" s="63"/>
      <c r="D74" s="63"/>
      <c r="E74" s="63"/>
      <c r="F74" s="63"/>
      <c r="G74" s="63"/>
      <c r="H74" s="63"/>
      <c r="I74" s="63"/>
      <c r="J74" s="63"/>
    </row>
    <row r="75" customFormat="false" ht="12.75" hidden="false" customHeight="true" outlineLevel="0" collapsed="false">
      <c r="A75" s="63" t="s">
        <v>256</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7</v>
      </c>
      <c r="B77" s="63"/>
      <c r="C77" s="63"/>
      <c r="D77" s="63"/>
      <c r="E77" s="63"/>
      <c r="F77" s="63"/>
      <c r="G77" s="63"/>
      <c r="H77" s="63"/>
      <c r="I77" s="63"/>
      <c r="J77" s="63"/>
    </row>
    <row r="78" customFormat="false" ht="24" hidden="false" customHeight="true" outlineLevel="0" collapsed="false">
      <c r="A78" s="63" t="s">
        <v>258</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8</v>
      </c>
      <c r="B82" s="63"/>
      <c r="C82" s="63"/>
      <c r="D82" s="63"/>
      <c r="E82" s="63"/>
      <c r="F82" s="63"/>
      <c r="G82" s="63"/>
      <c r="H82" s="63"/>
      <c r="I82" s="63"/>
      <c r="J82" s="63"/>
    </row>
    <row r="83" customFormat="false" ht="12.75" hidden="false" customHeight="true" outlineLevel="0" collapsed="false">
      <c r="A83" s="63" t="s">
        <v>149</v>
      </c>
      <c r="B83" s="63"/>
      <c r="C83" s="63"/>
      <c r="D83" s="63"/>
      <c r="E83" s="63"/>
      <c r="F83" s="63"/>
      <c r="G83" s="63"/>
      <c r="H83" s="63"/>
      <c r="I83" s="63"/>
      <c r="J83" s="63"/>
    </row>
    <row r="84" customFormat="false" ht="12.75" hidden="false" customHeight="true" outlineLevel="0" collapsed="false">
      <c r="A84" s="63" t="s">
        <v>259</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7</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277</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79</v>
      </c>
      <c r="B5" s="2342"/>
      <c r="C5" s="2343" t="s">
        <v>2080</v>
      </c>
      <c r="D5" s="2344" t="s">
        <v>2081</v>
      </c>
      <c r="E5" s="2344"/>
      <c r="F5" s="2344"/>
      <c r="G5" s="2344"/>
      <c r="H5" s="2344"/>
    </row>
    <row r="6" customFormat="false" ht="12" hidden="false" customHeight="true" outlineLevel="0" collapsed="false">
      <c r="A6" s="2342"/>
      <c r="B6" s="2342"/>
      <c r="C6" s="2343"/>
      <c r="D6" s="2345" t="s">
        <v>2082</v>
      </c>
      <c r="E6" s="2345"/>
      <c r="F6" s="2345"/>
      <c r="G6" s="2346" t="s">
        <v>2083</v>
      </c>
      <c r="H6" s="2347" t="s">
        <v>2084</v>
      </c>
    </row>
    <row r="7" customFormat="false" ht="38.25" hidden="false" customHeight="true" outlineLevel="0" collapsed="false">
      <c r="A7" s="2342"/>
      <c r="B7" s="2342"/>
      <c r="C7" s="2343"/>
      <c r="D7" s="2348" t="s">
        <v>2085</v>
      </c>
      <c r="E7" s="2348" t="s">
        <v>2086</v>
      </c>
      <c r="F7" s="2348" t="s">
        <v>2087</v>
      </c>
      <c r="G7" s="2346"/>
      <c r="H7" s="2347"/>
    </row>
    <row r="8" customFormat="false" ht="13.5" hidden="false" customHeight="true" outlineLevel="0" collapsed="false">
      <c r="A8" s="2349"/>
      <c r="B8" s="1240" t="s">
        <v>2276</v>
      </c>
      <c r="C8" s="1240" t="s">
        <v>2092</v>
      </c>
      <c r="D8" s="2350"/>
      <c r="E8" s="2350"/>
      <c r="F8" s="2350" t="s">
        <v>2243</v>
      </c>
      <c r="G8" s="2351"/>
      <c r="H8" s="2353"/>
    </row>
    <row r="9" customFormat="false" ht="12.75" hidden="false" customHeight="true" outlineLevel="0" collapsed="false">
      <c r="A9" s="2349" t="s">
        <v>2278</v>
      </c>
      <c r="B9" s="1240" t="s">
        <v>1400</v>
      </c>
      <c r="C9" s="1240" t="s">
        <v>2089</v>
      </c>
      <c r="D9" s="2350"/>
      <c r="E9" s="2350"/>
      <c r="F9" s="2350" t="s">
        <v>2279</v>
      </c>
      <c r="G9" s="2351" t="s">
        <v>2280</v>
      </c>
      <c r="H9" s="2353"/>
    </row>
    <row r="10" customFormat="false" ht="12.75" hidden="false" customHeight="true" outlineLevel="0" collapsed="false">
      <c r="A10" s="2349" t="s">
        <v>2278</v>
      </c>
      <c r="B10" s="1240" t="s">
        <v>1400</v>
      </c>
      <c r="C10" s="1240" t="s">
        <v>2092</v>
      </c>
      <c r="D10" s="2350"/>
      <c r="E10" s="2350"/>
      <c r="F10" s="2350" t="s">
        <v>2279</v>
      </c>
      <c r="G10" s="2351" t="s">
        <v>2280</v>
      </c>
      <c r="H10" s="2353"/>
    </row>
    <row r="11" customFormat="false" ht="12.75" hidden="false" customHeight="true" outlineLevel="0" collapsed="false">
      <c r="A11" s="2349"/>
      <c r="B11" s="1240" t="s">
        <v>2281</v>
      </c>
      <c r="C11" s="1240" t="s">
        <v>2282</v>
      </c>
      <c r="D11" s="2350"/>
      <c r="E11" s="2350"/>
      <c r="F11" s="2350"/>
      <c r="G11" s="2351" t="s">
        <v>2283</v>
      </c>
      <c r="H11" s="2353"/>
    </row>
    <row r="12" customFormat="false" ht="12.75" hidden="false" customHeight="true" outlineLevel="0" collapsed="false">
      <c r="A12" s="2349"/>
      <c r="B12" s="1240" t="s">
        <v>2284</v>
      </c>
      <c r="C12" s="1240" t="s">
        <v>2282</v>
      </c>
      <c r="D12" s="2350"/>
      <c r="E12" s="2350"/>
      <c r="F12" s="2350"/>
      <c r="G12" s="2351" t="s">
        <v>2283</v>
      </c>
      <c r="H12" s="2353"/>
    </row>
    <row r="13" customFormat="false" ht="12.75" hidden="false" customHeight="true" outlineLevel="0" collapsed="false">
      <c r="A13" s="2349"/>
      <c r="B13" s="1240" t="s">
        <v>2285</v>
      </c>
      <c r="C13" s="1240" t="s">
        <v>2282</v>
      </c>
      <c r="D13" s="2350"/>
      <c r="E13" s="2350"/>
      <c r="F13" s="2350"/>
      <c r="G13" s="2351" t="s">
        <v>2283</v>
      </c>
      <c r="H13" s="2353"/>
    </row>
    <row r="14" customFormat="false" ht="12.75" hidden="false" customHeight="true" outlineLevel="0" collapsed="false">
      <c r="A14" s="2349"/>
      <c r="B14" s="1240" t="s">
        <v>2286</v>
      </c>
      <c r="C14" s="1240" t="s">
        <v>2282</v>
      </c>
      <c r="D14" s="2350"/>
      <c r="E14" s="2350"/>
      <c r="F14" s="2350"/>
      <c r="G14" s="2351" t="s">
        <v>2287</v>
      </c>
      <c r="H14" s="2353"/>
    </row>
    <row r="15" customFormat="false" ht="12.75" hidden="false" customHeight="true" outlineLevel="0" collapsed="false">
      <c r="A15" s="2349"/>
      <c r="B15" s="1240" t="s">
        <v>2288</v>
      </c>
      <c r="C15" s="1240" t="s">
        <v>2282</v>
      </c>
      <c r="D15" s="2350"/>
      <c r="E15" s="2350"/>
      <c r="F15" s="2350"/>
      <c r="G15" s="2351" t="s">
        <v>2287</v>
      </c>
      <c r="H15" s="2353"/>
    </row>
    <row r="16" customFormat="false" ht="12.75" hidden="false" customHeight="true" outlineLevel="0" collapsed="false">
      <c r="A16" s="2349"/>
      <c r="B16" s="1240" t="s">
        <v>2289</v>
      </c>
      <c r="C16" s="1240" t="s">
        <v>2282</v>
      </c>
      <c r="D16" s="2350"/>
      <c r="E16" s="2350"/>
      <c r="F16" s="2350"/>
      <c r="G16" s="2351" t="s">
        <v>2287</v>
      </c>
      <c r="H16" s="2353"/>
      <c r="I16" s="64"/>
    </row>
    <row r="17" customFormat="false" ht="12.75" hidden="false" customHeight="true" outlineLevel="0" collapsed="false">
      <c r="A17" s="2349"/>
      <c r="B17" s="1240" t="s">
        <v>2290</v>
      </c>
      <c r="C17" s="1240" t="s">
        <v>2191</v>
      </c>
      <c r="D17" s="2350"/>
      <c r="E17" s="2350"/>
      <c r="F17" s="2350" t="s">
        <v>2253</v>
      </c>
      <c r="G17" s="2351"/>
      <c r="H17" s="2353"/>
    </row>
    <row r="18" customFormat="false" ht="12.75" hidden="false" customHeight="true" outlineLevel="0" collapsed="false">
      <c r="A18" s="2349"/>
      <c r="B18" s="1240" t="s">
        <v>2290</v>
      </c>
      <c r="C18" s="1240" t="s">
        <v>2193</v>
      </c>
      <c r="D18" s="2350"/>
      <c r="E18" s="2350"/>
      <c r="F18" s="2350" t="s">
        <v>2253</v>
      </c>
      <c r="G18" s="2351"/>
      <c r="H18" s="2353"/>
    </row>
    <row r="19" customFormat="false" ht="12.75" hidden="false" customHeight="true" outlineLevel="0" collapsed="false">
      <c r="A19" s="2349"/>
      <c r="B19" s="1240" t="s">
        <v>2290</v>
      </c>
      <c r="C19" s="1240" t="s">
        <v>2194</v>
      </c>
      <c r="D19" s="2350"/>
      <c r="E19" s="2350"/>
      <c r="F19" s="2350" t="s">
        <v>2253</v>
      </c>
      <c r="G19" s="2351"/>
      <c r="H19" s="2353"/>
    </row>
    <row r="20" customFormat="false" ht="12.75" hidden="false" customHeight="true" outlineLevel="0" collapsed="false">
      <c r="A20" s="2349"/>
      <c r="B20" s="1240" t="s">
        <v>2290</v>
      </c>
      <c r="C20" s="1240" t="s">
        <v>2282</v>
      </c>
      <c r="D20" s="2350"/>
      <c r="E20" s="2350"/>
      <c r="F20" s="2350" t="s">
        <v>2253</v>
      </c>
      <c r="G20" s="2351"/>
      <c r="H20" s="2353"/>
    </row>
    <row r="21" customFormat="false" ht="12.75" hidden="false" customHeight="true" outlineLevel="0" collapsed="false">
      <c r="A21" s="2349"/>
      <c r="B21" s="1240" t="s">
        <v>2291</v>
      </c>
      <c r="C21" s="1240" t="s">
        <v>2191</v>
      </c>
      <c r="D21" s="2350"/>
      <c r="E21" s="2350"/>
      <c r="F21" s="2350" t="s">
        <v>2253</v>
      </c>
      <c r="G21" s="2351"/>
      <c r="H21" s="2353"/>
    </row>
    <row r="22" customFormat="false" ht="12.75" hidden="false" customHeight="true" outlineLevel="0" collapsed="false">
      <c r="A22" s="2349"/>
      <c r="B22" s="1240" t="s">
        <v>2291</v>
      </c>
      <c r="C22" s="1240" t="s">
        <v>2193</v>
      </c>
      <c r="D22" s="2350"/>
      <c r="E22" s="2350"/>
      <c r="F22" s="2350" t="s">
        <v>2253</v>
      </c>
      <c r="G22" s="2351"/>
      <c r="H22" s="2353"/>
    </row>
    <row r="23" customFormat="false" ht="12.75" hidden="false" customHeight="true" outlineLevel="0" collapsed="false">
      <c r="A23" s="2349"/>
      <c r="B23" s="1240" t="s">
        <v>2291</v>
      </c>
      <c r="C23" s="1240" t="s">
        <v>2194</v>
      </c>
      <c r="D23" s="2350"/>
      <c r="E23" s="2350"/>
      <c r="F23" s="2350" t="s">
        <v>2253</v>
      </c>
      <c r="G23" s="2351"/>
      <c r="H23" s="2353"/>
    </row>
    <row r="24" customFormat="false" ht="12.75" hidden="false" customHeight="true" outlineLevel="0" collapsed="false">
      <c r="A24" s="2349"/>
      <c r="B24" s="1240" t="s">
        <v>2291</v>
      </c>
      <c r="C24" s="1240" t="s">
        <v>2282</v>
      </c>
      <c r="D24" s="2350"/>
      <c r="E24" s="2350"/>
      <c r="F24" s="2350" t="s">
        <v>2253</v>
      </c>
      <c r="G24" s="2351"/>
      <c r="H24" s="2353"/>
    </row>
    <row r="25" customFormat="false" ht="12.75" hidden="false" customHeight="true" outlineLevel="0" collapsed="false">
      <c r="A25" s="2349"/>
      <c r="B25" s="1240" t="s">
        <v>2292</v>
      </c>
      <c r="C25" s="1240" t="s">
        <v>2191</v>
      </c>
      <c r="D25" s="2350"/>
      <c r="E25" s="2350"/>
      <c r="F25" s="2350" t="s">
        <v>2253</v>
      </c>
      <c r="G25" s="2351"/>
      <c r="H25" s="2353"/>
    </row>
    <row r="26" customFormat="false" ht="12.75" hidden="false" customHeight="true" outlineLevel="0" collapsed="false">
      <c r="A26" s="2349"/>
      <c r="B26" s="1240" t="s">
        <v>2292</v>
      </c>
      <c r="C26" s="1240" t="s">
        <v>2193</v>
      </c>
      <c r="D26" s="2350"/>
      <c r="E26" s="2350"/>
      <c r="F26" s="2350" t="s">
        <v>2253</v>
      </c>
      <c r="G26" s="2351"/>
      <c r="H26" s="2353"/>
    </row>
    <row r="27" customFormat="false" ht="12.75" hidden="false" customHeight="true" outlineLevel="0" collapsed="false">
      <c r="A27" s="2349"/>
      <c r="B27" s="1240" t="s">
        <v>2292</v>
      </c>
      <c r="C27" s="1240" t="s">
        <v>2194</v>
      </c>
      <c r="D27" s="2350"/>
      <c r="E27" s="2350"/>
      <c r="F27" s="2350" t="s">
        <v>2253</v>
      </c>
      <c r="G27" s="2351"/>
      <c r="H27" s="2353"/>
    </row>
    <row r="28" customFormat="false" ht="12.75" hidden="false" customHeight="true" outlineLevel="0" collapsed="false">
      <c r="A28" s="2349"/>
      <c r="B28" s="1240" t="s">
        <v>2292</v>
      </c>
      <c r="C28" s="1240" t="s">
        <v>2282</v>
      </c>
      <c r="D28" s="2350"/>
      <c r="E28" s="2350"/>
      <c r="F28" s="2350" t="s">
        <v>2253</v>
      </c>
      <c r="G28" s="2351"/>
      <c r="H28" s="2353"/>
    </row>
    <row r="29" customFormat="false" ht="12.75" hidden="false" customHeight="true" outlineLevel="0" collapsed="false">
      <c r="A29" s="2349"/>
      <c r="B29" s="1240" t="s">
        <v>2293</v>
      </c>
      <c r="C29" s="1240" t="s">
        <v>2191</v>
      </c>
      <c r="D29" s="2350"/>
      <c r="E29" s="2350"/>
      <c r="F29" s="2350" t="s">
        <v>2253</v>
      </c>
      <c r="G29" s="2351"/>
      <c r="H29" s="2353"/>
    </row>
    <row r="30" customFormat="false" ht="12.75" hidden="false" customHeight="true" outlineLevel="0" collapsed="false">
      <c r="A30" s="2349"/>
      <c r="B30" s="1240" t="s">
        <v>2293</v>
      </c>
      <c r="C30" s="1240" t="s">
        <v>2193</v>
      </c>
      <c r="D30" s="2350"/>
      <c r="E30" s="2350"/>
      <c r="F30" s="2350" t="s">
        <v>2253</v>
      </c>
      <c r="G30" s="2351"/>
      <c r="H30" s="2353"/>
    </row>
    <row r="31" customFormat="false" ht="12.75" hidden="false" customHeight="true" outlineLevel="0" collapsed="false">
      <c r="A31" s="2349"/>
      <c r="B31" s="1240" t="s">
        <v>2293</v>
      </c>
      <c r="C31" s="1240" t="s">
        <v>2194</v>
      </c>
      <c r="D31" s="2350"/>
      <c r="E31" s="2350"/>
      <c r="F31" s="2350" t="s">
        <v>2253</v>
      </c>
      <c r="G31" s="2351"/>
      <c r="H31" s="2353"/>
    </row>
    <row r="32" customFormat="false" ht="12.75" hidden="false" customHeight="true" outlineLevel="0" collapsed="false">
      <c r="A32" s="2349"/>
      <c r="B32" s="1240" t="s">
        <v>2293</v>
      </c>
      <c r="C32" s="1240" t="s">
        <v>2282</v>
      </c>
      <c r="D32" s="2350"/>
      <c r="E32" s="2350"/>
      <c r="F32" s="2350" t="s">
        <v>2253</v>
      </c>
      <c r="G32" s="2351"/>
      <c r="H32" s="2353"/>
    </row>
    <row r="33" customFormat="false" ht="12.75" hidden="false" customHeight="true" outlineLevel="0" collapsed="false">
      <c r="A33" s="2349"/>
      <c r="B33" s="1240" t="s">
        <v>2294</v>
      </c>
      <c r="C33" s="1240" t="s">
        <v>2092</v>
      </c>
      <c r="D33" s="2350"/>
      <c r="E33" s="2350"/>
      <c r="F33" s="2350" t="s">
        <v>2283</v>
      </c>
      <c r="G33" s="2351"/>
      <c r="H33" s="2353"/>
    </row>
    <row r="34" customFormat="false" ht="12.75" hidden="false" customHeight="true" outlineLevel="0" collapsed="false">
      <c r="A34" s="2349" t="s">
        <v>2295</v>
      </c>
      <c r="B34" s="1240" t="s">
        <v>1439</v>
      </c>
      <c r="C34" s="1240" t="s">
        <v>2089</v>
      </c>
      <c r="D34" s="2350" t="s">
        <v>2245</v>
      </c>
      <c r="E34" s="2350"/>
      <c r="F34" s="2350" t="s">
        <v>2243</v>
      </c>
      <c r="G34" s="2351"/>
      <c r="H34" s="2353"/>
    </row>
    <row r="35" customFormat="false" ht="12.75" hidden="false" customHeight="true" outlineLevel="0" collapsed="false">
      <c r="A35" s="2349" t="s">
        <v>2295</v>
      </c>
      <c r="B35" s="1240" t="s">
        <v>1439</v>
      </c>
      <c r="C35" s="1240" t="s">
        <v>2091</v>
      </c>
      <c r="D35" s="2350" t="s">
        <v>2245</v>
      </c>
      <c r="E35" s="2350"/>
      <c r="F35" s="2350" t="s">
        <v>2246</v>
      </c>
      <c r="G35" s="2351"/>
      <c r="H35" s="2353" t="s">
        <v>2296</v>
      </c>
    </row>
    <row r="36" customFormat="false" ht="12.75" hidden="false" customHeight="true" outlineLevel="0" collapsed="false">
      <c r="A36" s="2349" t="s">
        <v>2295</v>
      </c>
      <c r="B36" s="1240" t="s">
        <v>1439</v>
      </c>
      <c r="C36" s="1240" t="s">
        <v>2092</v>
      </c>
      <c r="D36" s="2350" t="s">
        <v>2245</v>
      </c>
      <c r="E36" s="2350"/>
      <c r="F36" s="2350" t="s">
        <v>2246</v>
      </c>
      <c r="G36" s="2351"/>
      <c r="H36" s="2353" t="s">
        <v>2296</v>
      </c>
    </row>
    <row r="37" customFormat="false" ht="12.75" hidden="false" customHeight="true" outlineLevel="0" collapsed="false">
      <c r="A37" s="2349"/>
      <c r="B37" s="1240" t="s">
        <v>2297</v>
      </c>
      <c r="C37" s="1240" t="s">
        <v>2282</v>
      </c>
      <c r="D37" s="2350" t="s">
        <v>2208</v>
      </c>
      <c r="E37" s="2350"/>
      <c r="F37" s="2350"/>
      <c r="G37" s="2351"/>
      <c r="H37" s="2353"/>
    </row>
    <row r="38" customFormat="false" ht="12.75" hidden="false" customHeight="true" outlineLevel="0" collapsed="false">
      <c r="A38" s="2349" t="s">
        <v>2298</v>
      </c>
      <c r="B38" s="1240" t="s">
        <v>2299</v>
      </c>
      <c r="C38" s="1240" t="s">
        <v>2091</v>
      </c>
      <c r="D38" s="2350"/>
      <c r="E38" s="2350"/>
      <c r="F38" s="2350"/>
      <c r="G38" s="2351"/>
      <c r="H38" s="2353" t="s">
        <v>2296</v>
      </c>
    </row>
    <row r="39" customFormat="false" ht="12.75" hidden="false" customHeight="true" outlineLevel="0" collapsed="false">
      <c r="A39" s="2349" t="s">
        <v>2298</v>
      </c>
      <c r="B39" s="1240" t="s">
        <v>2299</v>
      </c>
      <c r="C39" s="1240" t="s">
        <v>2092</v>
      </c>
      <c r="D39" s="2350"/>
      <c r="E39" s="2350"/>
      <c r="F39" s="2350"/>
      <c r="G39" s="2351"/>
      <c r="H39" s="2353" t="s">
        <v>2296</v>
      </c>
    </row>
    <row r="40" customFormat="false" ht="12.75" hidden="false" customHeight="true" outlineLevel="0" collapsed="false">
      <c r="A40" s="2349"/>
      <c r="B40" s="1240" t="s">
        <v>2300</v>
      </c>
      <c r="C40" s="1240" t="s">
        <v>2191</v>
      </c>
      <c r="D40" s="2350" t="s">
        <v>2220</v>
      </c>
      <c r="E40" s="2350"/>
      <c r="F40" s="2350"/>
      <c r="G40" s="2351"/>
      <c r="H40" s="2353"/>
    </row>
    <row r="41" customFormat="false" ht="12.75" hidden="false" customHeight="true" outlineLevel="0" collapsed="false">
      <c r="A41" s="2349"/>
      <c r="B41" s="1240" t="s">
        <v>2300</v>
      </c>
      <c r="C41" s="1240" t="s">
        <v>2193</v>
      </c>
      <c r="D41" s="2350" t="s">
        <v>2220</v>
      </c>
      <c r="E41" s="2350"/>
      <c r="F41" s="2350"/>
      <c r="G41" s="2351"/>
      <c r="H41" s="2353"/>
    </row>
    <row r="42" customFormat="false" ht="12.75" hidden="false" customHeight="true" outlineLevel="0" collapsed="false">
      <c r="A42" s="2349"/>
      <c r="B42" s="1240" t="s">
        <v>2300</v>
      </c>
      <c r="C42" s="1240" t="s">
        <v>2194</v>
      </c>
      <c r="D42" s="2350" t="s">
        <v>2220</v>
      </c>
      <c r="E42" s="2350"/>
      <c r="F42" s="2350"/>
      <c r="G42" s="2351"/>
      <c r="H42" s="2353"/>
    </row>
    <row r="43" customFormat="false" ht="12.75" hidden="false" customHeight="true" outlineLevel="0" collapsed="false">
      <c r="A43" s="2349"/>
      <c r="B43" s="1240" t="s">
        <v>2300</v>
      </c>
      <c r="C43" s="1240" t="s">
        <v>2282</v>
      </c>
      <c r="D43" s="2350" t="s">
        <v>2220</v>
      </c>
      <c r="E43" s="2350"/>
      <c r="F43" s="2350"/>
      <c r="G43" s="2351"/>
      <c r="H43" s="2353"/>
    </row>
    <row r="44" customFormat="false" ht="12.75" hidden="false" customHeight="true" outlineLevel="0" collapsed="false">
      <c r="A44" s="2349"/>
      <c r="B44" s="1240" t="s">
        <v>2301</v>
      </c>
      <c r="C44" s="1240" t="s">
        <v>2191</v>
      </c>
      <c r="D44" s="2350" t="s">
        <v>2220</v>
      </c>
      <c r="E44" s="2350"/>
      <c r="F44" s="2350"/>
      <c r="G44" s="2351"/>
      <c r="H44" s="2353"/>
    </row>
    <row r="45" customFormat="false" ht="12.75" hidden="false" customHeight="true" outlineLevel="0" collapsed="false">
      <c r="A45" s="2349"/>
      <c r="B45" s="1240" t="s">
        <v>2301</v>
      </c>
      <c r="C45" s="1240" t="s">
        <v>2193</v>
      </c>
      <c r="D45" s="2350" t="s">
        <v>2220</v>
      </c>
      <c r="E45" s="2350"/>
      <c r="F45" s="2350"/>
      <c r="G45" s="2351"/>
      <c r="H45" s="2353"/>
    </row>
    <row r="46" customFormat="false" ht="12.75" hidden="false" customHeight="true" outlineLevel="0" collapsed="false">
      <c r="A46" s="2349"/>
      <c r="B46" s="1240" t="s">
        <v>2301</v>
      </c>
      <c r="C46" s="1240" t="s">
        <v>2194</v>
      </c>
      <c r="D46" s="2350" t="s">
        <v>2220</v>
      </c>
      <c r="E46" s="2350"/>
      <c r="F46" s="2350"/>
      <c r="G46" s="2351"/>
      <c r="H46" s="2353"/>
    </row>
    <row r="47" customFormat="false" ht="12.75" hidden="false" customHeight="true" outlineLevel="0" collapsed="false">
      <c r="A47" s="2349"/>
      <c r="B47" s="1240" t="s">
        <v>2301</v>
      </c>
      <c r="C47" s="1240" t="s">
        <v>2282</v>
      </c>
      <c r="D47" s="2350" t="s">
        <v>2220</v>
      </c>
      <c r="E47" s="2350"/>
      <c r="F47" s="2350"/>
      <c r="G47" s="2351"/>
      <c r="H47" s="2353"/>
    </row>
    <row r="48" customFormat="false" ht="12.75" hidden="false" customHeight="true" outlineLevel="0" collapsed="false">
      <c r="A48" s="2349"/>
      <c r="B48" s="1240" t="s">
        <v>2302</v>
      </c>
      <c r="C48" s="1240" t="s">
        <v>2191</v>
      </c>
      <c r="D48" s="2350" t="s">
        <v>2220</v>
      </c>
      <c r="E48" s="2350"/>
      <c r="F48" s="2350"/>
      <c r="G48" s="2351"/>
      <c r="H48" s="2353"/>
    </row>
    <row r="49" customFormat="false" ht="12.75" hidden="false" customHeight="true" outlineLevel="0" collapsed="false">
      <c r="A49" s="2349"/>
      <c r="B49" s="1240" t="s">
        <v>2302</v>
      </c>
      <c r="C49" s="1240" t="s">
        <v>2193</v>
      </c>
      <c r="D49" s="2350" t="s">
        <v>2220</v>
      </c>
      <c r="E49" s="2350"/>
      <c r="F49" s="2350"/>
      <c r="G49" s="2351"/>
      <c r="H49" s="2353"/>
    </row>
    <row r="50" customFormat="false" ht="12.75" hidden="false" customHeight="true" outlineLevel="0" collapsed="false">
      <c r="A50" s="2349"/>
      <c r="B50" s="1240" t="s">
        <v>2302</v>
      </c>
      <c r="C50" s="1240" t="s">
        <v>2194</v>
      </c>
      <c r="D50" s="2350" t="s">
        <v>2220</v>
      </c>
      <c r="E50" s="2350"/>
      <c r="F50" s="2350"/>
      <c r="G50" s="2351"/>
      <c r="H50" s="2353"/>
    </row>
    <row r="51" customFormat="false" ht="12.75" hidden="false" customHeight="true" outlineLevel="0" collapsed="false">
      <c r="A51" s="2349"/>
      <c r="B51" s="1240" t="s">
        <v>2302</v>
      </c>
      <c r="C51" s="1240" t="s">
        <v>2282</v>
      </c>
      <c r="D51" s="2350" t="s">
        <v>2220</v>
      </c>
      <c r="E51" s="2350"/>
      <c r="F51" s="2350"/>
      <c r="G51" s="2351"/>
      <c r="H51" s="2353"/>
    </row>
    <row r="52" customFormat="false" ht="12.75" hidden="false" customHeight="true" outlineLevel="0" collapsed="false">
      <c r="A52" s="2349"/>
      <c r="B52" s="1240" t="s">
        <v>2303</v>
      </c>
      <c r="C52" s="1240" t="s">
        <v>2191</v>
      </c>
      <c r="D52" s="2350" t="s">
        <v>2220</v>
      </c>
      <c r="E52" s="2350"/>
      <c r="F52" s="2350"/>
      <c r="G52" s="2351"/>
      <c r="H52" s="2353"/>
    </row>
    <row r="53" customFormat="false" ht="12.75" hidden="false" customHeight="true" outlineLevel="0" collapsed="false">
      <c r="A53" s="2349"/>
      <c r="B53" s="1240" t="s">
        <v>2303</v>
      </c>
      <c r="C53" s="1240" t="s">
        <v>2193</v>
      </c>
      <c r="D53" s="2350" t="s">
        <v>2220</v>
      </c>
      <c r="E53" s="2350"/>
      <c r="F53" s="2350"/>
      <c r="G53" s="2351"/>
      <c r="H53" s="2353"/>
    </row>
    <row r="54" customFormat="false" ht="12.75" hidden="false" customHeight="true" outlineLevel="0" collapsed="false">
      <c r="A54" s="2349"/>
      <c r="B54" s="1240" t="s">
        <v>2303</v>
      </c>
      <c r="C54" s="1240" t="s">
        <v>2194</v>
      </c>
      <c r="D54" s="2350" t="s">
        <v>2220</v>
      </c>
      <c r="E54" s="2350"/>
      <c r="F54" s="2350"/>
      <c r="G54" s="2351"/>
      <c r="H54" s="2353"/>
    </row>
    <row r="55" customFormat="false" ht="12.75" hidden="false" customHeight="true" outlineLevel="0" collapsed="false">
      <c r="A55" s="2349"/>
      <c r="B55" s="1240" t="s">
        <v>2303</v>
      </c>
      <c r="C55" s="1240" t="s">
        <v>2282</v>
      </c>
      <c r="D55" s="2350" t="s">
        <v>2220</v>
      </c>
      <c r="E55" s="2350"/>
      <c r="F55" s="2350"/>
      <c r="G55" s="2351"/>
      <c r="H55" s="2353"/>
    </row>
    <row r="56" customFormat="false" ht="12.75" hidden="false" customHeight="true" outlineLevel="0" collapsed="false">
      <c r="A56" s="2349"/>
      <c r="B56" s="1240" t="s">
        <v>2304</v>
      </c>
      <c r="C56" s="1240" t="s">
        <v>2191</v>
      </c>
      <c r="D56" s="2350" t="s">
        <v>2220</v>
      </c>
      <c r="E56" s="2350"/>
      <c r="F56" s="2350"/>
      <c r="G56" s="2351"/>
      <c r="H56" s="2353"/>
    </row>
    <row r="57" customFormat="false" ht="13.5" hidden="false" customHeight="true" outlineLevel="0" collapsed="false">
      <c r="A57" s="2349"/>
      <c r="B57" s="1240" t="s">
        <v>2304</v>
      </c>
      <c r="C57" s="1240" t="s">
        <v>2193</v>
      </c>
      <c r="D57" s="2350" t="s">
        <v>2220</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7</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305</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79</v>
      </c>
      <c r="B5" s="2342"/>
      <c r="C5" s="2343" t="s">
        <v>2080</v>
      </c>
      <c r="D5" s="2344" t="s">
        <v>2081</v>
      </c>
      <c r="E5" s="2344"/>
      <c r="F5" s="2344"/>
      <c r="G5" s="2344"/>
      <c r="H5" s="2344"/>
    </row>
    <row r="6" customFormat="false" ht="12" hidden="false" customHeight="true" outlineLevel="0" collapsed="false">
      <c r="A6" s="2342"/>
      <c r="B6" s="2342"/>
      <c r="C6" s="2343"/>
      <c r="D6" s="2345" t="s">
        <v>2082</v>
      </c>
      <c r="E6" s="2345"/>
      <c r="F6" s="2345"/>
      <c r="G6" s="2346" t="s">
        <v>2083</v>
      </c>
      <c r="H6" s="2347" t="s">
        <v>2084</v>
      </c>
    </row>
    <row r="7" customFormat="false" ht="38.25" hidden="false" customHeight="true" outlineLevel="0" collapsed="false">
      <c r="A7" s="2342"/>
      <c r="B7" s="2342"/>
      <c r="C7" s="2343"/>
      <c r="D7" s="2348" t="s">
        <v>2085</v>
      </c>
      <c r="E7" s="2348" t="s">
        <v>2086</v>
      </c>
      <c r="F7" s="2348" t="s">
        <v>2087</v>
      </c>
      <c r="G7" s="2346"/>
      <c r="H7" s="2347"/>
    </row>
    <row r="8" customFormat="false" ht="13.5" hidden="false" customHeight="true" outlineLevel="0" collapsed="false">
      <c r="A8" s="2349"/>
      <c r="B8" s="1240" t="s">
        <v>2304</v>
      </c>
      <c r="C8" s="1240" t="s">
        <v>2194</v>
      </c>
      <c r="D8" s="2350" t="s">
        <v>2220</v>
      </c>
      <c r="E8" s="2350"/>
      <c r="F8" s="2350"/>
      <c r="G8" s="2351"/>
      <c r="H8" s="2353"/>
    </row>
    <row r="9" customFormat="false" ht="12.75" hidden="false" customHeight="true" outlineLevel="0" collapsed="false">
      <c r="A9" s="2349"/>
      <c r="B9" s="1240" t="s">
        <v>2304</v>
      </c>
      <c r="C9" s="1240" t="s">
        <v>2282</v>
      </c>
      <c r="D9" s="2350" t="s">
        <v>2220</v>
      </c>
      <c r="E9" s="2350"/>
      <c r="F9" s="2350"/>
      <c r="G9" s="2351"/>
      <c r="H9" s="2353"/>
    </row>
    <row r="10" customFormat="false" ht="12.75" hidden="false" customHeight="true" outlineLevel="0" collapsed="false">
      <c r="A10" s="2349"/>
      <c r="B10" s="1240" t="s">
        <v>2306</v>
      </c>
      <c r="C10" s="1240" t="s">
        <v>2191</v>
      </c>
      <c r="D10" s="2350" t="s">
        <v>2208</v>
      </c>
      <c r="E10" s="2350"/>
      <c r="F10" s="2350"/>
      <c r="G10" s="2351"/>
      <c r="H10" s="2353"/>
    </row>
    <row r="11" customFormat="false" ht="12.75" hidden="false" customHeight="true" outlineLevel="0" collapsed="false">
      <c r="A11" s="2349"/>
      <c r="B11" s="1240" t="s">
        <v>2306</v>
      </c>
      <c r="C11" s="1240" t="s">
        <v>2193</v>
      </c>
      <c r="D11" s="2350" t="s">
        <v>2208</v>
      </c>
      <c r="E11" s="2350"/>
      <c r="F11" s="2350"/>
      <c r="G11" s="2351"/>
      <c r="H11" s="2353"/>
    </row>
    <row r="12" customFormat="false" ht="12.75" hidden="false" customHeight="true" outlineLevel="0" collapsed="false">
      <c r="A12" s="2349"/>
      <c r="B12" s="1240" t="s">
        <v>2306</v>
      </c>
      <c r="C12" s="1240" t="s">
        <v>2194</v>
      </c>
      <c r="D12" s="2350" t="s">
        <v>2208</v>
      </c>
      <c r="E12" s="2350"/>
      <c r="F12" s="2350"/>
      <c r="G12" s="2351"/>
      <c r="H12" s="2353"/>
    </row>
    <row r="13" customFormat="false" ht="12.75" hidden="false" customHeight="true" outlineLevel="0" collapsed="false">
      <c r="A13" s="2349"/>
      <c r="B13" s="1240" t="s">
        <v>2306</v>
      </c>
      <c r="C13" s="1240" t="s">
        <v>2282</v>
      </c>
      <c r="D13" s="2350" t="s">
        <v>2208</v>
      </c>
      <c r="E13" s="2350"/>
      <c r="F13" s="2350"/>
      <c r="G13" s="2351"/>
      <c r="H13" s="2353"/>
    </row>
    <row r="14" customFormat="false" ht="12.75" hidden="false" customHeight="true" outlineLevel="0" collapsed="false">
      <c r="A14" s="2349"/>
      <c r="B14" s="1240" t="s">
        <v>2307</v>
      </c>
      <c r="C14" s="1240" t="s">
        <v>2191</v>
      </c>
      <c r="D14" s="2350" t="s">
        <v>2208</v>
      </c>
      <c r="E14" s="2350"/>
      <c r="F14" s="2350"/>
      <c r="G14" s="2351"/>
      <c r="H14" s="2353"/>
    </row>
    <row r="15" customFormat="false" ht="12.75" hidden="false" customHeight="true" outlineLevel="0" collapsed="false">
      <c r="A15" s="2349"/>
      <c r="B15" s="1240" t="s">
        <v>2307</v>
      </c>
      <c r="C15" s="1240" t="s">
        <v>2193</v>
      </c>
      <c r="D15" s="2350" t="s">
        <v>2208</v>
      </c>
      <c r="E15" s="2350"/>
      <c r="F15" s="2350"/>
      <c r="G15" s="2351"/>
      <c r="H15" s="2353"/>
    </row>
    <row r="16" customFormat="false" ht="12.75" hidden="false" customHeight="true" outlineLevel="0" collapsed="false">
      <c r="A16" s="2349"/>
      <c r="B16" s="1240" t="s">
        <v>2307</v>
      </c>
      <c r="C16" s="1240" t="s">
        <v>2194</v>
      </c>
      <c r="D16" s="2350" t="s">
        <v>2208</v>
      </c>
      <c r="E16" s="2350"/>
      <c r="F16" s="2350"/>
      <c r="G16" s="2351"/>
      <c r="H16" s="2353"/>
      <c r="I16" s="64"/>
    </row>
    <row r="17" customFormat="false" ht="12.75" hidden="false" customHeight="true" outlineLevel="0" collapsed="false">
      <c r="A17" s="2349"/>
      <c r="B17" s="1240" t="s">
        <v>2307</v>
      </c>
      <c r="C17" s="1240" t="s">
        <v>2282</v>
      </c>
      <c r="D17" s="2350" t="s">
        <v>2208</v>
      </c>
      <c r="E17" s="2350"/>
      <c r="F17" s="2350"/>
      <c r="G17" s="2351"/>
      <c r="H17" s="2353"/>
    </row>
    <row r="18" customFormat="false" ht="12.75" hidden="false" customHeight="true" outlineLevel="0" collapsed="false">
      <c r="A18" s="2349"/>
      <c r="B18" s="1240" t="s">
        <v>2308</v>
      </c>
      <c r="C18" s="1240" t="s">
        <v>2191</v>
      </c>
      <c r="D18" s="2350" t="s">
        <v>2208</v>
      </c>
      <c r="E18" s="2350"/>
      <c r="F18" s="2350"/>
      <c r="G18" s="2351"/>
      <c r="H18" s="2353"/>
    </row>
    <row r="19" customFormat="false" ht="12.75" hidden="false" customHeight="true" outlineLevel="0" collapsed="false">
      <c r="A19" s="2349"/>
      <c r="B19" s="1240" t="s">
        <v>2308</v>
      </c>
      <c r="C19" s="1240" t="s">
        <v>2193</v>
      </c>
      <c r="D19" s="2350" t="s">
        <v>2208</v>
      </c>
      <c r="E19" s="2350"/>
      <c r="F19" s="2350"/>
      <c r="G19" s="2351"/>
      <c r="H19" s="2353"/>
    </row>
    <row r="20" customFormat="false" ht="12.75" hidden="false" customHeight="true" outlineLevel="0" collapsed="false">
      <c r="A20" s="2349"/>
      <c r="B20" s="1240" t="s">
        <v>2308</v>
      </c>
      <c r="C20" s="1240" t="s">
        <v>2194</v>
      </c>
      <c r="D20" s="2350" t="s">
        <v>2208</v>
      </c>
      <c r="E20" s="2350"/>
      <c r="F20" s="2350"/>
      <c r="G20" s="2351"/>
      <c r="H20" s="2353"/>
    </row>
    <row r="21" customFormat="false" ht="12.75" hidden="false" customHeight="true" outlineLevel="0" collapsed="false">
      <c r="A21" s="2349"/>
      <c r="B21" s="1240" t="s">
        <v>2308</v>
      </c>
      <c r="C21" s="1240" t="s">
        <v>2282</v>
      </c>
      <c r="D21" s="2350" t="s">
        <v>2208</v>
      </c>
      <c r="E21" s="2350"/>
      <c r="F21" s="2350"/>
      <c r="G21" s="2351"/>
      <c r="H21" s="2353"/>
    </row>
    <row r="22" customFormat="false" ht="12.75" hidden="false" customHeight="true" outlineLevel="0" collapsed="false">
      <c r="A22" s="2349"/>
      <c r="B22" s="1240" t="s">
        <v>2309</v>
      </c>
      <c r="C22" s="1240" t="s">
        <v>2191</v>
      </c>
      <c r="D22" s="2350" t="s">
        <v>2208</v>
      </c>
      <c r="E22" s="2350"/>
      <c r="F22" s="2350"/>
      <c r="G22" s="2351"/>
      <c r="H22" s="2353"/>
    </row>
    <row r="23" customFormat="false" ht="12.75" hidden="false" customHeight="true" outlineLevel="0" collapsed="false">
      <c r="A23" s="2349"/>
      <c r="B23" s="1240" t="s">
        <v>2309</v>
      </c>
      <c r="C23" s="1240" t="s">
        <v>2193</v>
      </c>
      <c r="D23" s="2350" t="s">
        <v>2208</v>
      </c>
      <c r="E23" s="2350"/>
      <c r="F23" s="2350"/>
      <c r="G23" s="2351"/>
      <c r="H23" s="2353"/>
    </row>
    <row r="24" customFormat="false" ht="12.75" hidden="false" customHeight="true" outlineLevel="0" collapsed="false">
      <c r="A24" s="2349"/>
      <c r="B24" s="1240" t="s">
        <v>2309</v>
      </c>
      <c r="C24" s="1240" t="s">
        <v>2194</v>
      </c>
      <c r="D24" s="2350" t="s">
        <v>2208</v>
      </c>
      <c r="E24" s="2350"/>
      <c r="F24" s="2350"/>
      <c r="G24" s="2351"/>
      <c r="H24" s="2353"/>
    </row>
    <row r="25" customFormat="false" ht="12.75" hidden="false" customHeight="true" outlineLevel="0" collapsed="false">
      <c r="A25" s="2349"/>
      <c r="B25" s="1240" t="s">
        <v>2309</v>
      </c>
      <c r="C25" s="1240" t="s">
        <v>2282</v>
      </c>
      <c r="D25" s="2350" t="s">
        <v>2208</v>
      </c>
      <c r="E25" s="2350"/>
      <c r="F25" s="2350"/>
      <c r="G25" s="2351"/>
      <c r="H25" s="2353"/>
    </row>
    <row r="26" customFormat="false" ht="12.75" hidden="false" customHeight="true" outlineLevel="0" collapsed="false">
      <c r="A26" s="2349"/>
      <c r="B26" s="1240" t="s">
        <v>2310</v>
      </c>
      <c r="C26" s="1240" t="s">
        <v>2191</v>
      </c>
      <c r="D26" s="2350" t="s">
        <v>2213</v>
      </c>
      <c r="E26" s="2350"/>
      <c r="F26" s="2350"/>
      <c r="G26" s="2351"/>
      <c r="H26" s="2353"/>
    </row>
    <row r="27" customFormat="false" ht="12.75" hidden="false" customHeight="true" outlineLevel="0" collapsed="false">
      <c r="A27" s="2349"/>
      <c r="B27" s="1240" t="s">
        <v>2310</v>
      </c>
      <c r="C27" s="1240" t="s">
        <v>2193</v>
      </c>
      <c r="D27" s="2350" t="s">
        <v>2213</v>
      </c>
      <c r="E27" s="2350"/>
      <c r="F27" s="2350"/>
      <c r="G27" s="2351"/>
      <c r="H27" s="2353"/>
    </row>
    <row r="28" customFormat="false" ht="12.75" hidden="false" customHeight="true" outlineLevel="0" collapsed="false">
      <c r="A28" s="2349"/>
      <c r="B28" s="1240" t="s">
        <v>2310</v>
      </c>
      <c r="C28" s="1240" t="s">
        <v>2194</v>
      </c>
      <c r="D28" s="2350" t="s">
        <v>2213</v>
      </c>
      <c r="E28" s="2350"/>
      <c r="F28" s="2350"/>
      <c r="G28" s="2351"/>
      <c r="H28" s="2353"/>
    </row>
    <row r="29" customFormat="false" ht="12.75" hidden="false" customHeight="true" outlineLevel="0" collapsed="false">
      <c r="A29" s="2349"/>
      <c r="B29" s="1240" t="s">
        <v>2310</v>
      </c>
      <c r="C29" s="1240" t="s">
        <v>2282</v>
      </c>
      <c r="D29" s="2350" t="s">
        <v>2213</v>
      </c>
      <c r="E29" s="2350"/>
      <c r="F29" s="2350"/>
      <c r="G29" s="2351"/>
      <c r="H29" s="2353"/>
    </row>
    <row r="30" customFormat="false" ht="12.75" hidden="false" customHeight="true" outlineLevel="0" collapsed="false">
      <c r="A30" s="2349"/>
      <c r="B30" s="1240" t="s">
        <v>2311</v>
      </c>
      <c r="C30" s="1240" t="s">
        <v>2191</v>
      </c>
      <c r="D30" s="2350" t="s">
        <v>2208</v>
      </c>
      <c r="E30" s="2350"/>
      <c r="F30" s="2350"/>
      <c r="G30" s="2351"/>
      <c r="H30" s="2353"/>
    </row>
    <row r="31" customFormat="false" ht="12.75" hidden="false" customHeight="true" outlineLevel="0" collapsed="false">
      <c r="A31" s="2349"/>
      <c r="B31" s="1240" t="s">
        <v>2311</v>
      </c>
      <c r="C31" s="1240" t="s">
        <v>2193</v>
      </c>
      <c r="D31" s="2350" t="s">
        <v>2208</v>
      </c>
      <c r="E31" s="2350"/>
      <c r="F31" s="2350"/>
      <c r="G31" s="2351"/>
      <c r="H31" s="2353"/>
    </row>
    <row r="32" customFormat="false" ht="12.75" hidden="false" customHeight="true" outlineLevel="0" collapsed="false">
      <c r="A32" s="2349"/>
      <c r="B32" s="1240" t="s">
        <v>2311</v>
      </c>
      <c r="C32" s="1240" t="s">
        <v>2194</v>
      </c>
      <c r="D32" s="2350" t="s">
        <v>2208</v>
      </c>
      <c r="E32" s="2350"/>
      <c r="F32" s="2350"/>
      <c r="G32" s="2351"/>
      <c r="H32" s="2353"/>
    </row>
    <row r="33" customFormat="false" ht="12.75" hidden="false" customHeight="true" outlineLevel="0" collapsed="false">
      <c r="A33" s="2349"/>
      <c r="B33" s="1240" t="s">
        <v>2311</v>
      </c>
      <c r="C33" s="1240" t="s">
        <v>2282</v>
      </c>
      <c r="D33" s="2350" t="s">
        <v>2208</v>
      </c>
      <c r="E33" s="2350"/>
      <c r="F33" s="2350"/>
      <c r="G33" s="2351"/>
      <c r="H33" s="2353"/>
    </row>
    <row r="34" customFormat="false" ht="12.75" hidden="false" customHeight="true" outlineLevel="0" collapsed="false">
      <c r="A34" s="2349"/>
      <c r="B34" s="1240" t="s">
        <v>2312</v>
      </c>
      <c r="C34" s="1240" t="s">
        <v>2191</v>
      </c>
      <c r="D34" s="2350" t="s">
        <v>2208</v>
      </c>
      <c r="E34" s="2350"/>
      <c r="F34" s="2350"/>
      <c r="G34" s="2351"/>
      <c r="H34" s="2353"/>
    </row>
    <row r="35" customFormat="false" ht="12.75" hidden="false" customHeight="true" outlineLevel="0" collapsed="false">
      <c r="A35" s="2349"/>
      <c r="B35" s="1240" t="s">
        <v>2312</v>
      </c>
      <c r="C35" s="1240" t="s">
        <v>2193</v>
      </c>
      <c r="D35" s="2350" t="s">
        <v>2208</v>
      </c>
      <c r="E35" s="2350"/>
      <c r="F35" s="2350"/>
      <c r="G35" s="2351"/>
      <c r="H35" s="2353"/>
    </row>
    <row r="36" customFormat="false" ht="12.75" hidden="false" customHeight="true" outlineLevel="0" collapsed="false">
      <c r="A36" s="2349"/>
      <c r="B36" s="1240" t="s">
        <v>2312</v>
      </c>
      <c r="C36" s="1240" t="s">
        <v>2194</v>
      </c>
      <c r="D36" s="2350" t="s">
        <v>2208</v>
      </c>
      <c r="E36" s="2350"/>
      <c r="F36" s="2350"/>
      <c r="G36" s="2351"/>
      <c r="H36" s="2353"/>
    </row>
    <row r="37" customFormat="false" ht="12.75" hidden="false" customHeight="true" outlineLevel="0" collapsed="false">
      <c r="A37" s="2349"/>
      <c r="B37" s="1240" t="s">
        <v>2312</v>
      </c>
      <c r="C37" s="1240" t="s">
        <v>2282</v>
      </c>
      <c r="D37" s="2350" t="s">
        <v>2208</v>
      </c>
      <c r="E37" s="2350"/>
      <c r="F37" s="2350"/>
      <c r="G37" s="2351"/>
      <c r="H37" s="2353"/>
    </row>
    <row r="38" customFormat="false" ht="12.75" hidden="false" customHeight="true" outlineLevel="0" collapsed="false">
      <c r="A38" s="2349"/>
      <c r="B38" s="1240" t="s">
        <v>2313</v>
      </c>
      <c r="C38" s="1240" t="s">
        <v>2191</v>
      </c>
      <c r="D38" s="2350" t="s">
        <v>2213</v>
      </c>
      <c r="E38" s="2350"/>
      <c r="F38" s="2350"/>
      <c r="G38" s="2351"/>
      <c r="H38" s="2353"/>
    </row>
    <row r="39" customFormat="false" ht="12.75" hidden="false" customHeight="true" outlineLevel="0" collapsed="false">
      <c r="A39" s="2349"/>
      <c r="B39" s="1240" t="s">
        <v>2313</v>
      </c>
      <c r="C39" s="1240" t="s">
        <v>2193</v>
      </c>
      <c r="D39" s="2350" t="s">
        <v>2213</v>
      </c>
      <c r="E39" s="2350"/>
      <c r="F39" s="2350"/>
      <c r="G39" s="2351"/>
      <c r="H39" s="2353"/>
    </row>
    <row r="40" customFormat="false" ht="12.75" hidden="false" customHeight="true" outlineLevel="0" collapsed="false">
      <c r="A40" s="2349"/>
      <c r="B40" s="1240" t="s">
        <v>2313</v>
      </c>
      <c r="C40" s="1240" t="s">
        <v>2194</v>
      </c>
      <c r="D40" s="2350" t="s">
        <v>2213</v>
      </c>
      <c r="E40" s="2350"/>
      <c r="F40" s="2350"/>
      <c r="G40" s="2351"/>
      <c r="H40" s="2353"/>
    </row>
    <row r="41" customFormat="false" ht="12.75" hidden="false" customHeight="true" outlineLevel="0" collapsed="false">
      <c r="A41" s="2349"/>
      <c r="B41" s="1240" t="s">
        <v>2313</v>
      </c>
      <c r="C41" s="1240" t="s">
        <v>2282</v>
      </c>
      <c r="D41" s="2350" t="s">
        <v>2213</v>
      </c>
      <c r="E41" s="2350"/>
      <c r="F41" s="2350"/>
      <c r="G41" s="2351"/>
      <c r="H41" s="2353"/>
    </row>
    <row r="42" customFormat="false" ht="12.75" hidden="false" customHeight="true" outlineLevel="0" collapsed="false">
      <c r="A42" s="2349"/>
      <c r="B42" s="1240" t="s">
        <v>2314</v>
      </c>
      <c r="C42" s="1240" t="s">
        <v>2191</v>
      </c>
      <c r="D42" s="2350" t="s">
        <v>2208</v>
      </c>
      <c r="E42" s="2350"/>
      <c r="F42" s="2350"/>
      <c r="G42" s="2351"/>
      <c r="H42" s="2353"/>
    </row>
    <row r="43" customFormat="false" ht="12.75" hidden="false" customHeight="true" outlineLevel="0" collapsed="false">
      <c r="A43" s="2349"/>
      <c r="B43" s="1240" t="s">
        <v>2314</v>
      </c>
      <c r="C43" s="1240" t="s">
        <v>2193</v>
      </c>
      <c r="D43" s="2350" t="s">
        <v>2208</v>
      </c>
      <c r="E43" s="2350"/>
      <c r="F43" s="2350"/>
      <c r="G43" s="2351"/>
      <c r="H43" s="2353"/>
    </row>
    <row r="44" customFormat="false" ht="12.75" hidden="false" customHeight="true" outlineLevel="0" collapsed="false">
      <c r="A44" s="2349"/>
      <c r="B44" s="1240" t="s">
        <v>2314</v>
      </c>
      <c r="C44" s="1240" t="s">
        <v>2194</v>
      </c>
      <c r="D44" s="2350" t="s">
        <v>2208</v>
      </c>
      <c r="E44" s="2350"/>
      <c r="F44" s="2350"/>
      <c r="G44" s="2351"/>
      <c r="H44" s="2353"/>
    </row>
    <row r="45" customFormat="false" ht="12.75" hidden="false" customHeight="true" outlineLevel="0" collapsed="false">
      <c r="A45" s="2349"/>
      <c r="B45" s="1240" t="s">
        <v>2314</v>
      </c>
      <c r="C45" s="1240" t="s">
        <v>2282</v>
      </c>
      <c r="D45" s="2350" t="s">
        <v>2208</v>
      </c>
      <c r="E45" s="2350"/>
      <c r="F45" s="2350"/>
      <c r="G45" s="2351"/>
      <c r="H45" s="2353"/>
    </row>
    <row r="46" customFormat="false" ht="12.75" hidden="false" customHeight="true" outlineLevel="0" collapsed="false">
      <c r="A46" s="2349"/>
      <c r="B46" s="1240" t="s">
        <v>2315</v>
      </c>
      <c r="C46" s="1240" t="s">
        <v>2191</v>
      </c>
      <c r="D46" s="2350" t="s">
        <v>2208</v>
      </c>
      <c r="E46" s="2350"/>
      <c r="F46" s="2350"/>
      <c r="G46" s="2351"/>
      <c r="H46" s="2353"/>
    </row>
    <row r="47" customFormat="false" ht="12.75" hidden="false" customHeight="true" outlineLevel="0" collapsed="false">
      <c r="A47" s="2349"/>
      <c r="B47" s="1240" t="s">
        <v>2315</v>
      </c>
      <c r="C47" s="1240" t="s">
        <v>2193</v>
      </c>
      <c r="D47" s="2350" t="s">
        <v>2208</v>
      </c>
      <c r="E47" s="2350"/>
      <c r="F47" s="2350"/>
      <c r="G47" s="2351"/>
      <c r="H47" s="2353"/>
    </row>
    <row r="48" customFormat="false" ht="12.75" hidden="false" customHeight="true" outlineLevel="0" collapsed="false">
      <c r="A48" s="2349"/>
      <c r="B48" s="1240" t="s">
        <v>2315</v>
      </c>
      <c r="C48" s="1240" t="s">
        <v>2194</v>
      </c>
      <c r="D48" s="2350" t="s">
        <v>2208</v>
      </c>
      <c r="E48" s="2350"/>
      <c r="F48" s="2350"/>
      <c r="G48" s="2351"/>
      <c r="H48" s="2353"/>
    </row>
    <row r="49" customFormat="false" ht="12.75" hidden="false" customHeight="true" outlineLevel="0" collapsed="false">
      <c r="A49" s="2349"/>
      <c r="B49" s="1240" t="s">
        <v>2315</v>
      </c>
      <c r="C49" s="1240" t="s">
        <v>2282</v>
      </c>
      <c r="D49" s="2350" t="s">
        <v>2208</v>
      </c>
      <c r="E49" s="2350"/>
      <c r="F49" s="2350"/>
      <c r="G49" s="2351"/>
      <c r="H49" s="2353"/>
    </row>
    <row r="50" customFormat="false" ht="12.75" hidden="false" customHeight="true" outlineLevel="0" collapsed="false">
      <c r="A50" s="2349"/>
      <c r="B50" s="1240" t="s">
        <v>2316</v>
      </c>
      <c r="C50" s="1240" t="s">
        <v>2089</v>
      </c>
      <c r="D50" s="2350"/>
      <c r="E50" s="2350"/>
      <c r="F50" s="2350" t="s">
        <v>2243</v>
      </c>
      <c r="G50" s="2351"/>
      <c r="H50" s="2353"/>
    </row>
    <row r="51" customFormat="false" ht="12.75" hidden="false" customHeight="true" outlineLevel="0" collapsed="false">
      <c r="A51" s="2349"/>
      <c r="B51" s="1240" t="s">
        <v>2316</v>
      </c>
      <c r="C51" s="1240" t="s">
        <v>2091</v>
      </c>
      <c r="D51" s="2350"/>
      <c r="E51" s="2350"/>
      <c r="F51" s="2350" t="s">
        <v>2243</v>
      </c>
      <c r="G51" s="2351"/>
      <c r="H51" s="2353"/>
    </row>
    <row r="52" customFormat="false" ht="12.75" hidden="false" customHeight="true" outlineLevel="0" collapsed="false">
      <c r="A52" s="2349"/>
      <c r="B52" s="1240" t="s">
        <v>2316</v>
      </c>
      <c r="C52" s="1240" t="s">
        <v>2092</v>
      </c>
      <c r="D52" s="2350"/>
      <c r="E52" s="2350"/>
      <c r="F52" s="2350" t="s">
        <v>2243</v>
      </c>
      <c r="G52" s="2351"/>
      <c r="H52" s="2353"/>
    </row>
    <row r="53" customFormat="false" ht="12.75" hidden="false" customHeight="true" outlineLevel="0" collapsed="false">
      <c r="A53" s="2349" t="s">
        <v>2317</v>
      </c>
      <c r="B53" s="1240" t="s">
        <v>1759</v>
      </c>
      <c r="C53" s="1240" t="s">
        <v>2089</v>
      </c>
      <c r="D53" s="2350"/>
      <c r="E53" s="2350"/>
      <c r="F53" s="2350" t="s">
        <v>2318</v>
      </c>
      <c r="G53" s="2351"/>
      <c r="H53" s="2353"/>
    </row>
    <row r="54" customFormat="false" ht="12.75" hidden="false" customHeight="true" outlineLevel="0" collapsed="false">
      <c r="A54" s="2349"/>
      <c r="B54" s="1240" t="s">
        <v>2319</v>
      </c>
      <c r="C54" s="1240" t="s">
        <v>2089</v>
      </c>
      <c r="D54" s="2350"/>
      <c r="E54" s="2350"/>
      <c r="F54" s="2350" t="s">
        <v>2318</v>
      </c>
      <c r="G54" s="2351"/>
      <c r="H54" s="2353"/>
    </row>
    <row r="55" customFormat="false" ht="12.75" hidden="false" customHeight="true" outlineLevel="0" collapsed="false">
      <c r="A55" s="2349"/>
      <c r="B55" s="1240" t="s">
        <v>2320</v>
      </c>
      <c r="C55" s="1240" t="s">
        <v>2089</v>
      </c>
      <c r="D55" s="2350"/>
      <c r="E55" s="2350"/>
      <c r="F55" s="2350" t="s">
        <v>2243</v>
      </c>
      <c r="G55" s="2351"/>
      <c r="H55" s="2353"/>
    </row>
    <row r="56" customFormat="false" ht="12.75" hidden="false" customHeight="true" outlineLevel="0" collapsed="false">
      <c r="A56" s="2349"/>
      <c r="B56" s="1240" t="s">
        <v>2320</v>
      </c>
      <c r="C56" s="1240" t="s">
        <v>2091</v>
      </c>
      <c r="D56" s="2350"/>
      <c r="E56" s="2350"/>
      <c r="F56" s="2350" t="s">
        <v>2243</v>
      </c>
      <c r="G56" s="2351"/>
      <c r="H56" s="2353"/>
    </row>
    <row r="57" customFormat="false" ht="13.5" hidden="false" customHeight="true" outlineLevel="0" collapsed="false">
      <c r="A57" s="2349"/>
      <c r="B57" s="1240" t="s">
        <v>2320</v>
      </c>
      <c r="C57" s="1240" t="s">
        <v>2092</v>
      </c>
      <c r="D57" s="2350"/>
      <c r="E57" s="2350"/>
      <c r="F57" s="2350" t="s">
        <v>2243</v>
      </c>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7</v>
      </c>
      <c r="B1" s="1706"/>
      <c r="C1" s="1706"/>
      <c r="D1" s="1706"/>
      <c r="E1" s="1706"/>
      <c r="F1" s="2339"/>
      <c r="G1" s="1711"/>
      <c r="H1" s="116" t="s">
        <v>80</v>
      </c>
    </row>
    <row r="2" customFormat="false" ht="15.75" hidden="false" customHeight="true" outlineLevel="0" collapsed="false">
      <c r="A2" s="661" t="s">
        <v>262</v>
      </c>
      <c r="B2" s="2340"/>
      <c r="C2" s="2339"/>
      <c r="D2" s="2339"/>
      <c r="E2" s="2339"/>
      <c r="F2" s="2339"/>
      <c r="G2" s="1711"/>
      <c r="H2" s="116" t="s">
        <v>82</v>
      </c>
    </row>
    <row r="3" customFormat="false" ht="12" hidden="false" customHeight="true" outlineLevel="0" collapsed="false">
      <c r="A3" s="1706" t="s">
        <v>2321</v>
      </c>
      <c r="B3" s="2340"/>
      <c r="C3" s="2339"/>
      <c r="D3" s="2339"/>
      <c r="E3" s="2339"/>
      <c r="F3" s="2339"/>
      <c r="G3" s="1711"/>
      <c r="H3" s="116" t="s">
        <v>83</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79</v>
      </c>
      <c r="B5" s="2342"/>
      <c r="C5" s="2343" t="s">
        <v>2080</v>
      </c>
      <c r="D5" s="2344" t="s">
        <v>2081</v>
      </c>
      <c r="E5" s="2344"/>
      <c r="F5" s="2344"/>
      <c r="G5" s="2344"/>
      <c r="H5" s="2344"/>
    </row>
    <row r="6" customFormat="false" ht="12" hidden="false" customHeight="true" outlineLevel="0" collapsed="false">
      <c r="A6" s="2342"/>
      <c r="B6" s="2342"/>
      <c r="C6" s="2343"/>
      <c r="D6" s="2345" t="s">
        <v>2082</v>
      </c>
      <c r="E6" s="2345"/>
      <c r="F6" s="2345"/>
      <c r="G6" s="2346" t="s">
        <v>2083</v>
      </c>
      <c r="H6" s="2347" t="s">
        <v>2084</v>
      </c>
    </row>
    <row r="7" customFormat="false" ht="38.25" hidden="false" customHeight="true" outlineLevel="0" collapsed="false">
      <c r="A7" s="2342"/>
      <c r="B7" s="2342"/>
      <c r="C7" s="2343"/>
      <c r="D7" s="2348" t="s">
        <v>2085</v>
      </c>
      <c r="E7" s="2348" t="s">
        <v>2086</v>
      </c>
      <c r="F7" s="2348" t="s">
        <v>2087</v>
      </c>
      <c r="G7" s="2346"/>
      <c r="H7" s="2347"/>
    </row>
    <row r="8" customFormat="false" ht="13.5" hidden="false" customHeight="true" outlineLevel="0" collapsed="false">
      <c r="A8" s="2349" t="s">
        <v>2322</v>
      </c>
      <c r="B8" s="1240" t="s">
        <v>2323</v>
      </c>
      <c r="C8" s="1240" t="s">
        <v>2089</v>
      </c>
      <c r="D8" s="2350" t="s">
        <v>2090</v>
      </c>
      <c r="E8" s="2350" t="s">
        <v>2090</v>
      </c>
      <c r="F8" s="2350" t="s">
        <v>2090</v>
      </c>
      <c r="G8" s="2351" t="s">
        <v>2090</v>
      </c>
      <c r="H8" s="2353" t="s">
        <v>2090</v>
      </c>
    </row>
    <row r="9" customFormat="false" ht="12.75" hidden="false" customHeight="true" outlineLevel="0" collapsed="false">
      <c r="A9" s="2349" t="s">
        <v>2322</v>
      </c>
      <c r="B9" s="1240" t="s">
        <v>2323</v>
      </c>
      <c r="C9" s="1240" t="s">
        <v>2091</v>
      </c>
      <c r="D9" s="2350" t="s">
        <v>2090</v>
      </c>
      <c r="E9" s="2350" t="s">
        <v>2090</v>
      </c>
      <c r="F9" s="2350" t="s">
        <v>2090</v>
      </c>
      <c r="G9" s="2351" t="s">
        <v>2090</v>
      </c>
      <c r="H9" s="2353" t="s">
        <v>2090</v>
      </c>
    </row>
    <row r="10" customFormat="false" ht="12.75" hidden="false" customHeight="true" outlineLevel="0" collapsed="false">
      <c r="A10" s="2349" t="s">
        <v>2322</v>
      </c>
      <c r="B10" s="1240" t="s">
        <v>2323</v>
      </c>
      <c r="C10" s="1240" t="s">
        <v>2092</v>
      </c>
      <c r="D10" s="2350" t="s">
        <v>2090</v>
      </c>
      <c r="E10" s="2350" t="s">
        <v>2090</v>
      </c>
      <c r="F10" s="2350" t="s">
        <v>2090</v>
      </c>
      <c r="G10" s="2351" t="s">
        <v>2090</v>
      </c>
      <c r="H10" s="2353" t="s">
        <v>2090</v>
      </c>
    </row>
    <row r="11" customFormat="false" ht="12.75" hidden="false" customHeight="true" outlineLevel="0" collapsed="false">
      <c r="A11" s="2349" t="s">
        <v>2324</v>
      </c>
      <c r="B11" s="1240" t="s">
        <v>2050</v>
      </c>
      <c r="C11" s="1240" t="s">
        <v>2091</v>
      </c>
      <c r="D11" s="2350" t="s">
        <v>2325</v>
      </c>
      <c r="E11" s="2350"/>
      <c r="F11" s="2350"/>
      <c r="G11" s="2351"/>
      <c r="H11" s="2353"/>
    </row>
    <row r="12" customFormat="false" ht="12.75" hidden="false" customHeight="true" outlineLevel="0" collapsed="false">
      <c r="A12" s="2349" t="s">
        <v>2326</v>
      </c>
      <c r="B12" s="1240" t="s">
        <v>2327</v>
      </c>
      <c r="C12" s="1240" t="s">
        <v>2091</v>
      </c>
      <c r="D12" s="2350" t="s">
        <v>2325</v>
      </c>
      <c r="E12" s="2350"/>
      <c r="F12" s="2350"/>
      <c r="G12" s="2351"/>
      <c r="H12" s="2353"/>
    </row>
    <row r="13" customFormat="false" ht="12.75" hidden="false" customHeight="true" outlineLevel="0" collapsed="false">
      <c r="A13" s="2349"/>
      <c r="B13" s="1240" t="s">
        <v>2328</v>
      </c>
      <c r="C13" s="1240" t="s">
        <v>2091</v>
      </c>
      <c r="D13" s="2350" t="s">
        <v>2329</v>
      </c>
      <c r="E13" s="2350"/>
      <c r="F13" s="2350"/>
      <c r="G13" s="2351"/>
      <c r="H13" s="2353"/>
    </row>
    <row r="14" customFormat="false" ht="12.75" hidden="false" customHeight="true" outlineLevel="0" collapsed="false">
      <c r="A14" s="2349" t="s">
        <v>2330</v>
      </c>
      <c r="B14" s="1240" t="s">
        <v>2331</v>
      </c>
      <c r="C14" s="1240" t="s">
        <v>2091</v>
      </c>
      <c r="D14" s="2350" t="s">
        <v>2332</v>
      </c>
      <c r="E14" s="2350"/>
      <c r="F14" s="2350"/>
      <c r="G14" s="2351"/>
      <c r="H14" s="2353"/>
    </row>
    <row r="15" customFormat="false" ht="12.75" hidden="false" customHeight="true" outlineLevel="0" collapsed="false">
      <c r="A15" s="2349" t="s">
        <v>2330</v>
      </c>
      <c r="B15" s="1240" t="s">
        <v>2331</v>
      </c>
      <c r="C15" s="1240" t="s">
        <v>2092</v>
      </c>
      <c r="D15" s="2350" t="s">
        <v>2333</v>
      </c>
      <c r="E15" s="2350"/>
      <c r="F15" s="2350"/>
      <c r="G15" s="2351"/>
      <c r="H15" s="2353"/>
    </row>
    <row r="16" customFormat="false" ht="12.75" hidden="false" customHeight="true" outlineLevel="0" collapsed="false">
      <c r="A16" s="2349"/>
      <c r="B16" s="1240" t="s">
        <v>2334</v>
      </c>
      <c r="C16" s="1240" t="s">
        <v>2091</v>
      </c>
      <c r="D16" s="2350" t="s">
        <v>2332</v>
      </c>
      <c r="E16" s="2350"/>
      <c r="F16" s="2350"/>
      <c r="G16" s="2351"/>
      <c r="H16" s="2353"/>
      <c r="I16" s="64"/>
    </row>
    <row r="17" customFormat="false" ht="12.75" hidden="false" customHeight="true" outlineLevel="0" collapsed="false">
      <c r="A17" s="2349"/>
      <c r="B17" s="1240" t="s">
        <v>2334</v>
      </c>
      <c r="C17" s="1240" t="s">
        <v>2335</v>
      </c>
      <c r="D17" s="2350" t="s">
        <v>2336</v>
      </c>
      <c r="E17" s="2350"/>
      <c r="F17" s="2350"/>
      <c r="G17" s="2351"/>
      <c r="H17" s="2353"/>
    </row>
    <row r="18" customFormat="false" ht="12.75" hidden="false" customHeight="true" outlineLevel="0" collapsed="false">
      <c r="A18" s="2349" t="s">
        <v>2337</v>
      </c>
      <c r="B18" s="1240" t="s">
        <v>2338</v>
      </c>
      <c r="C18" s="1240" t="s">
        <v>2092</v>
      </c>
      <c r="D18" s="2350" t="s">
        <v>2333</v>
      </c>
      <c r="E18" s="2350"/>
      <c r="F18" s="2350"/>
      <c r="G18" s="2351"/>
      <c r="H18" s="2353"/>
    </row>
    <row r="19" customFormat="false" ht="12.75" hidden="false" customHeight="true" outlineLevel="0" collapsed="false">
      <c r="A19" s="2349"/>
      <c r="B19" s="1240" t="s">
        <v>2339</v>
      </c>
      <c r="C19" s="1240" t="s">
        <v>2092</v>
      </c>
      <c r="D19" s="2350" t="s">
        <v>2329</v>
      </c>
      <c r="E19" s="2350"/>
      <c r="F19" s="2350"/>
      <c r="G19" s="2351"/>
      <c r="H19" s="2353"/>
    </row>
    <row r="20" customFormat="false" ht="12.75" hidden="false" customHeight="true" outlineLevel="0" collapsed="false">
      <c r="A20" s="2349" t="s">
        <v>2340</v>
      </c>
      <c r="B20" s="1240" t="s">
        <v>1678</v>
      </c>
      <c r="C20" s="1240" t="s">
        <v>2089</v>
      </c>
      <c r="D20" s="2350"/>
      <c r="E20" s="2350" t="s">
        <v>2341</v>
      </c>
      <c r="F20" s="2350" t="s">
        <v>2342</v>
      </c>
      <c r="G20" s="2351"/>
      <c r="H20" s="2353"/>
    </row>
    <row r="21" customFormat="false" ht="12.75" hidden="false" customHeight="true" outlineLevel="0" collapsed="false">
      <c r="A21" s="2349"/>
      <c r="B21" s="1240" t="s">
        <v>2343</v>
      </c>
      <c r="C21" s="1240" t="s">
        <v>2089</v>
      </c>
      <c r="D21" s="2350"/>
      <c r="E21" s="2350"/>
      <c r="F21" s="2350" t="s">
        <v>2344</v>
      </c>
      <c r="G21" s="2351"/>
      <c r="H21" s="2353"/>
    </row>
    <row r="22" customFormat="false" ht="13.5" hidden="false" customHeight="true" outlineLevel="0" collapsed="false">
      <c r="A22" s="2354"/>
      <c r="B22" s="1240"/>
      <c r="C22" s="1240"/>
      <c r="D22" s="2355"/>
      <c r="E22" s="2355"/>
      <c r="F22" s="2355"/>
      <c r="G22" s="2355"/>
      <c r="H22" s="2356"/>
    </row>
    <row r="23" customFormat="false" ht="12.75" hidden="false" customHeight="true" outlineLevel="0" collapsed="false">
      <c r="A23" s="31"/>
      <c r="B23" s="31"/>
      <c r="C23" s="31"/>
      <c r="D23" s="31"/>
      <c r="E23" s="31"/>
      <c r="F23" s="31"/>
      <c r="G23" s="31"/>
      <c r="H23" s="31"/>
    </row>
    <row r="24" customFormat="false" ht="13.5" hidden="false" customHeight="true" outlineLevel="0" collapsed="false">
      <c r="A24" s="1009" t="s">
        <v>2345</v>
      </c>
      <c r="B24" s="1009"/>
      <c r="C24" s="1009"/>
      <c r="D24" s="1009"/>
      <c r="E24" s="1009"/>
      <c r="F24" s="1009"/>
      <c r="G24" s="1009"/>
      <c r="H24" s="1009"/>
    </row>
    <row r="25" customFormat="false" ht="13.5" hidden="false" customHeight="true" outlineLevel="0" collapsed="false">
      <c r="A25" s="1009" t="s">
        <v>2346</v>
      </c>
      <c r="B25" s="1009"/>
      <c r="C25" s="1009"/>
      <c r="D25" s="1009"/>
      <c r="E25" s="1009"/>
      <c r="F25" s="1009"/>
      <c r="G25" s="1009"/>
      <c r="H25" s="1009"/>
    </row>
    <row r="26" customFormat="false" ht="13.5" hidden="false" customHeight="true" outlineLevel="0" collapsed="false"/>
    <row r="27" customFormat="false" ht="12.75" hidden="false" customHeight="true" outlineLevel="0" collapsed="false">
      <c r="A27" s="2357" t="s">
        <v>2075</v>
      </c>
      <c r="B27" s="2358"/>
      <c r="C27" s="2358"/>
      <c r="D27" s="2358"/>
      <c r="E27" s="2358"/>
      <c r="F27" s="2358"/>
      <c r="G27" s="2358"/>
      <c r="H27" s="2359"/>
    </row>
    <row r="28" customFormat="false" ht="13.5" hidden="false" customHeight="true" outlineLevel="0" collapsed="false">
      <c r="A28" s="2360" t="s">
        <v>2347</v>
      </c>
      <c r="B28" s="2360"/>
      <c r="C28" s="2360"/>
      <c r="D28" s="2360"/>
      <c r="E28" s="2360"/>
      <c r="F28" s="2360"/>
      <c r="G28" s="2360"/>
      <c r="H28" s="2360"/>
    </row>
    <row r="29" customFormat="false" ht="12.7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48</v>
      </c>
      <c r="E1" s="116" t="s">
        <v>80</v>
      </c>
    </row>
    <row r="2" customFormat="false" ht="15.75" hidden="false" customHeight="true" outlineLevel="0" collapsed="false">
      <c r="A2" s="661" t="s">
        <v>262</v>
      </c>
      <c r="E2" s="116" t="s">
        <v>82</v>
      </c>
    </row>
    <row r="3" customFormat="false" ht="15.75" hidden="false" customHeight="true" outlineLevel="0" collapsed="false">
      <c r="E3" s="116" t="s">
        <v>83</v>
      </c>
    </row>
    <row r="4" customFormat="false" ht="12.75" hidden="false" customHeight="true" outlineLevel="0" collapsed="false"/>
    <row r="5" customFormat="false" ht="20.25" hidden="false" customHeight="true" outlineLevel="0" collapsed="false">
      <c r="A5" s="2361" t="s">
        <v>2349</v>
      </c>
      <c r="B5" s="2361"/>
      <c r="C5" s="2361"/>
      <c r="D5" s="2361"/>
      <c r="E5" s="2361"/>
      <c r="F5" s="16"/>
    </row>
    <row r="6" customFormat="false" ht="26.25" hidden="false" customHeight="true" outlineLevel="0" collapsed="false">
      <c r="A6" s="2362" t="s">
        <v>2080</v>
      </c>
      <c r="B6" s="2363" t="s">
        <v>2350</v>
      </c>
      <c r="C6" s="2363" t="s">
        <v>2351</v>
      </c>
      <c r="D6" s="2364"/>
      <c r="E6" s="2364" t="s">
        <v>2352</v>
      </c>
      <c r="F6" s="16"/>
    </row>
    <row r="7" customFormat="false" ht="13.5" hidden="false" customHeight="true" outlineLevel="0" collapsed="false">
      <c r="A7" s="2365" t="s">
        <v>2353</v>
      </c>
      <c r="B7" s="2366" t="s">
        <v>2354</v>
      </c>
      <c r="C7" s="2366" t="s">
        <v>2355</v>
      </c>
      <c r="D7" s="2367" t="s">
        <v>2356</v>
      </c>
      <c r="E7" s="2367"/>
    </row>
    <row r="8" customFormat="false" ht="12.75" hidden="false" customHeight="true" outlineLevel="0" collapsed="false">
      <c r="A8" s="2365" t="s">
        <v>2353</v>
      </c>
      <c r="B8" s="2366" t="s">
        <v>2354</v>
      </c>
      <c r="C8" s="2366" t="s">
        <v>2357</v>
      </c>
      <c r="D8" s="2367" t="s">
        <v>2356</v>
      </c>
      <c r="E8" s="2367"/>
    </row>
    <row r="9" customFormat="false" ht="12.75" hidden="false" customHeight="true" outlineLevel="0" collapsed="false">
      <c r="A9" s="2365" t="s">
        <v>2353</v>
      </c>
      <c r="B9" s="2366" t="s">
        <v>2354</v>
      </c>
      <c r="C9" s="2366" t="s">
        <v>2358</v>
      </c>
      <c r="D9" s="2367" t="s">
        <v>2356</v>
      </c>
      <c r="E9" s="2367"/>
    </row>
    <row r="10" customFormat="false" ht="12.75" hidden="false" customHeight="true" outlineLevel="0" collapsed="false">
      <c r="A10" s="2365" t="s">
        <v>2353</v>
      </c>
      <c r="B10" s="2366" t="s">
        <v>2354</v>
      </c>
      <c r="C10" s="2366" t="s">
        <v>2359</v>
      </c>
      <c r="D10" s="2367" t="s">
        <v>2356</v>
      </c>
      <c r="E10" s="2367"/>
    </row>
    <row r="11" customFormat="false" ht="12.75" hidden="false" customHeight="true" outlineLevel="0" collapsed="false">
      <c r="A11" s="2365" t="s">
        <v>2353</v>
      </c>
      <c r="B11" s="2366" t="s">
        <v>2354</v>
      </c>
      <c r="C11" s="2366" t="s">
        <v>2360</v>
      </c>
      <c r="D11" s="2367" t="s">
        <v>2361</v>
      </c>
      <c r="E11" s="2367"/>
    </row>
    <row r="12" customFormat="false" ht="12.75" hidden="false" customHeight="true" outlineLevel="0" collapsed="false">
      <c r="A12" s="2365" t="s">
        <v>2353</v>
      </c>
      <c r="B12" s="2366" t="s">
        <v>2354</v>
      </c>
      <c r="C12" s="2366" t="s">
        <v>2355</v>
      </c>
      <c r="D12" s="2367" t="s">
        <v>2356</v>
      </c>
      <c r="E12" s="2367"/>
    </row>
    <row r="13" customFormat="false" ht="12.75" hidden="false" customHeight="true" outlineLevel="0" collapsed="false">
      <c r="A13" s="2365" t="s">
        <v>2353</v>
      </c>
      <c r="B13" s="2366" t="s">
        <v>2354</v>
      </c>
      <c r="C13" s="2366" t="s">
        <v>2357</v>
      </c>
      <c r="D13" s="2367" t="s">
        <v>2356</v>
      </c>
      <c r="E13" s="2367"/>
    </row>
    <row r="14" customFormat="false" ht="12.75" hidden="false" customHeight="true" outlineLevel="0" collapsed="false">
      <c r="A14" s="2365" t="s">
        <v>2353</v>
      </c>
      <c r="B14" s="2366" t="s">
        <v>2354</v>
      </c>
      <c r="C14" s="2366" t="s">
        <v>2358</v>
      </c>
      <c r="D14" s="2367" t="s">
        <v>2356</v>
      </c>
      <c r="E14" s="2367"/>
    </row>
    <row r="15" customFormat="false" ht="12.75" hidden="false" customHeight="true" outlineLevel="0" collapsed="false">
      <c r="A15" s="2365" t="s">
        <v>2353</v>
      </c>
      <c r="B15" s="2366" t="s">
        <v>2354</v>
      </c>
      <c r="C15" s="2366" t="s">
        <v>2359</v>
      </c>
      <c r="D15" s="2367" t="s">
        <v>2356</v>
      </c>
      <c r="E15" s="2367"/>
    </row>
    <row r="16" customFormat="false" ht="12.75" hidden="false" customHeight="true" outlineLevel="0" collapsed="false">
      <c r="A16" s="2365" t="s">
        <v>2353</v>
      </c>
      <c r="B16" s="2366" t="s">
        <v>2354</v>
      </c>
      <c r="C16" s="2366" t="s">
        <v>2360</v>
      </c>
      <c r="D16" s="2367" t="s">
        <v>2361</v>
      </c>
      <c r="E16" s="2367"/>
    </row>
    <row r="17" customFormat="false" ht="12.75" hidden="false" customHeight="true" outlineLevel="0" collapsed="false">
      <c r="A17" s="2365" t="s">
        <v>2353</v>
      </c>
      <c r="B17" s="2366" t="s">
        <v>2354</v>
      </c>
      <c r="C17" s="2366" t="s">
        <v>2360</v>
      </c>
      <c r="D17" s="2367" t="s">
        <v>2361</v>
      </c>
      <c r="E17" s="2367"/>
    </row>
    <row r="18" customFormat="false" ht="12.75" hidden="false" customHeight="true" outlineLevel="0" collapsed="false">
      <c r="A18" s="2365" t="s">
        <v>2353</v>
      </c>
      <c r="B18" s="2366" t="s">
        <v>2354</v>
      </c>
      <c r="C18" s="2366" t="s">
        <v>2360</v>
      </c>
      <c r="D18" s="2367" t="s">
        <v>2361</v>
      </c>
      <c r="E18" s="2367"/>
    </row>
    <row r="19" customFormat="false" ht="12.75" hidden="false" customHeight="true" outlineLevel="0" collapsed="false">
      <c r="A19" s="2365" t="s">
        <v>2091</v>
      </c>
      <c r="B19" s="2366" t="s">
        <v>2362</v>
      </c>
      <c r="C19" s="2366" t="s">
        <v>2363</v>
      </c>
      <c r="D19" s="2367" t="s">
        <v>2364</v>
      </c>
      <c r="E19" s="2367"/>
    </row>
    <row r="20" customFormat="false" ht="12.75" hidden="false" customHeight="true" outlineLevel="0" collapsed="false">
      <c r="A20" s="2365" t="s">
        <v>2091</v>
      </c>
      <c r="B20" s="2366" t="s">
        <v>2362</v>
      </c>
      <c r="C20" s="2366" t="s">
        <v>2365</v>
      </c>
      <c r="D20" s="2367" t="s">
        <v>2366</v>
      </c>
      <c r="E20" s="2367"/>
    </row>
    <row r="21" customFormat="false" ht="12.75" hidden="false" customHeight="true" outlineLevel="0" collapsed="false">
      <c r="A21" s="2365" t="s">
        <v>2091</v>
      </c>
      <c r="B21" s="2366" t="s">
        <v>2367</v>
      </c>
      <c r="C21" s="2366" t="s">
        <v>2368</v>
      </c>
      <c r="D21" s="2367" t="s">
        <v>2369</v>
      </c>
      <c r="E21" s="2367"/>
    </row>
    <row r="22" customFormat="false" ht="12.75" hidden="false" customHeight="true" outlineLevel="0" collapsed="false">
      <c r="A22" s="2365" t="s">
        <v>2091</v>
      </c>
      <c r="B22" s="2366" t="s">
        <v>2370</v>
      </c>
      <c r="C22" s="2366" t="s">
        <v>2371</v>
      </c>
      <c r="D22" s="2367" t="s">
        <v>1055</v>
      </c>
      <c r="E22" s="2367"/>
    </row>
    <row r="23" customFormat="false" ht="12.75" hidden="false" customHeight="true" outlineLevel="0" collapsed="false">
      <c r="A23" s="2365" t="s">
        <v>2091</v>
      </c>
      <c r="B23" s="2366" t="s">
        <v>2370</v>
      </c>
      <c r="C23" s="2366" t="s">
        <v>2372</v>
      </c>
      <c r="D23" s="2367" t="s">
        <v>1055</v>
      </c>
      <c r="E23" s="2367"/>
    </row>
    <row r="24" customFormat="false" ht="12.75" hidden="false" customHeight="true" outlineLevel="0" collapsed="false">
      <c r="A24" s="2365" t="s">
        <v>2091</v>
      </c>
      <c r="B24" s="2366" t="s">
        <v>2370</v>
      </c>
      <c r="C24" s="2366" t="s">
        <v>2373</v>
      </c>
      <c r="D24" s="2367" t="s">
        <v>1055</v>
      </c>
      <c r="E24" s="2367"/>
    </row>
    <row r="25" customFormat="false" ht="12.75" hidden="false" customHeight="true" outlineLevel="0" collapsed="false">
      <c r="A25" s="2365" t="s">
        <v>2091</v>
      </c>
      <c r="B25" s="2366" t="s">
        <v>2370</v>
      </c>
      <c r="C25" s="2366" t="s">
        <v>2374</v>
      </c>
      <c r="D25" s="2367" t="s">
        <v>1055</v>
      </c>
      <c r="E25" s="2367"/>
    </row>
    <row r="26" customFormat="false" ht="12.75" hidden="false" customHeight="true" outlineLevel="0" collapsed="false">
      <c r="A26" s="2365" t="s">
        <v>2091</v>
      </c>
      <c r="B26" s="2366" t="s">
        <v>2370</v>
      </c>
      <c r="C26" s="2366" t="s">
        <v>2375</v>
      </c>
      <c r="D26" s="2367" t="s">
        <v>1055</v>
      </c>
      <c r="E26" s="2367"/>
    </row>
    <row r="27" customFormat="false" ht="12.75" hidden="false" customHeight="true" outlineLevel="0" collapsed="false">
      <c r="A27" s="2365" t="s">
        <v>2091</v>
      </c>
      <c r="B27" s="2366" t="s">
        <v>2370</v>
      </c>
      <c r="C27" s="2366" t="s">
        <v>2376</v>
      </c>
      <c r="D27" s="2367" t="s">
        <v>1055</v>
      </c>
      <c r="E27" s="2367"/>
    </row>
    <row r="28" customFormat="false" ht="12.75" hidden="false" customHeight="true" outlineLevel="0" collapsed="false">
      <c r="A28" s="2365" t="s">
        <v>2091</v>
      </c>
      <c r="B28" s="2366" t="s">
        <v>2370</v>
      </c>
      <c r="C28" s="2366" t="s">
        <v>2377</v>
      </c>
      <c r="D28" s="2367" t="s">
        <v>1055</v>
      </c>
      <c r="E28" s="2367"/>
    </row>
    <row r="29" customFormat="false" ht="12.75" hidden="false" customHeight="true" outlineLevel="0" collapsed="false">
      <c r="A29" s="2365" t="s">
        <v>2091</v>
      </c>
      <c r="B29" s="2366" t="s">
        <v>2370</v>
      </c>
      <c r="C29" s="2366" t="s">
        <v>2378</v>
      </c>
      <c r="D29" s="2367" t="s">
        <v>1055</v>
      </c>
      <c r="E29" s="2367"/>
    </row>
    <row r="30" customFormat="false" ht="12.75" hidden="false" customHeight="true" outlineLevel="0" collapsed="false">
      <c r="A30" s="2365" t="s">
        <v>2091</v>
      </c>
      <c r="B30" s="2366" t="s">
        <v>2370</v>
      </c>
      <c r="C30" s="2366" t="s">
        <v>2379</v>
      </c>
      <c r="D30" s="2367" t="s">
        <v>1055</v>
      </c>
      <c r="E30" s="2367"/>
    </row>
    <row r="31" customFormat="false" ht="12.75" hidden="false" customHeight="true" outlineLevel="0" collapsed="false">
      <c r="A31" s="2365" t="s">
        <v>2091</v>
      </c>
      <c r="B31" s="2366" t="s">
        <v>2370</v>
      </c>
      <c r="C31" s="2366" t="s">
        <v>2380</v>
      </c>
      <c r="D31" s="2367" t="s">
        <v>1055</v>
      </c>
      <c r="E31" s="2367"/>
    </row>
    <row r="32" customFormat="false" ht="12.75" hidden="false" customHeight="true" outlineLevel="0" collapsed="false">
      <c r="A32" s="2365" t="s">
        <v>2091</v>
      </c>
      <c r="B32" s="2366" t="s">
        <v>2370</v>
      </c>
      <c r="C32" s="2366" t="s">
        <v>2381</v>
      </c>
      <c r="D32" s="2367" t="s">
        <v>1055</v>
      </c>
      <c r="E32" s="2367"/>
    </row>
    <row r="33" customFormat="false" ht="12.75" hidden="false" customHeight="true" outlineLevel="0" collapsed="false">
      <c r="A33" s="2365" t="s">
        <v>2091</v>
      </c>
      <c r="B33" s="2366" t="s">
        <v>2370</v>
      </c>
      <c r="C33" s="2366" t="s">
        <v>2382</v>
      </c>
      <c r="D33" s="2367" t="s">
        <v>1055</v>
      </c>
      <c r="E33" s="2367"/>
    </row>
    <row r="34" customFormat="false" ht="12.75" hidden="false" customHeight="true" outlineLevel="0" collapsed="false">
      <c r="A34" s="2365" t="s">
        <v>2091</v>
      </c>
      <c r="B34" s="2366" t="s">
        <v>2354</v>
      </c>
      <c r="C34" s="2366" t="s">
        <v>2383</v>
      </c>
      <c r="D34" s="2367" t="s">
        <v>2384</v>
      </c>
      <c r="E34" s="2367"/>
    </row>
    <row r="35" customFormat="false" ht="12.75" hidden="false" customHeight="true" outlineLevel="0" collapsed="false">
      <c r="A35" s="2365" t="s">
        <v>2091</v>
      </c>
      <c r="B35" s="2366" t="s">
        <v>2354</v>
      </c>
      <c r="C35" s="2366" t="s">
        <v>2383</v>
      </c>
      <c r="D35" s="2367" t="s">
        <v>2384</v>
      </c>
      <c r="E35" s="2367"/>
    </row>
    <row r="36" customFormat="false" ht="12.75" hidden="false" customHeight="true" outlineLevel="0" collapsed="false">
      <c r="A36" s="2365" t="s">
        <v>2091</v>
      </c>
      <c r="B36" s="2366" t="s">
        <v>2354</v>
      </c>
      <c r="C36" s="2366" t="s">
        <v>2385</v>
      </c>
      <c r="D36" s="2367" t="s">
        <v>2386</v>
      </c>
      <c r="E36" s="2367"/>
    </row>
    <row r="37" customFormat="false" ht="12.75" hidden="false" customHeight="true" outlineLevel="0" collapsed="false">
      <c r="A37" s="2365" t="s">
        <v>2091</v>
      </c>
      <c r="B37" s="2366" t="s">
        <v>2354</v>
      </c>
      <c r="C37" s="2366" t="s">
        <v>2387</v>
      </c>
      <c r="D37" s="2367" t="s">
        <v>2386</v>
      </c>
      <c r="E37" s="2367"/>
    </row>
    <row r="38" customFormat="false" ht="12.75" hidden="false" customHeight="true" outlineLevel="0" collapsed="false">
      <c r="A38" s="2365" t="s">
        <v>2091</v>
      </c>
      <c r="B38" s="2366" t="s">
        <v>2354</v>
      </c>
      <c r="C38" s="2366" t="s">
        <v>2388</v>
      </c>
      <c r="D38" s="2367" t="s">
        <v>2386</v>
      </c>
      <c r="E38" s="2367"/>
    </row>
    <row r="39" customFormat="false" ht="12.75" hidden="false" customHeight="true" outlineLevel="0" collapsed="false">
      <c r="A39" s="2365" t="s">
        <v>2091</v>
      </c>
      <c r="B39" s="2366" t="s">
        <v>2354</v>
      </c>
      <c r="C39" s="2366" t="s">
        <v>2389</v>
      </c>
      <c r="D39" s="2367" t="s">
        <v>2386</v>
      </c>
      <c r="E39" s="2367"/>
    </row>
    <row r="40" customFormat="false" ht="12.75" hidden="false" customHeight="true" outlineLevel="0" collapsed="false">
      <c r="A40" s="2365" t="s">
        <v>2091</v>
      </c>
      <c r="B40" s="2366" t="s">
        <v>2354</v>
      </c>
      <c r="C40" s="2366" t="s">
        <v>2390</v>
      </c>
      <c r="D40" s="2367" t="s">
        <v>2391</v>
      </c>
      <c r="E40" s="2367"/>
    </row>
    <row r="41" customFormat="false" ht="12.75" hidden="false" customHeight="true" outlineLevel="0" collapsed="false">
      <c r="A41" s="2365" t="s">
        <v>2091</v>
      </c>
      <c r="B41" s="2366" t="s">
        <v>2354</v>
      </c>
      <c r="C41" s="2366" t="s">
        <v>2390</v>
      </c>
      <c r="D41" s="2367" t="s">
        <v>2356</v>
      </c>
      <c r="E41" s="2367"/>
    </row>
    <row r="42" customFormat="false" ht="12.75" hidden="false" customHeight="true" outlineLevel="0" collapsed="false">
      <c r="A42" s="2365" t="s">
        <v>2091</v>
      </c>
      <c r="B42" s="2366" t="s">
        <v>2354</v>
      </c>
      <c r="C42" s="2366" t="s">
        <v>2392</v>
      </c>
      <c r="D42" s="2367" t="s">
        <v>2386</v>
      </c>
      <c r="E42" s="2367"/>
    </row>
    <row r="43" customFormat="false" ht="12.75" hidden="false" customHeight="true" outlineLevel="0" collapsed="false">
      <c r="A43" s="2365" t="s">
        <v>2091</v>
      </c>
      <c r="B43" s="2366" t="s">
        <v>2354</v>
      </c>
      <c r="C43" s="2366" t="s">
        <v>2393</v>
      </c>
      <c r="D43" s="2367" t="s">
        <v>2386</v>
      </c>
      <c r="E43" s="2367"/>
    </row>
    <row r="44" customFormat="false" ht="12.75" hidden="false" customHeight="true" outlineLevel="0" collapsed="false">
      <c r="A44" s="2365" t="s">
        <v>2091</v>
      </c>
      <c r="B44" s="2366" t="s">
        <v>2354</v>
      </c>
      <c r="C44" s="2366" t="s">
        <v>2394</v>
      </c>
      <c r="D44" s="2367" t="s">
        <v>2356</v>
      </c>
      <c r="E44" s="2367"/>
    </row>
    <row r="45" customFormat="false" ht="12.75" hidden="false" customHeight="true" outlineLevel="0" collapsed="false">
      <c r="A45" s="2365" t="s">
        <v>2091</v>
      </c>
      <c r="B45" s="2366" t="s">
        <v>2395</v>
      </c>
      <c r="C45" s="2366" t="s">
        <v>2396</v>
      </c>
      <c r="D45" s="2367" t="s">
        <v>2397</v>
      </c>
      <c r="E45" s="2367"/>
    </row>
    <row r="46" customFormat="false" ht="12.75" hidden="false" customHeight="true" outlineLevel="0" collapsed="false">
      <c r="A46" s="2365" t="s">
        <v>2089</v>
      </c>
      <c r="B46" s="2366" t="s">
        <v>2362</v>
      </c>
      <c r="C46" s="2366" t="s">
        <v>2365</v>
      </c>
      <c r="D46" s="2367" t="s">
        <v>2366</v>
      </c>
      <c r="E46" s="2367"/>
    </row>
    <row r="47" customFormat="false" ht="12.75" hidden="false" customHeight="true" outlineLevel="0" collapsed="false">
      <c r="A47" s="2365" t="s">
        <v>2089</v>
      </c>
      <c r="B47" s="2366" t="s">
        <v>2367</v>
      </c>
      <c r="C47" s="2366" t="s">
        <v>2398</v>
      </c>
      <c r="D47" s="2367" t="s">
        <v>2399</v>
      </c>
      <c r="E47" s="2367"/>
    </row>
    <row r="48" customFormat="false" ht="12.75" hidden="false" customHeight="true" outlineLevel="0" collapsed="false">
      <c r="A48" s="2365" t="s">
        <v>2089</v>
      </c>
      <c r="B48" s="2366" t="s">
        <v>2400</v>
      </c>
      <c r="C48" s="2366" t="s">
        <v>2401</v>
      </c>
      <c r="D48" s="2367" t="s">
        <v>2402</v>
      </c>
      <c r="E48" s="2367"/>
    </row>
    <row r="49" customFormat="false" ht="12.75" hidden="false" customHeight="true" outlineLevel="0" collapsed="false">
      <c r="A49" s="2365" t="s">
        <v>2089</v>
      </c>
      <c r="B49" s="2366" t="s">
        <v>2400</v>
      </c>
      <c r="C49" s="2366" t="s">
        <v>2403</v>
      </c>
      <c r="D49" s="2367" t="s">
        <v>2404</v>
      </c>
      <c r="E49" s="2367"/>
    </row>
    <row r="50" customFormat="false" ht="12.75" hidden="false" customHeight="true" outlineLevel="0" collapsed="false">
      <c r="A50" s="2365" t="s">
        <v>2089</v>
      </c>
      <c r="B50" s="2366" t="s">
        <v>2400</v>
      </c>
      <c r="C50" s="2366" t="s">
        <v>2405</v>
      </c>
      <c r="D50" s="2367" t="s">
        <v>2404</v>
      </c>
      <c r="E50" s="2367"/>
    </row>
    <row r="51" customFormat="false" ht="12.75" hidden="false" customHeight="true" outlineLevel="0" collapsed="false">
      <c r="A51" s="2365" t="s">
        <v>2089</v>
      </c>
      <c r="B51" s="2366" t="s">
        <v>2400</v>
      </c>
      <c r="C51" s="2366" t="s">
        <v>2406</v>
      </c>
      <c r="D51" s="2367" t="s">
        <v>2404</v>
      </c>
      <c r="E51" s="2367"/>
    </row>
    <row r="52" customFormat="false" ht="12.75" hidden="false" customHeight="true" outlineLevel="0" collapsed="false">
      <c r="A52" s="2365" t="s">
        <v>2089</v>
      </c>
      <c r="B52" s="2366" t="s">
        <v>2400</v>
      </c>
      <c r="C52" s="2366" t="s">
        <v>2407</v>
      </c>
      <c r="D52" s="2367" t="s">
        <v>2404</v>
      </c>
      <c r="E52" s="2367"/>
    </row>
    <row r="53" customFormat="false" ht="12.75" hidden="false" customHeight="true" outlineLevel="0" collapsed="false">
      <c r="A53" s="2365" t="s">
        <v>2089</v>
      </c>
      <c r="B53" s="2366" t="s">
        <v>2400</v>
      </c>
      <c r="C53" s="2366" t="s">
        <v>2408</v>
      </c>
      <c r="D53" s="2367" t="s">
        <v>2404</v>
      </c>
      <c r="E53" s="2367"/>
    </row>
    <row r="54" customFormat="false" ht="12.75" hidden="false" customHeight="true" outlineLevel="0" collapsed="false">
      <c r="A54" s="2365" t="s">
        <v>2089</v>
      </c>
      <c r="B54" s="2366" t="s">
        <v>2400</v>
      </c>
      <c r="C54" s="2366" t="s">
        <v>2409</v>
      </c>
      <c r="D54" s="2367" t="s">
        <v>2404</v>
      </c>
      <c r="E54" s="2367"/>
    </row>
    <row r="55" customFormat="false" ht="12.75" hidden="false" customHeight="true" outlineLevel="0" collapsed="false">
      <c r="A55" s="2365" t="s">
        <v>2089</v>
      </c>
      <c r="B55" s="2366" t="s">
        <v>2400</v>
      </c>
      <c r="C55" s="2366" t="s">
        <v>2410</v>
      </c>
      <c r="D55" s="2367" t="s">
        <v>2404</v>
      </c>
      <c r="E55" s="2367"/>
    </row>
    <row r="56" customFormat="false" ht="12.75" hidden="false" customHeight="true" outlineLevel="0" collapsed="false">
      <c r="A56" s="2365" t="s">
        <v>2089</v>
      </c>
      <c r="B56" s="2366" t="s">
        <v>2400</v>
      </c>
      <c r="C56" s="2366" t="s">
        <v>2411</v>
      </c>
      <c r="D56" s="2367" t="s">
        <v>2404</v>
      </c>
      <c r="E56" s="2367"/>
    </row>
    <row r="57" customFormat="false" ht="12.75" hidden="false" customHeight="true" outlineLevel="0" collapsed="false">
      <c r="A57" s="2365" t="s">
        <v>2089</v>
      </c>
      <c r="B57" s="2366" t="s">
        <v>2400</v>
      </c>
      <c r="C57" s="2366" t="s">
        <v>2412</v>
      </c>
      <c r="D57" s="2367" t="s">
        <v>2404</v>
      </c>
      <c r="E57" s="2367"/>
    </row>
    <row r="58" customFormat="false" ht="12.75" hidden="false" customHeight="true" outlineLevel="0" collapsed="false">
      <c r="A58" s="2365" t="s">
        <v>2089</v>
      </c>
      <c r="B58" s="2366" t="s">
        <v>2400</v>
      </c>
      <c r="C58" s="2366" t="s">
        <v>2413</v>
      </c>
      <c r="D58" s="2367" t="s">
        <v>2404</v>
      </c>
      <c r="E58" s="2367"/>
    </row>
    <row r="59" customFormat="false" ht="12.75" hidden="false" customHeight="true" outlineLevel="0" collapsed="false">
      <c r="A59" s="2365" t="s">
        <v>2089</v>
      </c>
      <c r="B59" s="2366" t="s">
        <v>2400</v>
      </c>
      <c r="C59" s="2366" t="s">
        <v>2414</v>
      </c>
      <c r="D59" s="2367" t="s">
        <v>2415</v>
      </c>
      <c r="E59" s="2367"/>
    </row>
    <row r="60" customFormat="false" ht="12.75" hidden="false" customHeight="true" outlineLevel="0" collapsed="false">
      <c r="A60" s="2365" t="s">
        <v>2089</v>
      </c>
      <c r="B60" s="2366" t="s">
        <v>2354</v>
      </c>
      <c r="C60" s="2366" t="s">
        <v>2385</v>
      </c>
      <c r="D60" s="2367" t="s">
        <v>2386</v>
      </c>
      <c r="E60" s="2367"/>
    </row>
    <row r="61" customFormat="false" ht="12.75" hidden="false" customHeight="true" outlineLevel="0" collapsed="false">
      <c r="A61" s="2365" t="s">
        <v>2089</v>
      </c>
      <c r="B61" s="2366" t="s">
        <v>2354</v>
      </c>
      <c r="C61" s="2366" t="s">
        <v>2387</v>
      </c>
      <c r="D61" s="2367" t="s">
        <v>2386</v>
      </c>
      <c r="E61" s="2367"/>
    </row>
    <row r="62" customFormat="false" ht="12.75" hidden="false" customHeight="true" outlineLevel="0" collapsed="false">
      <c r="A62" s="2365" t="s">
        <v>2089</v>
      </c>
      <c r="B62" s="2366" t="s">
        <v>2354</v>
      </c>
      <c r="C62" s="2366" t="s">
        <v>2388</v>
      </c>
      <c r="D62" s="2367" t="s">
        <v>2386</v>
      </c>
      <c r="E62" s="2367"/>
    </row>
    <row r="63" customFormat="false" ht="12.75" hidden="false" customHeight="true" outlineLevel="0" collapsed="false">
      <c r="A63" s="2365" t="s">
        <v>2089</v>
      </c>
      <c r="B63" s="2366" t="s">
        <v>2354</v>
      </c>
      <c r="C63" s="2366" t="s">
        <v>2389</v>
      </c>
      <c r="D63" s="2367" t="s">
        <v>2386</v>
      </c>
      <c r="E63" s="2367"/>
    </row>
    <row r="64" customFormat="false" ht="12.75" hidden="false" customHeight="true" outlineLevel="0" collapsed="false">
      <c r="A64" s="2365" t="s">
        <v>2089</v>
      </c>
      <c r="B64" s="2366" t="s">
        <v>2354</v>
      </c>
      <c r="C64" s="2366" t="s">
        <v>2392</v>
      </c>
      <c r="D64" s="2367" t="s">
        <v>2386</v>
      </c>
      <c r="E64" s="2367"/>
    </row>
    <row r="65" customFormat="false" ht="12.75" hidden="false" customHeight="true" outlineLevel="0" collapsed="false">
      <c r="A65" s="2365" t="s">
        <v>2089</v>
      </c>
      <c r="B65" s="2366" t="s">
        <v>2354</v>
      </c>
      <c r="C65" s="2366" t="s">
        <v>2393</v>
      </c>
      <c r="D65" s="2367" t="s">
        <v>2386</v>
      </c>
      <c r="E65" s="2367"/>
    </row>
    <row r="66" customFormat="false" ht="12.75" hidden="false" customHeight="true" outlineLevel="0" collapsed="false">
      <c r="A66" s="2365" t="s">
        <v>2089</v>
      </c>
      <c r="B66" s="2366" t="s">
        <v>2395</v>
      </c>
      <c r="C66" s="2366" t="s">
        <v>2416</v>
      </c>
      <c r="D66" s="2367" t="s">
        <v>2417</v>
      </c>
      <c r="E66" s="2367"/>
    </row>
    <row r="67" customFormat="false" ht="12.75" hidden="false" customHeight="true" outlineLevel="0" collapsed="false">
      <c r="A67" s="2365" t="s">
        <v>2089</v>
      </c>
      <c r="B67" s="2366" t="s">
        <v>2395</v>
      </c>
      <c r="C67" s="2366" t="s">
        <v>2418</v>
      </c>
      <c r="D67" s="2367" t="s">
        <v>2419</v>
      </c>
      <c r="E67" s="2367"/>
    </row>
    <row r="68" customFormat="false" ht="12.75" hidden="false" customHeight="true" outlineLevel="0" collapsed="false">
      <c r="A68" s="2365" t="s">
        <v>776</v>
      </c>
      <c r="B68" s="2366" t="s">
        <v>2367</v>
      </c>
      <c r="C68" s="2366" t="s">
        <v>2420</v>
      </c>
      <c r="D68" s="2367" t="s">
        <v>2421</v>
      </c>
      <c r="E68" s="2367"/>
    </row>
    <row r="69" customFormat="false" ht="12.75" hidden="false" customHeight="true" outlineLevel="0" collapsed="false">
      <c r="A69" s="2365" t="s">
        <v>2092</v>
      </c>
      <c r="B69" s="2366" t="s">
        <v>2362</v>
      </c>
      <c r="C69" s="2366" t="s">
        <v>2363</v>
      </c>
      <c r="D69" s="2367" t="s">
        <v>2422</v>
      </c>
      <c r="E69" s="2367"/>
    </row>
    <row r="70" customFormat="false" ht="12.75" hidden="false" customHeight="true" outlineLevel="0" collapsed="false">
      <c r="A70" s="2365" t="s">
        <v>2092</v>
      </c>
      <c r="B70" s="2366" t="s">
        <v>2362</v>
      </c>
      <c r="C70" s="2366" t="s">
        <v>2365</v>
      </c>
      <c r="D70" s="2367" t="s">
        <v>2366</v>
      </c>
      <c r="E70" s="2367"/>
    </row>
    <row r="71" customFormat="false" ht="12.75" hidden="false" customHeight="true" outlineLevel="0" collapsed="false">
      <c r="A71" s="2365" t="s">
        <v>2092</v>
      </c>
      <c r="B71" s="2366" t="s">
        <v>2367</v>
      </c>
      <c r="C71" s="2366" t="s">
        <v>2423</v>
      </c>
      <c r="D71" s="2367" t="s">
        <v>2424</v>
      </c>
      <c r="E71" s="2367"/>
    </row>
    <row r="72" customFormat="false" ht="12.75" hidden="false" customHeight="true" outlineLevel="0" collapsed="false">
      <c r="A72" s="2365" t="s">
        <v>2092</v>
      </c>
      <c r="B72" s="2366" t="s">
        <v>2367</v>
      </c>
      <c r="C72" s="2366" t="s">
        <v>2425</v>
      </c>
      <c r="D72" s="2367" t="s">
        <v>2426</v>
      </c>
      <c r="E72" s="2367"/>
    </row>
    <row r="73" customFormat="false" ht="12.75" hidden="false" customHeight="true" outlineLevel="0" collapsed="false">
      <c r="A73" s="2365" t="s">
        <v>2092</v>
      </c>
      <c r="B73" s="2366" t="s">
        <v>2367</v>
      </c>
      <c r="C73" s="2366" t="s">
        <v>2427</v>
      </c>
      <c r="D73" s="2367" t="s">
        <v>2428</v>
      </c>
      <c r="E73" s="2367"/>
    </row>
    <row r="74" customFormat="false" ht="12.75" hidden="false" customHeight="true" outlineLevel="0" collapsed="false">
      <c r="A74" s="2365" t="s">
        <v>2092</v>
      </c>
      <c r="B74" s="2366" t="s">
        <v>2367</v>
      </c>
      <c r="C74" s="2366" t="s">
        <v>2429</v>
      </c>
      <c r="D74" s="2367" t="s">
        <v>2430</v>
      </c>
      <c r="E74" s="2367"/>
    </row>
    <row r="75" customFormat="false" ht="12.75" hidden="false" customHeight="true" outlineLevel="0" collapsed="false">
      <c r="A75" s="2365" t="s">
        <v>2092</v>
      </c>
      <c r="B75" s="2366" t="s">
        <v>2400</v>
      </c>
      <c r="C75" s="2366" t="s">
        <v>2403</v>
      </c>
      <c r="D75" s="2367" t="s">
        <v>2431</v>
      </c>
      <c r="E75" s="2367"/>
    </row>
    <row r="76" customFormat="false" ht="12.75" hidden="false" customHeight="true" outlineLevel="0" collapsed="false">
      <c r="A76" s="2365" t="s">
        <v>2092</v>
      </c>
      <c r="B76" s="2366" t="s">
        <v>2400</v>
      </c>
      <c r="C76" s="2366" t="s">
        <v>2432</v>
      </c>
      <c r="D76" s="2367" t="s">
        <v>2433</v>
      </c>
      <c r="E76" s="2367"/>
    </row>
    <row r="77" customFormat="false" ht="12.75" hidden="false" customHeight="true" outlineLevel="0" collapsed="false">
      <c r="A77" s="2365" t="s">
        <v>2092</v>
      </c>
      <c r="B77" s="2366" t="s">
        <v>2400</v>
      </c>
      <c r="C77" s="2366" t="s">
        <v>2406</v>
      </c>
      <c r="D77" s="2367" t="s">
        <v>2434</v>
      </c>
      <c r="E77" s="2367"/>
    </row>
    <row r="78" customFormat="false" ht="12.75" hidden="false" customHeight="true" outlineLevel="0" collapsed="false">
      <c r="A78" s="2365" t="s">
        <v>2092</v>
      </c>
      <c r="B78" s="2366" t="s">
        <v>2400</v>
      </c>
      <c r="C78" s="2366" t="s">
        <v>2407</v>
      </c>
      <c r="D78" s="2367" t="s">
        <v>2434</v>
      </c>
      <c r="E78" s="2367"/>
    </row>
    <row r="79" customFormat="false" ht="12.75" hidden="false" customHeight="true" outlineLevel="0" collapsed="false">
      <c r="A79" s="2365" t="s">
        <v>2092</v>
      </c>
      <c r="B79" s="2366" t="s">
        <v>2400</v>
      </c>
      <c r="C79" s="2366" t="s">
        <v>2408</v>
      </c>
      <c r="D79" s="2367" t="s">
        <v>2434</v>
      </c>
      <c r="E79" s="2367"/>
    </row>
    <row r="80" customFormat="false" ht="12.75" hidden="false" customHeight="true" outlineLevel="0" collapsed="false">
      <c r="A80" s="2365" t="s">
        <v>2092</v>
      </c>
      <c r="B80" s="2366" t="s">
        <v>2400</v>
      </c>
      <c r="C80" s="2366" t="s">
        <v>2409</v>
      </c>
      <c r="D80" s="2367" t="s">
        <v>2434</v>
      </c>
      <c r="E80" s="2367"/>
    </row>
    <row r="81" customFormat="false" ht="12.75" hidden="false" customHeight="true" outlineLevel="0" collapsed="false">
      <c r="A81" s="2365" t="s">
        <v>2092</v>
      </c>
      <c r="B81" s="2366" t="s">
        <v>2400</v>
      </c>
      <c r="C81" s="2366" t="s">
        <v>2410</v>
      </c>
      <c r="D81" s="2367" t="s">
        <v>2434</v>
      </c>
      <c r="E81" s="2367"/>
    </row>
    <row r="82" customFormat="false" ht="12.75" hidden="false" customHeight="true" outlineLevel="0" collapsed="false">
      <c r="A82" s="2365" t="s">
        <v>2092</v>
      </c>
      <c r="B82" s="2366" t="s">
        <v>2400</v>
      </c>
      <c r="C82" s="2366" t="s">
        <v>2411</v>
      </c>
      <c r="D82" s="2367" t="s">
        <v>2434</v>
      </c>
      <c r="E82" s="2367"/>
    </row>
    <row r="83" customFormat="false" ht="12.75" hidden="false" customHeight="true" outlineLevel="0" collapsed="false">
      <c r="A83" s="2365" t="s">
        <v>2092</v>
      </c>
      <c r="B83" s="2366" t="s">
        <v>2400</v>
      </c>
      <c r="C83" s="2366" t="s">
        <v>2412</v>
      </c>
      <c r="D83" s="2367" t="s">
        <v>2434</v>
      </c>
      <c r="E83" s="2367"/>
    </row>
    <row r="84" customFormat="false" ht="12.75" hidden="false" customHeight="true" outlineLevel="0" collapsed="false">
      <c r="A84" s="2365" t="s">
        <v>2092</v>
      </c>
      <c r="B84" s="2366" t="s">
        <v>2400</v>
      </c>
      <c r="C84" s="2366" t="s">
        <v>2413</v>
      </c>
      <c r="D84" s="2367" t="s">
        <v>2434</v>
      </c>
      <c r="E84" s="2367"/>
    </row>
    <row r="85" customFormat="false" ht="12.75" hidden="false" customHeight="true" outlineLevel="0" collapsed="false">
      <c r="A85" s="2365" t="s">
        <v>2092</v>
      </c>
      <c r="B85" s="2366" t="s">
        <v>2400</v>
      </c>
      <c r="C85" s="2366" t="s">
        <v>2414</v>
      </c>
      <c r="D85" s="2367" t="s">
        <v>2435</v>
      </c>
      <c r="E85" s="2367"/>
    </row>
    <row r="86" customFormat="false" ht="12.75" hidden="false" customHeight="true" outlineLevel="0" collapsed="false">
      <c r="A86" s="2365" t="s">
        <v>2092</v>
      </c>
      <c r="B86" s="2366" t="s">
        <v>2370</v>
      </c>
      <c r="C86" s="2366" t="s">
        <v>2382</v>
      </c>
      <c r="D86" s="2367" t="s">
        <v>1055</v>
      </c>
      <c r="E86" s="2367"/>
    </row>
    <row r="87" customFormat="false" ht="12.75" hidden="false" customHeight="true" outlineLevel="0" collapsed="false">
      <c r="A87" s="2365" t="s">
        <v>2092</v>
      </c>
      <c r="B87" s="2366" t="s">
        <v>2354</v>
      </c>
      <c r="C87" s="2366" t="s">
        <v>2383</v>
      </c>
      <c r="D87" s="2367" t="s">
        <v>2384</v>
      </c>
      <c r="E87" s="2367"/>
    </row>
    <row r="88" customFormat="false" ht="12.75" hidden="false" customHeight="true" outlineLevel="0" collapsed="false">
      <c r="A88" s="2365" t="s">
        <v>2092</v>
      </c>
      <c r="B88" s="2366" t="s">
        <v>2354</v>
      </c>
      <c r="C88" s="2366" t="s">
        <v>2383</v>
      </c>
      <c r="D88" s="2367" t="s">
        <v>2384</v>
      </c>
      <c r="E88" s="2367"/>
    </row>
    <row r="89" customFormat="false" ht="12.75" hidden="false" customHeight="true" outlineLevel="0" collapsed="false">
      <c r="A89" s="2365" t="s">
        <v>2092</v>
      </c>
      <c r="B89" s="2366" t="s">
        <v>2354</v>
      </c>
      <c r="C89" s="2366" t="s">
        <v>2385</v>
      </c>
      <c r="D89" s="2367" t="s">
        <v>2386</v>
      </c>
      <c r="E89" s="2367"/>
    </row>
    <row r="90" customFormat="false" ht="12.75" hidden="false" customHeight="true" outlineLevel="0" collapsed="false">
      <c r="A90" s="2365" t="s">
        <v>2092</v>
      </c>
      <c r="B90" s="2366" t="s">
        <v>2354</v>
      </c>
      <c r="C90" s="2366" t="s">
        <v>2387</v>
      </c>
      <c r="D90" s="2367" t="s">
        <v>2386</v>
      </c>
      <c r="E90" s="2367"/>
    </row>
    <row r="91" customFormat="false" ht="12.75" hidden="false" customHeight="true" outlineLevel="0" collapsed="false">
      <c r="A91" s="2365" t="s">
        <v>2092</v>
      </c>
      <c r="B91" s="2366" t="s">
        <v>2354</v>
      </c>
      <c r="C91" s="2366" t="s">
        <v>2388</v>
      </c>
      <c r="D91" s="2367" t="s">
        <v>2386</v>
      </c>
      <c r="E91" s="2367"/>
    </row>
    <row r="92" customFormat="false" ht="12.75" hidden="false" customHeight="true" outlineLevel="0" collapsed="false">
      <c r="A92" s="2365" t="s">
        <v>2092</v>
      </c>
      <c r="B92" s="2366" t="s">
        <v>2354</v>
      </c>
      <c r="C92" s="2366" t="s">
        <v>2389</v>
      </c>
      <c r="D92" s="2367" t="s">
        <v>2386</v>
      </c>
      <c r="E92" s="2367"/>
    </row>
    <row r="93" customFormat="false" ht="12.75" hidden="false" customHeight="true" outlineLevel="0" collapsed="false">
      <c r="A93" s="2365" t="s">
        <v>2092</v>
      </c>
      <c r="B93" s="2366" t="s">
        <v>2354</v>
      </c>
      <c r="C93" s="2366" t="s">
        <v>2390</v>
      </c>
      <c r="D93" s="2367" t="s">
        <v>2356</v>
      </c>
      <c r="E93" s="2367"/>
    </row>
    <row r="94" customFormat="false" ht="12.75" hidden="false" customHeight="true" outlineLevel="0" collapsed="false">
      <c r="A94" s="2365" t="s">
        <v>2092</v>
      </c>
      <c r="B94" s="2366" t="s">
        <v>2354</v>
      </c>
      <c r="C94" s="2366" t="s">
        <v>2392</v>
      </c>
      <c r="D94" s="2367" t="s">
        <v>2386</v>
      </c>
      <c r="E94" s="2367"/>
    </row>
    <row r="95" customFormat="false" ht="12.75" hidden="false" customHeight="true" outlineLevel="0" collapsed="false">
      <c r="A95" s="2365" t="s">
        <v>2092</v>
      </c>
      <c r="B95" s="2366" t="s">
        <v>2354</v>
      </c>
      <c r="C95" s="2366" t="s">
        <v>2393</v>
      </c>
      <c r="D95" s="2367" t="s">
        <v>2386</v>
      </c>
      <c r="E95" s="2367"/>
    </row>
    <row r="96" customFormat="false" ht="12.75" hidden="false" customHeight="true" outlineLevel="0" collapsed="false">
      <c r="A96" s="2365" t="s">
        <v>2092</v>
      </c>
      <c r="B96" s="2366" t="s">
        <v>2354</v>
      </c>
      <c r="C96" s="2366" t="s">
        <v>2394</v>
      </c>
      <c r="D96" s="2367" t="s">
        <v>2356</v>
      </c>
      <c r="E96" s="2367"/>
    </row>
    <row r="97" customFormat="false" ht="12.75" hidden="false" customHeight="true" outlineLevel="0" collapsed="false">
      <c r="A97" s="2365" t="s">
        <v>2092</v>
      </c>
      <c r="B97" s="2366" t="s">
        <v>2395</v>
      </c>
      <c r="C97" s="2366" t="s">
        <v>2436</v>
      </c>
      <c r="D97" s="2367" t="s">
        <v>2437</v>
      </c>
      <c r="E97" s="2367"/>
    </row>
    <row r="98" customFormat="false" ht="12.75" hidden="false" customHeight="true" outlineLevel="0" collapsed="false">
      <c r="A98" s="2365" t="s">
        <v>2092</v>
      </c>
      <c r="B98" s="2366" t="s">
        <v>2395</v>
      </c>
      <c r="C98" s="2366" t="s">
        <v>2396</v>
      </c>
      <c r="D98" s="2367" t="s">
        <v>2397</v>
      </c>
      <c r="E98" s="2367"/>
    </row>
    <row r="99" customFormat="false" ht="12.75" hidden="false" customHeight="true" outlineLevel="0" collapsed="false">
      <c r="A99" s="2365" t="s">
        <v>2092</v>
      </c>
      <c r="B99" s="2366" t="s">
        <v>2395</v>
      </c>
      <c r="C99" s="2366" t="s">
        <v>2418</v>
      </c>
      <c r="D99" s="2367" t="s">
        <v>2419</v>
      </c>
      <c r="E99" s="2367"/>
    </row>
    <row r="100" customFormat="false" ht="12.75" hidden="false" customHeight="true" outlineLevel="0" collapsed="false">
      <c r="A100" s="2365" t="s">
        <v>779</v>
      </c>
      <c r="B100" s="2366" t="s">
        <v>2367</v>
      </c>
      <c r="C100" s="2366" t="s">
        <v>2420</v>
      </c>
      <c r="D100" s="2367" t="s">
        <v>2438</v>
      </c>
      <c r="E100" s="2367"/>
    </row>
    <row r="101" customFormat="false" ht="12.75" hidden="false" customHeight="true" outlineLevel="0" collapsed="false">
      <c r="A101" s="2365" t="s">
        <v>788</v>
      </c>
      <c r="B101" s="2366" t="s">
        <v>2367</v>
      </c>
      <c r="C101" s="2366" t="s">
        <v>2439</v>
      </c>
      <c r="D101" s="2367" t="s">
        <v>2440</v>
      </c>
      <c r="E101" s="2367"/>
    </row>
    <row r="102" customFormat="false" ht="12.75" hidden="false" customHeight="true" outlineLevel="0" collapsed="false">
      <c r="A102" s="2365" t="s">
        <v>788</v>
      </c>
      <c r="B102" s="2366" t="s">
        <v>2367</v>
      </c>
      <c r="C102" s="2366" t="s">
        <v>2420</v>
      </c>
      <c r="D102" s="2367" t="s">
        <v>2441</v>
      </c>
      <c r="E102" s="2367"/>
    </row>
    <row r="103" customFormat="false" ht="12" hidden="false" customHeight="true" outlineLevel="0" collapsed="false">
      <c r="A103" s="2368"/>
      <c r="B103" s="2369"/>
      <c r="C103" s="2369"/>
      <c r="D103" s="2367"/>
      <c r="E103" s="2367"/>
    </row>
    <row r="104" customFormat="false" ht="12" hidden="false" customHeight="true" outlineLevel="0" collapsed="false">
      <c r="A104" s="2361" t="s">
        <v>2442</v>
      </c>
      <c r="B104" s="2361"/>
      <c r="C104" s="2361"/>
      <c r="D104" s="2361"/>
      <c r="E104" s="2361"/>
    </row>
    <row r="105" customFormat="false" ht="12" hidden="false" customHeight="true" outlineLevel="0" collapsed="false">
      <c r="A105" s="2362" t="s">
        <v>2080</v>
      </c>
      <c r="B105" s="2363" t="s">
        <v>2443</v>
      </c>
      <c r="C105" s="2363" t="s">
        <v>2444</v>
      </c>
      <c r="D105" s="2363" t="s">
        <v>2445</v>
      </c>
      <c r="E105" s="2370" t="s">
        <v>2352</v>
      </c>
    </row>
    <row r="106" customFormat="false" ht="13.5" hidden="false" customHeight="true" outlineLevel="0" collapsed="false">
      <c r="A106" s="2365" t="s">
        <v>2353</v>
      </c>
      <c r="B106" s="2366" t="s">
        <v>2446</v>
      </c>
      <c r="C106" s="2366"/>
      <c r="D106" s="2366"/>
      <c r="E106" s="2371" t="s">
        <v>2447</v>
      </c>
    </row>
    <row r="107" customFormat="false" ht="12.75" hidden="false" customHeight="true" outlineLevel="0" collapsed="false">
      <c r="A107" s="2365" t="s">
        <v>2353</v>
      </c>
      <c r="B107" s="2366" t="s">
        <v>2448</v>
      </c>
      <c r="C107" s="2366"/>
      <c r="D107" s="2366"/>
      <c r="E107" s="2371" t="s">
        <v>2449</v>
      </c>
    </row>
    <row r="108" customFormat="false" ht="12.75" hidden="false" customHeight="true" outlineLevel="0" collapsed="false">
      <c r="A108" s="2365" t="s">
        <v>2353</v>
      </c>
      <c r="B108" s="2366" t="s">
        <v>2450</v>
      </c>
      <c r="C108" s="2366"/>
      <c r="D108" s="2366"/>
      <c r="E108" s="2371" t="s">
        <v>2449</v>
      </c>
    </row>
    <row r="109" customFormat="false" ht="12.75" hidden="false" customHeight="true" outlineLevel="0" collapsed="false">
      <c r="A109" s="2365" t="s">
        <v>2353</v>
      </c>
      <c r="B109" s="2366" t="s">
        <v>2451</v>
      </c>
      <c r="C109" s="2366"/>
      <c r="D109" s="2366"/>
      <c r="E109" s="2371" t="s">
        <v>2452</v>
      </c>
    </row>
    <row r="110" customFormat="false" ht="12.75" hidden="false" customHeight="true" outlineLevel="0" collapsed="false">
      <c r="A110" s="2365" t="s">
        <v>2353</v>
      </c>
      <c r="B110" s="2366" t="s">
        <v>1292</v>
      </c>
      <c r="C110" s="2366"/>
      <c r="D110" s="2366"/>
      <c r="E110" s="2371" t="s">
        <v>2453</v>
      </c>
    </row>
    <row r="111" customFormat="false" ht="12.75" hidden="false" customHeight="true" outlineLevel="0" collapsed="false">
      <c r="A111" s="2365" t="s">
        <v>2353</v>
      </c>
      <c r="B111" s="2366" t="s">
        <v>1292</v>
      </c>
      <c r="C111" s="2366"/>
      <c r="D111" s="2366"/>
      <c r="E111" s="2371" t="s">
        <v>2453</v>
      </c>
    </row>
    <row r="112" customFormat="false" ht="12.75" hidden="false" customHeight="true" outlineLevel="0" collapsed="false">
      <c r="A112" s="2365" t="s">
        <v>2353</v>
      </c>
      <c r="B112" s="2366" t="s">
        <v>1292</v>
      </c>
      <c r="C112" s="2366"/>
      <c r="D112" s="2366"/>
      <c r="E112" s="2371" t="s">
        <v>2453</v>
      </c>
    </row>
    <row r="113" customFormat="false" ht="12.75" hidden="false" customHeight="true" outlineLevel="0" collapsed="false">
      <c r="A113" s="2365" t="s">
        <v>2353</v>
      </c>
      <c r="B113" s="2366" t="s">
        <v>1292</v>
      </c>
      <c r="C113" s="2366"/>
      <c r="D113" s="2366"/>
      <c r="E113" s="2371" t="s">
        <v>2453</v>
      </c>
    </row>
    <row r="114" customFormat="false" ht="12.75" hidden="false" customHeight="true" outlineLevel="0" collapsed="false">
      <c r="A114" s="2365" t="s">
        <v>2353</v>
      </c>
      <c r="B114" s="2366" t="s">
        <v>1292</v>
      </c>
      <c r="C114" s="2366"/>
      <c r="D114" s="2366"/>
      <c r="E114" s="2371" t="s">
        <v>2453</v>
      </c>
    </row>
    <row r="115" customFormat="false" ht="12.75" hidden="false" customHeight="true" outlineLevel="0" collapsed="false">
      <c r="A115" s="2365" t="s">
        <v>2353</v>
      </c>
      <c r="B115" s="2366" t="s">
        <v>1297</v>
      </c>
      <c r="C115" s="2366"/>
      <c r="D115" s="2366"/>
      <c r="E115" s="2371" t="s">
        <v>2453</v>
      </c>
    </row>
    <row r="116" customFormat="false" ht="12.75" hidden="false" customHeight="true" outlineLevel="0" collapsed="false">
      <c r="A116" s="2365" t="s">
        <v>2353</v>
      </c>
      <c r="B116" s="2366" t="s">
        <v>1299</v>
      </c>
      <c r="C116" s="2366"/>
      <c r="D116" s="2366"/>
      <c r="E116" s="2371" t="s">
        <v>2453</v>
      </c>
    </row>
    <row r="117" customFormat="false" ht="12.75" hidden="false" customHeight="true" outlineLevel="0" collapsed="false">
      <c r="A117" s="2365" t="s">
        <v>2353</v>
      </c>
      <c r="B117" s="2366" t="s">
        <v>1294</v>
      </c>
      <c r="C117" s="2366"/>
      <c r="D117" s="2366"/>
      <c r="E117" s="2371" t="s">
        <v>2453</v>
      </c>
    </row>
    <row r="118" customFormat="false" ht="12.75" hidden="false" customHeight="true" outlineLevel="0" collapsed="false">
      <c r="A118" s="2365" t="s">
        <v>2353</v>
      </c>
      <c r="B118" s="2366" t="s">
        <v>1297</v>
      </c>
      <c r="C118" s="2366"/>
      <c r="D118" s="2366"/>
      <c r="E118" s="2371" t="s">
        <v>2453</v>
      </c>
    </row>
    <row r="119" customFormat="false" ht="12.75" hidden="false" customHeight="true" outlineLevel="0" collapsed="false">
      <c r="A119" s="2365" t="s">
        <v>2353</v>
      </c>
      <c r="B119" s="2366" t="s">
        <v>1299</v>
      </c>
      <c r="C119" s="2366"/>
      <c r="D119" s="2366"/>
      <c r="E119" s="2371" t="s">
        <v>2453</v>
      </c>
    </row>
    <row r="120" customFormat="false" ht="12.75" hidden="false" customHeight="true" outlineLevel="0" collapsed="false">
      <c r="A120" s="2365" t="s">
        <v>2353</v>
      </c>
      <c r="B120" s="2366" t="s">
        <v>1294</v>
      </c>
      <c r="C120" s="2366"/>
      <c r="D120" s="2366"/>
      <c r="E120" s="2371" t="s">
        <v>2453</v>
      </c>
    </row>
    <row r="121" customFormat="false" ht="12.75" hidden="false" customHeight="true" outlineLevel="0" collapsed="false">
      <c r="A121" s="2365" t="s">
        <v>2353</v>
      </c>
      <c r="B121" s="2366" t="s">
        <v>1297</v>
      </c>
      <c r="C121" s="2366"/>
      <c r="D121" s="2366"/>
      <c r="E121" s="2371" t="s">
        <v>2453</v>
      </c>
    </row>
    <row r="122" customFormat="false" ht="12.75" hidden="false" customHeight="true" outlineLevel="0" collapsed="false">
      <c r="A122" s="2365" t="s">
        <v>2353</v>
      </c>
      <c r="B122" s="2366" t="s">
        <v>1299</v>
      </c>
      <c r="C122" s="2366"/>
      <c r="D122" s="2366"/>
      <c r="E122" s="2371" t="s">
        <v>2453</v>
      </c>
    </row>
    <row r="123" customFormat="false" ht="12.75" hidden="false" customHeight="true" outlineLevel="0" collapsed="false">
      <c r="A123" s="2365" t="s">
        <v>2353</v>
      </c>
      <c r="B123" s="2366" t="s">
        <v>1294</v>
      </c>
      <c r="C123" s="2366"/>
      <c r="D123" s="2366"/>
      <c r="E123" s="2371" t="s">
        <v>2453</v>
      </c>
    </row>
    <row r="124" customFormat="false" ht="12.75" hidden="false" customHeight="true" outlineLevel="0" collapsed="false">
      <c r="A124" s="2365" t="s">
        <v>2353</v>
      </c>
      <c r="B124" s="2366" t="s">
        <v>1297</v>
      </c>
      <c r="C124" s="2366"/>
      <c r="D124" s="2366"/>
      <c r="E124" s="2371" t="s">
        <v>2453</v>
      </c>
    </row>
    <row r="125" customFormat="false" ht="12.75" hidden="false" customHeight="true" outlineLevel="0" collapsed="false">
      <c r="A125" s="2365" t="s">
        <v>2353</v>
      </c>
      <c r="B125" s="2366" t="s">
        <v>1299</v>
      </c>
      <c r="C125" s="2366"/>
      <c r="D125" s="2366"/>
      <c r="E125" s="2371" t="s">
        <v>2453</v>
      </c>
    </row>
    <row r="126" customFormat="false" ht="12.75" hidden="false" customHeight="true" outlineLevel="0" collapsed="false">
      <c r="A126" s="2365" t="s">
        <v>2353</v>
      </c>
      <c r="B126" s="2366" t="s">
        <v>1294</v>
      </c>
      <c r="C126" s="2366"/>
      <c r="D126" s="2366"/>
      <c r="E126" s="2371" t="s">
        <v>2453</v>
      </c>
    </row>
    <row r="127" customFormat="false" ht="12.75" hidden="false" customHeight="true" outlineLevel="0" collapsed="false">
      <c r="A127" s="2365" t="s">
        <v>2353</v>
      </c>
      <c r="B127" s="2366" t="s">
        <v>1297</v>
      </c>
      <c r="C127" s="2366"/>
      <c r="D127" s="2366"/>
      <c r="E127" s="2371" t="s">
        <v>2453</v>
      </c>
    </row>
    <row r="128" customFormat="false" ht="12.75" hidden="false" customHeight="true" outlineLevel="0" collapsed="false">
      <c r="A128" s="2365" t="s">
        <v>2353</v>
      </c>
      <c r="B128" s="2366" t="s">
        <v>1299</v>
      </c>
      <c r="C128" s="2366"/>
      <c r="D128" s="2366"/>
      <c r="E128" s="2371" t="s">
        <v>2453</v>
      </c>
    </row>
    <row r="129" customFormat="false" ht="12.75" hidden="false" customHeight="true" outlineLevel="0" collapsed="false">
      <c r="A129" s="2365" t="s">
        <v>2353</v>
      </c>
      <c r="B129" s="2366" t="s">
        <v>1294</v>
      </c>
      <c r="C129" s="2366"/>
      <c r="D129" s="2366"/>
      <c r="E129" s="2371" t="s">
        <v>2453</v>
      </c>
    </row>
    <row r="130" customFormat="false" ht="12.75" hidden="false" customHeight="true" outlineLevel="0" collapsed="false">
      <c r="A130" s="2365" t="s">
        <v>2353</v>
      </c>
      <c r="B130" s="2366" t="s">
        <v>1296</v>
      </c>
      <c r="C130" s="2366"/>
      <c r="D130" s="2366"/>
      <c r="E130" s="2371" t="s">
        <v>2454</v>
      </c>
    </row>
    <row r="131" customFormat="false" ht="12.75" hidden="false" customHeight="true" outlineLevel="0" collapsed="false">
      <c r="A131" s="2365" t="s">
        <v>2353</v>
      </c>
      <c r="B131" s="2366" t="s">
        <v>1296</v>
      </c>
      <c r="C131" s="2366"/>
      <c r="D131" s="2366"/>
      <c r="E131" s="2371" t="s">
        <v>2454</v>
      </c>
    </row>
    <row r="132" customFormat="false" ht="12.75" hidden="false" customHeight="true" outlineLevel="0" collapsed="false">
      <c r="A132" s="2365" t="s">
        <v>2353</v>
      </c>
      <c r="B132" s="2366" t="s">
        <v>1292</v>
      </c>
      <c r="C132" s="2366"/>
      <c r="D132" s="2366" t="s">
        <v>2455</v>
      </c>
      <c r="E132" s="2371" t="s">
        <v>2456</v>
      </c>
    </row>
    <row r="133" customFormat="false" ht="12.75" hidden="false" customHeight="true" outlineLevel="0" collapsed="false">
      <c r="A133" s="2365" t="s">
        <v>2353</v>
      </c>
      <c r="B133" s="2366" t="s">
        <v>1299</v>
      </c>
      <c r="C133" s="2366"/>
      <c r="D133" s="2366" t="s">
        <v>2455</v>
      </c>
      <c r="E133" s="2371" t="s">
        <v>2456</v>
      </c>
    </row>
    <row r="134" customFormat="false" ht="12.75" hidden="false" customHeight="true" outlineLevel="0" collapsed="false">
      <c r="A134" s="2365" t="s">
        <v>2353</v>
      </c>
      <c r="B134" s="2366" t="s">
        <v>1294</v>
      </c>
      <c r="C134" s="2366"/>
      <c r="D134" s="2366" t="s">
        <v>2455</v>
      </c>
      <c r="E134" s="2371" t="s">
        <v>2456</v>
      </c>
    </row>
    <row r="135" customFormat="false" ht="12.75" hidden="false" customHeight="true" outlineLevel="0" collapsed="false">
      <c r="A135" s="2365" t="s">
        <v>2353</v>
      </c>
      <c r="B135" s="2366" t="s">
        <v>1297</v>
      </c>
      <c r="C135" s="2366"/>
      <c r="D135" s="2366" t="s">
        <v>2455</v>
      </c>
      <c r="E135" s="2371" t="s">
        <v>2456</v>
      </c>
    </row>
    <row r="136" customFormat="false" ht="12.75" hidden="false" customHeight="true" outlineLevel="0" collapsed="false">
      <c r="A136" s="2365" t="s">
        <v>2353</v>
      </c>
      <c r="B136" s="2366" t="s">
        <v>1294</v>
      </c>
      <c r="C136" s="2366"/>
      <c r="D136" s="2366"/>
      <c r="E136" s="2371" t="s">
        <v>2457</v>
      </c>
    </row>
    <row r="137" customFormat="false" ht="12.75" hidden="false" customHeight="true" outlineLevel="0" collapsed="false">
      <c r="A137" s="2365" t="s">
        <v>2353</v>
      </c>
      <c r="B137" s="2366" t="s">
        <v>1299</v>
      </c>
      <c r="C137" s="2366"/>
      <c r="D137" s="2366"/>
      <c r="E137" s="2371" t="s">
        <v>2457</v>
      </c>
    </row>
    <row r="138" customFormat="false" ht="12.75" hidden="false" customHeight="true" outlineLevel="0" collapsed="false">
      <c r="A138" s="2365" t="s">
        <v>2353</v>
      </c>
      <c r="B138" s="2366" t="s">
        <v>1297</v>
      </c>
      <c r="C138" s="2366"/>
      <c r="D138" s="2366"/>
      <c r="E138" s="2371" t="s">
        <v>2457</v>
      </c>
    </row>
    <row r="139" customFormat="false" ht="12.75" hidden="false" customHeight="true" outlineLevel="0" collapsed="false">
      <c r="A139" s="2365" t="s">
        <v>2353</v>
      </c>
      <c r="B139" s="2366" t="s">
        <v>1292</v>
      </c>
      <c r="C139" s="2366"/>
      <c r="D139" s="2366"/>
      <c r="E139" s="2371" t="s">
        <v>2457</v>
      </c>
    </row>
    <row r="140" customFormat="false" ht="12.75" hidden="false" customHeight="true" outlineLevel="0" collapsed="false">
      <c r="A140" s="2365" t="s">
        <v>2353</v>
      </c>
      <c r="B140" s="2366" t="s">
        <v>1299</v>
      </c>
      <c r="C140" s="2366"/>
      <c r="D140" s="2366" t="s">
        <v>2455</v>
      </c>
      <c r="E140" s="2371" t="s">
        <v>2456</v>
      </c>
    </row>
    <row r="141" customFormat="false" ht="12.75" hidden="false" customHeight="true" outlineLevel="0" collapsed="false">
      <c r="A141" s="2365" t="s">
        <v>2353</v>
      </c>
      <c r="B141" s="2366" t="s">
        <v>1294</v>
      </c>
      <c r="C141" s="2366"/>
      <c r="D141" s="2366" t="s">
        <v>2455</v>
      </c>
      <c r="E141" s="2371" t="s">
        <v>2456</v>
      </c>
    </row>
    <row r="142" customFormat="false" ht="12.75" hidden="false" customHeight="true" outlineLevel="0" collapsed="false">
      <c r="A142" s="2365" t="s">
        <v>2353</v>
      </c>
      <c r="B142" s="2366" t="s">
        <v>1292</v>
      </c>
      <c r="C142" s="2366"/>
      <c r="D142" s="2366" t="s">
        <v>2455</v>
      </c>
      <c r="E142" s="2371" t="s">
        <v>2456</v>
      </c>
    </row>
    <row r="143" customFormat="false" ht="12.75" hidden="false" customHeight="true" outlineLevel="0" collapsed="false">
      <c r="A143" s="2365" t="s">
        <v>2353</v>
      </c>
      <c r="B143" s="2366" t="s">
        <v>1297</v>
      </c>
      <c r="C143" s="2366"/>
      <c r="D143" s="2366" t="s">
        <v>2455</v>
      </c>
      <c r="E143" s="2371" t="s">
        <v>2456</v>
      </c>
    </row>
    <row r="144" customFormat="false" ht="12.75" hidden="false" customHeight="true" outlineLevel="0" collapsed="false">
      <c r="A144" s="2365" t="s">
        <v>2353</v>
      </c>
      <c r="B144" s="2366" t="s">
        <v>2446</v>
      </c>
      <c r="C144" s="2366"/>
      <c r="D144" s="2366"/>
      <c r="E144" s="2371" t="s">
        <v>2447</v>
      </c>
    </row>
    <row r="145" customFormat="false" ht="12.75" hidden="false" customHeight="true" outlineLevel="0" collapsed="false">
      <c r="A145" s="2365" t="s">
        <v>2353</v>
      </c>
      <c r="B145" s="2366" t="s">
        <v>2448</v>
      </c>
      <c r="C145" s="2366"/>
      <c r="D145" s="2366"/>
      <c r="E145" s="2371" t="s">
        <v>2449</v>
      </c>
    </row>
    <row r="146" customFormat="false" ht="12.75" hidden="false" customHeight="true" outlineLevel="0" collapsed="false">
      <c r="A146" s="2365" t="s">
        <v>2353</v>
      </c>
      <c r="B146" s="2366" t="s">
        <v>2450</v>
      </c>
      <c r="C146" s="2366"/>
      <c r="D146" s="2366"/>
      <c r="E146" s="2371" t="s">
        <v>2449</v>
      </c>
    </row>
    <row r="147" customFormat="false" ht="12.75" hidden="false" customHeight="true" outlineLevel="0" collapsed="false">
      <c r="A147" s="2365" t="s">
        <v>2353</v>
      </c>
      <c r="B147" s="2366" t="s">
        <v>2451</v>
      </c>
      <c r="C147" s="2366"/>
      <c r="D147" s="2366"/>
      <c r="E147" s="2371" t="s">
        <v>2452</v>
      </c>
    </row>
    <row r="148" customFormat="false" ht="12.75" hidden="false" customHeight="true" outlineLevel="0" collapsed="false">
      <c r="A148" s="2365" t="s">
        <v>2353</v>
      </c>
      <c r="B148" s="2366" t="s">
        <v>1292</v>
      </c>
      <c r="C148" s="2366"/>
      <c r="D148" s="2366"/>
      <c r="E148" s="2371" t="s">
        <v>2453</v>
      </c>
    </row>
    <row r="149" customFormat="false" ht="12.75" hidden="false" customHeight="true" outlineLevel="0" collapsed="false">
      <c r="A149" s="2365" t="s">
        <v>2353</v>
      </c>
      <c r="B149" s="2366" t="s">
        <v>1292</v>
      </c>
      <c r="C149" s="2366"/>
      <c r="D149" s="2366"/>
      <c r="E149" s="2371" t="s">
        <v>2453</v>
      </c>
    </row>
    <row r="150" customFormat="false" ht="12.75" hidden="false" customHeight="true" outlineLevel="0" collapsed="false">
      <c r="A150" s="2365" t="s">
        <v>2353</v>
      </c>
      <c r="B150" s="2366" t="s">
        <v>1292</v>
      </c>
      <c r="C150" s="2366"/>
      <c r="D150" s="2366"/>
      <c r="E150" s="2371" t="s">
        <v>2453</v>
      </c>
    </row>
    <row r="151" customFormat="false" ht="12.75" hidden="false" customHeight="true" outlineLevel="0" collapsed="false">
      <c r="A151" s="2365" t="s">
        <v>2353</v>
      </c>
      <c r="B151" s="2366" t="s">
        <v>1292</v>
      </c>
      <c r="C151" s="2366"/>
      <c r="D151" s="2366"/>
      <c r="E151" s="2371" t="s">
        <v>2453</v>
      </c>
    </row>
    <row r="152" customFormat="false" ht="12.75" hidden="false" customHeight="true" outlineLevel="0" collapsed="false">
      <c r="A152" s="2365" t="s">
        <v>2353</v>
      </c>
      <c r="B152" s="2366" t="s">
        <v>1292</v>
      </c>
      <c r="C152" s="2366"/>
      <c r="D152" s="2366"/>
      <c r="E152" s="2371" t="s">
        <v>2453</v>
      </c>
    </row>
    <row r="153" customFormat="false" ht="12.75" hidden="false" customHeight="true" outlineLevel="0" collapsed="false">
      <c r="A153" s="2365" t="s">
        <v>2353</v>
      </c>
      <c r="B153" s="2366" t="s">
        <v>1297</v>
      </c>
      <c r="C153" s="2366"/>
      <c r="D153" s="2366"/>
      <c r="E153" s="2371" t="s">
        <v>2453</v>
      </c>
    </row>
    <row r="154" customFormat="false" ht="12.75" hidden="false" customHeight="true" outlineLevel="0" collapsed="false">
      <c r="A154" s="2365" t="s">
        <v>2353</v>
      </c>
      <c r="B154" s="2366" t="s">
        <v>1299</v>
      </c>
      <c r="C154" s="2366"/>
      <c r="D154" s="2366"/>
      <c r="E154" s="2371" t="s">
        <v>2453</v>
      </c>
    </row>
    <row r="155" customFormat="false" ht="12.75" hidden="false" customHeight="true" outlineLevel="0" collapsed="false">
      <c r="A155" s="2365" t="s">
        <v>2353</v>
      </c>
      <c r="B155" s="2366" t="s">
        <v>1294</v>
      </c>
      <c r="C155" s="2366"/>
      <c r="D155" s="2366"/>
      <c r="E155" s="2371" t="s">
        <v>2453</v>
      </c>
    </row>
    <row r="156" customFormat="false" ht="12.75" hidden="false" customHeight="true" outlineLevel="0" collapsed="false">
      <c r="A156" s="2365" t="s">
        <v>2353</v>
      </c>
      <c r="B156" s="2366" t="s">
        <v>1297</v>
      </c>
      <c r="C156" s="2366"/>
      <c r="D156" s="2366"/>
      <c r="E156" s="2371" t="s">
        <v>2453</v>
      </c>
    </row>
    <row r="157" customFormat="false" ht="12.75" hidden="false" customHeight="true" outlineLevel="0" collapsed="false">
      <c r="A157" s="2365" t="s">
        <v>2353</v>
      </c>
      <c r="B157" s="2366" t="s">
        <v>1299</v>
      </c>
      <c r="C157" s="2366"/>
      <c r="D157" s="2366"/>
      <c r="E157" s="2371" t="s">
        <v>2453</v>
      </c>
    </row>
    <row r="158" customFormat="false" ht="12.75" hidden="false" customHeight="true" outlineLevel="0" collapsed="false">
      <c r="A158" s="2365" t="s">
        <v>2353</v>
      </c>
      <c r="B158" s="2366" t="s">
        <v>1294</v>
      </c>
      <c r="C158" s="2366"/>
      <c r="D158" s="2366"/>
      <c r="E158" s="2371" t="s">
        <v>2453</v>
      </c>
    </row>
    <row r="159" customFormat="false" ht="12.75" hidden="false" customHeight="true" outlineLevel="0" collapsed="false">
      <c r="A159" s="2365" t="s">
        <v>2353</v>
      </c>
      <c r="B159" s="2366" t="s">
        <v>1297</v>
      </c>
      <c r="C159" s="2366"/>
      <c r="D159" s="2366"/>
      <c r="E159" s="2371" t="s">
        <v>2453</v>
      </c>
    </row>
    <row r="160" customFormat="false" ht="12.75" hidden="false" customHeight="true" outlineLevel="0" collapsed="false">
      <c r="A160" s="2365" t="s">
        <v>2353</v>
      </c>
      <c r="B160" s="2366" t="s">
        <v>1299</v>
      </c>
      <c r="C160" s="2366"/>
      <c r="D160" s="2366"/>
      <c r="E160" s="2371" t="s">
        <v>2453</v>
      </c>
    </row>
    <row r="161" customFormat="false" ht="12.75" hidden="false" customHeight="true" outlineLevel="0" collapsed="false">
      <c r="A161" s="2365" t="s">
        <v>2353</v>
      </c>
      <c r="B161" s="2366" t="s">
        <v>1294</v>
      </c>
      <c r="C161" s="2366"/>
      <c r="D161" s="2366"/>
      <c r="E161" s="2371" t="s">
        <v>2453</v>
      </c>
    </row>
    <row r="162" customFormat="false" ht="12.75" hidden="false" customHeight="true" outlineLevel="0" collapsed="false">
      <c r="A162" s="2365" t="s">
        <v>2353</v>
      </c>
      <c r="B162" s="2366" t="s">
        <v>1297</v>
      </c>
      <c r="C162" s="2366"/>
      <c r="D162" s="2366"/>
      <c r="E162" s="2371" t="s">
        <v>2453</v>
      </c>
    </row>
    <row r="163" customFormat="false" ht="12.75" hidden="false" customHeight="true" outlineLevel="0" collapsed="false">
      <c r="A163" s="2365" t="s">
        <v>2353</v>
      </c>
      <c r="B163" s="2366" t="s">
        <v>1299</v>
      </c>
      <c r="C163" s="2366"/>
      <c r="D163" s="2366"/>
      <c r="E163" s="2371" t="s">
        <v>2453</v>
      </c>
    </row>
    <row r="164" customFormat="false" ht="12.75" hidden="false" customHeight="true" outlineLevel="0" collapsed="false">
      <c r="A164" s="2365" t="s">
        <v>2353</v>
      </c>
      <c r="B164" s="2366" t="s">
        <v>1294</v>
      </c>
      <c r="C164" s="2366"/>
      <c r="D164" s="2366"/>
      <c r="E164" s="2371" t="s">
        <v>2453</v>
      </c>
    </row>
    <row r="165" customFormat="false" ht="12.75" hidden="false" customHeight="true" outlineLevel="0" collapsed="false">
      <c r="A165" s="2365" t="s">
        <v>2353</v>
      </c>
      <c r="B165" s="2366" t="s">
        <v>1297</v>
      </c>
      <c r="C165" s="2366"/>
      <c r="D165" s="2366"/>
      <c r="E165" s="2371" t="s">
        <v>2453</v>
      </c>
    </row>
    <row r="166" customFormat="false" ht="12.75" hidden="false" customHeight="true" outlineLevel="0" collapsed="false">
      <c r="A166" s="2365" t="s">
        <v>2353</v>
      </c>
      <c r="B166" s="2366" t="s">
        <v>1299</v>
      </c>
      <c r="C166" s="2366"/>
      <c r="D166" s="2366"/>
      <c r="E166" s="2371" t="s">
        <v>2453</v>
      </c>
    </row>
    <row r="167" customFormat="false" ht="12.75" hidden="false" customHeight="true" outlineLevel="0" collapsed="false">
      <c r="A167" s="2365" t="s">
        <v>2353</v>
      </c>
      <c r="B167" s="2366" t="s">
        <v>1294</v>
      </c>
      <c r="C167" s="2366"/>
      <c r="D167" s="2366"/>
      <c r="E167" s="2371" t="s">
        <v>2453</v>
      </c>
    </row>
    <row r="168" customFormat="false" ht="12.75" hidden="false" customHeight="true" outlineLevel="0" collapsed="false">
      <c r="A168" s="2365" t="s">
        <v>2353</v>
      </c>
      <c r="B168" s="2366" t="s">
        <v>1296</v>
      </c>
      <c r="C168" s="2366"/>
      <c r="D168" s="2366"/>
      <c r="E168" s="2371" t="s">
        <v>2458</v>
      </c>
    </row>
    <row r="169" customFormat="false" ht="12.75" hidden="false" customHeight="true" outlineLevel="0" collapsed="false">
      <c r="A169" s="2365" t="s">
        <v>2353</v>
      </c>
      <c r="B169" s="2366" t="s">
        <v>1296</v>
      </c>
      <c r="C169" s="2366"/>
      <c r="D169" s="2366"/>
      <c r="E169" s="2371" t="s">
        <v>2454</v>
      </c>
    </row>
    <row r="170" customFormat="false" ht="12.75" hidden="false" customHeight="true" outlineLevel="0" collapsed="false">
      <c r="A170" s="2365" t="s">
        <v>2353</v>
      </c>
      <c r="B170" s="2366" t="s">
        <v>1296</v>
      </c>
      <c r="C170" s="2366"/>
      <c r="D170" s="2366"/>
      <c r="E170" s="2371" t="s">
        <v>2458</v>
      </c>
    </row>
    <row r="171" customFormat="false" ht="12.75" hidden="false" customHeight="true" outlineLevel="0" collapsed="false">
      <c r="A171" s="2365" t="s">
        <v>2353</v>
      </c>
      <c r="B171" s="2366" t="s">
        <v>1296</v>
      </c>
      <c r="C171" s="2366"/>
      <c r="D171" s="2366"/>
      <c r="E171" s="2371" t="s">
        <v>2454</v>
      </c>
    </row>
    <row r="172" customFormat="false" ht="12.75" hidden="false" customHeight="true" outlineLevel="0" collapsed="false">
      <c r="A172" s="2365" t="s">
        <v>2353</v>
      </c>
      <c r="B172" s="2366" t="s">
        <v>2446</v>
      </c>
      <c r="C172" s="2366"/>
      <c r="D172" s="2366"/>
      <c r="E172" s="2371" t="s">
        <v>2447</v>
      </c>
    </row>
    <row r="173" customFormat="false" ht="12.75" hidden="false" customHeight="true" outlineLevel="0" collapsed="false">
      <c r="A173" s="2365" t="s">
        <v>2353</v>
      </c>
      <c r="B173" s="2366" t="s">
        <v>2448</v>
      </c>
      <c r="C173" s="2366"/>
      <c r="D173" s="2366"/>
      <c r="E173" s="2371" t="s">
        <v>2449</v>
      </c>
    </row>
    <row r="174" customFormat="false" ht="12.75" hidden="false" customHeight="true" outlineLevel="0" collapsed="false">
      <c r="A174" s="2365" t="s">
        <v>2353</v>
      </c>
      <c r="B174" s="2366" t="s">
        <v>2450</v>
      </c>
      <c r="C174" s="2366"/>
      <c r="D174" s="2366"/>
      <c r="E174" s="2371" t="s">
        <v>2449</v>
      </c>
    </row>
    <row r="175" customFormat="false" ht="12.75" hidden="false" customHeight="true" outlineLevel="0" collapsed="false">
      <c r="A175" s="2365" t="s">
        <v>2353</v>
      </c>
      <c r="B175" s="2366" t="s">
        <v>2451</v>
      </c>
      <c r="C175" s="2366"/>
      <c r="D175" s="2366"/>
      <c r="E175" s="2371" t="s">
        <v>2452</v>
      </c>
    </row>
    <row r="176" customFormat="false" ht="12.75" hidden="false" customHeight="true" outlineLevel="0" collapsed="false">
      <c r="A176" s="2365" t="s">
        <v>2353</v>
      </c>
      <c r="B176" s="2366" t="s">
        <v>1409</v>
      </c>
      <c r="C176" s="2366"/>
      <c r="D176" s="2366"/>
      <c r="E176" s="2371" t="s">
        <v>2459</v>
      </c>
    </row>
    <row r="177" customFormat="false" ht="12.75" hidden="false" customHeight="true" outlineLevel="0" collapsed="false">
      <c r="A177" s="2365" t="s">
        <v>2353</v>
      </c>
      <c r="B177" s="2366" t="s">
        <v>1417</v>
      </c>
      <c r="C177" s="2366"/>
      <c r="D177" s="2366"/>
      <c r="E177" s="2371" t="s">
        <v>2459</v>
      </c>
    </row>
    <row r="178" customFormat="false" ht="12.75" hidden="false" customHeight="true" outlineLevel="0" collapsed="false">
      <c r="A178" s="2365" t="s">
        <v>2353</v>
      </c>
      <c r="B178" s="2366" t="s">
        <v>1420</v>
      </c>
      <c r="C178" s="2366"/>
      <c r="D178" s="2366"/>
      <c r="E178" s="2371" t="s">
        <v>2459</v>
      </c>
    </row>
    <row r="179" customFormat="false" ht="12.75" hidden="false" customHeight="true" outlineLevel="0" collapsed="false">
      <c r="A179" s="2365" t="s">
        <v>2353</v>
      </c>
      <c r="B179" s="2366" t="s">
        <v>1412</v>
      </c>
      <c r="C179" s="2366"/>
      <c r="D179" s="2366"/>
      <c r="E179" s="2371" t="s">
        <v>2459</v>
      </c>
    </row>
    <row r="180" customFormat="false" ht="12.75" hidden="false" customHeight="true" outlineLevel="0" collapsed="false">
      <c r="A180" s="2365" t="s">
        <v>2353</v>
      </c>
      <c r="B180" s="2366" t="s">
        <v>1292</v>
      </c>
      <c r="C180" s="2366"/>
      <c r="D180" s="2366"/>
      <c r="E180" s="2371" t="s">
        <v>2453</v>
      </c>
    </row>
    <row r="181" customFormat="false" ht="12.75" hidden="false" customHeight="true" outlineLevel="0" collapsed="false">
      <c r="A181" s="2365" t="s">
        <v>2353</v>
      </c>
      <c r="B181" s="2366" t="s">
        <v>1292</v>
      </c>
      <c r="C181" s="2366"/>
      <c r="D181" s="2366"/>
      <c r="E181" s="2371" t="s">
        <v>2453</v>
      </c>
    </row>
    <row r="182" customFormat="false" ht="12.75" hidden="false" customHeight="true" outlineLevel="0" collapsed="false">
      <c r="A182" s="2365" t="s">
        <v>2353</v>
      </c>
      <c r="B182" s="2366" t="s">
        <v>1292</v>
      </c>
      <c r="C182" s="2366"/>
      <c r="D182" s="2366"/>
      <c r="E182" s="2371" t="s">
        <v>2453</v>
      </c>
    </row>
    <row r="183" customFormat="false" ht="12.75" hidden="false" customHeight="true" outlineLevel="0" collapsed="false">
      <c r="A183" s="2365" t="s">
        <v>2353</v>
      </c>
      <c r="B183" s="2366" t="s">
        <v>1292</v>
      </c>
      <c r="C183" s="2366"/>
      <c r="D183" s="2366"/>
      <c r="E183" s="2371" t="s">
        <v>2453</v>
      </c>
    </row>
    <row r="184" customFormat="false" ht="12.75" hidden="false" customHeight="true" outlineLevel="0" collapsed="false">
      <c r="A184" s="2365" t="s">
        <v>2353</v>
      </c>
      <c r="B184" s="2366" t="s">
        <v>1292</v>
      </c>
      <c r="C184" s="2366"/>
      <c r="D184" s="2366"/>
      <c r="E184" s="2371" t="s">
        <v>2453</v>
      </c>
    </row>
    <row r="185" customFormat="false" ht="12.75" hidden="false" customHeight="true" outlineLevel="0" collapsed="false">
      <c r="A185" s="2365" t="s">
        <v>2353</v>
      </c>
      <c r="B185" s="2366" t="s">
        <v>1297</v>
      </c>
      <c r="C185" s="2366"/>
      <c r="D185" s="2366"/>
      <c r="E185" s="2371" t="s">
        <v>2453</v>
      </c>
    </row>
    <row r="186" customFormat="false" ht="12.75" hidden="false" customHeight="true" outlineLevel="0" collapsed="false">
      <c r="A186" s="2365" t="s">
        <v>2353</v>
      </c>
      <c r="B186" s="2366" t="s">
        <v>1299</v>
      </c>
      <c r="C186" s="2366"/>
      <c r="D186" s="2366"/>
      <c r="E186" s="2371" t="s">
        <v>2453</v>
      </c>
    </row>
    <row r="187" customFormat="false" ht="12.75" hidden="false" customHeight="true" outlineLevel="0" collapsed="false">
      <c r="A187" s="2365" t="s">
        <v>2353</v>
      </c>
      <c r="B187" s="2366" t="s">
        <v>1294</v>
      </c>
      <c r="C187" s="2366"/>
      <c r="D187" s="2366"/>
      <c r="E187" s="2371" t="s">
        <v>2453</v>
      </c>
    </row>
    <row r="188" customFormat="false" ht="12.75" hidden="false" customHeight="true" outlineLevel="0" collapsed="false">
      <c r="A188" s="2365" t="s">
        <v>2353</v>
      </c>
      <c r="B188" s="2366" t="s">
        <v>1297</v>
      </c>
      <c r="C188" s="2366"/>
      <c r="D188" s="2366"/>
      <c r="E188" s="2371" t="s">
        <v>2453</v>
      </c>
    </row>
    <row r="189" customFormat="false" ht="12.75" hidden="false" customHeight="true" outlineLevel="0" collapsed="false">
      <c r="A189" s="2365" t="s">
        <v>2353</v>
      </c>
      <c r="B189" s="2366" t="s">
        <v>1299</v>
      </c>
      <c r="C189" s="2366"/>
      <c r="D189" s="2366"/>
      <c r="E189" s="2371" t="s">
        <v>2453</v>
      </c>
    </row>
    <row r="190" customFormat="false" ht="12.75" hidden="false" customHeight="true" outlineLevel="0" collapsed="false">
      <c r="A190" s="2365" t="s">
        <v>2353</v>
      </c>
      <c r="B190" s="2366" t="s">
        <v>1294</v>
      </c>
      <c r="C190" s="2366"/>
      <c r="D190" s="2366"/>
      <c r="E190" s="2371" t="s">
        <v>2453</v>
      </c>
    </row>
    <row r="191" customFormat="false" ht="12.75" hidden="false" customHeight="true" outlineLevel="0" collapsed="false">
      <c r="A191" s="2365" t="s">
        <v>2353</v>
      </c>
      <c r="B191" s="2366" t="s">
        <v>1297</v>
      </c>
      <c r="C191" s="2366"/>
      <c r="D191" s="2366"/>
      <c r="E191" s="2371" t="s">
        <v>2453</v>
      </c>
    </row>
    <row r="192" customFormat="false" ht="12.75" hidden="false" customHeight="true" outlineLevel="0" collapsed="false">
      <c r="A192" s="2365" t="s">
        <v>2353</v>
      </c>
      <c r="B192" s="2366" t="s">
        <v>1299</v>
      </c>
      <c r="C192" s="2366"/>
      <c r="D192" s="2366"/>
      <c r="E192" s="2371" t="s">
        <v>2453</v>
      </c>
    </row>
    <row r="193" customFormat="false" ht="12.75" hidden="false" customHeight="true" outlineLevel="0" collapsed="false">
      <c r="A193" s="2365" t="s">
        <v>2353</v>
      </c>
      <c r="B193" s="2366" t="s">
        <v>1294</v>
      </c>
      <c r="C193" s="2366"/>
      <c r="D193" s="2366"/>
      <c r="E193" s="2371" t="s">
        <v>2453</v>
      </c>
    </row>
    <row r="194" customFormat="false" ht="12.75" hidden="false" customHeight="true" outlineLevel="0" collapsed="false">
      <c r="A194" s="2365" t="s">
        <v>2353</v>
      </c>
      <c r="B194" s="2366" t="s">
        <v>1297</v>
      </c>
      <c r="C194" s="2366"/>
      <c r="D194" s="2366"/>
      <c r="E194" s="2371" t="s">
        <v>2453</v>
      </c>
    </row>
    <row r="195" customFormat="false" ht="12.75" hidden="false" customHeight="true" outlineLevel="0" collapsed="false">
      <c r="A195" s="2365" t="s">
        <v>2353</v>
      </c>
      <c r="B195" s="2366" t="s">
        <v>1299</v>
      </c>
      <c r="C195" s="2366"/>
      <c r="D195" s="2366"/>
      <c r="E195" s="2371" t="s">
        <v>2453</v>
      </c>
    </row>
    <row r="196" customFormat="false" ht="12.75" hidden="false" customHeight="true" outlineLevel="0" collapsed="false">
      <c r="A196" s="2365" t="s">
        <v>2353</v>
      </c>
      <c r="B196" s="2366" t="s">
        <v>1294</v>
      </c>
      <c r="C196" s="2366"/>
      <c r="D196" s="2366"/>
      <c r="E196" s="2371" t="s">
        <v>2453</v>
      </c>
    </row>
    <row r="197" customFormat="false" ht="12.75" hidden="false" customHeight="true" outlineLevel="0" collapsed="false">
      <c r="A197" s="2365" t="s">
        <v>2353</v>
      </c>
      <c r="B197" s="2366" t="s">
        <v>1297</v>
      </c>
      <c r="C197" s="2366"/>
      <c r="D197" s="2366"/>
      <c r="E197" s="2371" t="s">
        <v>2453</v>
      </c>
    </row>
    <row r="198" customFormat="false" ht="12.75" hidden="false" customHeight="true" outlineLevel="0" collapsed="false">
      <c r="A198" s="2365" t="s">
        <v>2353</v>
      </c>
      <c r="B198" s="2366" t="s">
        <v>1299</v>
      </c>
      <c r="C198" s="2366"/>
      <c r="D198" s="2366"/>
      <c r="E198" s="2371" t="s">
        <v>2453</v>
      </c>
    </row>
    <row r="199" customFormat="false" ht="12.75" hidden="false" customHeight="true" outlineLevel="0" collapsed="false">
      <c r="A199" s="2365" t="s">
        <v>2353</v>
      </c>
      <c r="B199" s="2366" t="s">
        <v>1294</v>
      </c>
      <c r="C199" s="2366"/>
      <c r="D199" s="2366"/>
      <c r="E199" s="2371" t="s">
        <v>2453</v>
      </c>
    </row>
    <row r="200" customFormat="false" ht="12.75" hidden="false" customHeight="true" outlineLevel="0" collapsed="false">
      <c r="A200" s="2365" t="s">
        <v>2353</v>
      </c>
      <c r="B200" s="2366" t="s">
        <v>1344</v>
      </c>
      <c r="C200" s="2366"/>
      <c r="D200" s="2366"/>
      <c r="E200" s="2371" t="s">
        <v>2460</v>
      </c>
    </row>
    <row r="201" customFormat="false" ht="12.75" hidden="false" customHeight="true" outlineLevel="0" collapsed="false">
      <c r="A201" s="2365" t="s">
        <v>2353</v>
      </c>
      <c r="B201" s="2366" t="s">
        <v>1292</v>
      </c>
      <c r="C201" s="2366"/>
      <c r="D201" s="2366"/>
      <c r="E201" s="2371" t="s">
        <v>2461</v>
      </c>
    </row>
    <row r="202" customFormat="false" ht="12.75" hidden="false" customHeight="true" outlineLevel="0" collapsed="false">
      <c r="A202" s="2365" t="s">
        <v>2353</v>
      </c>
      <c r="B202" s="2366" t="s">
        <v>1297</v>
      </c>
      <c r="C202" s="2366"/>
      <c r="D202" s="2366"/>
      <c r="E202" s="2371" t="s">
        <v>2461</v>
      </c>
    </row>
    <row r="203" customFormat="false" ht="12.75" hidden="false" customHeight="true" outlineLevel="0" collapsed="false">
      <c r="A203" s="2365" t="s">
        <v>2353</v>
      </c>
      <c r="B203" s="2366" t="s">
        <v>1299</v>
      </c>
      <c r="C203" s="2366"/>
      <c r="D203" s="2366"/>
      <c r="E203" s="2371" t="s">
        <v>2461</v>
      </c>
    </row>
    <row r="204" customFormat="false" ht="12.75" hidden="false" customHeight="true" outlineLevel="0" collapsed="false">
      <c r="A204" s="2365" t="s">
        <v>2353</v>
      </c>
      <c r="B204" s="2366" t="s">
        <v>1294</v>
      </c>
      <c r="C204" s="2366"/>
      <c r="D204" s="2366"/>
      <c r="E204" s="2371" t="s">
        <v>2461</v>
      </c>
    </row>
    <row r="205" customFormat="false" ht="12.75" hidden="false" customHeight="true" outlineLevel="0" collapsed="false">
      <c r="A205" s="2365" t="s">
        <v>2353</v>
      </c>
      <c r="B205" s="2366" t="s">
        <v>1296</v>
      </c>
      <c r="C205" s="2366"/>
      <c r="D205" s="2366"/>
      <c r="E205" s="2371" t="s">
        <v>2454</v>
      </c>
    </row>
    <row r="206" customFormat="false" ht="12.75" hidden="false" customHeight="true" outlineLevel="0" collapsed="false">
      <c r="A206" s="2365" t="s">
        <v>2353</v>
      </c>
      <c r="B206" s="2366" t="s">
        <v>1296</v>
      </c>
      <c r="C206" s="2366"/>
      <c r="D206" s="2366"/>
      <c r="E206" s="2371" t="s">
        <v>2454</v>
      </c>
    </row>
    <row r="207" customFormat="false" ht="12.75" hidden="false" customHeight="true" outlineLevel="0" collapsed="false">
      <c r="A207" s="2365" t="s">
        <v>2353</v>
      </c>
      <c r="B207" s="2366" t="s">
        <v>1294</v>
      </c>
      <c r="C207" s="2366"/>
      <c r="D207" s="2366"/>
      <c r="E207" s="2371" t="s">
        <v>2461</v>
      </c>
    </row>
    <row r="208" customFormat="false" ht="12.75" hidden="false" customHeight="true" outlineLevel="0" collapsed="false">
      <c r="A208" s="2365" t="s">
        <v>2353</v>
      </c>
      <c r="B208" s="2366" t="s">
        <v>1299</v>
      </c>
      <c r="C208" s="2366"/>
      <c r="D208" s="2366"/>
      <c r="E208" s="2371" t="s">
        <v>2461</v>
      </c>
    </row>
    <row r="209" customFormat="false" ht="12.75" hidden="false" customHeight="true" outlineLevel="0" collapsed="false">
      <c r="A209" s="2365" t="s">
        <v>2353</v>
      </c>
      <c r="B209" s="2366" t="s">
        <v>1297</v>
      </c>
      <c r="C209" s="2366"/>
      <c r="D209" s="2366"/>
      <c r="E209" s="2371" t="s">
        <v>2461</v>
      </c>
    </row>
    <row r="210" customFormat="false" ht="12.75" hidden="false" customHeight="true" outlineLevel="0" collapsed="false">
      <c r="A210" s="2365" t="s">
        <v>2353</v>
      </c>
      <c r="B210" s="2366" t="s">
        <v>1292</v>
      </c>
      <c r="C210" s="2366"/>
      <c r="D210" s="2366"/>
      <c r="E210" s="2371" t="s">
        <v>2461</v>
      </c>
    </row>
    <row r="211" customFormat="false" ht="12.75" hidden="false" customHeight="true" outlineLevel="0" collapsed="false">
      <c r="A211" s="2365" t="s">
        <v>2353</v>
      </c>
      <c r="B211" s="2366" t="s">
        <v>1299</v>
      </c>
      <c r="C211" s="2366"/>
      <c r="D211" s="2366" t="s">
        <v>2455</v>
      </c>
      <c r="E211" s="2371" t="s">
        <v>2456</v>
      </c>
    </row>
    <row r="212" customFormat="false" ht="12.75" hidden="false" customHeight="true" outlineLevel="0" collapsed="false">
      <c r="A212" s="2365" t="s">
        <v>2353</v>
      </c>
      <c r="B212" s="2366" t="s">
        <v>1294</v>
      </c>
      <c r="C212" s="2366"/>
      <c r="D212" s="2366" t="s">
        <v>2455</v>
      </c>
      <c r="E212" s="2371" t="s">
        <v>2456</v>
      </c>
    </row>
    <row r="213" customFormat="false" ht="12.75" hidden="false" customHeight="true" outlineLevel="0" collapsed="false">
      <c r="A213" s="2365" t="s">
        <v>2353</v>
      </c>
      <c r="B213" s="2366" t="s">
        <v>1292</v>
      </c>
      <c r="C213" s="2366"/>
      <c r="D213" s="2366" t="s">
        <v>2455</v>
      </c>
      <c r="E213" s="2371" t="s">
        <v>2456</v>
      </c>
    </row>
    <row r="214" customFormat="false" ht="12.75" hidden="false" customHeight="true" outlineLevel="0" collapsed="false">
      <c r="A214" s="2365" t="s">
        <v>2353</v>
      </c>
      <c r="B214" s="2366" t="s">
        <v>1297</v>
      </c>
      <c r="C214" s="2366"/>
      <c r="D214" s="2366" t="s">
        <v>2455</v>
      </c>
      <c r="E214" s="2371" t="s">
        <v>2456</v>
      </c>
    </row>
    <row r="215" customFormat="false" ht="12.75" hidden="false" customHeight="true" outlineLevel="0" collapsed="false">
      <c r="A215" s="2365" t="s">
        <v>2353</v>
      </c>
      <c r="B215" s="2366" t="s">
        <v>1297</v>
      </c>
      <c r="C215" s="2366"/>
      <c r="D215" s="2366"/>
      <c r="E215" s="2371" t="s">
        <v>2461</v>
      </c>
    </row>
    <row r="216" customFormat="false" ht="12.75" hidden="false" customHeight="true" outlineLevel="0" collapsed="false">
      <c r="A216" s="2365" t="s">
        <v>2353</v>
      </c>
      <c r="B216" s="2366" t="s">
        <v>1299</v>
      </c>
      <c r="C216" s="2366"/>
      <c r="D216" s="2366"/>
      <c r="E216" s="2371" t="s">
        <v>2461</v>
      </c>
    </row>
    <row r="217" customFormat="false" ht="12.75" hidden="false" customHeight="true" outlineLevel="0" collapsed="false">
      <c r="A217" s="2365" t="s">
        <v>2353</v>
      </c>
      <c r="B217" s="2366" t="s">
        <v>1294</v>
      </c>
      <c r="C217" s="2366"/>
      <c r="D217" s="2366"/>
      <c r="E217" s="2371" t="s">
        <v>2461</v>
      </c>
    </row>
    <row r="218" customFormat="false" ht="12.75" hidden="false" customHeight="true" outlineLevel="0" collapsed="false">
      <c r="A218" s="2365" t="s">
        <v>2353</v>
      </c>
      <c r="B218" s="2366" t="s">
        <v>1292</v>
      </c>
      <c r="C218" s="2366"/>
      <c r="D218" s="2366"/>
      <c r="E218" s="2371" t="s">
        <v>2461</v>
      </c>
    </row>
    <row r="219" customFormat="false" ht="12.75" hidden="false" customHeight="true" outlineLevel="0" collapsed="false">
      <c r="A219" s="2365" t="s">
        <v>2353</v>
      </c>
      <c r="B219" s="2366" t="s">
        <v>1294</v>
      </c>
      <c r="C219" s="2366"/>
      <c r="D219" s="2366"/>
      <c r="E219" s="2371" t="s">
        <v>2461</v>
      </c>
    </row>
    <row r="220" customFormat="false" ht="12.75" hidden="false" customHeight="true" outlineLevel="0" collapsed="false">
      <c r="A220" s="2365" t="s">
        <v>2353</v>
      </c>
      <c r="B220" s="2366" t="s">
        <v>1292</v>
      </c>
      <c r="C220" s="2366"/>
      <c r="D220" s="2366"/>
      <c r="E220" s="2371" t="s">
        <v>2461</v>
      </c>
    </row>
    <row r="221" customFormat="false" ht="12.75" hidden="false" customHeight="true" outlineLevel="0" collapsed="false">
      <c r="A221" s="2365" t="s">
        <v>2353</v>
      </c>
      <c r="B221" s="2366" t="s">
        <v>1299</v>
      </c>
      <c r="C221" s="2366"/>
      <c r="D221" s="2366"/>
      <c r="E221" s="2371" t="s">
        <v>2461</v>
      </c>
    </row>
    <row r="222" customFormat="false" ht="12.75" hidden="false" customHeight="true" outlineLevel="0" collapsed="false">
      <c r="A222" s="2365" t="s">
        <v>2353</v>
      </c>
      <c r="B222" s="2366" t="s">
        <v>1296</v>
      </c>
      <c r="C222" s="2366"/>
      <c r="D222" s="2366"/>
      <c r="E222" s="2371" t="s">
        <v>2461</v>
      </c>
    </row>
    <row r="223" customFormat="false" ht="12.75" hidden="false" customHeight="true" outlineLevel="0" collapsed="false">
      <c r="A223" s="2365" t="s">
        <v>2353</v>
      </c>
      <c r="B223" s="2366" t="s">
        <v>1297</v>
      </c>
      <c r="C223" s="2366"/>
      <c r="D223" s="2366"/>
      <c r="E223" s="2371" t="s">
        <v>2461</v>
      </c>
    </row>
    <row r="224" customFormat="false" ht="12.75" hidden="false" customHeight="true" outlineLevel="0" collapsed="false">
      <c r="A224" s="2365" t="s">
        <v>2353</v>
      </c>
      <c r="B224" s="2366" t="s">
        <v>1299</v>
      </c>
      <c r="C224" s="2366"/>
      <c r="D224" s="2366"/>
      <c r="E224" s="2371" t="s">
        <v>2461</v>
      </c>
    </row>
    <row r="225" customFormat="false" ht="12.75" hidden="false" customHeight="true" outlineLevel="0" collapsed="false">
      <c r="A225" s="2365" t="s">
        <v>2353</v>
      </c>
      <c r="B225" s="2366" t="s">
        <v>1292</v>
      </c>
      <c r="C225" s="2366"/>
      <c r="D225" s="2366"/>
      <c r="E225" s="2371" t="s">
        <v>2461</v>
      </c>
    </row>
    <row r="226" customFormat="false" ht="12.75" hidden="false" customHeight="true" outlineLevel="0" collapsed="false">
      <c r="A226" s="2365" t="s">
        <v>2353</v>
      </c>
      <c r="B226" s="2366" t="s">
        <v>1297</v>
      </c>
      <c r="C226" s="2366"/>
      <c r="D226" s="2366"/>
      <c r="E226" s="2371" t="s">
        <v>2461</v>
      </c>
    </row>
    <row r="227" customFormat="false" ht="12.75" hidden="false" customHeight="true" outlineLevel="0" collapsed="false">
      <c r="A227" s="2365" t="s">
        <v>2353</v>
      </c>
      <c r="B227" s="2366" t="s">
        <v>1294</v>
      </c>
      <c r="C227" s="2366"/>
      <c r="D227" s="2366"/>
      <c r="E227" s="2371" t="s">
        <v>2461</v>
      </c>
    </row>
    <row r="228" customFormat="false" ht="12.75" hidden="false" customHeight="true" outlineLevel="0" collapsed="false">
      <c r="A228" s="2365" t="s">
        <v>2353</v>
      </c>
      <c r="B228" s="2366" t="s">
        <v>1296</v>
      </c>
      <c r="C228" s="2366"/>
      <c r="D228" s="2366"/>
      <c r="E228" s="2371" t="s">
        <v>2461</v>
      </c>
    </row>
    <row r="229" customFormat="false" ht="12.75" hidden="false" customHeight="true" outlineLevel="0" collapsed="false">
      <c r="A229" s="2365" t="s">
        <v>2353</v>
      </c>
      <c r="B229" s="2366" t="s">
        <v>1297</v>
      </c>
      <c r="C229" s="2366"/>
      <c r="D229" s="2366"/>
      <c r="E229" s="2371" t="s">
        <v>2461</v>
      </c>
    </row>
    <row r="230" customFormat="false" ht="12.75" hidden="false" customHeight="true" outlineLevel="0" collapsed="false">
      <c r="A230" s="2365" t="s">
        <v>2353</v>
      </c>
      <c r="B230" s="2366" t="s">
        <v>1299</v>
      </c>
      <c r="C230" s="2366"/>
      <c r="D230" s="2366"/>
      <c r="E230" s="2371" t="s">
        <v>2461</v>
      </c>
    </row>
    <row r="231" customFormat="false" ht="12.75" hidden="false" customHeight="true" outlineLevel="0" collapsed="false">
      <c r="A231" s="2365" t="s">
        <v>2353</v>
      </c>
      <c r="B231" s="2366" t="s">
        <v>1292</v>
      </c>
      <c r="C231" s="2366"/>
      <c r="D231" s="2366"/>
      <c r="E231" s="2371" t="s">
        <v>2461</v>
      </c>
    </row>
    <row r="232" customFormat="false" ht="12.75" hidden="false" customHeight="true" outlineLevel="0" collapsed="false">
      <c r="A232" s="2365" t="s">
        <v>2353</v>
      </c>
      <c r="B232" s="2366" t="s">
        <v>1294</v>
      </c>
      <c r="C232" s="2366"/>
      <c r="D232" s="2366"/>
      <c r="E232" s="2371" t="s">
        <v>2461</v>
      </c>
    </row>
    <row r="233" customFormat="false" ht="12.75" hidden="false" customHeight="true" outlineLevel="0" collapsed="false">
      <c r="A233" s="2365" t="s">
        <v>2353</v>
      </c>
      <c r="B233" s="2366" t="s">
        <v>1292</v>
      </c>
      <c r="C233" s="2366"/>
      <c r="D233" s="2366"/>
      <c r="E233" s="2371" t="s">
        <v>2461</v>
      </c>
    </row>
    <row r="234" customFormat="false" ht="12.75" hidden="false" customHeight="true" outlineLevel="0" collapsed="false">
      <c r="A234" s="2365" t="s">
        <v>2353</v>
      </c>
      <c r="B234" s="2366" t="s">
        <v>1299</v>
      </c>
      <c r="C234" s="2366"/>
      <c r="D234" s="2366"/>
      <c r="E234" s="2371" t="s">
        <v>2461</v>
      </c>
    </row>
    <row r="235" customFormat="false" ht="12.75" hidden="false" customHeight="true" outlineLevel="0" collapsed="false">
      <c r="A235" s="2365" t="s">
        <v>2353</v>
      </c>
      <c r="B235" s="2366" t="s">
        <v>1297</v>
      </c>
      <c r="C235" s="2366"/>
      <c r="D235" s="2366"/>
      <c r="E235" s="2371" t="s">
        <v>2461</v>
      </c>
    </row>
    <row r="236" customFormat="false" ht="12.75" hidden="false" customHeight="true" outlineLevel="0" collapsed="false">
      <c r="A236" s="2365" t="s">
        <v>2353</v>
      </c>
      <c r="B236" s="2366" t="s">
        <v>1294</v>
      </c>
      <c r="C236" s="2366"/>
      <c r="D236" s="2366"/>
      <c r="E236" s="2371" t="s">
        <v>2461</v>
      </c>
    </row>
    <row r="237" customFormat="false" ht="12.75" hidden="false" customHeight="true" outlineLevel="0" collapsed="false">
      <c r="A237" s="2365" t="s">
        <v>2353</v>
      </c>
      <c r="B237" s="2366" t="s">
        <v>2451</v>
      </c>
      <c r="C237" s="2366"/>
      <c r="D237" s="2366"/>
      <c r="E237" s="2371" t="s">
        <v>2452</v>
      </c>
    </row>
    <row r="238" customFormat="false" ht="12.75" hidden="false" customHeight="true" outlineLevel="0" collapsed="false">
      <c r="A238" s="2365" t="s">
        <v>2353</v>
      </c>
      <c r="B238" s="2366" t="s">
        <v>1292</v>
      </c>
      <c r="C238" s="2366"/>
      <c r="D238" s="2366"/>
      <c r="E238" s="2371" t="s">
        <v>2453</v>
      </c>
    </row>
    <row r="239" customFormat="false" ht="12.75" hidden="false" customHeight="true" outlineLevel="0" collapsed="false">
      <c r="A239" s="2365" t="s">
        <v>2353</v>
      </c>
      <c r="B239" s="2366" t="s">
        <v>1292</v>
      </c>
      <c r="C239" s="2366"/>
      <c r="D239" s="2366"/>
      <c r="E239" s="2371" t="s">
        <v>2453</v>
      </c>
    </row>
    <row r="240" customFormat="false" ht="12.75" hidden="false" customHeight="true" outlineLevel="0" collapsed="false">
      <c r="A240" s="2365" t="s">
        <v>2353</v>
      </c>
      <c r="B240" s="2366" t="s">
        <v>1292</v>
      </c>
      <c r="C240" s="2366"/>
      <c r="D240" s="2366"/>
      <c r="E240" s="2371" t="s">
        <v>2453</v>
      </c>
    </row>
    <row r="241" customFormat="false" ht="12.75" hidden="false" customHeight="true" outlineLevel="0" collapsed="false">
      <c r="A241" s="2365" t="s">
        <v>2353</v>
      </c>
      <c r="B241" s="2366" t="s">
        <v>1292</v>
      </c>
      <c r="C241" s="2366"/>
      <c r="D241" s="2366"/>
      <c r="E241" s="2371" t="s">
        <v>2453</v>
      </c>
    </row>
    <row r="242" customFormat="false" ht="12.75" hidden="false" customHeight="true" outlineLevel="0" collapsed="false">
      <c r="A242" s="2365" t="s">
        <v>2353</v>
      </c>
      <c r="B242" s="2366" t="s">
        <v>1292</v>
      </c>
      <c r="C242" s="2366"/>
      <c r="D242" s="2366"/>
      <c r="E242" s="2371" t="s">
        <v>2453</v>
      </c>
    </row>
    <row r="243" customFormat="false" ht="12.75" hidden="false" customHeight="true" outlineLevel="0" collapsed="false">
      <c r="A243" s="2365" t="s">
        <v>2353</v>
      </c>
      <c r="B243" s="2366" t="s">
        <v>1297</v>
      </c>
      <c r="C243" s="2366"/>
      <c r="D243" s="2366"/>
      <c r="E243" s="2371" t="s">
        <v>2453</v>
      </c>
    </row>
    <row r="244" customFormat="false" ht="12.75" hidden="false" customHeight="true" outlineLevel="0" collapsed="false">
      <c r="A244" s="2365" t="s">
        <v>2353</v>
      </c>
      <c r="B244" s="2366" t="s">
        <v>1299</v>
      </c>
      <c r="C244" s="2366"/>
      <c r="D244" s="2366"/>
      <c r="E244" s="2371" t="s">
        <v>2453</v>
      </c>
    </row>
    <row r="245" customFormat="false" ht="12.75" hidden="false" customHeight="true" outlineLevel="0" collapsed="false">
      <c r="A245" s="2365" t="s">
        <v>2353</v>
      </c>
      <c r="B245" s="2366" t="s">
        <v>1294</v>
      </c>
      <c r="C245" s="2366"/>
      <c r="D245" s="2366"/>
      <c r="E245" s="2371" t="s">
        <v>2453</v>
      </c>
    </row>
    <row r="246" customFormat="false" ht="12.75" hidden="false" customHeight="true" outlineLevel="0" collapsed="false">
      <c r="A246" s="2365" t="s">
        <v>2353</v>
      </c>
      <c r="B246" s="2366" t="s">
        <v>1297</v>
      </c>
      <c r="C246" s="2366"/>
      <c r="D246" s="2366"/>
      <c r="E246" s="2371" t="s">
        <v>2453</v>
      </c>
    </row>
    <row r="247" customFormat="false" ht="12.75" hidden="false" customHeight="true" outlineLevel="0" collapsed="false">
      <c r="A247" s="2365" t="s">
        <v>2353</v>
      </c>
      <c r="B247" s="2366" t="s">
        <v>1299</v>
      </c>
      <c r="C247" s="2366"/>
      <c r="D247" s="2366"/>
      <c r="E247" s="2371" t="s">
        <v>2453</v>
      </c>
    </row>
    <row r="248" customFormat="false" ht="12.75" hidden="false" customHeight="true" outlineLevel="0" collapsed="false">
      <c r="A248" s="2365" t="s">
        <v>2353</v>
      </c>
      <c r="B248" s="2366" t="s">
        <v>1294</v>
      </c>
      <c r="C248" s="2366"/>
      <c r="D248" s="2366"/>
      <c r="E248" s="2371" t="s">
        <v>2453</v>
      </c>
    </row>
    <row r="249" customFormat="false" ht="12.75" hidden="false" customHeight="true" outlineLevel="0" collapsed="false">
      <c r="A249" s="2365" t="s">
        <v>2353</v>
      </c>
      <c r="B249" s="2366" t="s">
        <v>1297</v>
      </c>
      <c r="C249" s="2366"/>
      <c r="D249" s="2366"/>
      <c r="E249" s="2371" t="s">
        <v>2453</v>
      </c>
    </row>
    <row r="250" customFormat="false" ht="12.75" hidden="false" customHeight="true" outlineLevel="0" collapsed="false">
      <c r="A250" s="2365" t="s">
        <v>2353</v>
      </c>
      <c r="B250" s="2366" t="s">
        <v>1299</v>
      </c>
      <c r="C250" s="2366"/>
      <c r="D250" s="2366"/>
      <c r="E250" s="2371" t="s">
        <v>2453</v>
      </c>
    </row>
    <row r="251" customFormat="false" ht="12.75" hidden="false" customHeight="true" outlineLevel="0" collapsed="false">
      <c r="A251" s="2365" t="s">
        <v>2353</v>
      </c>
      <c r="B251" s="2366" t="s">
        <v>1294</v>
      </c>
      <c r="C251" s="2366"/>
      <c r="D251" s="2366"/>
      <c r="E251" s="2371" t="s">
        <v>2453</v>
      </c>
    </row>
    <row r="252" customFormat="false" ht="12.75" hidden="false" customHeight="true" outlineLevel="0" collapsed="false">
      <c r="A252" s="2365" t="s">
        <v>2353</v>
      </c>
      <c r="B252" s="2366" t="s">
        <v>1297</v>
      </c>
      <c r="C252" s="2366"/>
      <c r="D252" s="2366"/>
      <c r="E252" s="2371" t="s">
        <v>2453</v>
      </c>
    </row>
    <row r="253" customFormat="false" ht="12.75" hidden="false" customHeight="true" outlineLevel="0" collapsed="false">
      <c r="A253" s="2365" t="s">
        <v>2353</v>
      </c>
      <c r="B253" s="2366" t="s">
        <v>1299</v>
      </c>
      <c r="C253" s="2366"/>
      <c r="D253" s="2366"/>
      <c r="E253" s="2371" t="s">
        <v>2453</v>
      </c>
    </row>
    <row r="254" customFormat="false" ht="12.75" hidden="false" customHeight="true" outlineLevel="0" collapsed="false">
      <c r="A254" s="2365" t="s">
        <v>2353</v>
      </c>
      <c r="B254" s="2366" t="s">
        <v>1294</v>
      </c>
      <c r="C254" s="2366"/>
      <c r="D254" s="2366"/>
      <c r="E254" s="2371" t="s">
        <v>2453</v>
      </c>
    </row>
    <row r="255" customFormat="false" ht="12.75" hidden="false" customHeight="true" outlineLevel="0" collapsed="false">
      <c r="A255" s="2365" t="s">
        <v>2353</v>
      </c>
      <c r="B255" s="2366" t="s">
        <v>1297</v>
      </c>
      <c r="C255" s="2366"/>
      <c r="D255" s="2366"/>
      <c r="E255" s="2371" t="s">
        <v>2453</v>
      </c>
    </row>
    <row r="256" customFormat="false" ht="12.75" hidden="false" customHeight="true" outlineLevel="0" collapsed="false">
      <c r="A256" s="2365" t="s">
        <v>2353</v>
      </c>
      <c r="B256" s="2366" t="s">
        <v>1299</v>
      </c>
      <c r="C256" s="2366"/>
      <c r="D256" s="2366"/>
      <c r="E256" s="2371" t="s">
        <v>2453</v>
      </c>
    </row>
    <row r="257" customFormat="false" ht="12.75" hidden="false" customHeight="true" outlineLevel="0" collapsed="false">
      <c r="A257" s="2365" t="s">
        <v>2353</v>
      </c>
      <c r="B257" s="2366" t="s">
        <v>1294</v>
      </c>
      <c r="C257" s="2366"/>
      <c r="D257" s="2366"/>
      <c r="E257" s="2371" t="s">
        <v>2453</v>
      </c>
    </row>
    <row r="258" customFormat="false" ht="12.75" hidden="false" customHeight="true" outlineLevel="0" collapsed="false">
      <c r="A258" s="2365" t="s">
        <v>2353</v>
      </c>
      <c r="B258" s="2366" t="s">
        <v>2446</v>
      </c>
      <c r="C258" s="2366"/>
      <c r="D258" s="2366"/>
      <c r="E258" s="2371" t="s">
        <v>2447</v>
      </c>
    </row>
    <row r="259" customFormat="false" ht="12.75" hidden="false" customHeight="true" outlineLevel="0" collapsed="false">
      <c r="A259" s="2365" t="s">
        <v>2353</v>
      </c>
      <c r="B259" s="2366" t="s">
        <v>2448</v>
      </c>
      <c r="C259" s="2366"/>
      <c r="D259" s="2366"/>
      <c r="E259" s="2371" t="s">
        <v>2449</v>
      </c>
    </row>
    <row r="260" customFormat="false" ht="12.75" hidden="false" customHeight="true" outlineLevel="0" collapsed="false">
      <c r="A260" s="2365" t="s">
        <v>2353</v>
      </c>
      <c r="B260" s="2366" t="s">
        <v>2450</v>
      </c>
      <c r="C260" s="2366"/>
      <c r="D260" s="2366"/>
      <c r="E260" s="2371" t="s">
        <v>2449</v>
      </c>
    </row>
    <row r="261" customFormat="false" ht="12.75" hidden="false" customHeight="true" outlineLevel="0" collapsed="false">
      <c r="A261" s="2365" t="s">
        <v>2353</v>
      </c>
      <c r="B261" s="2366" t="s">
        <v>1296</v>
      </c>
      <c r="C261" s="2366"/>
      <c r="D261" s="2366"/>
      <c r="E261" s="2371" t="s">
        <v>2454</v>
      </c>
    </row>
    <row r="262" customFormat="false" ht="12.75" hidden="false" customHeight="true" outlineLevel="0" collapsed="false">
      <c r="A262" s="2365" t="s">
        <v>2353</v>
      </c>
      <c r="B262" s="2366" t="s">
        <v>1296</v>
      </c>
      <c r="C262" s="2366"/>
      <c r="D262" s="2366"/>
      <c r="E262" s="2371" t="s">
        <v>2454</v>
      </c>
    </row>
    <row r="263" customFormat="false" ht="12.75" hidden="false" customHeight="true" outlineLevel="0" collapsed="false">
      <c r="A263" s="2365" t="s">
        <v>2353</v>
      </c>
      <c r="B263" s="2366" t="s">
        <v>2446</v>
      </c>
      <c r="C263" s="2366"/>
      <c r="D263" s="2366"/>
      <c r="E263" s="2371" t="s">
        <v>2447</v>
      </c>
    </row>
    <row r="264" customFormat="false" ht="12.75" hidden="false" customHeight="true" outlineLevel="0" collapsed="false">
      <c r="A264" s="2365" t="s">
        <v>2353</v>
      </c>
      <c r="B264" s="2366" t="s">
        <v>2448</v>
      </c>
      <c r="C264" s="2366"/>
      <c r="D264" s="2366"/>
      <c r="E264" s="2371" t="s">
        <v>2449</v>
      </c>
    </row>
    <row r="265" customFormat="false" ht="12.75" hidden="false" customHeight="true" outlineLevel="0" collapsed="false">
      <c r="A265" s="2365" t="s">
        <v>2353</v>
      </c>
      <c r="B265" s="2366" t="s">
        <v>2450</v>
      </c>
      <c r="C265" s="2366"/>
      <c r="D265" s="2366"/>
      <c r="E265" s="2371" t="s">
        <v>2449</v>
      </c>
    </row>
    <row r="266" customFormat="false" ht="12.75" hidden="false" customHeight="true" outlineLevel="0" collapsed="false">
      <c r="A266" s="2365" t="s">
        <v>2353</v>
      </c>
      <c r="B266" s="2366" t="s">
        <v>1292</v>
      </c>
      <c r="C266" s="2366"/>
      <c r="D266" s="2366"/>
      <c r="E266" s="2371" t="s">
        <v>2461</v>
      </c>
    </row>
    <row r="267" customFormat="false" ht="12.75" hidden="false" customHeight="true" outlineLevel="0" collapsed="false">
      <c r="A267" s="2365" t="s">
        <v>2353</v>
      </c>
      <c r="B267" s="2366" t="s">
        <v>1297</v>
      </c>
      <c r="C267" s="2366"/>
      <c r="D267" s="2366"/>
      <c r="E267" s="2371" t="s">
        <v>2461</v>
      </c>
    </row>
    <row r="268" customFormat="false" ht="12.75" hidden="false" customHeight="true" outlineLevel="0" collapsed="false">
      <c r="A268" s="2365" t="s">
        <v>2353</v>
      </c>
      <c r="B268" s="2366" t="s">
        <v>1299</v>
      </c>
      <c r="C268" s="2366"/>
      <c r="D268" s="2366"/>
      <c r="E268" s="2371" t="s">
        <v>2461</v>
      </c>
    </row>
    <row r="269" customFormat="false" ht="12.75" hidden="false" customHeight="true" outlineLevel="0" collapsed="false">
      <c r="A269" s="2365" t="s">
        <v>2353</v>
      </c>
      <c r="B269" s="2366" t="s">
        <v>1293</v>
      </c>
      <c r="C269" s="2366"/>
      <c r="D269" s="2366"/>
      <c r="E269" s="2371" t="s">
        <v>2462</v>
      </c>
    </row>
    <row r="270" customFormat="false" ht="12.75" hidden="false" customHeight="true" outlineLevel="0" collapsed="false">
      <c r="A270" s="2365" t="s">
        <v>2353</v>
      </c>
      <c r="B270" s="2366" t="s">
        <v>1296</v>
      </c>
      <c r="C270" s="2366"/>
      <c r="D270" s="2366"/>
      <c r="E270" s="2371" t="s">
        <v>2462</v>
      </c>
    </row>
    <row r="271" customFormat="false" ht="12.75" hidden="false" customHeight="true" outlineLevel="0" collapsed="false">
      <c r="A271" s="2365" t="s">
        <v>2353</v>
      </c>
      <c r="B271" s="2366" t="s">
        <v>1296</v>
      </c>
      <c r="C271" s="2366"/>
      <c r="D271" s="2366"/>
      <c r="E271" s="2371" t="s">
        <v>2454</v>
      </c>
    </row>
    <row r="272" customFormat="false" ht="12.75" hidden="false" customHeight="true" outlineLevel="0" collapsed="false">
      <c r="A272" s="2365" t="s">
        <v>2353</v>
      </c>
      <c r="B272" s="2366" t="s">
        <v>1296</v>
      </c>
      <c r="C272" s="2366"/>
      <c r="D272" s="2366"/>
      <c r="E272" s="2371" t="s">
        <v>2462</v>
      </c>
    </row>
    <row r="273" customFormat="false" ht="12.75" hidden="false" customHeight="true" outlineLevel="0" collapsed="false">
      <c r="A273" s="2365" t="s">
        <v>2353</v>
      </c>
      <c r="B273" s="2366" t="s">
        <v>1296</v>
      </c>
      <c r="C273" s="2366"/>
      <c r="D273" s="2366"/>
      <c r="E273" s="2371" t="s">
        <v>2454</v>
      </c>
    </row>
    <row r="274" customFormat="false" ht="12.75" hidden="false" customHeight="true" outlineLevel="0" collapsed="false">
      <c r="A274" s="2365" t="s">
        <v>2353</v>
      </c>
      <c r="B274" s="2366" t="s">
        <v>1292</v>
      </c>
      <c r="C274" s="2366"/>
      <c r="D274" s="2366" t="s">
        <v>2462</v>
      </c>
      <c r="E274" s="2371" t="s">
        <v>2463</v>
      </c>
    </row>
    <row r="275" customFormat="false" ht="12.75" hidden="false" customHeight="true" outlineLevel="0" collapsed="false">
      <c r="A275" s="2365" t="s">
        <v>2353</v>
      </c>
      <c r="B275" s="2366" t="s">
        <v>1299</v>
      </c>
      <c r="C275" s="2366"/>
      <c r="D275" s="2366" t="s">
        <v>2462</v>
      </c>
      <c r="E275" s="2371" t="s">
        <v>2463</v>
      </c>
    </row>
    <row r="276" customFormat="false" ht="12.75" hidden="false" customHeight="true" outlineLevel="0" collapsed="false">
      <c r="A276" s="2365" t="s">
        <v>2353</v>
      </c>
      <c r="B276" s="2366" t="s">
        <v>1294</v>
      </c>
      <c r="C276" s="2366"/>
      <c r="D276" s="2366" t="s">
        <v>2462</v>
      </c>
      <c r="E276" s="2371" t="s">
        <v>2463</v>
      </c>
    </row>
    <row r="277" customFormat="false" ht="12.75" hidden="false" customHeight="true" outlineLevel="0" collapsed="false">
      <c r="A277" s="2365" t="s">
        <v>2353</v>
      </c>
      <c r="B277" s="2366" t="s">
        <v>1297</v>
      </c>
      <c r="C277" s="2366"/>
      <c r="D277" s="2366" t="s">
        <v>2462</v>
      </c>
      <c r="E277" s="2371" t="s">
        <v>2463</v>
      </c>
    </row>
    <row r="278" customFormat="false" ht="12.75" hidden="false" customHeight="true" outlineLevel="0" collapsed="false">
      <c r="A278" s="2365" t="s">
        <v>2353</v>
      </c>
      <c r="B278" s="2366" t="s">
        <v>1299</v>
      </c>
      <c r="C278" s="2366"/>
      <c r="D278" s="2366" t="s">
        <v>2462</v>
      </c>
      <c r="E278" s="2371" t="s">
        <v>2463</v>
      </c>
    </row>
    <row r="279" customFormat="false" ht="12.75" hidden="false" customHeight="true" outlineLevel="0" collapsed="false">
      <c r="A279" s="2365" t="s">
        <v>2353</v>
      </c>
      <c r="B279" s="2366" t="s">
        <v>1294</v>
      </c>
      <c r="C279" s="2366"/>
      <c r="D279" s="2366" t="s">
        <v>2462</v>
      </c>
      <c r="E279" s="2371" t="s">
        <v>2463</v>
      </c>
    </row>
    <row r="280" customFormat="false" ht="12.75" hidden="false" customHeight="true" outlineLevel="0" collapsed="false">
      <c r="A280" s="2365" t="s">
        <v>2353</v>
      </c>
      <c r="B280" s="2366" t="s">
        <v>1292</v>
      </c>
      <c r="C280" s="2366"/>
      <c r="D280" s="2366" t="s">
        <v>2462</v>
      </c>
      <c r="E280" s="2371" t="s">
        <v>2463</v>
      </c>
    </row>
    <row r="281" customFormat="false" ht="12.75" hidden="false" customHeight="true" outlineLevel="0" collapsed="false">
      <c r="A281" s="2365" t="s">
        <v>2353</v>
      </c>
      <c r="B281" s="2366" t="s">
        <v>1297</v>
      </c>
      <c r="C281" s="2366"/>
      <c r="D281" s="2366" t="s">
        <v>2462</v>
      </c>
      <c r="E281" s="2371" t="s">
        <v>2463</v>
      </c>
    </row>
    <row r="282" customFormat="false" ht="12.75" hidden="false" customHeight="true" outlineLevel="0" collapsed="false">
      <c r="A282" s="2365" t="s">
        <v>2353</v>
      </c>
      <c r="B282" s="2366" t="s">
        <v>1294</v>
      </c>
      <c r="C282" s="2366"/>
      <c r="D282" s="2366"/>
      <c r="E282" s="2371" t="s">
        <v>2461</v>
      </c>
    </row>
    <row r="283" customFormat="false" ht="12.75" hidden="false" customHeight="true" outlineLevel="0" collapsed="false">
      <c r="A283" s="2365" t="s">
        <v>2353</v>
      </c>
      <c r="B283" s="2366" t="s">
        <v>1292</v>
      </c>
      <c r="C283" s="2366"/>
      <c r="D283" s="2366"/>
      <c r="E283" s="2371" t="s">
        <v>2461</v>
      </c>
    </row>
    <row r="284" customFormat="false" ht="12.75" hidden="false" customHeight="true" outlineLevel="0" collapsed="false">
      <c r="A284" s="2365" t="s">
        <v>2353</v>
      </c>
      <c r="B284" s="2366" t="s">
        <v>1299</v>
      </c>
      <c r="C284" s="2366"/>
      <c r="D284" s="2366"/>
      <c r="E284" s="2371" t="s">
        <v>2461</v>
      </c>
    </row>
    <row r="285" customFormat="false" ht="12.75" hidden="false" customHeight="true" outlineLevel="0" collapsed="false">
      <c r="A285" s="2365" t="s">
        <v>2353</v>
      </c>
      <c r="B285" s="2366" t="s">
        <v>1297</v>
      </c>
      <c r="C285" s="2366"/>
      <c r="D285" s="2366"/>
      <c r="E285" s="2371" t="s">
        <v>2461</v>
      </c>
    </row>
    <row r="286" customFormat="false" ht="12.75" hidden="false" customHeight="true" outlineLevel="0" collapsed="false">
      <c r="A286" s="2365" t="s">
        <v>2353</v>
      </c>
      <c r="B286" s="2366" t="s">
        <v>1299</v>
      </c>
      <c r="C286" s="2366"/>
      <c r="D286" s="2366"/>
      <c r="E286" s="2371" t="s">
        <v>2461</v>
      </c>
    </row>
    <row r="287" customFormat="false" ht="12.75" hidden="false" customHeight="true" outlineLevel="0" collapsed="false">
      <c r="A287" s="2365" t="s">
        <v>2353</v>
      </c>
      <c r="B287" s="2366" t="s">
        <v>1292</v>
      </c>
      <c r="C287" s="2366"/>
      <c r="D287" s="2366"/>
      <c r="E287" s="2371" t="s">
        <v>2461</v>
      </c>
    </row>
    <row r="288" customFormat="false" ht="12.75" hidden="false" customHeight="true" outlineLevel="0" collapsed="false">
      <c r="A288" s="2365" t="s">
        <v>2353</v>
      </c>
      <c r="B288" s="2366" t="s">
        <v>1297</v>
      </c>
      <c r="C288" s="2366"/>
      <c r="D288" s="2366"/>
      <c r="E288" s="2371" t="s">
        <v>2461</v>
      </c>
    </row>
    <row r="289" customFormat="false" ht="12.75" hidden="false" customHeight="true" outlineLevel="0" collapsed="false">
      <c r="A289" s="2365" t="s">
        <v>2353</v>
      </c>
      <c r="B289" s="2366" t="s">
        <v>1294</v>
      </c>
      <c r="C289" s="2366"/>
      <c r="D289" s="2366"/>
      <c r="E289" s="2371" t="s">
        <v>2461</v>
      </c>
    </row>
    <row r="290" customFormat="false" ht="12.75" hidden="false" customHeight="true" outlineLevel="0" collapsed="false">
      <c r="A290" s="2365" t="s">
        <v>2353</v>
      </c>
      <c r="B290" s="2366" t="s">
        <v>1296</v>
      </c>
      <c r="C290" s="2366"/>
      <c r="D290" s="2366"/>
      <c r="E290" s="2371" t="s">
        <v>2461</v>
      </c>
    </row>
    <row r="291" customFormat="false" ht="12.75" hidden="false" customHeight="true" outlineLevel="0" collapsed="false">
      <c r="A291" s="2365" t="s">
        <v>2353</v>
      </c>
      <c r="B291" s="2366" t="s">
        <v>1292</v>
      </c>
      <c r="C291" s="2366"/>
      <c r="D291" s="2366"/>
      <c r="E291" s="2371" t="s">
        <v>2461</v>
      </c>
    </row>
    <row r="292" customFormat="false" ht="12.75" hidden="false" customHeight="true" outlineLevel="0" collapsed="false">
      <c r="A292" s="2365" t="s">
        <v>2353</v>
      </c>
      <c r="B292" s="2366" t="s">
        <v>1299</v>
      </c>
      <c r="C292" s="2366"/>
      <c r="D292" s="2366"/>
      <c r="E292" s="2371" t="s">
        <v>2461</v>
      </c>
    </row>
    <row r="293" customFormat="false" ht="12.75" hidden="false" customHeight="true" outlineLevel="0" collapsed="false">
      <c r="A293" s="2365" t="s">
        <v>2353</v>
      </c>
      <c r="B293" s="2366" t="s">
        <v>1297</v>
      </c>
      <c r="C293" s="2366"/>
      <c r="D293" s="2366"/>
      <c r="E293" s="2371" t="s">
        <v>2461</v>
      </c>
    </row>
    <row r="294" customFormat="false" ht="12.75" hidden="false" customHeight="true" outlineLevel="0" collapsed="false">
      <c r="A294" s="2365" t="s">
        <v>2353</v>
      </c>
      <c r="B294" s="2366" t="s">
        <v>1294</v>
      </c>
      <c r="C294" s="2366"/>
      <c r="D294" s="2366"/>
      <c r="E294" s="2371" t="s">
        <v>2461</v>
      </c>
    </row>
    <row r="295" customFormat="false" ht="12.75" hidden="false" customHeight="true" outlineLevel="0" collapsed="false">
      <c r="A295" s="2365" t="s">
        <v>2091</v>
      </c>
      <c r="B295" s="2366" t="s">
        <v>2464</v>
      </c>
      <c r="C295" s="2366" t="s">
        <v>2465</v>
      </c>
      <c r="D295" s="2366" t="s">
        <v>2466</v>
      </c>
      <c r="E295" s="2371" t="s">
        <v>2467</v>
      </c>
    </row>
    <row r="296" customFormat="false" ht="12.75" hidden="false" customHeight="true" outlineLevel="0" collapsed="false">
      <c r="A296" s="2365" t="s">
        <v>2091</v>
      </c>
      <c r="B296" s="2366" t="s">
        <v>2468</v>
      </c>
      <c r="C296" s="2366" t="s">
        <v>2469</v>
      </c>
      <c r="D296" s="2366" t="s">
        <v>2470</v>
      </c>
      <c r="E296" s="2371" t="s">
        <v>2471</v>
      </c>
    </row>
    <row r="297" customFormat="false" ht="12.75" hidden="false" customHeight="true" outlineLevel="0" collapsed="false">
      <c r="A297" s="2365" t="s">
        <v>2091</v>
      </c>
      <c r="B297" s="2366" t="s">
        <v>2472</v>
      </c>
      <c r="C297" s="2366" t="s">
        <v>2473</v>
      </c>
      <c r="D297" s="2366" t="s">
        <v>2473</v>
      </c>
      <c r="E297" s="2371" t="s">
        <v>2474</v>
      </c>
    </row>
    <row r="298" customFormat="false" ht="12.75" hidden="false" customHeight="true" outlineLevel="0" collapsed="false">
      <c r="A298" s="2365" t="s">
        <v>2091</v>
      </c>
      <c r="B298" s="2366" t="s">
        <v>2475</v>
      </c>
      <c r="C298" s="2366" t="s">
        <v>2476</v>
      </c>
      <c r="D298" s="2366" t="s">
        <v>2476</v>
      </c>
      <c r="E298" s="2371" t="s">
        <v>2477</v>
      </c>
    </row>
    <row r="299" customFormat="false" ht="12.75" hidden="false" customHeight="true" outlineLevel="0" collapsed="false">
      <c r="A299" s="2365" t="s">
        <v>2091</v>
      </c>
      <c r="B299" s="2366" t="s">
        <v>2425</v>
      </c>
      <c r="C299" s="2366" t="s">
        <v>2478</v>
      </c>
      <c r="D299" s="2366" t="s">
        <v>2479</v>
      </c>
      <c r="E299" s="2371" t="s">
        <v>2480</v>
      </c>
    </row>
    <row r="300" customFormat="false" ht="12.75" hidden="false" customHeight="true" outlineLevel="0" collapsed="false">
      <c r="A300" s="2365" t="s">
        <v>2091</v>
      </c>
      <c r="B300" s="2366" t="s">
        <v>2481</v>
      </c>
      <c r="C300" s="2366" t="s">
        <v>2482</v>
      </c>
      <c r="D300" s="2366" t="s">
        <v>2483</v>
      </c>
      <c r="E300" s="2371" t="s">
        <v>2484</v>
      </c>
    </row>
    <row r="301" customFormat="false" ht="12.75" hidden="false" customHeight="true" outlineLevel="0" collapsed="false">
      <c r="A301" s="2365" t="s">
        <v>2091</v>
      </c>
      <c r="B301" s="2366" t="s">
        <v>2485</v>
      </c>
      <c r="C301" s="2366" t="s">
        <v>2486</v>
      </c>
      <c r="D301" s="2366" t="s">
        <v>2483</v>
      </c>
      <c r="E301" s="2371" t="s">
        <v>2487</v>
      </c>
    </row>
    <row r="302" customFormat="false" ht="12.75" hidden="false" customHeight="true" outlineLevel="0" collapsed="false">
      <c r="A302" s="2365" t="s">
        <v>2091</v>
      </c>
      <c r="B302" s="2366" t="s">
        <v>2488</v>
      </c>
      <c r="C302" s="2366" t="s">
        <v>2489</v>
      </c>
      <c r="D302" s="2366" t="s">
        <v>2490</v>
      </c>
      <c r="E302" s="2371" t="s">
        <v>2491</v>
      </c>
    </row>
    <row r="303" customFormat="false" ht="12.75" hidden="false" customHeight="true" outlineLevel="0" collapsed="false">
      <c r="A303" s="2365" t="s">
        <v>2091</v>
      </c>
      <c r="B303" s="2366" t="s">
        <v>2492</v>
      </c>
      <c r="C303" s="2366" t="s">
        <v>2493</v>
      </c>
      <c r="D303" s="2366" t="s">
        <v>2494</v>
      </c>
      <c r="E303" s="2371" t="s">
        <v>2494</v>
      </c>
    </row>
    <row r="304" customFormat="false" ht="12.75" hidden="false" customHeight="true" outlineLevel="0" collapsed="false">
      <c r="A304" s="2365" t="s">
        <v>2091</v>
      </c>
      <c r="B304" s="2366" t="s">
        <v>2492</v>
      </c>
      <c r="C304" s="2366" t="s">
        <v>2493</v>
      </c>
      <c r="D304" s="2366" t="s">
        <v>2494</v>
      </c>
      <c r="E304" s="2371" t="s">
        <v>2494</v>
      </c>
    </row>
    <row r="305" customFormat="false" ht="12.75" hidden="false" customHeight="true" outlineLevel="0" collapsed="false">
      <c r="A305" s="2365" t="s">
        <v>2091</v>
      </c>
      <c r="B305" s="2366" t="s">
        <v>2495</v>
      </c>
      <c r="C305" s="2366" t="s">
        <v>2496</v>
      </c>
      <c r="D305" s="2366" t="s">
        <v>2497</v>
      </c>
      <c r="E305" s="2371" t="s">
        <v>2498</v>
      </c>
    </row>
    <row r="306" customFormat="false" ht="12.75" hidden="false" customHeight="true" outlineLevel="0" collapsed="false">
      <c r="A306" s="2365" t="s">
        <v>2091</v>
      </c>
      <c r="B306" s="2366" t="s">
        <v>2495</v>
      </c>
      <c r="C306" s="2366" t="s">
        <v>2496</v>
      </c>
      <c r="D306" s="2366" t="s">
        <v>2497</v>
      </c>
      <c r="E306" s="2371" t="s">
        <v>2498</v>
      </c>
    </row>
    <row r="307" customFormat="false" ht="12.75" hidden="false" customHeight="true" outlineLevel="0" collapsed="false">
      <c r="A307" s="2365" t="s">
        <v>2091</v>
      </c>
      <c r="B307" s="2366" t="s">
        <v>2495</v>
      </c>
      <c r="C307" s="2366" t="s">
        <v>2330</v>
      </c>
      <c r="D307" s="2366" t="s">
        <v>2497</v>
      </c>
      <c r="E307" s="2371" t="s">
        <v>2498</v>
      </c>
    </row>
    <row r="308" customFormat="false" ht="12.75" hidden="false" customHeight="true" outlineLevel="0" collapsed="false">
      <c r="A308" s="2365" t="s">
        <v>2091</v>
      </c>
      <c r="B308" s="2366" t="s">
        <v>2495</v>
      </c>
      <c r="C308" s="2366" t="s">
        <v>2330</v>
      </c>
      <c r="D308" s="2366" t="s">
        <v>2497</v>
      </c>
      <c r="E308" s="2371" t="s">
        <v>2498</v>
      </c>
    </row>
    <row r="309" customFormat="false" ht="12.75" hidden="false" customHeight="true" outlineLevel="0" collapsed="false">
      <c r="A309" s="2365" t="s">
        <v>2091</v>
      </c>
      <c r="B309" s="2366" t="s">
        <v>2499</v>
      </c>
      <c r="C309" s="2366" t="s">
        <v>2500</v>
      </c>
      <c r="D309" s="2366" t="s">
        <v>2501</v>
      </c>
      <c r="E309" s="2371" t="s">
        <v>2502</v>
      </c>
    </row>
    <row r="310" customFormat="false" ht="12.75" hidden="false" customHeight="true" outlineLevel="0" collapsed="false">
      <c r="A310" s="2365" t="s">
        <v>2091</v>
      </c>
      <c r="B310" s="2366" t="s">
        <v>2499</v>
      </c>
      <c r="C310" s="2366" t="s">
        <v>2500</v>
      </c>
      <c r="D310" s="2366" t="s">
        <v>2501</v>
      </c>
      <c r="E310" s="2371" t="s">
        <v>2502</v>
      </c>
    </row>
    <row r="311" customFormat="false" ht="12.75" hidden="false" customHeight="true" outlineLevel="0" collapsed="false">
      <c r="A311" s="2365" t="s">
        <v>2091</v>
      </c>
      <c r="B311" s="2366" t="s">
        <v>2503</v>
      </c>
      <c r="C311" s="2366" t="s">
        <v>2504</v>
      </c>
      <c r="D311" s="2366" t="s">
        <v>2505</v>
      </c>
      <c r="E311" s="2371" t="s">
        <v>2506</v>
      </c>
    </row>
    <row r="312" customFormat="false" ht="12.75" hidden="false" customHeight="true" outlineLevel="0" collapsed="false">
      <c r="A312" s="2365" t="s">
        <v>2091</v>
      </c>
      <c r="B312" s="2366" t="s">
        <v>2507</v>
      </c>
      <c r="C312" s="2366" t="s">
        <v>2508</v>
      </c>
      <c r="D312" s="2366" t="s">
        <v>2509</v>
      </c>
      <c r="E312" s="2371" t="s">
        <v>2510</v>
      </c>
    </row>
    <row r="313" customFormat="false" ht="12.75" hidden="false" customHeight="true" outlineLevel="0" collapsed="false">
      <c r="A313" s="2365" t="s">
        <v>2091</v>
      </c>
      <c r="B313" s="2366" t="s">
        <v>2511</v>
      </c>
      <c r="C313" s="2366" t="s">
        <v>2512</v>
      </c>
      <c r="D313" s="2366" t="s">
        <v>2509</v>
      </c>
      <c r="E313" s="2371" t="s">
        <v>2513</v>
      </c>
    </row>
    <row r="314" customFormat="false" ht="12.75" hidden="false" customHeight="true" outlineLevel="0" collapsed="false">
      <c r="A314" s="2365" t="s">
        <v>2091</v>
      </c>
      <c r="B314" s="2366" t="s">
        <v>2514</v>
      </c>
      <c r="C314" s="2366" t="s">
        <v>2515</v>
      </c>
      <c r="D314" s="2366" t="s">
        <v>2509</v>
      </c>
      <c r="E314" s="2371" t="s">
        <v>2513</v>
      </c>
    </row>
    <row r="315" customFormat="false" ht="12.75" hidden="false" customHeight="true" outlineLevel="0" collapsed="false">
      <c r="A315" s="2365" t="s">
        <v>2091</v>
      </c>
      <c r="B315" s="2366" t="s">
        <v>2516</v>
      </c>
      <c r="C315" s="2366" t="s">
        <v>2517</v>
      </c>
      <c r="D315" s="2366" t="s">
        <v>2509</v>
      </c>
      <c r="E315" s="2371" t="s">
        <v>2513</v>
      </c>
    </row>
    <row r="316" customFormat="false" ht="12.75" hidden="false" customHeight="true" outlineLevel="0" collapsed="false">
      <c r="A316" s="2365" t="s">
        <v>2091</v>
      </c>
      <c r="B316" s="2366" t="s">
        <v>2518</v>
      </c>
      <c r="C316" s="2366" t="s">
        <v>2519</v>
      </c>
      <c r="D316" s="2366" t="s">
        <v>2520</v>
      </c>
      <c r="E316" s="2371" t="s">
        <v>2521</v>
      </c>
    </row>
    <row r="317" customFormat="false" ht="12.75" hidden="false" customHeight="true" outlineLevel="0" collapsed="false">
      <c r="A317" s="2365" t="s">
        <v>2091</v>
      </c>
      <c r="B317" s="2366" t="s">
        <v>2518</v>
      </c>
      <c r="C317" s="2366" t="s">
        <v>2522</v>
      </c>
      <c r="D317" s="2366" t="s">
        <v>2523</v>
      </c>
      <c r="E317" s="2371" t="s">
        <v>2524</v>
      </c>
    </row>
    <row r="318" customFormat="false" ht="12.75" hidden="false" customHeight="true" outlineLevel="0" collapsed="false">
      <c r="A318" s="2365" t="s">
        <v>2091</v>
      </c>
      <c r="B318" s="2366" t="s">
        <v>2525</v>
      </c>
      <c r="C318" s="2366" t="s">
        <v>2526</v>
      </c>
      <c r="D318" s="2366" t="s">
        <v>2526</v>
      </c>
      <c r="E318" s="2371" t="s">
        <v>2527</v>
      </c>
    </row>
    <row r="319" customFormat="false" ht="12.75" hidden="false" customHeight="true" outlineLevel="0" collapsed="false">
      <c r="A319" s="2365" t="s">
        <v>2091</v>
      </c>
      <c r="B319" s="2366" t="s">
        <v>923</v>
      </c>
      <c r="C319" s="2366" t="s">
        <v>2528</v>
      </c>
      <c r="D319" s="2366" t="s">
        <v>2330</v>
      </c>
      <c r="E319" s="2371" t="s">
        <v>2529</v>
      </c>
    </row>
    <row r="320" customFormat="false" ht="12.75" hidden="false" customHeight="true" outlineLevel="0" collapsed="false">
      <c r="A320" s="2365" t="s">
        <v>2091</v>
      </c>
      <c r="B320" s="2366" t="s">
        <v>2530</v>
      </c>
      <c r="C320" s="2366"/>
      <c r="D320" s="2366"/>
      <c r="E320" s="2371" t="s">
        <v>2531</v>
      </c>
    </row>
    <row r="321" customFormat="false" ht="12.75" hidden="false" customHeight="true" outlineLevel="0" collapsed="false">
      <c r="A321" s="2365" t="s">
        <v>2089</v>
      </c>
      <c r="B321" s="2366" t="s">
        <v>2468</v>
      </c>
      <c r="C321" s="2366" t="s">
        <v>2469</v>
      </c>
      <c r="D321" s="2366" t="s">
        <v>2470</v>
      </c>
      <c r="E321" s="2371" t="s">
        <v>2471</v>
      </c>
    </row>
    <row r="322" customFormat="false" ht="12.75" hidden="false" customHeight="true" outlineLevel="0" collapsed="false">
      <c r="A322" s="2365" t="s">
        <v>2089</v>
      </c>
      <c r="B322" s="2366" t="s">
        <v>2472</v>
      </c>
      <c r="C322" s="2366" t="s">
        <v>2473</v>
      </c>
      <c r="D322" s="2366" t="s">
        <v>2473</v>
      </c>
      <c r="E322" s="2371" t="s">
        <v>2477</v>
      </c>
    </row>
    <row r="323" customFormat="false" ht="12.75" hidden="false" customHeight="true" outlineLevel="0" collapsed="false">
      <c r="A323" s="2365" t="s">
        <v>2089</v>
      </c>
      <c r="B323" s="2366" t="s">
        <v>2475</v>
      </c>
      <c r="C323" s="2366" t="s">
        <v>2476</v>
      </c>
      <c r="D323" s="2366" t="s">
        <v>2476</v>
      </c>
      <c r="E323" s="2371" t="s">
        <v>2477</v>
      </c>
    </row>
    <row r="324" customFormat="false" ht="12.75" hidden="false" customHeight="true" outlineLevel="0" collapsed="false">
      <c r="A324" s="2365" t="s">
        <v>2089</v>
      </c>
      <c r="B324" s="2366" t="s">
        <v>2532</v>
      </c>
      <c r="C324" s="2366" t="s">
        <v>2533</v>
      </c>
      <c r="D324" s="2366" t="s">
        <v>2534</v>
      </c>
      <c r="E324" s="2371" t="s">
        <v>2535</v>
      </c>
    </row>
    <row r="325" customFormat="false" ht="12.75" hidden="false" customHeight="true" outlineLevel="0" collapsed="false">
      <c r="A325" s="2365" t="s">
        <v>2089</v>
      </c>
      <c r="B325" s="2366" t="s">
        <v>2536</v>
      </c>
      <c r="C325" s="2366" t="s">
        <v>2537</v>
      </c>
      <c r="D325" s="2366" t="s">
        <v>2538</v>
      </c>
      <c r="E325" s="2371" t="s">
        <v>2539</v>
      </c>
    </row>
    <row r="326" customFormat="false" ht="12.75" hidden="false" customHeight="true" outlineLevel="0" collapsed="false">
      <c r="A326" s="2365" t="s">
        <v>2089</v>
      </c>
      <c r="B326" s="2366" t="s">
        <v>2481</v>
      </c>
      <c r="C326" s="2366" t="s">
        <v>2540</v>
      </c>
      <c r="D326" s="2366" t="s">
        <v>2483</v>
      </c>
      <c r="E326" s="2371" t="s">
        <v>2541</v>
      </c>
    </row>
    <row r="327" customFormat="false" ht="12.75" hidden="false" customHeight="true" outlineLevel="0" collapsed="false">
      <c r="A327" s="2365" t="s">
        <v>2089</v>
      </c>
      <c r="B327" s="2366" t="s">
        <v>2485</v>
      </c>
      <c r="C327" s="2366" t="s">
        <v>2486</v>
      </c>
      <c r="D327" s="2366" t="s">
        <v>2483</v>
      </c>
      <c r="E327" s="2371" t="s">
        <v>2542</v>
      </c>
    </row>
    <row r="328" customFormat="false" ht="12.75" hidden="false" customHeight="true" outlineLevel="0" collapsed="false">
      <c r="A328" s="2365" t="s">
        <v>2089</v>
      </c>
      <c r="B328" s="2366" t="s">
        <v>2488</v>
      </c>
      <c r="C328" s="2366" t="s">
        <v>2489</v>
      </c>
      <c r="D328" s="2366" t="s">
        <v>2490</v>
      </c>
      <c r="E328" s="2371" t="s">
        <v>2543</v>
      </c>
    </row>
    <row r="329" customFormat="false" ht="12.75" hidden="false" customHeight="true" outlineLevel="0" collapsed="false">
      <c r="A329" s="2365" t="s">
        <v>2089</v>
      </c>
      <c r="B329" s="2366" t="s">
        <v>2492</v>
      </c>
      <c r="C329" s="2366" t="s">
        <v>2493</v>
      </c>
      <c r="D329" s="2366" t="s">
        <v>2494</v>
      </c>
      <c r="E329" s="2371" t="s">
        <v>2494</v>
      </c>
    </row>
    <row r="330" customFormat="false" ht="12.75" hidden="false" customHeight="true" outlineLevel="0" collapsed="false">
      <c r="A330" s="2365" t="s">
        <v>2089</v>
      </c>
      <c r="B330" s="2366" t="s">
        <v>2492</v>
      </c>
      <c r="C330" s="2366" t="s">
        <v>2493</v>
      </c>
      <c r="D330" s="2366" t="s">
        <v>2494</v>
      </c>
      <c r="E330" s="2371" t="s">
        <v>2494</v>
      </c>
    </row>
    <row r="331" customFormat="false" ht="12.75" hidden="false" customHeight="true" outlineLevel="0" collapsed="false">
      <c r="A331" s="2365" t="s">
        <v>2089</v>
      </c>
      <c r="B331" s="2366" t="s">
        <v>2507</v>
      </c>
      <c r="C331" s="2366" t="s">
        <v>2508</v>
      </c>
      <c r="D331" s="2366" t="s">
        <v>2509</v>
      </c>
      <c r="E331" s="2371" t="s">
        <v>2510</v>
      </c>
    </row>
    <row r="332" customFormat="false" ht="12.75" hidden="false" customHeight="true" outlineLevel="0" collapsed="false">
      <c r="A332" s="2365" t="s">
        <v>2089</v>
      </c>
      <c r="B332" s="2366" t="s">
        <v>2511</v>
      </c>
      <c r="C332" s="2366" t="s">
        <v>2512</v>
      </c>
      <c r="D332" s="2366" t="s">
        <v>2509</v>
      </c>
      <c r="E332" s="2371" t="s">
        <v>2513</v>
      </c>
    </row>
    <row r="333" customFormat="false" ht="12.75" hidden="false" customHeight="true" outlineLevel="0" collapsed="false">
      <c r="A333" s="2365" t="s">
        <v>2089</v>
      </c>
      <c r="B333" s="2366" t="s">
        <v>2514</v>
      </c>
      <c r="C333" s="2366" t="s">
        <v>2515</v>
      </c>
      <c r="D333" s="2366" t="s">
        <v>2509</v>
      </c>
      <c r="E333" s="2371" t="s">
        <v>2513</v>
      </c>
    </row>
    <row r="334" customFormat="false" ht="12.75" hidden="false" customHeight="true" outlineLevel="0" collapsed="false">
      <c r="A334" s="2365" t="s">
        <v>2089</v>
      </c>
      <c r="B334" s="2366" t="s">
        <v>2516</v>
      </c>
      <c r="C334" s="2366" t="s">
        <v>2517</v>
      </c>
      <c r="D334" s="2366" t="s">
        <v>2509</v>
      </c>
      <c r="E334" s="2371" t="s">
        <v>2513</v>
      </c>
    </row>
    <row r="335" customFormat="false" ht="12.75" hidden="false" customHeight="true" outlineLevel="0" collapsed="false">
      <c r="A335" s="2365" t="s">
        <v>2089</v>
      </c>
      <c r="B335" s="2366" t="s">
        <v>2518</v>
      </c>
      <c r="C335" s="2366" t="s">
        <v>2519</v>
      </c>
      <c r="D335" s="2366" t="s">
        <v>2520</v>
      </c>
      <c r="E335" s="2371" t="s">
        <v>2521</v>
      </c>
    </row>
    <row r="336" customFormat="false" ht="12.75" hidden="false" customHeight="true" outlineLevel="0" collapsed="false">
      <c r="A336" s="2365" t="s">
        <v>2089</v>
      </c>
      <c r="B336" s="2366" t="s">
        <v>2530</v>
      </c>
      <c r="C336" s="2366"/>
      <c r="D336" s="2366"/>
      <c r="E336" s="2371" t="s">
        <v>2531</v>
      </c>
    </row>
    <row r="337" customFormat="false" ht="12.75" hidden="false" customHeight="true" outlineLevel="0" collapsed="false">
      <c r="A337" s="2365" t="s">
        <v>776</v>
      </c>
      <c r="B337" s="2366" t="s">
        <v>2544</v>
      </c>
      <c r="C337" s="2366" t="s">
        <v>2545</v>
      </c>
      <c r="D337" s="2366" t="s">
        <v>2546</v>
      </c>
      <c r="E337" s="2371" t="s">
        <v>2547</v>
      </c>
    </row>
    <row r="338" customFormat="false" ht="12.75" hidden="false" customHeight="true" outlineLevel="0" collapsed="false">
      <c r="A338" s="2365" t="s">
        <v>776</v>
      </c>
      <c r="B338" s="2366" t="s">
        <v>2548</v>
      </c>
      <c r="C338" s="2366" t="s">
        <v>2549</v>
      </c>
      <c r="D338" s="2366" t="s">
        <v>2550</v>
      </c>
      <c r="E338" s="2371" t="s">
        <v>2551</v>
      </c>
    </row>
    <row r="339" customFormat="false" ht="12.75" hidden="false" customHeight="true" outlineLevel="0" collapsed="false">
      <c r="A339" s="2365" t="s">
        <v>2092</v>
      </c>
      <c r="B339" s="2366" t="s">
        <v>2475</v>
      </c>
      <c r="C339" s="2366" t="s">
        <v>2476</v>
      </c>
      <c r="D339" s="2366" t="s">
        <v>2476</v>
      </c>
      <c r="E339" s="2371" t="s">
        <v>2477</v>
      </c>
    </row>
    <row r="340" customFormat="false" ht="12.75" hidden="false" customHeight="true" outlineLevel="0" collapsed="false">
      <c r="A340" s="2365" t="s">
        <v>2092</v>
      </c>
      <c r="B340" s="2366" t="s">
        <v>2495</v>
      </c>
      <c r="C340" s="2366" t="s">
        <v>2496</v>
      </c>
      <c r="D340" s="2366" t="s">
        <v>2497</v>
      </c>
      <c r="E340" s="2371" t="s">
        <v>2498</v>
      </c>
    </row>
    <row r="341" customFormat="false" ht="12.75" hidden="false" customHeight="true" outlineLevel="0" collapsed="false">
      <c r="A341" s="2365" t="s">
        <v>2092</v>
      </c>
      <c r="B341" s="2366" t="s">
        <v>2495</v>
      </c>
      <c r="C341" s="2366" t="s">
        <v>2330</v>
      </c>
      <c r="D341" s="2366" t="s">
        <v>2497</v>
      </c>
      <c r="E341" s="2371" t="s">
        <v>2498</v>
      </c>
    </row>
    <row r="342" customFormat="false" ht="12.75" hidden="false" customHeight="true" outlineLevel="0" collapsed="false">
      <c r="A342" s="2365" t="s">
        <v>2092</v>
      </c>
      <c r="B342" s="2366" t="s">
        <v>2499</v>
      </c>
      <c r="C342" s="2366" t="s">
        <v>2500</v>
      </c>
      <c r="D342" s="2366" t="s">
        <v>2501</v>
      </c>
      <c r="E342" s="2371" t="s">
        <v>2502</v>
      </c>
    </row>
    <row r="343" customFormat="false" ht="12.75" hidden="false" customHeight="true" outlineLevel="0" collapsed="false">
      <c r="A343" s="2365" t="s">
        <v>2092</v>
      </c>
      <c r="B343" s="2366" t="s">
        <v>2503</v>
      </c>
      <c r="C343" s="2366" t="s">
        <v>2504</v>
      </c>
      <c r="D343" s="2366" t="s">
        <v>2505</v>
      </c>
      <c r="E343" s="2371" t="s">
        <v>2506</v>
      </c>
    </row>
    <row r="344" customFormat="false" ht="12.75" hidden="false" customHeight="true" outlineLevel="0" collapsed="false">
      <c r="A344" s="2365" t="s">
        <v>2092</v>
      </c>
      <c r="B344" s="2366" t="s">
        <v>2507</v>
      </c>
      <c r="C344" s="2366" t="s">
        <v>2508</v>
      </c>
      <c r="D344" s="2366" t="s">
        <v>2509</v>
      </c>
      <c r="E344" s="2371" t="s">
        <v>2510</v>
      </c>
    </row>
    <row r="345" customFormat="false" ht="12.75" hidden="false" customHeight="true" outlineLevel="0" collapsed="false">
      <c r="A345" s="2365" t="s">
        <v>2092</v>
      </c>
      <c r="B345" s="2366" t="s">
        <v>2511</v>
      </c>
      <c r="C345" s="2366" t="s">
        <v>2512</v>
      </c>
      <c r="D345" s="2366" t="s">
        <v>2509</v>
      </c>
      <c r="E345" s="2371" t="s">
        <v>2513</v>
      </c>
    </row>
    <row r="346" customFormat="false" ht="12.75" hidden="false" customHeight="true" outlineLevel="0" collapsed="false">
      <c r="A346" s="2365" t="s">
        <v>2092</v>
      </c>
      <c r="B346" s="2366" t="s">
        <v>2514</v>
      </c>
      <c r="C346" s="2366" t="s">
        <v>2515</v>
      </c>
      <c r="D346" s="2366" t="s">
        <v>2509</v>
      </c>
      <c r="E346" s="2371" t="s">
        <v>2513</v>
      </c>
    </row>
    <row r="347" customFormat="false" ht="12.75" hidden="false" customHeight="true" outlineLevel="0" collapsed="false">
      <c r="A347" s="2365" t="s">
        <v>2092</v>
      </c>
      <c r="B347" s="2366" t="s">
        <v>2516</v>
      </c>
      <c r="C347" s="2366" t="s">
        <v>2517</v>
      </c>
      <c r="D347" s="2366" t="s">
        <v>2509</v>
      </c>
      <c r="E347" s="2371" t="s">
        <v>2513</v>
      </c>
    </row>
    <row r="348" customFormat="false" ht="12.75" hidden="false" customHeight="true" outlineLevel="0" collapsed="false">
      <c r="A348" s="2365" t="s">
        <v>2092</v>
      </c>
      <c r="B348" s="2366" t="s">
        <v>2518</v>
      </c>
      <c r="C348" s="2366" t="s">
        <v>2519</v>
      </c>
      <c r="D348" s="2366" t="s">
        <v>2520</v>
      </c>
      <c r="E348" s="2371" t="s">
        <v>2521</v>
      </c>
    </row>
    <row r="349" customFormat="false" ht="12.75" hidden="false" customHeight="true" outlineLevel="0" collapsed="false">
      <c r="A349" s="2365" t="s">
        <v>2092</v>
      </c>
      <c r="B349" s="2366" t="s">
        <v>2518</v>
      </c>
      <c r="C349" s="2366" t="s">
        <v>2522</v>
      </c>
      <c r="D349" s="2366" t="s">
        <v>2523</v>
      </c>
      <c r="E349" s="2371" t="s">
        <v>2524</v>
      </c>
    </row>
    <row r="350" customFormat="false" ht="12.75" hidden="false" customHeight="true" outlineLevel="0" collapsed="false">
      <c r="A350" s="2365" t="s">
        <v>2092</v>
      </c>
      <c r="B350" s="2366" t="s">
        <v>2525</v>
      </c>
      <c r="C350" s="2366" t="s">
        <v>2526</v>
      </c>
      <c r="D350" s="2366" t="s">
        <v>2526</v>
      </c>
      <c r="E350" s="2371" t="s">
        <v>2527</v>
      </c>
    </row>
    <row r="351" customFormat="false" ht="12.75" hidden="false" customHeight="true" outlineLevel="0" collapsed="false">
      <c r="A351" s="2365" t="s">
        <v>2092</v>
      </c>
      <c r="B351" s="2366" t="s">
        <v>2530</v>
      </c>
      <c r="C351" s="2366"/>
      <c r="D351" s="2366"/>
      <c r="E351" s="2371" t="s">
        <v>2531</v>
      </c>
    </row>
    <row r="352" customFormat="false" ht="12.75" hidden="false" customHeight="true" outlineLevel="0" collapsed="false">
      <c r="A352" s="2365" t="s">
        <v>2092</v>
      </c>
      <c r="B352" s="2366" t="s">
        <v>2552</v>
      </c>
      <c r="C352" s="2366"/>
      <c r="D352" s="2366"/>
      <c r="E352" s="2371" t="s">
        <v>2553</v>
      </c>
    </row>
    <row r="353" customFormat="false" ht="12.75" hidden="false" customHeight="true" outlineLevel="0" collapsed="false">
      <c r="A353" s="2365" t="s">
        <v>2092</v>
      </c>
      <c r="B353" s="2366" t="s">
        <v>2554</v>
      </c>
      <c r="C353" s="2366"/>
      <c r="D353" s="2366"/>
      <c r="E353" s="2371" t="s">
        <v>2553</v>
      </c>
    </row>
    <row r="354" customFormat="false" ht="12.75" hidden="false" customHeight="true" outlineLevel="0" collapsed="false">
      <c r="A354" s="2365" t="s">
        <v>2092</v>
      </c>
      <c r="B354" s="2366" t="s">
        <v>2448</v>
      </c>
      <c r="C354" s="2366"/>
      <c r="D354" s="2366"/>
      <c r="E354" s="2371" t="s">
        <v>2449</v>
      </c>
    </row>
    <row r="355" customFormat="false" ht="12.75" hidden="false" customHeight="true" outlineLevel="0" collapsed="false">
      <c r="A355" s="2365" t="s">
        <v>2092</v>
      </c>
      <c r="B355" s="2366" t="s">
        <v>2448</v>
      </c>
      <c r="C355" s="2366"/>
      <c r="D355" s="2366"/>
      <c r="E355" s="2371" t="s">
        <v>2449</v>
      </c>
    </row>
    <row r="356" customFormat="false" ht="12.75" hidden="false" customHeight="true" outlineLevel="0" collapsed="false">
      <c r="A356" s="2365" t="s">
        <v>779</v>
      </c>
      <c r="B356" s="2366" t="s">
        <v>2544</v>
      </c>
      <c r="C356" s="2366" t="s">
        <v>2555</v>
      </c>
      <c r="D356" s="2366" t="s">
        <v>2550</v>
      </c>
      <c r="E356" s="2371" t="s">
        <v>2551</v>
      </c>
    </row>
    <row r="357" customFormat="false" ht="12.75" hidden="false" customHeight="true" outlineLevel="0" collapsed="false">
      <c r="A357" s="2365" t="s">
        <v>779</v>
      </c>
      <c r="B357" s="2366" t="s">
        <v>2548</v>
      </c>
      <c r="C357" s="2366" t="s">
        <v>2556</v>
      </c>
      <c r="D357" s="2366" t="s">
        <v>2546</v>
      </c>
      <c r="E357" s="2371" t="s">
        <v>2557</v>
      </c>
    </row>
    <row r="358" customFormat="false" ht="12.75" hidden="false" customHeight="true" outlineLevel="0" collapsed="false">
      <c r="A358" s="2365" t="s">
        <v>788</v>
      </c>
      <c r="B358" s="2366" t="s">
        <v>2558</v>
      </c>
      <c r="C358" s="2366" t="s">
        <v>2559</v>
      </c>
      <c r="D358" s="2366" t="s">
        <v>2560</v>
      </c>
      <c r="E358" s="2371" t="s">
        <v>2561</v>
      </c>
    </row>
    <row r="359" customFormat="false" ht="12.75" hidden="false" customHeight="true" outlineLevel="0" collapsed="false">
      <c r="A359" s="2365" t="s">
        <v>788</v>
      </c>
      <c r="B359" s="2366" t="s">
        <v>2558</v>
      </c>
      <c r="C359" s="2366" t="s">
        <v>2559</v>
      </c>
      <c r="D359" s="2366" t="s">
        <v>2560</v>
      </c>
      <c r="E359" s="2371" t="s">
        <v>2561</v>
      </c>
    </row>
    <row r="360" customFormat="false" ht="12.75" hidden="false" customHeight="true" outlineLevel="0" collapsed="false">
      <c r="A360" s="2365" t="s">
        <v>788</v>
      </c>
      <c r="B360" s="2366" t="s">
        <v>2544</v>
      </c>
      <c r="C360" s="2366" t="s">
        <v>2545</v>
      </c>
      <c r="D360" s="2366" t="s">
        <v>2546</v>
      </c>
      <c r="E360" s="2371" t="s">
        <v>2547</v>
      </c>
    </row>
    <row r="361" customFormat="false" ht="12.75" hidden="false" customHeight="true" outlineLevel="0" collapsed="false">
      <c r="A361" s="2365" t="s">
        <v>788</v>
      </c>
      <c r="B361" s="2366" t="s">
        <v>2544</v>
      </c>
      <c r="C361" s="2366" t="s">
        <v>2545</v>
      </c>
      <c r="D361" s="2366" t="s">
        <v>2546</v>
      </c>
      <c r="E361" s="2371" t="s">
        <v>2547</v>
      </c>
    </row>
    <row r="362" customFormat="false" ht="12.75" hidden="false" customHeight="true" outlineLevel="0" collapsed="false">
      <c r="A362" s="2365" t="s">
        <v>788</v>
      </c>
      <c r="B362" s="2366" t="s">
        <v>2548</v>
      </c>
      <c r="C362" s="2366" t="s">
        <v>2556</v>
      </c>
      <c r="D362" s="2366" t="s">
        <v>2546</v>
      </c>
      <c r="E362" s="2371" t="s">
        <v>2557</v>
      </c>
    </row>
    <row r="363" customFormat="false" ht="12.75" hidden="false" customHeight="true" outlineLevel="0" collapsed="false">
      <c r="A363" s="2365" t="s">
        <v>788</v>
      </c>
      <c r="B363" s="2366" t="s">
        <v>2548</v>
      </c>
      <c r="C363" s="2366" t="s">
        <v>2556</v>
      </c>
      <c r="D363" s="2366" t="s">
        <v>2546</v>
      </c>
      <c r="E363" s="2371" t="s">
        <v>2557</v>
      </c>
    </row>
    <row r="364" customFormat="false" ht="12.75" hidden="false" customHeight="true" outlineLevel="0" collapsed="false">
      <c r="A364" s="2365" t="s">
        <v>788</v>
      </c>
      <c r="B364" s="2366" t="s">
        <v>2562</v>
      </c>
      <c r="C364" s="2366" t="s">
        <v>2563</v>
      </c>
      <c r="D364" s="2366" t="s">
        <v>2564</v>
      </c>
      <c r="E364" s="2371" t="s">
        <v>2565</v>
      </c>
    </row>
    <row r="365" customFormat="false" ht="12.75" hidden="false" customHeight="true" outlineLevel="0" collapsed="false">
      <c r="A365" s="2365" t="s">
        <v>788</v>
      </c>
      <c r="B365" s="2366" t="s">
        <v>2566</v>
      </c>
      <c r="C365" s="2366" t="s">
        <v>2567</v>
      </c>
      <c r="D365" s="2366" t="s">
        <v>2568</v>
      </c>
      <c r="E365" s="2371" t="s">
        <v>2569</v>
      </c>
    </row>
    <row r="366" customFormat="false" ht="12" hidden="false" customHeight="true" outlineLevel="0" collapsed="false">
      <c r="A366" s="2368"/>
      <c r="B366" s="2366"/>
      <c r="C366" s="2366"/>
      <c r="D366" s="2366"/>
      <c r="E366" s="2371"/>
    </row>
    <row r="367" customFormat="false" ht="12" hidden="false" customHeight="true" outlineLevel="0" collapsed="false">
      <c r="A367" s="31"/>
      <c r="B367" s="31"/>
      <c r="C367" s="31"/>
      <c r="D367" s="31"/>
      <c r="E367" s="31"/>
    </row>
    <row r="368" customFormat="false" ht="12" hidden="false" customHeight="true" outlineLevel="0" collapsed="false">
      <c r="A368" s="2372" t="s">
        <v>2570</v>
      </c>
      <c r="B368" s="2372"/>
      <c r="C368" s="2372"/>
      <c r="D368" s="2372"/>
      <c r="E368" s="2372"/>
    </row>
    <row r="369" customFormat="false" ht="12" hidden="false" customHeight="true" outlineLevel="0" collapsed="false">
      <c r="A369" s="2373" t="s">
        <v>2571</v>
      </c>
    </row>
    <row r="370" customFormat="false" ht="12" hidden="false" customHeight="true" outlineLevel="0" collapsed="false">
      <c r="A370" s="2372" t="s">
        <v>2572</v>
      </c>
      <c r="B370" s="2372"/>
      <c r="C370" s="2372"/>
      <c r="D370" s="2372"/>
      <c r="E370" s="2372"/>
    </row>
  </sheetData>
  <sheetProtection sheet="true" password="a57c" objects="true" scenarios="true"/>
  <mergeCells count="10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A104:E104"/>
    <mergeCell ref="A368:E368"/>
    <mergeCell ref="A370:E370"/>
  </mergeCells>
  <dataValidations count="1">
    <dataValidation allowBlank="true" errorStyle="stop" operator="between" showDropDown="false" showErrorMessage="true" showInputMessage="false" sqref="A369:E3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573</v>
      </c>
      <c r="B1" s="1706"/>
      <c r="C1" s="1706"/>
      <c r="D1" s="1706"/>
      <c r="E1" s="1706"/>
      <c r="F1" s="2339"/>
      <c r="G1" s="116" t="s">
        <v>80</v>
      </c>
    </row>
    <row r="2" customFormat="false" ht="15.75" hidden="false" customHeight="true" outlineLevel="0" collapsed="false">
      <c r="A2" s="661" t="s">
        <v>262</v>
      </c>
      <c r="B2" s="2339"/>
      <c r="C2" s="2339"/>
      <c r="D2" s="2339"/>
      <c r="E2" s="2339"/>
      <c r="F2" s="2339"/>
      <c r="G2" s="116" t="s">
        <v>82</v>
      </c>
    </row>
    <row r="3" customFormat="false" ht="15.75" hidden="false" customHeight="true" outlineLevel="0" collapsed="false">
      <c r="A3" s="661"/>
      <c r="B3" s="2339"/>
      <c r="C3" s="2339"/>
      <c r="D3" s="2339"/>
      <c r="E3" s="2339"/>
      <c r="F3" s="2339"/>
      <c r="G3" s="116" t="s">
        <v>83</v>
      </c>
    </row>
    <row r="4" customFormat="false" ht="12.75" hidden="false" customHeight="true" outlineLevel="0" collapsed="false">
      <c r="A4" s="2340"/>
      <c r="B4" s="2339"/>
      <c r="C4" s="2339"/>
      <c r="D4" s="2339"/>
      <c r="E4" s="2339"/>
      <c r="F4" s="2339"/>
      <c r="G4" s="1882"/>
    </row>
    <row r="5" customFormat="false" ht="20.25" hidden="false" customHeight="true" outlineLevel="0" collapsed="false">
      <c r="A5" s="2361" t="s">
        <v>2574</v>
      </c>
      <c r="B5" s="2361"/>
      <c r="C5" s="2361"/>
      <c r="D5" s="2361"/>
      <c r="E5" s="2361"/>
      <c r="F5" s="2361"/>
      <c r="G5" s="2361"/>
    </row>
    <row r="6" customFormat="false" ht="45" hidden="false" customHeight="true" outlineLevel="0" collapsed="false">
      <c r="A6" s="2362" t="s">
        <v>2080</v>
      </c>
      <c r="B6" s="2363" t="s">
        <v>2575</v>
      </c>
      <c r="C6" s="2363" t="s">
        <v>2576</v>
      </c>
      <c r="D6" s="2363" t="s">
        <v>2577</v>
      </c>
      <c r="E6" s="2363" t="s">
        <v>2578</v>
      </c>
      <c r="F6" s="2363" t="s">
        <v>2579</v>
      </c>
      <c r="G6" s="2347" t="s">
        <v>2352</v>
      </c>
    </row>
    <row r="7" customFormat="false" ht="12" hidden="false" customHeight="true" outlineLevel="0" collapsed="false">
      <c r="A7" s="31"/>
      <c r="B7" s="31"/>
      <c r="C7" s="31"/>
      <c r="D7" s="31"/>
      <c r="E7" s="31"/>
      <c r="F7" s="31"/>
      <c r="G7" s="31"/>
    </row>
    <row r="8" customFormat="false" ht="29.25" hidden="false" customHeight="true" outlineLevel="0" collapsed="false">
      <c r="A8" s="2374" t="s">
        <v>2580</v>
      </c>
      <c r="B8" s="2374"/>
      <c r="C8" s="2374"/>
      <c r="D8" s="2374"/>
      <c r="E8" s="2374"/>
      <c r="F8" s="2374"/>
      <c r="G8" s="2374"/>
    </row>
    <row r="9" customFormat="false" ht="12.75" hidden="false" customHeight="true" outlineLevel="0" collapsed="false"/>
    <row r="10" customFormat="false" ht="12" hidden="false" customHeight="true" outlineLevel="0" collapsed="false">
      <c r="A10" s="2375" t="s">
        <v>2075</v>
      </c>
      <c r="B10" s="2376"/>
      <c r="C10" s="2376"/>
      <c r="D10" s="2376"/>
      <c r="E10" s="2376"/>
      <c r="F10" s="2376"/>
      <c r="G10" s="2377"/>
    </row>
    <row r="11" customFormat="false" ht="33" hidden="false" customHeight="true" outlineLevel="0" collapsed="false">
      <c r="A11" s="2378" t="s">
        <v>2581</v>
      </c>
      <c r="B11" s="2378"/>
      <c r="C11" s="2378"/>
      <c r="D11" s="2378"/>
      <c r="E11" s="2378"/>
      <c r="F11" s="2378"/>
      <c r="G11" s="2378"/>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1" t="s">
        <v>2582</v>
      </c>
      <c r="B1" s="388"/>
      <c r="F1" s="116" t="s">
        <v>80</v>
      </c>
    </row>
    <row r="2" customFormat="false" ht="15.75" hidden="false" customHeight="true" outlineLevel="0" collapsed="false">
      <c r="A2" s="661" t="s">
        <v>2583</v>
      </c>
      <c r="B2" s="388"/>
      <c r="F2" s="116" t="s">
        <v>82</v>
      </c>
    </row>
    <row r="3" customFormat="false" ht="15.75" hidden="false" customHeight="true" outlineLevel="0" collapsed="false">
      <c r="A3" s="661"/>
      <c r="B3" s="388"/>
      <c r="F3" s="116" t="s">
        <v>83</v>
      </c>
    </row>
    <row r="4" customFormat="false" ht="12.75" hidden="false" customHeight="true" outlineLevel="0" collapsed="false">
      <c r="A4" s="143"/>
      <c r="B4" s="143"/>
      <c r="C4" s="143"/>
    </row>
    <row r="5" customFormat="false" ht="53.25" hidden="false" customHeight="true" outlineLevel="0" collapsed="false">
      <c r="A5" s="2379" t="s">
        <v>84</v>
      </c>
      <c r="B5" s="2380" t="s">
        <v>2584</v>
      </c>
      <c r="C5" s="2380" t="s">
        <v>2585</v>
      </c>
      <c r="D5" s="2380" t="s">
        <v>2586</v>
      </c>
      <c r="E5" s="2380" t="s">
        <v>2587</v>
      </c>
      <c r="F5" s="2381" t="s">
        <v>2588</v>
      </c>
      <c r="G5" s="16"/>
    </row>
    <row r="6" customFormat="false" ht="12.75" hidden="false" customHeight="true" outlineLevel="0" collapsed="false">
      <c r="A6" s="2379"/>
      <c r="B6" s="2382" t="s">
        <v>92</v>
      </c>
      <c r="C6" s="2382" t="s">
        <v>92</v>
      </c>
      <c r="D6" s="2382" t="s">
        <v>92</v>
      </c>
      <c r="E6" s="2382" t="s">
        <v>92</v>
      </c>
      <c r="F6" s="2383" t="s">
        <v>1654</v>
      </c>
      <c r="G6" s="16"/>
    </row>
    <row r="7" customFormat="false" ht="13.5" hidden="false" customHeight="true" outlineLevel="0" collapsed="false">
      <c r="A7" s="2384" t="s">
        <v>2589</v>
      </c>
      <c r="B7" s="2385" t="n">
        <v>572001.760648322</v>
      </c>
      <c r="C7" s="2385" t="n">
        <v>581324.864389097</v>
      </c>
      <c r="D7" s="2385" t="n">
        <v>565657.523564294</v>
      </c>
      <c r="E7" s="2385" t="n">
        <v>551785.10909464</v>
      </c>
      <c r="F7" s="2386" t="n">
        <v>-3.53436876326518</v>
      </c>
      <c r="G7" s="16"/>
    </row>
    <row r="8" customFormat="false" ht="12.75" hidden="false" customHeight="true" outlineLevel="0" collapsed="false">
      <c r="A8" s="2387" t="s">
        <v>1873</v>
      </c>
      <c r="B8" s="2388" t="n">
        <v>565367.498214671</v>
      </c>
      <c r="C8" s="2388" t="n">
        <v>575091.988246493</v>
      </c>
      <c r="D8" s="2388" t="n">
        <v>559070.273190081</v>
      </c>
      <c r="E8" s="2388" t="n">
        <v>544880.056319774</v>
      </c>
      <c r="F8" s="2389" t="n">
        <v>-3.62373888835011</v>
      </c>
      <c r="G8" s="16"/>
    </row>
    <row r="9" customFormat="false" ht="12.75" hidden="false" customHeight="true" outlineLevel="0" collapsed="false">
      <c r="A9" s="2390" t="s">
        <v>1800</v>
      </c>
      <c r="B9" s="593" t="n">
        <v>236521.103006112</v>
      </c>
      <c r="C9" s="593" t="n">
        <v>234346.167462643</v>
      </c>
      <c r="D9" s="593" t="n">
        <v>223259.964939464</v>
      </c>
      <c r="E9" s="593" t="n">
        <v>207109.955572167</v>
      </c>
      <c r="F9" s="593" t="n">
        <v>-12.4348935719215</v>
      </c>
      <c r="G9" s="16"/>
    </row>
    <row r="10" customFormat="false" ht="12.75" hidden="false" customHeight="true" outlineLevel="0" collapsed="false">
      <c r="A10" s="2391" t="s">
        <v>1874</v>
      </c>
      <c r="B10" s="593" t="n">
        <v>101302.696254227</v>
      </c>
      <c r="C10" s="593" t="n">
        <v>103583.548866197</v>
      </c>
      <c r="D10" s="593" t="n">
        <v>100457.166161956</v>
      </c>
      <c r="E10" s="593" t="n">
        <v>97630.2943601475</v>
      </c>
      <c r="F10" s="593" t="n">
        <v>-3.62517685103208</v>
      </c>
      <c r="G10" s="16"/>
    </row>
    <row r="11" customFormat="false" ht="12.75" hidden="false" customHeight="true" outlineLevel="0" collapsed="false">
      <c r="A11" s="2390" t="s">
        <v>1802</v>
      </c>
      <c r="B11" s="593" t="n">
        <v>114252.578588028</v>
      </c>
      <c r="C11" s="593" t="n">
        <v>113462.255918944</v>
      </c>
      <c r="D11" s="593" t="n">
        <v>114851.528068533</v>
      </c>
      <c r="E11" s="593" t="n">
        <v>116041.615068199</v>
      </c>
      <c r="F11" s="593" t="n">
        <v>1.56586092172341</v>
      </c>
      <c r="G11" s="16"/>
    </row>
    <row r="12" customFormat="false" ht="12.75" hidden="false" customHeight="true" outlineLevel="0" collapsed="false">
      <c r="A12" s="2390" t="s">
        <v>1803</v>
      </c>
      <c r="B12" s="593" t="n">
        <v>108006.297640122</v>
      </c>
      <c r="C12" s="593" t="n">
        <v>119407.598138867</v>
      </c>
      <c r="D12" s="593" t="n">
        <v>116414.820956416</v>
      </c>
      <c r="E12" s="593" t="n">
        <v>119957.262629139</v>
      </c>
      <c r="F12" s="593" t="n">
        <v>11.0650631029298</v>
      </c>
      <c r="G12" s="16"/>
    </row>
    <row r="13" customFormat="false" ht="12.75" hidden="false" customHeight="true" outlineLevel="0" collapsed="false">
      <c r="A13" s="2390" t="s">
        <v>1804</v>
      </c>
      <c r="B13" s="593" t="n">
        <v>5284.82272618177</v>
      </c>
      <c r="C13" s="593" t="n">
        <v>4292.41785984052</v>
      </c>
      <c r="D13" s="593" t="n">
        <v>4086.7930637124</v>
      </c>
      <c r="E13" s="593" t="n">
        <v>4140.9286901202</v>
      </c>
      <c r="F13" s="593" t="n">
        <v>-21.6448894377204</v>
      </c>
      <c r="G13" s="16"/>
    </row>
    <row r="14" customFormat="false" ht="12.75" hidden="false" customHeight="true" outlineLevel="0" collapsed="false">
      <c r="A14" s="2387" t="s">
        <v>125</v>
      </c>
      <c r="B14" s="2388" t="n">
        <v>6634.26243365079</v>
      </c>
      <c r="C14" s="2388" t="n">
        <v>6232.87614260401</v>
      </c>
      <c r="D14" s="2388" t="n">
        <v>6587.25037421329</v>
      </c>
      <c r="E14" s="2388" t="n">
        <v>6905.05277486683</v>
      </c>
      <c r="F14" s="2389" t="n">
        <v>4.08169474638982</v>
      </c>
      <c r="G14" s="16"/>
    </row>
    <row r="15" customFormat="false" ht="12.75" hidden="false" customHeight="true" outlineLevel="0" collapsed="false">
      <c r="A15" s="2390" t="s">
        <v>126</v>
      </c>
      <c r="B15" s="593" t="n">
        <v>856.417510687519</v>
      </c>
      <c r="C15" s="593" t="n">
        <v>519.418046525352</v>
      </c>
      <c r="D15" s="593" t="n">
        <v>449.997916050544</v>
      </c>
      <c r="E15" s="593" t="n">
        <v>344.829230349275</v>
      </c>
      <c r="F15" s="593" t="n">
        <v>-59.735850091102</v>
      </c>
      <c r="G15" s="16"/>
    </row>
    <row r="16" customFormat="false" ht="13.5" hidden="false" customHeight="true" outlineLevel="0" collapsed="false">
      <c r="A16" s="2390" t="s">
        <v>1805</v>
      </c>
      <c r="B16" s="2392" t="n">
        <v>5777.84492296327</v>
      </c>
      <c r="C16" s="2392" t="n">
        <v>5713.45809607866</v>
      </c>
      <c r="D16" s="2392" t="n">
        <v>6137.25245816274</v>
      </c>
      <c r="E16" s="2392" t="n">
        <v>6560.22354451756</v>
      </c>
      <c r="F16" s="2392" t="n">
        <v>13.5410110860681</v>
      </c>
      <c r="G16" s="16"/>
    </row>
    <row r="17" customFormat="false" ht="12.75" hidden="false" customHeight="true" outlineLevel="0" collapsed="false">
      <c r="A17" s="2393" t="s">
        <v>2590</v>
      </c>
      <c r="B17" s="2394" t="n">
        <v>15469.728559869</v>
      </c>
      <c r="C17" s="2394" t="n">
        <v>13358.698846103</v>
      </c>
      <c r="D17" s="2394" t="n">
        <v>12669.5282781047</v>
      </c>
      <c r="E17" s="2394" t="n">
        <v>12665.4273003062</v>
      </c>
      <c r="F17" s="2395" t="n">
        <v>-18.1276694591635</v>
      </c>
      <c r="G17" s="16"/>
    </row>
    <row r="18" customFormat="false" ht="12.75" hidden="false" customHeight="true" outlineLevel="0" collapsed="false">
      <c r="A18" s="2387" t="s">
        <v>540</v>
      </c>
      <c r="B18" s="593" t="n">
        <v>10166.3696869412</v>
      </c>
      <c r="C18" s="593" t="n">
        <v>8644.96502744362</v>
      </c>
      <c r="D18" s="593" t="n">
        <v>8131.18754840579</v>
      </c>
      <c r="E18" s="593" t="n">
        <v>8169.46898568402</v>
      </c>
      <c r="F18" s="593" t="n">
        <v>-19.6422200131305</v>
      </c>
      <c r="G18" s="16"/>
    </row>
    <row r="19" customFormat="false" ht="12.75" hidden="false" customHeight="true" outlineLevel="0" collapsed="false">
      <c r="A19" s="2387" t="s">
        <v>552</v>
      </c>
      <c r="B19" s="593" t="n">
        <v>2994.08485618569</v>
      </c>
      <c r="C19" s="593" t="n">
        <v>3030.01603179032</v>
      </c>
      <c r="D19" s="593" t="n">
        <v>3087.87996183614</v>
      </c>
      <c r="E19" s="593" t="n">
        <v>3130.98623507598</v>
      </c>
      <c r="F19" s="593" t="n">
        <v>4.57239475385808</v>
      </c>
      <c r="G19" s="16"/>
    </row>
    <row r="20" customFormat="false" ht="12.75" hidden="false" customHeight="true" outlineLevel="0" collapsed="false">
      <c r="A20" s="2387" t="s">
        <v>565</v>
      </c>
      <c r="B20" s="593" t="n">
        <v>2309.27401674213</v>
      </c>
      <c r="C20" s="593" t="n">
        <v>1683.71778686906</v>
      </c>
      <c r="D20" s="593" t="n">
        <v>1450.46076786272</v>
      </c>
      <c r="E20" s="593" t="n">
        <v>1364.97207954616</v>
      </c>
      <c r="F20" s="593" t="n">
        <v>-40.891723128127</v>
      </c>
      <c r="G20" s="16"/>
    </row>
    <row r="21" customFormat="false" ht="12.75" hidden="false" customHeight="true" outlineLevel="0" collapsed="false">
      <c r="A21" s="2387" t="s">
        <v>573</v>
      </c>
      <c r="B21" s="592" t="s">
        <v>143</v>
      </c>
      <c r="C21" s="592" t="s">
        <v>143</v>
      </c>
      <c r="D21" s="592" t="s">
        <v>143</v>
      </c>
      <c r="E21" s="592" t="s">
        <v>143</v>
      </c>
      <c r="F21" s="593" t="n">
        <v>0</v>
      </c>
      <c r="G21" s="16"/>
    </row>
    <row r="22" customFormat="false" ht="13.5" hidden="false" customHeight="true" outlineLevel="0" collapsed="false">
      <c r="A22" s="2387" t="s">
        <v>2591</v>
      </c>
      <c r="B22" s="1618"/>
      <c r="C22" s="1618"/>
      <c r="D22" s="1618"/>
      <c r="E22" s="1618"/>
      <c r="F22" s="1618"/>
      <c r="G22" s="16"/>
    </row>
    <row r="23" customFormat="false" ht="13.5" hidden="false" customHeight="true" outlineLevel="0" collapsed="false">
      <c r="A23" s="2387" t="s">
        <v>2592</v>
      </c>
      <c r="B23" s="1618"/>
      <c r="C23" s="1618"/>
      <c r="D23" s="1618"/>
      <c r="E23" s="1618"/>
      <c r="F23" s="1618"/>
      <c r="G23" s="16"/>
    </row>
    <row r="24" customFormat="false" ht="13.5" hidden="false" customHeight="true" outlineLevel="0" collapsed="false">
      <c r="A24" s="2387" t="s">
        <v>1811</v>
      </c>
      <c r="B24" s="2396" t="s">
        <v>122</v>
      </c>
      <c r="C24" s="2396" t="s">
        <v>122</v>
      </c>
      <c r="D24" s="2396" t="s">
        <v>122</v>
      </c>
      <c r="E24" s="2396" t="s">
        <v>122</v>
      </c>
      <c r="F24" s="2392" t="n">
        <v>0</v>
      </c>
      <c r="G24" s="16"/>
    </row>
    <row r="25" customFormat="false" ht="13.5" hidden="false" customHeight="true" outlineLevel="0" collapsed="false">
      <c r="A25" s="2397" t="s">
        <v>2593</v>
      </c>
      <c r="B25" s="2396" t="s">
        <v>143</v>
      </c>
      <c r="C25" s="2396" t="s">
        <v>143</v>
      </c>
      <c r="D25" s="2396" t="s">
        <v>143</v>
      </c>
      <c r="E25" s="2396" t="s">
        <v>143</v>
      </c>
      <c r="F25" s="2392" t="n">
        <v>0</v>
      </c>
      <c r="G25" s="16"/>
    </row>
    <row r="26" customFormat="false" ht="12.75" hidden="false" customHeight="true" outlineLevel="0" collapsed="false">
      <c r="A26" s="2393" t="s">
        <v>1820</v>
      </c>
      <c r="B26" s="1618"/>
      <c r="C26" s="1618"/>
      <c r="D26" s="1618"/>
      <c r="E26" s="1618"/>
      <c r="F26" s="1618"/>
      <c r="G26" s="16"/>
    </row>
    <row r="27" customFormat="false" ht="12.75" hidden="false" customHeight="true" outlineLevel="0" collapsed="false">
      <c r="A27" s="2387" t="s">
        <v>1821</v>
      </c>
      <c r="B27" s="1618"/>
      <c r="C27" s="1618"/>
      <c r="D27" s="1618"/>
      <c r="E27" s="1618"/>
      <c r="F27" s="1618"/>
      <c r="G27" s="16"/>
    </row>
    <row r="28" customFormat="false" ht="12.75" hidden="false" customHeight="true" outlineLevel="0" collapsed="false">
      <c r="A28" s="2387" t="s">
        <v>902</v>
      </c>
      <c r="B28" s="1618"/>
      <c r="C28" s="1618"/>
      <c r="D28" s="1618"/>
      <c r="E28" s="1618"/>
      <c r="F28" s="1618"/>
      <c r="G28" s="16"/>
    </row>
    <row r="29" customFormat="false" ht="12.75" hidden="false" customHeight="true" outlineLevel="0" collapsed="false">
      <c r="A29" s="2387" t="s">
        <v>912</v>
      </c>
      <c r="B29" s="1618"/>
      <c r="C29" s="1618"/>
      <c r="D29" s="1618"/>
      <c r="E29" s="1618"/>
      <c r="F29" s="1618"/>
      <c r="G29" s="16"/>
    </row>
    <row r="30" customFormat="false" ht="12.75" hidden="false" customHeight="true" outlineLevel="0" collapsed="false">
      <c r="A30" s="2387" t="s">
        <v>2594</v>
      </c>
      <c r="B30" s="1618"/>
      <c r="C30" s="1618"/>
      <c r="D30" s="1618"/>
      <c r="E30" s="1618"/>
      <c r="F30" s="1618"/>
      <c r="G30" s="16"/>
    </row>
    <row r="31" customFormat="false" ht="12.75" hidden="false" customHeight="true" outlineLevel="0" collapsed="false">
      <c r="A31" s="2387" t="s">
        <v>924</v>
      </c>
      <c r="B31" s="1618"/>
      <c r="C31" s="1618"/>
      <c r="D31" s="1618"/>
      <c r="E31" s="1618"/>
      <c r="F31" s="1618"/>
      <c r="G31" s="16"/>
    </row>
    <row r="32" customFormat="false" ht="12.75" hidden="false" customHeight="true" outlineLevel="0" collapsed="false">
      <c r="A32" s="2387" t="s">
        <v>1823</v>
      </c>
      <c r="B32" s="1618"/>
      <c r="C32" s="1618"/>
      <c r="D32" s="1618"/>
      <c r="E32" s="1618"/>
      <c r="F32" s="1618"/>
      <c r="G32" s="16"/>
    </row>
    <row r="33" customFormat="false" ht="13.5" hidden="false" customHeight="true" outlineLevel="0" collapsed="false">
      <c r="A33" s="2398" t="s">
        <v>1811</v>
      </c>
      <c r="B33" s="1618"/>
      <c r="C33" s="1618"/>
      <c r="D33" s="1618"/>
      <c r="E33" s="1618"/>
      <c r="F33" s="1618"/>
      <c r="G33" s="16"/>
    </row>
    <row r="34" customFormat="false" ht="14.25" hidden="false" customHeight="true" outlineLevel="0" collapsed="false">
      <c r="A34" s="2393" t="s">
        <v>2595</v>
      </c>
      <c r="B34" s="2399" t="n">
        <v>3082.13101750298</v>
      </c>
      <c r="C34" s="2399" t="n">
        <v>3054.44183509844</v>
      </c>
      <c r="D34" s="2399" t="n">
        <v>2535.81859704037</v>
      </c>
      <c r="E34" s="2399" t="n">
        <v>1419.07250392019</v>
      </c>
      <c r="F34" s="2400" t="n">
        <v>-53.9580732985885</v>
      </c>
      <c r="G34" s="16"/>
    </row>
    <row r="35" customFormat="false" ht="12.75" hidden="false" customHeight="true" outlineLevel="0" collapsed="false">
      <c r="A35" s="1756" t="s">
        <v>1225</v>
      </c>
      <c r="B35" s="593" t="n">
        <v>-12192.2020132275</v>
      </c>
      <c r="C35" s="593" t="n">
        <v>-12663.6759656906</v>
      </c>
      <c r="D35" s="593" t="n">
        <v>-13342.5557424186</v>
      </c>
      <c r="E35" s="593" t="n">
        <v>-13695.4943601839</v>
      </c>
      <c r="F35" s="593" t="n">
        <v>12.3299494654485</v>
      </c>
      <c r="G35" s="16"/>
    </row>
    <row r="36" customFormat="false" ht="12.75" hidden="false" customHeight="true" outlineLevel="0" collapsed="false">
      <c r="A36" s="1756" t="s">
        <v>1228</v>
      </c>
      <c r="B36" s="593" t="n">
        <v>15736.2460291914</v>
      </c>
      <c r="C36" s="593" t="n">
        <v>15938.7860836572</v>
      </c>
      <c r="D36" s="593" t="n">
        <v>16020.5860099833</v>
      </c>
      <c r="E36" s="593" t="n">
        <v>15581.7391493345</v>
      </c>
      <c r="F36" s="593" t="n">
        <v>-0.981853483799416</v>
      </c>
      <c r="G36" s="16"/>
    </row>
    <row r="37" customFormat="false" ht="12.75" hidden="false" customHeight="true" outlineLevel="0" collapsed="false">
      <c r="A37" s="1756" t="s">
        <v>1231</v>
      </c>
      <c r="B37" s="593" t="n">
        <v>-6272.17386563391</v>
      </c>
      <c r="C37" s="593" t="n">
        <v>-6234.06202496633</v>
      </c>
      <c r="D37" s="593" t="n">
        <v>-6383.55985502666</v>
      </c>
      <c r="E37" s="593" t="n">
        <v>-6748.46018956279</v>
      </c>
      <c r="F37" s="593" t="n">
        <v>7.59364032522311</v>
      </c>
      <c r="G37" s="16"/>
    </row>
    <row r="38" customFormat="false" ht="12.75" hidden="false" customHeight="true" outlineLevel="0" collapsed="false">
      <c r="A38" s="1756" t="s">
        <v>1234</v>
      </c>
      <c r="B38" s="593" t="n">
        <v>481.725556453458</v>
      </c>
      <c r="C38" s="593" t="n">
        <v>489.314286676582</v>
      </c>
      <c r="D38" s="593" t="n">
        <v>483.228469303645</v>
      </c>
      <c r="E38" s="593" t="n">
        <v>476.499009676327</v>
      </c>
      <c r="F38" s="593" t="n">
        <v>-1.0849635663113</v>
      </c>
      <c r="G38" s="16"/>
    </row>
    <row r="39" customFormat="false" ht="12.75" hidden="false" customHeight="true" outlineLevel="0" collapsed="false">
      <c r="A39" s="1756" t="s">
        <v>1826</v>
      </c>
      <c r="B39" s="593" t="n">
        <v>7039.21463699837</v>
      </c>
      <c r="C39" s="593" t="n">
        <v>6970.69906147586</v>
      </c>
      <c r="D39" s="593" t="n">
        <v>6894.17573765097</v>
      </c>
      <c r="E39" s="593" t="n">
        <v>6850.8578962247</v>
      </c>
      <c r="F39" s="593" t="n">
        <v>-2.67582039313966</v>
      </c>
      <c r="G39" s="16"/>
    </row>
    <row r="40" customFormat="false" ht="12.75" hidden="false" customHeight="true" outlineLevel="0" collapsed="false">
      <c r="A40" s="1756" t="s">
        <v>1240</v>
      </c>
      <c r="B40" s="592" t="s">
        <v>541</v>
      </c>
      <c r="C40" s="592" t="s">
        <v>541</v>
      </c>
      <c r="D40" s="592" t="s">
        <v>541</v>
      </c>
      <c r="E40" s="592" t="s">
        <v>541</v>
      </c>
      <c r="F40" s="593" t="n">
        <v>0</v>
      </c>
      <c r="G40" s="16"/>
    </row>
    <row r="41" customFormat="false" ht="13.5" hidden="false" customHeight="true" outlineLevel="0" collapsed="false">
      <c r="A41" s="2401" t="s">
        <v>1827</v>
      </c>
      <c r="B41" s="1194" t="n">
        <v>-1710.67932627876</v>
      </c>
      <c r="C41" s="1194" t="n">
        <v>-1446.61960605425</v>
      </c>
      <c r="D41" s="1194" t="n">
        <v>-1136.05602245224</v>
      </c>
      <c r="E41" s="1194" t="n">
        <v>-1046.06900156864</v>
      </c>
      <c r="F41" s="1194" t="n">
        <v>-38.8506667790185</v>
      </c>
      <c r="G41" s="16"/>
    </row>
    <row r="42" customFormat="false" ht="12.75" hidden="false" customHeight="true" outlineLevel="0" collapsed="false">
      <c r="A42" s="2397" t="s">
        <v>1828</v>
      </c>
      <c r="B42" s="2394" t="n">
        <v>1227.50448731646</v>
      </c>
      <c r="C42" s="2394" t="n">
        <v>1221.4446452112</v>
      </c>
      <c r="D42" s="2394" t="n">
        <v>1180.24121110593</v>
      </c>
      <c r="E42" s="2394" t="n">
        <v>1096.86294794804</v>
      </c>
      <c r="F42" s="2395" t="n">
        <v>-10.6428563576192</v>
      </c>
      <c r="G42" s="16"/>
    </row>
    <row r="43" customFormat="false" ht="12.75" hidden="false" customHeight="true" outlineLevel="0" collapsed="false">
      <c r="A43" s="2387" t="s">
        <v>1616</v>
      </c>
      <c r="B43" s="592" t="s">
        <v>1406</v>
      </c>
      <c r="C43" s="592" t="s">
        <v>1406</v>
      </c>
      <c r="D43" s="592" t="s">
        <v>1406</v>
      </c>
      <c r="E43" s="592" t="s">
        <v>1406</v>
      </c>
      <c r="F43" s="593" t="n">
        <v>0</v>
      </c>
      <c r="G43" s="16"/>
    </row>
    <row r="44" customFormat="false" ht="12.75" hidden="false" customHeight="true" outlineLevel="0" collapsed="false">
      <c r="A44" s="2387" t="s">
        <v>1830</v>
      </c>
      <c r="B44" s="1618"/>
      <c r="C44" s="1618"/>
      <c r="D44" s="1618"/>
      <c r="E44" s="1618"/>
      <c r="F44" s="1618"/>
      <c r="G44" s="16"/>
    </row>
    <row r="45" customFormat="false" ht="12.75" hidden="false" customHeight="true" outlineLevel="0" collapsed="false">
      <c r="A45" s="2387" t="s">
        <v>1831</v>
      </c>
      <c r="B45" s="593" t="n">
        <v>1227.50448731646</v>
      </c>
      <c r="C45" s="593" t="n">
        <v>1221.4446452112</v>
      </c>
      <c r="D45" s="593" t="n">
        <v>1180.24121110593</v>
      </c>
      <c r="E45" s="593" t="n">
        <v>1096.86294794804</v>
      </c>
      <c r="F45" s="593" t="n">
        <v>-10.6428563576192</v>
      </c>
      <c r="G45" s="16"/>
    </row>
    <row r="46" customFormat="false" ht="13.5" hidden="false" customHeight="true" outlineLevel="0" collapsed="false">
      <c r="A46" s="2387" t="s">
        <v>848</v>
      </c>
      <c r="B46" s="2396" t="s">
        <v>122</v>
      </c>
      <c r="C46" s="2396" t="s">
        <v>122</v>
      </c>
      <c r="D46" s="2396" t="s">
        <v>122</v>
      </c>
      <c r="E46" s="2396" t="s">
        <v>122</v>
      </c>
      <c r="F46" s="2392" t="n">
        <v>0</v>
      </c>
      <c r="G46" s="16"/>
    </row>
    <row r="47" customFormat="false" ht="12.75" hidden="false" customHeight="true" outlineLevel="0" collapsed="false">
      <c r="A47" s="2402" t="s">
        <v>2596</v>
      </c>
      <c r="B47" s="2394" t="s">
        <v>122</v>
      </c>
      <c r="C47" s="2394" t="s">
        <v>122</v>
      </c>
      <c r="D47" s="2394" t="s">
        <v>122</v>
      </c>
      <c r="E47" s="2394" t="s">
        <v>122</v>
      </c>
      <c r="F47" s="2395" t="n">
        <v>0</v>
      </c>
      <c r="G47" s="16"/>
    </row>
    <row r="48" customFormat="false" ht="13.5" hidden="false" customHeight="true" outlineLevel="0" collapsed="false">
      <c r="A48" s="2403"/>
      <c r="B48" s="2396"/>
      <c r="C48" s="2396"/>
      <c r="D48" s="2396"/>
      <c r="E48" s="2396"/>
      <c r="F48" s="2396"/>
      <c r="G48" s="16"/>
    </row>
    <row r="49" customFormat="false" ht="14.25" hidden="false" customHeight="true" outlineLevel="0" collapsed="false">
      <c r="A49" s="2402" t="s">
        <v>2597</v>
      </c>
      <c r="B49" s="2404" t="n">
        <v>591781.12471301</v>
      </c>
      <c r="C49" s="2404" t="n">
        <v>598959.449715509</v>
      </c>
      <c r="D49" s="2404" t="n">
        <v>582043.111650545</v>
      </c>
      <c r="E49" s="2404" t="n">
        <v>566966.471846815</v>
      </c>
      <c r="F49" s="2405" t="n">
        <v>-4.19321465824536</v>
      </c>
      <c r="G49" s="16"/>
    </row>
    <row r="50" customFormat="false" ht="14.25" hidden="false" customHeight="true" outlineLevel="0" collapsed="false">
      <c r="A50" s="2402" t="s">
        <v>2598</v>
      </c>
      <c r="B50" s="2404" t="n">
        <v>588698.993695507</v>
      </c>
      <c r="C50" s="2404" t="n">
        <v>595905.007880411</v>
      </c>
      <c r="D50" s="2404" t="n">
        <v>579507.293053505</v>
      </c>
      <c r="E50" s="2404" t="n">
        <v>565547.399342895</v>
      </c>
      <c r="F50" s="2405" t="n">
        <v>-3.93267095757719</v>
      </c>
      <c r="G50" s="16"/>
    </row>
    <row r="51" customFormat="false" ht="13.5" hidden="false" customHeight="true" outlineLevel="0" collapsed="false">
      <c r="A51" s="2406"/>
      <c r="B51" s="2396"/>
      <c r="C51" s="2396"/>
      <c r="D51" s="2396"/>
      <c r="E51" s="2396"/>
      <c r="F51" s="2396"/>
      <c r="G51" s="16"/>
    </row>
    <row r="52" customFormat="false" ht="12.75" hidden="false" customHeight="true" outlineLevel="0" collapsed="false">
      <c r="A52" s="2407" t="s">
        <v>2056</v>
      </c>
      <c r="B52" s="1618"/>
      <c r="C52" s="1618"/>
      <c r="D52" s="1618"/>
      <c r="E52" s="1618"/>
      <c r="F52" s="1618"/>
      <c r="G52" s="16"/>
    </row>
    <row r="53" customFormat="false" ht="12.75" hidden="false" customHeight="true" outlineLevel="0" collapsed="false">
      <c r="A53" s="2384" t="s">
        <v>139</v>
      </c>
      <c r="B53" s="2394" t="n">
        <v>24550.3307594939</v>
      </c>
      <c r="C53" s="2394" t="n">
        <v>24291.8974916079</v>
      </c>
      <c r="D53" s="2394" t="n">
        <v>26069.9341804114</v>
      </c>
      <c r="E53" s="2394" t="n">
        <v>27136.7128486215</v>
      </c>
      <c r="F53" s="2395" t="n">
        <v>10.5350193220002</v>
      </c>
      <c r="G53" s="16"/>
    </row>
    <row r="54" customFormat="false" ht="12.75" hidden="false" customHeight="true" outlineLevel="0" collapsed="false">
      <c r="A54" s="2390" t="s">
        <v>140</v>
      </c>
      <c r="B54" s="593" t="n">
        <v>15674.6678466905</v>
      </c>
      <c r="C54" s="593" t="n">
        <v>15427.1459414282</v>
      </c>
      <c r="D54" s="593" t="n">
        <v>17040.7507389158</v>
      </c>
      <c r="E54" s="593" t="n">
        <v>18224.7932439301</v>
      </c>
      <c r="F54" s="593" t="n">
        <v>16.2690873081431</v>
      </c>
      <c r="G54" s="16"/>
    </row>
    <row r="55" customFormat="false" ht="12.75" hidden="false" customHeight="true" outlineLevel="0" collapsed="false">
      <c r="A55" s="2390" t="s">
        <v>141</v>
      </c>
      <c r="B55" s="593" t="n">
        <v>8875.66291280334</v>
      </c>
      <c r="C55" s="593" t="n">
        <v>8864.75155017973</v>
      </c>
      <c r="D55" s="593" t="n">
        <v>9029.18344149568</v>
      </c>
      <c r="E55" s="593" t="n">
        <v>8911.91960469145</v>
      </c>
      <c r="F55" s="593" t="n">
        <v>0.408495593448105</v>
      </c>
      <c r="G55" s="16"/>
    </row>
    <row r="56" customFormat="false" ht="12.75" hidden="false" customHeight="true" outlineLevel="0" collapsed="false">
      <c r="A56" s="2384" t="s">
        <v>142</v>
      </c>
      <c r="B56" s="592" t="s">
        <v>143</v>
      </c>
      <c r="C56" s="592" t="s">
        <v>143</v>
      </c>
      <c r="D56" s="592" t="s">
        <v>143</v>
      </c>
      <c r="E56" s="592" t="s">
        <v>143</v>
      </c>
      <c r="F56" s="593" t="n">
        <v>0</v>
      </c>
      <c r="G56" s="16"/>
    </row>
    <row r="57" customFormat="false" ht="14.25" hidden="false" customHeight="true" outlineLevel="0" collapsed="false">
      <c r="A57" s="2408" t="s">
        <v>144</v>
      </c>
      <c r="B57" s="2392" t="n">
        <v>2980.12693576686</v>
      </c>
      <c r="C57" s="2392" t="n">
        <v>3138.29853567054</v>
      </c>
      <c r="D57" s="2392" t="n">
        <v>3553.76360290262</v>
      </c>
      <c r="E57" s="2392" t="n">
        <v>3705.28408739113</v>
      </c>
      <c r="F57" s="2392" t="n">
        <v>24.333096114836</v>
      </c>
      <c r="G57" s="16"/>
    </row>
    <row r="58" customFormat="false" ht="12" hidden="false" customHeight="true" outlineLevel="0" collapsed="false">
      <c r="A58" s="730"/>
      <c r="B58" s="730"/>
      <c r="C58" s="730"/>
    </row>
    <row r="59" customFormat="false" ht="12" hidden="false" customHeight="true" outlineLevel="0" collapsed="false">
      <c r="A59" s="113" t="s">
        <v>2599</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61" t="s">
        <v>2582</v>
      </c>
      <c r="F1" s="116" t="s">
        <v>80</v>
      </c>
    </row>
    <row r="2" customFormat="false" ht="15.75" hidden="false" customHeight="true" outlineLevel="0" collapsed="false">
      <c r="A2" s="661" t="s">
        <v>2600</v>
      </c>
      <c r="F2" s="116" t="s">
        <v>82</v>
      </c>
    </row>
    <row r="3" customFormat="false" ht="15.75" hidden="false" customHeight="true" outlineLevel="0" collapsed="false">
      <c r="A3" s="661"/>
      <c r="F3" s="116" t="s">
        <v>83</v>
      </c>
    </row>
    <row r="4" customFormat="false" ht="12.75" hidden="false" customHeight="true" outlineLevel="0" collapsed="false"/>
    <row r="5" customFormat="false" ht="49.5" hidden="false" customHeight="true" outlineLevel="0" collapsed="false">
      <c r="A5" s="2409" t="s">
        <v>84</v>
      </c>
      <c r="B5" s="2380" t="s">
        <v>2584</v>
      </c>
      <c r="C5" s="2380" t="s">
        <v>2585</v>
      </c>
      <c r="D5" s="2380" t="s">
        <v>2586</v>
      </c>
      <c r="E5" s="2380" t="s">
        <v>2587</v>
      </c>
      <c r="F5" s="2381" t="s">
        <v>2588</v>
      </c>
      <c r="G5" s="16"/>
    </row>
    <row r="6" customFormat="false" ht="12.75" hidden="false" customHeight="true" outlineLevel="0" collapsed="false">
      <c r="A6" s="2409"/>
      <c r="B6" s="2382" t="s">
        <v>92</v>
      </c>
      <c r="C6" s="2382" t="s">
        <v>92</v>
      </c>
      <c r="D6" s="2382" t="s">
        <v>92</v>
      </c>
      <c r="E6" s="2382" t="s">
        <v>92</v>
      </c>
      <c r="F6" s="2383" t="s">
        <v>1654</v>
      </c>
      <c r="G6" s="16"/>
    </row>
    <row r="7" customFormat="false" ht="13.5" hidden="false" customHeight="true" outlineLevel="0" collapsed="false">
      <c r="A7" s="2410" t="s">
        <v>2589</v>
      </c>
      <c r="B7" s="2411" t="n">
        <v>1491.70037653398</v>
      </c>
      <c r="C7" s="2411" t="n">
        <v>1508.85671823671</v>
      </c>
      <c r="D7" s="2411" t="n">
        <v>1489.06895380784</v>
      </c>
      <c r="E7" s="2411" t="n">
        <v>1411.4196177555</v>
      </c>
      <c r="F7" s="2412" t="n">
        <v>-5.38182868633566</v>
      </c>
      <c r="G7" s="16"/>
    </row>
    <row r="8" customFormat="false" ht="12.75" hidden="false" customHeight="true" outlineLevel="0" collapsed="false">
      <c r="A8" s="2413" t="s">
        <v>1873</v>
      </c>
      <c r="B8" s="2388" t="n">
        <v>129.575309189117</v>
      </c>
      <c r="C8" s="2388" t="n">
        <v>132.31692938733</v>
      </c>
      <c r="D8" s="2388" t="n">
        <v>124.454310201047</v>
      </c>
      <c r="E8" s="2388" t="n">
        <v>122.051887160618</v>
      </c>
      <c r="F8" s="2389" t="n">
        <v>-5.80621576408395</v>
      </c>
      <c r="G8" s="16"/>
    </row>
    <row r="9" customFormat="false" ht="12.75" hidden="false" customHeight="true" outlineLevel="0" collapsed="false">
      <c r="A9" s="2414" t="s">
        <v>1800</v>
      </c>
      <c r="B9" s="593" t="n">
        <v>10.3363737743061</v>
      </c>
      <c r="C9" s="593" t="n">
        <v>10.3145921736913</v>
      </c>
      <c r="D9" s="593" t="n">
        <v>10.2990668768665</v>
      </c>
      <c r="E9" s="593" t="n">
        <v>10.435223233832</v>
      </c>
      <c r="F9" s="593" t="n">
        <v>0.956326286996966</v>
      </c>
      <c r="G9" s="16"/>
    </row>
    <row r="10" customFormat="false" ht="12.75" hidden="false" customHeight="true" outlineLevel="0" collapsed="false">
      <c r="A10" s="2414" t="s">
        <v>2601</v>
      </c>
      <c r="B10" s="593" t="n">
        <v>15.5753606991852</v>
      </c>
      <c r="C10" s="593" t="n">
        <v>15.4076422340971</v>
      </c>
      <c r="D10" s="593" t="n">
        <v>14.7080857149008</v>
      </c>
      <c r="E10" s="593" t="n">
        <v>14.6788679315623</v>
      </c>
      <c r="F10" s="593" t="n">
        <v>-5.75583952716929</v>
      </c>
      <c r="G10" s="16"/>
    </row>
    <row r="11" customFormat="false" ht="12.75" hidden="false" customHeight="true" outlineLevel="0" collapsed="false">
      <c r="A11" s="2414" t="s">
        <v>1802</v>
      </c>
      <c r="B11" s="593" t="n">
        <v>30.6234035969362</v>
      </c>
      <c r="C11" s="593" t="n">
        <v>30.2618050628373</v>
      </c>
      <c r="D11" s="593" t="n">
        <v>29.1172763833404</v>
      </c>
      <c r="E11" s="593" t="n">
        <v>27.4014488988482</v>
      </c>
      <c r="F11" s="593" t="n">
        <v>-10.5212168460931</v>
      </c>
      <c r="G11" s="16"/>
    </row>
    <row r="12" customFormat="false" ht="12.75" hidden="false" customHeight="true" outlineLevel="0" collapsed="false">
      <c r="A12" s="2414" t="s">
        <v>1803</v>
      </c>
      <c r="B12" s="593" t="n">
        <v>72.890882618888</v>
      </c>
      <c r="C12" s="593" t="n">
        <v>76.2171247839595</v>
      </c>
      <c r="D12" s="593" t="n">
        <v>70.2189640770295</v>
      </c>
      <c r="E12" s="593" t="n">
        <v>69.4211062941771</v>
      </c>
      <c r="F12" s="593" t="n">
        <v>-4.76023365343613</v>
      </c>
      <c r="G12" s="16"/>
    </row>
    <row r="13" customFormat="false" ht="12.75" hidden="false" customHeight="true" outlineLevel="0" collapsed="false">
      <c r="A13" s="2414" t="s">
        <v>1804</v>
      </c>
      <c r="B13" s="593" t="n">
        <v>0.14928849980204</v>
      </c>
      <c r="C13" s="593" t="n">
        <v>0.115765132745048</v>
      </c>
      <c r="D13" s="593" t="n">
        <v>0.110917148909288</v>
      </c>
      <c r="E13" s="593" t="n">
        <v>0.115240802198769</v>
      </c>
      <c r="F13" s="593" t="n">
        <v>-22.8066446165778</v>
      </c>
      <c r="G13" s="16"/>
    </row>
    <row r="14" customFormat="false" ht="12.75" hidden="false" customHeight="true" outlineLevel="0" collapsed="false">
      <c r="A14" s="2413" t="s">
        <v>125</v>
      </c>
      <c r="B14" s="2388" t="n">
        <v>1362.12506734487</v>
      </c>
      <c r="C14" s="2388" t="n">
        <v>1376.53978884938</v>
      </c>
      <c r="D14" s="2388" t="n">
        <v>1364.6146436068</v>
      </c>
      <c r="E14" s="2388" t="n">
        <v>1289.36773059488</v>
      </c>
      <c r="F14" s="2389" t="n">
        <v>-5.34145788035506</v>
      </c>
      <c r="G14" s="16"/>
    </row>
    <row r="15" customFormat="false" ht="12.75" hidden="false" customHeight="true" outlineLevel="0" collapsed="false">
      <c r="A15" s="2414" t="s">
        <v>126</v>
      </c>
      <c r="B15" s="593" t="n">
        <v>870.55741853219</v>
      </c>
      <c r="C15" s="593" t="n">
        <v>895.050033995258</v>
      </c>
      <c r="D15" s="593" t="n">
        <v>887.571398212734</v>
      </c>
      <c r="E15" s="593" t="n">
        <v>826.274375547814</v>
      </c>
      <c r="F15" s="593" t="n">
        <v>-5.08674580696131</v>
      </c>
      <c r="G15" s="16"/>
    </row>
    <row r="16" customFormat="false" ht="13.5" hidden="false" customHeight="true" outlineLevel="0" collapsed="false">
      <c r="A16" s="2414" t="s">
        <v>1805</v>
      </c>
      <c r="B16" s="2392" t="n">
        <v>491.567648812677</v>
      </c>
      <c r="C16" s="2392" t="n">
        <v>481.489754854118</v>
      </c>
      <c r="D16" s="2392" t="n">
        <v>477.043245394063</v>
      </c>
      <c r="E16" s="2392" t="n">
        <v>463.09335504707</v>
      </c>
      <c r="F16" s="2392" t="n">
        <v>-5.7925483571556</v>
      </c>
      <c r="G16" s="16"/>
    </row>
    <row r="17" customFormat="false" ht="12.75" hidden="false" customHeight="true" outlineLevel="0" collapsed="false">
      <c r="A17" s="2410" t="s">
        <v>2590</v>
      </c>
      <c r="B17" s="2399" t="n">
        <v>9.97068158212655</v>
      </c>
      <c r="C17" s="2399" t="n">
        <v>9.4752199393475</v>
      </c>
      <c r="D17" s="2399" t="n">
        <v>9.91563527627329</v>
      </c>
      <c r="E17" s="2399" t="n">
        <v>8.71437844143744</v>
      </c>
      <c r="F17" s="2400" t="n">
        <v>-12.5999725328824</v>
      </c>
      <c r="G17" s="16"/>
    </row>
    <row r="18" customFormat="false" ht="12.75" hidden="false" customHeight="true" outlineLevel="0" collapsed="false">
      <c r="A18" s="2413" t="s">
        <v>540</v>
      </c>
      <c r="B18" s="593" t="n">
        <v>1.12392234771996</v>
      </c>
      <c r="C18" s="593" t="n">
        <v>0.911529994119268</v>
      </c>
      <c r="D18" s="593" t="n">
        <v>0.815893129854575</v>
      </c>
      <c r="E18" s="593" t="n">
        <v>0.686509033812999</v>
      </c>
      <c r="F18" s="593" t="n">
        <v>-38.9184639663334</v>
      </c>
      <c r="G18" s="16"/>
    </row>
    <row r="19" customFormat="false" ht="12.75" hidden="false" customHeight="true" outlineLevel="0" collapsed="false">
      <c r="A19" s="2413" t="s">
        <v>552</v>
      </c>
      <c r="B19" s="593" t="n">
        <v>8.06785958490981</v>
      </c>
      <c r="C19" s="593" t="n">
        <v>8.03190415304348</v>
      </c>
      <c r="D19" s="593" t="n">
        <v>8.63933024</v>
      </c>
      <c r="E19" s="593" t="n">
        <v>7.59233024</v>
      </c>
      <c r="F19" s="593" t="n">
        <v>-5.89412024224169</v>
      </c>
      <c r="G19" s="16"/>
    </row>
    <row r="20" customFormat="false" ht="12.75" hidden="false" customHeight="true" outlineLevel="0" collapsed="false">
      <c r="A20" s="2413" t="s">
        <v>565</v>
      </c>
      <c r="B20" s="593" t="n">
        <v>0.778899649496784</v>
      </c>
      <c r="C20" s="593" t="n">
        <v>0.531785792184752</v>
      </c>
      <c r="D20" s="593" t="n">
        <v>0.460411906418719</v>
      </c>
      <c r="E20" s="593" t="n">
        <v>0.435539167624443</v>
      </c>
      <c r="F20" s="593" t="n">
        <v>-44.0827624064503</v>
      </c>
      <c r="G20" s="16"/>
    </row>
    <row r="21" customFormat="false" ht="12.75" hidden="false" customHeight="true" outlineLevel="0" collapsed="false">
      <c r="A21" s="2413" t="s">
        <v>573</v>
      </c>
      <c r="B21" s="1618"/>
      <c r="C21" s="1618"/>
      <c r="D21" s="1618"/>
      <c r="E21" s="1618"/>
      <c r="F21" s="1618"/>
      <c r="G21" s="16"/>
    </row>
    <row r="22" customFormat="false" ht="13.5" hidden="false" customHeight="true" outlineLevel="0" collapsed="false">
      <c r="A22" s="2413" t="s">
        <v>2591</v>
      </c>
      <c r="B22" s="1618"/>
      <c r="C22" s="1618"/>
      <c r="D22" s="1618"/>
      <c r="E22" s="1618"/>
      <c r="F22" s="1618"/>
      <c r="G22" s="16"/>
    </row>
    <row r="23" customFormat="false" ht="13.5" hidden="false" customHeight="true" outlineLevel="0" collapsed="false">
      <c r="A23" s="2413" t="s">
        <v>2592</v>
      </c>
      <c r="B23" s="1618"/>
      <c r="C23" s="1618"/>
      <c r="D23" s="1618"/>
      <c r="E23" s="1618"/>
      <c r="F23" s="1618"/>
      <c r="G23" s="16"/>
    </row>
    <row r="24" customFormat="false" ht="13.5" hidden="false" customHeight="true" outlineLevel="0" collapsed="false">
      <c r="A24" s="2413" t="s">
        <v>1811</v>
      </c>
      <c r="B24" s="2396" t="s">
        <v>122</v>
      </c>
      <c r="C24" s="2396" t="s">
        <v>122</v>
      </c>
      <c r="D24" s="2396" t="s">
        <v>122</v>
      </c>
      <c r="E24" s="2396" t="s">
        <v>122</v>
      </c>
      <c r="F24" s="2392" t="n">
        <v>0</v>
      </c>
      <c r="G24" s="16"/>
    </row>
    <row r="25" customFormat="false" ht="13.5" hidden="false" customHeight="true" outlineLevel="0" collapsed="false">
      <c r="A25" s="2415" t="s">
        <v>2593</v>
      </c>
      <c r="B25" s="2416"/>
      <c r="C25" s="2416"/>
      <c r="D25" s="2416"/>
      <c r="E25" s="2416"/>
      <c r="F25" s="2417"/>
      <c r="G25" s="16"/>
    </row>
    <row r="26" customFormat="false" ht="12.75" hidden="false" customHeight="true" outlineLevel="0" collapsed="false">
      <c r="A26" s="2410" t="s">
        <v>2602</v>
      </c>
      <c r="B26" s="2418" t="n">
        <v>1073.60758527025</v>
      </c>
      <c r="C26" s="2418" t="n">
        <v>1059.19636374496</v>
      </c>
      <c r="D26" s="2418" t="n">
        <v>1055.65431014224</v>
      </c>
      <c r="E26" s="2418" t="n">
        <v>1049.59775989136</v>
      </c>
      <c r="F26" s="2419" t="n">
        <v>-2.23636882863941</v>
      </c>
      <c r="G26" s="16"/>
    </row>
    <row r="27" customFormat="false" ht="12.75" hidden="false" customHeight="true" outlineLevel="0" collapsed="false">
      <c r="A27" s="2413" t="s">
        <v>1821</v>
      </c>
      <c r="B27" s="593" t="n">
        <v>890.220630045789</v>
      </c>
      <c r="C27" s="593" t="n">
        <v>877.744100075335</v>
      </c>
      <c r="D27" s="593" t="n">
        <v>877.47091290955</v>
      </c>
      <c r="E27" s="593" t="n">
        <v>876.201173526137</v>
      </c>
      <c r="F27" s="593" t="n">
        <v>-1.57482943514026</v>
      </c>
      <c r="G27" s="16"/>
    </row>
    <row r="28" customFormat="false" ht="12.75" hidden="false" customHeight="true" outlineLevel="0" collapsed="false">
      <c r="A28" s="2413" t="s">
        <v>902</v>
      </c>
      <c r="B28" s="593" t="n">
        <v>170.743721638502</v>
      </c>
      <c r="C28" s="593" t="n">
        <v>170.915255330335</v>
      </c>
      <c r="D28" s="593" t="n">
        <v>170.432673851316</v>
      </c>
      <c r="E28" s="593" t="n">
        <v>173.337364720924</v>
      </c>
      <c r="F28" s="593" t="n">
        <v>1.51902691210699</v>
      </c>
      <c r="G28" s="16"/>
    </row>
    <row r="29" customFormat="false" ht="12.75" hidden="false" customHeight="true" outlineLevel="0" collapsed="false">
      <c r="A29" s="2413" t="s">
        <v>912</v>
      </c>
      <c r="B29" s="592" t="s">
        <v>209</v>
      </c>
      <c r="C29" s="592" t="s">
        <v>209</v>
      </c>
      <c r="D29" s="592" t="s">
        <v>209</v>
      </c>
      <c r="E29" s="592" t="s">
        <v>209</v>
      </c>
      <c r="F29" s="593" t="n">
        <v>0</v>
      </c>
      <c r="G29" s="16"/>
    </row>
    <row r="30" customFormat="false" ht="12.75" hidden="false" customHeight="true" outlineLevel="0" collapsed="false">
      <c r="A30" s="2413" t="s">
        <v>1944</v>
      </c>
      <c r="B30" s="592" t="s">
        <v>730</v>
      </c>
      <c r="C30" s="592" t="s">
        <v>730</v>
      </c>
      <c r="D30" s="592" t="s">
        <v>730</v>
      </c>
      <c r="E30" s="592" t="s">
        <v>730</v>
      </c>
      <c r="F30" s="593" t="n">
        <v>0</v>
      </c>
      <c r="G30" s="16"/>
    </row>
    <row r="31" customFormat="false" ht="12.75" hidden="false" customHeight="true" outlineLevel="0" collapsed="false">
      <c r="A31" s="2413" t="s">
        <v>924</v>
      </c>
      <c r="B31" s="592" t="s">
        <v>122</v>
      </c>
      <c r="C31" s="592" t="s">
        <v>122</v>
      </c>
      <c r="D31" s="592" t="s">
        <v>122</v>
      </c>
      <c r="E31" s="592" t="s">
        <v>122</v>
      </c>
      <c r="F31" s="593" t="n">
        <v>0</v>
      </c>
      <c r="G31" s="16"/>
    </row>
    <row r="32" customFormat="false" ht="12.75" hidden="false" customHeight="true" outlineLevel="0" collapsed="false">
      <c r="A32" s="2413" t="s">
        <v>1823</v>
      </c>
      <c r="B32" s="593" t="n">
        <v>12.6432335859617</v>
      </c>
      <c r="C32" s="593" t="n">
        <v>10.5370083392908</v>
      </c>
      <c r="D32" s="593" t="n">
        <v>7.75072338137843</v>
      </c>
      <c r="E32" s="593" t="n">
        <v>0.0592216443000001</v>
      </c>
      <c r="F32" s="593" t="n">
        <v>-99.5315941614354</v>
      </c>
      <c r="G32" s="16"/>
    </row>
    <row r="33" customFormat="false" ht="13.5" hidden="false" customHeight="true" outlineLevel="0" collapsed="false">
      <c r="A33" s="2413" t="s">
        <v>1811</v>
      </c>
      <c r="B33" s="2396" t="s">
        <v>122</v>
      </c>
      <c r="C33" s="2396" t="s">
        <v>122</v>
      </c>
      <c r="D33" s="2396" t="s">
        <v>122</v>
      </c>
      <c r="E33" s="2396" t="s">
        <v>122</v>
      </c>
      <c r="F33" s="2392" t="n">
        <v>0</v>
      </c>
      <c r="G33" s="16"/>
    </row>
    <row r="34" customFormat="false" ht="12.75" hidden="false" customHeight="true" outlineLevel="0" collapsed="false">
      <c r="A34" s="2410" t="s">
        <v>1824</v>
      </c>
      <c r="B34" s="2399" t="n">
        <v>0.871461934261187</v>
      </c>
      <c r="C34" s="2399" t="n">
        <v>0.981311773329333</v>
      </c>
      <c r="D34" s="2399" t="n">
        <v>0.693026837446429</v>
      </c>
      <c r="E34" s="2399" t="n">
        <v>0.746410281469343</v>
      </c>
      <c r="F34" s="2400" t="n">
        <v>-14.3496402855348</v>
      </c>
      <c r="G34" s="16"/>
    </row>
    <row r="35" customFormat="false" ht="12.75" hidden="false" customHeight="true" outlineLevel="0" collapsed="false">
      <c r="A35" s="1756" t="s">
        <v>1225</v>
      </c>
      <c r="B35" s="593" t="n">
        <v>0.204683981177353</v>
      </c>
      <c r="C35" s="593" t="n">
        <v>0.345499580245499</v>
      </c>
      <c r="D35" s="593" t="n">
        <v>0.0876274443625948</v>
      </c>
      <c r="E35" s="593" t="n">
        <v>0.154143688385509</v>
      </c>
      <c r="F35" s="593" t="n">
        <v>-24.6918652359279</v>
      </c>
      <c r="G35" s="16"/>
    </row>
    <row r="36" customFormat="false" ht="12.75" hidden="false" customHeight="true" outlineLevel="0" collapsed="false">
      <c r="A36" s="1756" t="s">
        <v>1228</v>
      </c>
      <c r="B36" s="593" t="n">
        <v>0.00649470668184035</v>
      </c>
      <c r="C36" s="593" t="n">
        <v>0.00649470668184035</v>
      </c>
      <c r="D36" s="593" t="n">
        <v>0.00649470668184035</v>
      </c>
      <c r="E36" s="593" t="n">
        <v>0.00649470668184035</v>
      </c>
      <c r="F36" s="593" t="n">
        <v>0</v>
      </c>
      <c r="G36" s="16"/>
    </row>
    <row r="37" customFormat="false" ht="12.75" hidden="false" customHeight="true" outlineLevel="0" collapsed="false">
      <c r="A37" s="1756" t="s">
        <v>1231</v>
      </c>
      <c r="B37" s="593" t="n">
        <v>0.185856624600878</v>
      </c>
      <c r="C37" s="593" t="n">
        <v>0.185856624600878</v>
      </c>
      <c r="D37" s="593" t="n">
        <v>0.185856624600878</v>
      </c>
      <c r="E37" s="593" t="n">
        <v>0.185856624600878</v>
      </c>
      <c r="F37" s="593" t="n">
        <v>0</v>
      </c>
      <c r="G37" s="16"/>
    </row>
    <row r="38" customFormat="false" ht="12.75" hidden="false" customHeight="true" outlineLevel="0" collapsed="false">
      <c r="A38" s="1756" t="s">
        <v>1234</v>
      </c>
      <c r="B38" s="592" t="s">
        <v>541</v>
      </c>
      <c r="C38" s="592" t="s">
        <v>541</v>
      </c>
      <c r="D38" s="592" t="s">
        <v>541</v>
      </c>
      <c r="E38" s="592" t="s">
        <v>541</v>
      </c>
      <c r="F38" s="593" t="n">
        <v>0</v>
      </c>
      <c r="G38" s="16"/>
    </row>
    <row r="39" customFormat="false" ht="12.75" hidden="false" customHeight="true" outlineLevel="0" collapsed="false">
      <c r="A39" s="1756" t="s">
        <v>1826</v>
      </c>
      <c r="B39" s="593" t="n">
        <v>0.474426621801116</v>
      </c>
      <c r="C39" s="593" t="n">
        <v>0.443460861801116</v>
      </c>
      <c r="D39" s="593" t="n">
        <v>0.413048061801116</v>
      </c>
      <c r="E39" s="593" t="n">
        <v>0.399915261801116</v>
      </c>
      <c r="F39" s="593" t="n">
        <v>-15.7055604757433</v>
      </c>
      <c r="G39" s="16"/>
    </row>
    <row r="40" customFormat="false" ht="12.75" hidden="false" customHeight="true" outlineLevel="0" collapsed="false">
      <c r="A40" s="1756" t="s">
        <v>1240</v>
      </c>
      <c r="B40" s="592" t="s">
        <v>541</v>
      </c>
      <c r="C40" s="592" t="s">
        <v>541</v>
      </c>
      <c r="D40" s="592" t="s">
        <v>541</v>
      </c>
      <c r="E40" s="592" t="s">
        <v>541</v>
      </c>
      <c r="F40" s="593" t="n">
        <v>0</v>
      </c>
      <c r="G40" s="16"/>
    </row>
    <row r="41" customFormat="false" ht="13.5" hidden="false" customHeight="true" outlineLevel="0" collapsed="false">
      <c r="A41" s="2401" t="s">
        <v>1827</v>
      </c>
      <c r="B41" s="2396" t="s">
        <v>143</v>
      </c>
      <c r="C41" s="2396" t="s">
        <v>143</v>
      </c>
      <c r="D41" s="2396" t="s">
        <v>143</v>
      </c>
      <c r="E41" s="2396" t="s">
        <v>143</v>
      </c>
      <c r="F41" s="2392" t="n">
        <v>0</v>
      </c>
      <c r="G41" s="16"/>
    </row>
    <row r="42" customFormat="false" ht="12.75" hidden="false" customHeight="true" outlineLevel="0" collapsed="false">
      <c r="A42" s="2415" t="s">
        <v>1828</v>
      </c>
      <c r="B42" s="2399" t="n">
        <v>2074.52924300154</v>
      </c>
      <c r="C42" s="2399" t="n">
        <v>2032.54150585249</v>
      </c>
      <c r="D42" s="2399" t="n">
        <v>1970.42040077986</v>
      </c>
      <c r="E42" s="2399" t="n">
        <v>1908.00905328719</v>
      </c>
      <c r="F42" s="2400" t="n">
        <v>-8.02689045122438</v>
      </c>
      <c r="G42" s="16"/>
    </row>
    <row r="43" customFormat="false" ht="12.75" hidden="false" customHeight="true" outlineLevel="0" collapsed="false">
      <c r="A43" s="2413" t="s">
        <v>1616</v>
      </c>
      <c r="B43" s="593" t="n">
        <v>2054.45082124772</v>
      </c>
      <c r="C43" s="593" t="n">
        <v>2012.52731144411</v>
      </c>
      <c r="D43" s="593" t="n">
        <v>1950.80013428817</v>
      </c>
      <c r="E43" s="593" t="n">
        <v>1889.08756292284</v>
      </c>
      <c r="F43" s="593" t="n">
        <v>-8.04902490800229</v>
      </c>
      <c r="G43" s="16"/>
    </row>
    <row r="44" customFormat="false" ht="12.75" hidden="false" customHeight="true" outlineLevel="0" collapsed="false">
      <c r="A44" s="2413" t="s">
        <v>1830</v>
      </c>
      <c r="B44" s="593" t="n">
        <v>13.6768276772553</v>
      </c>
      <c r="C44" s="593" t="n">
        <v>13.667829831822</v>
      </c>
      <c r="D44" s="593" t="n">
        <v>13.5267424129123</v>
      </c>
      <c r="E44" s="593" t="n">
        <v>13.5139736655822</v>
      </c>
      <c r="F44" s="593" t="n">
        <v>-1.19072942582978</v>
      </c>
      <c r="G44" s="16"/>
    </row>
    <row r="45" customFormat="false" ht="12.75" hidden="false" customHeight="true" outlineLevel="0" collapsed="false">
      <c r="A45" s="2413" t="s">
        <v>1831</v>
      </c>
      <c r="B45" s="593" t="n">
        <v>6.40159407656</v>
      </c>
      <c r="C45" s="593" t="n">
        <v>6.34636457656</v>
      </c>
      <c r="D45" s="593" t="n">
        <v>6.093524078772</v>
      </c>
      <c r="E45" s="593" t="n">
        <v>5.407516698772</v>
      </c>
      <c r="F45" s="593" t="n">
        <v>-15.5285912524179</v>
      </c>
      <c r="G45" s="16"/>
    </row>
    <row r="46" customFormat="false" ht="13.5" hidden="false" customHeight="true" outlineLevel="0" collapsed="false">
      <c r="A46" s="2413" t="s">
        <v>848</v>
      </c>
      <c r="B46" s="2396" t="s">
        <v>122</v>
      </c>
      <c r="C46" s="2396" t="s">
        <v>122</v>
      </c>
      <c r="D46" s="2396" t="s">
        <v>122</v>
      </c>
      <c r="E46" s="2396" t="s">
        <v>122</v>
      </c>
      <c r="F46" s="2392" t="n">
        <v>0</v>
      </c>
      <c r="G46" s="16"/>
    </row>
    <row r="47" customFormat="false" ht="12.75" hidden="false" customHeight="true" outlineLevel="0" collapsed="false">
      <c r="A47" s="2420" t="s">
        <v>2596</v>
      </c>
      <c r="B47" s="2399" t="s">
        <v>122</v>
      </c>
      <c r="C47" s="2399" t="s">
        <v>122</v>
      </c>
      <c r="D47" s="2399" t="s">
        <v>122</v>
      </c>
      <c r="E47" s="2399" t="s">
        <v>122</v>
      </c>
      <c r="F47" s="2400" t="n">
        <v>0</v>
      </c>
      <c r="G47" s="16"/>
    </row>
    <row r="48" customFormat="false" ht="13.5" hidden="false" customHeight="true" outlineLevel="0" collapsed="false">
      <c r="A48" s="356"/>
      <c r="B48" s="2396"/>
      <c r="C48" s="2396"/>
      <c r="D48" s="2396"/>
      <c r="E48" s="2396"/>
      <c r="F48" s="2396"/>
      <c r="G48" s="16"/>
    </row>
    <row r="49" customFormat="false" ht="14.25" hidden="false" customHeight="true" outlineLevel="0" collapsed="false">
      <c r="A49" s="2402" t="s">
        <v>2603</v>
      </c>
      <c r="B49" s="2404" t="n">
        <v>4650.67934832216</v>
      </c>
      <c r="C49" s="2404" t="n">
        <v>4611.05111954684</v>
      </c>
      <c r="D49" s="2404" t="n">
        <v>4525.75232684366</v>
      </c>
      <c r="E49" s="2404" t="n">
        <v>4378.48721965696</v>
      </c>
      <c r="F49" s="2405" t="n">
        <v>-5.85273910065209</v>
      </c>
      <c r="G49" s="16"/>
    </row>
    <row r="50" customFormat="false" ht="14.25" hidden="false" customHeight="true" outlineLevel="0" collapsed="false">
      <c r="A50" s="2402" t="s">
        <v>2604</v>
      </c>
      <c r="B50" s="2404" t="n">
        <v>4649.8078863879</v>
      </c>
      <c r="C50" s="2404" t="n">
        <v>4610.06980777351</v>
      </c>
      <c r="D50" s="2404" t="n">
        <v>4525.05930000622</v>
      </c>
      <c r="E50" s="2404" t="n">
        <v>4377.74080937549</v>
      </c>
      <c r="F50" s="2405" t="n">
        <v>-5.85114662067814</v>
      </c>
      <c r="G50" s="16"/>
    </row>
    <row r="51" customFormat="false" ht="13.5" hidden="false" customHeight="true" outlineLevel="0" collapsed="false">
      <c r="A51" s="2406"/>
      <c r="B51" s="2396"/>
      <c r="C51" s="2396"/>
      <c r="D51" s="2396"/>
      <c r="E51" s="2396"/>
      <c r="F51" s="2396"/>
      <c r="G51" s="16"/>
    </row>
    <row r="52" customFormat="false" ht="12.75" hidden="false" customHeight="true" outlineLevel="0" collapsed="false">
      <c r="A52" s="2415" t="s">
        <v>2056</v>
      </c>
      <c r="B52" s="424"/>
      <c r="C52" s="424"/>
      <c r="D52" s="424"/>
      <c r="E52" s="424"/>
      <c r="F52" s="2421"/>
      <c r="G52" s="16"/>
    </row>
    <row r="53" customFormat="false" ht="12.75" hidden="false" customHeight="true" outlineLevel="0" collapsed="false">
      <c r="A53" s="2422" t="s">
        <v>139</v>
      </c>
      <c r="B53" s="2388" t="n">
        <v>0.439950599261743</v>
      </c>
      <c r="C53" s="2388" t="n">
        <v>0.389151887921279</v>
      </c>
      <c r="D53" s="2388" t="n">
        <v>0.379175351088536</v>
      </c>
      <c r="E53" s="2388" t="n">
        <v>0.369392114476051</v>
      </c>
      <c r="F53" s="2389" t="n">
        <v>-16.037819906165</v>
      </c>
      <c r="G53" s="16"/>
    </row>
    <row r="54" customFormat="false" ht="12.75" hidden="false" customHeight="true" outlineLevel="0" collapsed="false">
      <c r="A54" s="2414" t="s">
        <v>140</v>
      </c>
      <c r="B54" s="593" t="n">
        <v>0.300621201090487</v>
      </c>
      <c r="C54" s="593" t="n">
        <v>0.250057874808929</v>
      </c>
      <c r="D54" s="593" t="n">
        <v>0.237310339474924</v>
      </c>
      <c r="E54" s="593" t="n">
        <v>0.229355053286845</v>
      </c>
      <c r="F54" s="593" t="n">
        <v>-23.706294680857</v>
      </c>
      <c r="G54" s="16"/>
    </row>
    <row r="55" customFormat="false" ht="12.75" hidden="false" customHeight="true" outlineLevel="0" collapsed="false">
      <c r="A55" s="2414" t="s">
        <v>141</v>
      </c>
      <c r="B55" s="593" t="n">
        <v>0.139329398171256</v>
      </c>
      <c r="C55" s="593" t="n">
        <v>0.13909401311235</v>
      </c>
      <c r="D55" s="593" t="n">
        <v>0.141865011613612</v>
      </c>
      <c r="E55" s="593" t="n">
        <v>0.140037061189207</v>
      </c>
      <c r="F55" s="593" t="n">
        <v>0.507906462842036</v>
      </c>
      <c r="G55" s="16"/>
    </row>
    <row r="56" customFormat="false" ht="12.75" hidden="false" customHeight="true" outlineLevel="0" collapsed="false">
      <c r="A56" s="2422" t="s">
        <v>142</v>
      </c>
      <c r="B56" s="592" t="s">
        <v>143</v>
      </c>
      <c r="C56" s="592" t="s">
        <v>143</v>
      </c>
      <c r="D56" s="592" t="s">
        <v>143</v>
      </c>
      <c r="E56" s="592" t="s">
        <v>143</v>
      </c>
      <c r="F56" s="593" t="n">
        <v>0</v>
      </c>
      <c r="G56" s="16"/>
    </row>
    <row r="57" customFormat="false" ht="14.25" hidden="false" customHeight="true" outlineLevel="0" collapsed="false">
      <c r="A57" s="2423" t="s">
        <v>144</v>
      </c>
      <c r="B57" s="2424"/>
      <c r="C57" s="2424"/>
      <c r="D57" s="2424"/>
      <c r="E57" s="2424"/>
      <c r="F57" s="2424"/>
      <c r="G57" s="16"/>
    </row>
    <row r="58" customFormat="false" ht="12" hidden="false" customHeight="true" outlineLevel="0" collapsed="false">
      <c r="A58" s="730"/>
      <c r="B58" s="730"/>
      <c r="C58" s="730"/>
    </row>
    <row r="59" customFormat="false" ht="12" hidden="false" customHeight="true" outlineLevel="0" collapsed="false">
      <c r="A59" s="113" t="s">
        <v>2599</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1" t="s">
        <v>2582</v>
      </c>
      <c r="F1" s="116" t="s">
        <v>80</v>
      </c>
    </row>
    <row r="2" customFormat="false" ht="15.75" hidden="false" customHeight="true" outlineLevel="0" collapsed="false">
      <c r="A2" s="661" t="s">
        <v>2605</v>
      </c>
      <c r="F2" s="116" t="s">
        <v>82</v>
      </c>
    </row>
    <row r="3" customFormat="false" ht="15.75" hidden="false" customHeight="true" outlineLevel="0" collapsed="false">
      <c r="A3" s="661"/>
      <c r="F3" s="116" t="s">
        <v>83</v>
      </c>
    </row>
    <row r="4" customFormat="false" ht="12.75" hidden="false" customHeight="true" outlineLevel="0" collapsed="false"/>
    <row r="5" customFormat="false" ht="60" hidden="false" customHeight="true" outlineLevel="0" collapsed="false">
      <c r="A5" s="2425" t="s">
        <v>84</v>
      </c>
      <c r="B5" s="2380" t="s">
        <v>2584</v>
      </c>
      <c r="C5" s="2380" t="s">
        <v>2585</v>
      </c>
      <c r="D5" s="2380" t="s">
        <v>2586</v>
      </c>
      <c r="E5" s="2380" t="s">
        <v>2587</v>
      </c>
      <c r="F5" s="2381" t="s">
        <v>2588</v>
      </c>
      <c r="G5" s="16"/>
    </row>
    <row r="6" customFormat="false" ht="12.75" hidden="false" customHeight="true" outlineLevel="0" collapsed="false">
      <c r="A6" s="2425"/>
      <c r="B6" s="2382" t="s">
        <v>92</v>
      </c>
      <c r="C6" s="2382" t="s">
        <v>92</v>
      </c>
      <c r="D6" s="2382" t="s">
        <v>92</v>
      </c>
      <c r="E6" s="2382" t="s">
        <v>92</v>
      </c>
      <c r="F6" s="2383" t="s">
        <v>1654</v>
      </c>
      <c r="G6" s="16"/>
    </row>
    <row r="7" customFormat="false" ht="12" hidden="false" customHeight="true" outlineLevel="0" collapsed="false">
      <c r="A7" s="2415" t="s">
        <v>2589</v>
      </c>
      <c r="B7" s="2394" t="n">
        <v>20.2479217222292</v>
      </c>
      <c r="C7" s="2394" t="n">
        <v>20.1500086338132</v>
      </c>
      <c r="D7" s="2394" t="n">
        <v>19.7983675443671</v>
      </c>
      <c r="E7" s="2394" t="n">
        <v>19.1729979133297</v>
      </c>
      <c r="F7" s="2395" t="n">
        <v>-5.30881057150364</v>
      </c>
      <c r="G7" s="16"/>
    </row>
    <row r="8" customFormat="false" ht="12" hidden="false" customHeight="true" outlineLevel="0" collapsed="false">
      <c r="A8" s="2413" t="s">
        <v>1873</v>
      </c>
      <c r="B8" s="2388" t="n">
        <v>20.1044354862561</v>
      </c>
      <c r="C8" s="2388" t="n">
        <v>20.0120339317152</v>
      </c>
      <c r="D8" s="2388" t="n">
        <v>19.6510196773643</v>
      </c>
      <c r="E8" s="2388" t="n">
        <v>19.014164397053</v>
      </c>
      <c r="F8" s="2389" t="n">
        <v>-5.42303756774697</v>
      </c>
      <c r="G8" s="16"/>
    </row>
    <row r="9" customFormat="false" ht="12" hidden="false" customHeight="true" outlineLevel="0" collapsed="false">
      <c r="A9" s="2414" t="s">
        <v>1800</v>
      </c>
      <c r="B9" s="593" t="n">
        <v>6.67041788082881</v>
      </c>
      <c r="C9" s="593" t="n">
        <v>6.65900041917424</v>
      </c>
      <c r="D9" s="593" t="n">
        <v>6.38017042953587</v>
      </c>
      <c r="E9" s="593" t="n">
        <v>5.64451712212162</v>
      </c>
      <c r="F9" s="593" t="n">
        <v>-15.3798574097688</v>
      </c>
      <c r="G9" s="16"/>
    </row>
    <row r="10" customFormat="false" ht="12.75" hidden="false" customHeight="true" outlineLevel="0" collapsed="false">
      <c r="A10" s="2414" t="s">
        <v>2601</v>
      </c>
      <c r="B10" s="593" t="n">
        <v>5.61683615040137</v>
      </c>
      <c r="C10" s="593" t="n">
        <v>5.49661933453643</v>
      </c>
      <c r="D10" s="593" t="n">
        <v>5.52905646443794</v>
      </c>
      <c r="E10" s="593" t="n">
        <v>5.30182468422731</v>
      </c>
      <c r="F10" s="593" t="n">
        <v>-5.60834351829095</v>
      </c>
      <c r="G10" s="16"/>
    </row>
    <row r="11" customFormat="false" ht="12" hidden="false" customHeight="true" outlineLevel="0" collapsed="false">
      <c r="A11" s="2414" t="s">
        <v>1802</v>
      </c>
      <c r="B11" s="593" t="n">
        <v>4.52678230831132</v>
      </c>
      <c r="C11" s="593" t="n">
        <v>4.51635259751126</v>
      </c>
      <c r="D11" s="593" t="n">
        <v>4.53636599950838</v>
      </c>
      <c r="E11" s="593" t="n">
        <v>4.80111197499907</v>
      </c>
      <c r="F11" s="593" t="n">
        <v>6.06014709795234</v>
      </c>
      <c r="G11" s="16"/>
    </row>
    <row r="12" customFormat="false" ht="12" hidden="false" customHeight="true" outlineLevel="0" collapsed="false">
      <c r="A12" s="2414" t="s">
        <v>1803</v>
      </c>
      <c r="B12" s="593" t="n">
        <v>3.13188620968732</v>
      </c>
      <c r="C12" s="593" t="n">
        <v>3.21345119491716</v>
      </c>
      <c r="D12" s="593" t="n">
        <v>3.08461005327525</v>
      </c>
      <c r="E12" s="593" t="n">
        <v>3.14318261218694</v>
      </c>
      <c r="F12" s="593" t="n">
        <v>0.360690068006862</v>
      </c>
      <c r="G12" s="16"/>
    </row>
    <row r="13" customFormat="false" ht="12" hidden="false" customHeight="true" outlineLevel="0" collapsed="false">
      <c r="A13" s="2414" t="s">
        <v>1804</v>
      </c>
      <c r="B13" s="593" t="n">
        <v>0.158512937027265</v>
      </c>
      <c r="C13" s="593" t="n">
        <v>0.126610385576077</v>
      </c>
      <c r="D13" s="593" t="n">
        <v>0.12081673060686</v>
      </c>
      <c r="E13" s="593" t="n">
        <v>0.12352800351803</v>
      </c>
      <c r="F13" s="593" t="n">
        <v>-22.0707118077166</v>
      </c>
      <c r="G13" s="16"/>
    </row>
    <row r="14" customFormat="false" ht="12" hidden="false" customHeight="true" outlineLevel="0" collapsed="false">
      <c r="A14" s="2413" t="s">
        <v>125</v>
      </c>
      <c r="B14" s="2388" t="n">
        <v>0.143486235973087</v>
      </c>
      <c r="C14" s="2388" t="n">
        <v>0.137974702098059</v>
      </c>
      <c r="D14" s="2388" t="n">
        <v>0.147347867002789</v>
      </c>
      <c r="E14" s="2388" t="n">
        <v>0.158833516276721</v>
      </c>
      <c r="F14" s="2389" t="n">
        <v>10.6959947757726</v>
      </c>
      <c r="G14" s="16"/>
    </row>
    <row r="15" customFormat="false" ht="12" hidden="false" customHeight="true" outlineLevel="0" collapsed="false">
      <c r="A15" s="2414" t="s">
        <v>126</v>
      </c>
      <c r="B15" s="593" t="n">
        <v>0.00672493615634568</v>
      </c>
      <c r="C15" s="593" t="n">
        <v>0.0027288552497377</v>
      </c>
      <c r="D15" s="593" t="n">
        <v>0.00196563979730447</v>
      </c>
      <c r="E15" s="593" t="n">
        <v>0.00334086764083983</v>
      </c>
      <c r="F15" s="593" t="n">
        <v>-50.3211991434689</v>
      </c>
      <c r="G15" s="16"/>
    </row>
    <row r="16" customFormat="false" ht="12.75" hidden="false" customHeight="true" outlineLevel="0" collapsed="false">
      <c r="A16" s="2414" t="s">
        <v>1805</v>
      </c>
      <c r="B16" s="2392" t="n">
        <v>0.136761299816741</v>
      </c>
      <c r="C16" s="2392" t="n">
        <v>0.135245846848321</v>
      </c>
      <c r="D16" s="2392" t="n">
        <v>0.145382227205484</v>
      </c>
      <c r="E16" s="2392" t="n">
        <v>0.155492648635881</v>
      </c>
      <c r="F16" s="2392" t="n">
        <v>13.6963810992143</v>
      </c>
      <c r="G16" s="16"/>
    </row>
    <row r="17" customFormat="false" ht="12" hidden="false" customHeight="true" outlineLevel="0" collapsed="false">
      <c r="A17" s="2415" t="s">
        <v>2590</v>
      </c>
      <c r="B17" s="2394" t="n">
        <v>79.5235524236391</v>
      </c>
      <c r="C17" s="2394" t="n">
        <v>80.0225008810241</v>
      </c>
      <c r="D17" s="2394" t="n">
        <v>65.0687714923463</v>
      </c>
      <c r="E17" s="2394" t="n">
        <v>52.4439275545536</v>
      </c>
      <c r="F17" s="2395" t="n">
        <v>-34.0523329803308</v>
      </c>
      <c r="G17" s="16"/>
    </row>
    <row r="18" customFormat="false" ht="12" hidden="false" customHeight="true" outlineLevel="0" collapsed="false">
      <c r="A18" s="2413" t="s">
        <v>540</v>
      </c>
      <c r="B18" s="592" t="s">
        <v>143</v>
      </c>
      <c r="C18" s="592" t="s">
        <v>143</v>
      </c>
      <c r="D18" s="592" t="s">
        <v>143</v>
      </c>
      <c r="E18" s="592" t="s">
        <v>143</v>
      </c>
      <c r="F18" s="593" t="n">
        <v>0</v>
      </c>
      <c r="G18" s="16"/>
    </row>
    <row r="19" customFormat="false" ht="12" hidden="false" customHeight="true" outlineLevel="0" collapsed="false">
      <c r="A19" s="2413" t="s">
        <v>552</v>
      </c>
      <c r="B19" s="593" t="n">
        <v>79.4877233584695</v>
      </c>
      <c r="C19" s="593" t="n">
        <v>79.9945584025922</v>
      </c>
      <c r="D19" s="593" t="n">
        <v>65.041134440446</v>
      </c>
      <c r="E19" s="593" t="n">
        <v>52.4158962122746</v>
      </c>
      <c r="F19" s="593" t="n">
        <v>-34.0578720868729</v>
      </c>
      <c r="G19" s="16"/>
    </row>
    <row r="20" customFormat="false" ht="12" hidden="false" customHeight="true" outlineLevel="0" collapsed="false">
      <c r="A20" s="2413" t="s">
        <v>565</v>
      </c>
      <c r="B20" s="593" t="n">
        <v>0.0358290651695854</v>
      </c>
      <c r="C20" s="593" t="n">
        <v>0.0279424784318706</v>
      </c>
      <c r="D20" s="593" t="n">
        <v>0.0276370519003343</v>
      </c>
      <c r="E20" s="593" t="n">
        <v>0.0280313422790079</v>
      </c>
      <c r="F20" s="593" t="n">
        <v>-21.7636794420103</v>
      </c>
      <c r="G20" s="16"/>
    </row>
    <row r="21" customFormat="false" ht="12" hidden="false" customHeight="true" outlineLevel="0" collapsed="false">
      <c r="A21" s="2413" t="s">
        <v>573</v>
      </c>
      <c r="B21" s="1618"/>
      <c r="C21" s="1618"/>
      <c r="D21" s="1618"/>
      <c r="E21" s="1618"/>
      <c r="F21" s="1618"/>
      <c r="G21" s="16"/>
    </row>
    <row r="22" customFormat="false" ht="13.5" hidden="false" customHeight="true" outlineLevel="0" collapsed="false">
      <c r="A22" s="2413" t="s">
        <v>2591</v>
      </c>
      <c r="B22" s="1618"/>
      <c r="C22" s="1618"/>
      <c r="D22" s="1618"/>
      <c r="E22" s="1618"/>
      <c r="F22" s="1618"/>
      <c r="G22" s="16"/>
    </row>
    <row r="23" customFormat="false" ht="13.5" hidden="false" customHeight="true" outlineLevel="0" collapsed="false">
      <c r="A23" s="2413" t="s">
        <v>2592</v>
      </c>
      <c r="B23" s="1618"/>
      <c r="C23" s="1618"/>
      <c r="D23" s="1618"/>
      <c r="E23" s="1618"/>
      <c r="F23" s="1618"/>
      <c r="G23" s="16"/>
    </row>
    <row r="24" customFormat="false" ht="12.75" hidden="false" customHeight="true" outlineLevel="0" collapsed="false">
      <c r="A24" s="2413" t="s">
        <v>1811</v>
      </c>
      <c r="B24" s="2396" t="s">
        <v>122</v>
      </c>
      <c r="C24" s="2396" t="s">
        <v>122</v>
      </c>
      <c r="D24" s="2396" t="s">
        <v>122</v>
      </c>
      <c r="E24" s="2396" t="s">
        <v>122</v>
      </c>
      <c r="F24" s="2392" t="n">
        <v>0</v>
      </c>
      <c r="G24" s="16"/>
    </row>
    <row r="25" customFormat="false" ht="12.75" hidden="false" customHeight="true" outlineLevel="0" collapsed="false">
      <c r="A25" s="2415" t="s">
        <v>2593</v>
      </c>
      <c r="B25" s="2396" t="s">
        <v>541</v>
      </c>
      <c r="C25" s="2396" t="s">
        <v>541</v>
      </c>
      <c r="D25" s="2396" t="s">
        <v>541</v>
      </c>
      <c r="E25" s="2396" t="s">
        <v>541</v>
      </c>
      <c r="F25" s="2392" t="n">
        <v>0</v>
      </c>
      <c r="G25" s="16"/>
    </row>
    <row r="26" customFormat="false" ht="12" hidden="false" customHeight="true" outlineLevel="0" collapsed="false">
      <c r="A26" s="2415" t="s">
        <v>1820</v>
      </c>
      <c r="B26" s="2394" t="n">
        <v>112.76040618067</v>
      </c>
      <c r="C26" s="2394" t="n">
        <v>112.913944886673</v>
      </c>
      <c r="D26" s="2394" t="n">
        <v>112.567567403211</v>
      </c>
      <c r="E26" s="2394" t="n">
        <v>110.671709324861</v>
      </c>
      <c r="F26" s="2395" t="n">
        <v>-1.85233179495862</v>
      </c>
      <c r="G26" s="16"/>
    </row>
    <row r="27" customFormat="false" ht="12" hidden="false" customHeight="true" outlineLevel="0" collapsed="false">
      <c r="A27" s="2413" t="s">
        <v>1821</v>
      </c>
      <c r="B27" s="1618"/>
      <c r="C27" s="1618"/>
      <c r="D27" s="1618"/>
      <c r="E27" s="1618"/>
      <c r="F27" s="1618"/>
      <c r="G27" s="16"/>
    </row>
    <row r="28" customFormat="false" ht="12" hidden="false" customHeight="true" outlineLevel="0" collapsed="false">
      <c r="A28" s="2413" t="s">
        <v>902</v>
      </c>
      <c r="B28" s="593" t="n">
        <v>6.3228738942497</v>
      </c>
      <c r="C28" s="593" t="n">
        <v>6.512664509679</v>
      </c>
      <c r="D28" s="593" t="n">
        <v>6.50872691202757</v>
      </c>
      <c r="E28" s="593" t="n">
        <v>6.53273710296341</v>
      </c>
      <c r="F28" s="593" t="n">
        <v>3.31911109131184</v>
      </c>
      <c r="G28" s="16"/>
    </row>
    <row r="29" customFormat="false" ht="12" hidden="false" customHeight="true" outlineLevel="0" collapsed="false">
      <c r="A29" s="2413" t="s">
        <v>912</v>
      </c>
      <c r="B29" s="1618"/>
      <c r="C29" s="1618"/>
      <c r="D29" s="1618"/>
      <c r="E29" s="1618"/>
      <c r="F29" s="1618"/>
      <c r="G29" s="16"/>
    </row>
    <row r="30" customFormat="false" ht="12" hidden="false" customHeight="true" outlineLevel="0" collapsed="false">
      <c r="A30" s="2413" t="s">
        <v>1944</v>
      </c>
      <c r="B30" s="593" t="n">
        <v>105.887325723611</v>
      </c>
      <c r="C30" s="593" t="n">
        <v>105.89119104947</v>
      </c>
      <c r="D30" s="593" t="n">
        <v>105.601082574748</v>
      </c>
      <c r="E30" s="593" t="n">
        <v>103.836727219492</v>
      </c>
      <c r="F30" s="593" t="n">
        <v>-1.93658541294341</v>
      </c>
      <c r="G30" s="16"/>
    </row>
    <row r="31" customFormat="false" ht="12" hidden="false" customHeight="true" outlineLevel="0" collapsed="false">
      <c r="A31" s="2413" t="s">
        <v>924</v>
      </c>
      <c r="B31" s="592" t="s">
        <v>122</v>
      </c>
      <c r="C31" s="592" t="s">
        <v>122</v>
      </c>
      <c r="D31" s="592" t="s">
        <v>122</v>
      </c>
      <c r="E31" s="592" t="s">
        <v>122</v>
      </c>
      <c r="F31" s="593" t="n">
        <v>0</v>
      </c>
      <c r="G31" s="16"/>
    </row>
    <row r="32" customFormat="false" ht="12" hidden="false" customHeight="true" outlineLevel="0" collapsed="false">
      <c r="A32" s="2413" t="s">
        <v>1823</v>
      </c>
      <c r="B32" s="593" t="n">
        <v>0.250336025002042</v>
      </c>
      <c r="C32" s="593" t="n">
        <v>0.208632765117957</v>
      </c>
      <c r="D32" s="593" t="n">
        <v>0.153464322951293</v>
      </c>
      <c r="E32" s="593" t="n">
        <v>0.00117258855714</v>
      </c>
      <c r="F32" s="593" t="n">
        <v>-99.5315941614354</v>
      </c>
      <c r="G32" s="16"/>
    </row>
    <row r="33" customFormat="false" ht="12.75" hidden="false" customHeight="true" outlineLevel="0" collapsed="false">
      <c r="A33" s="2413" t="s">
        <v>1811</v>
      </c>
      <c r="B33" s="2392" t="n">
        <v>0.299870537807413</v>
      </c>
      <c r="C33" s="2392" t="n">
        <v>0.301456562406683</v>
      </c>
      <c r="D33" s="2392" t="n">
        <v>0.304293593484201</v>
      </c>
      <c r="E33" s="2392" t="n">
        <v>0.301072413848905</v>
      </c>
      <c r="F33" s="2392" t="n">
        <v>0.400798307923085</v>
      </c>
      <c r="G33" s="16"/>
    </row>
    <row r="34" customFormat="false" ht="12" hidden="false" customHeight="true" outlineLevel="0" collapsed="false">
      <c r="A34" s="2415" t="s">
        <v>1824</v>
      </c>
      <c r="B34" s="2394" t="n">
        <v>2.55670012631873</v>
      </c>
      <c r="C34" s="2394" t="n">
        <v>2.55984090298231</v>
      </c>
      <c r="D34" s="2394" t="n">
        <v>2.55787929293339</v>
      </c>
      <c r="E34" s="2394" t="n">
        <v>2.55431440225976</v>
      </c>
      <c r="F34" s="2395" t="n">
        <v>-0.0933126272579139</v>
      </c>
      <c r="G34" s="16"/>
    </row>
    <row r="35" customFormat="false" ht="12.75" hidden="false" customHeight="true" outlineLevel="0" collapsed="false">
      <c r="A35" s="1756" t="s">
        <v>1225</v>
      </c>
      <c r="B35" s="593" t="n">
        <v>0.0179654769300755</v>
      </c>
      <c r="C35" s="593" t="n">
        <v>0.0197788903477124</v>
      </c>
      <c r="D35" s="593" t="n">
        <v>0.0172683724013651</v>
      </c>
      <c r="E35" s="593" t="n">
        <v>0.0128206304743982</v>
      </c>
      <c r="F35" s="593" t="n">
        <v>-28.6374053731047</v>
      </c>
      <c r="G35" s="16"/>
    </row>
    <row r="36" customFormat="false" ht="12.75" hidden="false" customHeight="true" outlineLevel="0" collapsed="false">
      <c r="A36" s="1756" t="s">
        <v>1228</v>
      </c>
      <c r="B36" s="593" t="n">
        <v>2.52135110675766</v>
      </c>
      <c r="C36" s="593" t="n">
        <v>2.52294434667382</v>
      </c>
      <c r="D36" s="593" t="n">
        <v>2.52443806774332</v>
      </c>
      <c r="E36" s="593" t="n">
        <v>2.52614693216871</v>
      </c>
      <c r="F36" s="593" t="n">
        <v>0.190208551208551</v>
      </c>
      <c r="G36" s="16"/>
    </row>
    <row r="37" customFormat="false" ht="12.75" hidden="false" customHeight="true" outlineLevel="0" collapsed="false">
      <c r="A37" s="1756" t="s">
        <v>1231</v>
      </c>
      <c r="B37" s="593" t="n">
        <v>0.00127776429413104</v>
      </c>
      <c r="C37" s="593" t="n">
        <v>0.00127776429413104</v>
      </c>
      <c r="D37" s="593" t="n">
        <v>0.00127776429413104</v>
      </c>
      <c r="E37" s="593" t="n">
        <v>0.00127776429413104</v>
      </c>
      <c r="F37" s="593" t="n">
        <v>0</v>
      </c>
      <c r="G37" s="16"/>
    </row>
    <row r="38" customFormat="false" ht="12" hidden="false" customHeight="true" outlineLevel="0" collapsed="false">
      <c r="A38" s="1756" t="s">
        <v>1234</v>
      </c>
      <c r="B38" s="593" t="n">
        <v>0.0128440953119841</v>
      </c>
      <c r="C38" s="593" t="n">
        <v>0.0127911082417582</v>
      </c>
      <c r="D38" s="593" t="n">
        <v>0.0120553830697004</v>
      </c>
      <c r="E38" s="593" t="n">
        <v>0.0113196578976425</v>
      </c>
      <c r="F38" s="593" t="n">
        <v>-11.8687799904384</v>
      </c>
      <c r="G38" s="16"/>
    </row>
    <row r="39" customFormat="false" ht="12" hidden="false" customHeight="true" outlineLevel="0" collapsed="false">
      <c r="A39" s="1756" t="s">
        <v>1826</v>
      </c>
      <c r="B39" s="593" t="n">
        <v>0.00326168302488267</v>
      </c>
      <c r="C39" s="593" t="n">
        <v>0.00304879342488267</v>
      </c>
      <c r="D39" s="593" t="n">
        <v>0.00283970542488267</v>
      </c>
      <c r="E39" s="593" t="n">
        <v>0.00274941742488267</v>
      </c>
      <c r="F39" s="593" t="n">
        <v>-15.7055604757433</v>
      </c>
      <c r="G39" s="16"/>
    </row>
    <row r="40" customFormat="false" ht="13.5" hidden="false" customHeight="true" outlineLevel="0" collapsed="false">
      <c r="A40" s="1756" t="s">
        <v>1240</v>
      </c>
      <c r="B40" s="592" t="s">
        <v>541</v>
      </c>
      <c r="C40" s="592" t="s">
        <v>541</v>
      </c>
      <c r="D40" s="592" t="s">
        <v>541</v>
      </c>
      <c r="E40" s="592" t="s">
        <v>541</v>
      </c>
      <c r="F40" s="593" t="n">
        <v>0</v>
      </c>
      <c r="G40" s="16"/>
    </row>
    <row r="41" customFormat="false" ht="12.75" hidden="false" customHeight="true" outlineLevel="0" collapsed="false">
      <c r="A41" s="2401" t="s">
        <v>1827</v>
      </c>
      <c r="B41" s="2396" t="s">
        <v>143</v>
      </c>
      <c r="C41" s="2396" t="s">
        <v>143</v>
      </c>
      <c r="D41" s="2396" t="s">
        <v>143</v>
      </c>
      <c r="E41" s="2396" t="s">
        <v>143</v>
      </c>
      <c r="F41" s="2392" t="n">
        <v>0</v>
      </c>
      <c r="G41" s="16"/>
    </row>
    <row r="42" customFormat="false" ht="12" hidden="false" customHeight="true" outlineLevel="0" collapsed="false">
      <c r="A42" s="2415" t="s">
        <v>1828</v>
      </c>
      <c r="B42" s="2394" t="n">
        <v>3.91212215748658</v>
      </c>
      <c r="C42" s="2394" t="n">
        <v>3.87561699173054</v>
      </c>
      <c r="D42" s="2394" t="n">
        <v>4.0104966601931</v>
      </c>
      <c r="E42" s="2394" t="n">
        <v>3.98003854938709</v>
      </c>
      <c r="F42" s="2395" t="n">
        <v>1.73604987693266</v>
      </c>
      <c r="G42" s="16"/>
    </row>
    <row r="43" customFormat="false" ht="12" hidden="false" customHeight="true" outlineLevel="0" collapsed="false">
      <c r="A43" s="2413" t="s">
        <v>1616</v>
      </c>
      <c r="B43" s="1618"/>
      <c r="C43" s="1618"/>
      <c r="D43" s="1618"/>
      <c r="E43" s="1618"/>
      <c r="F43" s="1618"/>
      <c r="G43" s="16"/>
    </row>
    <row r="44" customFormat="false" ht="12" hidden="false" customHeight="true" outlineLevel="0" collapsed="false">
      <c r="A44" s="2413" t="s">
        <v>1830</v>
      </c>
      <c r="B44" s="593" t="n">
        <v>3.75759821854258</v>
      </c>
      <c r="C44" s="593" t="n">
        <v>3.72673041278654</v>
      </c>
      <c r="D44" s="593" t="n">
        <v>3.8631930756491</v>
      </c>
      <c r="E44" s="593" t="n">
        <v>3.83294592484309</v>
      </c>
      <c r="F44" s="593" t="n">
        <v>2.00520922989275</v>
      </c>
      <c r="G44" s="16"/>
    </row>
    <row r="45" customFormat="false" ht="12" hidden="false" customHeight="true" outlineLevel="0" collapsed="false">
      <c r="A45" s="2413" t="s">
        <v>1831</v>
      </c>
      <c r="B45" s="593" t="n">
        <v>0.154523938944</v>
      </c>
      <c r="C45" s="593" t="n">
        <v>0.148886578944</v>
      </c>
      <c r="D45" s="593" t="n">
        <v>0.147303584544</v>
      </c>
      <c r="E45" s="593" t="n">
        <v>0.147092624544</v>
      </c>
      <c r="F45" s="593" t="n">
        <v>-4.80916707843767</v>
      </c>
      <c r="G45" s="16"/>
    </row>
    <row r="46" customFormat="false" ht="12.75" hidden="false" customHeight="true" outlineLevel="0" collapsed="false">
      <c r="A46" s="2413" t="s">
        <v>848</v>
      </c>
      <c r="B46" s="2396" t="s">
        <v>122</v>
      </c>
      <c r="C46" s="2396" t="s">
        <v>122</v>
      </c>
      <c r="D46" s="2396" t="s">
        <v>122</v>
      </c>
      <c r="E46" s="2396" t="s">
        <v>122</v>
      </c>
      <c r="F46" s="2392" t="n">
        <v>0</v>
      </c>
      <c r="G46" s="16"/>
    </row>
    <row r="47" customFormat="false" ht="12.75" hidden="false" customHeight="true" outlineLevel="0" collapsed="false">
      <c r="A47" s="2420" t="s">
        <v>2596</v>
      </c>
      <c r="B47" s="2394" t="s">
        <v>122</v>
      </c>
      <c r="C47" s="2394" t="s">
        <v>122</v>
      </c>
      <c r="D47" s="2394" t="s">
        <v>122</v>
      </c>
      <c r="E47" s="2394" t="s">
        <v>122</v>
      </c>
      <c r="F47" s="2395" t="n">
        <v>0</v>
      </c>
      <c r="G47" s="16"/>
    </row>
    <row r="48" customFormat="false" ht="13.5" hidden="false" customHeight="true" outlineLevel="0" collapsed="false">
      <c r="A48" s="356"/>
      <c r="B48" s="2396"/>
      <c r="C48" s="2396"/>
      <c r="D48" s="2396"/>
      <c r="E48" s="2396"/>
      <c r="F48" s="2396"/>
      <c r="G48" s="16"/>
    </row>
    <row r="49" customFormat="false" ht="14.25" hidden="false" customHeight="true" outlineLevel="0" collapsed="false">
      <c r="A49" s="2402" t="s">
        <v>2606</v>
      </c>
      <c r="B49" s="2404" t="n">
        <v>219.000702610344</v>
      </c>
      <c r="C49" s="2404" t="n">
        <v>219.521912296223</v>
      </c>
      <c r="D49" s="2404" t="n">
        <v>204.003082393051</v>
      </c>
      <c r="E49" s="2404" t="n">
        <v>188.822987744391</v>
      </c>
      <c r="F49" s="2405" t="n">
        <v>-13.7797342685453</v>
      </c>
      <c r="G49" s="16"/>
    </row>
    <row r="50" customFormat="false" ht="14.25" hidden="false" customHeight="true" outlineLevel="0" collapsed="false">
      <c r="A50" s="2402" t="s">
        <v>2607</v>
      </c>
      <c r="B50" s="2404" t="n">
        <v>216.444002484025</v>
      </c>
      <c r="C50" s="2404" t="n">
        <v>216.962071393241</v>
      </c>
      <c r="D50" s="2404" t="n">
        <v>201.445203100118</v>
      </c>
      <c r="E50" s="2404" t="n">
        <v>186.268673342131</v>
      </c>
      <c r="F50" s="2405" t="n">
        <v>-13.9414023006346</v>
      </c>
      <c r="G50" s="16"/>
    </row>
    <row r="51" customFormat="false" ht="12.75" hidden="false" customHeight="true" outlineLevel="0" collapsed="false">
      <c r="A51" s="356"/>
      <c r="B51" s="2396"/>
      <c r="C51" s="2396"/>
      <c r="D51" s="2396"/>
      <c r="E51" s="2396"/>
      <c r="F51" s="2396"/>
      <c r="G51" s="16"/>
    </row>
    <row r="52" customFormat="false" ht="12" hidden="false" customHeight="true" outlineLevel="0" collapsed="false">
      <c r="A52" s="2415" t="s">
        <v>2056</v>
      </c>
      <c r="B52" s="1618"/>
      <c r="C52" s="1618"/>
      <c r="D52" s="1618"/>
      <c r="E52" s="1618"/>
      <c r="F52" s="1618"/>
      <c r="G52" s="16"/>
    </row>
    <row r="53" customFormat="false" ht="12" hidden="false" customHeight="true" outlineLevel="0" collapsed="false">
      <c r="A53" s="2422" t="s">
        <v>139</v>
      </c>
      <c r="B53" s="2394" t="n">
        <v>0.720589090015868</v>
      </c>
      <c r="C53" s="2394" t="n">
        <v>0.712353514853732</v>
      </c>
      <c r="D53" s="2394" t="n">
        <v>0.768018176393368</v>
      </c>
      <c r="E53" s="2394" t="n">
        <v>0.802686719596006</v>
      </c>
      <c r="F53" s="2395" t="n">
        <v>11.3931269176349</v>
      </c>
      <c r="G53" s="16"/>
    </row>
    <row r="54" customFormat="false" ht="12" hidden="false" customHeight="true" outlineLevel="0" collapsed="false">
      <c r="A54" s="2414" t="s">
        <v>140</v>
      </c>
      <c r="B54" s="593" t="n">
        <v>0.497662052941859</v>
      </c>
      <c r="C54" s="593" t="n">
        <v>0.489803093873973</v>
      </c>
      <c r="D54" s="593" t="n">
        <v>0.541034157811588</v>
      </c>
      <c r="E54" s="593" t="n">
        <v>0.578627421693276</v>
      </c>
      <c r="F54" s="593" t="n">
        <v>16.2691465569459</v>
      </c>
      <c r="G54" s="16"/>
    </row>
    <row r="55" customFormat="false" ht="12" hidden="false" customHeight="true" outlineLevel="0" collapsed="false">
      <c r="A55" s="2414" t="s">
        <v>141</v>
      </c>
      <c r="B55" s="593" t="n">
        <v>0.222927037074009</v>
      </c>
      <c r="C55" s="593" t="n">
        <v>0.22255042097976</v>
      </c>
      <c r="D55" s="593" t="n">
        <v>0.22698401858178</v>
      </c>
      <c r="E55" s="593" t="n">
        <v>0.22405929790273</v>
      </c>
      <c r="F55" s="593" t="n">
        <v>0.507906462842018</v>
      </c>
      <c r="G55" s="16"/>
    </row>
    <row r="56" customFormat="false" ht="12" hidden="false" customHeight="true" outlineLevel="0" collapsed="false">
      <c r="A56" s="2422" t="s">
        <v>142</v>
      </c>
      <c r="B56" s="1615" t="s">
        <v>143</v>
      </c>
      <c r="C56" s="1615" t="s">
        <v>143</v>
      </c>
      <c r="D56" s="1615" t="s">
        <v>143</v>
      </c>
      <c r="E56" s="1615" t="s">
        <v>143</v>
      </c>
      <c r="F56" s="2426" t="n">
        <v>0</v>
      </c>
      <c r="G56" s="16"/>
    </row>
    <row r="57" customFormat="false" ht="14.25" hidden="false" customHeight="true" outlineLevel="0" collapsed="false">
      <c r="A57" s="2423" t="s">
        <v>144</v>
      </c>
      <c r="B57" s="1618"/>
      <c r="C57" s="1618"/>
      <c r="D57" s="1618"/>
      <c r="E57" s="1618"/>
      <c r="F57" s="1618"/>
      <c r="G57" s="16"/>
    </row>
    <row r="58" customFormat="false" ht="12" hidden="false" customHeight="true" outlineLevel="0" collapsed="false">
      <c r="A58" s="730"/>
      <c r="B58" s="739"/>
      <c r="C58" s="739"/>
    </row>
    <row r="59" customFormat="false" ht="12" hidden="false" customHeight="true" outlineLevel="0" collapsed="false">
      <c r="A59" s="113" t="s">
        <v>2599</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1" t="s">
        <v>2582</v>
      </c>
      <c r="F1" s="116" t="s">
        <v>80</v>
      </c>
    </row>
    <row r="2" customFormat="false" ht="17.25" hidden="false" customHeight="true" outlineLevel="0" collapsed="false">
      <c r="A2" s="661" t="s">
        <v>2608</v>
      </c>
      <c r="F2" s="116" t="s">
        <v>82</v>
      </c>
    </row>
    <row r="3" customFormat="false" ht="15.75" hidden="false" customHeight="true" outlineLevel="0" collapsed="false">
      <c r="A3" s="661"/>
      <c r="F3" s="116" t="s">
        <v>83</v>
      </c>
    </row>
    <row r="4" customFormat="false" ht="13.5" hidden="false" customHeight="true" outlineLevel="0" collapsed="false">
      <c r="C4" s="1059"/>
    </row>
    <row r="5" customFormat="false" ht="36" hidden="false" customHeight="true" outlineLevel="0" collapsed="false">
      <c r="A5" s="2427" t="s">
        <v>84</v>
      </c>
      <c r="B5" s="2428" t="s">
        <v>2584</v>
      </c>
      <c r="C5" s="2428" t="s">
        <v>2585</v>
      </c>
      <c r="D5" s="2428" t="s">
        <v>2586</v>
      </c>
      <c r="E5" s="2428" t="s">
        <v>2587</v>
      </c>
      <c r="F5" s="2429" t="s">
        <v>2588</v>
      </c>
      <c r="G5" s="16"/>
    </row>
    <row r="6" customFormat="false" ht="27" hidden="false" customHeight="true" outlineLevel="0" collapsed="false">
      <c r="A6" s="2427"/>
      <c r="B6" s="2430" t="s">
        <v>92</v>
      </c>
      <c r="C6" s="2430" t="s">
        <v>92</v>
      </c>
      <c r="D6" s="2430" t="s">
        <v>92</v>
      </c>
      <c r="E6" s="2430" t="s">
        <v>92</v>
      </c>
      <c r="F6" s="2431" t="s">
        <v>1654</v>
      </c>
      <c r="G6" s="16"/>
    </row>
    <row r="7" customFormat="false" ht="16.5" hidden="false" customHeight="true" outlineLevel="0" collapsed="false">
      <c r="A7" s="2432" t="s">
        <v>2609</v>
      </c>
      <c r="B7" s="2433" t="n">
        <v>11385.6161894403</v>
      </c>
      <c r="C7" s="2433" t="n">
        <v>11862.0124343202</v>
      </c>
      <c r="D7" s="2433" t="n">
        <v>12346.9489775504</v>
      </c>
      <c r="E7" s="2433" t="n">
        <v>13020.4370666416</v>
      </c>
      <c r="F7" s="2434" t="n">
        <v>14.3586508626346</v>
      </c>
      <c r="G7" s="16"/>
    </row>
    <row r="8" customFormat="false" ht="12.75" hidden="false" customHeight="true" outlineLevel="0" collapsed="false">
      <c r="A8" s="2435" t="s">
        <v>673</v>
      </c>
      <c r="B8" s="2436" t="n">
        <v>0.972</v>
      </c>
      <c r="C8" s="2436" t="n">
        <v>1.012</v>
      </c>
      <c r="D8" s="2436" t="n">
        <v>1.052</v>
      </c>
      <c r="E8" s="2436" t="n">
        <v>1.092</v>
      </c>
      <c r="F8" s="808" t="n">
        <v>12.3456790123457</v>
      </c>
      <c r="G8" s="16"/>
    </row>
    <row r="9" customFormat="false" ht="12.75" hidden="false" customHeight="true" outlineLevel="0" collapsed="false">
      <c r="A9" s="2435" t="s">
        <v>674</v>
      </c>
      <c r="B9" s="2436" t="n">
        <v>1.83232748030983E-005</v>
      </c>
      <c r="C9" s="2436" t="n">
        <v>0.000237589149582517</v>
      </c>
      <c r="D9" s="2436" t="n">
        <v>0.000645935687195709</v>
      </c>
      <c r="E9" s="2436" t="n">
        <v>0.00142979957344372</v>
      </c>
      <c r="F9" s="808" t="n">
        <v>7703.18796071299</v>
      </c>
      <c r="G9" s="16"/>
    </row>
    <row r="10" customFormat="false" ht="12.75" hidden="false" customHeight="true" outlineLevel="0" collapsed="false">
      <c r="A10" s="2435" t="s">
        <v>675</v>
      </c>
      <c r="B10" s="2436" t="s">
        <v>649</v>
      </c>
      <c r="C10" s="2436" t="s">
        <v>649</v>
      </c>
      <c r="D10" s="2436" t="s">
        <v>649</v>
      </c>
      <c r="E10" s="2436" t="s">
        <v>649</v>
      </c>
      <c r="F10" s="808" t="n">
        <v>0</v>
      </c>
      <c r="G10" s="16"/>
    </row>
    <row r="11" customFormat="false" ht="12.75" hidden="false" customHeight="true" outlineLevel="0" collapsed="false">
      <c r="A11" s="2435" t="s">
        <v>676</v>
      </c>
      <c r="B11" s="2436" t="s">
        <v>649</v>
      </c>
      <c r="C11" s="2436" t="s">
        <v>649</v>
      </c>
      <c r="D11" s="2436" t="s">
        <v>649</v>
      </c>
      <c r="E11" s="2436" t="s">
        <v>649</v>
      </c>
      <c r="F11" s="808" t="n">
        <v>0</v>
      </c>
      <c r="G11" s="16"/>
    </row>
    <row r="12" customFormat="false" ht="12.75" hidden="false" customHeight="true" outlineLevel="0" collapsed="false">
      <c r="A12" s="2435" t="s">
        <v>677</v>
      </c>
      <c r="B12" s="2436" t="n">
        <v>3.45452084813312E-005</v>
      </c>
      <c r="C12" s="2436" t="n">
        <v>0.00036622065473666</v>
      </c>
      <c r="D12" s="2436" t="n">
        <v>0.000980628187635727</v>
      </c>
      <c r="E12" s="2436" t="n">
        <v>0.00217790702068774</v>
      </c>
      <c r="F12" s="808" t="n">
        <v>6204.51259793299</v>
      </c>
      <c r="G12" s="16"/>
    </row>
    <row r="13" customFormat="false" ht="12.75" hidden="false" customHeight="true" outlineLevel="0" collapsed="false">
      <c r="A13" s="2435" t="s">
        <v>678</v>
      </c>
      <c r="B13" s="2436" t="s">
        <v>649</v>
      </c>
      <c r="C13" s="2436" t="s">
        <v>649</v>
      </c>
      <c r="D13" s="2436" t="s">
        <v>649</v>
      </c>
      <c r="E13" s="2436" t="s">
        <v>649</v>
      </c>
      <c r="F13" s="808" t="n">
        <v>0</v>
      </c>
      <c r="G13" s="16"/>
    </row>
    <row r="14" customFormat="false" ht="12.75" hidden="false" customHeight="true" outlineLevel="0" collapsed="false">
      <c r="A14" s="2435" t="s">
        <v>679</v>
      </c>
      <c r="B14" s="2436" t="n">
        <v>0.00942615705051264</v>
      </c>
      <c r="C14" s="2436" t="n">
        <v>0.0147118766125106</v>
      </c>
      <c r="D14" s="2436" t="n">
        <v>0.0255768476696233</v>
      </c>
      <c r="E14" s="2436" t="n">
        <v>0.177329508439827</v>
      </c>
      <c r="F14" s="808" t="n">
        <v>1781.24924600299</v>
      </c>
      <c r="G14" s="16"/>
    </row>
    <row r="15" customFormat="false" ht="12.75" hidden="false" customHeight="true" outlineLevel="0" collapsed="false">
      <c r="A15" s="2435" t="s">
        <v>680</v>
      </c>
      <c r="B15" s="2436" t="n">
        <v>0.000241497292184561</v>
      </c>
      <c r="C15" s="2436" t="n">
        <v>0.000241517383161876</v>
      </c>
      <c r="D15" s="2436" t="n">
        <v>0.000268464718379885</v>
      </c>
      <c r="E15" s="2436" t="n">
        <v>0.000670728409807399</v>
      </c>
      <c r="F15" s="808" t="n">
        <v>177.737445310486</v>
      </c>
      <c r="G15" s="16"/>
    </row>
    <row r="16" customFormat="false" ht="12.75" hidden="false" customHeight="true" outlineLevel="0" collapsed="false">
      <c r="A16" s="2435" t="s">
        <v>681</v>
      </c>
      <c r="B16" s="2436" t="s">
        <v>649</v>
      </c>
      <c r="C16" s="2436" t="s">
        <v>649</v>
      </c>
      <c r="D16" s="2436" t="s">
        <v>649</v>
      </c>
      <c r="E16" s="2436" t="s">
        <v>649</v>
      </c>
      <c r="F16" s="808" t="n">
        <v>0</v>
      </c>
      <c r="G16" s="16"/>
    </row>
    <row r="17" customFormat="false" ht="12.75" hidden="false" customHeight="true" outlineLevel="0" collapsed="false">
      <c r="A17" s="2435" t="s">
        <v>682</v>
      </c>
      <c r="B17" s="2436" t="n">
        <v>5.04044371266682E-005</v>
      </c>
      <c r="C17" s="2436" t="n">
        <v>0.000164106530666843</v>
      </c>
      <c r="D17" s="2436" t="n">
        <v>0.000378401253312052</v>
      </c>
      <c r="E17" s="2436" t="n">
        <v>0.000839430763957466</v>
      </c>
      <c r="F17" s="808" t="n">
        <v>1565.39061203669</v>
      </c>
      <c r="G17" s="16"/>
    </row>
    <row r="18" customFormat="false" ht="12.75" hidden="false" customHeight="true" outlineLevel="0" collapsed="false">
      <c r="A18" s="2435" t="s">
        <v>683</v>
      </c>
      <c r="B18" s="2436" t="n">
        <v>0.00019216</v>
      </c>
      <c r="C18" s="2436" t="n">
        <v>0.0001996864</v>
      </c>
      <c r="D18" s="2436" t="n">
        <v>0.000199987456</v>
      </c>
      <c r="E18" s="2436" t="n">
        <v>0.00019999949824</v>
      </c>
      <c r="F18" s="808" t="n">
        <v>4.07967227310575</v>
      </c>
      <c r="G18" s="16"/>
    </row>
    <row r="19" customFormat="false" ht="12.75" hidden="false" customHeight="true" outlineLevel="0" collapsed="false">
      <c r="A19" s="2437" t="s">
        <v>684</v>
      </c>
      <c r="B19" s="1615" t="s">
        <v>649</v>
      </c>
      <c r="C19" s="1615" t="s">
        <v>649</v>
      </c>
      <c r="D19" s="1615" t="s">
        <v>649</v>
      </c>
      <c r="E19" s="1615" t="s">
        <v>649</v>
      </c>
      <c r="F19" s="2426" t="n">
        <v>0</v>
      </c>
      <c r="G19" s="16"/>
    </row>
    <row r="20" customFormat="false" ht="12.75" hidden="false" customHeight="true" outlineLevel="0" collapsed="false">
      <c r="A20" s="2438" t="s">
        <v>685</v>
      </c>
      <c r="B20" s="164" t="s">
        <v>649</v>
      </c>
      <c r="C20" s="164" t="s">
        <v>649</v>
      </c>
      <c r="D20" s="164" t="s">
        <v>649</v>
      </c>
      <c r="E20" s="164" t="s">
        <v>649</v>
      </c>
      <c r="F20" s="414" t="n">
        <v>0</v>
      </c>
      <c r="G20" s="16"/>
    </row>
    <row r="21" customFormat="false" ht="14.25" hidden="false" customHeight="true" outlineLevel="0" collapsed="false">
      <c r="A21" s="2439" t="s">
        <v>2610</v>
      </c>
      <c r="B21" s="1615" t="n">
        <v>0.0709380802482493</v>
      </c>
      <c r="C21" s="1615" t="n">
        <v>0.0706361332458129</v>
      </c>
      <c r="D21" s="1615" t="n">
        <v>0.077985012253393</v>
      </c>
      <c r="E21" s="1615" t="n">
        <v>2.61745886385585</v>
      </c>
      <c r="F21" s="2426" t="n">
        <v>3589.77967080023</v>
      </c>
      <c r="G21" s="16"/>
    </row>
    <row r="22" customFormat="false" ht="13.5" hidden="false" customHeight="true" outlineLevel="0" collapsed="false">
      <c r="A22" s="2440"/>
      <c r="B22" s="2441"/>
      <c r="C22" s="2441"/>
      <c r="D22" s="2441"/>
      <c r="E22" s="2441"/>
      <c r="F22" s="2442"/>
      <c r="G22" s="16"/>
    </row>
    <row r="23" customFormat="false" ht="15.75" hidden="false" customHeight="true" outlineLevel="0" collapsed="false">
      <c r="A23" s="2443" t="s">
        <v>2611</v>
      </c>
      <c r="B23" s="2444" t="n">
        <v>1401.59667727125</v>
      </c>
      <c r="C23" s="2444" t="n">
        <v>1170.8657470824</v>
      </c>
      <c r="D23" s="2444" t="n">
        <v>573.364080799233</v>
      </c>
      <c r="E23" s="2444" t="n">
        <v>489.597425636944</v>
      </c>
      <c r="F23" s="2445" t="n">
        <v>-65.0685940130699</v>
      </c>
      <c r="G23" s="16"/>
    </row>
    <row r="24" customFormat="false" ht="13.5" hidden="false" customHeight="true" outlineLevel="0" collapsed="false">
      <c r="A24" s="2435" t="s">
        <v>2612</v>
      </c>
      <c r="B24" s="2436" t="n">
        <v>0.175475834487995</v>
      </c>
      <c r="C24" s="2436" t="n">
        <v>0.144744166326661</v>
      </c>
      <c r="D24" s="2436" t="n">
        <v>0.0665021848313646</v>
      </c>
      <c r="E24" s="2436" t="n">
        <v>0.0524421292390159</v>
      </c>
      <c r="F24" s="808" t="n">
        <v>-70.1143297639632</v>
      </c>
      <c r="G24" s="16"/>
    </row>
    <row r="25" customFormat="false" ht="13.5" hidden="false" customHeight="true" outlineLevel="0" collapsed="false">
      <c r="A25" s="2437" t="s">
        <v>2613</v>
      </c>
      <c r="B25" s="1615" t="n">
        <v>0.027106487634227</v>
      </c>
      <c r="C25" s="1615" t="n">
        <v>0.0237298172502413</v>
      </c>
      <c r="D25" s="1615" t="n">
        <v>0.0140464287565814</v>
      </c>
      <c r="E25" s="1615" t="n">
        <v>0.0130949423117401</v>
      </c>
      <c r="F25" s="2426" t="n">
        <v>-51.6907447086384</v>
      </c>
      <c r="G25" s="16"/>
    </row>
    <row r="26" customFormat="false" ht="13.5" hidden="false" customHeight="true" outlineLevel="0" collapsed="false">
      <c r="A26" s="2437" t="s">
        <v>2614</v>
      </c>
      <c r="B26" s="1615" t="n">
        <v>7.87545091537268E-005</v>
      </c>
      <c r="C26" s="1615" t="n">
        <v>9.05676855267858E-005</v>
      </c>
      <c r="D26" s="1615" t="n">
        <v>0.000104152838355804</v>
      </c>
      <c r="E26" s="1615" t="n">
        <v>0.000119775764109174</v>
      </c>
      <c r="F26" s="2426" t="n">
        <v>52.0874999999997</v>
      </c>
      <c r="G26" s="16"/>
    </row>
    <row r="27" customFormat="false" ht="13.5" hidden="false" customHeight="true" outlineLevel="0" collapsed="false">
      <c r="A27" s="2437" t="s">
        <v>2615</v>
      </c>
      <c r="B27" s="1615" t="s">
        <v>649</v>
      </c>
      <c r="C27" s="1615" t="s">
        <v>649</v>
      </c>
      <c r="D27" s="1615" t="s">
        <v>649</v>
      </c>
      <c r="E27" s="1615" t="s">
        <v>649</v>
      </c>
      <c r="F27" s="2426" t="n">
        <v>0</v>
      </c>
      <c r="G27" s="16"/>
    </row>
    <row r="28" customFormat="false" ht="13.5" hidden="false" customHeight="true" outlineLevel="0" collapsed="false">
      <c r="A28" s="2437" t="s">
        <v>2616</v>
      </c>
      <c r="B28" s="1615" t="n">
        <v>3.75873793688242E-006</v>
      </c>
      <c r="C28" s="1615" t="n">
        <v>4.32254862741478E-006</v>
      </c>
      <c r="D28" s="1615" t="n">
        <v>4.97093092152699E-006</v>
      </c>
      <c r="E28" s="1615" t="n">
        <v>5.71657055975604E-006</v>
      </c>
      <c r="F28" s="2426" t="n">
        <v>52.0875</v>
      </c>
      <c r="G28" s="16"/>
    </row>
    <row r="29" customFormat="false" ht="13.5" hidden="false" customHeight="true" outlineLevel="0" collapsed="false">
      <c r="A29" s="2437" t="s">
        <v>2617</v>
      </c>
      <c r="B29" s="1615" t="s">
        <v>649</v>
      </c>
      <c r="C29" s="1615" t="s">
        <v>649</v>
      </c>
      <c r="D29" s="1615" t="s">
        <v>649</v>
      </c>
      <c r="E29" s="1615" t="s">
        <v>649</v>
      </c>
      <c r="F29" s="2426" t="n">
        <v>0</v>
      </c>
      <c r="G29" s="16"/>
    </row>
    <row r="30" customFormat="false" ht="13.5" hidden="false" customHeight="true" outlineLevel="0" collapsed="false">
      <c r="A30" s="2438" t="s">
        <v>2618</v>
      </c>
      <c r="B30" s="164" t="s">
        <v>649</v>
      </c>
      <c r="C30" s="164" t="s">
        <v>649</v>
      </c>
      <c r="D30" s="164" t="s">
        <v>649</v>
      </c>
      <c r="E30" s="164" t="s">
        <v>649</v>
      </c>
      <c r="F30" s="414" t="n">
        <v>0</v>
      </c>
      <c r="G30" s="16"/>
    </row>
    <row r="31" customFormat="false" ht="14.25" hidden="false" customHeight="true" outlineLevel="0" collapsed="false">
      <c r="A31" s="2439" t="s">
        <v>2619</v>
      </c>
      <c r="B31" s="1615" t="n">
        <v>11.0400842802697</v>
      </c>
      <c r="C31" s="1615" t="n">
        <v>11.0427672851402</v>
      </c>
      <c r="D31" s="1615" t="n">
        <v>11.1004178673066</v>
      </c>
      <c r="E31" s="1615" t="n">
        <v>27.3619518026972</v>
      </c>
      <c r="F31" s="2426" t="n">
        <v>147.841874283488</v>
      </c>
      <c r="G31" s="16"/>
    </row>
    <row r="32" customFormat="false" ht="13.5" hidden="false" customHeight="true" outlineLevel="0" collapsed="false">
      <c r="A32" s="2440"/>
      <c r="B32" s="2441"/>
      <c r="C32" s="2441"/>
      <c r="D32" s="2441"/>
      <c r="E32" s="2441"/>
      <c r="F32" s="2442"/>
      <c r="G32" s="16"/>
    </row>
    <row r="33" customFormat="false" ht="15.75" hidden="false" customHeight="true" outlineLevel="0" collapsed="false">
      <c r="A33" s="2443" t="s">
        <v>2620</v>
      </c>
      <c r="B33" s="2444" t="n">
        <v>1029.94777756605</v>
      </c>
      <c r="C33" s="2444" t="n">
        <v>1078.44416598096</v>
      </c>
      <c r="D33" s="2444" t="n">
        <v>1124.18375532611</v>
      </c>
      <c r="E33" s="2444" t="n">
        <v>1167.18536813702</v>
      </c>
      <c r="F33" s="2445" t="n">
        <v>13.3247135010365</v>
      </c>
      <c r="G33" s="16"/>
    </row>
    <row r="34" customFormat="false" ht="14.25" hidden="false" customHeight="true" outlineLevel="0" collapsed="false">
      <c r="A34" s="2446" t="s">
        <v>2621</v>
      </c>
      <c r="B34" s="2447" t="n">
        <v>0.0430940492705462</v>
      </c>
      <c r="C34" s="2447" t="n">
        <v>0.0451231868611281</v>
      </c>
      <c r="D34" s="2447" t="n">
        <v>0.0470369772102974</v>
      </c>
      <c r="E34" s="2447" t="n">
        <v>0.048836207871842</v>
      </c>
      <c r="F34" s="2448" t="n">
        <v>13.3247135010365</v>
      </c>
      <c r="G34" s="16"/>
    </row>
    <row r="35" customFormat="false" ht="15" hidden="false" customHeight="true" outlineLevel="0" collapsed="false"/>
    <row r="36" customFormat="false" ht="15" hidden="false" customHeight="true" outlineLevel="0" collapsed="false">
      <c r="A36" s="113" t="s">
        <v>25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61" t="s">
        <v>2622</v>
      </c>
      <c r="B1" s="388"/>
      <c r="F1" s="116" t="s">
        <v>80</v>
      </c>
    </row>
    <row r="2" customFormat="false" ht="14.25" hidden="false" customHeight="true" outlineLevel="0" collapsed="false">
      <c r="A2" s="661" t="s">
        <v>2623</v>
      </c>
      <c r="B2" s="388"/>
      <c r="F2" s="116" t="s">
        <v>82</v>
      </c>
    </row>
    <row r="3" customFormat="false" ht="14.25" hidden="false" customHeight="true" outlineLevel="0" collapsed="false">
      <c r="A3" s="661"/>
      <c r="B3" s="388"/>
      <c r="F3" s="116" t="s">
        <v>83</v>
      </c>
    </row>
    <row r="4" customFormat="false" ht="12.75" hidden="false" customHeight="true" outlineLevel="0" collapsed="false">
      <c r="A4" s="783"/>
      <c r="B4" s="388"/>
      <c r="C4" s="388"/>
    </row>
    <row r="5" customFormat="false" ht="24" hidden="false" customHeight="true" outlineLevel="0" collapsed="false">
      <c r="A5" s="2449" t="s">
        <v>2624</v>
      </c>
      <c r="B5" s="2380" t="s">
        <v>2584</v>
      </c>
      <c r="C5" s="2380" t="s">
        <v>2585</v>
      </c>
      <c r="D5" s="2380" t="s">
        <v>2586</v>
      </c>
      <c r="E5" s="2380" t="s">
        <v>2587</v>
      </c>
      <c r="F5" s="2381" t="s">
        <v>2588</v>
      </c>
      <c r="G5" s="16"/>
    </row>
    <row r="6" customFormat="false" ht="18" hidden="false" customHeight="true" outlineLevel="0" collapsed="false">
      <c r="A6" s="2449"/>
      <c r="B6" s="2382" t="s">
        <v>2625</v>
      </c>
      <c r="C6" s="2382" t="s">
        <v>2625</v>
      </c>
      <c r="D6" s="2382" t="s">
        <v>2625</v>
      </c>
      <c r="E6" s="2382" t="s">
        <v>2625</v>
      </c>
      <c r="F6" s="2383" t="s">
        <v>359</v>
      </c>
      <c r="G6" s="16"/>
    </row>
    <row r="7" customFormat="false" ht="14.25" hidden="false" customHeight="true" outlineLevel="0" collapsed="false">
      <c r="A7" s="2450" t="s">
        <v>2626</v>
      </c>
      <c r="B7" s="2451" t="n">
        <v>591781.12471301</v>
      </c>
      <c r="C7" s="2451" t="n">
        <v>598959.449715509</v>
      </c>
      <c r="D7" s="2451" t="n">
        <v>582043.111650545</v>
      </c>
      <c r="E7" s="2451" t="n">
        <v>566966.471846815</v>
      </c>
      <c r="F7" s="2452" t="n">
        <v>-4.19321465824536</v>
      </c>
      <c r="G7" s="16"/>
    </row>
    <row r="8" customFormat="false" ht="13.5" hidden="false" customHeight="true" outlineLevel="0" collapsed="false">
      <c r="A8" s="2450" t="s">
        <v>2627</v>
      </c>
      <c r="B8" s="2451" t="n">
        <v>588698.993695507</v>
      </c>
      <c r="C8" s="2451" t="n">
        <v>595905.007880411</v>
      </c>
      <c r="D8" s="2451" t="n">
        <v>579507.293053505</v>
      </c>
      <c r="E8" s="2451" t="n">
        <v>565547.399342895</v>
      </c>
      <c r="F8" s="2452" t="n">
        <v>-3.93267095757719</v>
      </c>
      <c r="G8" s="16"/>
    </row>
    <row r="9" customFormat="false" ht="13.5" hidden="false" customHeight="true" outlineLevel="0" collapsed="false">
      <c r="A9" s="2450" t="s">
        <v>2628</v>
      </c>
      <c r="B9" s="2451" t="n">
        <v>97664.2663147654</v>
      </c>
      <c r="C9" s="2451" t="n">
        <v>96832.0735104836</v>
      </c>
      <c r="D9" s="2451" t="n">
        <v>95040.798863717</v>
      </c>
      <c r="E9" s="2451" t="n">
        <v>91948.2316127962</v>
      </c>
      <c r="F9" s="2452" t="n">
        <v>-5.85273910065209</v>
      </c>
      <c r="G9" s="16"/>
    </row>
    <row r="10" customFormat="false" ht="13.5" hidden="false" customHeight="true" outlineLevel="0" collapsed="false">
      <c r="A10" s="2453" t="s">
        <v>2629</v>
      </c>
      <c r="B10" s="2451" t="n">
        <v>97645.9656141459</v>
      </c>
      <c r="C10" s="2451" t="n">
        <v>96811.4659632437</v>
      </c>
      <c r="D10" s="2451" t="n">
        <v>95026.2453001306</v>
      </c>
      <c r="E10" s="2451" t="n">
        <v>91932.5569968853</v>
      </c>
      <c r="F10" s="2452" t="n">
        <v>-5.85114662067814</v>
      </c>
      <c r="G10" s="16"/>
    </row>
    <row r="11" customFormat="false" ht="13.5" hidden="false" customHeight="true" outlineLevel="0" collapsed="false">
      <c r="A11" s="2453" t="s">
        <v>2630</v>
      </c>
      <c r="B11" s="2451" t="n">
        <v>67890.2178092065</v>
      </c>
      <c r="C11" s="2451" t="n">
        <v>68051.7928118292</v>
      </c>
      <c r="D11" s="2451" t="n">
        <v>63240.9555418459</v>
      </c>
      <c r="E11" s="2451" t="n">
        <v>58535.1262007613</v>
      </c>
      <c r="F11" s="2452" t="n">
        <v>-13.7797342685453</v>
      </c>
      <c r="G11" s="16"/>
    </row>
    <row r="12" customFormat="false" ht="13.5" hidden="false" customHeight="true" outlineLevel="0" collapsed="false">
      <c r="A12" s="2453" t="s">
        <v>2631</v>
      </c>
      <c r="B12" s="2451" t="n">
        <v>67097.6407700477</v>
      </c>
      <c r="C12" s="2451" t="n">
        <v>67258.2421319047</v>
      </c>
      <c r="D12" s="2451" t="n">
        <v>62448.0129610365</v>
      </c>
      <c r="E12" s="2451" t="n">
        <v>57743.2887360608</v>
      </c>
      <c r="F12" s="2452" t="n">
        <v>-13.9414023006346</v>
      </c>
      <c r="G12" s="16"/>
    </row>
    <row r="13" customFormat="false" ht="12.75" hidden="false" customHeight="true" outlineLevel="0" collapsed="false">
      <c r="A13" s="2453" t="s">
        <v>776</v>
      </c>
      <c r="B13" s="2451" t="n">
        <v>11385.6161894403</v>
      </c>
      <c r="C13" s="2451" t="n">
        <v>11862.0124343202</v>
      </c>
      <c r="D13" s="2451" t="n">
        <v>12346.9489775504</v>
      </c>
      <c r="E13" s="2451" t="n">
        <v>13020.4370666416</v>
      </c>
      <c r="F13" s="2452" t="n">
        <v>14.3586508626346</v>
      </c>
      <c r="G13" s="16"/>
    </row>
    <row r="14" customFormat="false" ht="12.75" hidden="false" customHeight="true" outlineLevel="0" collapsed="false">
      <c r="A14" s="2453" t="s">
        <v>779</v>
      </c>
      <c r="B14" s="2451" t="n">
        <v>1401.59667727125</v>
      </c>
      <c r="C14" s="2451" t="n">
        <v>1170.8657470824</v>
      </c>
      <c r="D14" s="2451" t="n">
        <v>573.364080799233</v>
      </c>
      <c r="E14" s="2451" t="n">
        <v>489.597425636944</v>
      </c>
      <c r="F14" s="2452" t="n">
        <v>-65.0685940130699</v>
      </c>
      <c r="G14" s="16"/>
    </row>
    <row r="15" customFormat="false" ht="14.25" hidden="false" customHeight="true" outlineLevel="0" collapsed="false">
      <c r="A15" s="2453" t="s">
        <v>2632</v>
      </c>
      <c r="B15" s="2451" t="n">
        <v>1029.94777756605</v>
      </c>
      <c r="C15" s="2451" t="n">
        <v>1078.44416598096</v>
      </c>
      <c r="D15" s="2451" t="n">
        <v>1124.18375532611</v>
      </c>
      <c r="E15" s="2451" t="n">
        <v>1167.18536813702</v>
      </c>
      <c r="F15" s="2452" t="n">
        <v>13.3247135010365</v>
      </c>
      <c r="G15" s="16"/>
    </row>
    <row r="16" customFormat="false" ht="12.75" hidden="false" customHeight="true" outlineLevel="0" collapsed="false">
      <c r="A16" s="2454" t="s">
        <v>2633</v>
      </c>
      <c r="B16" s="2455" t="n">
        <v>771152.76948126</v>
      </c>
      <c r="C16" s="2455" t="n">
        <v>777954.638385206</v>
      </c>
      <c r="D16" s="2455" t="n">
        <v>754369.362869784</v>
      </c>
      <c r="E16" s="2455" t="n">
        <v>732127.049520788</v>
      </c>
      <c r="F16" s="2456" t="n">
        <v>-5.06069893086471</v>
      </c>
      <c r="G16" s="16"/>
    </row>
    <row r="17" customFormat="false" ht="13.5" hidden="false" customHeight="true" outlineLevel="0" collapsed="false">
      <c r="A17" s="2457" t="s">
        <v>2634</v>
      </c>
      <c r="B17" s="2458" t="n">
        <v>767259.760723978</v>
      </c>
      <c r="C17" s="2458" t="n">
        <v>774086.038322943</v>
      </c>
      <c r="D17" s="2458" t="n">
        <v>751026.048128348</v>
      </c>
      <c r="E17" s="2458" t="n">
        <v>729900.464936256</v>
      </c>
      <c r="F17" s="2459" t="n">
        <v>-4.86918481851183</v>
      </c>
      <c r="G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49" t="s">
        <v>84</v>
      </c>
      <c r="B20" s="2380" t="s">
        <v>2584</v>
      </c>
      <c r="C20" s="2380" t="s">
        <v>2585</v>
      </c>
      <c r="D20" s="2380" t="s">
        <v>2586</v>
      </c>
      <c r="E20" s="2380" t="s">
        <v>2587</v>
      </c>
      <c r="F20" s="2381" t="s">
        <v>2588</v>
      </c>
      <c r="G20" s="16"/>
    </row>
    <row r="21" customFormat="false" ht="18" hidden="false" customHeight="true" outlineLevel="0" collapsed="false">
      <c r="A21" s="2449"/>
      <c r="B21" s="2382" t="s">
        <v>2625</v>
      </c>
      <c r="C21" s="2382" t="s">
        <v>2625</v>
      </c>
      <c r="D21" s="2382" t="s">
        <v>2625</v>
      </c>
      <c r="E21" s="2382" t="s">
        <v>2625</v>
      </c>
      <c r="F21" s="2383" t="s">
        <v>359</v>
      </c>
      <c r="G21" s="16"/>
    </row>
    <row r="22" customFormat="false" ht="13.5" hidden="false" customHeight="true" outlineLevel="0" collapsed="false">
      <c r="A22" s="2453" t="s">
        <v>2635</v>
      </c>
      <c r="B22" s="2451" t="n">
        <v>609604.324289426</v>
      </c>
      <c r="C22" s="2451" t="n">
        <v>619257.35814855</v>
      </c>
      <c r="D22" s="2451" t="n">
        <v>603065.465533013</v>
      </c>
      <c r="E22" s="2451" t="n">
        <v>587368.550420638</v>
      </c>
      <c r="F22" s="2452" t="n">
        <v>-3.64757482563905</v>
      </c>
      <c r="G22" s="16"/>
    </row>
    <row r="23" customFormat="false" ht="12.75" hidden="false" customHeight="true" outlineLevel="0" collapsed="false">
      <c r="A23" s="2453" t="s">
        <v>1806</v>
      </c>
      <c r="B23" s="2451" t="n">
        <v>54148.5747686994</v>
      </c>
      <c r="C23" s="2451" t="n">
        <v>52475.9760853303</v>
      </c>
      <c r="D23" s="2451" t="n">
        <v>47093.5725952095</v>
      </c>
      <c r="E23" s="2451" t="n">
        <v>43783.2666499035</v>
      </c>
      <c r="F23" s="2452" t="n">
        <v>-19.1423470757489</v>
      </c>
      <c r="G23" s="16"/>
    </row>
    <row r="24" customFormat="false" ht="12.75" hidden="false" customHeight="true" outlineLevel="0" collapsed="false">
      <c r="A24" s="2453" t="s">
        <v>1819</v>
      </c>
      <c r="B24" s="2451" t="s">
        <v>541</v>
      </c>
      <c r="C24" s="2451" t="s">
        <v>541</v>
      </c>
      <c r="D24" s="2451" t="s">
        <v>541</v>
      </c>
      <c r="E24" s="2451" t="s">
        <v>541</v>
      </c>
      <c r="F24" s="2452" t="n">
        <v>0</v>
      </c>
      <c r="G24" s="16"/>
    </row>
    <row r="25" customFormat="false" ht="12.75" hidden="false" customHeight="true" outlineLevel="0" collapsed="false">
      <c r="A25" s="2453" t="s">
        <v>2602</v>
      </c>
      <c r="B25" s="2451" t="n">
        <v>57501.4852066831</v>
      </c>
      <c r="C25" s="2451" t="n">
        <v>57246.4465535129</v>
      </c>
      <c r="D25" s="2451" t="n">
        <v>57064.6864079827</v>
      </c>
      <c r="E25" s="2451" t="n">
        <v>56349.7828484255</v>
      </c>
      <c r="F25" s="2452" t="n">
        <v>-2.00290888855803</v>
      </c>
      <c r="G25" s="16"/>
    </row>
    <row r="26" customFormat="false" ht="13.5" hidden="false" customHeight="true" outlineLevel="0" collapsed="false">
      <c r="A26" s="2453" t="s">
        <v>2636</v>
      </c>
      <c r="B26" s="2451" t="n">
        <v>3893.00875728127</v>
      </c>
      <c r="C26" s="2451" t="n">
        <v>3868.60006226287</v>
      </c>
      <c r="D26" s="2451" t="n">
        <v>3343.3147414361</v>
      </c>
      <c r="E26" s="2451" t="n">
        <v>2226.58458453157</v>
      </c>
      <c r="F26" s="2452" t="n">
        <v>-42.8055593153473</v>
      </c>
      <c r="G26" s="16"/>
    </row>
    <row r="27" customFormat="false" ht="12.75" hidden="false" customHeight="true" outlineLevel="0" collapsed="false">
      <c r="A27" s="2453" t="s">
        <v>2637</v>
      </c>
      <c r="B27" s="2451" t="n">
        <v>46005.3764591696</v>
      </c>
      <c r="C27" s="2451" t="n">
        <v>45106.25753555</v>
      </c>
      <c r="D27" s="2451" t="n">
        <v>43802.3235921428</v>
      </c>
      <c r="E27" s="2451" t="n">
        <v>42398.865017289</v>
      </c>
      <c r="F27" s="2452" t="n">
        <v>-7.83932600808385</v>
      </c>
      <c r="G27" s="16"/>
    </row>
    <row r="28" customFormat="false" ht="12.75" hidden="false" customHeight="true" outlineLevel="0" collapsed="false">
      <c r="A28" s="2460" t="s">
        <v>1856</v>
      </c>
      <c r="B28" s="2461" t="s">
        <v>122</v>
      </c>
      <c r="C28" s="2461" t="s">
        <v>122</v>
      </c>
      <c r="D28" s="2461" t="s">
        <v>122</v>
      </c>
      <c r="E28" s="2461" t="s">
        <v>122</v>
      </c>
      <c r="F28" s="2462" t="n">
        <v>0</v>
      </c>
      <c r="G28" s="16"/>
    </row>
    <row r="29" customFormat="false" ht="15" hidden="false" customHeight="true" outlineLevel="0" collapsed="false">
      <c r="A29" s="2463" t="s">
        <v>2638</v>
      </c>
      <c r="B29" s="2458" t="n">
        <v>771152.76948126</v>
      </c>
      <c r="C29" s="2458" t="n">
        <v>777954.638385206</v>
      </c>
      <c r="D29" s="2458" t="n">
        <v>754369.362869784</v>
      </c>
      <c r="E29" s="2458" t="n">
        <v>732127.049520788</v>
      </c>
      <c r="F29" s="2459" t="n">
        <v>-5.06069893086471</v>
      </c>
      <c r="G29" s="16"/>
    </row>
    <row r="30" customFormat="false" ht="9" hidden="false" customHeight="true" outlineLevel="0" collapsed="false">
      <c r="A30" s="1402"/>
      <c r="B30" s="1402"/>
      <c r="C30" s="1402"/>
    </row>
    <row r="31" customFormat="false" ht="42.75" hidden="false" customHeight="true" outlineLevel="0" collapsed="false">
      <c r="A31" s="972" t="s">
        <v>2639</v>
      </c>
      <c r="B31" s="972"/>
      <c r="C31" s="972"/>
    </row>
    <row r="32" customFormat="false" ht="29.25" hidden="false" customHeight="true" outlineLevel="0" collapsed="false">
      <c r="A32" s="2464" t="s">
        <v>2640</v>
      </c>
      <c r="B32" s="2464"/>
      <c r="C32" s="2464"/>
    </row>
    <row r="33" customFormat="false" ht="43.5" hidden="false" customHeight="true" outlineLevel="0" collapsed="false">
      <c r="A33" s="2465" t="s">
        <v>2641</v>
      </c>
      <c r="B33" s="2465"/>
      <c r="C33" s="2465"/>
    </row>
    <row r="34" customFormat="false" ht="66" hidden="false" customHeight="true" outlineLevel="0" collapsed="false">
      <c r="A34" s="2464" t="s">
        <v>2642</v>
      </c>
      <c r="B34" s="2464"/>
      <c r="C34" s="2464"/>
    </row>
    <row r="35" customFormat="false" ht="13.5" hidden="false" customHeight="true" outlineLevel="0" collapsed="false">
      <c r="A35" s="2466" t="s">
        <v>2643</v>
      </c>
      <c r="B35" s="1402"/>
      <c r="C35" s="1402"/>
    </row>
    <row r="36" customFormat="false" ht="9.75" hidden="false" customHeight="true" outlineLevel="0" collapsed="false">
      <c r="A36" s="1402"/>
      <c r="B36" s="1402"/>
      <c r="C36" s="1402"/>
    </row>
    <row r="37" customFormat="false" ht="14.25" hidden="false" customHeight="true" outlineLevel="0" collapsed="false">
      <c r="A37" s="2467" t="s">
        <v>501</v>
      </c>
      <c r="B37" s="2468"/>
      <c r="C37" s="2469"/>
    </row>
    <row r="38" customFormat="false" ht="15.75" hidden="false" customHeight="true" outlineLevel="0" collapsed="false">
      <c r="A38" s="2470" t="s">
        <v>2644</v>
      </c>
      <c r="B38" s="2470"/>
      <c r="C38" s="2470"/>
    </row>
    <row r="39" customFormat="false" ht="20.25" hidden="false" customHeight="true" outlineLevel="0" collapsed="false">
      <c r="A39" s="2470"/>
      <c r="B39" s="2470"/>
      <c r="C39" s="2470"/>
    </row>
    <row r="40" customFormat="false" ht="13.5" hidden="false" customHeight="true" outlineLevel="0" collapsed="false">
      <c r="A40" s="2471" t="s">
        <v>2645</v>
      </c>
      <c r="B40" s="2471"/>
      <c r="C40" s="247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60</v>
      </c>
      <c r="B1" s="193"/>
      <c r="C1" s="193"/>
      <c r="D1" s="193"/>
      <c r="E1" s="193"/>
      <c r="F1" s="193"/>
      <c r="G1" s="193"/>
      <c r="H1" s="193"/>
      <c r="I1" s="193"/>
      <c r="J1" s="193"/>
      <c r="K1" s="193"/>
      <c r="L1" s="193"/>
      <c r="M1" s="193"/>
      <c r="N1" s="193"/>
      <c r="O1" s="193"/>
      <c r="P1" s="193"/>
      <c r="Q1" s="193"/>
      <c r="R1" s="194"/>
      <c r="S1" s="116" t="s">
        <v>80</v>
      </c>
    </row>
    <row r="2" customFormat="false" ht="17.25" hidden="false" customHeight="true" outlineLevel="0" collapsed="false">
      <c r="A2" s="4" t="s">
        <v>261</v>
      </c>
      <c r="B2" s="193"/>
      <c r="C2" s="193"/>
      <c r="D2" s="193"/>
      <c r="E2" s="193"/>
      <c r="F2" s="193"/>
      <c r="G2" s="193"/>
      <c r="H2" s="193"/>
      <c r="I2" s="193"/>
      <c r="J2" s="193"/>
      <c r="K2" s="193"/>
      <c r="L2" s="193"/>
      <c r="M2" s="193"/>
      <c r="N2" s="193"/>
      <c r="O2" s="193"/>
      <c r="P2" s="193"/>
      <c r="Q2" s="193"/>
      <c r="R2" s="194"/>
      <c r="S2" s="116" t="s">
        <v>82</v>
      </c>
    </row>
    <row r="3" customFormat="false" ht="15.75" hidden="false" customHeight="true" outlineLevel="0" collapsed="false">
      <c r="A3" s="4" t="s">
        <v>262</v>
      </c>
      <c r="B3" s="193"/>
      <c r="C3" s="193"/>
      <c r="D3" s="193"/>
      <c r="E3" s="193"/>
      <c r="F3" s="193"/>
      <c r="G3" s="193"/>
      <c r="H3" s="193"/>
      <c r="I3" s="193"/>
      <c r="J3" s="193"/>
      <c r="K3" s="193"/>
      <c r="L3" s="193"/>
      <c r="M3" s="193"/>
      <c r="N3" s="193"/>
      <c r="O3" s="193"/>
      <c r="P3" s="193"/>
      <c r="Q3" s="193"/>
      <c r="R3" s="116"/>
      <c r="S3" s="116" t="s">
        <v>83</v>
      </c>
    </row>
    <row r="4" customFormat="false" ht="13.5" hidden="false" customHeight="true" outlineLevel="0" collapsed="false"/>
    <row r="5" customFormat="false" ht="13.5" hidden="false" customHeight="true" outlineLevel="0" collapsed="false">
      <c r="A5" s="195" t="s">
        <v>263</v>
      </c>
      <c r="B5" s="196"/>
      <c r="C5" s="196"/>
      <c r="D5" s="197" t="s">
        <v>264</v>
      </c>
      <c r="E5" s="197" t="s">
        <v>265</v>
      </c>
      <c r="F5" s="197" t="s">
        <v>266</v>
      </c>
      <c r="G5" s="197" t="s">
        <v>267</v>
      </c>
      <c r="H5" s="197" t="s">
        <v>268</v>
      </c>
      <c r="I5" s="197" t="s">
        <v>269</v>
      </c>
      <c r="J5" s="197" t="s">
        <v>270</v>
      </c>
      <c r="K5" s="197" t="s">
        <v>271</v>
      </c>
      <c r="L5" s="198" t="s">
        <v>272</v>
      </c>
      <c r="M5" s="197" t="s">
        <v>270</v>
      </c>
      <c r="N5" s="199" t="s">
        <v>273</v>
      </c>
      <c r="O5" s="197" t="s">
        <v>274</v>
      </c>
      <c r="P5" s="197" t="s">
        <v>274</v>
      </c>
      <c r="Q5" s="197" t="s">
        <v>275</v>
      </c>
      <c r="R5" s="197" t="s">
        <v>276</v>
      </c>
      <c r="S5" s="200" t="s">
        <v>277</v>
      </c>
    </row>
    <row r="6" customFormat="false" ht="14.25" hidden="false" customHeight="true" outlineLevel="0" collapsed="false">
      <c r="A6" s="201"/>
      <c r="B6" s="202"/>
      <c r="C6" s="202"/>
      <c r="D6" s="203"/>
      <c r="E6" s="204"/>
      <c r="F6" s="204"/>
      <c r="G6" s="204"/>
      <c r="H6" s="204" t="s">
        <v>278</v>
      </c>
      <c r="I6" s="204"/>
      <c r="J6" s="204" t="s">
        <v>279</v>
      </c>
      <c r="K6" s="204" t="s">
        <v>280</v>
      </c>
      <c r="L6" s="198"/>
      <c r="M6" s="204" t="s">
        <v>279</v>
      </c>
      <c r="N6" s="205" t="s">
        <v>281</v>
      </c>
      <c r="O6" s="204" t="s">
        <v>282</v>
      </c>
      <c r="P6" s="204" t="s">
        <v>283</v>
      </c>
      <c r="Q6" s="204" t="s">
        <v>284</v>
      </c>
      <c r="R6" s="204" t="s">
        <v>285</v>
      </c>
      <c r="S6" s="206" t="s">
        <v>284</v>
      </c>
    </row>
    <row r="7" customFormat="false" ht="14.25" hidden="false" customHeight="true" outlineLevel="0" collapsed="false">
      <c r="A7" s="207"/>
      <c r="B7" s="208"/>
      <c r="C7" s="208"/>
      <c r="D7" s="209"/>
      <c r="E7" s="210"/>
      <c r="F7" s="210"/>
      <c r="G7" s="210"/>
      <c r="H7" s="210"/>
      <c r="I7" s="210"/>
      <c r="J7" s="210"/>
      <c r="K7" s="211" t="s">
        <v>286</v>
      </c>
      <c r="L7" s="198"/>
      <c r="M7" s="211" t="s">
        <v>183</v>
      </c>
      <c r="N7" s="211" t="s">
        <v>287</v>
      </c>
      <c r="O7" s="211" t="s">
        <v>288</v>
      </c>
      <c r="P7" s="211" t="s">
        <v>288</v>
      </c>
      <c r="Q7" s="211" t="s">
        <v>288</v>
      </c>
      <c r="R7" s="211" t="s">
        <v>289</v>
      </c>
      <c r="S7" s="212" t="s">
        <v>290</v>
      </c>
    </row>
    <row r="8" customFormat="false" ht="12.75" hidden="false" customHeight="true" outlineLevel="0" collapsed="false">
      <c r="A8" s="213" t="s">
        <v>291</v>
      </c>
      <c r="B8" s="214" t="s">
        <v>292</v>
      </c>
      <c r="C8" s="215" t="s">
        <v>293</v>
      </c>
      <c r="D8" s="216" t="s">
        <v>294</v>
      </c>
      <c r="E8" s="217" t="n">
        <v>93950</v>
      </c>
      <c r="F8" s="217" t="n">
        <v>50498</v>
      </c>
      <c r="G8" s="217" t="n">
        <v>60166</v>
      </c>
      <c r="H8" s="218"/>
      <c r="I8" s="217" t="n">
        <v>394</v>
      </c>
      <c r="J8" s="219" t="n">
        <v>83888</v>
      </c>
      <c r="K8" s="217" t="n">
        <v>43.32</v>
      </c>
      <c r="L8" s="159" t="s">
        <v>188</v>
      </c>
      <c r="M8" s="219" t="n">
        <v>3634028.16</v>
      </c>
      <c r="N8" s="217" t="n">
        <v>20</v>
      </c>
      <c r="O8" s="219" t="n">
        <v>72680.5632</v>
      </c>
      <c r="P8" s="217" t="s">
        <v>122</v>
      </c>
      <c r="Q8" s="219" t="n">
        <v>72680.5632</v>
      </c>
      <c r="R8" s="217" t="n">
        <v>0.99</v>
      </c>
      <c r="S8" s="220" t="n">
        <v>263830.444416</v>
      </c>
    </row>
    <row r="9" customFormat="false" ht="12.75" hidden="false" customHeight="true" outlineLevel="0" collapsed="false">
      <c r="A9" s="221" t="s">
        <v>295</v>
      </c>
      <c r="B9" s="222" t="s">
        <v>296</v>
      </c>
      <c r="C9" s="215" t="s">
        <v>297</v>
      </c>
      <c r="D9" s="216" t="s">
        <v>294</v>
      </c>
      <c r="E9" s="217" t="s">
        <v>122</v>
      </c>
      <c r="F9" s="217" t="n">
        <v>1416</v>
      </c>
      <c r="G9" s="217" t="s">
        <v>122</v>
      </c>
      <c r="H9" s="218"/>
      <c r="I9" s="217" t="s">
        <v>122</v>
      </c>
      <c r="J9" s="219" t="n">
        <v>1416</v>
      </c>
      <c r="K9" s="217" t="n">
        <v>28.215</v>
      </c>
      <c r="L9" s="159" t="s">
        <v>188</v>
      </c>
      <c r="M9" s="219" t="n">
        <v>39952.44</v>
      </c>
      <c r="N9" s="217" t="n">
        <v>21.3905849206221</v>
      </c>
      <c r="O9" s="219" t="n">
        <v>854.606060606061</v>
      </c>
      <c r="P9" s="217" t="s">
        <v>122</v>
      </c>
      <c r="Q9" s="219" t="n">
        <v>854.606060606061</v>
      </c>
      <c r="R9" s="217" t="n">
        <v>0.99</v>
      </c>
      <c r="S9" s="220" t="n">
        <v>3102.22</v>
      </c>
    </row>
    <row r="10" customFormat="false" ht="12.75" hidden="false" customHeight="true" outlineLevel="0" collapsed="false">
      <c r="A10" s="221"/>
      <c r="B10" s="223"/>
      <c r="C10" s="215" t="s">
        <v>298</v>
      </c>
      <c r="D10" s="216" t="s">
        <v>294</v>
      </c>
      <c r="E10" s="217" t="n">
        <v>6139</v>
      </c>
      <c r="F10" s="217" t="s">
        <v>122</v>
      </c>
      <c r="G10" s="217" t="n">
        <v>2222</v>
      </c>
      <c r="H10" s="218"/>
      <c r="I10" s="217" t="n">
        <v>-13</v>
      </c>
      <c r="J10" s="219" t="n">
        <v>3930</v>
      </c>
      <c r="K10" s="217" t="n">
        <v>46.89</v>
      </c>
      <c r="L10" s="159" t="s">
        <v>188</v>
      </c>
      <c r="M10" s="219" t="n">
        <v>184277.7</v>
      </c>
      <c r="N10" s="217" t="n">
        <v>17.2</v>
      </c>
      <c r="O10" s="219" t="n">
        <v>3169.57644</v>
      </c>
      <c r="P10" s="217" t="s">
        <v>122</v>
      </c>
      <c r="Q10" s="219" t="n">
        <v>3169.57644</v>
      </c>
      <c r="R10" s="217" t="n">
        <v>0.99</v>
      </c>
      <c r="S10" s="220" t="n">
        <v>11505.5624772</v>
      </c>
    </row>
    <row r="11" customFormat="false" ht="12.75" hidden="false" customHeight="true" outlineLevel="0" collapsed="false">
      <c r="A11" s="221"/>
      <c r="B11" s="224" t="s">
        <v>299</v>
      </c>
      <c r="C11" s="215" t="s">
        <v>213</v>
      </c>
      <c r="D11" s="216" t="s">
        <v>294</v>
      </c>
      <c r="E11" s="218"/>
      <c r="F11" s="217" t="n">
        <v>1457</v>
      </c>
      <c r="G11" s="217" t="n">
        <v>6562</v>
      </c>
      <c r="H11" s="217" t="s">
        <v>122</v>
      </c>
      <c r="I11" s="217" t="n">
        <v>196</v>
      </c>
      <c r="J11" s="219" t="n">
        <v>-5301</v>
      </c>
      <c r="K11" s="217" t="n">
        <v>44.65</v>
      </c>
      <c r="L11" s="159" t="s">
        <v>188</v>
      </c>
      <c r="M11" s="219" t="n">
        <v>-236689.65</v>
      </c>
      <c r="N11" s="217" t="n">
        <v>19.3423597678917</v>
      </c>
      <c r="O11" s="219" t="n">
        <v>-4578.13636363636</v>
      </c>
      <c r="P11" s="217" t="s">
        <v>122</v>
      </c>
      <c r="Q11" s="219" t="n">
        <v>-4578.13636363636</v>
      </c>
      <c r="R11" s="217" t="n">
        <v>0.99</v>
      </c>
      <c r="S11" s="220" t="n">
        <v>-16618.635</v>
      </c>
    </row>
    <row r="12" customFormat="false" ht="12.75" hidden="false" customHeight="true" outlineLevel="0" collapsed="false">
      <c r="A12" s="68"/>
      <c r="B12" s="222" t="s">
        <v>296</v>
      </c>
      <c r="C12" s="215" t="s">
        <v>212</v>
      </c>
      <c r="D12" s="216" t="s">
        <v>294</v>
      </c>
      <c r="E12" s="225"/>
      <c r="F12" s="217" t="n">
        <v>382</v>
      </c>
      <c r="G12" s="217" t="n">
        <v>1065</v>
      </c>
      <c r="H12" s="217" t="n">
        <v>5793.6</v>
      </c>
      <c r="I12" s="217" t="n">
        <v>-12</v>
      </c>
      <c r="J12" s="219" t="n">
        <v>-6464.6</v>
      </c>
      <c r="K12" s="217" t="n">
        <v>43.89</v>
      </c>
      <c r="L12" s="159" t="s">
        <v>188</v>
      </c>
      <c r="M12" s="219" t="n">
        <v>-283731.294</v>
      </c>
      <c r="N12" s="217" t="n">
        <v>19.7693499128906</v>
      </c>
      <c r="O12" s="219" t="n">
        <v>-5609.18323232323</v>
      </c>
      <c r="P12" s="217" t="s">
        <v>122</v>
      </c>
      <c r="Q12" s="219" t="n">
        <v>-5609.18323232323</v>
      </c>
      <c r="R12" s="217" t="n">
        <v>0.99</v>
      </c>
      <c r="S12" s="220" t="n">
        <v>-20361.3351333333</v>
      </c>
    </row>
    <row r="13" customFormat="false" ht="12.75" hidden="false" customHeight="true" outlineLevel="0" collapsed="false">
      <c r="A13" s="68"/>
      <c r="B13" s="222"/>
      <c r="C13" s="215" t="s">
        <v>300</v>
      </c>
      <c r="D13" s="216" t="s">
        <v>294</v>
      </c>
      <c r="E13" s="218"/>
      <c r="F13" s="217" t="n">
        <v>79</v>
      </c>
      <c r="G13" s="217" t="n">
        <v>416</v>
      </c>
      <c r="H13" s="217" t="s">
        <v>122</v>
      </c>
      <c r="I13" s="217" t="n">
        <v>91</v>
      </c>
      <c r="J13" s="219" t="n">
        <v>-428</v>
      </c>
      <c r="K13" s="217" t="n">
        <v>43.89</v>
      </c>
      <c r="L13" s="159" t="s">
        <v>188</v>
      </c>
      <c r="M13" s="219" t="n">
        <v>-18784.92</v>
      </c>
      <c r="N13" s="217" t="n">
        <v>19.7693499128906</v>
      </c>
      <c r="O13" s="219" t="n">
        <v>-371.365656565657</v>
      </c>
      <c r="P13" s="217" t="s">
        <v>122</v>
      </c>
      <c r="Q13" s="219" t="n">
        <v>-371.365656565657</v>
      </c>
      <c r="R13" s="217" t="n">
        <v>0.99</v>
      </c>
      <c r="S13" s="220" t="n">
        <v>-1348.05733333333</v>
      </c>
    </row>
    <row r="14" customFormat="false" ht="12.75" hidden="false" customHeight="true" outlineLevel="0" collapsed="false">
      <c r="A14" s="68"/>
      <c r="B14" s="226"/>
      <c r="C14" s="215" t="s">
        <v>301</v>
      </c>
      <c r="D14" s="227"/>
      <c r="E14" s="218"/>
      <c r="F14" s="217" t="s">
        <v>122</v>
      </c>
      <c r="G14" s="217" t="s">
        <v>122</v>
      </c>
      <c r="H14" s="218"/>
      <c r="I14" s="217" t="s">
        <v>122</v>
      </c>
      <c r="J14" s="219" t="s">
        <v>122</v>
      </c>
      <c r="K14" s="217" t="s">
        <v>122</v>
      </c>
      <c r="L14" s="159" t="s">
        <v>188</v>
      </c>
      <c r="M14" s="219" t="s">
        <v>122</v>
      </c>
      <c r="N14" s="217" t="s">
        <v>122</v>
      </c>
      <c r="O14" s="219" t="s">
        <v>122</v>
      </c>
      <c r="P14" s="217" t="s">
        <v>122</v>
      </c>
      <c r="Q14" s="219" t="s">
        <v>122</v>
      </c>
      <c r="R14" s="217" t="s">
        <v>122</v>
      </c>
      <c r="S14" s="220" t="s">
        <v>122</v>
      </c>
    </row>
    <row r="15" customFormat="false" ht="12.75" hidden="false" customHeight="true" outlineLevel="0" collapsed="false">
      <c r="A15" s="68"/>
      <c r="B15" s="226"/>
      <c r="C15" s="215" t="s">
        <v>302</v>
      </c>
      <c r="D15" s="216" t="s">
        <v>294</v>
      </c>
      <c r="E15" s="218"/>
      <c r="F15" s="217" t="n">
        <v>718</v>
      </c>
      <c r="G15" s="217" t="n">
        <v>6528</v>
      </c>
      <c r="H15" s="217" t="n">
        <v>1615.92648688012</v>
      </c>
      <c r="I15" s="217" t="n">
        <v>129</v>
      </c>
      <c r="J15" s="219" t="n">
        <v>-7554.92648688012</v>
      </c>
      <c r="K15" s="217" t="n">
        <v>43.13</v>
      </c>
      <c r="L15" s="159" t="s">
        <v>188</v>
      </c>
      <c r="M15" s="219" t="n">
        <v>-325843.97937914</v>
      </c>
      <c r="N15" s="217" t="n">
        <v>20.3519076693201</v>
      </c>
      <c r="O15" s="219" t="n">
        <v>-6631.54658292811</v>
      </c>
      <c r="P15" s="228" t="n">
        <v>289.666666666667</v>
      </c>
      <c r="Q15" s="219" t="n">
        <v>-6921.21324959478</v>
      </c>
      <c r="R15" s="217" t="n">
        <v>0.99</v>
      </c>
      <c r="S15" s="220" t="n">
        <v>-25124.004096029</v>
      </c>
    </row>
    <row r="16" customFormat="false" ht="12.75" hidden="false" customHeight="true" outlineLevel="0" collapsed="false">
      <c r="A16" s="68"/>
      <c r="B16" s="226"/>
      <c r="C16" s="215" t="s">
        <v>303</v>
      </c>
      <c r="D16" s="216" t="s">
        <v>294</v>
      </c>
      <c r="E16" s="218"/>
      <c r="F16" s="217" t="n">
        <v>3068</v>
      </c>
      <c r="G16" s="217" t="n">
        <v>5878</v>
      </c>
      <c r="H16" s="217" t="n">
        <v>1142.94018690401</v>
      </c>
      <c r="I16" s="217" t="n">
        <v>-61</v>
      </c>
      <c r="J16" s="219" t="n">
        <v>-3891.94018690401</v>
      </c>
      <c r="K16" s="217" t="n">
        <v>41.04</v>
      </c>
      <c r="L16" s="159" t="s">
        <v>188</v>
      </c>
      <c r="M16" s="219" t="n">
        <v>-159725.22527054</v>
      </c>
      <c r="N16" s="217" t="n">
        <v>21.2898970208912</v>
      </c>
      <c r="O16" s="219" t="n">
        <v>-3400.53359764845</v>
      </c>
      <c r="P16" s="217" t="s">
        <v>122</v>
      </c>
      <c r="Q16" s="219" t="n">
        <v>-3400.53359764845</v>
      </c>
      <c r="R16" s="217" t="n">
        <v>0.99</v>
      </c>
      <c r="S16" s="220" t="n">
        <v>-12343.9369594639</v>
      </c>
    </row>
    <row r="17" customFormat="false" ht="12.75" hidden="false" customHeight="true" outlineLevel="0" collapsed="false">
      <c r="A17" s="68"/>
      <c r="B17" s="226"/>
      <c r="C17" s="215" t="s">
        <v>304</v>
      </c>
      <c r="D17" s="216" t="s">
        <v>294</v>
      </c>
      <c r="E17" s="218"/>
      <c r="F17" s="217" t="n">
        <v>622</v>
      </c>
      <c r="G17" s="217" t="n">
        <v>580</v>
      </c>
      <c r="H17" s="218"/>
      <c r="I17" s="217" t="n">
        <v>10</v>
      </c>
      <c r="J17" s="219" t="n">
        <v>32</v>
      </c>
      <c r="K17" s="217" t="n">
        <v>45.54</v>
      </c>
      <c r="L17" s="159" t="s">
        <v>188</v>
      </c>
      <c r="M17" s="219" t="n">
        <v>1457.28</v>
      </c>
      <c r="N17" s="217" t="n">
        <v>17.6375482364865</v>
      </c>
      <c r="O17" s="219" t="n">
        <v>25.7028462940671</v>
      </c>
      <c r="P17" s="219" t="n">
        <v>481.848046619088</v>
      </c>
      <c r="Q17" s="219" t="n">
        <v>-456.145200325021</v>
      </c>
      <c r="R17" s="217" t="n">
        <v>0.995</v>
      </c>
      <c r="S17" s="220" t="n">
        <v>-1664.16973918579</v>
      </c>
    </row>
    <row r="18" customFormat="false" ht="12.75" hidden="false" customHeight="true" outlineLevel="0" collapsed="false">
      <c r="A18" s="68"/>
      <c r="B18" s="226"/>
      <c r="C18" s="215" t="s">
        <v>305</v>
      </c>
      <c r="D18" s="216" t="s">
        <v>294</v>
      </c>
      <c r="E18" s="218"/>
      <c r="F18" s="217" t="s">
        <v>122</v>
      </c>
      <c r="G18" s="217" t="s">
        <v>122</v>
      </c>
      <c r="H18" s="218"/>
      <c r="I18" s="217" t="n">
        <v>1</v>
      </c>
      <c r="J18" s="219" t="n">
        <v>-1</v>
      </c>
      <c r="K18" s="217" t="n">
        <v>47.49</v>
      </c>
      <c r="L18" s="159" t="s">
        <v>188</v>
      </c>
      <c r="M18" s="219" t="n">
        <v>-47.49</v>
      </c>
      <c r="N18" s="217" t="n">
        <v>16.8</v>
      </c>
      <c r="O18" s="219" t="n">
        <v>-0.797832</v>
      </c>
      <c r="P18" s="219" t="n">
        <v>677.4391512</v>
      </c>
      <c r="Q18" s="219" t="n">
        <v>-678.2369832</v>
      </c>
      <c r="R18" s="217" t="n">
        <v>0.995</v>
      </c>
      <c r="S18" s="220" t="n">
        <v>-2474.434593708</v>
      </c>
    </row>
    <row r="19" customFormat="false" ht="12.75" hidden="false" customHeight="true" outlineLevel="0" collapsed="false">
      <c r="A19" s="229"/>
      <c r="B19" s="226"/>
      <c r="C19" s="215" t="s">
        <v>306</v>
      </c>
      <c r="D19" s="216" t="s">
        <v>294</v>
      </c>
      <c r="E19" s="218"/>
      <c r="F19" s="217" t="n">
        <v>1282</v>
      </c>
      <c r="G19" s="217" t="n">
        <v>456</v>
      </c>
      <c r="H19" s="218"/>
      <c r="I19" s="217" t="n">
        <v>25</v>
      </c>
      <c r="J19" s="219" t="n">
        <v>801</v>
      </c>
      <c r="K19" s="217" t="n">
        <v>45.505</v>
      </c>
      <c r="L19" s="159" t="s">
        <v>188</v>
      </c>
      <c r="M19" s="219" t="n">
        <v>36449.505</v>
      </c>
      <c r="N19" s="217" t="n">
        <v>20</v>
      </c>
      <c r="O19" s="219" t="n">
        <v>728.9901</v>
      </c>
      <c r="P19" s="219" t="n">
        <v>1985.74719</v>
      </c>
      <c r="Q19" s="219" t="n">
        <v>-1256.75709</v>
      </c>
      <c r="R19" s="217" t="n">
        <v>0.99</v>
      </c>
      <c r="S19" s="220" t="n">
        <v>-4562.0282367</v>
      </c>
    </row>
    <row r="20" customFormat="false" ht="12.75" hidden="false" customHeight="true" outlineLevel="0" collapsed="false">
      <c r="A20" s="229"/>
      <c r="B20" s="226"/>
      <c r="C20" s="215" t="s">
        <v>307</v>
      </c>
      <c r="D20" s="216" t="s">
        <v>294</v>
      </c>
      <c r="E20" s="218"/>
      <c r="F20" s="217" t="n">
        <v>88</v>
      </c>
      <c r="G20" s="217" t="n">
        <v>111</v>
      </c>
      <c r="H20" s="218"/>
      <c r="I20" s="217" t="n">
        <v>-10</v>
      </c>
      <c r="J20" s="219" t="n">
        <v>-13</v>
      </c>
      <c r="K20" s="217" t="n">
        <v>40.19</v>
      </c>
      <c r="L20" s="159" t="s">
        <v>188</v>
      </c>
      <c r="M20" s="219" t="n">
        <v>-522.47</v>
      </c>
      <c r="N20" s="217" t="n">
        <v>22</v>
      </c>
      <c r="O20" s="219" t="n">
        <v>-11.49434</v>
      </c>
      <c r="P20" s="219" t="n">
        <v>2238.74376</v>
      </c>
      <c r="Q20" s="219" t="n">
        <v>-2250.2381</v>
      </c>
      <c r="R20" s="217" t="n">
        <v>0.99</v>
      </c>
      <c r="S20" s="220" t="n">
        <v>-8168.364303</v>
      </c>
    </row>
    <row r="21" customFormat="false" ht="12.75" hidden="false" customHeight="true" outlineLevel="0" collapsed="false">
      <c r="A21" s="68"/>
      <c r="B21" s="226"/>
      <c r="C21" s="215" t="s">
        <v>217</v>
      </c>
      <c r="D21" s="216" t="s">
        <v>294</v>
      </c>
      <c r="E21" s="218"/>
      <c r="F21" s="217" t="n">
        <v>213</v>
      </c>
      <c r="G21" s="217" t="n">
        <v>752</v>
      </c>
      <c r="H21" s="217" t="s">
        <v>122</v>
      </c>
      <c r="I21" s="217" t="n">
        <v>38</v>
      </c>
      <c r="J21" s="219" t="n">
        <v>-577</v>
      </c>
      <c r="K21" s="217" t="n">
        <v>40.19</v>
      </c>
      <c r="L21" s="159" t="s">
        <v>188</v>
      </c>
      <c r="M21" s="219" t="n">
        <v>-23189.63</v>
      </c>
      <c r="N21" s="217" t="n">
        <v>20</v>
      </c>
      <c r="O21" s="219" t="n">
        <v>-463.7926</v>
      </c>
      <c r="P21" s="219" t="n">
        <v>388.71768</v>
      </c>
      <c r="Q21" s="219" t="n">
        <v>-852.51028</v>
      </c>
      <c r="R21" s="217" t="n">
        <v>0.99</v>
      </c>
      <c r="S21" s="220" t="n">
        <v>-3094.6123164</v>
      </c>
    </row>
    <row r="22" customFormat="false" ht="12.75" hidden="false" customHeight="true" outlineLevel="0" collapsed="false">
      <c r="A22" s="68"/>
      <c r="B22" s="226"/>
      <c r="C22" s="215" t="s">
        <v>308</v>
      </c>
      <c r="D22" s="216" t="s">
        <v>294</v>
      </c>
      <c r="E22" s="218"/>
      <c r="F22" s="217" t="s">
        <v>122</v>
      </c>
      <c r="G22" s="217" t="s">
        <v>122</v>
      </c>
      <c r="H22" s="218"/>
      <c r="I22" s="217" t="n">
        <v>-31</v>
      </c>
      <c r="J22" s="219" t="n">
        <v>31</v>
      </c>
      <c r="K22" s="217" t="n">
        <v>37.525</v>
      </c>
      <c r="L22" s="159" t="s">
        <v>188</v>
      </c>
      <c r="M22" s="219" t="n">
        <v>1163.275</v>
      </c>
      <c r="N22" s="217" t="n">
        <v>21.4795284485412</v>
      </c>
      <c r="O22" s="219" t="n">
        <v>24.9865984559768</v>
      </c>
      <c r="P22" s="217" t="n">
        <v>311.057808481018</v>
      </c>
      <c r="Q22" s="219" t="n">
        <v>-286.071210025041</v>
      </c>
      <c r="R22" s="217" t="n">
        <v>0.98</v>
      </c>
      <c r="S22" s="220" t="n">
        <v>-1027.94921468998</v>
      </c>
    </row>
    <row r="23" customFormat="false" ht="12.75" hidden="false" customHeight="true" outlineLevel="0" collapsed="false">
      <c r="A23" s="68"/>
      <c r="B23" s="226"/>
      <c r="C23" s="215" t="s">
        <v>309</v>
      </c>
      <c r="D23" s="216" t="s">
        <v>294</v>
      </c>
      <c r="E23" s="218"/>
      <c r="F23" s="217" t="n">
        <v>11203</v>
      </c>
      <c r="G23" s="217" t="n">
        <v>1834</v>
      </c>
      <c r="H23" s="218"/>
      <c r="I23" s="217" t="s">
        <v>128</v>
      </c>
      <c r="J23" s="219" t="n">
        <v>9369</v>
      </c>
      <c r="K23" s="217" t="n">
        <v>42.5</v>
      </c>
      <c r="L23" s="159" t="s">
        <v>188</v>
      </c>
      <c r="M23" s="219" t="n">
        <v>398182.5</v>
      </c>
      <c r="N23" s="217" t="n">
        <v>20</v>
      </c>
      <c r="O23" s="219" t="n">
        <v>7963.65</v>
      </c>
      <c r="P23" s="217" t="s">
        <v>122</v>
      </c>
      <c r="Q23" s="219" t="n">
        <v>7963.65</v>
      </c>
      <c r="R23" s="217" t="n">
        <v>0.99</v>
      </c>
      <c r="S23" s="220" t="n">
        <v>28908.0495</v>
      </c>
    </row>
    <row r="24" customFormat="false" ht="12.75" hidden="false" customHeight="true" outlineLevel="0" collapsed="false">
      <c r="A24" s="230"/>
      <c r="B24" s="231"/>
      <c r="C24" s="215" t="s">
        <v>310</v>
      </c>
      <c r="D24" s="216" t="s">
        <v>294</v>
      </c>
      <c r="E24" s="218"/>
      <c r="F24" s="217" t="n">
        <v>741</v>
      </c>
      <c r="G24" s="217" t="n">
        <v>686</v>
      </c>
      <c r="H24" s="218"/>
      <c r="I24" s="217" t="n">
        <v>-4</v>
      </c>
      <c r="J24" s="219" t="n">
        <v>59</v>
      </c>
      <c r="K24" s="217" t="n">
        <v>41.135</v>
      </c>
      <c r="L24" s="159" t="s">
        <v>188</v>
      </c>
      <c r="M24" s="219" t="n">
        <v>2426.965</v>
      </c>
      <c r="N24" s="217" t="n">
        <v>20</v>
      </c>
      <c r="O24" s="219" t="n">
        <v>48.5393</v>
      </c>
      <c r="P24" s="217" t="n">
        <v>343.55952</v>
      </c>
      <c r="Q24" s="219" t="n">
        <v>-295.02022</v>
      </c>
      <c r="R24" s="217" t="n">
        <v>0.99</v>
      </c>
      <c r="S24" s="220" t="n">
        <v>-1070.9233986</v>
      </c>
    </row>
    <row r="25" customFormat="false" ht="12" hidden="false" customHeight="true" outlineLevel="0" collapsed="false">
      <c r="A25" s="232" t="s">
        <v>311</v>
      </c>
      <c r="B25" s="215"/>
      <c r="C25" s="215"/>
      <c r="D25" s="233"/>
      <c r="E25" s="234"/>
      <c r="F25" s="235"/>
      <c r="G25" s="235"/>
      <c r="H25" s="234"/>
      <c r="I25" s="235"/>
      <c r="J25" s="236"/>
      <c r="K25" s="235"/>
      <c r="L25" s="237"/>
      <c r="M25" s="219" t="s">
        <v>122</v>
      </c>
      <c r="N25" s="235"/>
      <c r="O25" s="219" t="s">
        <v>122</v>
      </c>
      <c r="P25" s="238" t="s">
        <v>122</v>
      </c>
      <c r="Q25" s="219" t="s">
        <v>122</v>
      </c>
      <c r="R25" s="239"/>
      <c r="S25" s="220" t="s">
        <v>122</v>
      </c>
    </row>
    <row r="26" customFormat="false" ht="12.75" hidden="false" customHeight="true" outlineLevel="0" collapsed="false">
      <c r="A26" s="240" t="s">
        <v>106</v>
      </c>
      <c r="B26" s="241"/>
      <c r="C26" s="241"/>
      <c r="D26" s="242"/>
      <c r="E26" s="243" t="s">
        <v>122</v>
      </c>
      <c r="F26" s="238" t="s">
        <v>122</v>
      </c>
      <c r="G26" s="238" t="s">
        <v>122</v>
      </c>
      <c r="H26" s="243" t="s">
        <v>122</v>
      </c>
      <c r="I26" s="238" t="s">
        <v>122</v>
      </c>
      <c r="J26" s="219" t="s">
        <v>122</v>
      </c>
      <c r="K26" s="238" t="s">
        <v>122</v>
      </c>
      <c r="L26" s="159" t="s">
        <v>188</v>
      </c>
      <c r="M26" s="219" t="s">
        <v>122</v>
      </c>
      <c r="N26" s="238" t="s">
        <v>122</v>
      </c>
      <c r="O26" s="219" t="s">
        <v>122</v>
      </c>
      <c r="P26" s="238" t="s">
        <v>122</v>
      </c>
      <c r="Q26" s="219" t="s">
        <v>122</v>
      </c>
      <c r="R26" s="244" t="s">
        <v>122</v>
      </c>
      <c r="S26" s="220" t="s">
        <v>122</v>
      </c>
    </row>
    <row r="27" customFormat="false" ht="12" hidden="false" customHeight="true" outlineLevel="0" collapsed="false">
      <c r="A27" s="245" t="s">
        <v>312</v>
      </c>
      <c r="B27" s="246"/>
      <c r="C27" s="246"/>
      <c r="D27" s="247"/>
      <c r="E27" s="175"/>
      <c r="F27" s="175"/>
      <c r="G27" s="175"/>
      <c r="H27" s="175"/>
      <c r="I27" s="175"/>
      <c r="J27" s="82"/>
      <c r="K27" s="218"/>
      <c r="L27" s="218"/>
      <c r="M27" s="80" t="n">
        <v>3249403.16635032</v>
      </c>
      <c r="N27" s="218"/>
      <c r="O27" s="80" t="n">
        <v>64429.7643402543</v>
      </c>
      <c r="P27" s="228" t="n">
        <v>6716.77982296677</v>
      </c>
      <c r="Q27" s="80" t="n">
        <v>57712.9845172875</v>
      </c>
      <c r="R27" s="248"/>
      <c r="S27" s="220" t="n">
        <v>209487.826068757</v>
      </c>
    </row>
    <row r="28" customFormat="false" ht="12.75" hidden="false" customHeight="true" outlineLevel="0" collapsed="false">
      <c r="A28" s="249" t="s">
        <v>313</v>
      </c>
      <c r="B28" s="224" t="s">
        <v>292</v>
      </c>
      <c r="C28" s="215" t="s">
        <v>314</v>
      </c>
      <c r="D28" s="216" t="s">
        <v>294</v>
      </c>
      <c r="E28" s="217" t="s">
        <v>122</v>
      </c>
      <c r="F28" s="217" t="n">
        <v>1423</v>
      </c>
      <c r="G28" s="217" t="n">
        <v>298</v>
      </c>
      <c r="H28" s="218"/>
      <c r="I28" s="217" t="s">
        <v>128</v>
      </c>
      <c r="J28" s="219" t="n">
        <v>1125</v>
      </c>
      <c r="K28" s="217" t="n">
        <v>31.825</v>
      </c>
      <c r="L28" s="159" t="s">
        <v>188</v>
      </c>
      <c r="M28" s="219" t="n">
        <v>35803.125</v>
      </c>
      <c r="N28" s="217" t="n">
        <v>26.9086126086071</v>
      </c>
      <c r="O28" s="219" t="n">
        <v>963.412420802534</v>
      </c>
      <c r="P28" s="217" t="s">
        <v>122</v>
      </c>
      <c r="Q28" s="219" t="n">
        <v>963.412420802534</v>
      </c>
      <c r="R28" s="217" t="n">
        <v>0.947</v>
      </c>
      <c r="S28" s="220" t="n">
        <v>3345.2890625</v>
      </c>
    </row>
    <row r="29" customFormat="false" ht="12.75" hidden="false" customHeight="true" outlineLevel="0" collapsed="false">
      <c r="A29" s="68" t="s">
        <v>295</v>
      </c>
      <c r="B29" s="226" t="s">
        <v>296</v>
      </c>
      <c r="C29" s="215" t="s">
        <v>315</v>
      </c>
      <c r="D29" s="216" t="s">
        <v>294</v>
      </c>
      <c r="E29" s="217" t="s">
        <v>122</v>
      </c>
      <c r="F29" s="217" t="n">
        <v>8602</v>
      </c>
      <c r="G29" s="217" t="n">
        <v>23</v>
      </c>
      <c r="H29" s="218"/>
      <c r="I29" s="217" t="s">
        <v>122</v>
      </c>
      <c r="J29" s="219" t="n">
        <v>8579</v>
      </c>
      <c r="K29" s="217" t="n">
        <v>29.887</v>
      </c>
      <c r="L29" s="159" t="s">
        <v>188</v>
      </c>
      <c r="M29" s="219" t="n">
        <v>256400.573</v>
      </c>
      <c r="N29" s="217" t="n">
        <v>24.4429755707951</v>
      </c>
      <c r="O29" s="219" t="n">
        <v>6267.19294217687</v>
      </c>
      <c r="P29" s="228" t="n">
        <v>282.023682397959</v>
      </c>
      <c r="Q29" s="219" t="n">
        <v>5985.16925977891</v>
      </c>
      <c r="R29" s="217" t="n">
        <v>0.98</v>
      </c>
      <c r="S29" s="220" t="n">
        <v>21506.7082068056</v>
      </c>
    </row>
    <row r="30" customFormat="false" ht="12.75" hidden="false" customHeight="true" outlineLevel="0" collapsed="false">
      <c r="A30" s="68"/>
      <c r="B30" s="226"/>
      <c r="C30" s="215" t="s">
        <v>316</v>
      </c>
      <c r="D30" s="216" t="s">
        <v>294</v>
      </c>
      <c r="E30" s="217" t="n">
        <v>68199</v>
      </c>
      <c r="F30" s="217" t="n">
        <v>8376</v>
      </c>
      <c r="G30" s="217" t="n">
        <v>774</v>
      </c>
      <c r="H30" s="217" t="s">
        <v>122</v>
      </c>
      <c r="I30" s="217" t="n">
        <v>-1346</v>
      </c>
      <c r="J30" s="219" t="n">
        <v>77147</v>
      </c>
      <c r="K30" s="217" t="n">
        <v>24.8616801611342</v>
      </c>
      <c r="L30" s="159" t="s">
        <v>188</v>
      </c>
      <c r="M30" s="219" t="n">
        <v>1918004.03939102</v>
      </c>
      <c r="N30" s="217" t="n">
        <v>25.8</v>
      </c>
      <c r="O30" s="219" t="n">
        <v>49484.5042162884</v>
      </c>
      <c r="P30" s="217" t="s">
        <v>122</v>
      </c>
      <c r="Q30" s="219" t="n">
        <v>49484.5042162884</v>
      </c>
      <c r="R30" s="217" t="n">
        <v>0.98</v>
      </c>
      <c r="S30" s="220" t="n">
        <v>177814.318483863</v>
      </c>
    </row>
    <row r="31" customFormat="false" ht="12.75" hidden="false" customHeight="true" outlineLevel="0" collapsed="false">
      <c r="A31" s="68"/>
      <c r="B31" s="226"/>
      <c r="C31" s="215" t="s">
        <v>317</v>
      </c>
      <c r="D31" s="216" t="s">
        <v>294</v>
      </c>
      <c r="E31" s="217" t="s">
        <v>122</v>
      </c>
      <c r="F31" s="217" t="s">
        <v>122</v>
      </c>
      <c r="G31" s="217" t="s">
        <v>122</v>
      </c>
      <c r="H31" s="217" t="s">
        <v>122</v>
      </c>
      <c r="I31" s="217" t="s">
        <v>122</v>
      </c>
      <c r="J31" s="219" t="s">
        <v>122</v>
      </c>
      <c r="K31" s="217" t="s">
        <v>122</v>
      </c>
      <c r="L31" s="159" t="s">
        <v>188</v>
      </c>
      <c r="M31" s="219" t="s">
        <v>122</v>
      </c>
      <c r="N31" s="217" t="s">
        <v>122</v>
      </c>
      <c r="O31" s="219" t="s">
        <v>122</v>
      </c>
      <c r="P31" s="217" t="s">
        <v>122</v>
      </c>
      <c r="Q31" s="219" t="s">
        <v>122</v>
      </c>
      <c r="R31" s="217" t="s">
        <v>122</v>
      </c>
      <c r="S31" s="220" t="s">
        <v>122</v>
      </c>
    </row>
    <row r="32" customFormat="false" ht="12.75" hidden="false" customHeight="true" outlineLevel="0" collapsed="false">
      <c r="A32" s="68"/>
      <c r="B32" s="226"/>
      <c r="C32" s="215" t="s">
        <v>318</v>
      </c>
      <c r="D32" s="216" t="s">
        <v>319</v>
      </c>
      <c r="E32" s="217" t="s">
        <v>122</v>
      </c>
      <c r="F32" s="217" t="s">
        <v>122</v>
      </c>
      <c r="G32" s="217" t="s">
        <v>122</v>
      </c>
      <c r="H32" s="218"/>
      <c r="I32" s="217" t="s">
        <v>122</v>
      </c>
      <c r="J32" s="219" t="s">
        <v>122</v>
      </c>
      <c r="K32" s="217" t="s">
        <v>122</v>
      </c>
      <c r="L32" s="159" t="s">
        <v>188</v>
      </c>
      <c r="M32" s="219" t="s">
        <v>122</v>
      </c>
      <c r="N32" s="217" t="s">
        <v>122</v>
      </c>
      <c r="O32" s="219" t="s">
        <v>122</v>
      </c>
      <c r="P32" s="217" t="s">
        <v>122</v>
      </c>
      <c r="Q32" s="219" t="s">
        <v>122</v>
      </c>
      <c r="R32" s="217" t="s">
        <v>122</v>
      </c>
      <c r="S32" s="220" t="s">
        <v>122</v>
      </c>
    </row>
    <row r="33" customFormat="false" ht="12.75" hidden="false" customHeight="true" outlineLevel="0" collapsed="false">
      <c r="A33" s="68"/>
      <c r="B33" s="226"/>
      <c r="C33" s="215" t="s">
        <v>320</v>
      </c>
      <c r="D33" s="227"/>
      <c r="E33" s="217" t="s">
        <v>122</v>
      </c>
      <c r="F33" s="217" t="s">
        <v>122</v>
      </c>
      <c r="G33" s="217" t="s">
        <v>122</v>
      </c>
      <c r="H33" s="218"/>
      <c r="I33" s="217" t="s">
        <v>122</v>
      </c>
      <c r="J33" s="219" t="s">
        <v>122</v>
      </c>
      <c r="K33" s="217" t="s">
        <v>122</v>
      </c>
      <c r="L33" s="159" t="s">
        <v>188</v>
      </c>
      <c r="M33" s="219" t="s">
        <v>122</v>
      </c>
      <c r="N33" s="217" t="s">
        <v>122</v>
      </c>
      <c r="O33" s="219" t="s">
        <v>122</v>
      </c>
      <c r="P33" s="217" t="s">
        <v>122</v>
      </c>
      <c r="Q33" s="219" t="s">
        <v>122</v>
      </c>
      <c r="R33" s="217" t="s">
        <v>122</v>
      </c>
      <c r="S33" s="220" t="s">
        <v>122</v>
      </c>
    </row>
    <row r="34" customFormat="false" ht="12.75" hidden="false" customHeight="true" outlineLevel="0" collapsed="false">
      <c r="A34" s="68"/>
      <c r="B34" s="231"/>
      <c r="C34" s="215" t="s">
        <v>321</v>
      </c>
      <c r="D34" s="216" t="s">
        <v>294</v>
      </c>
      <c r="E34" s="217" t="n">
        <v>307.275520188119</v>
      </c>
      <c r="F34" s="217" t="s">
        <v>122</v>
      </c>
      <c r="G34" s="217" t="s">
        <v>122</v>
      </c>
      <c r="H34" s="218"/>
      <c r="I34" s="217" t="s">
        <v>122</v>
      </c>
      <c r="J34" s="219" t="n">
        <v>307.275520188119</v>
      </c>
      <c r="K34" s="217" t="n">
        <v>12.8</v>
      </c>
      <c r="L34" s="159" t="s">
        <v>188</v>
      </c>
      <c r="M34" s="219" t="n">
        <v>3933.12665840793</v>
      </c>
      <c r="N34" s="217" t="n">
        <v>30.4306220095694</v>
      </c>
      <c r="O34" s="219" t="n">
        <v>119.687490657772</v>
      </c>
      <c r="P34" s="217" t="s">
        <v>122</v>
      </c>
      <c r="Q34" s="219" t="n">
        <v>119.687490657772</v>
      </c>
      <c r="R34" s="217" t="n">
        <v>0.95</v>
      </c>
      <c r="S34" s="220" t="n">
        <v>416.91142579124</v>
      </c>
    </row>
    <row r="35" customFormat="false" ht="12.75" hidden="false" customHeight="true" outlineLevel="0" collapsed="false">
      <c r="A35" s="68"/>
      <c r="B35" s="224" t="s">
        <v>322</v>
      </c>
      <c r="C35" s="246" t="s">
        <v>323</v>
      </c>
      <c r="D35" s="216" t="s">
        <v>294</v>
      </c>
      <c r="E35" s="218"/>
      <c r="F35" s="217" t="n">
        <v>102</v>
      </c>
      <c r="G35" s="217" t="n">
        <v>93</v>
      </c>
      <c r="H35" s="218"/>
      <c r="I35" s="217" t="n">
        <v>-41</v>
      </c>
      <c r="J35" s="219" t="n">
        <v>50</v>
      </c>
      <c r="K35" s="217" t="n">
        <v>26.505</v>
      </c>
      <c r="L35" s="159" t="s">
        <v>188</v>
      </c>
      <c r="M35" s="219" t="n">
        <v>1325.25</v>
      </c>
      <c r="N35" s="217" t="n">
        <v>25.9323950008075</v>
      </c>
      <c r="O35" s="219" t="n">
        <v>34.3669064748202</v>
      </c>
      <c r="P35" s="217" t="s">
        <v>122</v>
      </c>
      <c r="Q35" s="219" t="n">
        <v>34.3669064748202</v>
      </c>
      <c r="R35" s="217" t="n">
        <v>0.97</v>
      </c>
      <c r="S35" s="220" t="n">
        <v>122.231630695444</v>
      </c>
    </row>
    <row r="36" customFormat="false" ht="12.75" hidden="false" customHeight="true" outlineLevel="0" collapsed="false">
      <c r="A36" s="230"/>
      <c r="B36" s="231" t="s">
        <v>296</v>
      </c>
      <c r="C36" s="215" t="s">
        <v>324</v>
      </c>
      <c r="D36" s="216" t="s">
        <v>294</v>
      </c>
      <c r="E36" s="218"/>
      <c r="F36" s="217" t="n">
        <v>700</v>
      </c>
      <c r="G36" s="217" t="n">
        <v>173</v>
      </c>
      <c r="H36" s="218"/>
      <c r="I36" s="217" t="n">
        <v>36</v>
      </c>
      <c r="J36" s="219" t="n">
        <v>491</v>
      </c>
      <c r="K36" s="217" t="n">
        <v>28.31</v>
      </c>
      <c r="L36" s="159" t="s">
        <v>188</v>
      </c>
      <c r="M36" s="219" t="n">
        <v>13900.21</v>
      </c>
      <c r="N36" s="217" t="n">
        <v>29.7671638787226</v>
      </c>
      <c r="O36" s="219" t="n">
        <v>413.769829018659</v>
      </c>
      <c r="P36" s="217" t="s">
        <v>122</v>
      </c>
      <c r="Q36" s="219" t="n">
        <v>413.769829018659</v>
      </c>
      <c r="R36" s="217" t="n">
        <v>0.97</v>
      </c>
      <c r="S36" s="220" t="n">
        <v>1471.64135854303</v>
      </c>
    </row>
    <row r="37" customFormat="false" ht="12" hidden="false" customHeight="true" outlineLevel="0" collapsed="false">
      <c r="A37" s="232" t="s">
        <v>325</v>
      </c>
      <c r="B37" s="215"/>
      <c r="C37" s="215"/>
      <c r="D37" s="233"/>
      <c r="E37" s="234"/>
      <c r="F37" s="235"/>
      <c r="G37" s="235"/>
      <c r="H37" s="234"/>
      <c r="I37" s="235"/>
      <c r="J37" s="236"/>
      <c r="K37" s="235"/>
      <c r="L37" s="237"/>
      <c r="M37" s="219" t="s">
        <v>122</v>
      </c>
      <c r="N37" s="235"/>
      <c r="O37" s="219" t="s">
        <v>122</v>
      </c>
      <c r="P37" s="219" t="s">
        <v>122</v>
      </c>
      <c r="Q37" s="219" t="s">
        <v>122</v>
      </c>
      <c r="R37" s="235"/>
      <c r="S37" s="220" t="s">
        <v>122</v>
      </c>
    </row>
    <row r="38" customFormat="false" ht="12.75" hidden="false" customHeight="true" outlineLevel="0" collapsed="false">
      <c r="A38" s="240" t="s">
        <v>106</v>
      </c>
      <c r="B38" s="241"/>
      <c r="C38" s="241"/>
      <c r="D38" s="242"/>
      <c r="E38" s="243" t="s">
        <v>122</v>
      </c>
      <c r="F38" s="238" t="s">
        <v>122</v>
      </c>
      <c r="G38" s="238" t="s">
        <v>122</v>
      </c>
      <c r="H38" s="243" t="s">
        <v>122</v>
      </c>
      <c r="I38" s="238" t="s">
        <v>122</v>
      </c>
      <c r="J38" s="219" t="s">
        <v>122</v>
      </c>
      <c r="K38" s="238" t="s">
        <v>122</v>
      </c>
      <c r="L38" s="159" t="s">
        <v>188</v>
      </c>
      <c r="M38" s="219" t="s">
        <v>122</v>
      </c>
      <c r="N38" s="238" t="s">
        <v>122</v>
      </c>
      <c r="O38" s="219" t="s">
        <v>122</v>
      </c>
      <c r="P38" s="219" t="s">
        <v>122</v>
      </c>
      <c r="Q38" s="219" t="s">
        <v>122</v>
      </c>
      <c r="R38" s="238" t="s">
        <v>122</v>
      </c>
      <c r="S38" s="220" t="s">
        <v>122</v>
      </c>
    </row>
    <row r="39" customFormat="false" ht="12" hidden="false" customHeight="true" outlineLevel="0" collapsed="false">
      <c r="A39" s="245" t="s">
        <v>326</v>
      </c>
      <c r="B39" s="246"/>
      <c r="C39" s="246"/>
      <c r="D39" s="247"/>
      <c r="E39" s="175"/>
      <c r="F39" s="175"/>
      <c r="G39" s="175"/>
      <c r="H39" s="175"/>
      <c r="I39" s="175"/>
      <c r="J39" s="175"/>
      <c r="K39" s="218"/>
      <c r="L39" s="218"/>
      <c r="M39" s="219" t="n">
        <v>2229366.32404943</v>
      </c>
      <c r="N39" s="218"/>
      <c r="O39" s="219" t="n">
        <v>57282.933805419</v>
      </c>
      <c r="P39" s="219" t="n">
        <v>282.023682397959</v>
      </c>
      <c r="Q39" s="219" t="n">
        <v>57000.9101230211</v>
      </c>
      <c r="R39" s="218"/>
      <c r="S39" s="133" t="n">
        <v>204677.100168198</v>
      </c>
    </row>
    <row r="40" customFormat="false" ht="12.75" hidden="false" customHeight="true" outlineLevel="0" collapsed="false">
      <c r="A40" s="245" t="s">
        <v>327</v>
      </c>
      <c r="B40" s="250"/>
      <c r="C40" s="251" t="s">
        <v>328</v>
      </c>
      <c r="D40" s="216" t="s">
        <v>329</v>
      </c>
      <c r="E40" s="217" t="n">
        <v>703971</v>
      </c>
      <c r="F40" s="217" t="n">
        <v>48528</v>
      </c>
      <c r="G40" s="217" t="n">
        <v>6824</v>
      </c>
      <c r="H40" s="218"/>
      <c r="I40" s="217" t="n">
        <v>-976</v>
      </c>
      <c r="J40" s="219" t="n">
        <v>746651</v>
      </c>
      <c r="K40" s="217" t="n">
        <v>3.24</v>
      </c>
      <c r="L40" s="159" t="s">
        <v>188</v>
      </c>
      <c r="M40" s="219" t="n">
        <v>2419149.24</v>
      </c>
      <c r="N40" s="217" t="n">
        <v>15.3524698801758</v>
      </c>
      <c r="O40" s="219" t="n">
        <v>37139.9158427501</v>
      </c>
      <c r="P40" s="219" t="n">
        <v>302.693993004307</v>
      </c>
      <c r="Q40" s="219" t="n">
        <v>36837.2218497458</v>
      </c>
      <c r="R40" s="217" t="n">
        <v>0.995</v>
      </c>
      <c r="S40" s="220" t="n">
        <v>134394.464381822</v>
      </c>
    </row>
    <row r="41" customFormat="false" ht="12" hidden="false" customHeight="true" outlineLevel="0" collapsed="false">
      <c r="A41" s="252" t="s">
        <v>330</v>
      </c>
      <c r="B41" s="252"/>
      <c r="C41" s="252"/>
      <c r="D41" s="253"/>
      <c r="E41" s="254"/>
      <c r="F41" s="254"/>
      <c r="G41" s="254"/>
      <c r="H41" s="255"/>
      <c r="I41" s="254"/>
      <c r="J41" s="150"/>
      <c r="K41" s="254"/>
      <c r="L41" s="256"/>
      <c r="M41" s="80" t="s">
        <v>122</v>
      </c>
      <c r="N41" s="254"/>
      <c r="O41" s="80" t="s">
        <v>122</v>
      </c>
      <c r="P41" s="80" t="s">
        <v>122</v>
      </c>
      <c r="Q41" s="80" t="s">
        <v>122</v>
      </c>
      <c r="R41" s="254"/>
      <c r="S41" s="220" t="s">
        <v>122</v>
      </c>
    </row>
    <row r="42" customFormat="false" ht="12" hidden="false" customHeight="true" outlineLevel="0" collapsed="false">
      <c r="A42" s="252" t="s">
        <v>331</v>
      </c>
      <c r="B42" s="252"/>
      <c r="C42" s="252"/>
      <c r="D42" s="253"/>
      <c r="E42" s="254"/>
      <c r="F42" s="254"/>
      <c r="G42" s="254"/>
      <c r="H42" s="255"/>
      <c r="I42" s="254"/>
      <c r="J42" s="150"/>
      <c r="K42" s="254"/>
      <c r="L42" s="257"/>
      <c r="M42" s="80" t="n">
        <v>2419149.24</v>
      </c>
      <c r="N42" s="254"/>
      <c r="O42" s="80" t="n">
        <v>37139.9158427501</v>
      </c>
      <c r="P42" s="80" t="n">
        <v>302.693993004307</v>
      </c>
      <c r="Q42" s="80" t="n">
        <v>36837.2218497458</v>
      </c>
      <c r="R42" s="254"/>
      <c r="S42" s="220" t="n">
        <v>134394.464381822</v>
      </c>
    </row>
    <row r="43" customFormat="false" ht="13.5" hidden="false" customHeight="true" outlineLevel="0" collapsed="false">
      <c r="A43" s="258" t="s">
        <v>332</v>
      </c>
      <c r="B43" s="259"/>
      <c r="C43" s="259"/>
      <c r="D43" s="260"/>
      <c r="E43" s="260"/>
      <c r="F43" s="260"/>
      <c r="G43" s="260"/>
      <c r="H43" s="260"/>
      <c r="I43" s="260"/>
      <c r="J43" s="260"/>
      <c r="K43" s="261"/>
      <c r="L43" s="261"/>
      <c r="M43" s="111" t="n">
        <v>7897918.73039975</v>
      </c>
      <c r="N43" s="262"/>
      <c r="O43" s="111" t="n">
        <v>158852.613988423</v>
      </c>
      <c r="P43" s="111" t="n">
        <v>7301.49749836904</v>
      </c>
      <c r="Q43" s="111" t="n">
        <v>151551.116490054</v>
      </c>
      <c r="R43" s="262"/>
      <c r="S43" s="263" t="n">
        <v>548559.390618777</v>
      </c>
    </row>
    <row r="44" customFormat="false" ht="12" hidden="false" customHeight="true" outlineLevel="0" collapsed="false">
      <c r="A44" s="232" t="s">
        <v>333</v>
      </c>
      <c r="B44" s="215"/>
      <c r="C44" s="215"/>
      <c r="D44" s="218"/>
      <c r="E44" s="218"/>
      <c r="F44" s="218"/>
      <c r="G44" s="218"/>
      <c r="H44" s="218"/>
      <c r="I44" s="218"/>
      <c r="J44" s="218"/>
      <c r="K44" s="218"/>
      <c r="L44" s="218"/>
      <c r="M44" s="219" t="n">
        <v>33875.9308309201</v>
      </c>
      <c r="N44" s="218"/>
      <c r="O44" s="219" t="n">
        <v>1025.54238255602</v>
      </c>
      <c r="P44" s="219" t="s">
        <v>122</v>
      </c>
      <c r="Q44" s="219" t="n">
        <v>1025.54238255602</v>
      </c>
      <c r="R44" s="218"/>
      <c r="S44" s="220" t="n">
        <v>3705.37249739498</v>
      </c>
    </row>
    <row r="45" customFormat="false" ht="12.75" hidden="false" customHeight="true" outlineLevel="0" collapsed="false">
      <c r="A45" s="264"/>
      <c r="B45" s="265"/>
      <c r="C45" s="251" t="s">
        <v>334</v>
      </c>
      <c r="D45" s="227"/>
      <c r="E45" s="217" t="n">
        <v>22989.2248666667</v>
      </c>
      <c r="F45" s="217" t="s">
        <v>122</v>
      </c>
      <c r="G45" s="217" t="s">
        <v>122</v>
      </c>
      <c r="H45" s="218"/>
      <c r="I45" s="217" t="s">
        <v>122</v>
      </c>
      <c r="J45" s="219" t="n">
        <v>22989.2248666667</v>
      </c>
      <c r="K45" s="217" t="n">
        <v>0.95</v>
      </c>
      <c r="L45" s="159" t="s">
        <v>188</v>
      </c>
      <c r="M45" s="219" t="n">
        <v>21839.7636233333</v>
      </c>
      <c r="N45" s="217" t="n">
        <v>30.0935338559103</v>
      </c>
      <c r="O45" s="219" t="n">
        <v>657.235666003861</v>
      </c>
      <c r="P45" s="217" t="s">
        <v>122</v>
      </c>
      <c r="Q45" s="219" t="n">
        <v>657.235666003861</v>
      </c>
      <c r="R45" s="217" t="n">
        <v>0.98</v>
      </c>
      <c r="S45" s="220" t="n">
        <v>2361.66682650721</v>
      </c>
    </row>
    <row r="46" customFormat="false" ht="12.75" hidden="false" customHeight="true" outlineLevel="0" collapsed="false">
      <c r="A46" s="266"/>
      <c r="B46" s="267"/>
      <c r="C46" s="268" t="s">
        <v>335</v>
      </c>
      <c r="D46" s="216" t="s">
        <v>336</v>
      </c>
      <c r="E46" s="217" t="s">
        <v>122</v>
      </c>
      <c r="F46" s="217" t="s">
        <v>122</v>
      </c>
      <c r="G46" s="217" t="s">
        <v>122</v>
      </c>
      <c r="H46" s="218"/>
      <c r="I46" s="217" t="s">
        <v>122</v>
      </c>
      <c r="J46" s="219" t="s">
        <v>122</v>
      </c>
      <c r="K46" s="217" t="s">
        <v>122</v>
      </c>
      <c r="L46" s="159" t="s">
        <v>188</v>
      </c>
      <c r="M46" s="219" t="s">
        <v>122</v>
      </c>
      <c r="N46" s="217" t="s">
        <v>122</v>
      </c>
      <c r="O46" s="219" t="s">
        <v>122</v>
      </c>
      <c r="P46" s="217" t="s">
        <v>122</v>
      </c>
      <c r="Q46" s="219" t="s">
        <v>122</v>
      </c>
      <c r="R46" s="217" t="s">
        <v>122</v>
      </c>
      <c r="S46" s="220" t="s">
        <v>122</v>
      </c>
    </row>
    <row r="47" customFormat="false" ht="12.75" hidden="false" customHeight="true" outlineLevel="0" collapsed="false">
      <c r="A47" s="269"/>
      <c r="B47" s="270"/>
      <c r="C47" s="271" t="s">
        <v>337</v>
      </c>
      <c r="D47" s="272"/>
      <c r="E47" s="273" t="n">
        <v>13373.5191195408</v>
      </c>
      <c r="F47" s="273" t="s">
        <v>122</v>
      </c>
      <c r="G47" s="273" t="s">
        <v>122</v>
      </c>
      <c r="H47" s="274"/>
      <c r="I47" s="273" t="s">
        <v>122</v>
      </c>
      <c r="J47" s="111" t="n">
        <v>13373.5191195408</v>
      </c>
      <c r="K47" s="273" t="n">
        <v>0.9</v>
      </c>
      <c r="L47" s="275" t="s">
        <v>188</v>
      </c>
      <c r="M47" s="111" t="n">
        <v>12036.1672075868</v>
      </c>
      <c r="N47" s="276" t="n">
        <v>30.6</v>
      </c>
      <c r="O47" s="111" t="n">
        <v>368.306716552155</v>
      </c>
      <c r="P47" s="276" t="s">
        <v>122</v>
      </c>
      <c r="Q47" s="111" t="n">
        <v>368.306716552155</v>
      </c>
      <c r="R47" s="276" t="n">
        <v>0.995</v>
      </c>
      <c r="S47" s="263" t="n">
        <v>1343.70567088778</v>
      </c>
    </row>
    <row r="48" customFormat="false" ht="12" hidden="false" customHeight="true" outlineLevel="0" collapsed="false"/>
    <row r="49" customFormat="false" ht="13.5" hidden="false" customHeight="true" outlineLevel="0" collapsed="false">
      <c r="A49" s="277" t="s">
        <v>338</v>
      </c>
    </row>
    <row r="50" customFormat="false" ht="13.5" hidden="false" customHeight="true" outlineLevel="0" collapsed="false">
      <c r="A50" s="277" t="s">
        <v>339</v>
      </c>
    </row>
    <row r="51" customFormat="false" ht="13.5" hidden="false" customHeight="true" outlineLevel="0" collapsed="false">
      <c r="A51" s="277" t="s">
        <v>340</v>
      </c>
    </row>
    <row r="52" customFormat="false" ht="13.5" hidden="false" customHeight="true" outlineLevel="0" collapsed="false"/>
    <row r="53" customFormat="false" ht="12" hidden="false" customHeight="true" outlineLevel="0" collapsed="false">
      <c r="A53" s="278" t="s">
        <v>146</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1</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2</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3</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44</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45</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46</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47</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48</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9</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2" width="2.56"/>
    <col collapsed="false" customWidth="true" hidden="false" outlineLevel="0" max="2" min="2" style="2472" width="18.7"/>
    <col collapsed="false" customWidth="true" hidden="false" outlineLevel="0" max="3" min="3" style="2472" width="9.28"/>
    <col collapsed="false" customWidth="false" hidden="false" outlineLevel="0" max="12" min="4" style="2472" width="7.99"/>
    <col collapsed="false" customWidth="true" hidden="false" outlineLevel="0" max="13" min="13" style="2472" width="12.14"/>
    <col collapsed="false" customWidth="false" hidden="false" outlineLevel="0" max="257" min="14" style="2472" width="7.99"/>
  </cols>
  <sheetData>
    <row r="4" customFormat="false" ht="12" hidden="false" customHeight="true" outlineLevel="0" collapsed="false">
      <c r="B4" s="2472" t="s">
        <v>2646</v>
      </c>
      <c r="C4" s="2473" t="s">
        <v>83</v>
      </c>
    </row>
    <row r="5" customFormat="false" ht="12" hidden="false" customHeight="true" outlineLevel="0" collapsed="false">
      <c r="C5" s="2473"/>
    </row>
    <row r="6" customFormat="false" ht="12" hidden="false" customHeight="true" outlineLevel="0" collapsed="false">
      <c r="B6" s="2472" t="s">
        <v>2647</v>
      </c>
      <c r="C6" s="2473" t="s">
        <v>80</v>
      </c>
    </row>
    <row r="7" customFormat="false" ht="12" hidden="false" customHeight="true" outlineLevel="0" collapsed="false">
      <c r="C7" s="2473"/>
    </row>
    <row r="8" customFormat="false" ht="12" hidden="false" customHeight="true" outlineLevel="0" collapsed="false">
      <c r="B8" s="2472" t="s">
        <v>2648</v>
      </c>
      <c r="C8" s="2473" t="s">
        <v>2649</v>
      </c>
    </row>
    <row r="9" customFormat="false" ht="12" hidden="false" customHeight="true" outlineLevel="0" collapsed="false">
      <c r="C9" s="2473"/>
    </row>
    <row r="10" customFormat="false" ht="12" hidden="false" customHeight="true" outlineLevel="0" collapsed="false">
      <c r="B10" s="2472" t="s">
        <v>2650</v>
      </c>
      <c r="C10" s="2473" t="s">
        <v>2651</v>
      </c>
    </row>
    <row r="11" customFormat="false" ht="12" hidden="false" customHeight="true" outlineLevel="0" collapsed="false">
      <c r="C11" s="2473"/>
    </row>
    <row r="12" customFormat="false" ht="12" hidden="false" customHeight="true" outlineLevel="0" collapsed="false">
      <c r="B12" s="2472" t="s">
        <v>2652</v>
      </c>
      <c r="C12" s="2473" t="s">
        <v>2653</v>
      </c>
    </row>
    <row r="13" customFormat="false" ht="12" hidden="false" customHeight="true" outlineLevel="0" collapsed="false">
      <c r="C13" s="2473"/>
    </row>
    <row r="14" customFormat="false" ht="12" hidden="false" customHeight="true" outlineLevel="0" collapsed="false">
      <c r="B14" s="2472" t="s">
        <v>2654</v>
      </c>
      <c r="C14" s="2473" t="s">
        <v>2655</v>
      </c>
    </row>
    <row r="15" customFormat="false" ht="12" hidden="false" customHeight="true" outlineLevel="0" collapsed="false">
      <c r="C15" s="2473"/>
    </row>
    <row r="16" customFormat="false" ht="12" hidden="false" customHeight="true" outlineLevel="0" collapsed="false">
      <c r="B16" s="2472" t="s">
        <v>2656</v>
      </c>
      <c r="C16" s="2473" t="s">
        <v>2657</v>
      </c>
    </row>
    <row r="17" customFormat="false" ht="12" hidden="false" customHeight="true" outlineLevel="0" collapsed="false">
      <c r="C17" s="2473"/>
    </row>
    <row r="18" customFormat="false" ht="12" hidden="false" customHeight="true" outlineLevel="0" collapsed="false">
      <c r="B18" s="2472" t="s">
        <v>2658</v>
      </c>
      <c r="C18" s="2473" t="s">
        <v>2659</v>
      </c>
    </row>
    <row r="19" customFormat="false" ht="12" hidden="false" customHeight="true" outlineLevel="0" collapsed="false">
      <c r="C19" s="2473"/>
    </row>
    <row r="20" customFormat="false" ht="12" hidden="false" customHeight="true" outlineLevel="0" collapsed="false">
      <c r="C20" s="2473"/>
    </row>
    <row r="21" customFormat="false" ht="12" hidden="false" customHeight="true" outlineLevel="0" collapsed="false">
      <c r="C21" s="2473"/>
    </row>
    <row r="22" customFormat="false" ht="12" hidden="false" customHeight="true" outlineLevel="0" collapsed="false">
      <c r="C22" s="2473"/>
    </row>
    <row r="23" customFormat="false" ht="12" hidden="false" customHeight="true" outlineLevel="0" collapsed="false">
      <c r="C23" s="2473"/>
    </row>
    <row r="24" customFormat="false" ht="12" hidden="false" customHeight="true" outlineLevel="0" collapsed="false">
      <c r="B24" s="2472" t="s">
        <v>2660</v>
      </c>
      <c r="C24" s="2473" t="s">
        <v>82</v>
      </c>
    </row>
    <row r="25" customFormat="false" ht="12" hidden="false" customHeight="true" outlineLevel="0" collapsed="false">
      <c r="C25" s="2473"/>
    </row>
    <row r="26" customFormat="false" ht="12" hidden="false" customHeight="true" outlineLevel="0" collapsed="false">
      <c r="B26" s="2472" t="s">
        <v>2661</v>
      </c>
      <c r="C26" s="2473"/>
    </row>
    <row r="28" customFormat="false" ht="12" hidden="false" customHeight="true" outlineLevel="0" collapsed="false">
      <c r="B28" s="2474" t="s">
        <v>2662</v>
      </c>
      <c r="C28" s="2472" t="n">
        <v>2</v>
      </c>
    </row>
    <row r="30" customFormat="false" ht="12" hidden="false" customHeight="true" outlineLevel="0" collapsed="false">
      <c r="B30" s="2475" t="s">
        <v>2663</v>
      </c>
      <c r="C30" s="2476" t="n">
        <v>41247.9309606482</v>
      </c>
    </row>
    <row r="33" customFormat="false" ht="12" hidden="false" customHeight="true" outlineLevel="0" collapsed="false">
      <c r="B33" s="2475" t="s">
        <v>2664</v>
      </c>
    </row>
    <row r="35" customFormat="false" ht="12" hidden="false" customHeight="true" outlineLevel="0" collapsed="false">
      <c r="B35" s="2475" t="s">
        <v>2665</v>
      </c>
      <c r="C35" s="2472" t="s">
        <v>2666</v>
      </c>
    </row>
    <row r="37" customFormat="false" ht="12" hidden="false" customHeight="true" outlineLevel="0" collapsed="false">
      <c r="B37" s="2475" t="s">
        <v>2667</v>
      </c>
      <c r="C37" s="2472" t="s">
        <v>2666</v>
      </c>
    </row>
    <row r="39" customFormat="false" ht="12" hidden="false" customHeight="true" outlineLevel="0" collapsed="false">
      <c r="B39" s="2475" t="s">
        <v>2668</v>
      </c>
      <c r="C39" s="2472" t="s">
        <v>2666</v>
      </c>
    </row>
    <row r="41" customFormat="false" ht="12" hidden="false" customHeight="true" outlineLevel="0" collapsed="false">
      <c r="B41" s="2475" t="s">
        <v>2669</v>
      </c>
      <c r="C41" s="2472" t="s">
        <v>2666</v>
      </c>
    </row>
    <row r="43" customFormat="false" ht="12" hidden="false" customHeight="true" outlineLevel="0" collapsed="false">
      <c r="B43" s="2475" t="s">
        <v>2670</v>
      </c>
      <c r="C43" s="2472" t="s">
        <v>2666</v>
      </c>
    </row>
    <row r="45" customFormat="false" ht="12" hidden="false" customHeight="true" outlineLevel="0" collapsed="false">
      <c r="B45" s="2475" t="s">
        <v>2671</v>
      </c>
      <c r="C45" s="2472" t="s">
        <v>2666</v>
      </c>
    </row>
    <row r="47" customFormat="false" ht="12" hidden="false" customHeight="true" outlineLevel="0" collapsed="false">
      <c r="B47" s="2475" t="s">
        <v>2672</v>
      </c>
      <c r="C47" s="2472" t="s">
        <v>2673</v>
      </c>
    </row>
    <row r="48" customFormat="false" ht="12" hidden="false" customHeight="true" outlineLevel="0" collapsed="false">
      <c r="B48" s="2475"/>
    </row>
    <row r="49" customFormat="false" ht="12" hidden="false" customHeight="true" outlineLevel="0" collapsed="false">
      <c r="B49" s="2475" t="s">
        <v>2674</v>
      </c>
      <c r="C49" s="2472" t="s">
        <v>266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50</v>
      </c>
      <c r="H1" s="116" t="s">
        <v>80</v>
      </c>
    </row>
    <row r="2" customFormat="false" ht="15.75" hidden="false" customHeight="true" outlineLevel="0" collapsed="false">
      <c r="A2" s="4" t="s">
        <v>262</v>
      </c>
      <c r="H2" s="116" t="s">
        <v>82</v>
      </c>
    </row>
    <row r="3" customFormat="false" ht="12" hidden="false" customHeight="true" outlineLevel="0" collapsed="false">
      <c r="G3" s="116"/>
      <c r="H3" s="116" t="s">
        <v>83</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3</v>
      </c>
      <c r="B5" s="280" t="s">
        <v>351</v>
      </c>
      <c r="C5" s="280"/>
      <c r="D5" s="280"/>
      <c r="E5" s="281" t="s">
        <v>352</v>
      </c>
      <c r="F5" s="281"/>
      <c r="G5" s="282" t="s">
        <v>353</v>
      </c>
      <c r="H5" s="282"/>
    </row>
    <row r="6" customFormat="false" ht="12.75" hidden="false" customHeight="true" outlineLevel="0" collapsed="false">
      <c r="A6" s="283"/>
      <c r="B6" s="284"/>
      <c r="C6" s="285" t="s">
        <v>354</v>
      </c>
      <c r="D6" s="286"/>
      <c r="E6" s="286"/>
      <c r="F6" s="286"/>
      <c r="G6" s="286"/>
      <c r="H6" s="287"/>
    </row>
    <row r="7" customFormat="false" ht="29.25" hidden="false" customHeight="true" outlineLevel="0" collapsed="false">
      <c r="A7" s="283"/>
      <c r="B7" s="288" t="s">
        <v>355</v>
      </c>
      <c r="C7" s="285"/>
      <c r="D7" s="289" t="s">
        <v>356</v>
      </c>
      <c r="E7" s="290" t="s">
        <v>357</v>
      </c>
      <c r="F7" s="289" t="s">
        <v>356</v>
      </c>
      <c r="G7" s="290" t="s">
        <v>357</v>
      </c>
      <c r="H7" s="291" t="s">
        <v>356</v>
      </c>
    </row>
    <row r="8" customFormat="false" ht="15" hidden="false" customHeight="true" outlineLevel="0" collapsed="false">
      <c r="A8" s="283"/>
      <c r="B8" s="292" t="s">
        <v>358</v>
      </c>
      <c r="C8" s="292" t="s">
        <v>358</v>
      </c>
      <c r="D8" s="292" t="s">
        <v>92</v>
      </c>
      <c r="E8" s="292" t="s">
        <v>358</v>
      </c>
      <c r="F8" s="292" t="s">
        <v>92</v>
      </c>
      <c r="G8" s="293" t="s">
        <v>359</v>
      </c>
      <c r="H8" s="294" t="s">
        <v>359</v>
      </c>
    </row>
    <row r="9" customFormat="false" ht="12.75" hidden="false" customHeight="true" outlineLevel="0" collapsed="false">
      <c r="A9" s="295" t="s">
        <v>360</v>
      </c>
      <c r="B9" s="86" t="n">
        <v>3249.40316635032</v>
      </c>
      <c r="C9" s="296" t="n">
        <v>2805.19935743515</v>
      </c>
      <c r="D9" s="86" t="n">
        <v>209487.826068757</v>
      </c>
      <c r="E9" s="86" t="n">
        <v>2858.66732063792</v>
      </c>
      <c r="F9" s="86" t="n">
        <v>206705.926870772</v>
      </c>
      <c r="G9" s="86" t="n">
        <v>-1.87038074758678</v>
      </c>
      <c r="H9" s="86" t="n">
        <v>1.3458245925015</v>
      </c>
    </row>
    <row r="10" customFormat="false" ht="13.5" hidden="false" customHeight="true" outlineLevel="0" collapsed="false">
      <c r="A10" s="297" t="s">
        <v>361</v>
      </c>
      <c r="B10" s="86" t="n">
        <v>2229.36632404943</v>
      </c>
      <c r="C10" s="296" t="n">
        <v>2213.98228966943</v>
      </c>
      <c r="D10" s="86" t="n">
        <v>204677.100168198</v>
      </c>
      <c r="E10" s="86" t="n">
        <v>2071.96517405282</v>
      </c>
      <c r="F10" s="86" t="n">
        <v>204416.964360376</v>
      </c>
      <c r="G10" s="86" t="n">
        <v>6.85422310157955</v>
      </c>
      <c r="H10" s="86" t="n">
        <v>0.127257445895619</v>
      </c>
    </row>
    <row r="11" customFormat="false" ht="12" hidden="false" customHeight="true" outlineLevel="0" collapsed="false">
      <c r="A11" s="103" t="s">
        <v>191</v>
      </c>
      <c r="B11" s="86" t="n">
        <v>2419.14924</v>
      </c>
      <c r="C11" s="296" t="n">
        <v>2373.53485367604</v>
      </c>
      <c r="D11" s="86" t="n">
        <v>134394.464381822</v>
      </c>
      <c r="E11" s="86" t="n">
        <v>2280.25357156385</v>
      </c>
      <c r="F11" s="86" t="n">
        <v>133427.135219389</v>
      </c>
      <c r="G11" s="86" t="n">
        <v>4.09082933913399</v>
      </c>
      <c r="H11" s="86" t="n">
        <v>0.724986833332577</v>
      </c>
    </row>
    <row r="12" customFormat="false" ht="13.5" hidden="false" customHeight="true" outlineLevel="0" collapsed="false">
      <c r="A12" s="297" t="s">
        <v>362</v>
      </c>
      <c r="B12" s="298" t="s">
        <v>122</v>
      </c>
      <c r="C12" s="298" t="s">
        <v>122</v>
      </c>
      <c r="D12" s="299" t="s">
        <v>122</v>
      </c>
      <c r="E12" s="86" t="n">
        <v>10.4964075</v>
      </c>
      <c r="F12" s="86" t="n">
        <v>330.029869237177</v>
      </c>
      <c r="G12" s="86" t="n">
        <v>-100</v>
      </c>
      <c r="H12" s="86" t="n">
        <v>-100</v>
      </c>
    </row>
    <row r="13" customFormat="false" ht="14.25" hidden="false" customHeight="true" outlineLevel="0" collapsed="false">
      <c r="A13" s="300" t="s">
        <v>363</v>
      </c>
      <c r="B13" s="301" t="n">
        <v>7897.91873039975</v>
      </c>
      <c r="C13" s="301" t="n">
        <v>7392.71650078062</v>
      </c>
      <c r="D13" s="301" t="n">
        <v>548559.390618777</v>
      </c>
      <c r="E13" s="301" t="n">
        <v>7221.38247375459</v>
      </c>
      <c r="F13" s="301" t="n">
        <v>544880.056319774</v>
      </c>
      <c r="G13" s="301" t="n">
        <v>2.37259316548772</v>
      </c>
      <c r="H13" s="301" t="n">
        <v>0.67525582122686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64</v>
      </c>
    </row>
    <row r="16" customFormat="false" ht="12.75" hidden="false" customHeight="true" outlineLevel="0" collapsed="false">
      <c r="A16" s="303" t="s">
        <v>365</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66</v>
      </c>
      <c r="B18" s="305"/>
      <c r="C18" s="305"/>
      <c r="D18" s="305"/>
      <c r="E18" s="305"/>
      <c r="F18" s="305"/>
      <c r="G18" s="305"/>
      <c r="H18" s="305"/>
    </row>
    <row r="19" customFormat="false" ht="29.25" hidden="false" customHeight="true" outlineLevel="0" collapsed="false">
      <c r="A19" s="306" t="s">
        <v>367</v>
      </c>
      <c r="B19" s="306"/>
      <c r="C19" s="306"/>
      <c r="D19" s="306"/>
      <c r="E19" s="306"/>
      <c r="F19" s="306"/>
      <c r="G19" s="306"/>
      <c r="H19" s="306"/>
    </row>
    <row r="20" customFormat="false" ht="13.5" hidden="false" customHeight="true" outlineLevel="0" collapsed="false">
      <c r="A20" s="307" t="s">
        <v>368</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69</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70</v>
      </c>
      <c r="B27" s="312"/>
      <c r="C27" s="312"/>
      <c r="D27" s="312"/>
      <c r="E27" s="312"/>
      <c r="F27" s="312"/>
      <c r="G27" s="312"/>
      <c r="H27" s="312"/>
    </row>
    <row r="28" customFormat="false" ht="27.75" hidden="false" customHeight="true" outlineLevel="0" collapsed="false">
      <c r="A28" s="313" t="s">
        <v>371</v>
      </c>
      <c r="B28" s="313"/>
      <c r="C28" s="313"/>
      <c r="D28" s="313"/>
      <c r="E28" s="313"/>
      <c r="F28" s="313"/>
      <c r="G28" s="313"/>
      <c r="H28" s="313"/>
    </row>
    <row r="29" customFormat="false" ht="12.75" hidden="false" customHeight="true" outlineLevel="0" collapsed="false">
      <c r="A29" s="314" t="s">
        <v>241</v>
      </c>
      <c r="B29" s="314"/>
      <c r="C29" s="314"/>
      <c r="D29" s="314"/>
      <c r="E29" s="314"/>
      <c r="F29" s="314"/>
      <c r="G29" s="314"/>
      <c r="H29" s="314"/>
      <c r="I29" s="64"/>
    </row>
    <row r="30" customFormat="false" ht="12.75" hidden="false" customHeight="true" outlineLevel="0" collapsed="false">
      <c r="A30" s="315" t="s">
        <v>242</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3</v>
      </c>
      <c r="B32" s="314"/>
      <c r="C32" s="314"/>
      <c r="D32" s="314"/>
      <c r="E32" s="314"/>
      <c r="F32" s="314"/>
      <c r="G32" s="314"/>
      <c r="H32" s="314"/>
      <c r="I32" s="64"/>
    </row>
    <row r="33" customFormat="false" ht="12.75" hidden="false" customHeight="true" outlineLevel="0" collapsed="false">
      <c r="A33" s="314" t="s">
        <v>244</v>
      </c>
      <c r="B33" s="314"/>
      <c r="C33" s="314"/>
      <c r="D33" s="314"/>
      <c r="E33" s="314"/>
      <c r="F33" s="314"/>
      <c r="G33" s="314"/>
      <c r="H33" s="314"/>
      <c r="I33" s="64"/>
    </row>
    <row r="34" customFormat="false" ht="12.75" hidden="false" customHeight="true" outlineLevel="0" collapsed="false">
      <c r="A34" s="314" t="s">
        <v>245</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46</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47</v>
      </c>
      <c r="B38" s="315"/>
      <c r="C38" s="315"/>
      <c r="D38" s="315"/>
      <c r="E38" s="315"/>
      <c r="F38" s="315"/>
      <c r="G38" s="315"/>
      <c r="H38" s="315"/>
      <c r="I38" s="64"/>
    </row>
    <row r="39" customFormat="false" ht="12.75" hidden="false" customHeight="true" outlineLevel="0" collapsed="false">
      <c r="A39" s="314" t="s">
        <v>248</v>
      </c>
      <c r="B39" s="314"/>
      <c r="C39" s="314"/>
      <c r="D39" s="314"/>
      <c r="E39" s="314"/>
      <c r="F39" s="314"/>
      <c r="G39" s="314"/>
      <c r="H39" s="314"/>
      <c r="I39" s="64"/>
    </row>
    <row r="40" customFormat="false" ht="12.75" hidden="false" customHeight="true" outlineLevel="0" collapsed="false">
      <c r="A40" s="314" t="s">
        <v>249</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50</v>
      </c>
      <c r="B42" s="314"/>
      <c r="C42" s="314"/>
      <c r="D42" s="314"/>
      <c r="E42" s="314"/>
      <c r="F42" s="314"/>
      <c r="G42" s="314"/>
      <c r="H42" s="314"/>
      <c r="I42" s="64"/>
    </row>
    <row r="43" customFormat="false" ht="12.75" hidden="false" customHeight="true" outlineLevel="0" collapsed="false">
      <c r="A43" s="314" t="s">
        <v>254</v>
      </c>
      <c r="B43" s="314"/>
      <c r="C43" s="314"/>
      <c r="D43" s="314"/>
      <c r="E43" s="314"/>
      <c r="F43" s="314"/>
      <c r="G43" s="314"/>
      <c r="H43" s="314"/>
      <c r="I43" s="64"/>
    </row>
    <row r="44" customFormat="false" ht="12.75" hidden="false" customHeight="true" outlineLevel="0" collapsed="false">
      <c r="A44" s="314" t="s">
        <v>255</v>
      </c>
      <c r="B44" s="314"/>
      <c r="C44" s="314"/>
      <c r="D44" s="314"/>
      <c r="E44" s="314"/>
      <c r="F44" s="314"/>
      <c r="G44" s="314"/>
      <c r="H44" s="314"/>
      <c r="I44" s="64"/>
    </row>
    <row r="45" customFormat="false" ht="25.5" hidden="false" customHeight="true" outlineLevel="0" collapsed="false">
      <c r="A45" s="315" t="s">
        <v>342</v>
      </c>
      <c r="B45" s="315"/>
      <c r="C45" s="315"/>
      <c r="D45" s="315"/>
      <c r="E45" s="315"/>
      <c r="F45" s="315"/>
      <c r="G45" s="315"/>
      <c r="H45" s="315"/>
      <c r="I45" s="64"/>
    </row>
    <row r="46" customFormat="false" ht="12.75" hidden="false" customHeight="true" outlineLevel="0" collapsed="false">
      <c r="A46" s="314" t="s">
        <v>343</v>
      </c>
      <c r="B46" s="314"/>
      <c r="C46" s="314"/>
      <c r="D46" s="314"/>
      <c r="E46" s="314"/>
      <c r="F46" s="314"/>
      <c r="G46" s="314"/>
      <c r="H46" s="314"/>
      <c r="I46" s="64"/>
    </row>
    <row r="47" customFormat="false" ht="12.75" hidden="false" customHeight="true" outlineLevel="0" collapsed="false">
      <c r="A47" s="315" t="s">
        <v>344</v>
      </c>
      <c r="B47" s="315"/>
      <c r="C47" s="315"/>
      <c r="D47" s="315"/>
      <c r="E47" s="315"/>
      <c r="F47" s="315"/>
      <c r="G47" s="315"/>
      <c r="H47" s="315"/>
      <c r="I47" s="64"/>
    </row>
    <row r="48" customFormat="false" ht="12.75" hidden="false" customHeight="true" outlineLevel="0" collapsed="false">
      <c r="A48" s="314" t="s">
        <v>345</v>
      </c>
      <c r="B48" s="314"/>
      <c r="C48" s="314"/>
      <c r="D48" s="314"/>
      <c r="E48" s="314"/>
      <c r="F48" s="314"/>
      <c r="G48" s="314"/>
      <c r="H48" s="314"/>
      <c r="I48" s="64"/>
    </row>
    <row r="49" customFormat="false" ht="51" hidden="false" customHeight="true" outlineLevel="0" collapsed="false">
      <c r="A49" s="315" t="s">
        <v>346</v>
      </c>
      <c r="B49" s="315"/>
      <c r="C49" s="315"/>
      <c r="D49" s="315"/>
      <c r="E49" s="315"/>
      <c r="F49" s="315"/>
      <c r="G49" s="315"/>
      <c r="H49" s="315"/>
      <c r="I49" s="64"/>
    </row>
    <row r="50" customFormat="false" ht="12.75" hidden="false" customHeight="true" outlineLevel="0" collapsed="false">
      <c r="A50" s="315" t="s">
        <v>347</v>
      </c>
      <c r="B50" s="315"/>
      <c r="C50" s="315"/>
      <c r="D50" s="315"/>
      <c r="E50" s="315"/>
      <c r="F50" s="315"/>
      <c r="G50" s="315"/>
      <c r="H50" s="315"/>
      <c r="I50" s="64"/>
    </row>
    <row r="51" customFormat="false" ht="25.5" hidden="false" customHeight="true" outlineLevel="0" collapsed="false">
      <c r="A51" s="315" t="s">
        <v>348</v>
      </c>
      <c r="B51" s="315"/>
      <c r="C51" s="315"/>
      <c r="D51" s="315"/>
      <c r="E51" s="315"/>
      <c r="F51" s="315"/>
      <c r="G51" s="315"/>
      <c r="H51" s="315"/>
      <c r="I51" s="64"/>
    </row>
    <row r="52" customFormat="false" ht="76.5" hidden="false" customHeight="true" outlineLevel="0" collapsed="false">
      <c r="A52" s="315" t="s">
        <v>372</v>
      </c>
      <c r="B52" s="315"/>
      <c r="C52" s="315"/>
      <c r="D52" s="315"/>
      <c r="E52" s="315"/>
      <c r="F52" s="315"/>
      <c r="G52" s="315"/>
      <c r="H52" s="315"/>
      <c r="I52" s="64"/>
    </row>
    <row r="53" customFormat="false" ht="38.25" hidden="false" customHeight="true" outlineLevel="0" collapsed="false">
      <c r="A53" s="315" t="s">
        <v>373</v>
      </c>
      <c r="B53" s="315"/>
      <c r="C53" s="315"/>
      <c r="D53" s="315"/>
      <c r="E53" s="315"/>
      <c r="F53" s="315"/>
      <c r="G53" s="315"/>
      <c r="H53" s="315"/>
      <c r="I53" s="64"/>
    </row>
    <row r="54" customFormat="false" ht="25.5" hidden="false" customHeight="true" outlineLevel="0" collapsed="false">
      <c r="A54" s="315" t="s">
        <v>374</v>
      </c>
      <c r="B54" s="315"/>
      <c r="C54" s="315"/>
      <c r="D54" s="315"/>
      <c r="E54" s="315"/>
      <c r="F54" s="315"/>
      <c r="G54" s="315"/>
      <c r="H54" s="315"/>
      <c r="I54" s="64"/>
    </row>
    <row r="55" customFormat="false" ht="12.75" hidden="false" customHeight="true" outlineLevel="0" collapsed="false">
      <c r="A55" s="314" t="s">
        <v>375</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20:56:52Z</dcterms:created>
  <dc:creator>CRF Reporter Machine</dc:creator>
  <dc:description/>
  <dc:language>en-US</dc:language>
  <cp:lastModifiedBy>CRF Reporter Machine</cp:lastModifiedBy>
  <dcterms:modified xsi:type="dcterms:W3CDTF">2012-04-12T21:25:58Z</dcterms:modified>
  <cp:revision>0</cp:revision>
  <dc:subject/>
  <dc:title/>
</cp:coreProperties>
</file>