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7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75.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42.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7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2" sheetId="76" state="visible" r:id="rId77"/>
    <sheet name="Table10s3" sheetId="77" state="visible" r:id="rId78"/>
    <sheet name="Table10s4" sheetId="78" state="visible" r:id="rId79"/>
    <sheet name="Table10s5" sheetId="79" state="visible" r:id="rId80"/>
    <sheet name="Information" sheetId="80" state="hidden" r:id="rId81"/>
  </sheets>
  <externalReferences>
    <externalReference r:id="rId82"/>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3</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2</definedName>
    <definedName function="false" hidden="false" localSheetId="74" name="_xlnm.Print_Area" vbProcedure="false">Table10s1!$A$1:$J$60</definedName>
    <definedName function="false" hidden="false" localSheetId="75" name="_xlnm.Print_Area" vbProcedure="false">Table10s2!$A$1:$J$60</definedName>
    <definedName function="false" hidden="false" localSheetId="76" name="_xlnm.Print_Area" vbProcedure="false">Table10s3!$A$1:$J$60</definedName>
    <definedName function="false" hidden="false" localSheetId="77" name="_xlnm.Print_Area" vbProcedure="false">Table10s4!$A$1:$J$37</definedName>
    <definedName function="false" hidden="false" localSheetId="78" name="_xlnm.Print_Area" vbProcedure="false">Table10s5!$A$1:$J$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138</definedName>
    <definedName function="false" hidden="false" localSheetId="21" name="_xlnm.Print_Area" vbProcedure="false">'Table2(II).Fs1'!$A$1:$K$54</definedName>
    <definedName function="false" hidden="false" localSheetId="22" name="_xlnm.Print_Area" vbProcedure="false">'Table2(II).Fs2'!$A$1:$K$42</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8</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4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76</definedName>
    <definedName function="false" hidden="false" localSheetId="36" name="_xlnm.Print_Area" vbProcedure="false">Table5!$A$1:$H$56</definedName>
    <definedName function="false" hidden="false" localSheetId="37" name="_xlnm.Print_Area" vbProcedure="false">'Table5.A'!$A$1:$R$69</definedName>
    <definedName function="false" hidden="false" localSheetId="38" name="_xlnm.Print_Area" vbProcedure="false">'Table5.B'!$A$1:$R$63</definedName>
    <definedName function="false" hidden="false" localSheetId="39" name="_xlnm.Print_Area" vbProcedure="false">'Table5.C'!$A$1:$R$68</definedName>
    <definedName function="false" hidden="false" localSheetId="40" name="_xlnm.Print_Area" vbProcedure="false">'Table5.D'!$A$1:$O$74</definedName>
    <definedName function="false" hidden="false" localSheetId="41" name="_xlnm.Print_Area" vbProcedure="false">'Table5.E'!$A$1:$O$52</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4</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31</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373</definedName>
    <definedName function="false" hidden="false" localSheetId="73"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30:$D$33</definedName>
    <definedName function="false" hidden="false" name="CRF_Table5_IV_Main" vbProcedure="false">'Table5(IV)'!$A$5:$D$18</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8</definedName>
    <definedName function="false" hidden="false" name="CRF_Table5__A_Main" vbProcedure="false">'Table5.A'!$A$5:$Q$45</definedName>
    <definedName function="false" hidden="false" name="CRF_Table5__B_Doc" vbProcedure="false">'Table5.B'!$A$56:$Q$62</definedName>
    <definedName function="false" hidden="false" name="CRF_Table5__B_Main" vbProcedure="false">'Table5.B'!$A$5:$Q$38</definedName>
    <definedName function="false" hidden="false" name="CRF_Table5__B_Range1" vbProcedure="false">'Table5.B'!$Q$1:$Q$3</definedName>
    <definedName function="false" hidden="false" name="CRF_Table5__C_Doc" vbProcedure="false">'Table5.C'!$A$60:$Q$67</definedName>
    <definedName function="false" hidden="false" name="CRF_Table5__C_Main" vbProcedure="false">'Table5.C'!$A$5:$Q$42</definedName>
    <definedName function="false" hidden="false" name="CRF_Table5__C_Range1" vbProcedure="false">'Table5.C'!$Q$1:$Q$3</definedName>
    <definedName function="false" hidden="false" name="CRF_Table5__D_Doc" vbProcedure="false">'Table5.D'!$A$70:$N$73</definedName>
    <definedName function="false" hidden="false" name="CRF_Table5__D_Main" vbProcedure="false">'Table5.D'!$A$5:$N$56</definedName>
    <definedName function="false" hidden="false" name="CRF_Table5__D_Range1" vbProcedure="false">'Table5.D'!$N$1:$N$3</definedName>
    <definedName function="false" hidden="false" name="CRF_Table5__E_Doc" vbProcedure="false">'Table5.E'!$A$47:$N$51</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41</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44</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1</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6</definedName>
    <definedName function="false" hidden="false" name="Sheet26Range2" vbProcedure="false">Table4s2!$A$44:$F$46</definedName>
    <definedName function="false" hidden="false" name="Sheet26Range3" vbProcedure="false">Table4s2!$F$1:$F$3</definedName>
    <definedName function="false" hidden="false" name="Sheet26Range4" vbProcedure="false">Table4s2!$A$44:$F$75</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7</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4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5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3</definedName>
    <definedName function="false" hidden="false" name="Sheet57Range2" vbProcedure="false">'Table9(a)'!$A$104:$E$36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7</definedName>
    <definedName function="false" hidden="false" name="Sheet7Range2" vbProcedure="false">'Table1.A(b)'!$A$53:$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24</definedName>
    <definedName function="false" hidden="false" localSheetId="71" name="Sheet56Range2" vbProcedure="false">'Table8(b).10'!$A$29:$H$30</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26:$H$27</definedName>
    <definedName function="false" hidden="false" localSheetId="71" name="Sheet56Range6" vbProcedure="false">'Table8(b).10'!$A$29:$H$30</definedName>
    <definedName function="false" hidden="false" localSheetId="71" name="Sheet8Range2" vbProcedure="false">'[2]Table1.A(c)'!$Z$26:$AB$28</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2"/>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2</xdr:rowOff>
              </xdr:to>
            </anchor>
          </commentPr>
        </mc:Choice>
        <mc:Fallback/>
      </mc:AlternateContent>
    </comment>
    <comment ref="I26" authorId="0">
      <text>
        <r>
          <rPr>
            <b val="true"/>
            <sz val="8"/>
            <color rgb="FF000000"/>
            <rFont val="Tahoma"/>
            <family val="2"/>
          </rPr>
          <t xml:space="preserve">Allocation per IPCC Guidelines: 1.B.2.C.1.1 and 1.B.2.C.1.2
Allocation used by Parties: 1.B.2.C.1.1 and 1.B.2.C.1.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24</xdr:colOff>
                <xdr:row>26</xdr:row>
                <xdr:rowOff>16</xdr:rowOff>
              </xdr:to>
            </anchor>
          </commentPr>
        </mc:Choice>
        <mc:Fallback/>
      </mc:AlternateContent>
    </comment>
    <comment ref="I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3</xdr:col>
                <xdr:colOff>24</xdr:colOff>
                <xdr:row>30</xdr:row>
                <xdr:rowOff>19</xdr:rowOff>
              </xdr:to>
            </anchor>
          </commentPr>
        </mc:Choice>
        <mc:Fallback/>
      </mc:AlternateContent>
    </comment>
    <comment ref="J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1</xdr:col>
                <xdr:colOff>62</xdr:colOff>
                <xdr:row>19</xdr:row>
                <xdr:rowOff>3</xdr:rowOff>
              </xdr:to>
            </anchor>
          </commentPr>
        </mc:Choice>
        <mc:Fallback/>
      </mc:AlternateContent>
    </comment>
    <comment ref="J26" authorId="0">
      <text>
        <r>
          <rPr>
            <b val="true"/>
            <sz val="8"/>
            <color rgb="FF000000"/>
            <rFont val="Tahoma"/>
            <family val="2"/>
          </rPr>
          <t xml:space="preserve">Allocation per IPCC Guidelines: 1.B.2.C.1.1 and 1.B.2.C.1.2
Allocation used by Parties: 1.B.2.C.1.1 and 1.B.2.C.1.2
Comment: Now reported separately</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22</xdr:colOff>
                <xdr:row>26</xdr:row>
                <xdr:rowOff>12</xdr:rowOff>
              </xdr:to>
            </anchor>
          </commentPr>
        </mc:Choice>
        <mc:Fallback/>
      </mc:AlternateContent>
    </comment>
    <comment ref="J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5</xdr:col>
                <xdr:colOff>22</xdr:colOff>
                <xdr:row>30</xdr:row>
                <xdr:rowOff>16</xdr:rowOff>
              </xdr:to>
            </anchor>
          </commentPr>
        </mc:Choice>
        <mc:Fallback/>
      </mc:AlternateContent>
    </comment>
    <comment ref="K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7</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8</xdr:colOff>
                <xdr:row>17</xdr:row>
                <xdr:rowOff>9</xdr:rowOff>
              </xdr:to>
            </anchor>
          </commentPr>
        </mc:Choice>
        <mc:Fallback/>
      </mc:AlternateContent>
    </comment>
    <comment ref="G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27</xdr:colOff>
                <xdr:row>16</xdr:row>
                <xdr:rowOff>6</xdr:rowOff>
              </xdr:to>
            </anchor>
          </commentPr>
        </mc:Choice>
        <mc:Fallback/>
      </mc:AlternateContent>
    </comment>
    <comment ref="G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9</xdr:colOff>
                <xdr:row>17</xdr:row>
                <xdr:rowOff>9</xdr:rowOff>
              </xdr:to>
            </anchor>
          </commentPr>
        </mc:Choice>
        <mc:Fallback/>
      </mc:AlternateContent>
    </comment>
    <comment ref="H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64</xdr:colOff>
                <xdr:row>16</xdr:row>
                <xdr:rowOff>6</xdr:rowOff>
              </xdr:to>
            </anchor>
          </commentPr>
        </mc:Choice>
        <mc:Fallback/>
      </mc:AlternateContent>
    </comment>
    <comment ref="H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9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8</xdr:col>
                <xdr:colOff>23</xdr:colOff>
                <xdr:row>36</xdr:row>
                <xdr:rowOff>6</xdr:rowOff>
              </xdr:to>
            </anchor>
          </commentPr>
        </mc:Choice>
        <mc:Fallback/>
      </mc:AlternateContent>
    </comment>
    <comment ref="C21"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19</xdr:col>
                <xdr:colOff>26</xdr:colOff>
                <xdr:row>36</xdr:row>
                <xdr:rowOff>6</xdr:rowOff>
              </xdr:to>
            </anchor>
          </commentPr>
        </mc:Choice>
        <mc:Fallback/>
      </mc:AlternateContent>
    </comment>
    <comment ref="C36"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16</xdr:colOff>
                <xdr:row>18</xdr:row>
                <xdr:rowOff>9</xdr:rowOff>
              </xdr:to>
            </anchor>
          </commentPr>
        </mc:Choice>
        <mc:Fallback/>
      </mc:AlternateContent>
    </comment>
    <comment ref="D21"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2"/>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 ref="K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27</xdr:col>
                <xdr:colOff>52</xdr:colOff>
                <xdr:row>36</xdr:row>
                <xdr:rowOff>6</xdr:rowOff>
              </xdr:to>
            </anchor>
          </commentPr>
        </mc:Choice>
        <mc:Fallback/>
      </mc:AlternateContent>
    </comment>
    <comment ref="L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28</xdr:col>
                <xdr:colOff>55</xdr:colOff>
                <xdr:row>36</xdr:row>
                <xdr:rowOff>6</xdr:rowOff>
              </xdr:to>
            </anchor>
          </commentPr>
        </mc:Choice>
        <mc:Fallback/>
      </mc:AlternateContent>
    </comment>
    <comment ref="M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29</xdr:col>
                <xdr:colOff>58</xdr:colOff>
                <xdr:row>36</xdr:row>
                <xdr:rowOff>6</xdr:rowOff>
              </xdr:to>
            </anchor>
          </commentPr>
        </mc:Choice>
        <mc:Fallback/>
      </mc:AlternateContent>
    </comment>
    <comment ref="N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31</xdr:col>
                <xdr:colOff>2</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59</xdr:colOff>
                <xdr:row>26</xdr:row>
                <xdr:rowOff>6</xdr:rowOff>
              </xdr:to>
            </anchor>
          </commentPr>
        </mc:Choice>
        <mc:Fallback/>
      </mc:AlternateContent>
    </comment>
    <comment ref="E26" authorId="0">
      <text>
        <r>
          <rPr>
            <b val="true"/>
            <sz val="8"/>
            <color rgb="FF000000"/>
            <rFont val="Tahoma"/>
            <family val="2"/>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76</xdr:colOff>
                <xdr:row>14</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36</xdr:colOff>
                <xdr:row>27</xdr:row>
                <xdr:rowOff>5</xdr:rowOff>
              </xdr:to>
            </anchor>
          </commentPr>
        </mc:Choice>
        <mc:Fallback/>
      </mc:AlternateContent>
    </comment>
    <comment ref="G29" authorId="0">
      <text>
        <r>
          <rPr>
            <b val="true"/>
            <sz val="8"/>
            <color rgb="FF000000"/>
            <rFont val="Tahoma"/>
            <family val="2"/>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8</xdr:col>
                <xdr:colOff>24</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1</xdr:colOff>
                <xdr:row>27</xdr:row>
                <xdr:rowOff>5</xdr:rowOff>
              </xdr:to>
            </anchor>
          </commentPr>
        </mc:Choice>
        <mc:Fallback/>
      </mc:AlternateContent>
    </comment>
    <comment ref="I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9</xdr:col>
                <xdr:colOff>41</xdr:colOff>
                <xdr:row>26</xdr:row>
                <xdr:rowOff>6</xdr:rowOff>
              </xdr:to>
            </anchor>
          </commentPr>
        </mc:Choice>
        <mc:Fallback/>
      </mc:AlternateContent>
    </comment>
    <comment ref="J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9</xdr:col>
                <xdr:colOff>28</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45</xdr:colOff>
                <xdr:row>34</xdr:row>
                <xdr:rowOff>8</xdr:rowOff>
              </xdr:to>
            </anchor>
          </commentPr>
        </mc:Choice>
        <mc:Fallback/>
      </mc:AlternateContent>
    </comment>
    <comment ref="C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25</xdr:colOff>
                <xdr:row>34</xdr:row>
                <xdr:rowOff>8</xdr:rowOff>
              </xdr:to>
            </anchor>
          </commentPr>
        </mc:Choice>
        <mc:Fallback/>
      </mc:AlternateContent>
    </comment>
    <comment ref="G14" authorId="0">
      <text>
        <r>
          <rPr>
            <b val="true"/>
            <sz val="8"/>
            <color rgb="FF000000"/>
            <rFont val="Tahoma"/>
            <family val="2"/>
          </rPr>
          <t xml:space="preserve">Allocation per IPCC Guidelines: 2.A.4.1
Allocation used by Parties: 1.AA.2.F
Comment: Included within 1.AA.2.F</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1</xdr:colOff>
                <xdr:row>15</xdr:row>
                <xdr:rowOff>4</xdr:rowOff>
              </xdr:to>
            </anchor>
          </commentPr>
        </mc:Choice>
        <mc:Fallback/>
      </mc:AlternateContent>
    </comment>
    <comment ref="G15" authorId="0">
      <text>
        <r>
          <rPr>
            <b val="true"/>
            <sz val="8"/>
            <color rgb="FF000000"/>
            <rFont val="Tahoma"/>
            <family val="2"/>
          </rPr>
          <t xml:space="preserve">Allocation per IPCC Guidelines: 2.A.4.2
Allocation used by Parties: 2.A.7.1
Comment: All emissions from soda ash use are associated with glass production. For harmonisation of EU reporting, emissions are now reported under 2.A.7.1 Glass Production</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1</xdr:col>
                <xdr:colOff>22</xdr:colOff>
                <xdr:row>16</xdr:row>
                <xdr:rowOff>2</xdr:rowOff>
              </xdr:to>
            </anchor>
          </commentPr>
        </mc:Choice>
        <mc:Fallback/>
      </mc:AlternateContent>
    </comment>
    <comment ref="I23"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1</xdr:col>
                <xdr:colOff>61</xdr:colOff>
                <xdr:row>20</xdr:row>
                <xdr:rowOff>8</xdr:rowOff>
              </xdr:to>
            </anchor>
          </commentPr>
        </mc:Choice>
        <mc:Fallback/>
      </mc:AlternateContent>
    </comment>
    <comment ref="K23"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3</xdr:col>
                <xdr:colOff>6</xdr:colOff>
                <xdr:row>18</xdr:row>
                <xdr:rowOff>18</xdr:rowOff>
              </xdr:to>
            </anchor>
          </commentPr>
        </mc:Choice>
        <mc:Fallback/>
      </mc:AlternateContent>
    </comment>
    <comment ref="B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C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4</xdr:col>
                <xdr:colOff>42</xdr:colOff>
                <xdr:row>18</xdr:row>
                <xdr:rowOff>18</xdr:rowOff>
              </xdr:to>
            </anchor>
          </commentPr>
        </mc:Choice>
        <mc:Fallback/>
      </mc:AlternateContent>
    </comment>
    <comment ref="C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G12" authorId="0">
      <text>
        <r>
          <rPr>
            <b val="true"/>
            <sz val="8"/>
            <color rgb="FF000000"/>
            <rFont val="Tahoma"/>
            <family val="2"/>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2"/>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2"/>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20</xdr:col>
                <xdr:colOff>10</xdr:colOff>
                <xdr:row>18</xdr:row>
                <xdr:rowOff>2</xdr:rowOff>
              </xdr:to>
            </anchor>
          </commentPr>
        </mc:Choice>
        <mc:Fallback/>
      </mc:AlternateContent>
    </comment>
    <comment ref="G25"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H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21</xdr:col>
                <xdr:colOff>29</xdr:colOff>
                <xdr:row>18</xdr:row>
                <xdr:rowOff>2</xdr:rowOff>
              </xdr:to>
            </anchor>
          </commentPr>
        </mc:Choice>
        <mc:Fallback/>
      </mc:AlternateContent>
    </comment>
    <comment ref="I12" authorId="0">
      <text>
        <r>
          <rPr>
            <b val="true"/>
            <sz val="8"/>
            <color rgb="FF000000"/>
            <rFont val="Tahoma"/>
            <family val="2"/>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2"/>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2"/>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22</xdr:col>
                <xdr:colOff>58</xdr:colOff>
                <xdr:row>17</xdr:row>
                <xdr:rowOff>2</xdr:rowOff>
              </xdr:to>
            </anchor>
          </commentPr>
        </mc:Choice>
        <mc:Fallback/>
      </mc:AlternateContent>
    </comment>
    <comment ref="I19"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 ref="J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4</xdr:col>
                <xdr:colOff>7</xdr:colOff>
                <xdr:row>18</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21</xdr:colOff>
                <xdr:row>15</xdr:row>
                <xdr:rowOff>4</xdr:rowOff>
              </xdr:to>
            </anchor>
          </commentPr>
        </mc:Choice>
        <mc:Fallback/>
      </mc:AlternateContent>
    </comment>
    <comment ref="B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13</xdr:colOff>
                <xdr:row>27</xdr:row>
                <xdr:rowOff>3</xdr:rowOff>
              </xdr:to>
            </anchor>
          </commentPr>
        </mc:Choice>
        <mc:Fallback/>
      </mc:AlternateContent>
    </comment>
    <comment ref="B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1</xdr:col>
                <xdr:colOff>58</xdr:colOff>
                <xdr:row>28</xdr:row>
                <xdr:rowOff>4</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7</xdr:colOff>
                <xdr:row>31</xdr:row>
                <xdr:rowOff>4</xdr:rowOff>
              </xdr:to>
            </anchor>
          </commentPr>
        </mc:Choice>
        <mc:Fallback/>
      </mc:AlternateContent>
    </comment>
    <comment ref="C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9</xdr:colOff>
                <xdr:row>27</xdr:row>
                <xdr:rowOff>3</xdr:rowOff>
              </xdr:to>
            </anchor>
          </commentPr>
        </mc:Choice>
        <mc:Fallback/>
      </mc:AlternateContent>
    </comment>
    <comment ref="C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2</xdr:col>
                <xdr:colOff>58</xdr:colOff>
                <xdr:row>28</xdr:row>
                <xdr:rowOff>4</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0</xdr:colOff>
                <xdr:row>31</xdr:row>
                <xdr:rowOff>4</xdr:rowOff>
              </xdr:to>
            </anchor>
          </commentPr>
        </mc:Choice>
        <mc:Fallback/>
      </mc:AlternateContent>
    </comment>
    <comment ref="D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8</xdr:colOff>
                <xdr:row>27</xdr:row>
                <xdr:rowOff>3</xdr:rowOff>
              </xdr:to>
            </anchor>
          </commentPr>
        </mc:Choice>
        <mc:Fallback/>
      </mc:AlternateContent>
    </comment>
    <comment ref="D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13</xdr:col>
                <xdr:colOff>55</xdr:colOff>
                <xdr:row>28</xdr:row>
                <xdr:rowOff>4</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4</xdr:colOff>
                <xdr:row>31</xdr:row>
                <xdr:rowOff>4</xdr:rowOff>
              </xdr:to>
            </anchor>
          </commentPr>
        </mc:Choice>
        <mc:Fallback/>
      </mc:AlternateContent>
    </comment>
    <comment ref="E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3</xdr:colOff>
                <xdr:row>24</xdr:row>
                <xdr:rowOff>7</xdr:rowOff>
              </xdr:from>
              <xdr:to>
                <xdr:col>15</xdr:col>
                <xdr:colOff>0</xdr:colOff>
                <xdr:row>27</xdr:row>
                <xdr:rowOff>3</xdr:rowOff>
              </xdr:to>
            </anchor>
          </commentPr>
        </mc:Choice>
        <mc:Fallback/>
      </mc:AlternateContent>
    </comment>
    <comment ref="E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5</xdr:col>
                <xdr:colOff>9</xdr:colOff>
                <xdr:row>25</xdr:row>
                <xdr:rowOff>8</xdr:rowOff>
              </xdr:from>
              <xdr:to>
                <xdr:col>14</xdr:col>
                <xdr:colOff>52</xdr:colOff>
                <xdr:row>28</xdr:row>
                <xdr:rowOff>4</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4</xdr:colOff>
                <xdr:row>31</xdr:row>
                <xdr:rowOff>4</xdr:rowOff>
              </xdr:to>
            </anchor>
          </commentPr>
        </mc:Choice>
        <mc:Fallback/>
      </mc:AlternateContent>
    </comment>
    <comment ref="F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15</xdr:col>
                <xdr:colOff>62</xdr:colOff>
                <xdr:row>27</xdr:row>
                <xdr:rowOff>3</xdr:rowOff>
              </xdr:to>
            </anchor>
          </commentPr>
        </mc:Choice>
        <mc:Fallback/>
      </mc:AlternateContent>
    </comment>
    <comment ref="F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15</xdr:col>
                <xdr:colOff>46</xdr:colOff>
                <xdr:row>28</xdr:row>
                <xdr:rowOff>4</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4</xdr:colOff>
                <xdr:row>31</xdr:row>
                <xdr:rowOff>4</xdr:rowOff>
              </xdr:to>
            </anchor>
          </commentPr>
        </mc:Choice>
        <mc:Fallback/>
      </mc:AlternateContent>
    </comment>
    <comment ref="G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16</xdr:col>
                <xdr:colOff>56</xdr:colOff>
                <xdr:row>27</xdr:row>
                <xdr:rowOff>3</xdr:rowOff>
              </xdr:to>
            </anchor>
          </commentPr>
        </mc:Choice>
        <mc:Fallback/>
      </mc:AlternateContent>
    </comment>
    <comment ref="G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6</xdr:col>
                <xdr:colOff>42</xdr:colOff>
                <xdr:row>28</xdr:row>
                <xdr:rowOff>4</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8</xdr:colOff>
                <xdr:row>31</xdr:row>
                <xdr:rowOff>4</xdr:rowOff>
              </xdr:to>
            </anchor>
          </commentPr>
        </mc:Choice>
        <mc:Fallback/>
      </mc:AlternateContent>
    </comment>
    <comment ref="H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17</xdr:col>
                <xdr:colOff>56</xdr:colOff>
                <xdr:row>27</xdr:row>
                <xdr:rowOff>3</xdr:rowOff>
              </xdr:to>
            </anchor>
          </commentPr>
        </mc:Choice>
        <mc:Fallback/>
      </mc:AlternateContent>
    </comment>
    <comment ref="H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17</xdr:col>
                <xdr:colOff>39</xdr:colOff>
                <xdr:row>28</xdr:row>
                <xdr:rowOff>4</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4</xdr:colOff>
                <xdr:row>31</xdr:row>
                <xdr:rowOff>4</xdr:rowOff>
              </xdr:to>
            </anchor>
          </commentPr>
        </mc:Choice>
        <mc:Fallback/>
      </mc:AlternateContent>
    </comment>
    <comment ref="I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18</xdr:col>
                <xdr:colOff>54</xdr:colOff>
                <xdr:row>27</xdr:row>
                <xdr:rowOff>3</xdr:rowOff>
              </xdr:to>
            </anchor>
          </commentPr>
        </mc:Choice>
        <mc:Fallback/>
      </mc:AlternateContent>
    </comment>
    <comment ref="I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8</xdr:col>
                <xdr:colOff>42</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0</xdr:colOff>
                <xdr:row>31</xdr:row>
                <xdr:rowOff>4</xdr:rowOff>
              </xdr:to>
            </anchor>
          </commentPr>
        </mc:Choice>
        <mc:Fallback/>
      </mc:AlternateContent>
    </comment>
    <comment ref="J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3</xdr:colOff>
                <xdr:row>24</xdr:row>
                <xdr:rowOff>7</xdr:rowOff>
              </xdr:from>
              <xdr:to>
                <xdr:col>19</xdr:col>
                <xdr:colOff>60</xdr:colOff>
                <xdr:row>27</xdr:row>
                <xdr:rowOff>3</xdr:rowOff>
              </xdr:to>
            </anchor>
          </commentPr>
        </mc:Choice>
        <mc:Fallback/>
      </mc:AlternateContent>
    </comment>
    <comment ref="J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9</xdr:colOff>
                <xdr:row>25</xdr:row>
                <xdr:rowOff>8</xdr:rowOff>
              </xdr:from>
              <xdr:to>
                <xdr:col>19</xdr:col>
                <xdr:colOff>41</xdr:colOff>
                <xdr:row>28</xdr:row>
                <xdr:rowOff>4</xdr:rowOff>
              </xdr:to>
            </anchor>
          </commentPr>
        </mc:Choice>
        <mc:Fallback/>
      </mc:AlternateContent>
    </comment>
    <comment ref="J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5</xdr:col>
                <xdr:colOff>4</xdr:colOff>
                <xdr:row>31</xdr:row>
                <xdr:rowOff>4</xdr:rowOff>
              </xdr:to>
            </anchor>
          </commentPr>
        </mc:Choice>
        <mc:Fallback/>
      </mc:AlternateContent>
    </comment>
    <comment ref="K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1</xdr:col>
                <xdr:colOff>4</xdr:colOff>
                <xdr:row>24</xdr:row>
                <xdr:rowOff>7</xdr:rowOff>
              </xdr:from>
              <xdr:to>
                <xdr:col>20</xdr:col>
                <xdr:colOff>52</xdr:colOff>
                <xdr:row>27</xdr:row>
                <xdr:rowOff>3</xdr:rowOff>
              </xdr:to>
            </anchor>
          </commentPr>
        </mc:Choice>
        <mc:Fallback/>
      </mc:AlternateContent>
    </comment>
    <comment ref="K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0</xdr:col>
                <xdr:colOff>47</xdr:colOff>
                <xdr:row>28</xdr:row>
                <xdr:rowOff>4</xdr:rowOff>
              </xdr:to>
            </anchor>
          </commentPr>
        </mc:Choice>
        <mc:Fallback/>
      </mc:AlternateContent>
    </comment>
    <comment ref="K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7</xdr:colOff>
                <xdr:row>31</xdr:row>
                <xdr:rowOff>4</xdr:rowOff>
              </xdr:to>
            </anchor>
          </commentPr>
        </mc:Choice>
        <mc:Fallback/>
      </mc:AlternateContent>
    </comment>
    <comment ref="L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4</xdr:row>
                <xdr:rowOff>7</xdr:rowOff>
              </xdr:from>
              <xdr:to>
                <xdr:col>21</xdr:col>
                <xdr:colOff>58</xdr:colOff>
                <xdr:row>27</xdr:row>
                <xdr:rowOff>3</xdr:rowOff>
              </xdr:to>
            </anchor>
          </commentPr>
        </mc:Choice>
        <mc:Fallback/>
      </mc:AlternateContent>
    </comment>
    <comment ref="L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21</xdr:col>
                <xdr:colOff>41</xdr:colOff>
                <xdr:row>28</xdr:row>
                <xdr:rowOff>4</xdr:rowOff>
              </xdr:to>
            </anchor>
          </commentPr>
        </mc:Choice>
        <mc:Fallback/>
      </mc:AlternateContent>
    </comment>
    <comment ref="L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3</xdr:col>
                <xdr:colOff>4</xdr:colOff>
                <xdr:row>24</xdr:row>
                <xdr:rowOff>7</xdr:rowOff>
              </xdr:from>
              <xdr:to>
                <xdr:col>22</xdr:col>
                <xdr:colOff>52</xdr:colOff>
                <xdr:row>27</xdr:row>
                <xdr:rowOff>3</xdr:rowOff>
              </xdr:to>
            </anchor>
          </commentPr>
        </mc:Choice>
        <mc:Fallback/>
      </mc:AlternateContent>
    </comment>
    <comment ref="M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22</xdr:col>
                <xdr:colOff>43</xdr:colOff>
                <xdr:row>28</xdr:row>
                <xdr:rowOff>4</xdr:rowOff>
              </xdr:to>
            </anchor>
          </commentPr>
        </mc:Choice>
        <mc:Fallback/>
      </mc:AlternateContent>
    </comment>
    <comment ref="M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60</xdr:colOff>
                <xdr:row>31</xdr:row>
                <xdr:rowOff>4</xdr:rowOff>
              </xdr:to>
            </anchor>
          </commentPr>
        </mc:Choice>
        <mc:Fallback/>
      </mc:AlternateContent>
    </comment>
    <comment ref="N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4</xdr:col>
                <xdr:colOff>10</xdr:colOff>
                <xdr:row>24</xdr:row>
                <xdr:rowOff>7</xdr:rowOff>
              </xdr:from>
              <xdr:to>
                <xdr:col>23</xdr:col>
                <xdr:colOff>58</xdr:colOff>
                <xdr:row>27</xdr:row>
                <xdr:rowOff>3</xdr:rowOff>
              </xdr:to>
            </anchor>
          </commentPr>
        </mc:Choice>
        <mc:Fallback/>
      </mc:AlternateContent>
    </comment>
    <comment ref="N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4</xdr:col>
                <xdr:colOff>4</xdr:colOff>
                <xdr:row>25</xdr:row>
                <xdr:rowOff>8</xdr:rowOff>
              </xdr:from>
              <xdr:to>
                <xdr:col>23</xdr:col>
                <xdr:colOff>35</xdr:colOff>
                <xdr:row>28</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3</xdr:colOff>
                <xdr:row>31</xdr:row>
                <xdr:rowOff>4</xdr:rowOff>
              </xdr:to>
            </anchor>
          </commentPr>
        </mc:Choice>
        <mc:Fallback/>
      </mc:AlternateContent>
    </comment>
    <comment ref="O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4</xdr:col>
                <xdr:colOff>63</xdr:colOff>
                <xdr:row>27</xdr:row>
                <xdr:rowOff>3</xdr:rowOff>
              </xdr:to>
            </anchor>
          </commentPr>
        </mc:Choice>
        <mc:Fallback/>
      </mc:AlternateContent>
    </comment>
    <comment ref="O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4</xdr:col>
                <xdr:colOff>47</xdr:colOff>
                <xdr:row>28</xdr:row>
                <xdr:rowOff>4</xdr:rowOff>
              </xdr:to>
            </anchor>
          </commentPr>
        </mc:Choice>
        <mc:Fallback/>
      </mc:AlternateContent>
    </comment>
    <comment ref="Q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7</xdr:col>
                <xdr:colOff>9</xdr:colOff>
                <xdr:row>24</xdr:row>
                <xdr:rowOff>7</xdr:rowOff>
              </xdr:from>
              <xdr:to>
                <xdr:col>27</xdr:col>
                <xdr:colOff>48</xdr:colOff>
                <xdr:row>27</xdr:row>
                <xdr:rowOff>3</xdr:rowOff>
              </xdr:to>
            </anchor>
          </commentPr>
        </mc:Choice>
        <mc:Fallback/>
      </mc:AlternateContent>
    </comment>
    <comment ref="Q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7</xdr:col>
                <xdr:colOff>4</xdr:colOff>
                <xdr:row>25</xdr:row>
                <xdr:rowOff>8</xdr:rowOff>
              </xdr:from>
              <xdr:to>
                <xdr:col>27</xdr:col>
                <xdr:colOff>25</xdr:colOff>
                <xdr:row>28</xdr:row>
                <xdr:rowOff>4</xdr:rowOff>
              </xdr:to>
            </anchor>
          </commentPr>
        </mc:Choice>
        <mc:Fallback/>
      </mc:AlternateContent>
    </comment>
    <comment ref="Q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8</xdr:colOff>
                <xdr:row>31</xdr:row>
                <xdr:rowOff>4</xdr:rowOff>
              </xdr:to>
            </anchor>
          </commentPr>
        </mc:Choice>
        <mc:Fallback/>
      </mc:AlternateContent>
    </comment>
    <comment ref="R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8</xdr:col>
                <xdr:colOff>56</xdr:colOff>
                <xdr:row>27</xdr:row>
                <xdr:rowOff>3</xdr:rowOff>
              </xdr:to>
            </anchor>
          </commentPr>
        </mc:Choice>
        <mc:Fallback/>
      </mc:AlternateContent>
    </comment>
    <comment ref="R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28</xdr:col>
                <xdr:colOff>37</xdr:colOff>
                <xdr:row>28</xdr:row>
                <xdr:rowOff>4</xdr:rowOff>
              </xdr:to>
            </anchor>
          </commentPr>
        </mc:Choice>
        <mc:Fallback/>
      </mc:AlternateContent>
    </comment>
    <comment ref="R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4</xdr:colOff>
                <xdr:row>31</xdr:row>
                <xdr:rowOff>4</xdr:rowOff>
              </xdr:to>
            </anchor>
          </commentPr>
        </mc:Choice>
        <mc:Fallback/>
      </mc:AlternateContent>
    </comment>
    <comment ref="S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9</xdr:col>
                <xdr:colOff>9</xdr:colOff>
                <xdr:row>24</xdr:row>
                <xdr:rowOff>7</xdr:rowOff>
              </xdr:from>
              <xdr:to>
                <xdr:col>29</xdr:col>
                <xdr:colOff>54</xdr:colOff>
                <xdr:row>27</xdr:row>
                <xdr:rowOff>3</xdr:rowOff>
              </xdr:to>
            </anchor>
          </commentPr>
        </mc:Choice>
        <mc:Fallback/>
      </mc:AlternateContent>
    </comment>
    <comment ref="S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29</xdr:col>
                <xdr:colOff>29</xdr:colOff>
                <xdr:row>28</xdr:row>
                <xdr:rowOff>4</xdr:rowOff>
              </xdr:to>
            </anchor>
          </commentPr>
        </mc:Choice>
        <mc:Fallback/>
      </mc:AlternateContent>
    </comment>
    <comment ref="S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4</xdr:colOff>
                <xdr:row>31</xdr:row>
                <xdr:rowOff>4</xdr:rowOff>
              </xdr:to>
            </anchor>
          </commentPr>
        </mc:Choice>
        <mc:Fallback/>
      </mc:AlternateContent>
    </comment>
    <comment ref="T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1</xdr:col>
                <xdr:colOff>3</xdr:colOff>
                <xdr:row>27</xdr:row>
                <xdr:rowOff>3</xdr:rowOff>
              </xdr:to>
            </anchor>
          </commentPr>
        </mc:Choice>
        <mc:Fallback/>
      </mc:AlternateContent>
    </comment>
    <comment ref="T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0</xdr:col>
                <xdr:colOff>13</xdr:colOff>
                <xdr:row>25</xdr:row>
                <xdr:rowOff>8</xdr:rowOff>
              </xdr:from>
              <xdr:to>
                <xdr:col>30</xdr:col>
                <xdr:colOff>42</xdr:colOff>
                <xdr:row>28</xdr:row>
                <xdr:rowOff>4</xdr:rowOff>
              </xdr:to>
            </anchor>
          </commentPr>
        </mc:Choice>
        <mc:Fallback/>
      </mc:AlternateContent>
    </comment>
    <comment ref="T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7</xdr:colOff>
                <xdr:row>31</xdr:row>
                <xdr:rowOff>4</xdr:rowOff>
              </xdr:to>
            </anchor>
          </commentPr>
        </mc:Choice>
        <mc:Fallback/>
      </mc:AlternateContent>
    </comment>
    <comment ref="U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31</xdr:col>
                <xdr:colOff>56</xdr:colOff>
                <xdr:row>27</xdr:row>
                <xdr:rowOff>3</xdr:rowOff>
              </xdr:to>
            </anchor>
          </commentPr>
        </mc:Choice>
        <mc:Fallback/>
      </mc:AlternateContent>
    </comment>
    <comment ref="U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1</xdr:col>
                <xdr:colOff>1</xdr:colOff>
                <xdr:row>25</xdr:row>
                <xdr:rowOff>8</xdr:rowOff>
              </xdr:from>
              <xdr:to>
                <xdr:col>31</xdr:col>
                <xdr:colOff>34</xdr:colOff>
                <xdr:row>28</xdr:row>
                <xdr:rowOff>4</xdr:rowOff>
              </xdr:to>
            </anchor>
          </commentPr>
        </mc:Choice>
        <mc:Fallback/>
      </mc:AlternateContent>
    </comment>
    <comment ref="U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V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3</xdr:col>
                <xdr:colOff>13</xdr:colOff>
                <xdr:row>27</xdr:row>
                <xdr:rowOff>3</xdr:rowOff>
              </xdr:to>
            </anchor>
          </commentPr>
        </mc:Choice>
        <mc:Fallback/>
      </mc:AlternateContent>
    </comment>
    <comment ref="V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7</xdr:colOff>
                <xdr:row>25</xdr:row>
                <xdr:rowOff>8</xdr:rowOff>
              </xdr:from>
              <xdr:to>
                <xdr:col>32</xdr:col>
                <xdr:colOff>47</xdr:colOff>
                <xdr:row>28</xdr:row>
                <xdr:rowOff>4</xdr:rowOff>
              </xdr:to>
            </anchor>
          </commentPr>
        </mc:Choice>
        <mc:Fallback/>
      </mc:AlternateContent>
    </comment>
    <comment ref="V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W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3</xdr:col>
                <xdr:colOff>4</xdr:colOff>
                <xdr:row>24</xdr:row>
                <xdr:rowOff>7</xdr:rowOff>
              </xdr:from>
              <xdr:to>
                <xdr:col>34</xdr:col>
                <xdr:colOff>9</xdr:colOff>
                <xdr:row>27</xdr:row>
                <xdr:rowOff>3</xdr:rowOff>
              </xdr:to>
            </anchor>
          </commentPr>
        </mc:Choice>
        <mc:Fallback/>
      </mc:AlternateContent>
    </comment>
    <comment ref="W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58</xdr:colOff>
                <xdr:row>25</xdr:row>
                <xdr:rowOff>8</xdr:rowOff>
              </xdr:from>
              <xdr:to>
                <xdr:col>33</xdr:col>
                <xdr:colOff>38</xdr:colOff>
                <xdr:row>28</xdr:row>
                <xdr:rowOff>4</xdr:rowOff>
              </xdr:to>
            </anchor>
          </commentPr>
        </mc:Choice>
        <mc:Fallback/>
      </mc:AlternateContent>
    </comment>
    <comment ref="W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X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5</xdr:col>
                <xdr:colOff>33</xdr:colOff>
                <xdr:row>27</xdr:row>
                <xdr:rowOff>3</xdr:rowOff>
              </xdr:to>
            </anchor>
          </commentPr>
        </mc:Choice>
        <mc:Fallback/>
      </mc:AlternateContent>
    </comment>
    <comment ref="X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5</xdr:col>
                <xdr:colOff>16</xdr:colOff>
                <xdr:row>28</xdr:row>
                <xdr:rowOff>4</xdr:rowOff>
              </xdr:to>
            </anchor>
          </commentPr>
        </mc:Choice>
        <mc:Fallback/>
      </mc:AlternateContent>
    </comment>
    <comment ref="Z11"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0</xdr:colOff>
                <xdr:row>9</xdr:row>
                <xdr:rowOff>8</xdr:rowOff>
              </xdr:from>
              <xdr:to>
                <xdr:col>36</xdr:col>
                <xdr:colOff>47</xdr:colOff>
                <xdr:row>12</xdr:row>
                <xdr:rowOff>1</xdr:rowOff>
              </xdr:to>
            </anchor>
          </commentPr>
        </mc:Choice>
        <mc:Fallback/>
      </mc:AlternateContent>
    </comment>
    <comment ref="Z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6</xdr:col>
                <xdr:colOff>7</xdr:colOff>
                <xdr:row>24</xdr:row>
                <xdr:rowOff>7</xdr:rowOff>
              </xdr:from>
              <xdr:to>
                <xdr:col>37</xdr:col>
                <xdr:colOff>39</xdr:colOff>
                <xdr:row>27</xdr:row>
                <xdr:rowOff>3</xdr:rowOff>
              </xdr:to>
            </anchor>
          </commentPr>
        </mc:Choice>
        <mc:Fallback/>
      </mc:AlternateContent>
    </comment>
    <comment ref="Z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5</xdr:col>
                <xdr:colOff>58</xdr:colOff>
                <xdr:row>25</xdr:row>
                <xdr:rowOff>8</xdr:rowOff>
              </xdr:from>
              <xdr:to>
                <xdr:col>37</xdr:col>
                <xdr:colOff>12</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6</xdr:col>
                <xdr:colOff>58</xdr:colOff>
                <xdr:row>9</xdr:row>
                <xdr:rowOff>3</xdr:rowOff>
              </xdr:to>
            </anchor>
          </commentPr>
        </mc:Choice>
        <mc:Fallback/>
      </mc:AlternateContent>
    </comment>
    <comment ref="B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69</xdr:colOff>
                <xdr:row>9</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22</xdr:colOff>
                <xdr:row>14</xdr:row>
                <xdr:rowOff>3</xdr:rowOff>
              </xdr:to>
            </anchor>
          </commentPr>
        </mc:Choice>
        <mc:Fallback/>
      </mc:AlternateContent>
    </comment>
    <comment ref="B15" authorId="0">
      <text>
        <r>
          <rPr>
            <b val="true"/>
            <sz val="8"/>
            <color rgb="FF000000"/>
            <rFont val="Tahoma"/>
            <family val="2"/>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30</xdr:colOff>
                <xdr:row>14</xdr:row>
                <xdr:rowOff>9</xdr:rowOff>
              </xdr:to>
            </anchor>
          </commentPr>
        </mc:Choice>
        <mc:Fallback/>
      </mc:AlternateContent>
    </comment>
    <comment ref="C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7</xdr:col>
                <xdr:colOff>33</xdr:colOff>
                <xdr:row>9</xdr:row>
                <xdr:rowOff>3</xdr:rowOff>
              </xdr:to>
            </anchor>
          </commentPr>
        </mc:Choice>
        <mc:Fallback/>
      </mc:AlternateContent>
    </comment>
    <comment ref="C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43</xdr:colOff>
                <xdr:row>9</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85</xdr:colOff>
                <xdr:row>14</xdr:row>
                <xdr:rowOff>3</xdr:rowOff>
              </xdr:to>
            </anchor>
          </commentPr>
        </mc:Choice>
        <mc:Fallback/>
      </mc:AlternateContent>
    </comment>
    <comment ref="D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8</xdr:col>
                <xdr:colOff>34</xdr:colOff>
                <xdr:row>9</xdr:row>
                <xdr:rowOff>3</xdr:rowOff>
              </xdr:to>
            </anchor>
          </commentPr>
        </mc:Choice>
        <mc:Fallback/>
      </mc:AlternateContent>
    </comment>
    <comment ref="D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5</xdr:col>
                <xdr:colOff>20</xdr:colOff>
                <xdr:row>9</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1</xdr:row>
                <xdr:rowOff>7</xdr:rowOff>
              </xdr:from>
              <xdr:to>
                <xdr:col>7</xdr:col>
                <xdr:colOff>60</xdr:colOff>
                <xdr:row>14</xdr:row>
                <xdr:rowOff>3</xdr:rowOff>
              </xdr:to>
            </anchor>
          </commentPr>
        </mc:Choice>
        <mc:Fallback/>
      </mc:AlternateContent>
    </comment>
    <comment ref="E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54</xdr:colOff>
                <xdr:row>6</xdr:row>
                <xdr:rowOff>27</xdr:rowOff>
              </xdr:from>
              <xdr:to>
                <xdr:col>9</xdr:col>
                <xdr:colOff>34</xdr:colOff>
                <xdr:row>9</xdr:row>
                <xdr:rowOff>3</xdr:rowOff>
              </xdr:to>
            </anchor>
          </commentPr>
        </mc:Choice>
        <mc:Fallback/>
      </mc:AlternateContent>
    </comment>
    <comment ref="E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54</xdr:colOff>
                <xdr:row>8</xdr:row>
                <xdr:rowOff>7</xdr:rowOff>
              </xdr:from>
              <xdr:to>
                <xdr:col>6</xdr:col>
                <xdr:colOff>20</xdr:colOff>
                <xdr:row>9</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8</xdr:col>
                <xdr:colOff>60</xdr:colOff>
                <xdr:row>14</xdr:row>
                <xdr:rowOff>3</xdr:rowOff>
              </xdr:to>
            </anchor>
          </commentPr>
        </mc:Choice>
        <mc:Fallback/>
      </mc:AlternateContent>
    </comment>
    <comment ref="F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30</xdr:colOff>
                <xdr:row>6</xdr:row>
                <xdr:rowOff>27</xdr:rowOff>
              </xdr:from>
              <xdr:to>
                <xdr:col>10</xdr:col>
                <xdr:colOff>10</xdr:colOff>
                <xdr:row>9</xdr:row>
                <xdr:rowOff>3</xdr:rowOff>
              </xdr:to>
            </anchor>
          </commentPr>
        </mc:Choice>
        <mc:Fallback/>
      </mc:AlternateContent>
    </comment>
    <comment ref="F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30</xdr:colOff>
                <xdr:row>8</xdr:row>
                <xdr:rowOff>7</xdr:rowOff>
              </xdr:from>
              <xdr:to>
                <xdr:col>6</xdr:col>
                <xdr:colOff>84</xdr:colOff>
                <xdr:row>9</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0</xdr:colOff>
                <xdr:row>11</xdr:row>
                <xdr:rowOff>7</xdr:rowOff>
              </xdr:from>
              <xdr:to>
                <xdr:col>9</xdr:col>
                <xdr:colOff>62</xdr:colOff>
                <xdr:row>14</xdr:row>
                <xdr:rowOff>3</xdr:rowOff>
              </xdr:to>
            </anchor>
          </commentPr>
        </mc:Choice>
        <mc:Fallback/>
      </mc:AlternateContent>
    </comment>
    <comment ref="G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31</xdr:colOff>
                <xdr:row>6</xdr:row>
                <xdr:rowOff>27</xdr:rowOff>
              </xdr:from>
              <xdr:to>
                <xdr:col>11</xdr:col>
                <xdr:colOff>12</xdr:colOff>
                <xdr:row>9</xdr:row>
                <xdr:rowOff>3</xdr:rowOff>
              </xdr:to>
            </anchor>
          </commentPr>
        </mc:Choice>
        <mc:Fallback/>
      </mc:AlternateContent>
    </comment>
    <comment ref="G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31</xdr:colOff>
                <xdr:row>8</xdr:row>
                <xdr:rowOff>7</xdr:rowOff>
              </xdr:from>
              <xdr:to>
                <xdr:col>7</xdr:col>
                <xdr:colOff>59</xdr:colOff>
                <xdr:row>9</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1</xdr:colOff>
                <xdr:row>11</xdr:row>
                <xdr:rowOff>7</xdr:rowOff>
              </xdr:from>
              <xdr:to>
                <xdr:col>10</xdr:col>
                <xdr:colOff>38</xdr:colOff>
                <xdr:row>14</xdr:row>
                <xdr:rowOff>3</xdr:rowOff>
              </xdr:to>
            </anchor>
          </commentPr>
        </mc:Choice>
        <mc:Fallback/>
      </mc:AlternateContent>
    </comment>
    <comment ref="H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7</xdr:colOff>
                <xdr:row>6</xdr:row>
                <xdr:rowOff>27</xdr:rowOff>
              </xdr:from>
              <xdr:to>
                <xdr:col>12</xdr:col>
                <xdr:colOff>13</xdr:colOff>
                <xdr:row>9</xdr:row>
                <xdr:rowOff>3</xdr:rowOff>
              </xdr:to>
            </anchor>
          </commentPr>
        </mc:Choice>
        <mc:Fallback/>
      </mc:AlternateContent>
    </comment>
    <comment ref="H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7</xdr:colOff>
                <xdr:row>8</xdr:row>
                <xdr:rowOff>7</xdr:rowOff>
              </xdr:from>
              <xdr:to>
                <xdr:col>8</xdr:col>
                <xdr:colOff>60</xdr:colOff>
                <xdr:row>9</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7</xdr:colOff>
                <xdr:row>11</xdr:row>
                <xdr:rowOff>7</xdr:rowOff>
              </xdr:from>
              <xdr:to>
                <xdr:col>11</xdr:col>
                <xdr:colOff>39</xdr:colOff>
                <xdr:row>14</xdr:row>
                <xdr:rowOff>3</xdr:rowOff>
              </xdr:to>
            </anchor>
          </commentPr>
        </mc:Choice>
        <mc:Fallback/>
      </mc:AlternateContent>
    </comment>
    <comment ref="I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7</xdr:colOff>
                <xdr:row>6</xdr:row>
                <xdr:rowOff>27</xdr:rowOff>
              </xdr:from>
              <xdr:to>
                <xdr:col>12</xdr:col>
                <xdr:colOff>75</xdr:colOff>
                <xdr:row>9</xdr:row>
                <xdr:rowOff>3</xdr:rowOff>
              </xdr:to>
            </anchor>
          </commentPr>
        </mc:Choice>
        <mc:Fallback/>
      </mc:AlternateContent>
    </comment>
    <comment ref="I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7</xdr:colOff>
                <xdr:row>8</xdr:row>
                <xdr:rowOff>7</xdr:rowOff>
              </xdr:from>
              <xdr:to>
                <xdr:col>9</xdr:col>
                <xdr:colOff>60</xdr:colOff>
                <xdr:row>9</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11</xdr:row>
                <xdr:rowOff>7</xdr:rowOff>
              </xdr:from>
              <xdr:to>
                <xdr:col>12</xdr:col>
                <xdr:colOff>39</xdr:colOff>
                <xdr:row>14</xdr:row>
                <xdr:rowOff>3</xdr:rowOff>
              </xdr:to>
            </anchor>
          </commentPr>
        </mc:Choice>
        <mc:Fallback/>
      </mc:AlternateContent>
    </comment>
    <comment ref="J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3</xdr:col>
                <xdr:colOff>50</xdr:colOff>
                <xdr:row>9</xdr:row>
                <xdr:rowOff>3</xdr:rowOff>
              </xdr:to>
            </anchor>
          </commentPr>
        </mc:Choice>
        <mc:Fallback/>
      </mc:AlternateContent>
    </comment>
    <comment ref="J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0</xdr:col>
                <xdr:colOff>35</xdr:colOff>
                <xdr:row>9</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3</xdr:col>
                <xdr:colOff>14</xdr:colOff>
                <xdr:row>14</xdr:row>
                <xdr:rowOff>3</xdr:rowOff>
              </xdr:to>
            </anchor>
          </commentPr>
        </mc:Choice>
        <mc:Fallback/>
      </mc:AlternateContent>
    </comment>
    <comment ref="K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69</xdr:colOff>
                <xdr:row>6</xdr:row>
                <xdr:rowOff>27</xdr:rowOff>
              </xdr:from>
              <xdr:to>
                <xdr:col>14</xdr:col>
                <xdr:colOff>24</xdr:colOff>
                <xdr:row>9</xdr:row>
                <xdr:rowOff>3</xdr:rowOff>
              </xdr:to>
            </anchor>
          </commentPr>
        </mc:Choice>
        <mc:Fallback/>
      </mc:AlternateContent>
    </comment>
    <comment ref="K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69</xdr:colOff>
                <xdr:row>8</xdr:row>
                <xdr:rowOff>7</xdr:rowOff>
              </xdr:from>
              <xdr:to>
                <xdr:col>11</xdr:col>
                <xdr:colOff>35</xdr:colOff>
                <xdr:row>9</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69</xdr:colOff>
                <xdr:row>11</xdr:row>
                <xdr:rowOff>7</xdr:rowOff>
              </xdr:from>
              <xdr:to>
                <xdr:col>13</xdr:col>
                <xdr:colOff>76</xdr:colOff>
                <xdr:row>14</xdr:row>
                <xdr:rowOff>3</xdr:rowOff>
              </xdr:to>
            </anchor>
          </commentPr>
        </mc:Choice>
        <mc:Fallback/>
      </mc:AlternateContent>
    </comment>
    <comment ref="L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45</xdr:colOff>
                <xdr:row>6</xdr:row>
                <xdr:rowOff>27</xdr:rowOff>
              </xdr:from>
              <xdr:to>
                <xdr:col>15</xdr:col>
                <xdr:colOff>16</xdr:colOff>
                <xdr:row>9</xdr:row>
                <xdr:rowOff>3</xdr:rowOff>
              </xdr:to>
            </anchor>
          </commentPr>
        </mc:Choice>
        <mc:Fallback/>
      </mc:AlternateContent>
    </comment>
    <comment ref="L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45</xdr:colOff>
                <xdr:row>8</xdr:row>
                <xdr:rowOff>7</xdr:rowOff>
              </xdr:from>
              <xdr:to>
                <xdr:col>12</xdr:col>
                <xdr:colOff>37</xdr:colOff>
                <xdr:row>9</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45</xdr:colOff>
                <xdr:row>11</xdr:row>
                <xdr:rowOff>7</xdr:rowOff>
              </xdr:from>
              <xdr:to>
                <xdr:col>14</xdr:col>
                <xdr:colOff>52</xdr:colOff>
                <xdr:row>14</xdr:row>
                <xdr:rowOff>3</xdr:rowOff>
              </xdr:to>
            </anchor>
          </commentPr>
        </mc:Choice>
        <mc:Fallback/>
      </mc:AlternateContent>
    </comment>
    <comment ref="M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45</xdr:colOff>
                <xdr:row>6</xdr:row>
                <xdr:rowOff>27</xdr:rowOff>
              </xdr:from>
              <xdr:to>
                <xdr:col>15</xdr:col>
                <xdr:colOff>77</xdr:colOff>
                <xdr:row>9</xdr:row>
                <xdr:rowOff>3</xdr:rowOff>
              </xdr:to>
            </anchor>
          </commentPr>
        </mc:Choice>
        <mc:Fallback/>
      </mc:AlternateContent>
    </comment>
    <comment ref="M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45</xdr:colOff>
                <xdr:row>8</xdr:row>
                <xdr:rowOff>7</xdr:rowOff>
              </xdr:from>
              <xdr:to>
                <xdr:col>13</xdr:col>
                <xdr:colOff>12</xdr:colOff>
                <xdr:row>9</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45</xdr:colOff>
                <xdr:row>11</xdr:row>
                <xdr:rowOff>7</xdr:rowOff>
              </xdr:from>
              <xdr:to>
                <xdr:col>15</xdr:col>
                <xdr:colOff>42</xdr:colOff>
                <xdr:row>14</xdr:row>
                <xdr:rowOff>3</xdr:rowOff>
              </xdr:to>
            </anchor>
          </commentPr>
        </mc:Choice>
        <mc:Fallback/>
      </mc:AlternateContent>
    </comment>
    <comment ref="N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45</xdr:colOff>
                <xdr:row>6</xdr:row>
                <xdr:rowOff>27</xdr:rowOff>
              </xdr:from>
              <xdr:to>
                <xdr:col>16</xdr:col>
                <xdr:colOff>52</xdr:colOff>
                <xdr:row>9</xdr:row>
                <xdr:rowOff>3</xdr:rowOff>
              </xdr:to>
            </anchor>
          </commentPr>
        </mc:Choice>
        <mc:Fallback/>
      </mc:AlternateContent>
    </comment>
    <comment ref="N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45</xdr:colOff>
                <xdr:row>8</xdr:row>
                <xdr:rowOff>7</xdr:rowOff>
              </xdr:from>
              <xdr:to>
                <xdr:col>13</xdr:col>
                <xdr:colOff>73</xdr:colOff>
                <xdr:row>9</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5</xdr:colOff>
                <xdr:row>11</xdr:row>
                <xdr:rowOff>7</xdr:rowOff>
              </xdr:from>
              <xdr:to>
                <xdr:col>16</xdr:col>
                <xdr:colOff>17</xdr:colOff>
                <xdr:row>14</xdr:row>
                <xdr:rowOff>3</xdr:rowOff>
              </xdr:to>
            </anchor>
          </commentPr>
        </mc:Choice>
        <mc:Fallback/>
      </mc:AlternateContent>
    </comment>
    <comment ref="O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3</xdr:col>
                <xdr:colOff>31</xdr:colOff>
                <xdr:row>8</xdr:row>
                <xdr:rowOff>7</xdr:rowOff>
              </xdr:from>
              <xdr:to>
                <xdr:col>14</xdr:col>
                <xdr:colOff>59</xdr:colOff>
                <xdr:row>9</xdr:row>
                <xdr:rowOff>9</xdr:rowOff>
              </xdr:to>
            </anchor>
          </commentPr>
        </mc:Choice>
        <mc:Fallback/>
      </mc:AlternateContent>
    </comment>
    <comment ref="O15" authorId="0">
      <text>
        <r>
          <rPr>
            <b val="true"/>
            <sz val="8"/>
            <color rgb="FF000000"/>
            <rFont val="Tahoma"/>
            <family val="2"/>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3</xdr:col>
                <xdr:colOff>31</xdr:colOff>
                <xdr:row>13</xdr:row>
                <xdr:rowOff>8</xdr:rowOff>
              </xdr:from>
              <xdr:to>
                <xdr:col>17</xdr:col>
                <xdr:colOff>48</xdr:colOff>
                <xdr:row>14</xdr:row>
                <xdr:rowOff>9</xdr:rowOff>
              </xdr:to>
            </anchor>
          </commentPr>
        </mc:Choice>
        <mc:Fallback/>
      </mc:AlternateContent>
    </comment>
    <comment ref="Q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7</xdr:colOff>
                <xdr:row>6</xdr:row>
                <xdr:rowOff>27</xdr:rowOff>
              </xdr:from>
              <xdr:to>
                <xdr:col>18</xdr:col>
                <xdr:colOff>86</xdr:colOff>
                <xdr:row>9</xdr:row>
                <xdr:rowOff>3</xdr:rowOff>
              </xdr:to>
            </anchor>
          </commentPr>
        </mc:Choice>
        <mc:Fallback/>
      </mc:AlternateContent>
    </comment>
    <comment ref="R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7</xdr:colOff>
                <xdr:row>6</xdr:row>
                <xdr:rowOff>27</xdr:rowOff>
              </xdr:from>
              <xdr:to>
                <xdr:col>19</xdr:col>
                <xdr:colOff>86</xdr:colOff>
                <xdr:row>9</xdr:row>
                <xdr:rowOff>3</xdr:rowOff>
              </xdr:to>
            </anchor>
          </commentPr>
        </mc:Choice>
        <mc:Fallback/>
      </mc:AlternateContent>
    </comment>
    <comment ref="S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73</xdr:colOff>
                <xdr:row>6</xdr:row>
                <xdr:rowOff>27</xdr:rowOff>
              </xdr:from>
              <xdr:to>
                <xdr:col>20</xdr:col>
                <xdr:colOff>65</xdr:colOff>
                <xdr:row>9</xdr:row>
                <xdr:rowOff>3</xdr:rowOff>
              </xdr:to>
            </anchor>
          </commentPr>
        </mc:Choice>
        <mc:Fallback/>
      </mc:AlternateContent>
    </comment>
    <comment ref="T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20</xdr:colOff>
                <xdr:row>6</xdr:row>
                <xdr:rowOff>27</xdr:rowOff>
              </xdr:from>
              <xdr:to>
                <xdr:col>21</xdr:col>
                <xdr:colOff>12</xdr:colOff>
                <xdr:row>9</xdr:row>
                <xdr:rowOff>3</xdr:rowOff>
              </xdr:to>
            </anchor>
          </commentPr>
        </mc:Choice>
        <mc:Fallback/>
      </mc:AlternateContent>
    </comment>
    <comment ref="U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7</xdr:colOff>
                <xdr:row>6</xdr:row>
                <xdr:rowOff>27</xdr:rowOff>
              </xdr:from>
              <xdr:to>
                <xdr:col>22</xdr:col>
                <xdr:colOff>86</xdr:colOff>
                <xdr:row>9</xdr:row>
                <xdr:rowOff>3</xdr:rowOff>
              </xdr:to>
            </anchor>
          </commentPr>
        </mc:Choice>
        <mc:Fallback/>
      </mc:AlternateContent>
    </comment>
    <comment ref="V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48</xdr:colOff>
                <xdr:row>6</xdr:row>
                <xdr:rowOff>27</xdr:rowOff>
              </xdr:from>
              <xdr:to>
                <xdr:col>23</xdr:col>
                <xdr:colOff>39</xdr:colOff>
                <xdr:row>9</xdr:row>
                <xdr:rowOff>3</xdr:rowOff>
              </xdr:to>
            </anchor>
          </commentPr>
        </mc:Choice>
        <mc:Fallback/>
      </mc:AlternateContent>
    </comment>
    <comment ref="W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73</xdr:colOff>
                <xdr:row>6</xdr:row>
                <xdr:rowOff>27</xdr:rowOff>
              </xdr:from>
              <xdr:to>
                <xdr:col>25</xdr:col>
                <xdr:colOff>22</xdr:colOff>
                <xdr:row>9</xdr:row>
                <xdr:rowOff>3</xdr:rowOff>
              </xdr:to>
            </anchor>
          </commentPr>
        </mc:Choice>
        <mc:Fallback/>
      </mc:AlternateContent>
    </comment>
    <comment ref="X15" authorId="0">
      <text>
        <r>
          <rPr>
            <b val="true"/>
            <sz val="8"/>
            <color rgb="FF000000"/>
            <rFont val="Tahoma"/>
            <family val="2"/>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1</xdr:col>
                <xdr:colOff>79</xdr:colOff>
                <xdr:row>13</xdr:row>
                <xdr:rowOff>8</xdr:rowOff>
              </xdr:from>
              <xdr:to>
                <xdr:col>26</xdr:col>
                <xdr:colOff>54</xdr:colOff>
                <xdr:row>14</xdr:row>
                <xdr:rowOff>9</xdr:rowOff>
              </xdr:to>
            </anchor>
          </commentPr>
        </mc:Choice>
        <mc:Fallback/>
      </mc:AlternateContent>
    </comment>
    <comment ref="Z11" authorId="0">
      <text>
        <r>
          <rPr>
            <b val="true"/>
            <sz val="8"/>
            <color rgb="FF000000"/>
            <rFont val="Tahoma"/>
            <family val="2"/>
          </rPr>
          <t xml:space="preserve">Allocation per IPCC Guidelines: 2.F.P.2.2
Allocation used by Parties: 2.F.P.2.1
Comment: included under imports in bulk (2.F.P.2.1). note these data are under review</t>
        </r>
      </text>
      <mc:AlternateContent>
        <mc:Choice Requires="v2">
          <commentPr autoFill="true" autoScale="false" colHidden="false" locked="false" rowHidden="false" textHAlign="justify" textVAlign="top">
            <anchor moveWithCells="false" sizeWithCells="false">
              <xdr:from>
                <xdr:col>21</xdr:col>
                <xdr:colOff>69</xdr:colOff>
                <xdr:row>9</xdr:row>
                <xdr:rowOff>7</xdr:rowOff>
              </xdr:from>
              <xdr:to>
                <xdr:col>30</xdr:col>
                <xdr:colOff>26</xdr:colOff>
                <xdr:row>12</xdr:row>
                <xdr:rowOff>3</xdr:rowOff>
              </xdr:to>
            </anchor>
          </commentPr>
        </mc:Choice>
        <mc:Fallback/>
      </mc:AlternateContent>
    </comment>
    <comment ref="Z14" authorId="0">
      <text>
        <r>
          <rPr>
            <b val="true"/>
            <sz val="8"/>
            <color rgb="FF000000"/>
            <rFont val="Tahoma"/>
            <family val="2"/>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1</xdr:col>
                <xdr:colOff>69</xdr:colOff>
                <xdr:row>12</xdr:row>
                <xdr:rowOff>7</xdr:rowOff>
              </xdr:from>
              <xdr:to>
                <xdr:col>30</xdr:col>
                <xdr:colOff>47</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84</xdr:colOff>
                <xdr:row>12</xdr:row>
                <xdr:rowOff>5</xdr:rowOff>
              </xdr:to>
            </anchor>
          </commentPr>
        </mc:Choice>
        <mc:Fallback/>
      </mc:AlternateContent>
    </comment>
    <comment ref="E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7</xdr:colOff>
                <xdr:row>12</xdr:row>
                <xdr:rowOff>5</xdr:rowOff>
              </xdr:to>
            </anchor>
          </commentPr>
        </mc:Choice>
        <mc:Fallback/>
      </mc:AlternateContent>
    </comment>
    <comment ref="G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0</xdr:colOff>
                <xdr:row>12</xdr:row>
                <xdr:rowOff>5</xdr:rowOff>
              </xdr:to>
            </anchor>
          </commentPr>
        </mc:Choice>
        <mc:Fallback/>
      </mc:AlternateContent>
    </comment>
    <comment ref="H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7</xdr:col>
                <xdr:colOff>58</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6</xdr:col>
                <xdr:colOff>45</xdr:colOff>
                <xdr:row>42</xdr:row>
                <xdr:rowOff>6</xdr:rowOff>
              </xdr:to>
            </anchor>
          </commentPr>
        </mc:Choice>
        <mc:Fallback/>
      </mc:AlternateContent>
    </comment>
    <comment ref="H42"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6</xdr:col>
                <xdr:colOff>45</xdr:colOff>
                <xdr:row>43</xdr:row>
                <xdr:rowOff>6</xdr:rowOff>
              </xdr:to>
            </anchor>
          </commentPr>
        </mc:Choice>
        <mc:Fallback/>
      </mc:AlternateContent>
    </comment>
    <comment ref="H43"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6</xdr:col>
                <xdr:colOff>45</xdr:colOff>
                <xdr:row>44</xdr:row>
                <xdr:rowOff>6</xdr:rowOff>
              </xdr:to>
            </anchor>
          </commentPr>
        </mc:Choice>
        <mc:Fallback/>
      </mc:AlternateContent>
    </comment>
    <comment ref="J41"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9</xdr:col>
                <xdr:colOff>51</xdr:colOff>
                <xdr:row>42</xdr:row>
                <xdr:rowOff>6</xdr:rowOff>
              </xdr:to>
            </anchor>
          </commentPr>
        </mc:Choice>
        <mc:Fallback/>
      </mc:AlternateContent>
    </comment>
    <comment ref="J42"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19</xdr:col>
                <xdr:colOff>51</xdr:colOff>
                <xdr:row>43</xdr:row>
                <xdr:rowOff>6</xdr:rowOff>
              </xdr:to>
            </anchor>
          </commentPr>
        </mc:Choice>
        <mc:Fallback/>
      </mc:AlternateContent>
    </comment>
    <comment ref="J43"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9</xdr:col>
                <xdr:colOff>51</xdr:colOff>
                <xdr:row>44</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20</xdr:colOff>
                <xdr:row>12</xdr:row>
                <xdr:rowOff>4</xdr:rowOff>
              </xdr:to>
            </anchor>
          </commentPr>
        </mc:Choice>
        <mc:Fallback/>
      </mc:AlternateContent>
    </comment>
    <comment ref="H12"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20</xdr:colOff>
                <xdr:row>13</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2"/>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2"/>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 ref="B24" authorId="0">
      <text>
        <r>
          <rPr>
            <b val="true"/>
            <sz val="8"/>
            <color rgb="FF000000"/>
            <rFont val="Tahoma"/>
            <family val="2"/>
          </rPr>
          <t xml:space="preserve">Allocation per IPCC Guidelines: 4.D.4 or 6.B
Allocation used by Parties: 6.B
Comment: Included within 6B</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1</xdr:colOff>
                <xdr:row>25</xdr:row>
                <xdr:rowOff>4</xdr:rowOff>
              </xdr:to>
            </anchor>
          </commentPr>
        </mc:Choice>
        <mc:Fallback/>
      </mc:AlternateContent>
    </comment>
    <comment ref="B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9</xdr:colOff>
                <xdr:row>24</xdr:row>
                <xdr:rowOff>9</xdr:rowOff>
              </xdr:to>
            </anchor>
          </commentPr>
        </mc:Choice>
        <mc:Fallback/>
      </mc:AlternateContent>
    </comment>
    <comment ref="C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70</xdr:colOff>
                <xdr:row>2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6</xdr:colOff>
                <xdr:row>21</xdr:row>
                <xdr:rowOff>6</xdr:rowOff>
              </xdr:from>
              <xdr:to>
                <xdr:col>7</xdr:col>
                <xdr:colOff>-32</xdr:colOff>
                <xdr:row>22</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xdr:colOff>
                <xdr:row>26</xdr:row>
                <xdr:rowOff>9</xdr:rowOff>
              </xdr:to>
            </anchor>
          </commentPr>
        </mc:Choice>
        <mc:Fallback/>
      </mc:AlternateContent>
    </comment>
    <comment ref="D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5</xdr:col>
                <xdr:colOff>0</xdr:colOff>
                <xdr:row>26</xdr:row>
                <xdr:rowOff>4</xdr:rowOff>
              </xdr:to>
            </anchor>
          </commentPr>
        </mc:Choice>
        <mc:Fallback/>
      </mc:AlternateContent>
    </comment>
    <comment ref="K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13</xdr:col>
                <xdr:colOff>75</xdr:colOff>
                <xdr:row>39</xdr:row>
                <xdr:rowOff>4</xdr:rowOff>
              </xdr:to>
            </anchor>
          </commentPr>
        </mc:Choice>
        <mc:Fallback/>
      </mc:AlternateContent>
    </comment>
    <comment ref="K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15</xdr:col>
                <xdr:colOff>0</xdr:colOff>
                <xdr:row>43</xdr:row>
                <xdr:rowOff>4</xdr:rowOff>
              </xdr:to>
            </anchor>
          </commentPr>
        </mc:Choice>
        <mc:Fallback/>
      </mc:AlternateContent>
    </comment>
    <comment ref="L16"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63</xdr:colOff>
                <xdr:row>17</xdr:row>
                <xdr:rowOff>4</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6</xdr:col>
                <xdr:colOff>0</xdr:colOff>
                <xdr:row>26</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14</xdr:col>
                <xdr:colOff>63</xdr:colOff>
                <xdr:row>34</xdr:row>
                <xdr:rowOff>4</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2</xdr:col>
                <xdr:colOff>17</xdr:colOff>
                <xdr:row>36</xdr:row>
                <xdr:rowOff>7</xdr:rowOff>
              </xdr:from>
              <xdr:to>
                <xdr:col>14</xdr:col>
                <xdr:colOff>75</xdr:colOff>
                <xdr:row>39</xdr:row>
                <xdr:rowOff>4</xdr:rowOff>
              </xdr:to>
            </anchor>
          </commentPr>
        </mc:Choice>
        <mc:Fallback/>
      </mc:AlternateContent>
    </comment>
    <comment ref="L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40</xdr:row>
                <xdr:rowOff>7</xdr:rowOff>
              </xdr:from>
              <xdr:to>
                <xdr:col>16</xdr:col>
                <xdr:colOff>0</xdr:colOff>
                <xdr:row>43</xdr:row>
                <xdr:rowOff>4</xdr:rowOff>
              </xdr:to>
            </anchor>
          </commentPr>
        </mc:Choice>
        <mc:Fallback/>
      </mc:AlternateContent>
    </comment>
    <comment ref="N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9</xdr:col>
                <xdr:colOff>18</xdr:colOff>
                <xdr:row>26</xdr:row>
                <xdr:rowOff>4</xdr:rowOff>
              </xdr:to>
            </anchor>
          </commentPr>
        </mc:Choice>
        <mc:Fallback/>
      </mc:AlternateContent>
    </comment>
    <comment ref="N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16</xdr:col>
                <xdr:colOff>75</xdr:colOff>
                <xdr:row>39</xdr:row>
                <xdr:rowOff>4</xdr:rowOff>
              </xdr:to>
            </anchor>
          </commentPr>
        </mc:Choice>
        <mc:Fallback/>
      </mc:AlternateContent>
    </comment>
    <comment ref="N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19</xdr:col>
                <xdr:colOff>18</xdr:colOff>
                <xdr:row>43</xdr:row>
                <xdr:rowOff>4</xdr:rowOff>
              </xdr:to>
            </anchor>
          </commentPr>
        </mc:Choice>
        <mc:Fallback/>
      </mc:AlternateContent>
    </comment>
    <comment ref="O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0</xdr:col>
                <xdr:colOff>45</xdr:colOff>
                <xdr:row>26</xdr:row>
                <xdr:rowOff>4</xdr:rowOff>
              </xdr:to>
            </anchor>
          </commentPr>
        </mc:Choice>
        <mc:Fallback/>
      </mc:AlternateContent>
    </comment>
    <comment ref="O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5</xdr:col>
                <xdr:colOff>17</xdr:colOff>
                <xdr:row>36</xdr:row>
                <xdr:rowOff>7</xdr:rowOff>
              </xdr:from>
              <xdr:to>
                <xdr:col>19</xdr:col>
                <xdr:colOff>7</xdr:colOff>
                <xdr:row>39</xdr:row>
                <xdr:rowOff>4</xdr:rowOff>
              </xdr:to>
            </anchor>
          </commentPr>
        </mc:Choice>
        <mc:Fallback/>
      </mc:AlternateContent>
    </comment>
    <comment ref="O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40</xdr:row>
                <xdr:rowOff>7</xdr:rowOff>
              </xdr:from>
              <xdr:to>
                <xdr:col>20</xdr:col>
                <xdr:colOff>45</xdr:colOff>
                <xdr:row>43</xdr:row>
                <xdr:rowOff>4</xdr:rowOff>
              </xdr:to>
            </anchor>
          </commentPr>
        </mc:Choice>
        <mc:Fallback/>
      </mc:AlternateContent>
    </comment>
    <comment ref="P1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50</xdr:colOff>
                <xdr:row>14</xdr:row>
                <xdr:rowOff>4</xdr:rowOff>
              </xdr:to>
            </anchor>
          </commentPr>
        </mc:Choice>
        <mc:Fallback/>
      </mc:AlternateContent>
    </comment>
    <comment ref="P16"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50</xdr:colOff>
                <xdr:row>17</xdr:row>
                <xdr:rowOff>4</xdr:rowOff>
              </xdr:to>
            </anchor>
          </commentPr>
        </mc:Choice>
        <mc:Fallback/>
      </mc:AlternateContent>
    </comment>
    <comment ref="P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2</xdr:col>
                <xdr:colOff>14</xdr:colOff>
                <xdr:row>26</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0</xdr:col>
                <xdr:colOff>50</xdr:colOff>
                <xdr:row>34</xdr:row>
                <xdr:rowOff>4</xdr:rowOff>
              </xdr:to>
            </anchor>
          </commentPr>
        </mc:Choice>
        <mc:Fallback/>
      </mc:AlternateContent>
    </comment>
    <comment ref="P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0</xdr:col>
                <xdr:colOff>35</xdr:colOff>
                <xdr:row>39</xdr:row>
                <xdr:rowOff>4</xdr:rowOff>
              </xdr:to>
            </anchor>
          </commentPr>
        </mc:Choice>
        <mc:Fallback/>
      </mc:AlternateContent>
    </comment>
    <comment ref="P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14</xdr:colOff>
                <xdr:row>43</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8</xdr:row>
                <xdr:rowOff>9</xdr:rowOff>
              </xdr:from>
              <xdr:to>
                <xdr:col>16</xdr:col>
                <xdr:colOff>10</xdr:colOff>
                <xdr:row>21</xdr:row>
                <xdr:rowOff>5</xdr:rowOff>
              </xdr:to>
            </anchor>
          </commentPr>
        </mc:Choice>
        <mc:Fallback/>
      </mc:AlternateContent>
    </comment>
    <comment ref="K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6</xdr:col>
                <xdr:colOff>10</xdr:colOff>
                <xdr:row>22</xdr:row>
                <xdr:rowOff>4</xdr:rowOff>
              </xdr:to>
            </anchor>
          </commentPr>
        </mc:Choice>
        <mc:Fallback/>
      </mc:AlternateContent>
    </commen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6</xdr:col>
                <xdr:colOff>10</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6</xdr:col>
                <xdr:colOff>10</xdr:colOff>
                <xdr:row>25</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53</xdr:colOff>
                <xdr:row>32</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6</xdr:col>
                <xdr:colOff>53</xdr:colOff>
                <xdr:row>32</xdr:row>
                <xdr:rowOff>4</xdr:rowOff>
              </xdr:to>
            </anchor>
          </commentPr>
        </mc:Choice>
        <mc:Fallback/>
      </mc:AlternateContent>
    </comment>
    <comment ref="N13" authorId="0">
      <text>
        <r>
          <rPr>
            <b val="true"/>
            <sz val="8"/>
            <color rgb="FF000000"/>
            <rFont val="Tahoma"/>
            <family val="2"/>
          </rPr>
          <t xml:space="preserve">Allocation per IPCC Guidelines: 
Allocation used by Parties: 
Comment: Included with Net carbon stock change in organic soil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52</xdr:colOff>
                <xdr:row>14</xdr:row>
                <xdr:rowOff>4</xdr:rowOff>
              </xdr:to>
            </anchor>
          </commentPr>
        </mc:Choice>
        <mc:Fallback/>
      </mc:AlternateContent>
    </comment>
    <comment ref="N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8</xdr:row>
                <xdr:rowOff>9</xdr:rowOff>
              </xdr:from>
              <xdr:to>
                <xdr:col>20</xdr:col>
                <xdr:colOff>54</xdr:colOff>
                <xdr:row>21</xdr:row>
                <xdr:rowOff>5</xdr:rowOff>
              </xdr:to>
            </anchor>
          </commentPr>
        </mc:Choice>
        <mc:Fallback/>
      </mc:AlternateContent>
    </comment>
    <comment ref="N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0</xdr:col>
                <xdr:colOff>54</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54</xdr:colOff>
                <xdr:row>24</xdr:row>
                <xdr:rowOff>4</xdr:rowOff>
              </xdr:to>
            </anchor>
          </commentPr>
        </mc:Choice>
        <mc:Fallback/>
      </mc:AlternateContent>
    </comment>
    <comment ref="N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0</xdr:col>
                <xdr:colOff>54</xdr:colOff>
                <xdr:row>25</xdr:row>
                <xdr:rowOff>4</xdr:rowOff>
              </xdr:to>
            </anchor>
          </commentPr>
        </mc:Choice>
        <mc:Fallback/>
      </mc:AlternateContent>
    </comment>
    <comment ref="N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0</xdr:col>
                <xdr:colOff>54</xdr:colOff>
                <xdr:row>27</xdr:row>
                <xdr:rowOff>4</xdr:rowOff>
              </xdr:to>
            </anchor>
          </commentPr>
        </mc:Choice>
        <mc:Fallback/>
      </mc:AlternateContent>
    </comment>
    <comment ref="N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0</xdr:col>
                <xdr:colOff>54</xdr:colOff>
                <xdr:row>28</xdr:row>
                <xdr:rowOff>4</xdr:rowOff>
              </xdr:to>
            </anchor>
          </commentPr>
        </mc:Choice>
        <mc:Fallback/>
      </mc:AlternateContent>
    </comment>
    <comment ref="N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0</xdr:col>
                <xdr:colOff>54</xdr:colOff>
                <xdr:row>29</xdr:row>
                <xdr:rowOff>4</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0</xdr:col>
                <xdr:colOff>54</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0</xdr:col>
                <xdr:colOff>54</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0</xdr:col>
                <xdr:colOff>12</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0</xdr:col>
                <xdr:colOff>54</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0</xdr:col>
                <xdr:colOff>54</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0</xdr:col>
                <xdr:colOff>54</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0</xdr:col>
                <xdr:colOff>54</xdr:colOff>
                <xdr:row>38</xdr:row>
                <xdr:rowOff>4</xdr:rowOff>
              </xdr:to>
            </anchor>
          </commentPr>
        </mc:Choice>
        <mc:Fallback/>
      </mc:AlternateContent>
    </comment>
    <comment ref="O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39</xdr:colOff>
                <xdr:row>32</xdr:row>
                <xdr:rowOff>4</xdr:rowOff>
              </xdr:to>
            </anchor>
          </commentPr>
        </mc:Choice>
        <mc:Fallback/>
      </mc:AlternateContent>
    </comment>
    <comment ref="P20"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8</xdr:row>
                <xdr:rowOff>9</xdr:rowOff>
              </xdr:from>
              <xdr:to>
                <xdr:col>23</xdr:col>
                <xdr:colOff>50</xdr:colOff>
                <xdr:row>21</xdr:row>
                <xdr:rowOff>5</xdr:rowOff>
              </xdr:to>
            </anchor>
          </commentPr>
        </mc:Choice>
        <mc:Fallback/>
      </mc:AlternateContent>
    </comment>
    <comment ref="P21"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50</xdr:colOff>
                <xdr:row>22</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3</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3</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3</xdr:col>
                <xdr:colOff>50</xdr:colOff>
                <xdr:row>28</xdr:row>
                <xdr:rowOff>4</xdr:rowOff>
              </xdr:to>
            </anchor>
          </commentPr>
        </mc:Choice>
        <mc:Fallback/>
      </mc:AlternateContent>
    </comment>
    <comment ref="P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3</xdr:col>
                <xdr:colOff>50</xdr:colOff>
                <xdr:row>29</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3</xdr:col>
                <xdr:colOff>50</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50</xdr:colOff>
                <xdr:row>31</xdr:row>
                <xdr:rowOff>4</xdr:rowOff>
              </xdr:to>
            </anchor>
          </commentPr>
        </mc:Choice>
        <mc:Fallback/>
      </mc:AlternateContent>
    </comment>
    <comment ref="P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3</xdr:col>
                <xdr:colOff>7</xdr:colOff>
                <xdr:row>32</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3</xdr:col>
                <xdr:colOff>50</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3</xdr:col>
                <xdr:colOff>5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3</xdr:col>
                <xdr:colOff>50</xdr:colOff>
                <xdr:row>37</xdr:row>
                <xdr:rowOff>4</xdr:rowOff>
              </xdr:to>
            </anchor>
          </commentPr>
        </mc:Choice>
        <mc:Fallback/>
      </mc:AlternateContent>
    </comment>
    <comment ref="P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3</xdr:col>
                <xdr:colOff>50</xdr:colOff>
                <xdr:row>38</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1</xdr:row>
                <xdr:rowOff>8</xdr:rowOff>
              </xdr:from>
              <xdr:to>
                <xdr:col>16</xdr:col>
                <xdr:colOff>13</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3</xdr:colOff>
                <xdr:row>25</xdr:row>
                <xdr:rowOff>4</xdr:rowOff>
              </xdr:to>
            </anchor>
          </commentPr>
        </mc:Choice>
        <mc:Fallback/>
      </mc:AlternateContent>
    </comment>
    <comment ref="K26"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13</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6</xdr:col>
                <xdr:colOff>13</xdr:colOff>
                <xdr:row>28</xdr:row>
                <xdr:rowOff>4</xdr:rowOff>
              </xdr:to>
            </anchor>
          </commentPr>
        </mc:Choice>
        <mc:Fallback/>
      </mc:AlternateContent>
    </comment>
    <comment ref="K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51</xdr:colOff>
                <xdr:row>35</xdr:row>
                <xdr:rowOff>4</xdr:rowOff>
              </xdr:to>
            </anchor>
          </commentPr>
        </mc:Choice>
        <mc:Fallback/>
      </mc:AlternateContent>
    </comment>
    <comment ref="K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4</xdr:col>
                <xdr:colOff>52</xdr:colOff>
                <xdr:row>41</xdr:row>
                <xdr:rowOff>9</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6</xdr:col>
                <xdr:colOff>51</xdr:colOff>
                <xdr:row>35</xdr:row>
                <xdr:rowOff>4</xdr:rowOff>
              </xdr:to>
            </anchor>
          </commentPr>
        </mc:Choice>
        <mc:Fallback/>
      </mc:AlternateContent>
    </comment>
    <comment ref="L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52</xdr:colOff>
                <xdr:row>41</xdr:row>
                <xdr:rowOff>9</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9</xdr:col>
                <xdr:colOff>68</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68</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9</xdr:col>
                <xdr:colOff>68</xdr:colOff>
                <xdr:row>32</xdr:row>
                <xdr:rowOff>4</xdr:rowOff>
              </xdr:to>
            </anchor>
          </commentPr>
        </mc:Choice>
        <mc:Fallback/>
      </mc:AlternateContent>
    </comment>
    <comment ref="N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9</xdr:col>
                <xdr:colOff>68</xdr:colOff>
                <xdr:row>33</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9</xdr:col>
                <xdr:colOff>68</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9</xdr:col>
                <xdr:colOff>27</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19</xdr:col>
                <xdr:colOff>68</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9</xdr:col>
                <xdr:colOff>68</xdr:colOff>
                <xdr:row>38</xdr:row>
                <xdr:rowOff>4</xdr:rowOff>
              </xdr:to>
            </anchor>
          </commentPr>
        </mc:Choice>
        <mc:Fallback/>
      </mc:AlternateContent>
    </comment>
    <comment ref="N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7</xdr:row>
                <xdr:rowOff>7</xdr:rowOff>
              </xdr:from>
              <xdr:to>
                <xdr:col>19</xdr:col>
                <xdr:colOff>68</xdr:colOff>
                <xdr:row>40</xdr:row>
                <xdr:rowOff>4</xdr:rowOff>
              </xdr:to>
            </anchor>
          </commentPr>
        </mc:Choice>
        <mc:Fallback/>
      </mc:AlternateContent>
    </comment>
    <comment ref="N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19</xdr:col>
                <xdr:colOff>68</xdr:colOff>
                <xdr:row>41</xdr:row>
                <xdr:rowOff>4</xdr:rowOff>
              </xdr:to>
            </anchor>
          </commentPr>
        </mc:Choice>
        <mc:Fallback/>
      </mc:AlternateContent>
    </comment>
    <comment ref="N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8</xdr:col>
                <xdr:colOff>42</xdr:colOff>
                <xdr:row>41</xdr:row>
                <xdr:rowOff>9</xdr:rowOff>
              </xdr:to>
            </anchor>
          </commentPr>
        </mc:Choice>
        <mc:Fallback/>
      </mc:AlternateContent>
    </comment>
    <comment ref="O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0</xdr:col>
                <xdr:colOff>13</xdr:colOff>
                <xdr:row>35</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1</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1</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1</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1</xdr:col>
                <xdr:colOff>39</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1</xdr:col>
                <xdr:colOff>39</xdr:colOff>
                <xdr:row>31</xdr:row>
                <xdr:rowOff>4</xdr:rowOff>
              </xdr:to>
            </anchor>
          </commentPr>
        </mc:Choice>
        <mc:Fallback/>
      </mc:AlternateContent>
    </comment>
    <comment ref="P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1</xdr:col>
                <xdr:colOff>39</xdr:colOff>
                <xdr:row>33</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21</xdr:col>
                <xdr:colOff>39</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20</xdr:col>
                <xdr:colOff>10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1</xdr:col>
                <xdr:colOff>39</xdr:colOff>
                <xdr:row>37</xdr:row>
                <xdr:rowOff>4</xdr:rowOff>
              </xdr:to>
            </anchor>
          </commentPr>
        </mc:Choice>
        <mc:Fallback/>
      </mc:AlternateContent>
    </comment>
    <comment ref="P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21</xdr:col>
                <xdr:colOff>39</xdr:colOff>
                <xdr:row>40</xdr:row>
                <xdr:rowOff>4</xdr:rowOff>
              </xdr:to>
            </anchor>
          </commentPr>
        </mc:Choice>
        <mc:Fallback/>
      </mc:AlternateContent>
    </comment>
    <comment ref="P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8</xdr:row>
                <xdr:rowOff>7</xdr:rowOff>
              </xdr:from>
              <xdr:to>
                <xdr:col>21</xdr:col>
                <xdr:colOff>39</xdr:colOff>
                <xdr:row>41</xdr:row>
                <xdr:rowOff>4</xdr:rowOff>
              </xdr:to>
            </anchor>
          </commentPr>
        </mc:Choice>
        <mc:Fallback/>
      </mc:AlternateContent>
    </comment>
    <comment ref="P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20</xdr:col>
                <xdr:colOff>14</xdr:colOff>
                <xdr:row>41</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78</xdr:colOff>
                <xdr:row>13</xdr:row>
                <xdr:rowOff>9</xdr:rowOff>
              </xdr:to>
            </anchor>
          </commentPr>
        </mc:Choice>
        <mc:Fallback/>
      </mc:AlternateContent>
    </comment>
    <comment ref="I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9</xdr:rowOff>
              </xdr:to>
            </anchor>
          </commentPr>
        </mc:Choice>
        <mc:Fallback/>
      </mc:AlternateContent>
    </comment>
    <comment ref="I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2</xdr:col>
                <xdr:colOff>78</xdr:colOff>
                <xdr:row>21</xdr:row>
                <xdr:rowOff>9</xdr:rowOff>
              </xdr:to>
            </anchor>
          </commentPr>
        </mc:Choice>
        <mc:Fallback/>
      </mc:AlternateContent>
    </comment>
    <comment ref="I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2</xdr:col>
                <xdr:colOff>78</xdr:colOff>
                <xdr:row>24</xdr:row>
                <xdr:rowOff>9</xdr:rowOff>
              </xdr:to>
            </anchor>
          </commentPr>
        </mc:Choice>
        <mc:Fallback/>
      </mc:AlternateContent>
    </comment>
    <comment ref="I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3</xdr:col>
                <xdr:colOff>14</xdr:colOff>
                <xdr:row>28</xdr:row>
                <xdr:rowOff>17</xdr:rowOff>
              </xdr:to>
            </anchor>
          </commentPr>
        </mc:Choice>
        <mc:Fallback/>
      </mc:AlternateContent>
    </comment>
    <comment ref="I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14</xdr:colOff>
                <xdr:row>29</xdr:row>
                <xdr:rowOff>17</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3</xdr:col>
                <xdr:colOff>14</xdr:colOff>
                <xdr:row>31</xdr:row>
                <xdr:rowOff>17</xdr:rowOff>
              </xdr:to>
            </anchor>
          </commentPr>
        </mc:Choice>
        <mc:Fallback/>
      </mc:AlternateContent>
    </comment>
    <comment ref="I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3</xdr:col>
                <xdr:colOff>14</xdr:colOff>
                <xdr:row>32</xdr:row>
                <xdr:rowOff>17</xdr:rowOff>
              </xdr:to>
            </anchor>
          </commentPr>
        </mc:Choice>
        <mc:Fallback/>
      </mc:AlternateContent>
    </comment>
    <comment ref="I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3</xdr:col>
                <xdr:colOff>14</xdr:colOff>
                <xdr:row>34</xdr:row>
                <xdr:rowOff>17</xdr:rowOff>
              </xdr:to>
            </anchor>
          </commentPr>
        </mc:Choice>
        <mc:Fallback/>
      </mc:AlternateContent>
    </comment>
    <comment ref="I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3</xdr:col>
                <xdr:colOff>14</xdr:colOff>
                <xdr:row>35</xdr:row>
                <xdr:rowOff>17</xdr:rowOff>
              </xdr:to>
            </anchor>
          </commentPr>
        </mc:Choice>
        <mc:Fallback/>
      </mc:AlternateContent>
    </comment>
    <comment ref="I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13</xdr:col>
                <xdr:colOff>14</xdr:colOff>
                <xdr:row>37</xdr:row>
                <xdr:rowOff>17</xdr:rowOff>
              </xdr:to>
            </anchor>
          </commentPr>
        </mc:Choice>
        <mc:Fallback/>
      </mc:AlternateContent>
    </comment>
    <comment ref="I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3</xdr:col>
                <xdr:colOff>14</xdr:colOff>
                <xdr:row>38</xdr:row>
                <xdr:rowOff>17</xdr:rowOff>
              </xdr:to>
            </anchor>
          </commentPr>
        </mc:Choice>
        <mc:Fallback/>
      </mc:AlternateContent>
    </comment>
    <comment ref="I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3</xdr:col>
                <xdr:colOff>14</xdr:colOff>
                <xdr:row>40</xdr:row>
                <xdr:rowOff>17</xdr:rowOff>
              </xdr:to>
            </anchor>
          </commentPr>
        </mc:Choice>
        <mc:Fallback/>
      </mc:AlternateContent>
    </comment>
    <comment ref="I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3</xdr:col>
                <xdr:colOff>14</xdr:colOff>
                <xdr:row>41</xdr:row>
                <xdr:rowOff>17</xdr:rowOff>
              </xdr:to>
            </anchor>
          </commentPr>
        </mc:Choice>
        <mc:Fallback/>
      </mc:AlternateContent>
    </comment>
    <comment ref="I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1</xdr:row>
                <xdr:rowOff>11</xdr:rowOff>
              </xdr:from>
              <xdr:to>
                <xdr:col>13</xdr:col>
                <xdr:colOff>14</xdr:colOff>
                <xdr:row>43</xdr:row>
                <xdr:rowOff>17</xdr:rowOff>
              </xdr:to>
            </anchor>
          </commentPr>
        </mc:Choice>
        <mc:Fallback/>
      </mc:AlternateContent>
    </comment>
    <comment ref="I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2</xdr:row>
                <xdr:rowOff>11</xdr:rowOff>
              </xdr:from>
              <xdr:to>
                <xdr:col>13</xdr:col>
                <xdr:colOff>14</xdr:colOff>
                <xdr:row>44</xdr:row>
                <xdr:rowOff>17</xdr:rowOff>
              </xdr:to>
            </anchor>
          </commentPr>
        </mc:Choice>
        <mc:Fallback/>
      </mc:AlternateContent>
    </comment>
    <comment ref="I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4</xdr:row>
                <xdr:rowOff>11</xdr:rowOff>
              </xdr:from>
              <xdr:to>
                <xdr:col>13</xdr:col>
                <xdr:colOff>14</xdr:colOff>
                <xdr:row>46</xdr:row>
                <xdr:rowOff>17</xdr:rowOff>
              </xdr:to>
            </anchor>
          </commentPr>
        </mc:Choice>
        <mc:Fallback/>
      </mc:AlternateContent>
    </comment>
    <comment ref="I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5</xdr:row>
                <xdr:rowOff>11</xdr:rowOff>
              </xdr:from>
              <xdr:to>
                <xdr:col>13</xdr:col>
                <xdr:colOff>14</xdr:colOff>
                <xdr:row>47</xdr:row>
                <xdr:rowOff>17</xdr:rowOff>
              </xdr:to>
            </anchor>
          </commentPr>
        </mc:Choice>
        <mc:Fallback/>
      </mc:AlternateContent>
    </comment>
    <comment ref="I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13</xdr:col>
                <xdr:colOff>14</xdr:colOff>
                <xdr:row>49</xdr:row>
                <xdr:rowOff>17</xdr:rowOff>
              </xdr:to>
            </anchor>
          </commentPr>
        </mc:Choice>
        <mc:Fallback/>
      </mc:AlternateContent>
    </comment>
    <comment ref="I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8</xdr:row>
                <xdr:rowOff>11</xdr:rowOff>
              </xdr:from>
              <xdr:to>
                <xdr:col>13</xdr:col>
                <xdr:colOff>14</xdr:colOff>
                <xdr:row>50</xdr:row>
                <xdr:rowOff>17</xdr:rowOff>
              </xdr:to>
            </anchor>
          </commentPr>
        </mc:Choice>
        <mc:Fallback/>
      </mc:AlternateContent>
    </comment>
    <comment ref="I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3</xdr:col>
                <xdr:colOff>14</xdr:colOff>
                <xdr:row>52</xdr:row>
                <xdr:rowOff>17</xdr:rowOff>
              </xdr:to>
            </anchor>
          </commentPr>
        </mc:Choice>
        <mc:Fallback/>
      </mc:AlternateContent>
    </comment>
    <comment ref="I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1</xdr:row>
                <xdr:rowOff>11</xdr:rowOff>
              </xdr:from>
              <xdr:to>
                <xdr:col>13</xdr:col>
                <xdr:colOff>14</xdr:colOff>
                <xdr:row>53</xdr:row>
                <xdr:rowOff>17</xdr:rowOff>
              </xdr:to>
            </anchor>
          </commentPr>
        </mc:Choice>
        <mc:Fallback/>
      </mc:AlternateContent>
    </comment>
    <comment ref="I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3</xdr:row>
                <xdr:rowOff>11</xdr:rowOff>
              </xdr:from>
              <xdr:to>
                <xdr:col>13</xdr:col>
                <xdr:colOff>14</xdr:colOff>
                <xdr:row>55</xdr:row>
                <xdr:rowOff>17</xdr:rowOff>
              </xdr:to>
            </anchor>
          </commentPr>
        </mc:Choice>
        <mc:Fallback/>
      </mc:AlternateContent>
    </comment>
    <comment ref="I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3</xdr:col>
                <xdr:colOff>14</xdr:colOff>
                <xdr:row>57</xdr:row>
                <xdr:rowOff>1</xdr:rowOff>
              </xdr:to>
            </anchor>
          </commentPr>
        </mc:Choice>
        <mc:Fallback/>
      </mc:AlternateContent>
    </comment>
    <comment ref="J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78</xdr:colOff>
                <xdr:row>13</xdr:row>
                <xdr:rowOff>9</xdr:rowOff>
              </xdr:to>
            </anchor>
          </commentPr>
        </mc:Choice>
        <mc:Fallback/>
      </mc:AlternateContent>
    </comment>
    <comment ref="J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78</xdr:colOff>
                <xdr:row>16</xdr:row>
                <xdr:rowOff>9</xdr:rowOff>
              </xdr:to>
            </anchor>
          </commentPr>
        </mc:Choice>
        <mc:Fallback/>
      </mc:AlternateContent>
    </comment>
    <comment ref="J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3</xdr:col>
                <xdr:colOff>78</xdr:colOff>
                <xdr:row>21</xdr:row>
                <xdr:rowOff>9</xdr:rowOff>
              </xdr:to>
            </anchor>
          </commentPr>
        </mc:Choice>
        <mc:Fallback/>
      </mc:AlternateContent>
    </comment>
    <comment ref="J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3</xdr:col>
                <xdr:colOff>78</xdr:colOff>
                <xdr:row>24</xdr:row>
                <xdr:rowOff>9</xdr:rowOff>
              </xdr:to>
            </anchor>
          </commentPr>
        </mc:Choice>
        <mc:Fallback/>
      </mc:AlternateContent>
    </comment>
    <comment ref="J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4</xdr:colOff>
                <xdr:row>28</xdr:row>
                <xdr:rowOff>17</xdr:rowOff>
              </xdr:to>
            </anchor>
          </commentPr>
        </mc:Choice>
        <mc:Fallback/>
      </mc:AlternateContent>
    </comment>
    <comment ref="J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4</xdr:colOff>
                <xdr:row>29</xdr:row>
                <xdr:rowOff>17</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5</xdr:col>
                <xdr:colOff>4</xdr:colOff>
                <xdr:row>31</xdr:row>
                <xdr:rowOff>17</xdr:rowOff>
              </xdr:to>
            </anchor>
          </commentPr>
        </mc:Choice>
        <mc:Fallback/>
      </mc:AlternateContent>
    </comment>
    <comment ref="J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5</xdr:col>
                <xdr:colOff>4</xdr:colOff>
                <xdr:row>32</xdr:row>
                <xdr:rowOff>17</xdr:rowOff>
              </xdr:to>
            </anchor>
          </commentPr>
        </mc:Choice>
        <mc:Fallback/>
      </mc:AlternateContent>
    </comment>
    <comment ref="J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5</xdr:col>
                <xdr:colOff>4</xdr:colOff>
                <xdr:row>34</xdr:row>
                <xdr:rowOff>17</xdr:rowOff>
              </xdr:to>
            </anchor>
          </commentPr>
        </mc:Choice>
        <mc:Fallback/>
      </mc:AlternateContent>
    </comment>
    <comment ref="J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5</xdr:col>
                <xdr:colOff>4</xdr:colOff>
                <xdr:row>35</xdr:row>
                <xdr:rowOff>17</xdr:rowOff>
              </xdr:to>
            </anchor>
          </commentPr>
        </mc:Choice>
        <mc:Fallback/>
      </mc:AlternateContent>
    </comment>
    <comment ref="J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4</xdr:colOff>
                <xdr:row>37</xdr:row>
                <xdr:rowOff>17</xdr:rowOff>
              </xdr:to>
            </anchor>
          </commentPr>
        </mc:Choice>
        <mc:Fallback/>
      </mc:AlternateContent>
    </comment>
    <comment ref="J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5</xdr:col>
                <xdr:colOff>4</xdr:colOff>
                <xdr:row>38</xdr:row>
                <xdr:rowOff>17</xdr:rowOff>
              </xdr:to>
            </anchor>
          </commentPr>
        </mc:Choice>
        <mc:Fallback/>
      </mc:AlternateContent>
    </comment>
    <comment ref="J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4</xdr:colOff>
                <xdr:row>40</xdr:row>
                <xdr:rowOff>17</xdr:rowOff>
              </xdr:to>
            </anchor>
          </commentPr>
        </mc:Choice>
        <mc:Fallback/>
      </mc:AlternateContent>
    </comment>
    <comment ref="J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4</xdr:colOff>
                <xdr:row>41</xdr:row>
                <xdr:rowOff>17</xdr:rowOff>
              </xdr:to>
            </anchor>
          </commentPr>
        </mc:Choice>
        <mc:Fallback/>
      </mc:AlternateContent>
    </comment>
    <comment ref="J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5</xdr:col>
                <xdr:colOff>4</xdr:colOff>
                <xdr:row>43</xdr:row>
                <xdr:rowOff>17</xdr:rowOff>
              </xdr:to>
            </anchor>
          </commentPr>
        </mc:Choice>
        <mc:Fallback/>
      </mc:AlternateContent>
    </comment>
    <comment ref="J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2</xdr:row>
                <xdr:rowOff>11</xdr:rowOff>
              </xdr:from>
              <xdr:to>
                <xdr:col>15</xdr:col>
                <xdr:colOff>4</xdr:colOff>
                <xdr:row>44</xdr:row>
                <xdr:rowOff>17</xdr:rowOff>
              </xdr:to>
            </anchor>
          </commentPr>
        </mc:Choice>
        <mc:Fallback/>
      </mc:AlternateContent>
    </comment>
    <comment ref="J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4</xdr:row>
                <xdr:rowOff>11</xdr:rowOff>
              </xdr:from>
              <xdr:to>
                <xdr:col>15</xdr:col>
                <xdr:colOff>4</xdr:colOff>
                <xdr:row>46</xdr:row>
                <xdr:rowOff>17</xdr:rowOff>
              </xdr:to>
            </anchor>
          </commentPr>
        </mc:Choice>
        <mc:Fallback/>
      </mc:AlternateContent>
    </comment>
    <comment ref="J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5</xdr:row>
                <xdr:rowOff>11</xdr:rowOff>
              </xdr:from>
              <xdr:to>
                <xdr:col>15</xdr:col>
                <xdr:colOff>4</xdr:colOff>
                <xdr:row>47</xdr:row>
                <xdr:rowOff>17</xdr:rowOff>
              </xdr:to>
            </anchor>
          </commentPr>
        </mc:Choice>
        <mc:Fallback/>
      </mc:AlternateContent>
    </comment>
    <comment ref="J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5</xdr:col>
                <xdr:colOff>4</xdr:colOff>
                <xdr:row>49</xdr:row>
                <xdr:rowOff>17</xdr:rowOff>
              </xdr:to>
            </anchor>
          </commentPr>
        </mc:Choice>
        <mc:Fallback/>
      </mc:AlternateContent>
    </comment>
    <comment ref="J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8</xdr:row>
                <xdr:rowOff>11</xdr:rowOff>
              </xdr:from>
              <xdr:to>
                <xdr:col>15</xdr:col>
                <xdr:colOff>4</xdr:colOff>
                <xdr:row>50</xdr:row>
                <xdr:rowOff>17</xdr:rowOff>
              </xdr:to>
            </anchor>
          </commentPr>
        </mc:Choice>
        <mc:Fallback/>
      </mc:AlternateContent>
    </comment>
    <comment ref="J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0</xdr:row>
                <xdr:rowOff>11</xdr:rowOff>
              </xdr:from>
              <xdr:to>
                <xdr:col>15</xdr:col>
                <xdr:colOff>4</xdr:colOff>
                <xdr:row>52</xdr:row>
                <xdr:rowOff>17</xdr:rowOff>
              </xdr:to>
            </anchor>
          </commentPr>
        </mc:Choice>
        <mc:Fallback/>
      </mc:AlternateContent>
    </comment>
    <comment ref="J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1</xdr:row>
                <xdr:rowOff>11</xdr:rowOff>
              </xdr:from>
              <xdr:to>
                <xdr:col>15</xdr:col>
                <xdr:colOff>4</xdr:colOff>
                <xdr:row>53</xdr:row>
                <xdr:rowOff>17</xdr:rowOff>
              </xdr:to>
            </anchor>
          </commentPr>
        </mc:Choice>
        <mc:Fallback/>
      </mc:AlternateContent>
    </comment>
    <comment ref="J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3</xdr:row>
                <xdr:rowOff>11</xdr:rowOff>
              </xdr:from>
              <xdr:to>
                <xdr:col>15</xdr:col>
                <xdr:colOff>4</xdr:colOff>
                <xdr:row>55</xdr:row>
                <xdr:rowOff>17</xdr:rowOff>
              </xdr:to>
            </anchor>
          </commentPr>
        </mc:Choice>
        <mc:Fallback/>
      </mc:AlternateContent>
    </comment>
    <comment ref="J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15</xdr:col>
                <xdr:colOff>4</xdr:colOff>
                <xdr:row>57</xdr:row>
                <xdr:rowOff>1</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98</xdr:colOff>
                <xdr:row>14</xdr:row>
                <xdr:rowOff>17</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98</xdr:colOff>
                <xdr:row>17</xdr:row>
                <xdr:rowOff>17</xdr:rowOff>
              </xdr:to>
            </anchor>
          </commentPr>
        </mc:Choice>
        <mc:Fallback/>
      </mc:AlternateContent>
    </comment>
    <comment ref="L22"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6</xdr:col>
                <xdr:colOff>98</xdr:colOff>
                <xdr:row>22</xdr:row>
                <xdr:rowOff>17</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16</xdr:col>
                <xdr:colOff>98</xdr:colOff>
                <xdr:row>25</xdr:row>
                <xdr:rowOff>17</xdr:rowOff>
              </xdr:to>
            </anchor>
          </commentPr>
        </mc:Choice>
        <mc:Fallback/>
      </mc:AlternateContent>
    </comment>
    <comment ref="L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6</xdr:col>
                <xdr:colOff>76</xdr:colOff>
                <xdr:row>28</xdr:row>
                <xdr:rowOff>17</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76</xdr:colOff>
                <xdr:row>29</xdr:row>
                <xdr:rowOff>17</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16</xdr:col>
                <xdr:colOff>76</xdr:colOff>
                <xdr:row>31</xdr:row>
                <xdr:rowOff>17</xdr:rowOff>
              </xdr:to>
            </anchor>
          </commentPr>
        </mc:Choice>
        <mc:Fallback/>
      </mc:AlternateContent>
    </comment>
    <comment ref="L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6</xdr:col>
                <xdr:colOff>76</xdr:colOff>
                <xdr:row>32</xdr:row>
                <xdr:rowOff>17</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16</xdr:col>
                <xdr:colOff>76</xdr:colOff>
                <xdr:row>34</xdr:row>
                <xdr:rowOff>17</xdr:rowOff>
              </xdr:to>
            </anchor>
          </commentPr>
        </mc:Choice>
        <mc:Fallback/>
      </mc:AlternateContent>
    </comment>
    <comment ref="L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16</xdr:col>
                <xdr:colOff>76</xdr:colOff>
                <xdr:row>35</xdr:row>
                <xdr:rowOff>17</xdr:rowOff>
              </xdr:to>
            </anchor>
          </commentPr>
        </mc:Choice>
        <mc:Fallback/>
      </mc:AlternateContent>
    </comment>
    <comment ref="L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5</xdr:row>
                <xdr:rowOff>11</xdr:rowOff>
              </xdr:from>
              <xdr:to>
                <xdr:col>16</xdr:col>
                <xdr:colOff>76</xdr:colOff>
                <xdr:row>37</xdr:row>
                <xdr:rowOff>17</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16</xdr:col>
                <xdr:colOff>76</xdr:colOff>
                <xdr:row>38</xdr:row>
                <xdr:rowOff>17</xdr:rowOff>
              </xdr:to>
            </anchor>
          </commentPr>
        </mc:Choice>
        <mc:Fallback/>
      </mc:AlternateContent>
    </comment>
    <comment ref="L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16</xdr:col>
                <xdr:colOff>76</xdr:colOff>
                <xdr:row>40</xdr:row>
                <xdr:rowOff>17</xdr:rowOff>
              </xdr:to>
            </anchor>
          </commentPr>
        </mc:Choice>
        <mc:Fallback/>
      </mc:AlternateContent>
    </comment>
    <comment ref="L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16</xdr:col>
                <xdr:colOff>76</xdr:colOff>
                <xdr:row>41</xdr:row>
                <xdr:rowOff>17</xdr:rowOff>
              </xdr:to>
            </anchor>
          </commentPr>
        </mc:Choice>
        <mc:Fallback/>
      </mc:AlternateContent>
    </comment>
    <comment ref="L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1</xdr:row>
                <xdr:rowOff>11</xdr:rowOff>
              </xdr:from>
              <xdr:to>
                <xdr:col>16</xdr:col>
                <xdr:colOff>76</xdr:colOff>
                <xdr:row>43</xdr:row>
                <xdr:rowOff>17</xdr:rowOff>
              </xdr:to>
            </anchor>
          </commentPr>
        </mc:Choice>
        <mc:Fallback/>
      </mc:AlternateContent>
    </comment>
    <comment ref="L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2</xdr:row>
                <xdr:rowOff>11</xdr:rowOff>
              </xdr:from>
              <xdr:to>
                <xdr:col>16</xdr:col>
                <xdr:colOff>76</xdr:colOff>
                <xdr:row>44</xdr:row>
                <xdr:rowOff>17</xdr:rowOff>
              </xdr:to>
            </anchor>
          </commentPr>
        </mc:Choice>
        <mc:Fallback/>
      </mc:AlternateContent>
    </comment>
    <comment ref="L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4</xdr:row>
                <xdr:rowOff>11</xdr:rowOff>
              </xdr:from>
              <xdr:to>
                <xdr:col>16</xdr:col>
                <xdr:colOff>76</xdr:colOff>
                <xdr:row>46</xdr:row>
                <xdr:rowOff>17</xdr:rowOff>
              </xdr:to>
            </anchor>
          </commentPr>
        </mc:Choice>
        <mc:Fallback/>
      </mc:AlternateContent>
    </comment>
    <comment ref="L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5</xdr:row>
                <xdr:rowOff>11</xdr:rowOff>
              </xdr:from>
              <xdr:to>
                <xdr:col>16</xdr:col>
                <xdr:colOff>76</xdr:colOff>
                <xdr:row>47</xdr:row>
                <xdr:rowOff>17</xdr:rowOff>
              </xdr:to>
            </anchor>
          </commentPr>
        </mc:Choice>
        <mc:Fallback/>
      </mc:AlternateContent>
    </comment>
    <comment ref="L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7</xdr:row>
                <xdr:rowOff>11</xdr:rowOff>
              </xdr:from>
              <xdr:to>
                <xdr:col>16</xdr:col>
                <xdr:colOff>76</xdr:colOff>
                <xdr:row>49</xdr:row>
                <xdr:rowOff>17</xdr:rowOff>
              </xdr:to>
            </anchor>
          </commentPr>
        </mc:Choice>
        <mc:Fallback/>
      </mc:AlternateContent>
    </comment>
    <comment ref="L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8</xdr:row>
                <xdr:rowOff>11</xdr:rowOff>
              </xdr:from>
              <xdr:to>
                <xdr:col>16</xdr:col>
                <xdr:colOff>76</xdr:colOff>
                <xdr:row>50</xdr:row>
                <xdr:rowOff>17</xdr:rowOff>
              </xdr:to>
            </anchor>
          </commentPr>
        </mc:Choice>
        <mc:Fallback/>
      </mc:AlternateContent>
    </comment>
    <comment ref="L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0</xdr:row>
                <xdr:rowOff>11</xdr:rowOff>
              </xdr:from>
              <xdr:to>
                <xdr:col>16</xdr:col>
                <xdr:colOff>76</xdr:colOff>
                <xdr:row>52</xdr:row>
                <xdr:rowOff>17</xdr:rowOff>
              </xdr:to>
            </anchor>
          </commentPr>
        </mc:Choice>
        <mc:Fallback/>
      </mc:AlternateContent>
    </comment>
    <comment ref="L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1</xdr:row>
                <xdr:rowOff>11</xdr:rowOff>
              </xdr:from>
              <xdr:to>
                <xdr:col>16</xdr:col>
                <xdr:colOff>76</xdr:colOff>
                <xdr:row>53</xdr:row>
                <xdr:rowOff>17</xdr:rowOff>
              </xdr:to>
            </anchor>
          </commentPr>
        </mc:Choice>
        <mc:Fallback/>
      </mc:AlternateContent>
    </comment>
    <comment ref="L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3</xdr:row>
                <xdr:rowOff>11</xdr:rowOff>
              </xdr:from>
              <xdr:to>
                <xdr:col>16</xdr:col>
                <xdr:colOff>76</xdr:colOff>
                <xdr:row>55</xdr:row>
                <xdr:rowOff>17</xdr:rowOff>
              </xdr:to>
            </anchor>
          </commentPr>
        </mc:Choice>
        <mc:Fallback/>
      </mc:AlternateContent>
    </comment>
    <comment ref="L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4</xdr:row>
                <xdr:rowOff>11</xdr:rowOff>
              </xdr:from>
              <xdr:to>
                <xdr:col>16</xdr:col>
                <xdr:colOff>76</xdr:colOff>
                <xdr:row>57</xdr:row>
                <xdr:rowOff>1</xdr:rowOff>
              </xdr:to>
            </anchor>
          </commentPr>
        </mc:Choice>
        <mc:Fallback/>
      </mc:AlternateContent>
    </comment>
    <comment ref="M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7</xdr:col>
                <xdr:colOff>61</xdr:colOff>
                <xdr:row>28</xdr:row>
                <xdr:rowOff>17</xdr:rowOff>
              </xdr:to>
            </anchor>
          </commentPr>
        </mc:Choice>
        <mc:Fallback/>
      </mc:AlternateContent>
    </comment>
    <comment ref="M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61</xdr:colOff>
                <xdr:row>29</xdr:row>
                <xdr:rowOff>17</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17</xdr:col>
                <xdr:colOff>61</xdr:colOff>
                <xdr:row>31</xdr:row>
                <xdr:rowOff>17</xdr:rowOff>
              </xdr:to>
            </anchor>
          </commentPr>
        </mc:Choice>
        <mc:Fallback/>
      </mc:AlternateContent>
    </comment>
    <comment ref="M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0</xdr:row>
                <xdr:rowOff>11</xdr:rowOff>
              </xdr:from>
              <xdr:to>
                <xdr:col>17</xdr:col>
                <xdr:colOff>61</xdr:colOff>
                <xdr:row>32</xdr:row>
                <xdr:rowOff>17</xdr:rowOff>
              </xdr:to>
            </anchor>
          </commentPr>
        </mc:Choice>
        <mc:Fallback/>
      </mc:AlternateContent>
    </comment>
    <comment ref="M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17</xdr:col>
                <xdr:colOff>61</xdr:colOff>
                <xdr:row>34</xdr:row>
                <xdr:rowOff>17</xdr:rowOff>
              </xdr:to>
            </anchor>
          </commentPr>
        </mc:Choice>
        <mc:Fallback/>
      </mc:AlternateContent>
    </comment>
    <comment ref="M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17</xdr:col>
                <xdr:colOff>61</xdr:colOff>
                <xdr:row>35</xdr:row>
                <xdr:rowOff>17</xdr:rowOff>
              </xdr:to>
            </anchor>
          </commentPr>
        </mc:Choice>
        <mc:Fallback/>
      </mc:AlternateContent>
    </comment>
    <comment ref="M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5</xdr:row>
                <xdr:rowOff>11</xdr:rowOff>
              </xdr:from>
              <xdr:to>
                <xdr:col>17</xdr:col>
                <xdr:colOff>61</xdr:colOff>
                <xdr:row>37</xdr:row>
                <xdr:rowOff>17</xdr:rowOff>
              </xdr:to>
            </anchor>
          </commentPr>
        </mc:Choice>
        <mc:Fallback/>
      </mc:AlternateContent>
    </comment>
    <comment ref="M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17</xdr:col>
                <xdr:colOff>61</xdr:colOff>
                <xdr:row>38</xdr:row>
                <xdr:rowOff>17</xdr:rowOff>
              </xdr:to>
            </anchor>
          </commentPr>
        </mc:Choice>
        <mc:Fallback/>
      </mc:AlternateContent>
    </comment>
    <comment ref="M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17</xdr:col>
                <xdr:colOff>61</xdr:colOff>
                <xdr:row>40</xdr:row>
                <xdr:rowOff>17</xdr:rowOff>
              </xdr:to>
            </anchor>
          </commentPr>
        </mc:Choice>
        <mc:Fallback/>
      </mc:AlternateContent>
    </comment>
    <comment ref="M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17</xdr:col>
                <xdr:colOff>61</xdr:colOff>
                <xdr:row>41</xdr:row>
                <xdr:rowOff>17</xdr:rowOff>
              </xdr:to>
            </anchor>
          </commentPr>
        </mc:Choice>
        <mc:Fallback/>
      </mc:AlternateContent>
    </comment>
    <comment ref="M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1</xdr:row>
                <xdr:rowOff>11</xdr:rowOff>
              </xdr:from>
              <xdr:to>
                <xdr:col>17</xdr:col>
                <xdr:colOff>61</xdr:colOff>
                <xdr:row>43</xdr:row>
                <xdr:rowOff>17</xdr:rowOff>
              </xdr:to>
            </anchor>
          </commentPr>
        </mc:Choice>
        <mc:Fallback/>
      </mc:AlternateContent>
    </comment>
    <comment ref="M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2</xdr:row>
                <xdr:rowOff>11</xdr:rowOff>
              </xdr:from>
              <xdr:to>
                <xdr:col>17</xdr:col>
                <xdr:colOff>61</xdr:colOff>
                <xdr:row>44</xdr:row>
                <xdr:rowOff>17</xdr:rowOff>
              </xdr:to>
            </anchor>
          </commentPr>
        </mc:Choice>
        <mc:Fallback/>
      </mc:AlternateContent>
    </comment>
    <comment ref="M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4</xdr:row>
                <xdr:rowOff>11</xdr:rowOff>
              </xdr:from>
              <xdr:to>
                <xdr:col>17</xdr:col>
                <xdr:colOff>61</xdr:colOff>
                <xdr:row>46</xdr:row>
                <xdr:rowOff>17</xdr:rowOff>
              </xdr:to>
            </anchor>
          </commentPr>
        </mc:Choice>
        <mc:Fallback/>
      </mc:AlternateContent>
    </comment>
    <comment ref="M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5</xdr:row>
                <xdr:rowOff>11</xdr:rowOff>
              </xdr:from>
              <xdr:to>
                <xdr:col>17</xdr:col>
                <xdr:colOff>61</xdr:colOff>
                <xdr:row>47</xdr:row>
                <xdr:rowOff>17</xdr:rowOff>
              </xdr:to>
            </anchor>
          </commentPr>
        </mc:Choice>
        <mc:Fallback/>
      </mc:AlternateContent>
    </comment>
    <comment ref="M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7</xdr:row>
                <xdr:rowOff>11</xdr:rowOff>
              </xdr:from>
              <xdr:to>
                <xdr:col>17</xdr:col>
                <xdr:colOff>61</xdr:colOff>
                <xdr:row>49</xdr:row>
                <xdr:rowOff>17</xdr:rowOff>
              </xdr:to>
            </anchor>
          </commentPr>
        </mc:Choice>
        <mc:Fallback/>
      </mc:AlternateContent>
    </comment>
    <comment ref="M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8</xdr:row>
                <xdr:rowOff>11</xdr:rowOff>
              </xdr:from>
              <xdr:to>
                <xdr:col>17</xdr:col>
                <xdr:colOff>61</xdr:colOff>
                <xdr:row>50</xdr:row>
                <xdr:rowOff>17</xdr:rowOff>
              </xdr:to>
            </anchor>
          </commentPr>
        </mc:Choice>
        <mc:Fallback/>
      </mc:AlternateContent>
    </comment>
    <comment ref="M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0</xdr:row>
                <xdr:rowOff>11</xdr:rowOff>
              </xdr:from>
              <xdr:to>
                <xdr:col>17</xdr:col>
                <xdr:colOff>61</xdr:colOff>
                <xdr:row>52</xdr:row>
                <xdr:rowOff>17</xdr:rowOff>
              </xdr:to>
            </anchor>
          </commentPr>
        </mc:Choice>
        <mc:Fallback/>
      </mc:AlternateContent>
    </comment>
    <comment ref="M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1</xdr:row>
                <xdr:rowOff>11</xdr:rowOff>
              </xdr:from>
              <xdr:to>
                <xdr:col>17</xdr:col>
                <xdr:colOff>61</xdr:colOff>
                <xdr:row>53</xdr:row>
                <xdr:rowOff>17</xdr:rowOff>
              </xdr:to>
            </anchor>
          </commentPr>
        </mc:Choice>
        <mc:Fallback/>
      </mc:AlternateContent>
    </comment>
    <comment ref="M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3</xdr:row>
                <xdr:rowOff>11</xdr:rowOff>
              </xdr:from>
              <xdr:to>
                <xdr:col>17</xdr:col>
                <xdr:colOff>61</xdr:colOff>
                <xdr:row>55</xdr:row>
                <xdr:rowOff>17</xdr:rowOff>
              </xdr:to>
            </anchor>
          </commentPr>
        </mc:Choice>
        <mc:Fallback/>
      </mc:AlternateContent>
    </comment>
    <comment ref="M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4</xdr:row>
                <xdr:rowOff>11</xdr:rowOff>
              </xdr:from>
              <xdr:to>
                <xdr:col>17</xdr:col>
                <xdr:colOff>61</xdr:colOff>
                <xdr:row>57</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9</xdr:colOff>
                <xdr:row>15</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59</xdr:colOff>
                <xdr:row>16</xdr:row>
                <xdr:rowOff>3</xdr:rowOff>
              </xdr:to>
            </anchor>
          </commentPr>
        </mc:Choice>
        <mc:Fallback/>
      </mc:AlternateContent>
    </comment>
    <comment ref="I17"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59</xdr:colOff>
                <xdr:row>18</xdr:row>
                <xdr:rowOff>3</xdr:rowOff>
              </xdr:to>
            </anchor>
          </commentPr>
        </mc:Choice>
        <mc:Fallback/>
      </mc:AlternateContent>
    </comment>
    <comment ref="I18"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59</xdr:colOff>
                <xdr:row>19</xdr:row>
                <xdr:rowOff>3</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4</xdr:colOff>
                <xdr:row>32</xdr:row>
                <xdr:rowOff>2</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5</xdr:col>
                <xdr:colOff>35</xdr:colOff>
                <xdr:row>32</xdr:row>
                <xdr:rowOff>2</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0</xdr:colOff>
                <xdr:row>15</xdr:row>
                <xdr:rowOff>3</xdr:rowOff>
              </xdr:to>
            </anchor>
          </commentPr>
        </mc:Choice>
        <mc:Fallback/>
      </mc:AlternateContent>
    </comment>
    <comment ref="L15"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0</xdr:colOff>
                <xdr:row>16</xdr:row>
                <xdr:rowOff>3</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0</xdr:colOff>
                <xdr:row>18</xdr:row>
                <xdr:rowOff>3</xdr:rowOff>
              </xdr:to>
            </anchor>
          </commentPr>
        </mc:Choice>
        <mc:Fallback/>
      </mc:AlternateContent>
    </comment>
    <comment ref="L1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50</xdr:colOff>
                <xdr:row>19</xdr:row>
                <xdr:rowOff>3</xdr:rowOff>
              </xdr:to>
            </anchor>
          </commentPr>
        </mc:Choice>
        <mc:Fallback/>
      </mc:AlternateContent>
    </comment>
    <comment ref="L2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50</xdr:colOff>
                <xdr:row>21</xdr:row>
                <xdr:rowOff>3</xdr:rowOff>
              </xdr:to>
            </anchor>
          </commentPr>
        </mc:Choice>
        <mc:Fallback/>
      </mc:AlternateContent>
    </comment>
    <comment ref="L2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7</xdr:col>
                <xdr:colOff>50</xdr:colOff>
                <xdr:row>22</xdr:row>
                <xdr:rowOff>3</xdr:rowOff>
              </xdr:to>
            </anchor>
          </commentPr>
        </mc:Choice>
        <mc:Fallback/>
      </mc:AlternateContent>
    </comment>
    <comment ref="L2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50</xdr:colOff>
                <xdr:row>24</xdr:row>
                <xdr:rowOff>3</xdr:rowOff>
              </xdr:to>
            </anchor>
          </commentPr>
        </mc:Choice>
        <mc:Fallback/>
      </mc:AlternateContent>
    </comment>
    <comment ref="L2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50</xdr:colOff>
                <xdr:row>25</xdr:row>
                <xdr:rowOff>3</xdr:rowOff>
              </xdr:to>
            </anchor>
          </commentPr>
        </mc:Choice>
        <mc:Fallback/>
      </mc:AlternateContent>
    </comment>
    <comment ref="L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50</xdr:colOff>
                <xdr:row>27</xdr:row>
                <xdr:rowOff>3</xdr:rowOff>
              </xdr:to>
            </anchor>
          </commentPr>
        </mc:Choice>
        <mc:Fallback/>
      </mc:AlternateContent>
    </comment>
    <comment ref="L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7</xdr:col>
                <xdr:colOff>50</xdr:colOff>
                <xdr:row>28</xdr:row>
                <xdr:rowOff>3</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50</xdr:colOff>
                <xdr:row>30</xdr:row>
                <xdr:rowOff>3</xdr:rowOff>
              </xdr:to>
            </anchor>
          </commentPr>
        </mc:Choice>
        <mc:Fallback/>
      </mc:AlternateContent>
    </comment>
    <comment ref="L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7</xdr:col>
                <xdr:colOff>50</xdr:colOff>
                <xdr:row>31</xdr:row>
                <xdr:rowOff>3</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5</xdr:colOff>
                <xdr:row>32</xdr:row>
                <xdr:rowOff>2</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7</xdr:col>
                <xdr:colOff>92</xdr:colOff>
                <xdr:row>32</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30</xdr:colOff>
                <xdr:row>9</xdr:row>
                <xdr:rowOff>9</xdr:rowOff>
              </xdr:to>
            </anchor>
          </commentPr>
        </mc:Choice>
        <mc:Fallback/>
      </mc:AlternateContent>
    </comment>
    <comment ref="F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30</xdr:colOff>
                <xdr:row>10</xdr:row>
                <xdr:rowOff>9</xdr:rowOff>
              </xdr:to>
            </anchor>
          </commentPr>
        </mc:Choice>
        <mc:Fallback/>
      </mc:AlternateContent>
    </comment>
    <comment ref="F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67</xdr:colOff>
                <xdr:row>13</xdr:row>
                <xdr:rowOff>9</xdr:rowOff>
              </xdr:to>
            </anchor>
          </commentPr>
        </mc:Choice>
        <mc:Fallback/>
      </mc:AlternateContent>
    </comment>
    <comment ref="G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42</xdr:colOff>
                <xdr:row>9</xdr:row>
                <xdr:rowOff>9</xdr:rowOff>
              </xdr:to>
            </anchor>
          </commentPr>
        </mc:Choice>
        <mc:Fallback/>
      </mc:AlternateContent>
    </comment>
    <comment ref="G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42</xdr:colOff>
                <xdr:row>10</xdr:row>
                <xdr:rowOff>9</xdr:rowOff>
              </xdr:to>
            </anchor>
          </commentPr>
        </mc:Choice>
        <mc:Fallback/>
      </mc:AlternateContent>
    </comment>
    <comment ref="G13" authorId="0">
      <text>
        <r>
          <rPr>
            <b val="true"/>
            <sz val="8"/>
            <color rgb="FF000000"/>
            <rFont val="Tahoma"/>
            <family val="2"/>
          </rPr>
          <t xml:space="preserve">Not estimated in line with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39</xdr:colOff>
                <xdr:row>12</xdr:row>
                <xdr:rowOff>9</xdr:rowOff>
              </xdr:to>
            </anchor>
          </commentPr>
        </mc:Choice>
        <mc:Fallback/>
      </mc:AlternateContent>
    </comment>
    <comment ref="G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57</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2</xdr:colOff>
                <xdr:row>16</xdr:row>
                <xdr:rowOff>4</xdr:rowOff>
              </xdr:to>
            </anchor>
          </commentPr>
        </mc:Choice>
        <mc:Fallback/>
      </mc:AlternateContent>
    </comment>
    <comment ref="D18"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2</xdr:colOff>
                <xdr:row>19</xdr:row>
                <xdr:rowOff>4</xdr:rowOff>
              </xdr:to>
            </anchor>
          </commentPr>
        </mc:Choice>
        <mc:Fallback/>
      </mc:AlternateContent>
    </comment>
    <comment ref="D2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2</xdr:row>
                <xdr:rowOff>4</xdr:rowOff>
              </xdr:to>
            </anchor>
          </commentPr>
        </mc:Choice>
        <mc:Fallback/>
      </mc:AlternateContent>
    </comment>
    <comment ref="D22"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9</xdr:col>
                <xdr:colOff>41</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40</xdr:colOff>
                <xdr:row>16</xdr:row>
                <xdr:rowOff>4</xdr:rowOff>
              </xdr:to>
            </anchor>
          </commentPr>
        </mc:Choice>
        <mc:Fallback/>
      </mc:AlternateContent>
    </comment>
    <comment ref="H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14</xdr:colOff>
                <xdr:row>24</xdr:row>
                <xdr:rowOff>8</xdr:rowOff>
              </xdr:to>
            </anchor>
          </commentPr>
        </mc:Choice>
        <mc:Fallback/>
      </mc:AlternateContent>
    </comment>
    <comment ref="H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14</xdr:colOff>
                <xdr:row>28</xdr:row>
                <xdr:rowOff>10</xdr:rowOff>
              </xdr:to>
            </anchor>
          </commentPr>
        </mc:Choice>
        <mc:Fallback/>
      </mc:AlternateContent>
    </comment>
    <comment ref="H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14</xdr:colOff>
                <xdr:row>34</xdr:row>
                <xdr:rowOff>8</xdr:rowOff>
              </xdr:to>
            </anchor>
          </commentPr>
        </mc:Choice>
        <mc:Fallback/>
      </mc:AlternateContent>
    </comment>
    <comment ref="H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7</xdr:row>
                <xdr:rowOff>9</xdr:rowOff>
              </xdr:from>
              <xdr:to>
                <xdr:col>12</xdr:col>
                <xdr:colOff>14</xdr:colOff>
                <xdr:row>38</xdr:row>
                <xdr:rowOff>11</xdr:rowOff>
              </xdr:to>
            </anchor>
          </commentPr>
        </mc:Choice>
        <mc:Fallback/>
      </mc:AlternateContent>
    </comment>
    <comment ref="H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14</xdr:colOff>
                <xdr:row>44</xdr:row>
                <xdr:rowOff>8</xdr:rowOff>
              </xdr:to>
            </anchor>
          </commentPr>
        </mc:Choice>
        <mc:Fallback/>
      </mc:AlternateContent>
    </comment>
    <comment ref="H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2</xdr:col>
                <xdr:colOff>14</xdr:colOff>
                <xdr:row>47</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22</xdr:colOff>
                <xdr:row>16</xdr:row>
                <xdr:rowOff>4</xdr:rowOff>
              </xdr:to>
            </anchor>
          </commentPr>
        </mc:Choice>
        <mc:Fallback/>
      </mc:AlternateContent>
    </comment>
    <comment ref="I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63</xdr:colOff>
                <xdr:row>24</xdr:row>
                <xdr:rowOff>8</xdr:rowOff>
              </xdr:to>
            </anchor>
          </commentPr>
        </mc:Choice>
        <mc:Fallback/>
      </mc:AlternateContent>
    </comment>
    <comment ref="I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63</xdr:colOff>
                <xdr:row>28</xdr:row>
                <xdr:rowOff>10</xdr:rowOff>
              </xdr:to>
            </anchor>
          </commentPr>
        </mc:Choice>
        <mc:Fallback/>
      </mc:AlternateContent>
    </comment>
    <comment ref="I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63</xdr:colOff>
                <xdr:row>34</xdr:row>
                <xdr:rowOff>8</xdr:rowOff>
              </xdr:to>
            </anchor>
          </commentPr>
        </mc:Choice>
        <mc:Fallback/>
      </mc:AlternateContent>
    </comment>
    <comment ref="I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7</xdr:row>
                <xdr:rowOff>9</xdr:rowOff>
              </xdr:from>
              <xdr:to>
                <xdr:col>13</xdr:col>
                <xdr:colOff>63</xdr:colOff>
                <xdr:row>38</xdr:row>
                <xdr:rowOff>11</xdr:rowOff>
              </xdr:to>
            </anchor>
          </commentPr>
        </mc:Choice>
        <mc:Fallback/>
      </mc:AlternateContent>
    </comment>
    <comment ref="I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3</xdr:col>
                <xdr:colOff>63</xdr:colOff>
                <xdr:row>44</xdr:row>
                <xdr:rowOff>8</xdr:rowOff>
              </xdr:to>
            </anchor>
          </commentPr>
        </mc:Choice>
        <mc:Fallback/>
      </mc:AlternateContent>
    </comment>
    <comment ref="I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3</xdr:col>
                <xdr:colOff>63</xdr:colOff>
                <xdr:row>47</xdr:row>
                <xdr:rowOff>3</xdr:rowOff>
              </xdr:to>
            </anchor>
          </commentPr>
        </mc:Choice>
        <mc:Fallback/>
      </mc:AlternateContent>
    </comment>
    <comment ref="J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5</xdr:colOff>
                <xdr:row>16</xdr:row>
                <xdr:rowOff>4</xdr:rowOff>
              </xdr:to>
            </anchor>
          </commentPr>
        </mc:Choice>
        <mc:Fallback/>
      </mc:AlternateContent>
    </comment>
    <comment ref="J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5</xdr:col>
                <xdr:colOff>47</xdr:colOff>
                <xdr:row>24</xdr:row>
                <xdr:rowOff>8</xdr:rowOff>
              </xdr:to>
            </anchor>
          </commentPr>
        </mc:Choice>
        <mc:Fallback/>
      </mc:AlternateContent>
    </comment>
    <comment ref="J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47</xdr:colOff>
                <xdr:row>28</xdr:row>
                <xdr:rowOff>10</xdr:rowOff>
              </xdr:to>
            </anchor>
          </commentPr>
        </mc:Choice>
        <mc:Fallback/>
      </mc:AlternateContent>
    </comment>
    <comment ref="J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47</xdr:colOff>
                <xdr:row>34</xdr:row>
                <xdr:rowOff>8</xdr:rowOff>
              </xdr:to>
            </anchor>
          </commentPr>
        </mc:Choice>
        <mc:Fallback/>
      </mc:AlternateContent>
    </comment>
    <comment ref="J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7</xdr:row>
                <xdr:rowOff>9</xdr:rowOff>
              </xdr:from>
              <xdr:to>
                <xdr:col>15</xdr:col>
                <xdr:colOff>47</xdr:colOff>
                <xdr:row>38</xdr:row>
                <xdr:rowOff>11</xdr:rowOff>
              </xdr:to>
            </anchor>
          </commentPr>
        </mc:Choice>
        <mc:Fallback/>
      </mc:AlternateContent>
    </comment>
    <comment ref="J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5</xdr:col>
                <xdr:colOff>47</xdr:colOff>
                <xdr:row>44</xdr:row>
                <xdr:rowOff>8</xdr:rowOff>
              </xdr:to>
            </anchor>
          </commentPr>
        </mc:Choice>
        <mc:Fallback/>
      </mc:AlternateContent>
    </comment>
    <comment ref="J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5</xdr:col>
                <xdr:colOff>47</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2"/>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5</xdr:colOff>
                <xdr:row>12</xdr:row>
                <xdr:rowOff>3</xdr:rowOff>
              </xdr:to>
            </anchor>
          </commentPr>
        </mc:Choice>
        <mc:Fallback/>
      </mc:AlternateContent>
    </comment>
    <comment ref="B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45</xdr:colOff>
                <xdr:row>13</xdr:row>
                <xdr:rowOff>3</xdr:rowOff>
              </xdr:to>
            </anchor>
          </commentPr>
        </mc:Choice>
        <mc:Fallback/>
      </mc:AlternateContent>
    </comment>
    <comment ref="B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95</xdr:colOff>
                <xdr:row>15</xdr:row>
                <xdr:rowOff>6</xdr:rowOff>
              </xdr:to>
            </anchor>
          </commentPr>
        </mc:Choice>
        <mc:Fallback/>
      </mc:AlternateContent>
    </comment>
    <comment ref="F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4</xdr:colOff>
                <xdr:row>12</xdr:row>
                <xdr:rowOff>3</xdr:rowOff>
              </xdr:to>
            </anchor>
          </commentPr>
        </mc:Choice>
        <mc:Fallback/>
      </mc:AlternateContent>
    </comment>
    <comment ref="F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5</xdr:col>
                <xdr:colOff>54</xdr:colOff>
                <xdr:row>13</xdr:row>
                <xdr:rowOff>3</xdr:rowOff>
              </xdr:to>
            </anchor>
          </commentPr>
        </mc:Choice>
        <mc:Fallback/>
      </mc:AlternateContent>
    </comment>
    <comment ref="F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01</xdr:colOff>
                <xdr:row>15</xdr:row>
                <xdr:rowOff>6</xdr:rowOff>
              </xdr:to>
            </anchor>
          </commentPr>
        </mc:Choice>
        <mc:Fallback/>
      </mc:AlternateContent>
    </comment>
    <comment ref="G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2</xdr:colOff>
                <xdr:row>12</xdr:row>
                <xdr:rowOff>3</xdr:rowOff>
              </xdr:to>
            </anchor>
          </commentPr>
        </mc:Choice>
        <mc:Fallback/>
      </mc:AlternateContent>
    </comment>
    <comment ref="G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2</xdr:colOff>
                <xdr:row>13</xdr:row>
                <xdr:rowOff>3</xdr:rowOff>
              </xdr:to>
            </anchor>
          </commentPr>
        </mc:Choice>
        <mc:Fallback/>
      </mc:AlternateContent>
    </comment>
    <comment ref="G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0</xdr:colOff>
                <xdr:row>15</xdr:row>
                <xdr:rowOff>6</xdr:rowOff>
              </xdr:to>
            </anchor>
          </commentPr>
        </mc:Choice>
        <mc:Fallback/>
      </mc:AlternateContent>
    </comment>
    <comment ref="H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50</xdr:colOff>
                <xdr:row>12</xdr:row>
                <xdr:rowOff>3</xdr:rowOff>
              </xdr:to>
            </anchor>
          </commentPr>
        </mc:Choice>
        <mc:Fallback/>
      </mc:AlternateContent>
    </comment>
    <comment ref="H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50</xdr:colOff>
                <xdr:row>13</xdr:row>
                <xdr:rowOff>3</xdr:rowOff>
              </xdr:to>
            </anchor>
          </commentPr>
        </mc:Choice>
        <mc:Fallback/>
      </mc:AlternateContent>
    </comment>
    <comment ref="H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39</xdr:colOff>
                <xdr:row>15</xdr:row>
                <xdr:rowOff>6</xdr:rowOff>
              </xdr:to>
            </anchor>
          </commentPr>
        </mc:Choice>
        <mc:Fallback/>
      </mc:AlternateContent>
    </comment>
    <comment ref="H15" authorId="0">
      <text>
        <r>
          <rPr>
            <b val="true"/>
            <sz val="8"/>
            <color rgb="FF000000"/>
            <rFont val="Tahoma"/>
            <family val="2"/>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3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8</xdr:colOff>
                <xdr:row>25</xdr:row>
                <xdr:rowOff>4</xdr:rowOff>
              </xdr:to>
            </anchor>
          </commentPr>
        </mc:Choice>
        <mc:Fallback/>
      </mc:AlternateContent>
    </comment>
    <comment ref="H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55</xdr:colOff>
                <xdr:row>25</xdr:row>
                <xdr:rowOff>4</xdr:rowOff>
              </xdr:to>
            </anchor>
          </commentPr>
        </mc:Choice>
        <mc:Fallback/>
      </mc:AlternateContent>
    </comment>
    <comment ref="I20" authorId="0">
      <text>
        <r>
          <rPr>
            <b val="true"/>
            <sz val="8"/>
            <color rgb="FF000000"/>
            <rFont val="Tahoma"/>
            <family val="2"/>
          </rPr>
          <t xml:space="preserve">Allocation per IPCC Guidelines: 1.A.3.b - LPG
Allocation used by Parties: 1.A.3.b - gasoline and diesel
Comment: Emissions included within Gasoline and Diesel Oil estimate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48</xdr:colOff>
                <xdr:row>21</xdr:row>
                <xdr:rowOff>4</xdr:rowOff>
              </xdr:to>
            </anchor>
          </commentPr>
        </mc:Choice>
        <mc:Fallback/>
      </mc:AlternateContent>
    </comment>
    <comment ref="I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49</xdr:colOff>
                <xdr:row>23</xdr:row>
                <xdr:rowOff>4</xdr:rowOff>
              </xdr:to>
            </anchor>
          </commentPr>
        </mc:Choice>
        <mc:Fallback/>
      </mc:AlternateContent>
    </comment>
    <comment ref="I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33</xdr:colOff>
                <xdr:row>25</xdr:row>
                <xdr:rowOff>4</xdr:rowOff>
              </xdr:to>
            </anchor>
          </commentPr>
        </mc:Choice>
        <mc:Fallback/>
      </mc:AlternateContent>
    </comment>
    <comment ref="I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0" authorId="0">
      <text>
        <r>
          <rPr>
            <b val="true"/>
            <sz val="8"/>
            <color rgb="FF000000"/>
            <rFont val="Tahoma"/>
            <family val="2"/>
          </rPr>
          <t xml:space="preserve">Allocation per IPCC Guidelines: 1.A.3.b - LPG
Allocation used by Parties: 1.A.3.b - gasoline and diesel
Comment: Emissions included within Gasoline and Diesel Oil estimates.</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25</xdr:colOff>
                <xdr:row>21</xdr:row>
                <xdr:rowOff>4</xdr:rowOff>
              </xdr:to>
            </anchor>
          </commentPr>
        </mc:Choice>
        <mc:Fallback/>
      </mc:AlternateContent>
    </comment>
    <comment ref="J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26</xdr:colOff>
                <xdr:row>23</xdr:row>
                <xdr:rowOff>4</xdr:rowOff>
              </xdr:to>
            </anchor>
          </commentPr>
        </mc:Choice>
        <mc:Fallback/>
      </mc:AlternateContent>
    </comment>
    <comment ref="J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11</xdr:colOff>
                <xdr:row>25</xdr:row>
                <xdr:rowOff>4</xdr:rowOff>
              </xdr:to>
            </anchor>
          </commentPr>
        </mc:Choice>
        <mc:Fallback/>
      </mc:AlternateContent>
    </comment>
    <comment ref="J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0</xdr:col>
                <xdr:colOff>-47</xdr:colOff>
                <xdr:row>29</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27</xdr:colOff>
                <xdr:row>16</xdr:row>
                <xdr:rowOff>9</xdr:rowOff>
              </xdr:to>
            </anchor>
          </commentPr>
        </mc:Choice>
        <mc:Fallback/>
      </mc:AlternateContent>
    </comment>
    <comment ref="D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I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27</xdr:colOff>
                <xdr:row>16</xdr:row>
                <xdr:rowOff>9</xdr:rowOff>
              </xdr:to>
            </anchor>
          </commentPr>
        </mc:Choice>
        <mc:Fallback/>
      </mc:AlternateContent>
    </comment>
    <comment ref="J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O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27</xdr:colOff>
                <xdr:row>16</xdr:row>
                <xdr:rowOff>9</xdr:rowOff>
              </xdr:to>
            </anchor>
          </commentPr>
        </mc:Choice>
        <mc:Fallback/>
      </mc:AlternateContent>
    </comment>
    <comment ref="P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6</xdr:colOff>
                <xdr:row>55</xdr:row>
                <xdr:rowOff>9</xdr:rowOff>
              </xdr:to>
            </anchor>
          </commentPr>
        </mc:Choice>
        <mc:Fallback/>
      </mc:AlternateContent>
    </comment>
  </commentList>
</comments>
</file>

<file path=xl/sharedStrings.xml><?xml version="1.0" encoding="utf-8"?>
<sst xmlns="http://schemas.openxmlformats.org/spreadsheetml/2006/main" count="13499" uniqueCount="268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2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1996:Emissions from aviation from the UK Overseas Territories for this year are 0.15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T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6:A significant proportion of fuel consumption emissions occur in 1B1b Solid Fuel Transformation, 2C Metal Production, 2B1 Ammonia Production.  Including these sources with 1A in the comparison reduces the discrepancy to 0.1%.</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oil</t>
  </si>
  <si>
    <t xml:space="preserve">Petroleum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atural gas supply</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IE,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1996: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O</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t>
  </si>
  <si>
    <t xml:space="preserve">I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Municipal 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December 2011:For the 2010 inventory animal numbers and categories have been revised and updated. The details of the methodology will be described in the NIR.Previously N excretion rates had been interpolated from projections for 2010 and 2020 from calculated values for 2005. From this year inventory we have calculated all years N excretion rates from milk year for the relevant year.</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December 2011:the time spent grazing has been changed from 43 to 45% for the calculation of emissions.Milk yield updated with final figures for every year</t>
  </si>
  <si>
    <t xml:space="preserve">4.A Non-Dairy Cattle:December 2011:Tier 2 only applies to beef cows, and average gross energy intake, average CH4 conversion rate, weight, milk yield, work, pregnant and digestibility of feed only for beef cows. The rest of cattle categories follow tier 1 methodology.Beef cows weight the same for all years as no better information is available at this time.December 2011:the time spent grazing for beef cows has been changed from 54 to 65% for the calculation of emissions.</t>
  </si>
  <si>
    <t xml:space="preserve">4.A Sheep:December 2011:Category 'Rams' moved from 'other sheep' category to 'breeding sheep'</t>
  </si>
  <si>
    <t xml:space="preserve">4.A Swine:December 2011:'Barren sows' are now included in the 'pigs of liveweight 110 kg (240 lb) and over' category. </t>
  </si>
  <si>
    <t xml:space="preserve">4.A Poultry:December 2011:The split between pullets/layers is no longer available, therefore, have applied ratio of pullets:layers  from 2009.</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December 2011: Tier 2 for CH4 from manure management has been developed for categories:sheep, goats, horses, swine, poultry </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December 2011:For dairy cows the Tier 2 methodology for calculating enteric methane was revised from the 1996 Guidelines to the IPCC 2000 Good Practice Guidance.</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December 2011:The N excretion factor of 79 kg N animal place per year, used until the 2009 GHG inventory for beef heifers, has been replaced with the more appropriate value of 56 kg N per animal place per year for beef heifers according to Cottrill and Smith, ADAS.</t>
  </si>
  <si>
    <t xml:space="preserve">4.B Sheep:N excretion factors changed according to NH3 inventory and WT0715NVZ (Cotteril and Smith, ADAS)December 2011:Category 'Rams' moved from 'other sheep' category to 'breeding sheep'Tier 2 for CH4 introduced using CS AWMS distribution and default Vs and Bo</t>
  </si>
  <si>
    <t xml:space="preserve">4.B Goats:N excretion factors changed according to NH3 inventory and WT0715NVZ (Cotteril and Smith, ADAS)Changed goats Nexc to 20.6 from 11.9 to agree with NH3 inv in 2007 inventory submission.December 2011:Other AWMS category has been changed to Solid Storage and Dry Lot due to the change in AWMS activity data:data derived from a number of sources, including published ad-hoc surveys and, more recently, relevant data from the Farm Practices Survey for England (e.g. Smith et al., 2000c, 2001a, 2001b; Shephard 1998, 2002; Webb et al., 2001). While most data relate specifically to England or England and Wales, with a lack of information for other DAs the same AWMS breakdown is assumed across all DAs. Tier 2 for CH4 introduced using CS AWMS distribution and default Vs and Bo</t>
  </si>
  <si>
    <t xml:space="preserve">4.B Horses:N excretion factors changed according to NH3 inventory and WT0715NVZ (Cotteril and Smith, ADAS)Values in years 2000-2004 were corrected to be consistent with other years, link in original spreadsheet was wrong.December 2011:Included data available for calculating Tier 2 for CH4 from manure management.Dur to the change in distribution of AWMS, allocation (previously was 96% to PRP and 4% to Other AWMS)  is now 100% to Pasture, Range and PaddockTier 2 for CH4 introduced using CS AWMS distribution and default Vs and Bo</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December 2011:Tier 2 for CH4 introduced using CS AWMS distribution and default Vs and Bo'Barren sows' are now included in the 'pigs of liveweight 110 kg (240 lb) and over' category. </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December 2011:Other AWMS category includes poultry with/without bedding and poultry litter that will be used for incineration (emissions due to incineration are not included in the agriculture inventory). Both CH4 and N2O emissions of this manure that will be used for incineration are now included.Tier 2 for CH4 introduced using CS AWMS distribution and default Vs and Bo.The split between pullets/layers is no longer available, therefore, have applied ratio of pullets:layers  from 2009.</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December 2011:EF for poultry has been split into with/without bedding with values of 0.02 and 0.005 rrespectively.</t>
  </si>
  <si>
    <t xml:space="preserve">4.D Agricultural Soils:N excretion factors changed for all years (till 2006) according to NH3 inventory and WT0715NVZ (Cotteril and Smith, ADAS)December 2011:Data for categories 'other forage' and 'linseed'  have been included in the 2010 inventory.Correction to the calculation of N2O emissions from organic fertiliser applied to land - the N2O-N emitted during manure management  is no longer subtracted from the N available to apply to soils.Correction to the calculation of direct N2O from grazing  - the N input is no longer corrected for 20% atmospheric deposition.Fraction of residue biomass that is N includes only non N fixing crop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December 2011:Correction to the calculation of direct N2O from grazing - the N input is no longer corrected for 20% atmospheric deposition. </t>
  </si>
  <si>
    <t xml:space="preserve">4.D.4 Municipal sewage sludge applied to fields:New data source for the UK</t>
  </si>
  <si>
    <t xml:space="preserve">4.D.4 Municipal sewage sludge applied to fields/1996:New data source for the UK</t>
  </si>
  <si>
    <t xml:space="preserve">4.F Field Burning of Agricultural Residues:Field burning ceased in 1994.December 2011:Field burning detailed calculations have been amended to include the years 1990-1993.</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December 2011:Crop residue calculations now include all legumes in line with 1996 IPCC guidelines (not just Phaseoulus beans as in previous inventories)Amended crop residue calculations to account for fraction of residue burnt (applies to wheat, barley, oats, linse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Correction due to recommendation from Centralised Review. The UK had been subtracting volatilised N and N2O emissions before calculating the Fraction leached and subsequent emissions. To comply with Guidelines the UK now calculates the Fraction leached without correction from volatilisation and N2O emissions. This applies for the whole time seri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Any emissions from wildfires on Land converted to Forest are included in 5.A.1 Forest Land remaining Forest Land\5(V) Biomass burning\Wildfires</t>
  </si>
  <si>
    <t xml:space="preserve">5.A.1 Forest Land remaining Forest Land: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t>
  </si>
  <si>
    <t xml:space="preserve">5.A.2 Land converted to Forest Land:This category includes all forests that were established less than 20 years before the current inventory year. </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During deforestation 40% of the above-ground biomass is burnt, the remaining 60% is reported as a loss in living biomass in 5.C.2.</t>
  </si>
  <si>
    <t xml:space="preserve">5.F.2 Land converted to Other Land:Conversion of land to the Other Land category is negligible.</t>
  </si>
  <si>
    <t xml:space="preserve">5.G Harvested Wood Products:Harvested Wood Products resulting from forest management and deforestation are reported here. Further information on their relative contributions is included in the NIR. </t>
  </si>
  <si>
    <t xml:space="preserve">5 Information Items:The sum of emissions/removals from all Grassland conversions occurring on other categories.</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t>
  </si>
  <si>
    <t xml:space="preserve">England pre-1920 forest</t>
  </si>
  <si>
    <t xml:space="preserve">Northern Ireland</t>
  </si>
  <si>
    <t xml:space="preserve">Northern Ireland pre-1900 forest</t>
  </si>
  <si>
    <t xml:space="preserve">Overseas Territories and Crown Dependencies</t>
  </si>
  <si>
    <t xml:space="preserve">Scotland</t>
  </si>
  <si>
    <t xml:space="preserve">Scotland pre-1920 forest</t>
  </si>
  <si>
    <t xml:space="preserve">Wales</t>
  </si>
  <si>
    <t xml:space="preserve">Wales pre-1920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England Pasture Grassland</t>
  </si>
  <si>
    <t xml:space="preserve">England Semi-Natural Grassland</t>
  </si>
  <si>
    <t xml:space="preserve">Northern Ireland Pasture Grassland</t>
  </si>
  <si>
    <t xml:space="preserve">Northern Ireland Semi-Natural Grassland</t>
  </si>
  <si>
    <t xml:space="preserve">Scotland Pasture Grassland</t>
  </si>
  <si>
    <t xml:space="preserve">Scotland Semi-Natural Grassland</t>
  </si>
  <si>
    <t xml:space="preserve">Wales Pasture Grassland</t>
  </si>
  <si>
    <t xml:space="preserve">Wales Semi-Natural Grass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 The area is adjusted over time to reflect deforestation losses- this is discussed further in the NIR (section 7.2).</t>
  </si>
  <si>
    <t xml:space="preserve">5.A.2 Carbon stock change:Conversion from Other Land to Forestland is assumed to always result in a positive carbon stock change in living biomas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There is no separate information on the area of conversion from Wetlands to Forest Land. Existing classifications in land use map data mean that is included with conversion from Grasslands.</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5.A.2.5 Other Land converted to Forest Land:Conversion from Other Land to Forestland is assumed to always result in a positive carbon stock cah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Forest Land conversion to Cropland after 1990 is only estimated for England; the estimated areas for the other countries are so low as to be negligible (more likely to be a statistical artefact than actual land use change).</t>
  </si>
  <si>
    <t xml:space="preserve">5.B.2.3 Wetlands converted to Cropland:There is no separate information on the area of conversion from Wetlands to Cropland. Existing classifications in land use map data mean that is included with conversion from Grasslands.</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undisturbed grassland</t>
  </si>
  <si>
    <t xml:space="preserve">Northern Ireland undisturbed grassland</t>
  </si>
  <si>
    <t xml:space="preserve">Scotland undisturbed grassland</t>
  </si>
  <si>
    <t xml:space="preserve">Wales undisturb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O. </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Forest Land converted to Grassland:Losses of living biomass due to deforestation (60%) are reported here (matched by a corresponding increase in the Harvested Wood Products pool). The remaining 40% is taken into account under 5(V) Controlled Biomass Burning. Activity data on forest conversion in Northern Ireland is currently being sought.</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5.C.2.4 Settlements converted to Grassland:According to land surveys there has been no conversion of Settlements to Grassland in Northern Ireland.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NA,NE,NO</t>
  </si>
  <si>
    <t xml:space="preserve">England inland water</t>
  </si>
  <si>
    <t xml:space="preserve">England off-site emissions from horticultural peat</t>
  </si>
  <si>
    <t xml:space="preserve">England on-site emissions from peat production</t>
  </si>
  <si>
    <t xml:space="preserve">Northern Ireland inland water</t>
  </si>
  <si>
    <t xml:space="preserve">Northern Ireland off-site emissions from horticultural peat</t>
  </si>
  <si>
    <t xml:space="preserve">Northern Ireland on-site emissions from peat production</t>
  </si>
  <si>
    <t xml:space="preserve">Overseas Territories and Crown Dependencies off-site emissions from horticultural peat</t>
  </si>
  <si>
    <t xml:space="preserve">Overseas Territories and Crown Dependencies on-site emissions from peat production</t>
  </si>
  <si>
    <t xml:space="preserve">Scotland inland water</t>
  </si>
  <si>
    <t xml:space="preserve">Scotland off-site emissions from horticultural peat</t>
  </si>
  <si>
    <t xml:space="preserve">Scotland on-site emissions from peat production</t>
  </si>
  <si>
    <t xml:space="preserve">Wales inland water</t>
  </si>
  <si>
    <t xml:space="preserve">Wales off-site emissions from horticultural peat</t>
  </si>
  <si>
    <t xml:space="preserve">Wales on-site emissions from peat produ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On-site emissions (carbon stock changes) due to peat extraction activities (for horticultural and fuel peat) and off-site emissions from horticultural peat are reported here.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 There is no information on the land covnerted to Settlement in the Overseas Territories and Crown Dependencies.</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There is no separate information on the area of conversion from Wetlands to Settlements. Existing classifications in land use map data mean that is included with conversion from Grassland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Established forests do not receive nitrogen fertilizer applications in the UK.</t>
  </si>
  <si>
    <t xml:space="preserve">5.A.2 5(I) Direct N2O emissions from N fertilization of Forest Land and Other:Nitrogen fertilizer is only applied to newly planted forests in the UK. Further details can be found in the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Reporting of these estimates is not mandatory so no estimates are made. We are seeking activity data that will allow us to report emissions estimates in the future. Further details are given in the NIR.</t>
  </si>
  <si>
    <t xml:space="preserve">5.D.2 Peatland:There has been no recent conversion of Land to Wetlands (for peat extraction), but ongoing N2O emissions from past land conversion are reported here.</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Limestone CaCO3 Overseas Territories and Crown Dependencies</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5(V) Biomass Burning:Includes all wildfires on Forest Land. There is assumed to be no land use change following wildfire.</t>
  </si>
  <si>
    <t xml:space="preserve">5.A.1 Wildfires: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ed</t>
  </si>
  <si>
    <t xml:space="preserve">Farmland advanced</t>
  </si>
  <si>
    <t xml:space="preserve">Farmland conventional</t>
  </si>
  <si>
    <t xml:space="preserve">Farmland Untreated</t>
  </si>
  <si>
    <t xml:space="preserve">Incineration</t>
  </si>
  <si>
    <t xml:space="preserve">Land reclamation</t>
  </si>
  <si>
    <t xml:space="preserve">Landfill</t>
  </si>
  <si>
    <t xml:space="preserve">Other (including sea disposal)</t>
  </si>
  <si>
    <t xml:space="preserve">Raw sludge, long 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CR,CS,D,OTH,PS</t>
  </si>
  <si>
    <t xml:space="preserve">CS</t>
  </si>
  <si>
    <t xml:space="preserve">CR,CS,D,PS</t>
  </si>
  <si>
    <t xml:space="preserve">CS,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CS,D,T2</t>
  </si>
  <si>
    <t xml:space="preserve">OTH,T2,T3</t>
  </si>
  <si>
    <t xml:space="preserve">CS,T1</t>
  </si>
  <si>
    <t xml:space="preserve">CR</t>
  </si>
  <si>
    <t xml:space="preserve">D,T2</t>
  </si>
  <si>
    <t xml:space="preserve">PS</t>
  </si>
  <si>
    <t xml:space="preserve">OTH,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a,T2</t>
  </si>
  <si>
    <t xml:space="preserve">T1</t>
  </si>
  <si>
    <t xml:space="preserve">D.  Agricultural Soils</t>
  </si>
  <si>
    <t xml:space="preserve">CS,D,T3</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T3</t>
  </si>
  <si>
    <t xml:space="preserve">CS,OTH,T2</t>
  </si>
  <si>
    <t xml:space="preserve">CR,CS,D,OTH</t>
  </si>
  <si>
    <t xml:space="preserve">OTH,T1,T2</t>
  </si>
  <si>
    <t xml:space="preserve">D,OTH</t>
  </si>
  <si>
    <t xml:space="preserve">OTH,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 sectors for details of major changes. See NIR for more detail</t>
  </si>
  <si>
    <t xml:space="preserve">CH4</t>
  </si>
  <si>
    <t xml:space="preserve">N2O</t>
  </si>
  <si>
    <t xml:space="preserve">1</t>
  </si>
  <si>
    <t xml:space="preserve">Energy</t>
  </si>
  <si>
    <t xml:space="preserve">1.AA</t>
  </si>
  <si>
    <t xml:space="preserve">Fuel Combustion - Sectoral Approach</t>
  </si>
  <si>
    <t xml:space="preserve">1.AA.1</t>
  </si>
  <si>
    <t xml:space="preserve">A gap in reporting of OPG use in refineries has been identified and resolved. This affects 2005 onwards. </t>
  </si>
  <si>
    <t xml:space="preserve">Revisions have been made to solid fuel carbon factors as GCVs are now reported to a higher level of precision.</t>
  </si>
  <si>
    <t xml:space="preserve">Revisions made to data reported within the EEMS dataset for recent years. There have been some revisions to assumptions on EU ETS data for recent years in power stations and refineries. These changes also affect earlier years where data are extrapolated.</t>
  </si>
  <si>
    <t xml:space="preserve">Emission factors for oils have been revised due to updated GCV figures</t>
  </si>
  <si>
    <t xml:space="preserve">Emission factors for coal and oils have been revised due to updated GCV figures</t>
  </si>
  <si>
    <t xml:space="preserve">1.AA.1.A Public Electricity and Heat Production \ Biomass</t>
  </si>
  <si>
    <t xml:space="preserve">Changes to poultry litter and straw GCVs have effected both the AD and the Implied Emission Factor for both agriculture and powerstations</t>
  </si>
  <si>
    <t xml:space="preserve">1.AA.2</t>
  </si>
  <si>
    <t xml:space="preserve">Manufacturing Industries and Construction</t>
  </si>
  <si>
    <t xml:space="preserve">Revision to coke emission factor due to updated GCV figures. Now reported to greater accuracy in national energy statistics</t>
  </si>
  <si>
    <t xml:space="preserve">Reallocations across sectors have been made for Gas Oil. Reallocations also made within 1A2 to disaggregate emissions from 1A2f. Reallocations have also been made in the lime industry. More detail within the NIR.</t>
  </si>
  <si>
    <t xml:space="preserve">Reallocations across sectors have been made for Gas Oil. Reallocations also made within 1A2 to disaggregate emissions from 1A2f. Reallocations have also been made in the lime industry following an improvement to the method for estimating fuel consumption in earlier years. More detail within the NIR.</t>
  </si>
  <si>
    <t xml:space="preserve">1.AA.2.B Non-Ferrous Metals \ Liquid Fuels</t>
  </si>
  <si>
    <t xml:space="preserve">Reallocation from 1A2f</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Reallocation of emissions within the sector</t>
  </si>
  <si>
    <t xml:space="preserve">1.AA.2.F Other (please specify ) \ Other non-specified \ Solid Fuels</t>
  </si>
  <si>
    <t xml:space="preserve">(Part 2 of 10)</t>
  </si>
  <si>
    <t xml:space="preserve">1.AA.2.F Other (please specify ) \ Other non-specified \ Gaseous Fuels</t>
  </si>
  <si>
    <t xml:space="preserve">1.AA.3</t>
  </si>
  <si>
    <t xml:space="preserve">1.AA.3.A Civil Aviation \ Liquid Fuels \ Jet Kerosene</t>
  </si>
  <si>
    <t xml:space="preserve">Minor changes to aircraft size categories</t>
  </si>
  <si>
    <t xml:space="preserve">New data source used for flights to and from overseas territories. Flights from OTs to UK now included.</t>
  </si>
  <si>
    <t xml:space="preserve">1.AA.3.B Road Transportation \ Liquid Fuels \ Gasoline</t>
  </si>
  <si>
    <t xml:space="preserve">Re-allocation of more petrol and DERV to off-road and inland waterways sectors. Revised vkm and vehicle fleet data. For more information see NIR</t>
  </si>
  <si>
    <t xml:space="preserve">1.AA.3.B Road Transportation \ Liquid Fuels \ Diesel Oil</t>
  </si>
  <si>
    <t xml:space="preserve">1.AA.3.D Navigation \ Liquid Fuels \ Gas/Diesel Oil</t>
  </si>
  <si>
    <t xml:space="preserve">Revisions to gas oil activity data based on new research. New source: inland waterways. See NIR for more information</t>
  </si>
  <si>
    <t xml:space="preserve">1.AA.3.D Navigation \ Liquid Fuels \ Gasoline</t>
  </si>
  <si>
    <t xml:space="preserve">New source: inland waterways. See NIR for more information</t>
  </si>
  <si>
    <t xml:space="preserve">1.AA.4</t>
  </si>
  <si>
    <t xml:space="preserve">Revisions to gas oil activity data based on new research. Explained further in the NIR</t>
  </si>
  <si>
    <t xml:space="preserve">Revised assumptions. No domestic combustion of natural gas in Gibraltar.</t>
  </si>
  <si>
    <t xml:space="preserve">1.B</t>
  </si>
  <si>
    <t xml:space="preserve">1.B.1</t>
  </si>
  <si>
    <t xml:space="preserve">New data used on mine closure dates and methane capture</t>
  </si>
  <si>
    <t xml:space="preserve">1.B.2</t>
  </si>
  <si>
    <t xml:space="preserve">A number of revisions to installation data reported within the EEMS dataset for recent years have been implemented following consultation with the DECC Offshore Inspectorate</t>
  </si>
  <si>
    <t xml:space="preserve">1.C1</t>
  </si>
  <si>
    <t xml:space="preserve">1.C1.A Aviation \ Jet Kerosene</t>
  </si>
  <si>
    <t xml:space="preserve">New data source used for flights to and from overseas territories. Flights from Ots to UK now included. Minor changes to aircraft size categories</t>
  </si>
  <si>
    <t xml:space="preserve">1.C1.A Aviation \ Gasoline</t>
  </si>
  <si>
    <t xml:space="preserve">1.C1.B Marine \ Gas/Diesel Oil</t>
  </si>
  <si>
    <t xml:space="preserve">Revisions to gas oil activity data based on new research. Reallocation to new inland waterways source.Explained further in the NIR</t>
  </si>
  <si>
    <t xml:space="preserve">1.C3</t>
  </si>
  <si>
    <t xml:space="preserve">CO2 Emissions from Biomass</t>
  </si>
  <si>
    <t xml:space="preserve">2</t>
  </si>
  <si>
    <t xml:space="preserve">Industrial Processes</t>
  </si>
  <si>
    <t xml:space="preserve">2.A</t>
  </si>
  <si>
    <t xml:space="preserve">The emission factor for lime production has been revised to reflect the mixture of limestone and dolomite used.</t>
  </si>
  <si>
    <t xml:space="preserve">2.B</t>
  </si>
  <si>
    <t xml:space="preserve">CO2 recovery is no longer subtracted from the emissions total. This is because it is not clear if the storage is permanent and to ensure compliance with the IPCC guidelines.</t>
  </si>
  <si>
    <t xml:space="preserve">2.E</t>
  </si>
  <si>
    <t xml:space="preserve">Production of Halocarbons and SF6</t>
  </si>
  <si>
    <t xml:space="preserve">Fugitive and by-product emissions have been reallocated from 2.E.1.2 to 2.E.2 to ensure that the data are displayed consistently in the CRF tables.</t>
  </si>
  <si>
    <t xml:space="preserve">(Part 3 of 10)</t>
  </si>
  <si>
    <t xml:space="preserve">2.F</t>
  </si>
  <si>
    <t xml:space="preserve">Consumption of Halocarbons and SF6</t>
  </si>
  <si>
    <t xml:space="preserve">The refrigeration and air conditioning model has been re built to utilise bottom up data across all categories. All parameters have been reviewed and revised. For further details see the NIR.</t>
  </si>
  <si>
    <t xml:space="preserve">4</t>
  </si>
  <si>
    <t xml:space="preserve">Agriculture</t>
  </si>
  <si>
    <t xml:space="preserve">4.A</t>
  </si>
  <si>
    <t xml:space="preserve">Animal numbers were revised and updated. Animal categories have been revised and updated. The time spent grazing for dairy and beef cattle has been changed.  See NIR for more information</t>
  </si>
  <si>
    <t xml:space="preserve">4.B</t>
  </si>
  <si>
    <t xml:space="preserve">Animal numbers were revised and updated. Animal categories have been revised and updated. The time spent grazing for dairy and beef cattle has been changed. Tier 2 for CH4 from manure management has been developed. AWMS distribution has been updated.</t>
  </si>
  <si>
    <t xml:space="preserve">Animal numbers were revised and updated. Animal categories have been revised and updated. Updated N excretion factors for cattle.  AWMS distribution has been updated. See NIR for more information</t>
  </si>
  <si>
    <t xml:space="preserve">4.D</t>
  </si>
  <si>
    <t xml:space="preserve">Change to notation keys</t>
  </si>
  <si>
    <t xml:space="preserve">Animal numbers and categories were revised and updated. Updated N excretion factors for cattle.  AWMS distribution has been updated. Crop areas and production and categories and residues have been updated. See NIR for more information</t>
  </si>
  <si>
    <t xml:space="preserve">4.G</t>
  </si>
  <si>
    <t xml:space="preserve">New activity data for all agriculture for Montserrat. New data on numbers of horses in Jersey and Guernsey.</t>
  </si>
  <si>
    <t xml:space="preserve">4.G Other (please specify) \ OT and CD Emissions from Manure Management (all)</t>
  </si>
  <si>
    <t xml:space="preserve">5</t>
  </si>
  <si>
    <t xml:space="preserve">LULUCF</t>
  </si>
  <si>
    <t xml:space="preserve">New activity data for deforestation and peat extraction</t>
  </si>
  <si>
    <t xml:space="preserve">liming</t>
  </si>
  <si>
    <t xml:space="preserve">5.A</t>
  </si>
  <si>
    <t xml:space="preserve">New activity data on afforestation</t>
  </si>
  <si>
    <t xml:space="preserve">Adjustment of forest area and carbon stocks to take account of new deforestation activity data</t>
  </si>
  <si>
    <t xml:space="preserve">5.A.1 Forest Land remaining Forest Land \ Carbon stock change \ England</t>
  </si>
  <si>
    <t xml:space="preserve">Carbon stock change in living biomass/Carbon/Gains</t>
  </si>
  <si>
    <t xml:space="preserve">Forest area and carbon stock changes have been adjusted to take account of new deforestation activity data</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Scotland</t>
  </si>
  <si>
    <t xml:space="preserve">5.A.1 Forest Land remaining Forest Land \ Carbon stock change \ Wales</t>
  </si>
  <si>
    <t xml:space="preserve">(Part 4 of 10)</t>
  </si>
  <si>
    <t xml:space="preserve">5.A.1 Forest Land remaining Forest Land \ Carbon stock change \ Northern Ireland</t>
  </si>
  <si>
    <t xml:space="preserve">5.A.1 Forest Land remaining Forest Land \ Carbon stock change \ Overseas Territories and Crown Dependencies</t>
  </si>
  <si>
    <t xml:space="preserve">Losses and gains erroneously swapped with method change in 2009. Now corrected</t>
  </si>
  <si>
    <t xml:space="preserve">5.A.1 Forest Land remaining Forest Land \ 5(V) Biomass Burning \ Wildfires</t>
  </si>
  <si>
    <t xml:space="preserve">Average biomass density adjusted to take account of lesses due to deforestation - therefore affecting biomass burnt during wildfires</t>
  </si>
  <si>
    <t xml:space="preserve">5.A.2.2 Grassland converted to Forest Land \ Overseas Territories and Crown Dependencies</t>
  </si>
  <si>
    <t xml:space="preserve">5.B</t>
  </si>
  <si>
    <t xml:space="preserve">5.B.1 Cropland remaining Cropland \ Carbon stock change \ England</t>
  </si>
  <si>
    <t xml:space="preserve">Restructuring of sub-category for 20 year transition period</t>
  </si>
  <si>
    <t xml:space="preserve">5.B.1 Cropland remaining Cropland \ Carbon stock change \ Scotland</t>
  </si>
  <si>
    <t xml:space="preserve">5.B.1 Cropland remaining Cropland \ Carbon stock change \ Wales</t>
  </si>
  <si>
    <t xml:space="preserve">5.B.1 Cropland remaining Cropland \ Carbon stock change \ Northern Ireland</t>
  </si>
  <si>
    <t xml:space="preserve">5.B.1 Cropland remaining Cropland \ Carbon stock change \ Overseas Territories and Crown Dependencies</t>
  </si>
  <si>
    <t xml:space="preserve">Change in method in line with restructuring of sub-category for 20 year transition period for DAs</t>
  </si>
  <si>
    <t xml:space="preserve">5.B.1 Cropland remaining Cropland \ 5(IV) CO2 emissions from agricultural lime application \ Limestone CaCO3</t>
  </si>
  <si>
    <t xml:space="preserve">Additional data for Northern Ireland led to adjustment of UK numbers</t>
  </si>
  <si>
    <t xml:space="preserve">5.B.1 Cropland remaining Cropland \ 5(IV) CO2 emissions from agricultural lime application \ Dolomite CaMg(CO3)2</t>
  </si>
  <si>
    <t xml:space="preserve">5.B.1 Cropland remaining Cropland \ 5(IV) CO2 emissions from agricultural lime application \ Limestone CaCO3 Overseas Territories and Crown Dependencies</t>
  </si>
  <si>
    <t xml:space="preserve">Additional data for Overseas Territories led to adjustment of UK numbers</t>
  </si>
  <si>
    <t xml:space="preserve">5.B.2.1 Forest Land converted to Cropland \ Wales</t>
  </si>
  <si>
    <t xml:space="preserve">Previously reported at UK level</t>
  </si>
  <si>
    <t xml:space="preserve">5.B.2.1 Forest Land converted to Cropland \ Northern Ireland</t>
  </si>
  <si>
    <t xml:space="preserve">5.B.2.1 Forest Land converted to Cropland \ England</t>
  </si>
  <si>
    <t xml:space="preserve">5.B.2.1 Forest Land converted to Cropland \ Scotland</t>
  </si>
  <si>
    <t xml:space="preserve">5.B.2.1 Forest Land converted to Cropland \ Overseas Territories and Crown Dependencies</t>
  </si>
  <si>
    <t xml:space="preserve">(Part 5 of 10)</t>
  </si>
  <si>
    <t xml:space="preserve">5.B.2.2 Grassland converted to Cropland \ Wales</t>
  </si>
  <si>
    <t xml:space="preserve">5.B.2.2 Grassland converted to Cropland \ England</t>
  </si>
  <si>
    <t xml:space="preserve">5.B.2.2 Grassland converted to Cropland \ Scotland</t>
  </si>
  <si>
    <t xml:space="preserve">5.B.2.2 Grassland converted to Cropland \ Northern Ireland</t>
  </si>
  <si>
    <t xml:space="preserve">5.B.2.2 Grassland converted to Cropland \ Overseas Territories and Crown Dependencies</t>
  </si>
  <si>
    <t xml:space="preserve">5.B.2.4 Settlements converted to Cropland \ England</t>
  </si>
  <si>
    <t xml:space="preserve">5.B.2.4 Settlements converted to Cropland \ Wales</t>
  </si>
  <si>
    <t xml:space="preserve">5.B.2.4 Settlements converted to Cropland \ Scotland</t>
  </si>
  <si>
    <t xml:space="preserve">5.B.2.4 Settlements converted to Cropland \ Overseas Territories and Crown Dependencies</t>
  </si>
  <si>
    <t xml:space="preserve">5.B.2.4 Settlements converted to Cropland \ Northern Ireland</t>
  </si>
  <si>
    <t xml:space="preserve">(Part 6 of 10)</t>
  </si>
  <si>
    <t xml:space="preserve">5.B.2.1</t>
  </si>
  <si>
    <t xml:space="preserve">Forest Land converted to Cropland</t>
  </si>
  <si>
    <t xml:space="preserve">Emissions from land use change more than 20 years ago not accounted</t>
  </si>
  <si>
    <t xml:space="preserve">5.B.2.2</t>
  </si>
  <si>
    <t xml:space="preserve">Grassland converted to Cropland</t>
  </si>
  <si>
    <t xml:space="preserve">5.B.2.1 Forest Land converted to Cropland \ Controlled Burning</t>
  </si>
  <si>
    <t xml:space="preserve">New activity data for deforestation</t>
  </si>
  <si>
    <t xml:space="preserve">5.C</t>
  </si>
  <si>
    <t xml:space="preserve">Restructuring of sub-category for 20 year transition period. Areas of forest converted to other land uses now reported by country.</t>
  </si>
  <si>
    <t xml:space="preserve">New activity data for liming and deforestation</t>
  </si>
  <si>
    <t xml:space="preserve">undisturbed grassland reported for completeness</t>
  </si>
  <si>
    <t xml:space="preserve">5.C.1 Grassland remaining Grassland \ Carbon stock change \ England</t>
  </si>
  <si>
    <t xml:space="preserve">5.C.1 Grassland remaining Grassland \ Carbon stock change \ Northern Ireland</t>
  </si>
  <si>
    <t xml:space="preserve">5.C.1 Grassland remaining Grassland \ Carbon stock change \ Scotland</t>
  </si>
  <si>
    <t xml:space="preserve">5.C.1 Grassland remaining Grassland \ Carbon stock change \ Wales</t>
  </si>
  <si>
    <t xml:space="preserve">5.C.1 Grassland remaining Grassland \ Carbon stock change \ Scotland undisturbed grassland</t>
  </si>
  <si>
    <t xml:space="preserve">Area reported for completeness</t>
  </si>
  <si>
    <t xml:space="preserve">5.C.1 Grassland remaining Grassland \ Carbon stock change \ Wales undisturbed grassland</t>
  </si>
  <si>
    <t xml:space="preserve">5.C.1 Grassland remaining Grassland \ Carbon stock change \ Overseas Territories and Crown Dependencies</t>
  </si>
  <si>
    <t xml:space="preserve">5.C.1 Grassland remaining Grassland \ Carbon stock change \ England undisturbed grassland</t>
  </si>
  <si>
    <t xml:space="preserve">5.C.1 Grassland remaining Grassland \ Carbon stock change \ Northern Ireland undisturbed grassland</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IV) CO2 emissions from agricultural lime application \ Limestone CaCO3 Overseas Territories and Crown Dependencies</t>
  </si>
  <si>
    <t xml:space="preserve">5.C.2.1 Forest Land converted to Grassland \ England</t>
  </si>
  <si>
    <t xml:space="preserve">5.C.2.1 Forest Land converted to Grassland \ Overseas Territories and Crown Dependencies</t>
  </si>
  <si>
    <t xml:space="preserve">(Part 7 of 10)</t>
  </si>
  <si>
    <t xml:space="preserve">5.C.2.1 Forest Land converted to Grassland \ Wales</t>
  </si>
  <si>
    <t xml:space="preserve">5.C.2.1 Forest Land converted to Grassland \ Northern Ireland</t>
  </si>
  <si>
    <t xml:space="preserve">5.C.2.1 Forest Land converted to Grassland \ Scotland</t>
  </si>
  <si>
    <t xml:space="preserve">5.C.2.2 Cropland converted to Grassland \ Northern Ireland</t>
  </si>
  <si>
    <t xml:space="preserve">5.C.2.2 Cropland converted to Grassland \ England</t>
  </si>
  <si>
    <t xml:space="preserve">5.C.2.2 Cropland converted to Grassland \ Wales</t>
  </si>
  <si>
    <t xml:space="preserve">5.C.2.2 Cropland converted to Grassland \ Overseas Territories and Crown Dependencies</t>
  </si>
  <si>
    <t xml:space="preserve">5.C.2.2 Cropland converted to Grassland \ Scotland</t>
  </si>
  <si>
    <t xml:space="preserve">5.C.2.4 Settlements converted to Grassland \ England</t>
  </si>
  <si>
    <t xml:space="preserve">5.C.2.4 Settlements converted to Grassland \ Scotland</t>
  </si>
  <si>
    <t xml:space="preserve">5.C.2.4 Settlements converted to Grassland \ Wales</t>
  </si>
  <si>
    <t xml:space="preserve">5.C.2.5 Other Land converted to Grassland \ Overseas Territories and Crown Dependencies</t>
  </si>
  <si>
    <t xml:space="preserve">5.C.2.1 Forest Land converted to Grassland \ Controlled Burning</t>
  </si>
  <si>
    <t xml:space="preserve">(Part 8 of 10)</t>
  </si>
  <si>
    <t xml:space="preserve">5.D</t>
  </si>
  <si>
    <t xml:space="preserve">New activity data for peat extraction areas and volumes</t>
  </si>
  <si>
    <t xml:space="preserve">area of inland water reported for completeness</t>
  </si>
  <si>
    <t xml:space="preserve">5.D.1 Wetlands remaining Wetlands \ Carbon stock change \ England on-site emissions from peat production</t>
  </si>
  <si>
    <t xml:space="preserve">Net carbon stock change in soils/Carbon</t>
  </si>
  <si>
    <t xml:space="preserve">New activity data on peat extraction areas</t>
  </si>
  <si>
    <t xml:space="preserve">5.D.1 Wetlands remaining Wetlands \ Carbon stock change \ Scotland on-site emissions from peat production</t>
  </si>
  <si>
    <t xml:space="preserve">5.D.1 Wetlands remaining Wetlands \ Carbon stock change \ Wales on-site emissions from peat production</t>
  </si>
  <si>
    <t xml:space="preserve">5.D.1 Wetlands remaining Wetlands \ Carbon stock change \ England off-site emissions from horticultural peat</t>
  </si>
  <si>
    <t xml:space="preserve">New estimates of volumes of peat production</t>
  </si>
  <si>
    <t xml:space="preserve">5.D.1 Wetlands remaining Wetlands \ Carbon stock change \ Northern Ireland off-site emissions from horticultural peat</t>
  </si>
  <si>
    <t xml:space="preserve">5.D.1 Wetlands remaining Wetlands \ Carbon stock change \ Scotland off-site emissions from horticultural peat</t>
  </si>
  <si>
    <t xml:space="preserve">5.D.1 Wetlands remaining Wetlands \ Carbon stock change \ Northern Ireland inland water</t>
  </si>
  <si>
    <t xml:space="preserve">5.D.1 Wetlands remaining Wetlands \ Carbon stock change \ Wales inland water</t>
  </si>
  <si>
    <t xml:space="preserve">5.D.1 Wetlands remaining Wetlands \ Carbon stock change \ England inland water</t>
  </si>
  <si>
    <t xml:space="preserve">5.D.1 Wetlands remaining Wetlands \ Carbon stock change \ Scotland inland water</t>
  </si>
  <si>
    <t xml:space="preserve">5.D.2 Land converted to Wetlands \ 5(II) Non-CO2 emissions from drainage of soils and wetlands \ Peatland</t>
  </si>
  <si>
    <t xml:space="preserve">5.E</t>
  </si>
  <si>
    <t xml:space="preserve">Revised CRF Reporter measn that emissions are now aggregating correctly from 5.E.2.1and do not have to be added in at a higher level</t>
  </si>
  <si>
    <t xml:space="preserve">5.E.1 Settlements remaining Settlements \ Carbon stock change</t>
  </si>
  <si>
    <t xml:space="preserve">5.E.2</t>
  </si>
  <si>
    <t xml:space="preserve">Land converted to Settlements</t>
  </si>
  <si>
    <t xml:space="preserve">5.E.2.1 Forest Land converted to Settlements \ Northern Ireland</t>
  </si>
  <si>
    <t xml:space="preserve">5.E.2.1 Forest Land converted to Settlements \ Wales</t>
  </si>
  <si>
    <t xml:space="preserve">5.E.2.1 Forest Land converted to Settlements \ Overseas Territories and Crown Dependencies</t>
  </si>
  <si>
    <t xml:space="preserve">5.E.2.1 Forest Land converted to Settlements \ Scotland</t>
  </si>
  <si>
    <t xml:space="preserve">5.E.2.1 Forest Land converted to Settlements \ England</t>
  </si>
  <si>
    <t xml:space="preserve">(Part 9 of 10)</t>
  </si>
  <si>
    <t xml:space="preserve">5.E.2.2 Cropland converted to Settlements \ Scotland</t>
  </si>
  <si>
    <t xml:space="preserve">5.E.2.2 Cropland converted to Settlements \ Wales</t>
  </si>
  <si>
    <t xml:space="preserve">5.E.2.2 Cropland converted to Settlements \ Northern Ireland</t>
  </si>
  <si>
    <t xml:space="preserve">5.E.2.2 Cropland converted to Settlements \ England</t>
  </si>
  <si>
    <t xml:space="preserve">5.E.2.2 Cropland converted to Settlements \ Overseas Territories and Crown Dependencies</t>
  </si>
  <si>
    <t xml:space="preserve">5.E.2.3 Grassland converted to Settlements \ Scotland</t>
  </si>
  <si>
    <t xml:space="preserve">5.E.2.3 Grassland converted to Settlements \ Wales</t>
  </si>
  <si>
    <t xml:space="preserve">5.E.2.3 Grassland converted to Settlements \ Overseas Territories and Crown Dependencies</t>
  </si>
  <si>
    <t xml:space="preserve">5.E.2.3 Grassland converted to Settlements \ England</t>
  </si>
  <si>
    <t xml:space="preserve">5.E.2.3 Grassland converted to Settlements \ Northern Ireland</t>
  </si>
  <si>
    <t xml:space="preserve">5.E Settlements \ 5(V) Biomass Burning</t>
  </si>
  <si>
    <t xml:space="preserve">5.G</t>
  </si>
  <si>
    <t xml:space="preserve">New activity data for deforestation affects HWP from deforestation</t>
  </si>
  <si>
    <t xml:space="preserve">5.G Other (please specify) \ Harvested Wood Products</t>
  </si>
  <si>
    <t xml:space="preserve">5 LULUCF \ Information Items \ Forest Land converted to Other Land-Use Categories</t>
  </si>
  <si>
    <t xml:space="preserve">(Part 10 of 10)</t>
  </si>
  <si>
    <t xml:space="preserve">5 LULUCF \ Information Items \ Grassland converted to Other Land-Use Categories</t>
  </si>
  <si>
    <t xml:space="preserve">Updated activity data for afforestation</t>
  </si>
  <si>
    <t xml:space="preserve">6</t>
  </si>
  <si>
    <t xml:space="preserve">Waste</t>
  </si>
  <si>
    <t xml:space="preserve">6.A</t>
  </si>
  <si>
    <t xml:space="preserve">Correction to model. Previous version included an error that over estimated DDOC landfilled.</t>
  </si>
  <si>
    <t xml:space="preserve">6.A.1</t>
  </si>
  <si>
    <t xml:space="preserve">Managed Waste Disposal on Land</t>
  </si>
  <si>
    <t xml:space="preserve">6.A.3 Other (please specify) \ OT and CD Landfill Emissions</t>
  </si>
  <si>
    <t xml:space="preserve">Correction to overseas territories data</t>
  </si>
  <si>
    <t xml:space="preserve">6.B</t>
  </si>
  <si>
    <t xml:space="preserve">Wastewater Handling</t>
  </si>
  <si>
    <t xml:space="preserve">Small revisions to data from Northern Ireland.</t>
  </si>
  <si>
    <t xml:space="preserve">Removal of double count of emissions from sewage sludge applied to agriculture.</t>
  </si>
  <si>
    <t xml:space="preserve">6.B.2.1 Domestic and Commercial (w/o human sewage) \ Sludge</t>
  </si>
  <si>
    <t xml:space="preserve">Recovery/CH4</t>
  </si>
  <si>
    <t xml:space="preserve">Correction to method of estimating recovery</t>
  </si>
  <si>
    <t xml:space="preserve">6.B.2.2</t>
  </si>
  <si>
    <t xml:space="preserve">Human sewage</t>
  </si>
  <si>
    <t xml:space="preserve">6.B.3 Other (please specify) \ OT and CD Sewage Treatment (all) \ Wastewater</t>
  </si>
  <si>
    <t xml:space="preserve">6.C</t>
  </si>
  <si>
    <t xml:space="preserve">Activity data for chemical waste incineration for 2009 replaced with up to date data.</t>
  </si>
  <si>
    <t xml:space="preserve">6.C.2 Other (non-biogenic - please specify) \ Chemical</t>
  </si>
  <si>
    <t xml:space="preserve">New information about one site. Confirmed as being in operation for full time se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England on-site emissions from peat production</t>
  </si>
  <si>
    <t xml:space="preserve">Reporting not required according to GPG LULUCF</t>
  </si>
  <si>
    <t xml:space="preserve">5.D.1 Scotland on-site emissions from peat production</t>
  </si>
  <si>
    <t xml:space="preserve">5.D.1 Wales on-site emissions from peat production</t>
  </si>
  <si>
    <t xml:space="preserve">5.D.1 Northern Ireland on-site emissions from peat production</t>
  </si>
  <si>
    <t xml:space="preserve">5.C.2.5 Overseas Territories and Crown Dependencies</t>
  </si>
  <si>
    <t xml:space="preserve">Land use change not estimated for other land</t>
  </si>
  <si>
    <t xml:space="preserve">1 Energy</t>
  </si>
  <si>
    <t xml:space="preserve">1.AA.3.D 1.AA.3.D Navigation</t>
  </si>
  <si>
    <t xml:space="preserve">No suitable emission factors available.</t>
  </si>
  <si>
    <t xml:space="preserve">1.C2 Multilateral Operations</t>
  </si>
  <si>
    <t xml:space="preserve">data unavailable</t>
  </si>
  <si>
    <t xml:space="preserve">2 Industrial Processes</t>
  </si>
  <si>
    <t xml:space="preserve">2.C.3 Aluminium Production</t>
  </si>
  <si>
    <t xml:space="preserve">Methodology not available</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4.D.4 Other non-specified</t>
  </si>
  <si>
    <t xml:space="preserve">5.A.1 5.A.1 Forest Land remaining Forest Land</t>
  </si>
  <si>
    <t xml:space="preserve">Reporting not required according to tier 1 methodology - GPG LULUCF</t>
  </si>
  <si>
    <t xml:space="preserve">5.B.2.1 5.B.2.1 Forest Land converted to Cropland</t>
  </si>
  <si>
    <t xml:space="preserve">No activity data for wildfires on non-forest 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Not estimated in line with tier 1 methodology - GPG LULUCF</t>
  </si>
  <si>
    <t xml:space="preserve">5.D.2.1 5.D.2.1 Forest Land converted to Wetlands</t>
  </si>
  <si>
    <t xml:space="preserve">5.F 5.F Other Land</t>
  </si>
  <si>
    <t xml:space="preserve">5.G Harvested Wood Products</t>
  </si>
  <si>
    <t xml:space="preserve">6 Waste</t>
  </si>
  <si>
    <t xml:space="preserve">6.C.2 Chemical</t>
  </si>
  <si>
    <t xml:space="preserve">High temperature combustion process, therefore emissions of methane and N2O are small</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No emissions from CO2 as emissions are assumed to be biogenic in origin and therefore not counted towards total</t>
  </si>
  <si>
    <t xml:space="preserve">6.C.2 Accidental fires (vehicles)</t>
  </si>
  <si>
    <t xml:space="preserve">CRF Reporter Machine:
No suitable emission factor availbe</t>
  </si>
  <si>
    <t xml:space="preserve">2.F.9 OT and CD F Gas Emissions</t>
  </si>
  <si>
    <t xml:space="preserve">Data not available.</t>
  </si>
  <si>
    <t xml:space="preserve">No suitable emission factors available</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Asphalt Production</t>
  </si>
  <si>
    <t xml:space="preserve">Data unavailable.  Believed to be very small and very uncertain</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6.B.2.1 6.B.2.1 Domestic and Commercial (w/o human sewage)</t>
  </si>
  <si>
    <t xml:space="preserve">Emissions believed to be small</t>
  </si>
  <si>
    <t xml:space="preserve">Insufficient data</t>
  </si>
  <si>
    <t xml:space="preserve">2.C.5 Non-ferrous metals</t>
  </si>
  <si>
    <t xml:space="preserve">Separate estimate not currently made, but will be addressed in next year's submission</t>
  </si>
  <si>
    <t xml:space="preserve">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Included with other land</t>
  </si>
  <si>
    <t xml:space="preserve">5.B.2.3 Wetlands converted to Cropland</t>
  </si>
  <si>
    <t xml:space="preserve">Included with Wetlands converted to Other Land</t>
  </si>
  <si>
    <t xml:space="preserve">5.C.2.3 Wetlands converted to Grassland</t>
  </si>
  <si>
    <t xml:space="preserve">5.E.2.4 Wetlands converted to Settlements</t>
  </si>
  <si>
    <t xml:space="preserve">Included with Wetlands covnerted to Other Land</t>
  </si>
  <si>
    <t xml:space="preserve">Included with Wetlands remaining Wetlands</t>
  </si>
  <si>
    <t xml:space="preserve">Included with other land use transitions</t>
  </si>
  <si>
    <t xml:space="preserve">Included with losses in living biomass</t>
  </si>
  <si>
    <t xml:space="preserve">Net estimate of biomass stock change</t>
  </si>
  <si>
    <t xml:space="preserve">Included in Losses</t>
  </si>
  <si>
    <t xml:space="preserve">Included in Gains</t>
  </si>
  <si>
    <t xml:space="preserve">Included with net carbon stock change in soils</t>
  </si>
  <si>
    <t xml:space="preserve">Included with Net carbon stock change in organic soils</t>
  </si>
  <si>
    <t xml:space="preserve">Included with net carbon stock change in mineral soils.</t>
  </si>
  <si>
    <t xml:space="preserve">Included with mineral soils</t>
  </si>
  <si>
    <t xml:space="preserve">Model used does not separate mineral and organic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3 Combined</t>
  </si>
  <si>
    <t xml:space="preserve">1.B.2.C.1.1 and 1.B.2.C.1.2</t>
  </si>
  <si>
    <t xml:space="preserve">Now reported separately</t>
  </si>
  <si>
    <t xml:space="preserve">1.B.2.C.2.3 Combined</t>
  </si>
  <si>
    <t xml:space="preserve">1.B.2.C.2.1 and 1.B.2.C.2.2</t>
  </si>
  <si>
    <t xml:space="preserve">Now reported separately for oil and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2.C.2 Ferroalloys Production</t>
  </si>
  <si>
    <t xml:space="preserve">2.C.2</t>
  </si>
  <si>
    <t xml:space="preserve">Emissions from Coke use are included in 1.AA.2.A; from Electrodes are included in 2.C.1 and from Carbonates are included in 2.A.3</t>
  </si>
  <si>
    <t xml:space="preserve">6.B.1 Industrial Wastewater</t>
  </si>
  <si>
    <t xml:space="preserve">6.B.1</t>
  </si>
  <si>
    <t xml:space="preserve">Sector 2</t>
  </si>
  <si>
    <t xml:space="preserve">Emissions from onsite waste water treatment at industrial plant are reported to the regulators under IPPC regulations. The regulators data is used to compile emissions under sector 2, and therefore emissions from this source are included there.</t>
  </si>
  <si>
    <t xml:space="preserve">6.B.2.1 Domestic and Commercial (w/o human sewage)</t>
  </si>
  <si>
    <t xml:space="preserve">6.B.2.1 - Wastewater</t>
  </si>
  <si>
    <t xml:space="preserve">6.B.2.1 - Sludge</t>
  </si>
  <si>
    <t xml:space="preserve">Included in 6.B.2.1 - Sludge</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1.AA.3.B Road Transportation</t>
  </si>
  <si>
    <t xml:space="preserve">1A3b - gaseous fuels</t>
  </si>
  <si>
    <t xml:space="preserve">1A3b - LPG</t>
  </si>
  <si>
    <t xml:space="preserve">Gaseous fuels for road transport are included within LPG in UK energy statistics.</t>
  </si>
  <si>
    <t xml:space="preserve">1.A.3.b - LPG</t>
  </si>
  <si>
    <t xml:space="preserve">1.A.3.b - gasoline and diesel</t>
  </si>
  <si>
    <t xml:space="preserve">Emissions included within Gasoline and Diesel Oil estimates.</t>
  </si>
  <si>
    <t xml:space="preserve">1A3b - lubricants</t>
  </si>
  <si>
    <t xml:space="preserve">1A3b - gasoline and diesel oil</t>
  </si>
  <si>
    <t xml:space="preserve">Emissions are included with Gasoline and Diesel Oil. Emission factors based on measurements.</t>
  </si>
  <si>
    <t xml:space="preserve">1.C1.B Marine</t>
  </si>
  <si>
    <t xml:space="preserve">1.C1.A</t>
  </si>
  <si>
    <t xml:space="preserve">Included within emissions from jet kerosene and gasoline</t>
  </si>
  <si>
    <t xml:space="preserve">4.D.4 or 6.B</t>
  </si>
  <si>
    <t xml:space="preserve">Included within 6B</t>
  </si>
  <si>
    <t xml:space="preserve">5.A.2 Land converted to Forest Land</t>
  </si>
  <si>
    <t xml:space="preserve">Included with 5A1 Forest remaining Forest/Wildfires</t>
  </si>
  <si>
    <t xml:space="preserve">2.A.4.1 Soda Ash Production</t>
  </si>
  <si>
    <t xml:space="preserve">2.A.4.1</t>
  </si>
  <si>
    <t xml:space="preserve">1.AA.2.F</t>
  </si>
  <si>
    <t xml:space="preserve">Included within 1.AA.2.F</t>
  </si>
  <si>
    <t xml:space="preserve">2.A.4.2 Soda Ash Use</t>
  </si>
  <si>
    <t xml:space="preserve">2.A.4.2</t>
  </si>
  <si>
    <t xml:space="preserve">2.A.7.1</t>
  </si>
  <si>
    <t xml:space="preserve">All emissions from soda ash use are associated with glass production. For harmonisation of EU reporting, emissions are now reported under 2.A.7.1 Glass Production</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Emissions reported under 2.F.9 to maintain confidentiality of data for sporting goods.</t>
  </si>
  <si>
    <t xml:space="preserve">2.F.8 Electrical Equipment</t>
  </si>
  <si>
    <t xml:space="preserve">2F8</t>
  </si>
  <si>
    <t xml:space="preserve">2F9</t>
  </si>
  <si>
    <t xml:space="preserve">Reported under 2F9 to protect commercially confidential data</t>
  </si>
  <si>
    <t xml:space="preserve">5.B.2.1 Forest Land converted to Cropland</t>
  </si>
  <si>
    <t xml:space="preserve">Included with N2O emissions from mineral soils</t>
  </si>
  <si>
    <t xml:space="preserve">5.B.2.2 Grassland converted to Cropland</t>
  </si>
  <si>
    <t xml:space="preserve">2F7</t>
  </si>
  <si>
    <t xml:space="preserve">Reported under 2F9 to preserve commercially confidential data</t>
  </si>
  <si>
    <t xml:space="preserve">2.F.8</t>
  </si>
  <si>
    <t xml:space="preserve">Reported under 2.F.9 to protect commercially confidential data for sporting goods.</t>
  </si>
  <si>
    <t xml:space="preserve">2.C.4.2 Magnesium Foundries</t>
  </si>
  <si>
    <t xml:space="preserve">2C4</t>
  </si>
  <si>
    <t xml:space="preserve">2C5</t>
  </si>
  <si>
    <t xml:space="preserve">Emissions of HFCs and SF6 from Mg foundries are reported under 2.C.5 Other</t>
  </si>
  <si>
    <t xml:space="preserve">2.F.P2.2 In products</t>
  </si>
  <si>
    <t xml:space="preserve">2.F.P.2.2</t>
  </si>
  <si>
    <t xml:space="preserve">2.F.P.2.1</t>
  </si>
  <si>
    <t xml:space="preserve">included under imports in bulk (2.F.P.2.1). note these data are under review</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5" fontId="5" fillId="4"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0" borderId="65"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4" xfId="115"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1"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5"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fals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5"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5"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5" fillId="0" borderId="44" xfId="115" applyFont="true" applyBorder="true" applyAlignment="true" applyProtection="true">
      <alignment horizontal="left" vertical="center" textRotation="0" wrapText="tru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5" fillId="0" borderId="5" xfId="115" applyFont="true" applyBorder="true" applyAlignment="true" applyProtection="true">
      <alignment horizontal="lef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5" fontId="5" fillId="6" borderId="40" xfId="99"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6" fillId="6" borderId="54" xfId="99" applyFont="true" applyBorder="true" applyAlignment="true" applyProtection="true">
      <alignment horizontal="right" vertical="center" textRotation="0" wrapText="fals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5"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5"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5"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0" fillId="4" borderId="4" xfId="115" applyFont="true" applyBorder="true" applyAlignment="true" applyProtection="true">
      <alignment horizontal="center" vertical="center" textRotation="0" wrapText="false" indent="0" shrinkToFit="false"/>
      <protection locked="true" hidden="false"/>
    </xf>
    <xf numFmtId="165" fontId="50"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2" fillId="4" borderId="30" xfId="115" applyFont="true" applyBorder="true" applyAlignment="true" applyProtection="true">
      <alignment horizontal="center" vertical="bottom" textRotation="0" wrapText="true" indent="0" shrinkToFit="false"/>
      <protection locked="true" hidden="false"/>
    </xf>
    <xf numFmtId="165" fontId="50"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0" fillId="4" borderId="1" xfId="115" applyFont="true" applyBorder="true" applyAlignment="true" applyProtection="true">
      <alignment horizontal="center" vertical="center" textRotation="0" wrapText="true" indent="0" shrinkToFit="false"/>
      <protection locked="true" hidden="false"/>
    </xf>
    <xf numFmtId="165" fontId="50" fillId="4" borderId="61" xfId="115" applyFont="true" applyBorder="true" applyAlignment="true" applyProtection="false">
      <alignment horizontal="center" vertical="bottom" textRotation="0" wrapText="true" indent="0" shrinkToFit="false"/>
      <protection locked="true" hidden="false"/>
    </xf>
    <xf numFmtId="165" fontId="56" fillId="4" borderId="22" xfId="115" applyFont="true" applyBorder="true" applyAlignment="true" applyProtection="true">
      <alignment horizontal="center" vertical="center" textRotation="0" wrapText="true" indent="0" shrinkToFit="false"/>
      <protection locked="true" hidden="false"/>
    </xf>
    <xf numFmtId="165" fontId="50" fillId="4" borderId="2" xfId="115" applyFont="true" applyBorder="true" applyAlignment="true" applyProtection="true">
      <alignment horizontal="center" vertical="center" textRotation="0" wrapText="true" indent="0" shrinkToFit="false"/>
      <protection locked="true" hidden="false"/>
    </xf>
    <xf numFmtId="165" fontId="50" fillId="4" borderId="63" xfId="115" applyFont="true" applyBorder="true" applyAlignment="true" applyProtection="true">
      <alignment horizontal="center" vertical="center" textRotation="0" wrapText="true" indent="0" shrinkToFit="false"/>
      <protection locked="true" hidden="false"/>
    </xf>
    <xf numFmtId="165" fontId="52" fillId="4" borderId="76" xfId="115" applyFont="true" applyBorder="true" applyAlignment="true" applyProtection="true">
      <alignment horizontal="center" vertical="center" textRotation="0" wrapText="true" indent="0" shrinkToFit="false"/>
      <protection locked="true" hidden="false"/>
    </xf>
    <xf numFmtId="165" fontId="50" fillId="4" borderId="64"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14"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5" applyFont="true" applyBorder="true" applyAlignment="true" applyProtection="false">
      <alignment horizontal="left" vertical="top" textRotation="0" wrapText="false" indent="0" shrinkToFit="false"/>
      <protection locked="true" hidden="false"/>
    </xf>
    <xf numFmtId="165" fontId="40" fillId="0" borderId="0" xfId="115" applyFont="true" applyBorder="true" applyAlignment="true" applyProtection="false">
      <alignment horizontal="left" vertical="center" textRotation="0" wrapText="false" indent="0" shrinkToFit="false"/>
      <protection locked="true" hidden="false"/>
    </xf>
    <xf numFmtId="165" fontId="40"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0" fillId="4" borderId="89" xfId="115" applyFont="true" applyBorder="true" applyAlignment="true" applyProtection="false">
      <alignment horizontal="center" vertical="center" textRotation="0" wrapText="true" indent="0" shrinkToFit="false"/>
      <protection locked="true" hidden="false"/>
    </xf>
    <xf numFmtId="165" fontId="50" fillId="4" borderId="82" xfId="115" applyFont="true" applyBorder="true" applyAlignment="true" applyProtection="false">
      <alignment horizontal="center" vertical="center" textRotation="0" wrapText="false" indent="0" shrinkToFit="false"/>
      <protection locked="true" hidden="false"/>
    </xf>
    <xf numFmtId="165" fontId="50" fillId="4" borderId="84" xfId="115" applyFont="true" applyBorder="true" applyAlignment="true" applyProtection="false">
      <alignment horizontal="center" vertical="center" textRotation="0" wrapText="true" indent="0" shrinkToFit="false"/>
      <protection locked="true" hidden="false"/>
    </xf>
    <xf numFmtId="165" fontId="50"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tru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8" borderId="13" xfId="115" applyFont="true" applyBorder="true" applyAlignment="true" applyProtection="true">
      <alignment horizontal="right" vertical="center" textRotation="0" wrapText="tru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69" fontId="8" fillId="4" borderId="43"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69"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0" fillId="6" borderId="0" xfId="99" applyFont="true" applyBorder="true" applyAlignment="true" applyProtection="true">
      <alignment horizontal="general" vertical="bottom" textRotation="0" wrapText="fals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7"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49"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1"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7"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1" applyFont="true" applyBorder="true" applyAlignment="true" applyProtection="true">
      <alignment horizontal="left" vertical="bottom" textRotation="0" wrapText="false" indent="0" shrinkToFit="false"/>
      <protection locked="true" hidden="false"/>
    </xf>
    <xf numFmtId="164" fontId="49" fillId="0" borderId="17" xfId="116" applyFont="true" applyBorder="true" applyAlignment="true" applyProtection="false">
      <alignment horizontal="left" vertical="bottom" textRotation="0" wrapText="true" indent="0" shrinkToFit="false"/>
      <protection locked="true" hidden="false"/>
    </xf>
    <xf numFmtId="164" fontId="49" fillId="3" borderId="35" xfId="116" applyFont="true" applyBorder="true" applyAlignment="false" applyProtection="false">
      <alignment horizontal="general" vertical="bottom" textRotation="0" wrapText="false" indent="0" shrinkToFit="false"/>
      <protection locked="true" hidden="false"/>
    </xf>
    <xf numFmtId="164" fontId="14" fillId="3" borderId="19" xfId="116" applyFont="true" applyBorder="true" applyAlignment="true" applyProtection="false">
      <alignment horizontal="general" vertical="bottom" textRotation="0" wrapText="true" indent="0" shrinkToFit="false"/>
      <protection locked="true" hidden="false"/>
    </xf>
    <xf numFmtId="164" fontId="14" fillId="3" borderId="36" xfId="116" applyFont="true" applyBorder="true" applyAlignment="true" applyProtection="false">
      <alignment horizontal="general" vertical="bottom" textRotation="0" wrapText="true" indent="0" shrinkToFit="false"/>
      <protection locked="true" hidden="false"/>
    </xf>
    <xf numFmtId="164" fontId="14" fillId="3" borderId="55" xfId="116" applyFont="true" applyBorder="true" applyAlignment="true" applyProtection="false">
      <alignment horizontal="left" vertical="top" textRotation="0" wrapText="true" indent="0" shrinkToFit="false"/>
      <protection locked="true" hidden="false"/>
    </xf>
    <xf numFmtId="164" fontId="14" fillId="3" borderId="37" xfId="116" applyFont="true" applyBorder="true" applyAlignment="true" applyProtection="false">
      <alignment horizontal="left" vertical="top" textRotation="0" wrapText="true" indent="0" shrinkToFit="tru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7" applyFont="true" applyBorder="false" applyAlignment="true" applyProtection="false">
      <alignment horizontal="center"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5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5"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70" fontId="5" fillId="4" borderId="75"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46" xfId="117" applyFont="true" applyBorder="true" applyAlignment="true" applyProtection="false">
      <alignment horizontal="right" vertical="center" textRotation="0" wrapText="true" indent="0" shrinkToFit="true"/>
      <protection locked="true" hidden="false"/>
    </xf>
    <xf numFmtId="170" fontId="5" fillId="4" borderId="44" xfId="117" applyFont="true" applyBorder="true" applyAlignment="true" applyProtection="false">
      <alignment horizontal="right" vertical="center" textRotation="0" wrapText="true" indent="0" shrinkToFit="true"/>
      <protection locked="true" hidden="false"/>
    </xf>
    <xf numFmtId="165" fontId="5" fillId="4" borderId="44" xfId="117" applyFont="true" applyBorder="true" applyAlignment="true" applyProtection="true">
      <alignment horizontal="right" vertical="center" textRotation="0" wrapText="true" indent="0" shrinkToFit="true"/>
      <protection locked="false" hidden="false"/>
    </xf>
    <xf numFmtId="165" fontId="5" fillId="4" borderId="71" xfId="117" applyFont="true" applyBorder="true" applyAlignment="true" applyProtection="false">
      <alignment horizontal="right" vertical="center" textRotation="0" wrapText="true" indent="0" shrinkToFit="true"/>
      <protection locked="true" hidden="false"/>
    </xf>
    <xf numFmtId="165" fontId="5" fillId="4" borderId="5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65"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65" fontId="5" fillId="4" borderId="41"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false">
      <alignment horizontal="right" vertical="center" textRotation="0" wrapText="true" indent="0" shrinkToFit="true"/>
      <protection locked="true" hidden="false"/>
    </xf>
    <xf numFmtId="165" fontId="5" fillId="4" borderId="66" xfId="117" applyFont="true" applyBorder="true" applyAlignment="true" applyProtection="false">
      <alignment horizontal="right" vertical="center" textRotation="0" wrapText="true" indent="0" shrinkToFit="true"/>
      <protection locked="true" hidden="false"/>
    </xf>
    <xf numFmtId="170"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1"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5" fontId="5" fillId="4" borderId="40" xfId="117" applyFont="true" applyBorder="true" applyAlignment="true" applyProtection="true">
      <alignment horizontal="righ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70" fontId="5" fillId="4" borderId="7"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41"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7" applyFont="true" applyBorder="false" applyAlignment="true" applyProtection="false">
      <alignment horizontal="left"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3"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6"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70" fontId="5" fillId="4" borderId="7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70" fontId="5" fillId="4" borderId="7" xfId="117" applyFont="true" applyBorder="true" applyAlignment="true" applyProtection="false">
      <alignment horizontal="right" vertical="center" textRotation="0" wrapText="true" indent="0" shrinkToFit="true"/>
      <protection locked="true" hidden="false"/>
    </xf>
    <xf numFmtId="170" fontId="5" fillId="4" borderId="41" xfId="117" applyFont="true" applyBorder="true" applyAlignment="true" applyProtection="false">
      <alignment horizontal="righ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5" fontId="20" fillId="0" borderId="0" xfId="117"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4" xfId="117" applyFont="true" applyBorder="true" applyAlignment="true" applyProtection="false">
      <alignment horizontal="right" vertical="center" textRotation="0" wrapText="true" indent="0" shrinkToFit="true"/>
      <protection locked="true" hidden="false"/>
    </xf>
    <xf numFmtId="170" fontId="5" fillId="9" borderId="65" xfId="117" applyFont="true" applyBorder="true" applyAlignment="true" applyProtection="false">
      <alignment horizontal="right" vertical="center" textRotation="0" wrapText="true" indent="0" shrinkToFit="true"/>
      <protection locked="true" hidden="false"/>
    </xf>
    <xf numFmtId="170" fontId="5" fillId="9" borderId="54" xfId="117" applyFont="true" applyBorder="true" applyAlignment="true" applyProtection="false">
      <alignment horizontal="right" vertical="center" textRotation="0" wrapText="true" indent="0" shrinkToFit="true"/>
      <protection locked="true" hidden="false"/>
    </xf>
    <xf numFmtId="170" fontId="5" fillId="9" borderId="77"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true">
      <alignment horizontal="right" vertical="center" textRotation="0" wrapText="true" indent="0" shrinkToFit="true"/>
      <protection locked="true" hidden="false"/>
    </xf>
    <xf numFmtId="170" fontId="5" fillId="4" borderId="13"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true">
      <alignment horizontal="right" vertical="center" textRotation="0" wrapText="true" indent="0" shrinkToFit="tru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49" fillId="4" borderId="52"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bottom" textRotation="0" wrapText="true" indent="0" shrinkToFit="true"/>
      <protection locked="true" hidden="false"/>
    </xf>
    <xf numFmtId="165" fontId="49" fillId="4" borderId="68" xfId="117" applyFont="true" applyBorder="true" applyAlignment="true" applyProtection="false">
      <alignment horizontal="center" vertical="bottom" textRotation="0" wrapText="true" indent="0" shrinkToFit="true"/>
      <protection locked="true" hidden="false"/>
    </xf>
    <xf numFmtId="165" fontId="49" fillId="4" borderId="31" xfId="117" applyFont="true" applyBorder="true" applyAlignment="true" applyProtection="false">
      <alignment horizontal="center" vertical="bottom" textRotation="0" wrapText="true" indent="0" shrinkToFit="true"/>
      <protection locked="true" hidden="false"/>
    </xf>
    <xf numFmtId="165" fontId="49" fillId="4" borderId="53" xfId="117" applyFont="true" applyBorder="true" applyAlignment="true" applyProtection="false">
      <alignment horizontal="center" vertical="bottom" textRotation="0" wrapText="true" indent="0" shrinkToFit="true"/>
      <protection locked="true" hidden="false"/>
    </xf>
    <xf numFmtId="165" fontId="49" fillId="4" borderId="14" xfId="117"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7" applyFont="true" applyBorder="true" applyAlignment="true" applyProtection="false">
      <alignment horizontal="center" vertical="bottom" textRotation="0" wrapText="true" indent="0" shrinkToFit="true"/>
      <protection locked="true" hidden="false"/>
    </xf>
    <xf numFmtId="165" fontId="49" fillId="4" borderId="64" xfId="117" applyFont="true" applyBorder="true" applyAlignment="true" applyProtection="false">
      <alignment horizontal="center" vertical="bottom" textRotation="0" wrapText="true" indent="0" shrinkToFit="true"/>
      <protection locked="true" hidden="false"/>
    </xf>
    <xf numFmtId="165" fontId="49"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49" fillId="4" borderId="9"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center" textRotation="0" wrapText="true" indent="0" shrinkToFit="true"/>
      <protection locked="true" hidden="false"/>
    </xf>
    <xf numFmtId="165" fontId="49" fillId="4" borderId="115" xfId="117"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7" fillId="3" borderId="92" xfId="115" applyFont="true" applyBorder="true" applyAlignment="true" applyProtection="false">
      <alignment horizontal="right" vertical="center" textRotation="0" wrapText="false" indent="0" shrinkToFit="false"/>
      <protection locked="true" hidden="false"/>
    </xf>
    <xf numFmtId="165" fontId="67"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7" fillId="3" borderId="4" xfId="115" applyFont="true" applyBorder="true" applyAlignment="true" applyProtection="false">
      <alignment horizontal="righ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7" fillId="3" borderId="82" xfId="115" applyFont="true" applyBorder="true" applyAlignment="true" applyProtection="false">
      <alignment horizontal="right" vertical="center" textRotation="0" wrapText="false" indent="0" shrinkToFit="false"/>
      <protection locked="true" hidden="false"/>
    </xf>
    <xf numFmtId="165" fontId="67" fillId="0" borderId="82" xfId="115" applyFont="true" applyBorder="true" applyAlignment="true" applyProtection="true">
      <alignment horizontal="right" vertical="center" textRotation="0" wrapText="false" indent="0" shrinkToFit="false"/>
      <protection locked="true" hidden="false"/>
    </xf>
    <xf numFmtId="165" fontId="67"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7" fillId="3" borderId="44" xfId="115" applyFont="true" applyBorder="true" applyAlignment="true" applyProtection="false">
      <alignment horizontal="right" vertical="center" textRotation="0" wrapText="false" indent="0" shrinkToFit="false"/>
      <protection locked="true" hidden="false"/>
    </xf>
    <xf numFmtId="165" fontId="67" fillId="3" borderId="71" xfId="115" applyFont="true" applyBorder="true" applyAlignment="true" applyProtection="false">
      <alignment horizontal="right" vertical="center" textRotation="0" wrapText="false" indent="0" shrinkToFit="false"/>
      <protection locked="true" hidden="false"/>
    </xf>
    <xf numFmtId="165" fontId="67" fillId="3" borderId="54"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66"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9"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left" vertical="center" textRotation="0" wrapText="false" indent="0" shrinkToFit="false"/>
      <protection locked="true" hidden="false"/>
    </xf>
    <xf numFmtId="170" fontId="8" fillId="2" borderId="56"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59"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70"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false">
      <alignment horizontal="general" vertical="center" textRotation="0" wrapText="false" indent="0" shrinkToFit="false"/>
      <protection locked="true" hidden="false"/>
    </xf>
    <xf numFmtId="170" fontId="8" fillId="2" borderId="62"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70" fontId="8" fillId="2" borderId="73" xfId="113" applyFont="true" applyBorder="true" applyAlignment="true" applyProtection="true">
      <alignment horizontal="general" vertical="center" textRotation="0" wrapText="false" indent="0" shrinkToFit="false"/>
      <protection locked="true" hidden="false"/>
    </xf>
    <xf numFmtId="165" fontId="67" fillId="2" borderId="92" xfId="113" applyFont="true" applyBorder="true" applyAlignment="true" applyProtection="false">
      <alignment horizontal="right" vertical="center" textRotation="0" wrapText="false" indent="0" shrinkToFit="false"/>
      <protection locked="true" hidden="false"/>
    </xf>
    <xf numFmtId="165" fontId="67" fillId="2" borderId="100" xfId="113" applyFont="true" applyBorder="true" applyAlignment="true" applyProtection="false">
      <alignment horizontal="right" vertical="center" textRotation="0" wrapText="false" indent="0" shrinkToFit="false"/>
      <protection locked="true" hidden="false"/>
    </xf>
    <xf numFmtId="170" fontId="8" fillId="2" borderId="78" xfId="113" applyFont="true" applyBorder="true" applyAlignment="true" applyProtection="true">
      <alignment horizontal="general" vertical="center" textRotation="0" wrapText="false" indent="0" shrinkToFit="false"/>
      <protection locked="true" hidden="false"/>
    </xf>
    <xf numFmtId="170" fontId="8" fillId="2" borderId="50" xfId="113" applyFont="true" applyBorder="true" applyAlignment="true" applyProtection="true">
      <alignment horizontal="general" vertical="center" textRotation="0" wrapText="fals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5" xfId="113" applyFont="true" applyBorder="true" applyAlignment="true" applyProtection="true">
      <alignment horizontal="general" vertical="center" textRotation="0" wrapText="false" indent="0" shrinkToFit="false"/>
      <protection locked="true" hidden="false"/>
    </xf>
    <xf numFmtId="170"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9"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false">
      <alignment horizontal="center" vertical="center" textRotation="0" wrapText="false" indent="0" shrinkToFit="false"/>
      <protection locked="true" hidden="false"/>
    </xf>
    <xf numFmtId="170" fontId="8" fillId="2" borderId="46" xfId="113" applyFont="true" applyBorder="true" applyAlignment="true" applyProtection="false">
      <alignment horizontal="center" vertical="center" textRotation="0" wrapText="false" indent="0" shrinkToFit="false"/>
      <protection locked="true" hidden="false"/>
    </xf>
    <xf numFmtId="170" fontId="8" fillId="2" borderId="41" xfId="113" applyFont="true" applyBorder="true" applyAlignment="true" applyProtection="true">
      <alignment horizontal="center" vertical="center" textRotation="0" wrapText="false" indent="0" shrinkToFit="false"/>
      <protection locked="true" hidden="false"/>
    </xf>
    <xf numFmtId="170" fontId="8" fillId="2" borderId="77"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70" fontId="5" fillId="6" borderId="41" xfId="113"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69" fillId="2" borderId="40" xfId="113"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69" fillId="2" borderId="49" xfId="113"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70" fontId="24" fillId="2" borderId="40" xfId="113"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70" fontId="8" fillId="2" borderId="71"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true">
      <alignment horizontal="center" vertical="center" textRotation="0" wrapText="false" indent="0" shrinkToFit="false"/>
      <protection locked="true" hidden="false"/>
    </xf>
    <xf numFmtId="170" fontId="8" fillId="2" borderId="62" xfId="113" applyFont="true" applyBorder="true" applyAlignment="true" applyProtection="true">
      <alignment horizontal="general" vertical="center" textRotation="0" wrapText="false" indent="0" shrinkToFit="false"/>
      <protection locked="true" hidden="false"/>
    </xf>
    <xf numFmtId="170" fontId="8" fillId="2" borderId="63"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2"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4"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4" shrinkToFit="false"/>
      <protection locked="true" hidden="false"/>
    </xf>
    <xf numFmtId="170"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13" applyFont="true" applyBorder="true" applyAlignment="true" applyProtection="false">
      <alignment horizontal="left" vertical="center" textRotation="0" wrapText="false" indent="0" shrinkToFit="false"/>
      <protection locked="true" hidden="false"/>
    </xf>
    <xf numFmtId="165" fontId="70"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9" applyFont="true" applyBorder="true" applyAlignment="true" applyProtection="true">
      <alignment horizontal="left" vertical="center" textRotation="0" wrapText="false" indent="0" shrinkToFit="false"/>
      <protection locked="true" hidden="false"/>
    </xf>
    <xf numFmtId="170" fontId="67" fillId="6" borderId="50" xfId="99" applyFont="true" applyBorder="true" applyAlignment="true" applyProtection="true">
      <alignment horizontal="right" vertical="center" textRotation="0" wrapText="false" indent="0" shrinkToFit="false"/>
      <protection locked="true" hidden="false"/>
    </xf>
    <xf numFmtId="170" fontId="67"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3" applyFont="true" applyBorder="true" applyAlignment="true" applyProtection="false">
      <alignment horizontal="left" vertical="center" textRotation="0" wrapText="false" indent="0" shrinkToFit="false"/>
      <protection locked="true" hidden="false"/>
    </xf>
    <xf numFmtId="170" fontId="5" fillId="2" borderId="40" xfId="113"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3"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3"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2" xfId="113" applyFont="true" applyBorder="true" applyAlignment="true" applyProtection="false">
      <alignment horizontal="left"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3"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1" fillId="6" borderId="1" xfId="113" applyFont="true" applyBorder="true" applyAlignment="true" applyProtection="true">
      <alignment horizontal="right" vertical="center" textRotation="0" wrapText="false" indent="0" shrinkToFit="false"/>
      <protection locked="true" hidden="false"/>
    </xf>
    <xf numFmtId="170" fontId="8" fillId="2" borderId="39" xfId="113" applyFont="true" applyBorder="true" applyAlignment="true" applyProtection="true">
      <alignment horizontal="general" vertical="center" textRotation="0" wrapText="false" indent="0" shrinkToFit="false"/>
      <protection locked="true" hidden="false"/>
    </xf>
    <xf numFmtId="165" fontId="68" fillId="6" borderId="45"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false">
      <alignment horizontal="right" vertical="center" textRotation="0" wrapText="false" indent="0" shrinkToFit="false"/>
      <protection locked="true" hidden="false"/>
    </xf>
    <xf numFmtId="165" fontId="67" fillId="2" borderId="83" xfId="113" applyFont="true" applyBorder="true" applyAlignment="true" applyProtection="false">
      <alignment horizontal="right" vertical="center" textRotation="0" wrapText="false" indent="0" shrinkToFit="false"/>
      <protection locked="true" hidden="false"/>
    </xf>
    <xf numFmtId="165" fontId="67" fillId="2" borderId="84"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7" fillId="2" borderId="1" xfId="113" applyFont="true" applyBorder="true" applyAlignment="true" applyProtection="false">
      <alignment horizontal="right" vertical="center" textRotation="0" wrapText="false" indent="0" shrinkToFit="false"/>
      <protection locked="true" hidden="false"/>
    </xf>
    <xf numFmtId="165" fontId="68" fillId="6" borderId="40" xfId="99" applyFont="true" applyBorder="true" applyAlignment="true" applyProtection="true">
      <alignment horizontal="right" vertical="center" textRotation="0" wrapText="false" indent="0" shrinkToFit="false"/>
      <protection locked="true" hidden="false"/>
    </xf>
    <xf numFmtId="165" fontId="67" fillId="2" borderId="54" xfId="113" applyFont="true" applyBorder="true" applyAlignment="true" applyProtection="true">
      <alignment horizontal="right" vertical="center" textRotation="0" wrapText="fals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9" xfId="99" applyFont="true" applyBorder="true" applyAlignment="true" applyProtection="true">
      <alignment horizontal="right" vertical="center" textRotation="0" wrapText="false" indent="0" shrinkToFit="false"/>
      <protection locked="true" hidden="false"/>
    </xf>
    <xf numFmtId="165" fontId="67" fillId="2" borderId="79" xfId="113" applyFont="tru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2"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5" fontId="47" fillId="0" borderId="19" xfId="113" applyFont="true" applyBorder="true" applyAlignment="true" applyProtection="false">
      <alignment horizontal="left" vertical="bottom" textRotation="0" wrapText="true" indent="0" shrinkToFit="false"/>
      <protection locked="true" hidden="false"/>
    </xf>
    <xf numFmtId="165" fontId="47"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73" fontId="68" fillId="6" borderId="44" xfId="99" applyFont="true" applyBorder="true" applyAlignment="true" applyProtection="true">
      <alignment horizontal="right" vertical="center" textRotation="0" wrapText="false" indent="0" shrinkToFit="false"/>
      <protection locked="true" hidden="false"/>
    </xf>
    <xf numFmtId="173" fontId="68" fillId="6" borderId="54"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4"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7" fillId="0" borderId="46" xfId="113" applyFont="true" applyBorder="true" applyAlignment="true" applyProtection="true">
      <alignment horizontal="right" vertical="center" textRotation="0" wrapText="false" indent="0" shrinkToFit="false"/>
      <protection locked="true" hidden="false"/>
    </xf>
    <xf numFmtId="173" fontId="68" fillId="6" borderId="46" xfId="99" applyFont="true" applyBorder="true" applyAlignment="true" applyProtection="true">
      <alignment horizontal="right"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7" fillId="6" borderId="41" xfId="99"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1"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5" fontId="67"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5"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7" fillId="2" borderId="37" xfId="118" applyFont="true" applyBorder="true" applyAlignment="true" applyProtection="false">
      <alignment horizontal="general"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1" xfId="113" applyFont="true" applyBorder="true" applyAlignment="true" applyProtection="false">
      <alignment horizontal="center" vertical="center" textRotation="0" wrapText="true" indent="0" shrinkToFit="false"/>
      <protection locked="true" hidden="false"/>
    </xf>
    <xf numFmtId="170" fontId="49" fillId="2" borderId="66" xfId="113" applyFont="true" applyBorder="true" applyAlignment="true" applyProtection="false">
      <alignment horizontal="center" vertical="center" textRotation="0" wrapText="true" indent="0" shrinkToFit="false"/>
      <protection locked="true" hidden="false"/>
    </xf>
    <xf numFmtId="170" fontId="49"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3"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49" fillId="0" borderId="92" xfId="113" applyFont="true" applyBorder="true" applyAlignment="true" applyProtection="true">
      <alignment horizontal="right" vertical="center" textRotation="0" wrapText="false" indent="0" shrinkToFit="false"/>
      <protection locked="true" hidden="false"/>
    </xf>
    <xf numFmtId="165" fontId="49" fillId="2" borderId="92" xfId="113" applyFont="true" applyBorder="true" applyAlignment="true" applyProtection="true">
      <alignment horizontal="right" vertical="center" textRotation="0" wrapText="false" indent="0" shrinkToFit="false"/>
      <protection locked="false" hidden="false"/>
    </xf>
    <xf numFmtId="165" fontId="14" fillId="2" borderId="92" xfId="113" applyFont="true" applyBorder="true" applyAlignment="true" applyProtection="false">
      <alignment horizontal="right" vertical="center" textRotation="0" wrapText="false" indent="0" shrinkToFit="false"/>
      <protection locked="true" hidden="false"/>
    </xf>
    <xf numFmtId="165" fontId="14" fillId="2" borderId="110" xfId="113" applyFont="true" applyBorder="true" applyAlignment="true" applyProtection="false">
      <alignment horizontal="right" vertical="center" textRotation="0" wrapText="false" indent="0" shrinkToFit="false"/>
      <protection locked="true" hidden="false"/>
    </xf>
    <xf numFmtId="165" fontId="14" fillId="2" borderId="100" xfId="113" applyFont="true" applyBorder="true" applyAlignment="true" applyProtection="false">
      <alignment horizontal="right" vertical="center" textRotation="0" wrapText="false" indent="0" shrinkToFit="false"/>
      <protection locked="true" hidden="false"/>
    </xf>
    <xf numFmtId="165" fontId="14" fillId="0" borderId="90" xfId="113" applyFont="true" applyBorder="true" applyAlignment="true" applyProtection="true">
      <alignment horizontal="right" vertical="center" textRotation="0" wrapText="false" indent="0" shrinkToFit="false"/>
      <protection locked="true" hidden="false"/>
    </xf>
    <xf numFmtId="165" fontId="14" fillId="0" borderId="92" xfId="113" applyFont="true" applyBorder="true" applyAlignment="true" applyProtection="true">
      <alignment horizontal="right" vertical="center" textRotation="0" wrapText="false" indent="0" shrinkToFit="false"/>
      <protection locked="true" hidden="false"/>
    </xf>
    <xf numFmtId="170" fontId="32" fillId="2" borderId="65"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lef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true">
      <alignment horizontal="right" vertical="center" textRotation="0" wrapText="false" indent="0" shrinkToFit="false"/>
      <protection locked="false" hidden="false"/>
    </xf>
    <xf numFmtId="165" fontId="14" fillId="2" borderId="44" xfId="113" applyFont="true" applyBorder="true" applyAlignment="true" applyProtection="false">
      <alignment horizontal="right" vertical="center" textRotation="0" wrapText="false" indent="0" shrinkToFit="false"/>
      <protection locked="true" hidden="false"/>
    </xf>
    <xf numFmtId="165" fontId="14" fillId="2" borderId="71" xfId="113" applyFont="true" applyBorder="true" applyAlignment="true" applyProtection="false">
      <alignment horizontal="right" vertical="center" textRotation="0" wrapText="false" indent="0" shrinkToFit="false"/>
      <protection locked="true" hidden="false"/>
    </xf>
    <xf numFmtId="165" fontId="14" fillId="2" borderId="54" xfId="113" applyFont="true" applyBorder="true" applyAlignment="true" applyProtection="false">
      <alignment horizontal="right" vertical="center" textRotation="0" wrapText="false" indent="0" shrinkToFit="false"/>
      <protection locked="true" hidden="false"/>
    </xf>
    <xf numFmtId="165" fontId="14" fillId="0" borderId="28" xfId="113" applyFont="true" applyBorder="true" applyAlignment="true" applyProtection="true">
      <alignment horizontal="right"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general"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65" fontId="14" fillId="2" borderId="1" xfId="113" applyFont="true" applyBorder="true" applyAlignment="true" applyProtection="false">
      <alignment horizontal="right" vertical="center" textRotation="0" wrapText="false" indent="0" shrinkToFit="false"/>
      <protection locked="true" hidden="false"/>
    </xf>
    <xf numFmtId="165" fontId="14" fillId="0" borderId="13" xfId="113" applyFont="true" applyBorder="true" applyAlignment="true" applyProtection="true">
      <alignment horizontal="righ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70" fontId="28" fillId="2" borderId="72"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false" hidden="false"/>
    </xf>
    <xf numFmtId="165" fontId="14" fillId="2" borderId="49" xfId="113" applyFont="true" applyBorder="true" applyAlignment="true" applyProtection="true">
      <alignment horizontal="right" vertical="center" textRotation="0" wrapText="false" indent="0" shrinkToFit="false"/>
      <protection locked="false" hidden="false"/>
    </xf>
    <xf numFmtId="165" fontId="14" fillId="2" borderId="6" xfId="113" applyFont="true" applyBorder="true" applyAlignment="true" applyProtection="false">
      <alignment horizontal="right" vertical="center" textRotation="0" wrapText="false" indent="0" shrinkToFit="false"/>
      <protection locked="true" hidden="false"/>
    </xf>
    <xf numFmtId="165" fontId="14"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2" borderId="44" xfId="113" applyFont="true" applyBorder="true" applyAlignment="true" applyProtection="false">
      <alignment horizontal="right" vertical="center" textRotation="0" wrapText="false" indent="0" shrinkToFit="false"/>
      <protection locked="true" hidden="false"/>
    </xf>
    <xf numFmtId="165" fontId="76" fillId="2" borderId="71" xfId="113" applyFont="true" applyBorder="true" applyAlignment="true" applyProtection="false">
      <alignment horizontal="right" vertical="center" textRotation="0" wrapText="false" indent="0" shrinkToFit="false"/>
      <protection locked="true" hidden="false"/>
    </xf>
    <xf numFmtId="165" fontId="76" fillId="2" borderId="54" xfId="113" applyFont="true" applyBorder="true" applyAlignment="true" applyProtection="false">
      <alignment horizontal="right" vertical="center" textRotation="0" wrapText="false" indent="0" shrinkToFit="false"/>
      <protection locked="true" hidden="false"/>
    </xf>
    <xf numFmtId="165" fontId="76" fillId="0" borderId="28" xfId="113" applyFont="true" applyBorder="true" applyAlignment="true" applyProtection="true">
      <alignment horizontal="right" vertical="center" textRotation="0" wrapText="false" indent="0" shrinkToFit="false"/>
      <protection locked="true" hidden="false"/>
    </xf>
    <xf numFmtId="170" fontId="28" fillId="2" borderId="71" xfId="113" applyFont="true" applyBorder="true" applyAlignment="true" applyProtection="true">
      <alignment horizontal="general" vertical="center" textRotation="0" wrapText="false" indent="0" shrinkToFit="false"/>
      <protection locked="true" hidden="false"/>
    </xf>
    <xf numFmtId="165" fontId="14" fillId="2" borderId="40" xfId="113" applyFont="true" applyBorder="true" applyAlignment="true" applyProtection="false">
      <alignment horizontal="right" vertical="center" textRotation="0" wrapText="false" indent="0" shrinkToFit="false"/>
      <protection locked="true" hidden="false"/>
    </xf>
    <xf numFmtId="165" fontId="14"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false" hidden="false"/>
    </xf>
    <xf numFmtId="164" fontId="14" fillId="6" borderId="40"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2" borderId="82" xfId="113" applyFont="true" applyBorder="true" applyAlignment="true" applyProtection="true">
      <alignment horizontal="right" vertical="center" textRotation="0" wrapText="false" indent="0" shrinkToFit="false"/>
      <protection locked="false" hidden="false"/>
    </xf>
    <xf numFmtId="165" fontId="76" fillId="2" borderId="83" xfId="113" applyFont="true" applyBorder="true" applyAlignment="true" applyProtection="true">
      <alignment horizontal="right" vertical="center" textRotation="0" wrapText="false" indent="0" shrinkToFit="false"/>
      <protection locked="false" hidden="false"/>
    </xf>
    <xf numFmtId="165" fontId="76" fillId="2" borderId="84" xfId="113"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4" xfId="99" applyFont="true" applyBorder="true" applyAlignment="true" applyProtection="true">
      <alignment horizontal="right" vertical="center" textRotation="0" wrapText="false" indent="0" shrinkToFit="false"/>
      <protection locked="true" hidden="false"/>
    </xf>
    <xf numFmtId="164" fontId="76" fillId="6" borderId="51"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3" applyFont="true" applyBorder="true" applyAlignment="true" applyProtection="true">
      <alignment horizontal="right" vertical="center" textRotation="0" wrapText="false" indent="0" shrinkToFit="false"/>
      <protection locked="true" hidden="false"/>
    </xf>
    <xf numFmtId="165" fontId="76" fillId="0" borderId="4" xfId="113" applyFont="true" applyBorder="true" applyAlignment="true" applyProtection="true">
      <alignment horizontal="right" vertical="center" textRotation="0" wrapText="false" indent="0" shrinkToFit="false"/>
      <protection locked="true" hidden="false"/>
    </xf>
    <xf numFmtId="165" fontId="76" fillId="2" borderId="4" xfId="113" applyFont="true" applyBorder="true" applyAlignment="true" applyProtection="false">
      <alignment horizontal="right" vertical="center" textRotation="0" wrapText="false" indent="0" shrinkToFit="false"/>
      <protection locked="true" hidden="false"/>
    </xf>
    <xf numFmtId="165" fontId="76" fillId="2" borderId="51" xfId="113" applyFont="true" applyBorder="true" applyAlignment="true" applyProtection="false">
      <alignment horizontal="right" vertical="center" textRotation="0" wrapText="false" indent="0" shrinkToFit="false"/>
      <protection locked="true" hidden="false"/>
    </xf>
    <xf numFmtId="165" fontId="76" fillId="2" borderId="11" xfId="113" applyFont="true" applyBorder="true" applyAlignment="true" applyProtection="fals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4" xfId="99" applyFont="true" applyBorder="true" applyAlignment="true" applyProtection="true">
      <alignment horizontal="right" vertical="center" textRotation="0" wrapText="true" indent="0" shrinkToFit="false"/>
      <protection locked="true" hidden="false"/>
    </xf>
    <xf numFmtId="165" fontId="28" fillId="2" borderId="44"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4"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40"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40"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4" xfId="99" applyFont="true" applyBorder="true" applyAlignment="true" applyProtection="true">
      <alignment horizontal="right" vertical="center" textRotation="0" wrapText="tru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9"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9"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65" fontId="28" fillId="2" borderId="5" xfId="99" applyFont="true" applyBorder="true" applyAlignment="true" applyProtection="true">
      <alignment horizontal="right" vertical="center" textRotation="0" wrapText="true" indent="0" shrinkToFit="false"/>
      <protection locked="true" hidden="false"/>
    </xf>
    <xf numFmtId="165" fontId="28" fillId="2" borderId="49" xfId="99" applyFont="true" applyBorder="true" applyAlignment="true" applyProtection="true">
      <alignment horizontal="right" vertical="center" textRotation="0" wrapText="true" indent="0" shrinkToFit="false"/>
      <protection locked="true" hidden="false"/>
    </xf>
    <xf numFmtId="165"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14" fillId="2" borderId="46" xfId="113" applyFont="true" applyBorder="true" applyAlignment="true" applyProtection="true">
      <alignment horizontal="right" vertical="center" textRotation="0" wrapText="false" indent="0" shrinkToFit="false"/>
      <protection locked="false" hidden="false"/>
    </xf>
    <xf numFmtId="165" fontId="14" fillId="2" borderId="20" xfId="113"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6"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3" applyFont="true" applyBorder="true" applyAlignment="true" applyProtection="true">
      <alignment horizontal="right" vertical="center" textRotation="0" wrapText="false" indent="0" shrinkToFit="false"/>
      <protection locked="true" hidden="false"/>
    </xf>
    <xf numFmtId="165" fontId="14" fillId="0" borderId="29" xfId="113" applyFont="true" applyBorder="true" applyAlignment="true" applyProtection="true">
      <alignment horizontal="right" vertical="center" textRotation="0" wrapText="false" indent="0" shrinkToFit="false"/>
      <protection locked="true" hidden="false"/>
    </xf>
    <xf numFmtId="165" fontId="14" fillId="2" borderId="69" xfId="113" applyFont="true" applyBorder="true" applyAlignment="true" applyProtection="true">
      <alignment horizontal="right" vertical="center" textRotation="0" wrapText="false" indent="0" shrinkToFit="false"/>
      <protection locked="false" hidden="false"/>
    </xf>
    <xf numFmtId="165" fontId="14" fillId="2" borderId="53" xfId="113" applyFont="true" applyBorder="true" applyAlignment="true" applyProtection="true">
      <alignment horizontal="right" vertical="center" textRotation="0" wrapText="false" indent="0" shrinkToFit="false"/>
      <protection locked="false" hidden="false"/>
    </xf>
    <xf numFmtId="165" fontId="14" fillId="2" borderId="41" xfId="113" applyFont="true" applyBorder="true" applyAlignment="true" applyProtection="true">
      <alignment horizontal="right" vertical="center" textRotation="0" wrapText="false" indent="0" shrinkToFit="false"/>
      <protection locked="false" hidden="false"/>
    </xf>
    <xf numFmtId="165" fontId="14" fillId="2" borderId="66" xfId="113" applyFont="true" applyBorder="true" applyAlignment="true" applyProtection="true">
      <alignment horizontal="right" vertical="center" textRotation="0" wrapText="false" indent="0" shrinkToFit="false"/>
      <protection locked="false" hidden="false"/>
    </xf>
    <xf numFmtId="165" fontId="14" fillId="2" borderId="48" xfId="113" applyFont="true" applyBorder="true" applyAlignment="true" applyProtection="true">
      <alignment horizontal="right" vertical="center" textRotation="0" wrapText="false" indent="0" shrinkToFit="false"/>
      <protection locked="false" hidden="false"/>
    </xf>
    <xf numFmtId="165" fontId="14" fillId="2" borderId="67"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14" fillId="0" borderId="56"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3" applyFont="true" applyBorder="true" applyAlignment="true" applyProtection="false">
      <alignment horizontal="right" vertical="center" textRotation="0" wrapText="false" indent="0" shrinkToFit="false"/>
      <protection locked="true" hidden="false"/>
    </xf>
    <xf numFmtId="165" fontId="14" fillId="2" borderId="81" xfId="113" applyFont="true" applyBorder="true" applyAlignment="true" applyProtection="false">
      <alignment horizontal="right" vertical="center" textRotation="0" wrapText="false" indent="0" shrinkToFit="false"/>
      <protection locked="true" hidden="false"/>
    </xf>
    <xf numFmtId="165" fontId="14" fillId="2" borderId="31" xfId="113" applyFont="true" applyBorder="true" applyAlignment="true" applyProtection="false">
      <alignment horizontal="right" vertical="center" textRotation="0" wrapText="false" indent="0" shrinkToFit="false"/>
      <protection locked="true" hidden="false"/>
    </xf>
    <xf numFmtId="170" fontId="32" fillId="2" borderId="78" xfId="113" applyFont="true" applyBorder="true" applyAlignment="true" applyProtection="true">
      <alignment horizontal="left" vertical="center" textRotation="0" wrapText="false" indent="0" shrinkToFit="false"/>
      <protection locked="true" hidden="false"/>
    </xf>
    <xf numFmtId="170" fontId="28" fillId="2" borderId="50" xfId="113" applyFont="true" applyBorder="true" applyAlignment="true" applyProtection="true">
      <alignment horizontal="general"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2"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2"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1" xfId="113" applyFont="true" applyBorder="true" applyAlignment="true" applyProtection="true">
      <alignment horizontal="general"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false">
      <alignment horizontal="right" vertical="center" textRotation="0" wrapText="false" indent="0" shrinkToFit="false"/>
      <protection locked="true" hidden="false"/>
    </xf>
    <xf numFmtId="165" fontId="49" fillId="2" borderId="71" xfId="113" applyFont="true" applyBorder="true" applyAlignment="true" applyProtection="false">
      <alignment horizontal="right" vertical="center" textRotation="0" wrapText="false" indent="0" shrinkToFit="false"/>
      <protection locked="true" hidden="false"/>
    </xf>
    <xf numFmtId="165" fontId="49" fillId="2" borderId="54" xfId="113" applyFont="true" applyBorder="true" applyAlignment="true" applyProtection="false">
      <alignment horizontal="right" vertical="center" textRotation="0" wrapText="false" indent="0" shrinkToFit="false"/>
      <protection locked="true" hidden="false"/>
    </xf>
    <xf numFmtId="165" fontId="49" fillId="0" borderId="13" xfId="113" applyFont="true" applyBorder="true" applyAlignment="true" applyProtection="true">
      <alignment horizontal="right" vertical="center" textRotation="0" wrapText="false" indent="0" shrinkToFit="false"/>
      <protection locked="true" hidden="false"/>
    </xf>
    <xf numFmtId="165" fontId="49" fillId="2" borderId="41" xfId="113" applyFont="true" applyBorder="true" applyAlignment="true" applyProtection="true">
      <alignment horizontal="right" vertical="center" textRotation="0" wrapText="false" indent="0" shrinkToFit="false"/>
      <protection locked="false" hidden="false"/>
    </xf>
    <xf numFmtId="165" fontId="49" fillId="2" borderId="66" xfId="113" applyFont="true" applyBorder="true" applyAlignment="true" applyProtection="true">
      <alignment horizontal="right" vertical="center" textRotation="0" wrapText="false" indent="0" shrinkToFit="false"/>
      <protection locked="false" hidden="false"/>
    </xf>
    <xf numFmtId="165" fontId="49" fillId="2" borderId="14" xfId="113" applyFont="true" applyBorder="true" applyAlignment="true" applyProtection="false">
      <alignment horizontal="right" vertical="center" textRotation="0" wrapText="false" indent="0" shrinkToFit="false"/>
      <protection locked="true" hidden="false"/>
    </xf>
    <xf numFmtId="170" fontId="32" fillId="2" borderId="68" xfId="113" applyFont="true" applyBorder="true" applyAlignment="true" applyProtection="true">
      <alignment horizontal="left" vertical="center" textRotation="0" wrapText="false" indent="0" shrinkToFit="false"/>
      <protection locked="true" hidden="false"/>
    </xf>
    <xf numFmtId="170" fontId="28" fillId="2" borderId="69" xfId="113" applyFont="true" applyBorder="true" applyAlignment="true" applyProtection="true">
      <alignment horizontal="general"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2" borderId="1" xfId="113" applyFont="true" applyBorder="true" applyAlignment="true" applyProtection="false">
      <alignment horizontal="right" vertical="center" textRotation="0" wrapText="false" indent="0" shrinkToFit="false"/>
      <protection locked="true" hidden="false"/>
    </xf>
    <xf numFmtId="165" fontId="49" fillId="2" borderId="40" xfId="113" applyFont="true" applyBorder="true" applyAlignment="true" applyProtection="false">
      <alignment horizontal="right" vertical="center" textRotation="0" wrapText="false" indent="0" shrinkToFit="false"/>
      <protection locked="true" hidden="false"/>
    </xf>
    <xf numFmtId="165" fontId="49" fillId="0" borderId="29" xfId="113" applyFont="true" applyBorder="true" applyAlignment="true" applyProtection="true">
      <alignment horizontal="right" vertical="center" textRotation="0" wrapText="false" indent="0" shrinkToFit="false"/>
      <protection locked="true" hidden="false"/>
    </xf>
    <xf numFmtId="165" fontId="49" fillId="2" borderId="69" xfId="113" applyFont="true" applyBorder="true" applyAlignment="true" applyProtection="true">
      <alignment horizontal="right" vertical="center" textRotation="0" wrapText="false" indent="0" shrinkToFit="false"/>
      <protection locked="false" hidden="false"/>
    </xf>
    <xf numFmtId="165" fontId="49" fillId="2" borderId="53" xfId="113" applyFont="true" applyBorder="true" applyAlignment="true" applyProtection="true">
      <alignment horizontal="right" vertical="center" textRotation="0" wrapText="false" indent="0" shrinkToFit="false"/>
      <protection locked="false" hidden="false"/>
    </xf>
    <xf numFmtId="165" fontId="49"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2" borderId="75"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true">
      <alignment horizontal="right" vertical="center" textRotation="0" wrapText="false" indent="0" shrinkToFit="false"/>
      <protection locked="false" hidden="false"/>
    </xf>
    <xf numFmtId="165" fontId="49" fillId="2" borderId="49" xfId="113" applyFont="true" applyBorder="true" applyAlignment="true" applyProtection="true">
      <alignment horizontal="right" vertical="center" textRotation="0" wrapText="false" indent="0" shrinkToFit="false"/>
      <protection locked="false" hidden="false"/>
    </xf>
    <xf numFmtId="165" fontId="49"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9"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8"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49" fillId="0" borderId="116" xfId="113" applyFont="true" applyBorder="true" applyAlignment="true" applyProtection="true">
      <alignment horizontal="right" vertical="center" textRotation="0" wrapText="false" indent="0" shrinkToFit="false"/>
      <protection locked="true" hidden="false"/>
    </xf>
    <xf numFmtId="165" fontId="49" fillId="0" borderId="33" xfId="113" applyFont="true" applyBorder="true" applyAlignment="true" applyProtection="true">
      <alignment horizontal="right" vertical="center" textRotation="0" wrapText="false" indent="0" shrinkToFit="false"/>
      <protection locked="true" hidden="false"/>
    </xf>
    <xf numFmtId="165" fontId="49" fillId="2" borderId="33" xfId="113" applyFont="true" applyBorder="true" applyAlignment="true" applyProtection="false">
      <alignment horizontal="right" vertical="center" textRotation="0" wrapText="false" indent="0" shrinkToFit="false"/>
      <protection locked="true" hidden="false"/>
    </xf>
    <xf numFmtId="165" fontId="49" fillId="2" borderId="96" xfId="113" applyFont="true" applyBorder="true" applyAlignment="true" applyProtection="false">
      <alignment horizontal="right" vertical="center" textRotation="0" wrapText="false" indent="0" shrinkToFit="false"/>
      <protection locked="true" hidden="false"/>
    </xf>
    <xf numFmtId="165" fontId="49" fillId="2" borderId="34" xfId="113" applyFont="true" applyBorder="true" applyAlignment="true" applyProtection="false">
      <alignment horizontal="right" vertical="center" textRotation="0" wrapText="false" indent="0" shrinkToFit="false"/>
      <protection locked="true" hidden="false"/>
    </xf>
    <xf numFmtId="165" fontId="49" fillId="2" borderId="116" xfId="113" applyFont="true" applyBorder="true" applyAlignment="true" applyProtection="true">
      <alignment horizontal="right" vertical="center" textRotation="0" wrapText="false" indent="0" shrinkToFit="false"/>
      <protection locked="false" hidden="false"/>
    </xf>
    <xf numFmtId="165" fontId="49"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6" xfId="99" applyFont="true" applyBorder="true" applyAlignment="true" applyProtection="tru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4" xfId="99" applyFont="true" applyBorder="true" applyAlignment="true" applyProtection="true">
      <alignment horizontal="right" vertical="center" textRotation="0" wrapText="false" indent="0" shrinkToFit="false"/>
      <protection locked="true" hidden="false"/>
    </xf>
    <xf numFmtId="170" fontId="28" fillId="2" borderId="4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14" fillId="0" borderId="41" xfId="113" applyFont="true" applyBorder="true" applyAlignment="true" applyProtection="true">
      <alignment horizontal="right" vertical="center" textRotation="0" wrapText="false" indent="0" shrinkToFit="false"/>
      <protection locked="true" hidden="false"/>
    </xf>
    <xf numFmtId="165" fontId="14" fillId="2" borderId="41" xfId="113" applyFont="true" applyBorder="true" applyAlignment="true" applyProtection="false">
      <alignment horizontal="right" vertical="center" textRotation="0" wrapText="false" indent="0" shrinkToFit="false"/>
      <protection locked="true" hidden="false"/>
    </xf>
    <xf numFmtId="165" fontId="14" fillId="2" borderId="66"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5" xfId="113" applyFont="true" applyBorder="true" applyAlignment="true" applyProtection="true">
      <alignment horizontal="left" vertical="center" textRotation="0" wrapText="true" indent="0" shrinkToFit="false"/>
      <protection locked="true" hidden="false"/>
    </xf>
    <xf numFmtId="165" fontId="14" fillId="0" borderId="73" xfId="113" applyFont="true" applyBorder="true" applyAlignment="true" applyProtection="tru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75" xfId="113" applyFont="true" applyBorder="true" applyAlignment="true" applyProtection="false">
      <alignment horizontal="right" vertical="center" textRotation="0" wrapText="false" indent="0" shrinkToFit="false"/>
      <protection locked="true" hidden="false"/>
    </xf>
    <xf numFmtId="165" fontId="14" fillId="2" borderId="74" xfId="113" applyFont="true" applyBorder="true" applyAlignment="true" applyProtection="false">
      <alignment horizontal="right" vertical="center" textRotation="0" wrapText="false" indent="0" shrinkToFit="false"/>
      <protection locked="true" hidden="false"/>
    </xf>
    <xf numFmtId="165" fontId="14" fillId="2" borderId="79" xfId="113" applyFont="true" applyBorder="true" applyAlignment="true" applyProtection="fals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false">
      <alignment horizontal="right" vertical="center" textRotation="0" wrapText="false" indent="0" shrinkToFit="false"/>
      <protection locked="true" hidden="false"/>
    </xf>
    <xf numFmtId="165" fontId="14" fillId="2" borderId="73" xfId="113" applyFont="true" applyBorder="true" applyAlignment="true" applyProtection="false">
      <alignment horizontal="right" vertical="center" textRotation="0" wrapText="false" indent="0" shrinkToFit="false"/>
      <protection locked="true" hidden="false"/>
    </xf>
    <xf numFmtId="165" fontId="14"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49" fillId="0" borderId="73" xfId="113" applyFont="true" applyBorder="true" applyAlignment="true" applyProtection="true">
      <alignment horizontal="right" vertical="center" textRotation="0" wrapText="false" indent="0" shrinkToFit="false"/>
      <protection locked="true" hidden="false"/>
    </xf>
    <xf numFmtId="165" fontId="49" fillId="0" borderId="75" xfId="113" applyFont="true" applyBorder="true" applyAlignment="true" applyProtection="true">
      <alignment horizontal="right" vertical="center" textRotation="0" wrapText="false" indent="0" shrinkToFit="false"/>
      <protection locked="true" hidden="false"/>
    </xf>
    <xf numFmtId="165" fontId="49" fillId="2" borderId="74" xfId="113" applyFont="true" applyBorder="true" applyAlignment="true" applyProtection="false">
      <alignment horizontal="right" vertical="center" textRotation="0" wrapText="false" indent="0" shrinkToFit="false"/>
      <protection locked="true" hidden="false"/>
    </xf>
    <xf numFmtId="165" fontId="49" fillId="2" borderId="79"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false">
      <alignment horizontal="right" vertical="center" textRotation="0" wrapText="false" indent="0" shrinkToFit="false"/>
      <protection locked="true" hidden="false"/>
    </xf>
    <xf numFmtId="165" fontId="49" fillId="2" borderId="73" xfId="113" applyFont="true" applyBorder="true" applyAlignment="true" applyProtection="false">
      <alignment horizontal="right" vertical="center" textRotation="0" wrapText="false" indent="0" shrinkToFit="false"/>
      <protection locked="true" hidden="false"/>
    </xf>
    <xf numFmtId="165" fontId="49"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0"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38"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2"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38"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38" xfId="113" applyFont="true" applyBorder="true" applyAlignment="true" applyProtection="false">
      <alignment horizontal="general" vertical="center" textRotation="0" wrapText="false" indent="0" shrinkToFit="false"/>
      <protection locked="true" hidden="false"/>
    </xf>
    <xf numFmtId="170" fontId="28" fillId="2" borderId="65"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2" xfId="113" applyFont="true" applyBorder="true" applyAlignment="true" applyProtection="false">
      <alignment horizontal="general" vertical="center" textRotation="0" wrapText="false" indent="0" shrinkToFit="false"/>
      <protection locked="true" hidden="false"/>
    </xf>
    <xf numFmtId="165" fontId="14" fillId="2" borderId="44" xfId="113" applyFont="true" applyBorder="true" applyAlignment="true" applyProtection="true">
      <alignment horizontal="right" vertical="center" textRotation="0" wrapText="false" indent="0" shrinkToFit="false"/>
      <protection locked="true" hidden="false"/>
    </xf>
    <xf numFmtId="165" fontId="14" fillId="2" borderId="77" xfId="113" applyFont="true" applyBorder="true" applyAlignment="true" applyProtection="true">
      <alignment horizontal="right" vertical="center" textRotation="0" wrapText="false" indent="0" shrinkToFit="false"/>
      <protection locked="true" hidden="false"/>
    </xf>
    <xf numFmtId="170" fontId="32" fillId="0" borderId="72" xfId="113" applyFont="true" applyBorder="true" applyAlignment="true" applyProtection="true">
      <alignment horizontal="left" vertical="center" textRotation="0" wrapText="true" indent="0" shrinkToFit="false"/>
      <protection locked="true" hidden="false"/>
    </xf>
    <xf numFmtId="170" fontId="28" fillId="2" borderId="47" xfId="113" applyFont="true" applyBorder="true" applyAlignment="true" applyProtection="false">
      <alignment horizontal="general" vertical="center" textRotation="0" wrapText="false" indent="0" shrinkToFit="false"/>
      <protection locked="true" hidden="false"/>
    </xf>
    <xf numFmtId="170" fontId="28" fillId="2" borderId="67"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14" fillId="0" borderId="101"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true" hidden="false"/>
    </xf>
    <xf numFmtId="165" fontId="14"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7" fillId="0" borderId="0" xfId="113"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3" applyFont="true" applyBorder="true" applyAlignment="true" applyProtection="false">
      <alignment horizontal="general" vertical="center" textRotation="0" wrapText="true" indent="0" shrinkToFit="false"/>
      <protection locked="true" hidden="false"/>
    </xf>
    <xf numFmtId="170" fontId="28" fillId="2" borderId="37" xfId="113"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true" applyBorder="true" applyAlignment="true" applyProtection="false">
      <alignment horizontal="left" vertical="center" textRotation="0" wrapText="false" indent="0" shrinkToFit="false"/>
      <protection locked="true" hidden="false"/>
    </xf>
    <xf numFmtId="165" fontId="5" fillId="0" borderId="54" xfId="76" applyFont="tru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3"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4" xfId="88" applyFont="true" applyBorder="true" applyAlignment="true" applyProtection="false">
      <alignment horizontal="left" vertical="center" textRotation="0" wrapText="true" indent="0" shrinkToFit="false"/>
      <protection locked="true" hidden="false"/>
    </xf>
    <xf numFmtId="167" fontId="6" fillId="2" borderId="39" xfId="113"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3" applyFont="true" applyBorder="true" applyAlignment="true" applyProtection="false">
      <alignment horizontal="general" vertical="center" textRotation="0" wrapText="true" indent="0" shrinkToFit="false"/>
      <protection locked="true" hidden="false"/>
    </xf>
    <xf numFmtId="165" fontId="49"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5" applyFont="true" applyBorder="true" applyAlignment="true" applyProtection="true">
      <alignment horizontal="right" vertical="center" textRotation="0" wrapText="false" indent="0" shrinkToFit="false"/>
      <protection locked="true" hidden="false"/>
    </xf>
    <xf numFmtId="165" fontId="67"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7" fillId="2" borderId="1" xfId="115" applyFont="true" applyBorder="true" applyAlignment="true" applyProtection="true">
      <alignment horizontal="right" vertical="center" textRotation="0" wrapText="false" indent="0" shrinkToFit="false"/>
      <protection locked="true" hidden="false"/>
    </xf>
    <xf numFmtId="165" fontId="67" fillId="2" borderId="40"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5" applyFont="true" applyBorder="true" applyAlignment="true" applyProtection="true">
      <alignment horizontal="right" vertical="center" textRotation="0" wrapText="false" indent="0" shrinkToFit="false"/>
      <protection locked="true" hidden="false"/>
    </xf>
    <xf numFmtId="165" fontId="67" fillId="2" borderId="51"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5" applyFont="true" applyBorder="true" applyAlignment="true" applyProtection="true">
      <alignment horizontal="right" vertical="center" textRotation="0" wrapText="false" indent="0" shrinkToFit="false"/>
      <protection locked="true" hidden="false"/>
    </xf>
    <xf numFmtId="165" fontId="67" fillId="2" borderId="83"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44" xfId="115" applyFont="true" applyBorder="true" applyAlignment="true" applyProtection="true">
      <alignment horizontal="right" vertical="center" textRotation="0" wrapText="false" indent="0" shrinkToFit="false"/>
      <protection locked="true" hidden="false"/>
    </xf>
    <xf numFmtId="165" fontId="67" fillId="2" borderId="71"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7" fillId="2" borderId="4" xfId="115" applyFont="true" applyBorder="true" applyAlignment="true" applyProtection="false">
      <alignment horizontal="right" vertical="center" textRotation="0" wrapText="false" indent="0" shrinkToFit="false"/>
      <protection locked="true" hidden="false"/>
    </xf>
    <xf numFmtId="165" fontId="67" fillId="2" borderId="5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7" fillId="2" borderId="5" xfId="115" applyFont="true" applyBorder="true" applyAlignment="true" applyProtection="false">
      <alignment horizontal="right" vertical="center" textRotation="0" wrapText="false" indent="0" shrinkToFit="false"/>
      <protection locked="true" hidden="false"/>
    </xf>
    <xf numFmtId="165" fontId="67" fillId="2" borderId="49"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74" fontId="5" fillId="0" borderId="0" xfId="114"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xfId="84"/>
    <cellStyle name="InputCells12_RBBorder 2" xfId="85"/>
    <cellStyle name="InputCells12_RBorder"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T_border" xfId="109"/>
    <cellStyle name="Shade_T_border" xfId="110"/>
    <cellStyle name="Гиперссылка" xfId="111"/>
    <cellStyle name="Обычный_2++" xfId="112"/>
    <cellStyle name="Обычный_2++ 2" xfId="113"/>
    <cellStyle name="Обычный_CRF Software v1.20" xfId="114"/>
    <cellStyle name="Обычный_CRF2002 (1)" xfId="115"/>
    <cellStyle name="Обычный_LULUCF module - v 1.0" xfId="116"/>
    <cellStyle name="Обычный_LULUCF module - v 1.0 2"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externalLink" Target="externalLinks/externalLink3.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9.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0.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1.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2!A1" display="• Table10s2"/>
    <hyperlink ref="A79" location="Table10s3!A1" display="• Table10s3"/>
    <hyperlink ref="A80" location="Table10s4!A1" display="• Table10s4"/>
    <hyperlink ref="A81"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76</v>
      </c>
      <c r="J1" s="317"/>
      <c r="K1" s="317"/>
      <c r="L1" s="116" t="s">
        <v>80</v>
      </c>
    </row>
    <row r="2" customFormat="false" ht="15.75" hidden="false" customHeight="true" outlineLevel="0" collapsed="false">
      <c r="A2" s="4" t="s">
        <v>377</v>
      </c>
      <c r="J2" s="317"/>
      <c r="K2" s="317"/>
      <c r="L2" s="116" t="s">
        <v>82</v>
      </c>
    </row>
    <row r="3" customFormat="false" ht="15.75" hidden="false" customHeight="true" outlineLevel="0" collapsed="false">
      <c r="A3" s="4" t="s">
        <v>262</v>
      </c>
      <c r="H3" s="116"/>
      <c r="J3" s="317"/>
      <c r="K3" s="317"/>
      <c r="L3" s="116" t="s">
        <v>83</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78</v>
      </c>
      <c r="I5" s="324"/>
      <c r="J5" s="317"/>
      <c r="K5" s="317"/>
      <c r="L5" s="317"/>
    </row>
    <row r="6" customFormat="false" ht="24" hidden="false" customHeight="true" outlineLevel="0" collapsed="false">
      <c r="A6" s="325" t="s">
        <v>379</v>
      </c>
      <c r="B6" s="326" t="s">
        <v>380</v>
      </c>
      <c r="C6" s="326"/>
      <c r="D6" s="327" t="s">
        <v>381</v>
      </c>
      <c r="E6" s="328" t="s">
        <v>382</v>
      </c>
      <c r="F6" s="329"/>
      <c r="G6" s="330"/>
      <c r="H6" s="331" t="s">
        <v>383</v>
      </c>
      <c r="I6" s="332" t="s">
        <v>384</v>
      </c>
      <c r="J6" s="333"/>
      <c r="K6" s="334" t="s">
        <v>385</v>
      </c>
      <c r="L6" s="335" t="s">
        <v>386</v>
      </c>
    </row>
    <row r="7" customFormat="false" ht="24" hidden="false" customHeight="true" outlineLevel="0" collapsed="false">
      <c r="A7" s="336"/>
      <c r="B7" s="337" t="s">
        <v>387</v>
      </c>
      <c r="C7" s="337" t="s">
        <v>388</v>
      </c>
      <c r="D7" s="337" t="s">
        <v>389</v>
      </c>
      <c r="E7" s="338" t="s">
        <v>390</v>
      </c>
      <c r="F7" s="321"/>
      <c r="G7" s="330"/>
      <c r="H7" s="331"/>
      <c r="I7" s="339" t="s">
        <v>391</v>
      </c>
      <c r="J7" s="317"/>
      <c r="K7" s="334"/>
      <c r="L7" s="340" t="s">
        <v>392</v>
      </c>
    </row>
    <row r="8" customFormat="false" ht="14.25" hidden="false" customHeight="true" outlineLevel="0" collapsed="false">
      <c r="A8" s="341"/>
      <c r="B8" s="342" t="s">
        <v>183</v>
      </c>
      <c r="C8" s="343"/>
      <c r="D8" s="342" t="s">
        <v>393</v>
      </c>
      <c r="E8" s="344" t="s">
        <v>394</v>
      </c>
      <c r="F8" s="321"/>
      <c r="G8" s="330"/>
      <c r="H8" s="345" t="s">
        <v>395</v>
      </c>
      <c r="I8" s="339"/>
      <c r="J8" s="317"/>
      <c r="K8" s="346" t="s">
        <v>92</v>
      </c>
      <c r="L8" s="340"/>
    </row>
    <row r="9" customFormat="false" ht="14.25" hidden="false" customHeight="true" outlineLevel="0" collapsed="false">
      <c r="A9" s="347" t="s">
        <v>396</v>
      </c>
      <c r="B9" s="348" t="n">
        <v>136357.017044248</v>
      </c>
      <c r="C9" s="349" t="n">
        <v>0.7</v>
      </c>
      <c r="D9" s="350" t="n">
        <v>20</v>
      </c>
      <c r="E9" s="351" t="n">
        <v>1908.99823861948</v>
      </c>
      <c r="F9" s="352"/>
      <c r="G9" s="353"/>
      <c r="H9" s="354" t="n">
        <v>6999.66020827142</v>
      </c>
      <c r="I9" s="355" t="s">
        <v>122</v>
      </c>
      <c r="J9" s="317"/>
      <c r="K9" s="356" t="s">
        <v>122</v>
      </c>
      <c r="L9" s="357" t="s">
        <v>122</v>
      </c>
    </row>
    <row r="10" customFormat="false" ht="12" hidden="false" customHeight="true" outlineLevel="0" collapsed="false">
      <c r="A10" s="347" t="s">
        <v>217</v>
      </c>
      <c r="B10" s="348" t="n">
        <v>34724.16</v>
      </c>
      <c r="C10" s="349" t="n">
        <v>0.6</v>
      </c>
      <c r="D10" s="358" t="n">
        <v>20</v>
      </c>
      <c r="E10" s="351" t="n">
        <v>416.68992</v>
      </c>
      <c r="F10" s="352"/>
      <c r="G10" s="353"/>
      <c r="H10" s="354" t="n">
        <v>1527.86304</v>
      </c>
      <c r="I10" s="359" t="s">
        <v>122</v>
      </c>
      <c r="J10" s="317"/>
      <c r="K10" s="356" t="s">
        <v>122</v>
      </c>
      <c r="L10" s="357" t="s">
        <v>122</v>
      </c>
    </row>
    <row r="11" customFormat="false" ht="12" hidden="false" customHeight="true" outlineLevel="0" collapsed="false">
      <c r="A11" s="347" t="s">
        <v>307</v>
      </c>
      <c r="B11" s="348" t="n">
        <v>86247.74</v>
      </c>
      <c r="C11" s="349" t="n">
        <v>1</v>
      </c>
      <c r="D11" s="358" t="n">
        <v>22</v>
      </c>
      <c r="E11" s="351" t="n">
        <v>1897.45028</v>
      </c>
      <c r="F11" s="352"/>
      <c r="G11" s="353"/>
      <c r="H11" s="354" t="n">
        <v>6957.31769333333</v>
      </c>
      <c r="I11" s="359" t="s">
        <v>122</v>
      </c>
      <c r="J11" s="317"/>
      <c r="K11" s="356" t="s">
        <v>122</v>
      </c>
      <c r="L11" s="357" t="s">
        <v>122</v>
      </c>
    </row>
    <row r="12" customFormat="false" ht="12" hidden="false" customHeight="true" outlineLevel="0" collapsed="false">
      <c r="A12" s="360" t="s">
        <v>397</v>
      </c>
      <c r="B12" s="348" t="n">
        <v>14545.9326172569</v>
      </c>
      <c r="C12" s="349" t="n">
        <v>0.75</v>
      </c>
      <c r="D12" s="358" t="n">
        <v>24.4437609604482</v>
      </c>
      <c r="E12" s="351" t="n">
        <v>266.667974882261</v>
      </c>
      <c r="F12" s="352"/>
      <c r="G12" s="353"/>
      <c r="H12" s="354" t="n">
        <v>977.782574568289</v>
      </c>
      <c r="I12" s="359" t="s">
        <v>122</v>
      </c>
      <c r="J12" s="317"/>
      <c r="K12" s="356" t="s">
        <v>122</v>
      </c>
      <c r="L12" s="357" t="s">
        <v>122</v>
      </c>
    </row>
    <row r="13" customFormat="false" ht="13.5" hidden="false" customHeight="true" outlineLevel="0" collapsed="false">
      <c r="A13" s="347" t="s">
        <v>398</v>
      </c>
      <c r="B13" s="348" t="n">
        <v>45521.7466455328</v>
      </c>
      <c r="C13" s="349" t="n">
        <v>0.432143557776592</v>
      </c>
      <c r="D13" s="358" t="n">
        <v>15.451713578883</v>
      </c>
      <c r="E13" s="351" t="n">
        <v>303.965020975369</v>
      </c>
      <c r="F13" s="352"/>
      <c r="G13" s="353"/>
      <c r="H13" s="354" t="n">
        <v>1114.53841024302</v>
      </c>
      <c r="I13" s="359" t="s">
        <v>122</v>
      </c>
      <c r="J13" s="317"/>
      <c r="K13" s="356" t="s">
        <v>122</v>
      </c>
      <c r="L13" s="357" t="s">
        <v>122</v>
      </c>
    </row>
    <row r="14" customFormat="false" ht="13.5" hidden="false" customHeight="true" outlineLevel="0" collapsed="false">
      <c r="A14" s="347" t="s">
        <v>399</v>
      </c>
      <c r="B14" s="348" t="n">
        <v>28275.9228877215</v>
      </c>
      <c r="C14" s="349" t="n">
        <v>0.5</v>
      </c>
      <c r="D14" s="358" t="n">
        <v>20.3333573488457</v>
      </c>
      <c r="E14" s="351" t="n">
        <v>287.472222222222</v>
      </c>
      <c r="F14" s="352"/>
      <c r="G14" s="353"/>
      <c r="H14" s="354" t="n">
        <v>1054.06481481481</v>
      </c>
      <c r="I14" s="359" t="s">
        <v>122</v>
      </c>
      <c r="J14" s="317"/>
      <c r="K14" s="356" t="s">
        <v>122</v>
      </c>
      <c r="L14" s="357" t="s">
        <v>122</v>
      </c>
    </row>
    <row r="15" customFormat="false" ht="13.5" hidden="false" customHeight="true" outlineLevel="0" collapsed="false">
      <c r="A15" s="347" t="s">
        <v>400</v>
      </c>
      <c r="B15" s="348" t="n">
        <v>53572.115221007</v>
      </c>
      <c r="C15" s="349" t="n">
        <v>0.7</v>
      </c>
      <c r="D15" s="358" t="n">
        <v>17.6375482364865</v>
      </c>
      <c r="E15" s="351" t="n">
        <v>661.416536438788</v>
      </c>
      <c r="F15" s="352"/>
      <c r="G15" s="353"/>
      <c r="H15" s="354" t="n">
        <v>2425.19396694222</v>
      </c>
      <c r="I15" s="359" t="s">
        <v>122</v>
      </c>
      <c r="J15" s="317"/>
      <c r="K15" s="356" t="s">
        <v>122</v>
      </c>
      <c r="L15" s="357" t="s">
        <v>122</v>
      </c>
    </row>
    <row r="16" customFormat="false" ht="13.5" hidden="false" customHeight="true" outlineLevel="0" collapsed="false">
      <c r="A16" s="347" t="s">
        <v>401</v>
      </c>
      <c r="B16" s="348" t="n">
        <v>65583.69</v>
      </c>
      <c r="C16" s="349" t="n">
        <v>0.7</v>
      </c>
      <c r="D16" s="358" t="n">
        <v>16.8</v>
      </c>
      <c r="E16" s="351" t="n">
        <v>771.2641944</v>
      </c>
      <c r="F16" s="352"/>
      <c r="G16" s="353"/>
      <c r="H16" s="354" t="n">
        <v>2827.9687128</v>
      </c>
      <c r="I16" s="359" t="s">
        <v>122</v>
      </c>
      <c r="J16" s="317"/>
      <c r="K16" s="356" t="s">
        <v>122</v>
      </c>
      <c r="L16" s="357" t="s">
        <v>122</v>
      </c>
    </row>
    <row r="17" customFormat="false" ht="12" hidden="false" customHeight="true" outlineLevel="0" collapsed="false">
      <c r="A17" s="347" t="s">
        <v>402</v>
      </c>
      <c r="B17" s="175"/>
      <c r="C17" s="175"/>
      <c r="D17" s="175"/>
      <c r="E17" s="361" t="n">
        <v>895.100754531831</v>
      </c>
      <c r="F17" s="352"/>
      <c r="G17" s="362"/>
      <c r="H17" s="354"/>
      <c r="I17" s="178"/>
      <c r="J17" s="317"/>
      <c r="K17" s="363"/>
      <c r="L17" s="364"/>
    </row>
    <row r="18" customFormat="false" ht="12.75" hidden="false" customHeight="true" outlineLevel="0" collapsed="false">
      <c r="A18" s="365" t="s">
        <v>403</v>
      </c>
      <c r="B18" s="164" t="n">
        <v>34759.075</v>
      </c>
      <c r="C18" s="164" t="n">
        <v>0.6</v>
      </c>
      <c r="D18" s="366" t="n">
        <v>20</v>
      </c>
      <c r="E18" s="180" t="n">
        <v>417.1089</v>
      </c>
      <c r="F18" s="352"/>
      <c r="G18" s="353"/>
      <c r="H18" s="367" t="n">
        <v>1529.3993</v>
      </c>
      <c r="I18" s="154" t="s">
        <v>122</v>
      </c>
      <c r="J18" s="317"/>
      <c r="K18" s="368" t="s">
        <v>122</v>
      </c>
      <c r="L18" s="369" t="s">
        <v>122</v>
      </c>
    </row>
    <row r="19" customFormat="false" ht="12.75" hidden="false" customHeight="true" outlineLevel="0" collapsed="false">
      <c r="A19" s="365" t="s">
        <v>404</v>
      </c>
      <c r="B19" s="164" t="n">
        <v>22242.0502530709</v>
      </c>
      <c r="C19" s="164" t="n">
        <v>1</v>
      </c>
      <c r="D19" s="366" t="n">
        <v>21.4904583477342</v>
      </c>
      <c r="E19" s="180" t="n">
        <v>477.991854531831</v>
      </c>
      <c r="F19" s="352"/>
      <c r="G19" s="353"/>
      <c r="H19" s="367" t="n">
        <v>1752.63679995005</v>
      </c>
      <c r="I19" s="154" t="s">
        <v>122</v>
      </c>
      <c r="J19" s="317"/>
      <c r="K19" s="368" t="s">
        <v>122</v>
      </c>
      <c r="L19" s="369" t="s">
        <v>122</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0" t="s">
        <v>405</v>
      </c>
      <c r="B21" s="370"/>
      <c r="C21" s="370"/>
      <c r="D21" s="370"/>
      <c r="E21" s="371" t="n">
        <v>7409.02514206995</v>
      </c>
      <c r="F21" s="372"/>
      <c r="G21" s="353"/>
      <c r="H21" s="373" t="n">
        <v>27166.4255209231</v>
      </c>
      <c r="J21" s="319"/>
      <c r="K21" s="374" t="s">
        <v>406</v>
      </c>
      <c r="L21" s="374"/>
    </row>
    <row r="22" customFormat="false" ht="12.75" hidden="false" customHeight="true" outlineLevel="0" collapsed="false">
      <c r="A22" s="375" t="s">
        <v>407</v>
      </c>
      <c r="B22" s="375"/>
      <c r="C22" s="375"/>
      <c r="D22" s="375"/>
      <c r="E22" s="376" t="n">
        <v>2763.79952675269</v>
      </c>
      <c r="F22" s="372"/>
      <c r="G22" s="377"/>
      <c r="H22" s="378" t="n">
        <v>10133.9315980932</v>
      </c>
      <c r="J22" s="317"/>
      <c r="K22" s="374"/>
      <c r="L22" s="374"/>
    </row>
    <row r="23" customFormat="false" ht="13.5" hidden="false" customHeight="true" outlineLevel="0" collapsed="false">
      <c r="A23" s="379"/>
      <c r="B23" s="380"/>
      <c r="C23" s="380"/>
      <c r="D23" s="381"/>
      <c r="E23" s="382"/>
      <c r="F23" s="383"/>
      <c r="G23" s="384"/>
      <c r="H23" s="182"/>
      <c r="I23" s="182"/>
      <c r="J23" s="317"/>
      <c r="K23" s="374"/>
      <c r="L23" s="374"/>
    </row>
    <row r="24" customFormat="false" ht="13.5" hidden="false" customHeight="true" outlineLevel="0" collapsed="false">
      <c r="A24" s="385" t="s">
        <v>408</v>
      </c>
      <c r="B24" s="385"/>
      <c r="C24" s="385"/>
      <c r="D24" s="385"/>
      <c r="E24" s="385"/>
      <c r="F24" s="383"/>
      <c r="G24" s="386"/>
      <c r="H24" s="387" t="s">
        <v>409</v>
      </c>
      <c r="I24" s="386"/>
      <c r="J24" s="317"/>
      <c r="K24" s="374"/>
      <c r="L24" s="374"/>
    </row>
    <row r="25" customFormat="false" ht="17.25" hidden="false" customHeight="true" outlineLevel="0" collapsed="false">
      <c r="A25" s="385"/>
      <c r="B25" s="385"/>
      <c r="C25" s="385"/>
      <c r="D25" s="385"/>
      <c r="E25" s="385"/>
      <c r="F25" s="143"/>
      <c r="G25" s="386"/>
      <c r="J25" s="317"/>
      <c r="K25" s="374"/>
      <c r="L25" s="374"/>
    </row>
    <row r="26" customFormat="false" ht="12.75" hidden="false" customHeight="true" outlineLevel="0" collapsed="false">
      <c r="A26" s="388"/>
      <c r="B26" s="388"/>
      <c r="C26" s="388"/>
      <c r="D26" s="388"/>
      <c r="E26" s="388"/>
      <c r="F26" s="388"/>
      <c r="G26" s="388"/>
      <c r="J26" s="389"/>
      <c r="K26" s="374"/>
      <c r="L26" s="374"/>
    </row>
    <row r="27" customFormat="false" ht="12" hidden="false" customHeight="true" outlineLevel="0" collapsed="false">
      <c r="A27" s="390" t="s">
        <v>410</v>
      </c>
      <c r="B27" s="390"/>
      <c r="C27" s="390"/>
      <c r="D27" s="390"/>
      <c r="E27" s="390"/>
      <c r="F27" s="391"/>
      <c r="G27" s="391"/>
      <c r="H27" s="391"/>
      <c r="K27" s="374"/>
      <c r="L27" s="374"/>
    </row>
    <row r="28" customFormat="false" ht="39.75" hidden="false" customHeight="true" outlineLevel="0" collapsed="false">
      <c r="A28" s="392" t="s">
        <v>411</v>
      </c>
      <c r="B28" s="392"/>
      <c r="C28" s="392"/>
      <c r="D28" s="392"/>
      <c r="E28" s="392"/>
      <c r="F28" s="393"/>
      <c r="G28" s="393"/>
      <c r="H28" s="393"/>
      <c r="K28" s="374"/>
      <c r="L28" s="374"/>
    </row>
    <row r="29" customFormat="false" ht="27.75" hidden="false" customHeight="true" outlineLevel="0" collapsed="false">
      <c r="A29" s="191" t="s">
        <v>412</v>
      </c>
      <c r="B29" s="191"/>
      <c r="C29" s="191"/>
      <c r="D29" s="191"/>
      <c r="E29" s="191"/>
      <c r="F29" s="394"/>
      <c r="G29" s="394"/>
      <c r="H29" s="394"/>
    </row>
    <row r="30" customFormat="false" ht="12" hidden="false" customHeight="true" outlineLevel="0" collapsed="false">
      <c r="A30" s="316"/>
      <c r="B30" s="316"/>
      <c r="C30" s="316"/>
      <c r="D30" s="316"/>
      <c r="E30" s="316"/>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3</v>
      </c>
      <c r="G1" s="116" t="s">
        <v>80</v>
      </c>
    </row>
    <row r="2" customFormat="false" ht="15.75" hidden="false" customHeight="true" outlineLevel="0" collapsed="false">
      <c r="A2" s="4" t="s">
        <v>414</v>
      </c>
      <c r="G2" s="116" t="s">
        <v>82</v>
      </c>
    </row>
    <row r="3" customFormat="false" ht="15.75" hidden="false" customHeight="true" outlineLevel="0" collapsed="false">
      <c r="A3" s="4" t="s">
        <v>262</v>
      </c>
      <c r="F3" s="116"/>
      <c r="G3" s="116" t="s">
        <v>83</v>
      </c>
    </row>
    <row r="4" customFormat="false" ht="12.75" hidden="false" customHeight="true" outlineLevel="0" collapsed="false"/>
    <row r="5" customFormat="false" ht="12" hidden="false" customHeight="true" outlineLevel="0" collapsed="false">
      <c r="A5" s="155" t="s">
        <v>415</v>
      </c>
      <c r="B5" s="395" t="s">
        <v>416</v>
      </c>
      <c r="C5" s="396" t="s">
        <v>417</v>
      </c>
      <c r="D5" s="396"/>
      <c r="E5" s="397" t="s">
        <v>179</v>
      </c>
      <c r="F5" s="397"/>
      <c r="G5" s="397"/>
    </row>
    <row r="6" customFormat="false" ht="15" hidden="false" customHeight="true" outlineLevel="0" collapsed="false">
      <c r="A6" s="283" t="s">
        <v>418</v>
      </c>
      <c r="B6" s="398" t="s">
        <v>419</v>
      </c>
      <c r="C6" s="398" t="s">
        <v>420</v>
      </c>
      <c r="D6" s="399" t="s">
        <v>421</v>
      </c>
      <c r="E6" s="398" t="s">
        <v>422</v>
      </c>
      <c r="F6" s="398"/>
      <c r="G6" s="400" t="s">
        <v>421</v>
      </c>
    </row>
    <row r="7" customFormat="false" ht="22.5" hidden="false" customHeight="true" outlineLevel="0" collapsed="false">
      <c r="A7" s="401"/>
      <c r="B7" s="398"/>
      <c r="C7" s="398"/>
      <c r="D7" s="399"/>
      <c r="E7" s="402" t="s">
        <v>423</v>
      </c>
      <c r="F7" s="403" t="s">
        <v>424</v>
      </c>
      <c r="G7" s="400"/>
    </row>
    <row r="8" customFormat="false" ht="12.75" hidden="false" customHeight="true" outlineLevel="0" collapsed="false">
      <c r="A8" s="404"/>
      <c r="B8" s="405" t="s">
        <v>425</v>
      </c>
      <c r="C8" s="405" t="s">
        <v>426</v>
      </c>
      <c r="D8" s="405"/>
      <c r="E8" s="406" t="s">
        <v>92</v>
      </c>
      <c r="F8" s="406"/>
      <c r="G8" s="406"/>
    </row>
    <row r="9" customFormat="false" ht="12.75" hidden="false" customHeight="true" outlineLevel="0" collapsed="false">
      <c r="A9" s="407" t="s">
        <v>427</v>
      </c>
      <c r="B9" s="158" t="n">
        <v>48.538</v>
      </c>
      <c r="C9" s="408"/>
      <c r="D9" s="408"/>
      <c r="E9" s="158" t="n">
        <v>36.7127329545066</v>
      </c>
      <c r="F9" s="158" t="n">
        <v>555.653523912258</v>
      </c>
      <c r="G9" s="162" t="s">
        <v>128</v>
      </c>
    </row>
    <row r="10" customFormat="false" ht="13.5" hidden="false" customHeight="true" outlineLevel="0" collapsed="false">
      <c r="A10" s="409" t="s">
        <v>428</v>
      </c>
      <c r="B10" s="20" t="n">
        <v>32.223</v>
      </c>
      <c r="C10" s="158" t="n">
        <v>18.2113160046167</v>
      </c>
      <c r="D10" s="161" t="s">
        <v>128</v>
      </c>
      <c r="E10" s="158" t="n">
        <v>36.7127329545066</v>
      </c>
      <c r="F10" s="158" t="n">
        <v>550.110502662258</v>
      </c>
      <c r="G10" s="162" t="s">
        <v>128</v>
      </c>
    </row>
    <row r="11" customFormat="false" ht="12" hidden="false" customHeight="true" outlineLevel="0" collapsed="false">
      <c r="A11" s="410" t="s">
        <v>429</v>
      </c>
      <c r="B11" s="411"/>
      <c r="C11" s="158" t="n">
        <v>17.0561660046167</v>
      </c>
      <c r="D11" s="161" t="s">
        <v>128</v>
      </c>
      <c r="E11" s="412" t="n">
        <v>36.7127329545066</v>
      </c>
      <c r="F11" s="412" t="n">
        <v>512.888104212258</v>
      </c>
      <c r="G11" s="21" t="s">
        <v>128</v>
      </c>
    </row>
    <row r="12" customFormat="false" ht="12" hidden="false" customHeight="true" outlineLevel="0" collapsed="false">
      <c r="A12" s="410" t="s">
        <v>430</v>
      </c>
      <c r="B12" s="411"/>
      <c r="C12" s="158" t="n">
        <v>1.15515</v>
      </c>
      <c r="D12" s="161" t="s">
        <v>128</v>
      </c>
      <c r="E12" s="412" t="s">
        <v>128</v>
      </c>
      <c r="F12" s="412" t="n">
        <v>37.22239845</v>
      </c>
      <c r="G12" s="21" t="s">
        <v>128</v>
      </c>
    </row>
    <row r="13" customFormat="false" ht="13.5" hidden="false" customHeight="true" outlineLevel="0" collapsed="false">
      <c r="A13" s="409" t="s">
        <v>431</v>
      </c>
      <c r="B13" s="20" t="n">
        <v>16.315</v>
      </c>
      <c r="C13" s="158" t="n">
        <v>0.33975</v>
      </c>
      <c r="D13" s="161" t="s">
        <v>128</v>
      </c>
      <c r="E13" s="161" t="s">
        <v>128</v>
      </c>
      <c r="F13" s="158" t="n">
        <v>5.54302125</v>
      </c>
      <c r="G13" s="162" t="s">
        <v>128</v>
      </c>
    </row>
    <row r="14" customFormat="false" ht="12" hidden="false" customHeight="true" outlineLevel="0" collapsed="false">
      <c r="A14" s="410" t="s">
        <v>432</v>
      </c>
      <c r="B14" s="411"/>
      <c r="C14" s="158" t="n">
        <v>0.33975</v>
      </c>
      <c r="D14" s="161" t="s">
        <v>128</v>
      </c>
      <c r="E14" s="412" t="s">
        <v>128</v>
      </c>
      <c r="F14" s="412" t="n">
        <v>5.54302125</v>
      </c>
      <c r="G14" s="21" t="s">
        <v>128</v>
      </c>
    </row>
    <row r="15" customFormat="false" ht="12.75" hidden="false" customHeight="true" outlineLevel="0" collapsed="false">
      <c r="A15" s="163" t="s">
        <v>433</v>
      </c>
      <c r="B15" s="260"/>
      <c r="C15" s="413" t="s">
        <v>203</v>
      </c>
      <c r="D15" s="413" t="s">
        <v>128</v>
      </c>
      <c r="E15" s="414" t="s">
        <v>128</v>
      </c>
      <c r="F15" s="415" t="s">
        <v>203</v>
      </c>
      <c r="G15" s="416" t="s">
        <v>128</v>
      </c>
    </row>
    <row r="16" customFormat="false" ht="12.75" hidden="false" customHeight="true" outlineLevel="0" collapsed="false">
      <c r="A16" s="417" t="s">
        <v>434</v>
      </c>
      <c r="B16" s="418" t="n">
        <v>7.084</v>
      </c>
      <c r="C16" s="419" t="n">
        <v>0.088844891918309</v>
      </c>
      <c r="D16" s="419" t="n">
        <v>51.7742446137571</v>
      </c>
      <c r="E16" s="418" t="s">
        <v>128</v>
      </c>
      <c r="F16" s="420" t="n">
        <v>0.629377214349301</v>
      </c>
      <c r="G16" s="421" t="n">
        <v>366.768748843855</v>
      </c>
    </row>
    <row r="17" customFormat="false" ht="14.25" hidden="false" customHeight="true" outlineLevel="0" collapsed="false">
      <c r="A17" s="422" t="s">
        <v>435</v>
      </c>
      <c r="B17" s="411"/>
      <c r="C17" s="423"/>
      <c r="D17" s="424"/>
      <c r="E17" s="425" t="s">
        <v>128</v>
      </c>
      <c r="F17" s="426" t="s">
        <v>128</v>
      </c>
      <c r="G17" s="162" t="s">
        <v>128</v>
      </c>
    </row>
    <row r="18" customFormat="false" ht="12.75" hidden="false" customHeight="true" outlineLevel="0" collapsed="false">
      <c r="A18" s="137" t="s">
        <v>106</v>
      </c>
      <c r="B18" s="427" t="s">
        <v>128</v>
      </c>
      <c r="C18" s="161" t="s">
        <v>128</v>
      </c>
      <c r="D18" s="161" t="s">
        <v>128</v>
      </c>
      <c r="E18" s="427" t="s">
        <v>128</v>
      </c>
      <c r="F18" s="427" t="s">
        <v>128</v>
      </c>
      <c r="G18" s="428"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436</v>
      </c>
    </row>
    <row r="21" customFormat="false" ht="13.5" hidden="false" customHeight="true" outlineLevel="0" collapsed="false">
      <c r="A21" s="186" t="s">
        <v>437</v>
      </c>
    </row>
    <row r="22" customFormat="false" ht="13.5" hidden="false" customHeight="true" outlineLevel="0" collapsed="false">
      <c r="A22" s="186" t="s">
        <v>438</v>
      </c>
    </row>
    <row r="23" customFormat="false" ht="13.5" hidden="false" customHeight="true" outlineLevel="0" collapsed="false">
      <c r="A23" s="429" t="s">
        <v>439</v>
      </c>
    </row>
    <row r="24" customFormat="false" ht="13.5" hidden="false" customHeight="true" outlineLevel="0" collapsed="false">
      <c r="A24" s="430" t="s">
        <v>440</v>
      </c>
    </row>
    <row r="25" customFormat="false" ht="5.25" hidden="false" customHeight="true" outlineLevel="0" collapsed="false"/>
    <row r="26" customFormat="false" ht="24.75" hidden="false" customHeight="true" outlineLevel="0" collapsed="false">
      <c r="A26" s="431" t="s">
        <v>441</v>
      </c>
      <c r="B26" s="431"/>
      <c r="C26" s="431"/>
      <c r="D26" s="431"/>
      <c r="E26" s="431"/>
      <c r="F26" s="431"/>
      <c r="G26" s="431"/>
    </row>
    <row r="27" customFormat="false" ht="6" hidden="false" customHeight="true" outlineLevel="0" collapsed="false"/>
    <row r="28" customFormat="false" ht="12" hidden="false" customHeight="true" outlineLevel="0" collapsed="false">
      <c r="A28" s="117" t="s">
        <v>442</v>
      </c>
      <c r="B28" s="188"/>
      <c r="C28" s="188"/>
      <c r="D28" s="188"/>
      <c r="E28" s="188"/>
      <c r="F28" s="188"/>
      <c r="G28" s="189"/>
    </row>
    <row r="29" customFormat="false" ht="12.75" hidden="false" customHeight="true" outlineLevel="0" collapsed="false">
      <c r="A29" s="432" t="s">
        <v>443</v>
      </c>
      <c r="B29" s="432"/>
      <c r="C29" s="432"/>
      <c r="D29" s="432"/>
      <c r="E29" s="432"/>
      <c r="F29" s="432"/>
      <c r="G29" s="432"/>
    </row>
    <row r="30" customFormat="false" ht="12" hidden="false" customHeight="true" outlineLevel="0" collapsed="false">
      <c r="A30" s="432" t="s">
        <v>444</v>
      </c>
      <c r="B30" s="432"/>
      <c r="C30" s="432"/>
      <c r="D30" s="432"/>
      <c r="E30" s="432"/>
      <c r="F30" s="432"/>
      <c r="G30" s="432"/>
    </row>
    <row r="31" customFormat="false" ht="12" hidden="false" customHeight="true" outlineLevel="0" collapsed="false">
      <c r="A31" s="432" t="s">
        <v>445</v>
      </c>
      <c r="B31" s="432"/>
      <c r="C31" s="432"/>
      <c r="D31" s="432"/>
      <c r="E31" s="432"/>
      <c r="F31" s="432"/>
      <c r="G31" s="432"/>
    </row>
    <row r="32" customFormat="false" ht="24.75" hidden="false" customHeight="true" outlineLevel="0" collapsed="false">
      <c r="A32" s="433" t="s">
        <v>446</v>
      </c>
      <c r="B32" s="433"/>
      <c r="C32" s="433"/>
      <c r="D32" s="433"/>
      <c r="E32" s="433"/>
      <c r="F32" s="433"/>
      <c r="G32" s="433"/>
    </row>
    <row r="33" customFormat="false" ht="12.75" hidden="false" customHeight="true" outlineLevel="0" collapsed="false">
      <c r="A33" s="63" t="s">
        <v>156</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7</v>
      </c>
      <c r="K1" s="116" t="s">
        <v>80</v>
      </c>
    </row>
    <row r="2" customFormat="false" ht="15.75" hidden="false" customHeight="true" outlineLevel="0" collapsed="false">
      <c r="A2" s="4" t="s">
        <v>448</v>
      </c>
      <c r="K2" s="116" t="s">
        <v>82</v>
      </c>
    </row>
    <row r="3" customFormat="false" ht="15.75" hidden="false" customHeight="true" outlineLevel="0" collapsed="false">
      <c r="A3" s="4" t="s">
        <v>262</v>
      </c>
      <c r="J3" s="116"/>
      <c r="K3" s="116" t="s">
        <v>83</v>
      </c>
    </row>
    <row r="4" customFormat="false" ht="12.75" hidden="false" customHeight="true" outlineLevel="0" collapsed="false"/>
    <row r="5" customFormat="false" ht="15" hidden="false" customHeight="true" outlineLevel="0" collapsed="false">
      <c r="A5" s="278" t="s">
        <v>415</v>
      </c>
      <c r="B5" s="434"/>
      <c r="C5" s="435" t="s">
        <v>449</v>
      </c>
      <c r="D5" s="435"/>
      <c r="E5" s="435"/>
      <c r="F5" s="395" t="s">
        <v>450</v>
      </c>
      <c r="G5" s="395"/>
      <c r="H5" s="395"/>
      <c r="I5" s="397" t="s">
        <v>179</v>
      </c>
      <c r="J5" s="397"/>
      <c r="K5" s="397"/>
    </row>
    <row r="6" customFormat="false" ht="12" hidden="false" customHeight="true" outlineLevel="0" collapsed="false">
      <c r="A6" s="401" t="s">
        <v>418</v>
      </c>
      <c r="B6" s="436"/>
      <c r="C6" s="437" t="s">
        <v>451</v>
      </c>
      <c r="D6" s="437" t="s">
        <v>452</v>
      </c>
      <c r="E6" s="438" t="s">
        <v>453</v>
      </c>
      <c r="F6" s="439" t="s">
        <v>421</v>
      </c>
      <c r="G6" s="439" t="s">
        <v>454</v>
      </c>
      <c r="H6" s="399" t="s">
        <v>455</v>
      </c>
      <c r="I6" s="439" t="s">
        <v>421</v>
      </c>
      <c r="J6" s="399" t="s">
        <v>454</v>
      </c>
      <c r="K6" s="400" t="s">
        <v>455</v>
      </c>
    </row>
    <row r="7" customFormat="false" ht="15" hidden="false" customHeight="true" outlineLevel="0" collapsed="false">
      <c r="A7" s="440"/>
      <c r="B7" s="441"/>
      <c r="C7" s="442"/>
      <c r="D7" s="442"/>
      <c r="E7" s="442"/>
      <c r="F7" s="443" t="s">
        <v>456</v>
      </c>
      <c r="G7" s="443"/>
      <c r="H7" s="443"/>
      <c r="I7" s="444" t="s">
        <v>92</v>
      </c>
      <c r="J7" s="444"/>
      <c r="K7" s="444"/>
    </row>
    <row r="8" customFormat="false" ht="15" hidden="false" customHeight="true" outlineLevel="0" collapsed="false">
      <c r="A8" s="445" t="s">
        <v>457</v>
      </c>
      <c r="B8" s="446"/>
      <c r="C8" s="447"/>
      <c r="D8" s="447"/>
      <c r="E8" s="225"/>
      <c r="F8" s="447"/>
      <c r="G8" s="447"/>
      <c r="H8" s="447"/>
      <c r="I8" s="448" t="n">
        <v>947.46334932405</v>
      </c>
      <c r="J8" s="448" t="n">
        <v>18.8109387173016</v>
      </c>
      <c r="K8" s="449" t="n">
        <v>0.00914699114668728</v>
      </c>
    </row>
    <row r="9" customFormat="false" ht="12.75" hidden="false" customHeight="true" outlineLevel="0" collapsed="false">
      <c r="A9" s="245"/>
      <c r="B9" s="250" t="s">
        <v>458</v>
      </c>
      <c r="C9" s="450" t="s">
        <v>459</v>
      </c>
      <c r="D9" s="451" t="s">
        <v>460</v>
      </c>
      <c r="E9" s="147" t="n">
        <v>107169.996426959</v>
      </c>
      <c r="F9" s="80" t="n">
        <v>3185.20840494487</v>
      </c>
      <c r="G9" s="80" t="n">
        <v>36.8797584554893</v>
      </c>
      <c r="H9" s="452" t="n">
        <v>0.0853502981398468</v>
      </c>
      <c r="I9" s="453" t="n">
        <v>341.358773377062</v>
      </c>
      <c r="J9" s="147" t="n">
        <v>3.95240358190191</v>
      </c>
      <c r="K9" s="454" t="n">
        <v>0.00914699114668728</v>
      </c>
    </row>
    <row r="10" customFormat="false" ht="12.75" hidden="false" customHeight="true" outlineLevel="0" collapsed="false">
      <c r="A10" s="455"/>
      <c r="B10" s="456" t="s">
        <v>461</v>
      </c>
      <c r="C10" s="457" t="s">
        <v>462</v>
      </c>
      <c r="D10" s="451" t="s">
        <v>463</v>
      </c>
      <c r="E10" s="147" t="n">
        <v>5654.57526132503</v>
      </c>
      <c r="F10" s="80" t="n">
        <v>107188.347123522</v>
      </c>
      <c r="G10" s="80" t="n">
        <v>1736.19196852558</v>
      </c>
      <c r="H10" s="458"/>
      <c r="I10" s="459" t="n">
        <v>606.104575946988</v>
      </c>
      <c r="J10" s="147" t="n">
        <v>9.81742815413594</v>
      </c>
      <c r="K10" s="460"/>
    </row>
    <row r="11" customFormat="false" ht="12.75" hidden="false" customHeight="true" outlineLevel="0" collapsed="false">
      <c r="A11" s="245"/>
      <c r="B11" s="250" t="s">
        <v>464</v>
      </c>
      <c r="C11" s="457" t="s">
        <v>465</v>
      </c>
      <c r="D11" s="451" t="s">
        <v>460</v>
      </c>
      <c r="E11" s="147" t="n">
        <v>19640436.0622175</v>
      </c>
      <c r="F11" s="80" t="s">
        <v>128</v>
      </c>
      <c r="G11" s="80" t="n">
        <v>43.1138471323938</v>
      </c>
      <c r="H11" s="458"/>
      <c r="I11" s="459" t="s">
        <v>128</v>
      </c>
      <c r="J11" s="147" t="n">
        <v>0.846774758</v>
      </c>
      <c r="K11" s="460"/>
    </row>
    <row r="12" customFormat="false" ht="12.75" hidden="false" customHeight="true" outlineLevel="0" collapsed="false">
      <c r="A12" s="455"/>
      <c r="B12" s="456" t="s">
        <v>466</v>
      </c>
      <c r="C12" s="457" t="s">
        <v>467</v>
      </c>
      <c r="D12" s="451" t="s">
        <v>463</v>
      </c>
      <c r="E12" s="147" t="n">
        <v>4206.25784698605</v>
      </c>
      <c r="F12" s="80" t="s">
        <v>128</v>
      </c>
      <c r="G12" s="80" t="n">
        <v>650.154315010251</v>
      </c>
      <c r="H12" s="461" t="s">
        <v>128</v>
      </c>
      <c r="I12" s="459" t="s">
        <v>128</v>
      </c>
      <c r="J12" s="147" t="n">
        <v>2.73471668926371</v>
      </c>
      <c r="K12" s="462" t="s">
        <v>128</v>
      </c>
    </row>
    <row r="13" customFormat="false" ht="12.75" hidden="false" customHeight="true" outlineLevel="0" collapsed="false">
      <c r="A13" s="455"/>
      <c r="B13" s="456" t="s">
        <v>468</v>
      </c>
      <c r="C13" s="457" t="s">
        <v>469</v>
      </c>
      <c r="D13" s="463"/>
      <c r="E13" s="147" t="s">
        <v>128</v>
      </c>
      <c r="F13" s="80" t="s">
        <v>128</v>
      </c>
      <c r="G13" s="80" t="s">
        <v>128</v>
      </c>
      <c r="H13" s="458"/>
      <c r="I13" s="459" t="s">
        <v>128</v>
      </c>
      <c r="J13" s="147" t="s">
        <v>128</v>
      </c>
      <c r="K13" s="460"/>
    </row>
    <row r="14" customFormat="false" ht="12.75" hidden="false" customHeight="true" outlineLevel="0" collapsed="false">
      <c r="A14" s="464"/>
      <c r="B14" s="465" t="s">
        <v>470</v>
      </c>
      <c r="C14" s="466" t="s">
        <v>471</v>
      </c>
      <c r="D14" s="467" t="s">
        <v>460</v>
      </c>
      <c r="E14" s="468" t="n">
        <v>114031241.027456</v>
      </c>
      <c r="F14" s="80" t="s">
        <v>128</v>
      </c>
      <c r="G14" s="80" t="n">
        <v>12.8001372329935</v>
      </c>
      <c r="H14" s="469"/>
      <c r="I14" s="470" t="s">
        <v>128</v>
      </c>
      <c r="J14" s="468" t="n">
        <v>1.459615534</v>
      </c>
      <c r="K14" s="471"/>
    </row>
    <row r="15" customFormat="false" ht="12" hidden="false" customHeight="true" outlineLevel="0" collapsed="false">
      <c r="A15" s="445" t="s">
        <v>472</v>
      </c>
      <c r="B15" s="472"/>
      <c r="C15" s="473"/>
      <c r="D15" s="474"/>
      <c r="E15" s="424"/>
      <c r="F15" s="475"/>
      <c r="G15" s="475"/>
      <c r="H15" s="447"/>
      <c r="I15" s="476" t="n">
        <v>2314.68653099256</v>
      </c>
      <c r="J15" s="476" t="n">
        <v>374.472078115887</v>
      </c>
      <c r="K15" s="477"/>
    </row>
    <row r="16" customFormat="false" ht="12.75" hidden="false" customHeight="true" outlineLevel="0" collapsed="false">
      <c r="A16" s="445"/>
      <c r="B16" s="250" t="s">
        <v>473</v>
      </c>
      <c r="C16" s="478" t="s">
        <v>459</v>
      </c>
      <c r="D16" s="451" t="s">
        <v>460</v>
      </c>
      <c r="E16" s="147" t="n">
        <v>103099.005452736</v>
      </c>
      <c r="F16" s="80" t="n">
        <v>2686.16148760908</v>
      </c>
      <c r="G16" s="80" t="n">
        <v>36.8797584554893</v>
      </c>
      <c r="H16" s="479" t="n">
        <v>0.0853502981398468</v>
      </c>
      <c r="I16" s="453" t="n">
        <v>276.940577857939</v>
      </c>
      <c r="J16" s="238" t="n">
        <v>3.80226641809809</v>
      </c>
      <c r="K16" s="480" t="n">
        <v>0.00879953085331273</v>
      </c>
    </row>
    <row r="17" customFormat="false" ht="12.75" hidden="false" customHeight="true" outlineLevel="0" collapsed="false">
      <c r="A17" s="455"/>
      <c r="B17" s="481" t="s">
        <v>474</v>
      </c>
      <c r="C17" s="457" t="s">
        <v>475</v>
      </c>
      <c r="D17" s="451" t="s">
        <v>463</v>
      </c>
      <c r="E17" s="147" t="n">
        <v>3170.18772</v>
      </c>
      <c r="F17" s="80" t="n">
        <v>637648.278459994</v>
      </c>
      <c r="G17" s="80" t="n">
        <v>6555.65343119818</v>
      </c>
      <c r="H17" s="458"/>
      <c r="I17" s="459" t="n">
        <v>2021.46474205301</v>
      </c>
      <c r="J17" s="147" t="n">
        <v>20.7826520041604</v>
      </c>
      <c r="K17" s="460"/>
    </row>
    <row r="18" customFormat="false" ht="12.75" hidden="false" customHeight="true" outlineLevel="0" collapsed="false">
      <c r="A18" s="455"/>
      <c r="B18" s="456" t="s">
        <v>476</v>
      </c>
      <c r="C18" s="457" t="s">
        <v>477</v>
      </c>
      <c r="D18" s="463"/>
      <c r="E18" s="147" t="s">
        <v>203</v>
      </c>
      <c r="F18" s="80" t="s">
        <v>203</v>
      </c>
      <c r="G18" s="80" t="s">
        <v>203</v>
      </c>
      <c r="H18" s="458"/>
      <c r="I18" s="459" t="s">
        <v>203</v>
      </c>
      <c r="J18" s="147" t="s">
        <v>203</v>
      </c>
      <c r="K18" s="460"/>
    </row>
    <row r="19" customFormat="false" ht="12.75" hidden="false" customHeight="true" outlineLevel="0" collapsed="false">
      <c r="A19" s="455"/>
      <c r="B19" s="456" t="s">
        <v>478</v>
      </c>
      <c r="C19" s="457" t="s">
        <v>479</v>
      </c>
      <c r="D19" s="451" t="s">
        <v>463</v>
      </c>
      <c r="E19" s="147" t="n">
        <v>2993.10552</v>
      </c>
      <c r="F19" s="80" t="n">
        <v>5425.2901115732</v>
      </c>
      <c r="G19" s="80" t="n">
        <v>116590.795250876</v>
      </c>
      <c r="H19" s="458"/>
      <c r="I19" s="459" t="n">
        <v>16.2384657805512</v>
      </c>
      <c r="J19" s="147" t="n">
        <v>348.968552846588</v>
      </c>
      <c r="K19" s="460"/>
    </row>
    <row r="20" customFormat="false" ht="12.75" hidden="false" customHeight="true" outlineLevel="0" collapsed="false">
      <c r="A20" s="245"/>
      <c r="B20" s="250" t="s">
        <v>480</v>
      </c>
      <c r="C20" s="457" t="s">
        <v>477</v>
      </c>
      <c r="D20" s="463"/>
      <c r="E20" s="482" t="n">
        <v>1353054.99461302</v>
      </c>
      <c r="F20" s="80" t="n">
        <v>0.0315916952591768</v>
      </c>
      <c r="G20" s="80" t="n">
        <v>0.678913163691203</v>
      </c>
      <c r="H20" s="458"/>
      <c r="I20" s="476" t="n">
        <v>0.0427453010587216</v>
      </c>
      <c r="J20" s="476" t="n">
        <v>0.918606847040908</v>
      </c>
      <c r="K20" s="460"/>
    </row>
    <row r="21" customFormat="false" ht="12.75" hidden="false" customHeight="true" outlineLevel="0" collapsed="false">
      <c r="A21" s="483" t="s">
        <v>481</v>
      </c>
      <c r="B21" s="484"/>
      <c r="C21" s="457" t="s">
        <v>482</v>
      </c>
      <c r="D21" s="463"/>
      <c r="E21" s="147" t="s">
        <v>128</v>
      </c>
      <c r="F21" s="80" t="s">
        <v>128</v>
      </c>
      <c r="G21" s="80" t="s">
        <v>128</v>
      </c>
      <c r="H21" s="458"/>
      <c r="I21" s="459" t="s">
        <v>128</v>
      </c>
      <c r="J21" s="147" t="s">
        <v>128</v>
      </c>
      <c r="K21" s="460"/>
    </row>
    <row r="22" customFormat="false" ht="12.75" hidden="false" customHeight="true" outlineLevel="0" collapsed="false">
      <c r="A22" s="485" t="s">
        <v>483</v>
      </c>
      <c r="B22" s="486"/>
      <c r="C22" s="466" t="s">
        <v>484</v>
      </c>
      <c r="D22" s="451" t="s">
        <v>463</v>
      </c>
      <c r="E22" s="147" t="n">
        <v>1353.05499461302</v>
      </c>
      <c r="F22" s="80" t="n">
        <v>0.0315916952591768</v>
      </c>
      <c r="G22" s="80" t="n">
        <v>0.678913163691203</v>
      </c>
      <c r="H22" s="469"/>
      <c r="I22" s="470" t="n">
        <v>0.0427453010587216</v>
      </c>
      <c r="J22" s="468" t="n">
        <v>0.918606847040908</v>
      </c>
      <c r="K22" s="471"/>
    </row>
    <row r="23" customFormat="false" ht="14.25" hidden="false" customHeight="true" outlineLevel="0" collapsed="false">
      <c r="A23" s="445" t="s">
        <v>485</v>
      </c>
      <c r="B23" s="472"/>
      <c r="C23" s="473"/>
      <c r="D23" s="474"/>
      <c r="E23" s="424"/>
      <c r="F23" s="475"/>
      <c r="G23" s="475"/>
      <c r="H23" s="447"/>
      <c r="I23" s="476" t="n">
        <v>3.34372221877</v>
      </c>
      <c r="J23" s="476" t="n">
        <v>32.538009063</v>
      </c>
      <c r="K23" s="477"/>
    </row>
    <row r="24" customFormat="false" ht="12.75" hidden="false" customHeight="true" outlineLevel="0" collapsed="false">
      <c r="A24" s="455"/>
      <c r="B24" s="456" t="s">
        <v>486</v>
      </c>
      <c r="C24" s="457" t="s">
        <v>487</v>
      </c>
      <c r="D24" s="463"/>
      <c r="E24" s="147" t="s">
        <v>122</v>
      </c>
      <c r="F24" s="80" t="s">
        <v>122</v>
      </c>
      <c r="G24" s="80" t="s">
        <v>122</v>
      </c>
      <c r="H24" s="458"/>
      <c r="I24" s="459" t="n">
        <v>2.4686317886251</v>
      </c>
      <c r="J24" s="147" t="n">
        <v>13.0687431504422</v>
      </c>
      <c r="K24" s="460"/>
    </row>
    <row r="25" customFormat="false" ht="12.75" hidden="false" customHeight="true" outlineLevel="0" collapsed="false">
      <c r="A25" s="455"/>
      <c r="B25" s="456" t="s">
        <v>488</v>
      </c>
      <c r="C25" s="457" t="s">
        <v>475</v>
      </c>
      <c r="D25" s="463"/>
      <c r="E25" s="147" t="s">
        <v>122</v>
      </c>
      <c r="F25" s="80" t="s">
        <v>122</v>
      </c>
      <c r="G25" s="80" t="s">
        <v>122</v>
      </c>
      <c r="H25" s="458"/>
      <c r="I25" s="459" t="n">
        <v>0.875090430144898</v>
      </c>
      <c r="J25" s="147" t="n">
        <v>19.4692659125578</v>
      </c>
      <c r="K25" s="460"/>
    </row>
    <row r="26" customFormat="false" ht="13.5" hidden="false" customHeight="true" outlineLevel="0" collapsed="false">
      <c r="A26" s="464"/>
      <c r="B26" s="465" t="s">
        <v>489</v>
      </c>
      <c r="C26" s="487"/>
      <c r="D26" s="463"/>
      <c r="E26" s="147" t="s">
        <v>203</v>
      </c>
      <c r="F26" s="80" t="s">
        <v>203</v>
      </c>
      <c r="G26" s="80" t="s">
        <v>203</v>
      </c>
      <c r="H26" s="469"/>
      <c r="I26" s="470" t="s">
        <v>203</v>
      </c>
      <c r="J26" s="468" t="s">
        <v>203</v>
      </c>
      <c r="K26" s="471"/>
    </row>
    <row r="27" customFormat="false" ht="12" hidden="false" customHeight="true" outlineLevel="0" collapsed="false">
      <c r="A27" s="445" t="s">
        <v>490</v>
      </c>
      <c r="B27" s="472"/>
      <c r="C27" s="473"/>
      <c r="D27" s="474"/>
      <c r="E27" s="424"/>
      <c r="F27" s="475"/>
      <c r="G27" s="475"/>
      <c r="H27" s="447"/>
      <c r="I27" s="476" t="n">
        <v>5647.3829697234</v>
      </c>
      <c r="J27" s="476" t="n">
        <v>24.1250276486133</v>
      </c>
      <c r="K27" s="101" t="n">
        <v>0.182764861659857</v>
      </c>
    </row>
    <row r="28" customFormat="false" ht="12.75" hidden="false" customHeight="true" outlineLevel="0" collapsed="false">
      <c r="A28" s="455"/>
      <c r="B28" s="456" t="s">
        <v>486</v>
      </c>
      <c r="C28" s="457" t="s">
        <v>491</v>
      </c>
      <c r="D28" s="451" t="s">
        <v>460</v>
      </c>
      <c r="E28" s="147" t="n">
        <v>2388024.3059958</v>
      </c>
      <c r="F28" s="80" t="n">
        <v>2269.20197722783</v>
      </c>
      <c r="G28" s="80" t="n">
        <v>9.69379281242382</v>
      </c>
      <c r="H28" s="80" t="n">
        <v>0.0734376237046008</v>
      </c>
      <c r="I28" s="459" t="n">
        <v>5418.90947683378</v>
      </c>
      <c r="J28" s="147" t="n">
        <v>23.1490128533554</v>
      </c>
      <c r="K28" s="146" t="n">
        <v>0.17537083038116</v>
      </c>
    </row>
    <row r="29" customFormat="false" ht="12.75" hidden="false" customHeight="true" outlineLevel="0" collapsed="false">
      <c r="A29" s="455"/>
      <c r="B29" s="456" t="s">
        <v>488</v>
      </c>
      <c r="C29" s="457" t="s">
        <v>491</v>
      </c>
      <c r="D29" s="451" t="s">
        <v>460</v>
      </c>
      <c r="E29" s="147" t="n">
        <v>100684.511639962</v>
      </c>
      <c r="F29" s="80" t="n">
        <v>2269.20197722783</v>
      </c>
      <c r="G29" s="80" t="n">
        <v>9.69379281242382</v>
      </c>
      <c r="H29" s="80" t="n">
        <v>0.0734376237046008</v>
      </c>
      <c r="I29" s="459" t="n">
        <v>228.473492889621</v>
      </c>
      <c r="J29" s="147" t="n">
        <v>0.97601479525787</v>
      </c>
      <c r="K29" s="146" t="n">
        <v>0.00739403127869707</v>
      </c>
    </row>
    <row r="30" customFormat="false" ht="12.75" hidden="false" customHeight="true" outlineLevel="0" collapsed="false">
      <c r="A30" s="464"/>
      <c r="B30" s="465" t="s">
        <v>489</v>
      </c>
      <c r="C30" s="466" t="s">
        <v>492</v>
      </c>
      <c r="D30" s="451" t="s">
        <v>493</v>
      </c>
      <c r="E30" s="147" t="s">
        <v>203</v>
      </c>
      <c r="F30" s="80" t="s">
        <v>203</v>
      </c>
      <c r="G30" s="80" t="s">
        <v>203</v>
      </c>
      <c r="H30" s="80" t="s">
        <v>203</v>
      </c>
      <c r="I30" s="470" t="s">
        <v>203</v>
      </c>
      <c r="J30" s="468" t="s">
        <v>203</v>
      </c>
      <c r="K30" s="488" t="s">
        <v>203</v>
      </c>
    </row>
    <row r="31" customFormat="false" ht="14.25" hidden="false" customHeight="true" outlineLevel="0" collapsed="false">
      <c r="A31" s="489" t="s">
        <v>494</v>
      </c>
      <c r="B31" s="490"/>
      <c r="C31" s="491"/>
      <c r="D31" s="474"/>
      <c r="E31" s="424"/>
      <c r="F31" s="475"/>
      <c r="G31" s="475"/>
      <c r="H31" s="475"/>
      <c r="I31" s="492" t="s">
        <v>122</v>
      </c>
      <c r="J31" s="492" t="s">
        <v>122</v>
      </c>
      <c r="K31" s="493" t="s">
        <v>122</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4" t="s">
        <v>495</v>
      </c>
      <c r="B33" s="494"/>
      <c r="C33" s="494"/>
      <c r="D33" s="494"/>
      <c r="E33" s="494"/>
      <c r="F33" s="494"/>
      <c r="G33" s="494"/>
      <c r="H33" s="494"/>
      <c r="I33" s="494"/>
      <c r="J33" s="494"/>
      <c r="K33" s="494"/>
    </row>
    <row r="34" customFormat="false" ht="14.25" hidden="false" customHeight="true" outlineLevel="0" collapsed="false">
      <c r="A34" s="277" t="s">
        <v>496</v>
      </c>
    </row>
    <row r="35" customFormat="false" ht="13.5" hidden="false" customHeight="true" outlineLevel="0" collapsed="false">
      <c r="A35" s="277" t="s">
        <v>497</v>
      </c>
    </row>
    <row r="36" customFormat="false" ht="15" hidden="false" customHeight="true" outlineLevel="0" collapsed="false">
      <c r="A36" s="277" t="s">
        <v>498</v>
      </c>
    </row>
    <row r="37" customFormat="false" ht="14.25" hidden="false" customHeight="true" outlineLevel="0" collapsed="false">
      <c r="A37" s="277" t="s">
        <v>499</v>
      </c>
    </row>
    <row r="38" customFormat="false" ht="14.25" hidden="false" customHeight="true" outlineLevel="0" collapsed="false">
      <c r="A38" s="277" t="s">
        <v>500</v>
      </c>
    </row>
    <row r="39" customFormat="false" ht="6" hidden="false" customHeight="true" outlineLevel="0" collapsed="false"/>
    <row r="40" customFormat="false" ht="12" hidden="false" customHeight="true" outlineLevel="0" collapsed="false">
      <c r="A40" s="117" t="s">
        <v>501</v>
      </c>
      <c r="B40" s="188"/>
      <c r="C40" s="188"/>
      <c r="D40" s="188"/>
      <c r="E40" s="188"/>
      <c r="F40" s="188"/>
      <c r="G40" s="188"/>
      <c r="H40" s="188"/>
      <c r="I40" s="188"/>
      <c r="J40" s="188"/>
      <c r="K40" s="189"/>
    </row>
    <row r="41" customFormat="false" ht="26.25" hidden="false" customHeight="true" outlineLevel="0" collapsed="false">
      <c r="A41" s="432" t="s">
        <v>502</v>
      </c>
      <c r="B41" s="432"/>
      <c r="C41" s="432"/>
      <c r="D41" s="432"/>
      <c r="E41" s="432"/>
      <c r="F41" s="432"/>
      <c r="G41" s="432"/>
      <c r="H41" s="432"/>
      <c r="I41" s="432"/>
      <c r="J41" s="432"/>
      <c r="K41" s="432"/>
    </row>
    <row r="42" customFormat="false" ht="12" hidden="false" customHeight="true" outlineLevel="0" collapsed="false">
      <c r="A42" s="432" t="s">
        <v>503</v>
      </c>
      <c r="B42" s="432"/>
      <c r="C42" s="432"/>
      <c r="D42" s="432"/>
      <c r="E42" s="432"/>
      <c r="F42" s="432"/>
      <c r="G42" s="432"/>
      <c r="H42" s="432"/>
      <c r="I42" s="432"/>
      <c r="J42" s="432"/>
      <c r="K42" s="432"/>
    </row>
    <row r="43" customFormat="false" ht="15" hidden="false" customHeight="true" outlineLevel="0" collapsed="false">
      <c r="A43" s="432" t="s">
        <v>504</v>
      </c>
      <c r="B43" s="432"/>
      <c r="C43" s="432"/>
      <c r="D43" s="432"/>
      <c r="E43" s="432"/>
      <c r="F43" s="432"/>
      <c r="G43" s="432"/>
      <c r="H43" s="432"/>
      <c r="I43" s="432"/>
      <c r="J43" s="432"/>
      <c r="K43" s="432"/>
    </row>
    <row r="44" customFormat="false" ht="12.75" hidden="false" customHeight="true" outlineLevel="0" collapsed="false">
      <c r="A44" s="495" t="s">
        <v>505</v>
      </c>
      <c r="B44" s="496"/>
      <c r="C44" s="496"/>
      <c r="D44" s="496"/>
      <c r="E44" s="496"/>
      <c r="F44" s="496"/>
      <c r="G44" s="496"/>
      <c r="H44" s="496"/>
      <c r="I44" s="496"/>
      <c r="J44" s="496"/>
      <c r="K44" s="497"/>
    </row>
    <row r="45" customFormat="false" ht="12.75" hidden="false" customHeight="true" outlineLevel="0" collapsed="false">
      <c r="A45" s="63" t="s">
        <v>506</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07</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8</v>
      </c>
      <c r="L1" s="116" t="s">
        <v>80</v>
      </c>
    </row>
    <row r="2" customFormat="false" ht="15.75" hidden="false" customHeight="true" outlineLevel="0" collapsed="false">
      <c r="A2" s="4" t="s">
        <v>509</v>
      </c>
      <c r="L2" s="116" t="s">
        <v>82</v>
      </c>
    </row>
    <row r="3" customFormat="false" ht="15.75" hidden="false" customHeight="true" outlineLevel="0" collapsed="false">
      <c r="A3" s="4" t="s">
        <v>262</v>
      </c>
      <c r="K3" s="116"/>
      <c r="L3" s="116" t="s">
        <v>83</v>
      </c>
    </row>
    <row r="4" customFormat="false" ht="12.75" hidden="false" customHeight="true" outlineLevel="0" collapsed="false">
      <c r="J4" s="498" t="s">
        <v>510</v>
      </c>
    </row>
    <row r="5" customFormat="false" ht="14.25" hidden="false" customHeight="true" outlineLevel="0" collapsed="false">
      <c r="A5" s="155" t="s">
        <v>511</v>
      </c>
      <c r="B5" s="327" t="s">
        <v>512</v>
      </c>
      <c r="C5" s="327" t="s">
        <v>417</v>
      </c>
      <c r="D5" s="327"/>
      <c r="E5" s="327"/>
      <c r="F5" s="499" t="s">
        <v>179</v>
      </c>
      <c r="G5" s="499"/>
      <c r="H5" s="499"/>
      <c r="I5" s="143"/>
      <c r="J5" s="500" t="s">
        <v>513</v>
      </c>
      <c r="K5" s="501" t="s">
        <v>514</v>
      </c>
      <c r="L5" s="501"/>
    </row>
    <row r="6" customFormat="false" ht="13.5" hidden="false" customHeight="true" outlineLevel="0" collapsed="false">
      <c r="A6" s="283" t="s">
        <v>515</v>
      </c>
      <c r="B6" s="337" t="s">
        <v>180</v>
      </c>
      <c r="C6" s="502" t="s">
        <v>516</v>
      </c>
      <c r="D6" s="502" t="s">
        <v>454</v>
      </c>
      <c r="E6" s="503" t="s">
        <v>455</v>
      </c>
      <c r="F6" s="502" t="s">
        <v>516</v>
      </c>
      <c r="G6" s="502" t="s">
        <v>454</v>
      </c>
      <c r="H6" s="504" t="s">
        <v>455</v>
      </c>
      <c r="I6" s="143"/>
      <c r="J6" s="505" t="s">
        <v>517</v>
      </c>
      <c r="K6" s="506" t="s">
        <v>518</v>
      </c>
      <c r="L6" s="507" t="s">
        <v>268</v>
      </c>
    </row>
    <row r="7" customFormat="false" ht="12.75" hidden="false" customHeight="true" outlineLevel="0" collapsed="false">
      <c r="A7" s="508"/>
      <c r="B7" s="342" t="s">
        <v>183</v>
      </c>
      <c r="C7" s="292" t="s">
        <v>185</v>
      </c>
      <c r="D7" s="292"/>
      <c r="E7" s="292"/>
      <c r="F7" s="294" t="s">
        <v>92</v>
      </c>
      <c r="G7" s="294"/>
      <c r="H7" s="294"/>
      <c r="I7" s="143"/>
      <c r="J7" s="103" t="s">
        <v>140</v>
      </c>
      <c r="K7" s="509" t="n">
        <v>7.03141471830822</v>
      </c>
      <c r="L7" s="510" t="n">
        <v>92.9685852816918</v>
      </c>
    </row>
    <row r="8" customFormat="false" ht="13.5" hidden="false" customHeight="true" outlineLevel="0" collapsed="false">
      <c r="A8" s="489" t="s">
        <v>519</v>
      </c>
      <c r="B8" s="97" t="n">
        <v>304829.267184783</v>
      </c>
      <c r="C8" s="423"/>
      <c r="D8" s="424"/>
      <c r="E8" s="424"/>
      <c r="F8" s="97" t="n">
        <v>21366.6426219058</v>
      </c>
      <c r="G8" s="97" t="n">
        <v>0.203983594577546</v>
      </c>
      <c r="H8" s="511" t="n">
        <v>0.678378262160047</v>
      </c>
      <c r="I8" s="143"/>
      <c r="J8" s="512" t="s">
        <v>141</v>
      </c>
      <c r="K8" s="513" t="n">
        <v>21.1088467420425</v>
      </c>
      <c r="L8" s="514" t="n">
        <v>78.8911532579574</v>
      </c>
    </row>
    <row r="9" customFormat="false" ht="12" hidden="false" customHeight="true" outlineLevel="0" collapsed="false">
      <c r="A9" s="455" t="s">
        <v>212</v>
      </c>
      <c r="B9" s="134" t="n">
        <v>304785.514535063</v>
      </c>
      <c r="C9" s="80" t="n">
        <v>70.0938403798855</v>
      </c>
      <c r="D9" s="80" t="n">
        <v>0.000668357798398503</v>
      </c>
      <c r="E9" s="80" t="n">
        <v>0.00222543677785646</v>
      </c>
      <c r="F9" s="515" t="n">
        <v>21363.5872059219</v>
      </c>
      <c r="G9" s="515" t="n">
        <v>0.203705775478409</v>
      </c>
      <c r="H9" s="516" t="n">
        <v>0.678280893404232</v>
      </c>
      <c r="I9" s="143"/>
      <c r="J9" s="384"/>
      <c r="K9" s="384"/>
      <c r="L9" s="384"/>
    </row>
    <row r="10" customFormat="false" ht="12.75" hidden="false" customHeight="true" outlineLevel="0" collapsed="false">
      <c r="A10" s="464" t="s">
        <v>213</v>
      </c>
      <c r="B10" s="276" t="n">
        <v>43.75264972011</v>
      </c>
      <c r="C10" s="111" t="n">
        <v>69.8338501410712</v>
      </c>
      <c r="D10" s="111" t="n">
        <v>0.0063497662636204</v>
      </c>
      <c r="E10" s="111" t="n">
        <v>0.00222543677785646</v>
      </c>
      <c r="F10" s="517" t="n">
        <v>3.05541598382894</v>
      </c>
      <c r="G10" s="517" t="n">
        <v>0.000277819099136755</v>
      </c>
      <c r="H10" s="518" t="n">
        <v>9.73687558158038E-005</v>
      </c>
      <c r="I10" s="143"/>
      <c r="J10" s="519" t="s">
        <v>520</v>
      </c>
      <c r="K10" s="519"/>
      <c r="L10" s="519"/>
    </row>
    <row r="11" customFormat="false" ht="12" hidden="false" customHeight="true" outlineLevel="0" collapsed="false">
      <c r="A11" s="520" t="s">
        <v>521</v>
      </c>
      <c r="B11" s="219" t="n">
        <v>122871.933127633</v>
      </c>
      <c r="C11" s="521"/>
      <c r="D11" s="172"/>
      <c r="E11" s="522"/>
      <c r="F11" s="97" t="n">
        <v>9262.98636362026</v>
      </c>
      <c r="G11" s="97" t="n">
        <v>0.145570402046155</v>
      </c>
      <c r="H11" s="101" t="n">
        <v>0.232912643273848</v>
      </c>
      <c r="I11" s="143"/>
      <c r="J11" s="519"/>
      <c r="K11" s="519"/>
      <c r="L11" s="519"/>
    </row>
    <row r="12" customFormat="false" ht="12" hidden="false" customHeight="true" outlineLevel="0" collapsed="false">
      <c r="A12" s="347" t="s">
        <v>213</v>
      </c>
      <c r="B12" s="217" t="s">
        <v>128</v>
      </c>
      <c r="C12" s="136" t="s">
        <v>128</v>
      </c>
      <c r="D12" s="80" t="s">
        <v>128</v>
      </c>
      <c r="E12" s="80" t="s">
        <v>128</v>
      </c>
      <c r="F12" s="523" t="s">
        <v>128</v>
      </c>
      <c r="G12" s="523" t="s">
        <v>128</v>
      </c>
      <c r="H12" s="524" t="s">
        <v>128</v>
      </c>
      <c r="I12" s="143"/>
      <c r="J12" s="519"/>
      <c r="K12" s="519"/>
      <c r="L12" s="519"/>
    </row>
    <row r="13" customFormat="false" ht="12" hidden="false" customHeight="true" outlineLevel="0" collapsed="false">
      <c r="A13" s="455" t="s">
        <v>222</v>
      </c>
      <c r="B13" s="134" t="n">
        <v>69093.3314053468</v>
      </c>
      <c r="C13" s="80" t="n">
        <v>73.8774223566365</v>
      </c>
      <c r="D13" s="80" t="n">
        <v>0.00115928584093477</v>
      </c>
      <c r="E13" s="80" t="n">
        <v>0.00185485734549563</v>
      </c>
      <c r="F13" s="515" t="n">
        <v>5104.43722625986</v>
      </c>
      <c r="G13" s="515" t="n">
        <v>0.0800989208012323</v>
      </c>
      <c r="H13" s="516" t="n">
        <v>0.128158273281972</v>
      </c>
      <c r="I13" s="143"/>
      <c r="J13" s="519"/>
      <c r="K13" s="519"/>
      <c r="L13" s="519"/>
    </row>
    <row r="14" customFormat="false" ht="12" hidden="false" customHeight="true" outlineLevel="0" collapsed="false">
      <c r="A14" s="455" t="s">
        <v>303</v>
      </c>
      <c r="B14" s="134" t="n">
        <v>53738.9927548974</v>
      </c>
      <c r="C14" s="80" t="n">
        <v>77.3306019079455</v>
      </c>
      <c r="D14" s="80" t="n">
        <v>0.00121832356522827</v>
      </c>
      <c r="E14" s="80" t="n">
        <v>0.00194931770436523</v>
      </c>
      <c r="F14" s="515" t="n">
        <v>4155.66865566294</v>
      </c>
      <c r="G14" s="515" t="n">
        <v>0.0654714812449229</v>
      </c>
      <c r="H14" s="516" t="n">
        <v>0.104754369991877</v>
      </c>
      <c r="I14" s="143"/>
      <c r="J14" s="519"/>
      <c r="K14" s="519"/>
      <c r="L14" s="519"/>
    </row>
    <row r="15" customFormat="false" ht="12" hidden="false" customHeight="true" outlineLevel="0" collapsed="false">
      <c r="A15" s="455" t="s">
        <v>217</v>
      </c>
      <c r="B15" s="134" t="n">
        <v>39.6089673892018</v>
      </c>
      <c r="C15" s="80" t="n">
        <v>72.7229687446762</v>
      </c>
      <c r="D15" s="80" t="s">
        <v>203</v>
      </c>
      <c r="E15" s="80" t="s">
        <v>203</v>
      </c>
      <c r="F15" s="515" t="n">
        <v>2.88048169745382</v>
      </c>
      <c r="G15" s="515" t="s">
        <v>203</v>
      </c>
      <c r="H15" s="516" t="s">
        <v>203</v>
      </c>
      <c r="I15" s="143"/>
      <c r="J15" s="115"/>
      <c r="K15" s="115"/>
      <c r="L15" s="115"/>
    </row>
    <row r="16" customFormat="false" ht="12" hidden="false" customHeight="true" outlineLevel="0" collapsed="false">
      <c r="A16" s="455" t="s">
        <v>522</v>
      </c>
      <c r="B16" s="134" t="s">
        <v>128</v>
      </c>
      <c r="C16" s="80" t="s">
        <v>128</v>
      </c>
      <c r="D16" s="80" t="s">
        <v>128</v>
      </c>
      <c r="E16" s="80" t="s">
        <v>128</v>
      </c>
      <c r="F16" s="515" t="s">
        <v>128</v>
      </c>
      <c r="G16" s="515" t="s">
        <v>128</v>
      </c>
      <c r="H16" s="516" t="s">
        <v>128</v>
      </c>
      <c r="I16" s="143"/>
      <c r="J16" s="115"/>
      <c r="K16" s="115"/>
      <c r="L16" s="115"/>
    </row>
    <row r="17" customFormat="false" ht="13.5" hidden="false" customHeight="true" outlineLevel="0" collapsed="false">
      <c r="A17" s="455" t="s">
        <v>523</v>
      </c>
      <c r="B17" s="80" t="s">
        <v>122</v>
      </c>
      <c r="C17" s="525"/>
      <c r="D17" s="82"/>
      <c r="E17" s="82"/>
      <c r="F17" s="80" t="s">
        <v>122</v>
      </c>
      <c r="G17" s="509" t="s">
        <v>122</v>
      </c>
      <c r="H17" s="133" t="s">
        <v>122</v>
      </c>
      <c r="I17" s="143"/>
      <c r="J17" s="115"/>
      <c r="K17" s="115"/>
      <c r="L17" s="115"/>
    </row>
    <row r="18" customFormat="false" ht="15" hidden="false" customHeight="true" outlineLevel="0" collapsed="false">
      <c r="A18" s="526" t="s">
        <v>524</v>
      </c>
      <c r="B18" s="527" t="s">
        <v>143</v>
      </c>
      <c r="C18" s="528" t="s">
        <v>143</v>
      </c>
      <c r="D18" s="528" t="s">
        <v>143</v>
      </c>
      <c r="E18" s="529" t="s">
        <v>143</v>
      </c>
      <c r="F18" s="530" t="s">
        <v>143</v>
      </c>
      <c r="G18" s="530" t="s">
        <v>143</v>
      </c>
      <c r="H18" s="531" t="s">
        <v>143</v>
      </c>
      <c r="I18" s="143"/>
      <c r="J18" s="532"/>
      <c r="K18" s="182"/>
      <c r="L18" s="182"/>
    </row>
    <row r="19" customFormat="false" ht="7.5" hidden="false" customHeight="true" outlineLevel="0" collapsed="false">
      <c r="I19" s="533"/>
      <c r="J19" s="115"/>
      <c r="K19" s="384"/>
      <c r="L19" s="384"/>
    </row>
    <row r="20" customFormat="false" ht="14.25" hidden="false" customHeight="true" outlineLevel="0" collapsed="false">
      <c r="A20" s="429" t="s">
        <v>525</v>
      </c>
      <c r="B20" s="534"/>
      <c r="C20" s="534"/>
      <c r="D20" s="534"/>
      <c r="E20" s="534"/>
      <c r="F20" s="534"/>
      <c r="G20" s="534"/>
      <c r="H20" s="534"/>
      <c r="J20" s="3" t="s">
        <v>349</v>
      </c>
    </row>
    <row r="21" customFormat="false" ht="12.75" hidden="false" customHeight="true" outlineLevel="0" collapsed="false">
      <c r="A21" s="535" t="s">
        <v>526</v>
      </c>
      <c r="B21" s="534"/>
      <c r="C21" s="534"/>
      <c r="D21" s="534"/>
      <c r="E21" s="534"/>
      <c r="F21" s="534"/>
      <c r="G21" s="534"/>
      <c r="H21" s="534"/>
      <c r="I21" s="535"/>
      <c r="J21" s="535"/>
      <c r="K21" s="535"/>
      <c r="L21" s="53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36" t="s">
        <v>527</v>
      </c>
      <c r="B23" s="536"/>
      <c r="C23" s="536"/>
      <c r="D23" s="536"/>
      <c r="E23" s="536"/>
      <c r="F23" s="536"/>
      <c r="G23" s="536"/>
      <c r="H23" s="536"/>
      <c r="I23" s="143"/>
      <c r="J23" s="143"/>
      <c r="K23" s="143"/>
      <c r="L23" s="143"/>
    </row>
    <row r="24" customFormat="false" ht="6" hidden="false" customHeight="true" outlineLevel="0" collapsed="false">
      <c r="I24" s="537"/>
      <c r="J24" s="537"/>
      <c r="K24" s="537"/>
      <c r="L24" s="537"/>
    </row>
    <row r="25" customFormat="false" ht="12" hidden="false" customHeight="true" outlineLevel="0" collapsed="false">
      <c r="A25" s="538" t="s">
        <v>501</v>
      </c>
      <c r="B25" s="538"/>
      <c r="C25" s="538"/>
      <c r="D25" s="538"/>
      <c r="E25" s="538"/>
      <c r="F25" s="538"/>
      <c r="G25" s="538"/>
      <c r="H25" s="538"/>
    </row>
    <row r="26" customFormat="false" ht="39.75" hidden="false" customHeight="true" outlineLevel="0" collapsed="false">
      <c r="A26" s="539" t="s">
        <v>528</v>
      </c>
      <c r="B26" s="539"/>
      <c r="C26" s="539"/>
      <c r="D26" s="539"/>
      <c r="E26" s="539"/>
      <c r="F26" s="539"/>
      <c r="G26" s="539"/>
      <c r="H26" s="539"/>
    </row>
    <row r="27" customFormat="false" ht="26.25" hidden="false" customHeight="true" outlineLevel="0" collapsed="false">
      <c r="A27" s="540" t="s">
        <v>529</v>
      </c>
      <c r="B27" s="540"/>
      <c r="C27" s="540"/>
      <c r="D27" s="540"/>
      <c r="E27" s="540"/>
      <c r="F27" s="540"/>
      <c r="G27" s="540"/>
      <c r="H27" s="540"/>
    </row>
    <row r="28" customFormat="false" ht="12.75" hidden="false" customHeight="true" outlineLevel="0" collapsed="false">
      <c r="A28" s="314" t="s">
        <v>165</v>
      </c>
      <c r="B28" s="314"/>
      <c r="C28" s="314"/>
      <c r="D28" s="314"/>
      <c r="E28" s="314"/>
      <c r="F28" s="314"/>
      <c r="G28" s="314"/>
      <c r="H28" s="314"/>
    </row>
    <row r="29" customFormat="false" ht="25.5" hidden="false" customHeight="true" outlineLevel="0" collapsed="false">
      <c r="A29" s="315" t="s">
        <v>166</v>
      </c>
      <c r="B29" s="315"/>
      <c r="C29" s="315"/>
      <c r="D29" s="315"/>
      <c r="E29" s="315"/>
      <c r="F29" s="315"/>
      <c r="G29" s="315"/>
      <c r="H29" s="315"/>
    </row>
    <row r="30" customFormat="false" ht="12.75" hidden="false" customHeight="true" outlineLevel="0" collapsed="false">
      <c r="A30" s="314"/>
      <c r="B30" s="314"/>
      <c r="C30" s="314"/>
      <c r="D30" s="314"/>
      <c r="E30" s="314"/>
      <c r="F30" s="314"/>
      <c r="G30" s="314"/>
      <c r="H30" s="314"/>
    </row>
    <row r="31" customFormat="false" ht="51" hidden="false" customHeight="true" outlineLevel="0" collapsed="false">
      <c r="A31" s="315" t="s">
        <v>167</v>
      </c>
      <c r="B31" s="315"/>
      <c r="C31" s="315"/>
      <c r="D31" s="315"/>
      <c r="E31" s="315"/>
      <c r="F31" s="315"/>
      <c r="G31" s="315"/>
      <c r="H31" s="315"/>
    </row>
    <row r="32" customFormat="false" ht="12.75" hidden="false" customHeight="true" outlineLevel="0" collapsed="false">
      <c r="A32" s="314" t="s">
        <v>168</v>
      </c>
      <c r="B32" s="314"/>
      <c r="C32" s="314"/>
      <c r="D32" s="314"/>
      <c r="E32" s="314"/>
      <c r="F32" s="314"/>
      <c r="G32" s="314"/>
      <c r="H32" s="314"/>
    </row>
    <row r="33" customFormat="false" ht="25.5" hidden="false" customHeight="true" outlineLevel="0" collapsed="false">
      <c r="A33" s="315" t="s">
        <v>166</v>
      </c>
      <c r="B33" s="315"/>
      <c r="C33" s="315"/>
      <c r="D33" s="315"/>
      <c r="E33" s="315"/>
      <c r="F33" s="315"/>
      <c r="G33" s="315"/>
      <c r="H33" s="315"/>
    </row>
    <row r="34" customFormat="false" ht="12.75" hidden="false" customHeight="true" outlineLevel="0" collapsed="false">
      <c r="A34" s="314"/>
      <c r="B34" s="314"/>
      <c r="C34" s="314"/>
      <c r="D34" s="314"/>
      <c r="E34" s="314"/>
      <c r="F34" s="314"/>
      <c r="G34" s="314"/>
      <c r="H34" s="314"/>
    </row>
    <row r="35" customFormat="false" ht="25.5" hidden="false" customHeight="true" outlineLevel="0" collapsed="false">
      <c r="A35" s="315" t="s">
        <v>169</v>
      </c>
      <c r="B35" s="315"/>
      <c r="C35" s="315"/>
      <c r="D35" s="315"/>
      <c r="E35" s="315"/>
      <c r="F35" s="315"/>
      <c r="G35" s="315"/>
      <c r="H35" s="315"/>
    </row>
    <row r="36" customFormat="false" ht="12.75" hidden="false" customHeight="true" outlineLevel="0" collapsed="false">
      <c r="A36" s="314"/>
      <c r="B36" s="314"/>
      <c r="C36" s="314"/>
      <c r="D36" s="314"/>
      <c r="E36" s="314"/>
      <c r="F36" s="314"/>
      <c r="G36" s="314"/>
      <c r="H36" s="314"/>
    </row>
    <row r="37" customFormat="false" ht="25.5" hidden="false" customHeight="true" outlineLevel="0" collapsed="false">
      <c r="A37" s="315" t="s">
        <v>170</v>
      </c>
      <c r="B37" s="315"/>
      <c r="C37" s="315"/>
      <c r="D37" s="315"/>
      <c r="E37" s="315"/>
      <c r="F37" s="315"/>
      <c r="G37" s="315"/>
      <c r="H37" s="315"/>
    </row>
    <row r="38" customFormat="false" ht="12.75" hidden="false" customHeight="true" outlineLevel="0" collapsed="false">
      <c r="A38" s="314" t="s">
        <v>171</v>
      </c>
      <c r="B38" s="314"/>
      <c r="C38" s="314"/>
      <c r="D38" s="314"/>
      <c r="E38" s="314"/>
      <c r="F38" s="314"/>
      <c r="G38" s="314"/>
      <c r="H38" s="314"/>
    </row>
    <row r="39" customFormat="false" ht="25.5" hidden="false" customHeight="true" outlineLevel="0" collapsed="false">
      <c r="A39" s="315" t="s">
        <v>172</v>
      </c>
      <c r="B39" s="315"/>
      <c r="C39" s="315"/>
      <c r="D39" s="315"/>
      <c r="E39" s="315"/>
      <c r="F39" s="315"/>
      <c r="G39" s="315"/>
      <c r="H39" s="315"/>
    </row>
    <row r="40" customFormat="false" ht="12.75" hidden="false" customHeight="true" outlineLevel="0" collapsed="false">
      <c r="A40" s="314"/>
      <c r="B40" s="314"/>
      <c r="C40" s="314"/>
      <c r="D40" s="314"/>
      <c r="E40" s="314"/>
      <c r="F40" s="314"/>
      <c r="G40" s="314"/>
      <c r="H40" s="314"/>
    </row>
    <row r="41" customFormat="false" ht="38.25" hidden="false" customHeight="true" outlineLevel="0" collapsed="false">
      <c r="A41" s="315" t="s">
        <v>173</v>
      </c>
      <c r="B41" s="315"/>
      <c r="C41" s="315"/>
      <c r="D41" s="315"/>
      <c r="E41" s="315"/>
      <c r="F41" s="315"/>
      <c r="G41" s="315"/>
      <c r="H41" s="315"/>
    </row>
    <row r="42" customFormat="false" ht="12.75" hidden="false" customHeight="true" outlineLevel="0" collapsed="false">
      <c r="A42" s="316"/>
      <c r="B42" s="316"/>
      <c r="C42" s="316"/>
      <c r="D42" s="316"/>
      <c r="E42" s="316"/>
      <c r="F42" s="316"/>
      <c r="G42" s="316"/>
      <c r="H42" s="316"/>
      <c r="I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B42:H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0</v>
      </c>
      <c r="N1" s="116" t="s">
        <v>80</v>
      </c>
    </row>
    <row r="2" customFormat="false" ht="15.75" hidden="false" customHeight="true" outlineLevel="0" collapsed="false">
      <c r="A2" s="4" t="s">
        <v>81</v>
      </c>
      <c r="N2" s="116" t="s">
        <v>82</v>
      </c>
    </row>
    <row r="3" customFormat="false" ht="15.75" hidden="false" customHeight="true" outlineLevel="0" collapsed="false">
      <c r="A3" s="389"/>
      <c r="M3" s="116"/>
      <c r="N3" s="116" t="s">
        <v>83</v>
      </c>
    </row>
    <row r="4" customFormat="false" ht="12.75" hidden="false" customHeight="true" outlineLevel="0" collapsed="false">
      <c r="N4" s="541"/>
    </row>
    <row r="5" customFormat="false" ht="14.25" hidden="false" customHeight="true" outlineLevel="0" collapsed="false">
      <c r="A5" s="542" t="s">
        <v>415</v>
      </c>
      <c r="B5" s="543" t="s">
        <v>421</v>
      </c>
      <c r="C5" s="543" t="s">
        <v>454</v>
      </c>
      <c r="D5" s="543" t="s">
        <v>455</v>
      </c>
      <c r="E5" s="544" t="s">
        <v>531</v>
      </c>
      <c r="F5" s="544"/>
      <c r="G5" s="544" t="s">
        <v>532</v>
      </c>
      <c r="H5" s="544"/>
      <c r="I5" s="544" t="s">
        <v>533</v>
      </c>
      <c r="J5" s="544"/>
      <c r="K5" s="543" t="s">
        <v>534</v>
      </c>
      <c r="L5" s="543" t="s">
        <v>89</v>
      </c>
      <c r="M5" s="543" t="s">
        <v>90</v>
      </c>
      <c r="N5" s="545" t="s">
        <v>535</v>
      </c>
    </row>
    <row r="6" customFormat="false" ht="12" hidden="false" customHeight="true" outlineLevel="0" collapsed="false">
      <c r="A6" s="546" t="s">
        <v>418</v>
      </c>
      <c r="B6" s="547"/>
      <c r="C6" s="547"/>
      <c r="D6" s="547"/>
      <c r="E6" s="547" t="s">
        <v>536</v>
      </c>
      <c r="F6" s="547" t="s">
        <v>537</v>
      </c>
      <c r="G6" s="547" t="s">
        <v>536</v>
      </c>
      <c r="H6" s="547" t="s">
        <v>537</v>
      </c>
      <c r="I6" s="547" t="s">
        <v>536</v>
      </c>
      <c r="J6" s="548" t="s">
        <v>537</v>
      </c>
      <c r="K6" s="547"/>
      <c r="L6" s="547"/>
      <c r="M6" s="547"/>
      <c r="N6" s="545"/>
    </row>
    <row r="7" customFormat="false" ht="14.25" hidden="false" customHeight="true" outlineLevel="0" collapsed="false">
      <c r="A7" s="549"/>
      <c r="B7" s="550" t="s">
        <v>92</v>
      </c>
      <c r="C7" s="550"/>
      <c r="D7" s="550"/>
      <c r="E7" s="550" t="s">
        <v>538</v>
      </c>
      <c r="F7" s="550"/>
      <c r="G7" s="550"/>
      <c r="H7" s="550"/>
      <c r="I7" s="551" t="s">
        <v>92</v>
      </c>
      <c r="J7" s="551"/>
      <c r="K7" s="551"/>
      <c r="L7" s="551"/>
      <c r="M7" s="551"/>
      <c r="N7" s="551"/>
    </row>
    <row r="8" customFormat="false" ht="13.5" hidden="false" customHeight="true" outlineLevel="0" collapsed="false">
      <c r="A8" s="552" t="s">
        <v>539</v>
      </c>
      <c r="B8" s="553" t="n">
        <v>14913.3508676963</v>
      </c>
      <c r="C8" s="554" t="n">
        <v>9.50534120446162</v>
      </c>
      <c r="D8" s="554" t="n">
        <v>47.6876139342989</v>
      </c>
      <c r="E8" s="554" t="n">
        <v>10683.1983365791</v>
      </c>
      <c r="F8" s="554" t="n">
        <v>16563.8961304788</v>
      </c>
      <c r="G8" s="554" t="n">
        <v>162.117938872022</v>
      </c>
      <c r="H8" s="554" t="n">
        <v>479.646849792995</v>
      </c>
      <c r="I8" s="554" t="n">
        <v>0.063976618760861</v>
      </c>
      <c r="J8" s="554" t="n">
        <v>0.0529969230423876</v>
      </c>
      <c r="K8" s="554" t="n">
        <v>6.66625552039514</v>
      </c>
      <c r="L8" s="555" t="n">
        <v>282.016737806167</v>
      </c>
      <c r="M8" s="556" t="n">
        <v>241.764992989082</v>
      </c>
      <c r="N8" s="557" t="n">
        <v>56.6285347046374</v>
      </c>
    </row>
    <row r="9" customFormat="false" ht="12" hidden="false" customHeight="true" outlineLevel="0" collapsed="false">
      <c r="A9" s="558" t="s">
        <v>540</v>
      </c>
      <c r="B9" s="559" t="n">
        <v>9504.59803483984</v>
      </c>
      <c r="C9" s="559" t="n">
        <v>0.720350861894793</v>
      </c>
      <c r="D9" s="559" t="s">
        <v>143</v>
      </c>
      <c r="E9" s="560"/>
      <c r="F9" s="560"/>
      <c r="G9" s="560"/>
      <c r="H9" s="560"/>
      <c r="I9" s="560"/>
      <c r="J9" s="561"/>
      <c r="K9" s="559" t="s">
        <v>541</v>
      </c>
      <c r="L9" s="559" t="n">
        <v>3.40169105062154</v>
      </c>
      <c r="M9" s="562" t="n">
        <v>10.6936452880251</v>
      </c>
      <c r="N9" s="563" t="n">
        <v>10.1644362415111</v>
      </c>
    </row>
    <row r="10" customFormat="false" ht="12" hidden="false" customHeight="true" outlineLevel="0" collapsed="false">
      <c r="A10" s="564" t="s">
        <v>542</v>
      </c>
      <c r="B10" s="565" t="n">
        <v>6416.44908666667</v>
      </c>
      <c r="C10" s="566"/>
      <c r="D10" s="566"/>
      <c r="E10" s="567"/>
      <c r="F10" s="567"/>
      <c r="G10" s="567"/>
      <c r="H10" s="567"/>
      <c r="I10" s="567"/>
      <c r="J10" s="568"/>
      <c r="K10" s="566"/>
      <c r="L10" s="566"/>
      <c r="M10" s="566"/>
      <c r="N10" s="569" t="s">
        <v>203</v>
      </c>
    </row>
    <row r="11" customFormat="false" ht="12" hidden="false" customHeight="true" outlineLevel="0" collapsed="false">
      <c r="A11" s="564" t="s">
        <v>543</v>
      </c>
      <c r="B11" s="570" t="n">
        <v>1296.405</v>
      </c>
      <c r="C11" s="567"/>
      <c r="D11" s="567"/>
      <c r="E11" s="567"/>
      <c r="F11" s="567"/>
      <c r="G11" s="567"/>
      <c r="H11" s="567"/>
      <c r="I11" s="567"/>
      <c r="J11" s="568"/>
      <c r="K11" s="567"/>
      <c r="L11" s="567"/>
      <c r="M11" s="567"/>
      <c r="N11" s="571"/>
    </row>
    <row r="12" customFormat="false" ht="12" hidden="false" customHeight="true" outlineLevel="0" collapsed="false">
      <c r="A12" s="564" t="s">
        <v>544</v>
      </c>
      <c r="B12" s="570" t="n">
        <v>1315.8913862069</v>
      </c>
      <c r="C12" s="567"/>
      <c r="D12" s="567"/>
      <c r="E12" s="567"/>
      <c r="F12" s="567"/>
      <c r="G12" s="567"/>
      <c r="H12" s="567"/>
      <c r="I12" s="567"/>
      <c r="J12" s="568"/>
      <c r="K12" s="567"/>
      <c r="L12" s="567"/>
      <c r="M12" s="567"/>
      <c r="N12" s="571"/>
    </row>
    <row r="13" customFormat="false" ht="12" hidden="false" customHeight="true" outlineLevel="0" collapsed="false">
      <c r="A13" s="564" t="s">
        <v>545</v>
      </c>
      <c r="B13" s="570" t="s">
        <v>203</v>
      </c>
      <c r="C13" s="567"/>
      <c r="D13" s="567"/>
      <c r="E13" s="567"/>
      <c r="F13" s="567"/>
      <c r="G13" s="567"/>
      <c r="H13" s="567"/>
      <c r="I13" s="567"/>
      <c r="J13" s="568"/>
      <c r="K13" s="567"/>
      <c r="L13" s="567"/>
      <c r="M13" s="567"/>
      <c r="N13" s="571"/>
    </row>
    <row r="14" customFormat="false" ht="12" hidden="false" customHeight="true" outlineLevel="0" collapsed="false">
      <c r="A14" s="564" t="s">
        <v>546</v>
      </c>
      <c r="B14" s="570" t="s">
        <v>128</v>
      </c>
      <c r="C14" s="567"/>
      <c r="D14" s="567"/>
      <c r="E14" s="567"/>
      <c r="F14" s="567"/>
      <c r="G14" s="567"/>
      <c r="H14" s="567"/>
      <c r="I14" s="567"/>
      <c r="J14" s="568"/>
      <c r="K14" s="567"/>
      <c r="L14" s="134" t="s">
        <v>143</v>
      </c>
      <c r="M14" s="572" t="s">
        <v>143</v>
      </c>
      <c r="N14" s="571"/>
    </row>
    <row r="15" customFormat="false" ht="12" hidden="false" customHeight="true" outlineLevel="0" collapsed="false">
      <c r="A15" s="564" t="s">
        <v>547</v>
      </c>
      <c r="B15" s="570" t="s">
        <v>128</v>
      </c>
      <c r="C15" s="567"/>
      <c r="D15" s="567"/>
      <c r="E15" s="567"/>
      <c r="F15" s="567"/>
      <c r="G15" s="567"/>
      <c r="H15" s="567"/>
      <c r="I15" s="567"/>
      <c r="J15" s="568"/>
      <c r="K15" s="134" t="s">
        <v>143</v>
      </c>
      <c r="L15" s="134" t="s">
        <v>143</v>
      </c>
      <c r="M15" s="134" t="n">
        <v>8.46991929974381</v>
      </c>
      <c r="N15" s="516" t="s">
        <v>128</v>
      </c>
    </row>
    <row r="16" customFormat="false" ht="12.75" hidden="false" customHeight="true" outlineLevel="0" collapsed="false">
      <c r="A16" s="18" t="s">
        <v>548</v>
      </c>
      <c r="B16" s="570" t="n">
        <v>475.852561966272</v>
      </c>
      <c r="C16" s="570" t="n">
        <v>0.720350861894793</v>
      </c>
      <c r="D16" s="570" t="s">
        <v>143</v>
      </c>
      <c r="E16" s="411"/>
      <c r="F16" s="411"/>
      <c r="G16" s="411"/>
      <c r="H16" s="411"/>
      <c r="I16" s="411"/>
      <c r="J16" s="458"/>
      <c r="K16" s="570" t="s">
        <v>541</v>
      </c>
      <c r="L16" s="570" t="n">
        <v>3.40169105062154</v>
      </c>
      <c r="M16" s="570" t="n">
        <v>2.22372598828126</v>
      </c>
      <c r="N16" s="573" t="n">
        <v>10.1644362415111</v>
      </c>
    </row>
    <row r="17" customFormat="false" ht="12.75" hidden="false" customHeight="true" outlineLevel="0" collapsed="false">
      <c r="A17" s="574" t="s">
        <v>549</v>
      </c>
      <c r="B17" s="565" t="n">
        <v>360.565668869998</v>
      </c>
      <c r="C17" s="218" t="s">
        <v>128</v>
      </c>
      <c r="D17" s="218" t="s">
        <v>143</v>
      </c>
      <c r="E17" s="218"/>
      <c r="F17" s="218"/>
      <c r="G17" s="218"/>
      <c r="H17" s="218"/>
      <c r="I17" s="218"/>
      <c r="J17" s="575"/>
      <c r="K17" s="134" t="s">
        <v>143</v>
      </c>
      <c r="L17" s="134" t="s">
        <v>128</v>
      </c>
      <c r="M17" s="134" t="n">
        <v>0.15700503875969</v>
      </c>
      <c r="N17" s="516" t="s">
        <v>128</v>
      </c>
    </row>
    <row r="18" customFormat="false" ht="12.75" hidden="false" customHeight="true" outlineLevel="0" collapsed="false">
      <c r="A18" s="576" t="s">
        <v>550</v>
      </c>
      <c r="B18" s="577" t="s">
        <v>128</v>
      </c>
      <c r="C18" s="577" t="s">
        <v>128</v>
      </c>
      <c r="D18" s="577" t="s">
        <v>143</v>
      </c>
      <c r="E18" s="260"/>
      <c r="F18" s="260"/>
      <c r="G18" s="260"/>
      <c r="H18" s="260"/>
      <c r="I18" s="260"/>
      <c r="J18" s="260"/>
      <c r="K18" s="577" t="s">
        <v>128</v>
      </c>
      <c r="L18" s="577" t="s">
        <v>128</v>
      </c>
      <c r="M18" s="577" t="n">
        <v>0.229424666666667</v>
      </c>
      <c r="N18" s="578" t="s">
        <v>128</v>
      </c>
    </row>
    <row r="19" customFormat="false" ht="12.75" hidden="false" customHeight="true" outlineLevel="0" collapsed="false">
      <c r="A19" s="576" t="s">
        <v>551</v>
      </c>
      <c r="B19" s="577" t="n">
        <v>115.286893096274</v>
      </c>
      <c r="C19" s="577" t="n">
        <v>0.720350861894793</v>
      </c>
      <c r="D19" s="577" t="s">
        <v>143</v>
      </c>
      <c r="E19" s="260"/>
      <c r="F19" s="260"/>
      <c r="G19" s="260"/>
      <c r="H19" s="260"/>
      <c r="I19" s="260"/>
      <c r="J19" s="260"/>
      <c r="K19" s="577" t="s">
        <v>143</v>
      </c>
      <c r="L19" s="577" t="n">
        <v>3.40169105062154</v>
      </c>
      <c r="M19" s="577" t="n">
        <v>1.83729628285491</v>
      </c>
      <c r="N19" s="578" t="n">
        <v>10.1644362415111</v>
      </c>
    </row>
    <row r="20" customFormat="false" ht="12" hidden="false" customHeight="true" outlineLevel="0" collapsed="false">
      <c r="A20" s="579" t="s">
        <v>552</v>
      </c>
      <c r="B20" s="559" t="n">
        <v>3183.30805147955</v>
      </c>
      <c r="C20" s="559" t="n">
        <v>7.99783424</v>
      </c>
      <c r="D20" s="580" t="n">
        <v>47.6536831646102</v>
      </c>
      <c r="E20" s="566" t="s">
        <v>128</v>
      </c>
      <c r="F20" s="566" t="s">
        <v>128</v>
      </c>
      <c r="G20" s="566" t="s">
        <v>128</v>
      </c>
      <c r="H20" s="566" t="s">
        <v>128</v>
      </c>
      <c r="I20" s="566" t="s">
        <v>128</v>
      </c>
      <c r="J20" s="566" t="s">
        <v>128</v>
      </c>
      <c r="K20" s="559" t="n">
        <v>2.25029661</v>
      </c>
      <c r="L20" s="559" t="n">
        <v>85.5843338480744</v>
      </c>
      <c r="M20" s="559" t="n">
        <v>148.053854804295</v>
      </c>
      <c r="N20" s="563" t="n">
        <v>38.1609838347032</v>
      </c>
    </row>
    <row r="21" customFormat="false" ht="12" hidden="false" customHeight="true" outlineLevel="0" collapsed="false">
      <c r="A21" s="581" t="s">
        <v>553</v>
      </c>
      <c r="B21" s="565" t="n">
        <v>1464.55455594024</v>
      </c>
      <c r="C21" s="582" t="s">
        <v>203</v>
      </c>
      <c r="D21" s="582" t="s">
        <v>143</v>
      </c>
      <c r="E21" s="566"/>
      <c r="F21" s="566"/>
      <c r="G21" s="566"/>
      <c r="H21" s="566"/>
      <c r="I21" s="566"/>
      <c r="J21" s="479"/>
      <c r="K21" s="217" t="s">
        <v>203</v>
      </c>
      <c r="L21" s="217" t="s">
        <v>203</v>
      </c>
      <c r="M21" s="217" t="s">
        <v>203</v>
      </c>
      <c r="N21" s="524" t="s">
        <v>128</v>
      </c>
    </row>
    <row r="22" customFormat="false" ht="12" hidden="false" customHeight="true" outlineLevel="0" collapsed="false">
      <c r="A22" s="564" t="s">
        <v>554</v>
      </c>
      <c r="B22" s="567"/>
      <c r="C22" s="567"/>
      <c r="D22" s="570" t="n">
        <v>9.35321116461021</v>
      </c>
      <c r="E22" s="567"/>
      <c r="F22" s="567"/>
      <c r="G22" s="567"/>
      <c r="H22" s="567"/>
      <c r="I22" s="567"/>
      <c r="J22" s="568"/>
      <c r="K22" s="134" t="n">
        <v>1.81441228</v>
      </c>
      <c r="L22" s="567"/>
      <c r="M22" s="567"/>
      <c r="N22" s="571"/>
    </row>
    <row r="23" customFormat="false" ht="12" hidden="false" customHeight="true" outlineLevel="0" collapsed="false">
      <c r="A23" s="564" t="s">
        <v>555</v>
      </c>
      <c r="B23" s="583" t="s">
        <v>128</v>
      </c>
      <c r="C23" s="567"/>
      <c r="D23" s="570" t="n">
        <v>38.300472</v>
      </c>
      <c r="E23" s="567"/>
      <c r="F23" s="567"/>
      <c r="G23" s="567"/>
      <c r="H23" s="567"/>
      <c r="I23" s="567"/>
      <c r="J23" s="568"/>
      <c r="K23" s="134" t="s">
        <v>143</v>
      </c>
      <c r="L23" s="134" t="s">
        <v>143</v>
      </c>
      <c r="M23" s="134" t="s">
        <v>203</v>
      </c>
      <c r="N23" s="571"/>
    </row>
    <row r="24" customFormat="false" ht="12" hidden="false" customHeight="true" outlineLevel="0" collapsed="false">
      <c r="A24" s="564" t="s">
        <v>556</v>
      </c>
      <c r="B24" s="570" t="s">
        <v>128</v>
      </c>
      <c r="C24" s="570" t="s">
        <v>128</v>
      </c>
      <c r="D24" s="567"/>
      <c r="E24" s="567"/>
      <c r="F24" s="567"/>
      <c r="G24" s="567"/>
      <c r="H24" s="567"/>
      <c r="I24" s="567"/>
      <c r="J24" s="568"/>
      <c r="K24" s="134" t="s">
        <v>128</v>
      </c>
      <c r="L24" s="134" t="s">
        <v>128</v>
      </c>
      <c r="M24" s="134" t="s">
        <v>128</v>
      </c>
      <c r="N24" s="516" t="s">
        <v>128</v>
      </c>
    </row>
    <row r="25" customFormat="false" ht="12.75" hidden="false" customHeight="true" outlineLevel="0" collapsed="false">
      <c r="A25" s="584" t="s">
        <v>557</v>
      </c>
      <c r="B25" s="570" t="n">
        <v>1718.75349553931</v>
      </c>
      <c r="C25" s="570" t="n">
        <v>7.99783424</v>
      </c>
      <c r="D25" s="570" t="s">
        <v>128</v>
      </c>
      <c r="E25" s="567" t="s">
        <v>128</v>
      </c>
      <c r="F25" s="567" t="s">
        <v>209</v>
      </c>
      <c r="G25" s="567" t="s">
        <v>128</v>
      </c>
      <c r="H25" s="567" t="s">
        <v>209</v>
      </c>
      <c r="I25" s="567" t="s">
        <v>128</v>
      </c>
      <c r="J25" s="567" t="s">
        <v>128</v>
      </c>
      <c r="K25" s="570" t="n">
        <v>0.43588433</v>
      </c>
      <c r="L25" s="570" t="n">
        <v>85.5843338480744</v>
      </c>
      <c r="M25" s="570" t="n">
        <v>148.053854804295</v>
      </c>
      <c r="N25" s="573" t="n">
        <v>38.1609838347032</v>
      </c>
    </row>
    <row r="26" customFormat="false" ht="12.75" hidden="false" customHeight="true" outlineLevel="0" collapsed="false">
      <c r="A26" s="574" t="s">
        <v>558</v>
      </c>
      <c r="B26" s="566"/>
      <c r="C26" s="565" t="s">
        <v>128</v>
      </c>
      <c r="D26" s="566"/>
      <c r="E26" s="566"/>
      <c r="F26" s="566"/>
      <c r="G26" s="566"/>
      <c r="H26" s="566"/>
      <c r="I26" s="566"/>
      <c r="J26" s="479"/>
      <c r="K26" s="479"/>
      <c r="L26" s="479"/>
      <c r="M26" s="479"/>
      <c r="N26" s="571"/>
    </row>
    <row r="27" customFormat="false" ht="12.75" hidden="false" customHeight="true" outlineLevel="0" collapsed="false">
      <c r="A27" s="574" t="s">
        <v>559</v>
      </c>
      <c r="B27" s="565" t="s">
        <v>128</v>
      </c>
      <c r="C27" s="565" t="n">
        <v>0.57425424</v>
      </c>
      <c r="D27" s="565" t="s">
        <v>128</v>
      </c>
      <c r="E27" s="566"/>
      <c r="F27" s="566"/>
      <c r="G27" s="566"/>
      <c r="H27" s="566"/>
      <c r="I27" s="566"/>
      <c r="J27" s="479"/>
      <c r="K27" s="479"/>
      <c r="L27" s="479"/>
      <c r="M27" s="479"/>
      <c r="N27" s="571"/>
    </row>
    <row r="28" customFormat="false" ht="12.75" hidden="false" customHeight="true" outlineLevel="0" collapsed="false">
      <c r="A28" s="574" t="s">
        <v>560</v>
      </c>
      <c r="B28" s="566"/>
      <c r="C28" s="565" t="s">
        <v>128</v>
      </c>
      <c r="D28" s="566"/>
      <c r="E28" s="566"/>
      <c r="F28" s="566"/>
      <c r="G28" s="566"/>
      <c r="H28" s="566"/>
      <c r="I28" s="566"/>
      <c r="J28" s="479"/>
      <c r="K28" s="479"/>
      <c r="L28" s="479"/>
      <c r="M28" s="479"/>
      <c r="N28" s="571"/>
    </row>
    <row r="29" customFormat="false" ht="12.75" hidden="false" customHeight="true" outlineLevel="0" collapsed="false">
      <c r="A29" s="574" t="s">
        <v>561</v>
      </c>
      <c r="B29" s="566"/>
      <c r="C29" s="565" t="s">
        <v>128</v>
      </c>
      <c r="D29" s="566"/>
      <c r="E29" s="566"/>
      <c r="F29" s="566"/>
      <c r="G29" s="566"/>
      <c r="H29" s="566"/>
      <c r="I29" s="566"/>
      <c r="J29" s="479"/>
      <c r="K29" s="479"/>
      <c r="L29" s="479"/>
      <c r="M29" s="479"/>
      <c r="N29" s="571"/>
    </row>
    <row r="30" customFormat="false" ht="12.75" hidden="false" customHeight="true" outlineLevel="0" collapsed="false">
      <c r="A30" s="574" t="s">
        <v>562</v>
      </c>
      <c r="B30" s="566"/>
      <c r="C30" s="565" t="n">
        <v>0.03</v>
      </c>
      <c r="D30" s="566"/>
      <c r="E30" s="566"/>
      <c r="F30" s="566"/>
      <c r="G30" s="566"/>
      <c r="H30" s="566"/>
      <c r="I30" s="566"/>
      <c r="J30" s="479"/>
      <c r="K30" s="479"/>
      <c r="L30" s="479"/>
      <c r="M30" s="479"/>
      <c r="N30" s="571"/>
    </row>
    <row r="31" customFormat="false" ht="12.75" hidden="false" customHeight="true" outlineLevel="0" collapsed="false">
      <c r="A31" s="576" t="s">
        <v>563</v>
      </c>
      <c r="B31" s="577" t="n">
        <v>1718.75349553931</v>
      </c>
      <c r="C31" s="577" t="s">
        <v>128</v>
      </c>
      <c r="D31" s="577" t="s">
        <v>128</v>
      </c>
      <c r="E31" s="260" t="s">
        <v>128</v>
      </c>
      <c r="F31" s="260" t="s">
        <v>128</v>
      </c>
      <c r="G31" s="260" t="s">
        <v>128</v>
      </c>
      <c r="H31" s="218" t="s">
        <v>128</v>
      </c>
      <c r="I31" s="260" t="s">
        <v>128</v>
      </c>
      <c r="J31" s="218" t="s">
        <v>128</v>
      </c>
      <c r="K31" s="577" t="s">
        <v>128</v>
      </c>
      <c r="L31" s="577" t="s">
        <v>128</v>
      </c>
      <c r="M31" s="585" t="s">
        <v>128</v>
      </c>
      <c r="N31" s="578" t="s">
        <v>128</v>
      </c>
    </row>
    <row r="32" customFormat="false" ht="12.75" hidden="false" customHeight="true" outlineLevel="0" collapsed="false">
      <c r="A32" s="576" t="s">
        <v>564</v>
      </c>
      <c r="B32" s="577" t="s">
        <v>128</v>
      </c>
      <c r="C32" s="577" t="n">
        <v>7.39358</v>
      </c>
      <c r="D32" s="577" t="s">
        <v>128</v>
      </c>
      <c r="E32" s="260" t="s">
        <v>128</v>
      </c>
      <c r="F32" s="260" t="s">
        <v>128</v>
      </c>
      <c r="G32" s="260" t="s">
        <v>128</v>
      </c>
      <c r="H32" s="218" t="s">
        <v>128</v>
      </c>
      <c r="I32" s="260" t="s">
        <v>128</v>
      </c>
      <c r="J32" s="218" t="s">
        <v>128</v>
      </c>
      <c r="K32" s="577" t="n">
        <v>0.43588433</v>
      </c>
      <c r="L32" s="577" t="n">
        <v>85.5843338480744</v>
      </c>
      <c r="M32" s="585" t="n">
        <v>148.053854804295</v>
      </c>
      <c r="N32" s="578" t="n">
        <v>38.1609838347032</v>
      </c>
    </row>
    <row r="33" customFormat="false" ht="12" hidden="false" customHeight="true" outlineLevel="0" collapsed="false">
      <c r="A33" s="558" t="s">
        <v>565</v>
      </c>
      <c r="B33" s="559" t="n">
        <v>2225.44478137691</v>
      </c>
      <c r="C33" s="559" t="n">
        <v>0.787156102566823</v>
      </c>
      <c r="D33" s="580" t="n">
        <v>0.0339307696886933</v>
      </c>
      <c r="E33" s="218" t="s">
        <v>128</v>
      </c>
      <c r="F33" s="218" t="s">
        <v>128</v>
      </c>
      <c r="G33" s="218" t="s">
        <v>122</v>
      </c>
      <c r="H33" s="559" t="n">
        <v>282.165378181328</v>
      </c>
      <c r="I33" s="218" t="s">
        <v>541</v>
      </c>
      <c r="J33" s="559" t="n">
        <v>0.0178255</v>
      </c>
      <c r="K33" s="559" t="n">
        <v>4.41595891039514</v>
      </c>
      <c r="L33" s="559" t="n">
        <v>193.030712907471</v>
      </c>
      <c r="M33" s="562" t="n">
        <v>2.06959675512834</v>
      </c>
      <c r="N33" s="563" t="n">
        <v>8.30311462842315</v>
      </c>
    </row>
    <row r="34" customFormat="false" ht="12" hidden="false" customHeight="true" outlineLevel="0" collapsed="false">
      <c r="A34" s="564" t="s">
        <v>566</v>
      </c>
      <c r="B34" s="565" t="n">
        <v>1853.11509471024</v>
      </c>
      <c r="C34" s="565" t="n">
        <v>0.787156102566823</v>
      </c>
      <c r="D34" s="566" t="n">
        <v>0.0339307696886933</v>
      </c>
      <c r="E34" s="566"/>
      <c r="F34" s="566"/>
      <c r="G34" s="566"/>
      <c r="H34" s="566"/>
      <c r="I34" s="566"/>
      <c r="J34" s="479"/>
      <c r="K34" s="217" t="n">
        <v>3.68969651993648</v>
      </c>
      <c r="L34" s="217" t="n">
        <v>129.583786827376</v>
      </c>
      <c r="M34" s="217" t="n">
        <v>2.06959675512834</v>
      </c>
      <c r="N34" s="524" t="n">
        <v>2.98965426935677</v>
      </c>
    </row>
    <row r="35" customFormat="false" ht="12" hidden="false" customHeight="true" outlineLevel="0" collapsed="false">
      <c r="A35" s="564" t="s">
        <v>567</v>
      </c>
      <c r="B35" s="570" t="s">
        <v>203</v>
      </c>
      <c r="C35" s="570" t="s">
        <v>203</v>
      </c>
      <c r="D35" s="567"/>
      <c r="E35" s="567"/>
      <c r="F35" s="567"/>
      <c r="G35" s="567"/>
      <c r="H35" s="567"/>
      <c r="I35" s="567"/>
      <c r="J35" s="568"/>
      <c r="K35" s="134" t="s">
        <v>203</v>
      </c>
      <c r="L35" s="134" t="s">
        <v>203</v>
      </c>
      <c r="M35" s="134" t="s">
        <v>203</v>
      </c>
      <c r="N35" s="516" t="s">
        <v>203</v>
      </c>
    </row>
    <row r="36" customFormat="false" ht="12" hidden="false" customHeight="true" outlineLevel="0" collapsed="false">
      <c r="A36" s="564" t="s">
        <v>568</v>
      </c>
      <c r="B36" s="570" t="n">
        <v>372.329686666667</v>
      </c>
      <c r="C36" s="570" t="s">
        <v>143</v>
      </c>
      <c r="D36" s="567"/>
      <c r="E36" s="567"/>
      <c r="F36" s="567"/>
      <c r="G36" s="586" t="s">
        <v>122</v>
      </c>
      <c r="H36" s="570" t="n">
        <v>282.165378181328</v>
      </c>
      <c r="I36" s="567"/>
      <c r="J36" s="568"/>
      <c r="K36" s="134" t="n">
        <v>0.726262390458663</v>
      </c>
      <c r="L36" s="134" t="n">
        <v>18.1084742528931</v>
      </c>
      <c r="M36" s="134" t="s">
        <v>143</v>
      </c>
      <c r="N36" s="516" t="n">
        <v>3.40830035906638</v>
      </c>
    </row>
    <row r="37" customFormat="false" ht="12" hidden="false" customHeight="true" outlineLevel="0" collapsed="false">
      <c r="A37" s="18" t="s">
        <v>569</v>
      </c>
      <c r="B37" s="587"/>
      <c r="C37" s="587"/>
      <c r="D37" s="588"/>
      <c r="E37" s="567"/>
      <c r="F37" s="567"/>
      <c r="G37" s="567"/>
      <c r="H37" s="567"/>
      <c r="I37" s="525" t="s">
        <v>128</v>
      </c>
      <c r="J37" s="589" t="s">
        <v>208</v>
      </c>
      <c r="K37" s="587"/>
      <c r="L37" s="587"/>
      <c r="M37" s="587"/>
      <c r="N37" s="590"/>
    </row>
    <row r="38" customFormat="false" ht="12.75" hidden="false" customHeight="true" outlineLevel="0" collapsed="false">
      <c r="A38" s="584" t="s">
        <v>557</v>
      </c>
      <c r="B38" s="570" t="s">
        <v>128</v>
      </c>
      <c r="C38" s="570" t="s">
        <v>128</v>
      </c>
      <c r="D38" s="570" t="s">
        <v>128</v>
      </c>
      <c r="E38" s="566" t="s">
        <v>128</v>
      </c>
      <c r="F38" s="566" t="s">
        <v>209</v>
      </c>
      <c r="G38" s="566" t="s">
        <v>122</v>
      </c>
      <c r="H38" s="566" t="s">
        <v>122</v>
      </c>
      <c r="I38" s="566" t="s">
        <v>143</v>
      </c>
      <c r="J38" s="567" t="n">
        <v>0.0178255</v>
      </c>
      <c r="K38" s="570" t="s">
        <v>128</v>
      </c>
      <c r="L38" s="570" t="n">
        <v>45.3384518272018</v>
      </c>
      <c r="M38" s="570" t="s">
        <v>143</v>
      </c>
      <c r="N38" s="573" t="n">
        <v>1.90516</v>
      </c>
    </row>
    <row r="39" customFormat="false" ht="12.75" hidden="false" customHeight="true" outlineLevel="0" collapsed="false">
      <c r="A39" s="591" t="s">
        <v>570</v>
      </c>
      <c r="B39" s="592" t="s">
        <v>128</v>
      </c>
      <c r="C39" s="592" t="s">
        <v>128</v>
      </c>
      <c r="D39" s="592" t="s">
        <v>128</v>
      </c>
      <c r="E39" s="218" t="s">
        <v>128</v>
      </c>
      <c r="F39" s="218" t="s">
        <v>128</v>
      </c>
      <c r="G39" s="218" t="s">
        <v>122</v>
      </c>
      <c r="H39" s="218" t="s">
        <v>122</v>
      </c>
      <c r="I39" s="218" t="s">
        <v>143</v>
      </c>
      <c r="J39" s="566" t="n">
        <v>0.0178255</v>
      </c>
      <c r="K39" s="592" t="s">
        <v>128</v>
      </c>
      <c r="L39" s="593" t="n">
        <v>45.3384518272018</v>
      </c>
      <c r="M39" s="592" t="s">
        <v>143</v>
      </c>
      <c r="N39" s="594" t="n">
        <v>1.9051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571</v>
      </c>
      <c r="B41" s="595"/>
      <c r="C41" s="595"/>
      <c r="D41" s="595"/>
      <c r="E41" s="595"/>
      <c r="F41" s="595"/>
      <c r="G41" s="595"/>
      <c r="H41" s="595"/>
      <c r="I41" s="595"/>
      <c r="J41" s="595"/>
      <c r="K41" s="595"/>
      <c r="L41" s="595"/>
      <c r="M41" s="595"/>
      <c r="N41" s="595"/>
    </row>
    <row r="43" customFormat="false" ht="13.5" hidden="false" customHeight="true" outlineLevel="0" collapsed="false">
      <c r="A43" s="185" t="s">
        <v>57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0</v>
      </c>
      <c r="N1" s="116" t="s">
        <v>80</v>
      </c>
    </row>
    <row r="2" customFormat="false" ht="15.75" hidden="false" customHeight="true" outlineLevel="0" collapsed="false">
      <c r="A2" s="4" t="s">
        <v>114</v>
      </c>
      <c r="G2" s="3" t="s">
        <v>349</v>
      </c>
      <c r="N2" s="116" t="s">
        <v>82</v>
      </c>
    </row>
    <row r="3" customFormat="false" ht="15.75" hidden="false" customHeight="true" outlineLevel="0" collapsed="false">
      <c r="A3" s="389"/>
      <c r="M3" s="116"/>
      <c r="N3" s="116" t="s">
        <v>83</v>
      </c>
    </row>
    <row r="4" customFormat="false" ht="12.75" hidden="false" customHeight="true" outlineLevel="0" collapsed="false">
      <c r="N4" s="596"/>
    </row>
    <row r="5" customFormat="false" ht="14.25" hidden="false" customHeight="true" outlineLevel="0" collapsed="false">
      <c r="A5" s="542" t="s">
        <v>415</v>
      </c>
      <c r="B5" s="543" t="s">
        <v>421</v>
      </c>
      <c r="C5" s="543" t="s">
        <v>454</v>
      </c>
      <c r="D5" s="543" t="s">
        <v>455</v>
      </c>
      <c r="E5" s="544" t="s">
        <v>531</v>
      </c>
      <c r="F5" s="544"/>
      <c r="G5" s="544" t="s">
        <v>532</v>
      </c>
      <c r="H5" s="544"/>
      <c r="I5" s="544" t="s">
        <v>533</v>
      </c>
      <c r="J5" s="544"/>
      <c r="K5" s="543" t="s">
        <v>534</v>
      </c>
      <c r="L5" s="543" t="s">
        <v>89</v>
      </c>
      <c r="M5" s="543" t="s">
        <v>90</v>
      </c>
      <c r="N5" s="545" t="s">
        <v>535</v>
      </c>
    </row>
    <row r="6" customFormat="false" ht="12" hidden="false" customHeight="true" outlineLevel="0" collapsed="false">
      <c r="A6" s="546" t="s">
        <v>418</v>
      </c>
      <c r="B6" s="547"/>
      <c r="C6" s="547"/>
      <c r="D6" s="547"/>
      <c r="E6" s="547" t="s">
        <v>536</v>
      </c>
      <c r="F6" s="547" t="s">
        <v>537</v>
      </c>
      <c r="G6" s="547" t="s">
        <v>536</v>
      </c>
      <c r="H6" s="547" t="s">
        <v>537</v>
      </c>
      <c r="I6" s="547" t="s">
        <v>536</v>
      </c>
      <c r="J6" s="548" t="s">
        <v>537</v>
      </c>
      <c r="K6" s="547"/>
      <c r="L6" s="547"/>
      <c r="M6" s="547"/>
      <c r="N6" s="545"/>
    </row>
    <row r="7" customFormat="false" ht="14.25" hidden="false" customHeight="true" outlineLevel="0" collapsed="false">
      <c r="A7" s="597"/>
      <c r="B7" s="550" t="s">
        <v>92</v>
      </c>
      <c r="C7" s="550"/>
      <c r="D7" s="550"/>
      <c r="E7" s="550" t="s">
        <v>538</v>
      </c>
      <c r="F7" s="550"/>
      <c r="G7" s="550"/>
      <c r="H7" s="550"/>
      <c r="I7" s="551" t="s">
        <v>92</v>
      </c>
      <c r="J7" s="551"/>
      <c r="K7" s="551"/>
      <c r="L7" s="551"/>
      <c r="M7" s="551"/>
      <c r="N7" s="551"/>
    </row>
    <row r="8" customFormat="false" ht="12.75" hidden="false" customHeight="true" outlineLevel="0" collapsed="false">
      <c r="A8" s="17" t="s">
        <v>573</v>
      </c>
      <c r="B8" s="598" t="s">
        <v>143</v>
      </c>
      <c r="C8" s="599"/>
      <c r="D8" s="599"/>
      <c r="E8" s="599"/>
      <c r="F8" s="599"/>
      <c r="G8" s="599"/>
      <c r="H8" s="599"/>
      <c r="I8" s="599"/>
      <c r="J8" s="600"/>
      <c r="K8" s="565" t="s">
        <v>143</v>
      </c>
      <c r="L8" s="565" t="s">
        <v>143</v>
      </c>
      <c r="M8" s="601" t="n">
        <v>80.9478961416331</v>
      </c>
      <c r="N8" s="602" t="s">
        <v>143</v>
      </c>
    </row>
    <row r="9" customFormat="false" ht="12" hidden="false" customHeight="true" outlineLevel="0" collapsed="false">
      <c r="A9" s="18" t="s">
        <v>574</v>
      </c>
      <c r="B9" s="566"/>
      <c r="C9" s="567"/>
      <c r="D9" s="567"/>
      <c r="E9" s="567"/>
      <c r="F9" s="567"/>
      <c r="G9" s="567"/>
      <c r="H9" s="567"/>
      <c r="I9" s="567"/>
      <c r="J9" s="568"/>
      <c r="K9" s="217" t="s">
        <v>143</v>
      </c>
      <c r="L9" s="217" t="s">
        <v>143</v>
      </c>
      <c r="M9" s="217" t="n">
        <v>3.78670300149076</v>
      </c>
      <c r="N9" s="524" t="s">
        <v>143</v>
      </c>
    </row>
    <row r="10" customFormat="false" ht="14.25" hidden="false" customHeight="true" outlineLevel="0" collapsed="false">
      <c r="A10" s="603" t="s">
        <v>575</v>
      </c>
      <c r="B10" s="604" t="s">
        <v>143</v>
      </c>
      <c r="C10" s="605"/>
      <c r="D10" s="605"/>
      <c r="E10" s="605"/>
      <c r="F10" s="605"/>
      <c r="G10" s="605"/>
      <c r="H10" s="605"/>
      <c r="I10" s="605"/>
      <c r="J10" s="606"/>
      <c r="K10" s="605"/>
      <c r="L10" s="605"/>
      <c r="M10" s="276" t="n">
        <v>77.1611931401423</v>
      </c>
      <c r="N10" s="607"/>
    </row>
    <row r="11" customFormat="false" ht="13.5" hidden="false" customHeight="true" outlineLevel="0" collapsed="false">
      <c r="A11" s="17" t="s">
        <v>576</v>
      </c>
      <c r="B11" s="599"/>
      <c r="C11" s="599"/>
      <c r="D11" s="599"/>
      <c r="E11" s="424"/>
      <c r="F11" s="559" t="n">
        <v>14320.5595597998</v>
      </c>
      <c r="G11" s="424"/>
      <c r="H11" s="559" t="n">
        <v>77.1277</v>
      </c>
      <c r="I11" s="424"/>
      <c r="J11" s="559" t="s">
        <v>209</v>
      </c>
      <c r="K11" s="599"/>
      <c r="L11" s="599"/>
      <c r="M11" s="599"/>
      <c r="N11" s="608"/>
    </row>
    <row r="12" customFormat="false" ht="12" hidden="false" customHeight="true" outlineLevel="0" collapsed="false">
      <c r="A12" s="18" t="s">
        <v>577</v>
      </c>
      <c r="B12" s="567"/>
      <c r="C12" s="567"/>
      <c r="D12" s="567"/>
      <c r="E12" s="567"/>
      <c r="F12" s="609" t="s">
        <v>578</v>
      </c>
      <c r="G12" s="567"/>
      <c r="H12" s="570" t="s">
        <v>122</v>
      </c>
      <c r="I12" s="567"/>
      <c r="J12" s="570" t="s">
        <v>122</v>
      </c>
      <c r="K12" s="567"/>
      <c r="L12" s="567"/>
      <c r="M12" s="567"/>
      <c r="N12" s="571"/>
    </row>
    <row r="13" customFormat="false" ht="12" hidden="false" customHeight="true" outlineLevel="0" collapsed="false">
      <c r="A13" s="610" t="s">
        <v>579</v>
      </c>
      <c r="B13" s="567"/>
      <c r="C13" s="567"/>
      <c r="D13" s="567"/>
      <c r="E13" s="567"/>
      <c r="F13" s="609" t="s">
        <v>203</v>
      </c>
      <c r="G13" s="567"/>
      <c r="H13" s="567"/>
      <c r="I13" s="567"/>
      <c r="J13" s="567"/>
      <c r="K13" s="567"/>
      <c r="L13" s="567"/>
      <c r="M13" s="567"/>
      <c r="N13" s="571"/>
    </row>
    <row r="14" customFormat="false" ht="12" hidden="false" customHeight="true" outlineLevel="0" collapsed="false">
      <c r="A14" s="610" t="s">
        <v>580</v>
      </c>
      <c r="B14" s="567"/>
      <c r="C14" s="567"/>
      <c r="D14" s="567"/>
      <c r="E14" s="567"/>
      <c r="F14" s="609" t="s">
        <v>122</v>
      </c>
      <c r="G14" s="567"/>
      <c r="H14" s="570" t="s">
        <v>122</v>
      </c>
      <c r="I14" s="567"/>
      <c r="J14" s="570" t="s">
        <v>122</v>
      </c>
      <c r="K14" s="567"/>
      <c r="L14" s="567"/>
      <c r="M14" s="567"/>
      <c r="N14" s="571"/>
    </row>
    <row r="15" customFormat="false" ht="12" hidden="false" customHeight="true" outlineLevel="0" collapsed="false">
      <c r="A15" s="18" t="s">
        <v>581</v>
      </c>
      <c r="B15" s="567"/>
      <c r="C15" s="567"/>
      <c r="D15" s="567"/>
      <c r="E15" s="567"/>
      <c r="F15" s="609" t="n">
        <v>14320.5595597998</v>
      </c>
      <c r="G15" s="567"/>
      <c r="H15" s="570" t="n">
        <v>77.1277</v>
      </c>
      <c r="I15" s="567"/>
      <c r="J15" s="570" t="s">
        <v>128</v>
      </c>
      <c r="K15" s="567"/>
      <c r="L15" s="567"/>
      <c r="M15" s="567"/>
      <c r="N15" s="571"/>
    </row>
    <row r="16" customFormat="false" ht="12.75" hidden="false" customHeight="true" outlineLevel="0" collapsed="false">
      <c r="A16" s="18" t="s">
        <v>582</v>
      </c>
      <c r="B16" s="567"/>
      <c r="C16" s="567"/>
      <c r="D16" s="567"/>
      <c r="E16" s="82"/>
      <c r="F16" s="570" t="s">
        <v>122</v>
      </c>
      <c r="G16" s="411"/>
      <c r="H16" s="570" t="s">
        <v>122</v>
      </c>
      <c r="I16" s="411"/>
      <c r="J16" s="570" t="s">
        <v>122</v>
      </c>
      <c r="K16" s="567"/>
      <c r="L16" s="567"/>
      <c r="M16" s="567"/>
      <c r="N16" s="571"/>
    </row>
    <row r="17" customFormat="false" ht="12.75" hidden="false" customHeight="true" outlineLevel="0" collapsed="false">
      <c r="A17" s="591" t="s">
        <v>106</v>
      </c>
      <c r="B17" s="566"/>
      <c r="C17" s="566"/>
      <c r="D17" s="566"/>
      <c r="E17" s="586"/>
      <c r="F17" s="577" t="s">
        <v>122</v>
      </c>
      <c r="G17" s="218"/>
      <c r="H17" s="577" t="s">
        <v>122</v>
      </c>
      <c r="I17" s="218"/>
      <c r="J17" s="577" t="s">
        <v>122</v>
      </c>
      <c r="K17" s="566"/>
      <c r="L17" s="566"/>
      <c r="M17" s="566"/>
      <c r="N17" s="480"/>
    </row>
    <row r="18" customFormat="false" ht="13.5" hidden="false" customHeight="true" outlineLevel="0" collapsed="false">
      <c r="A18" s="26" t="s">
        <v>583</v>
      </c>
      <c r="B18" s="560"/>
      <c r="C18" s="560"/>
      <c r="D18" s="560"/>
      <c r="E18" s="559" t="n">
        <v>10683.1983365791</v>
      </c>
      <c r="F18" s="559" t="n">
        <v>2243.33657067906</v>
      </c>
      <c r="G18" s="559" t="n">
        <v>162.117938872022</v>
      </c>
      <c r="H18" s="559" t="n">
        <v>120.353771611666</v>
      </c>
      <c r="I18" s="559" t="n">
        <v>0.063976618760861</v>
      </c>
      <c r="J18" s="559" t="n">
        <v>0.0351714230423876</v>
      </c>
      <c r="K18" s="560"/>
      <c r="L18" s="560"/>
      <c r="M18" s="560"/>
      <c r="N18" s="611"/>
    </row>
    <row r="19" customFormat="false" ht="12" hidden="false" customHeight="true" outlineLevel="0" collapsed="false">
      <c r="A19" s="18" t="s">
        <v>584</v>
      </c>
      <c r="B19" s="567"/>
      <c r="C19" s="567"/>
      <c r="D19" s="567"/>
      <c r="E19" s="134" t="n">
        <v>9606.50392038258</v>
      </c>
      <c r="F19" s="570" t="n">
        <v>1204.39377836112</v>
      </c>
      <c r="G19" s="134" t="s">
        <v>128</v>
      </c>
      <c r="H19" s="570" t="s">
        <v>128</v>
      </c>
      <c r="I19" s="147" t="s">
        <v>122</v>
      </c>
      <c r="J19" s="570" t="s">
        <v>122</v>
      </c>
      <c r="K19" s="567"/>
      <c r="L19" s="567"/>
      <c r="M19" s="567"/>
      <c r="N19" s="571"/>
    </row>
    <row r="20" customFormat="false" ht="12" hidden="false" customHeight="true" outlineLevel="0" collapsed="false">
      <c r="A20" s="18" t="s">
        <v>585</v>
      </c>
      <c r="B20" s="567"/>
      <c r="C20" s="567"/>
      <c r="D20" s="567"/>
      <c r="E20" s="134" t="n">
        <v>1.3</v>
      </c>
      <c r="F20" s="570" t="n">
        <v>11.765</v>
      </c>
      <c r="G20" s="134" t="s">
        <v>128</v>
      </c>
      <c r="H20" s="570" t="s">
        <v>128</v>
      </c>
      <c r="I20" s="147" t="s">
        <v>122</v>
      </c>
      <c r="J20" s="570" t="s">
        <v>122</v>
      </c>
      <c r="K20" s="567"/>
      <c r="L20" s="567"/>
      <c r="M20" s="567"/>
      <c r="N20" s="571"/>
    </row>
    <row r="21" customFormat="false" ht="12" hidden="false" customHeight="true" outlineLevel="0" collapsed="false">
      <c r="A21" s="18" t="s">
        <v>586</v>
      </c>
      <c r="B21" s="567"/>
      <c r="C21" s="567"/>
      <c r="D21" s="567"/>
      <c r="E21" s="134" t="n">
        <v>71.136</v>
      </c>
      <c r="F21" s="570" t="n">
        <v>6.24</v>
      </c>
      <c r="G21" s="134" t="n">
        <v>28.87822</v>
      </c>
      <c r="H21" s="570" t="n">
        <v>0.9758</v>
      </c>
      <c r="I21" s="147" t="s">
        <v>128</v>
      </c>
      <c r="J21" s="570" t="s">
        <v>128</v>
      </c>
      <c r="K21" s="567"/>
      <c r="L21" s="567"/>
      <c r="M21" s="567"/>
      <c r="N21" s="571"/>
    </row>
    <row r="22" customFormat="false" ht="12" hidden="false" customHeight="true" outlineLevel="0" collapsed="false">
      <c r="A22" s="18" t="s">
        <v>587</v>
      </c>
      <c r="B22" s="567"/>
      <c r="C22" s="567"/>
      <c r="D22" s="567"/>
      <c r="E22" s="134" t="n">
        <v>781.802416196243</v>
      </c>
      <c r="F22" s="570" t="n">
        <v>781.802416196243</v>
      </c>
      <c r="G22" s="134" t="s">
        <v>128</v>
      </c>
      <c r="H22" s="570" t="s">
        <v>128</v>
      </c>
      <c r="I22" s="147" t="s">
        <v>128</v>
      </c>
      <c r="J22" s="570" t="s">
        <v>128</v>
      </c>
      <c r="K22" s="567"/>
      <c r="L22" s="567"/>
      <c r="M22" s="567"/>
      <c r="N22" s="571"/>
    </row>
    <row r="23" customFormat="false" ht="12" hidden="false" customHeight="true" outlineLevel="0" collapsed="false">
      <c r="A23" s="18" t="s">
        <v>588</v>
      </c>
      <c r="B23" s="567"/>
      <c r="C23" s="567"/>
      <c r="D23" s="567"/>
      <c r="E23" s="134" t="s">
        <v>128</v>
      </c>
      <c r="F23" s="570" t="s">
        <v>128</v>
      </c>
      <c r="G23" s="134" t="s">
        <v>128</v>
      </c>
      <c r="H23" s="570" t="s">
        <v>128</v>
      </c>
      <c r="I23" s="147" t="s">
        <v>128</v>
      </c>
      <c r="J23" s="570" t="s">
        <v>128</v>
      </c>
      <c r="K23" s="567"/>
      <c r="L23" s="567"/>
      <c r="M23" s="567"/>
      <c r="N23" s="571"/>
    </row>
    <row r="24" customFormat="false" ht="13.5" hidden="false" customHeight="true" outlineLevel="0" collapsed="false">
      <c r="A24" s="18" t="s">
        <v>589</v>
      </c>
      <c r="B24" s="567"/>
      <c r="C24" s="567"/>
      <c r="D24" s="567"/>
      <c r="E24" s="147" t="s">
        <v>122</v>
      </c>
      <c r="F24" s="570" t="s">
        <v>122</v>
      </c>
      <c r="G24" s="147" t="s">
        <v>122</v>
      </c>
      <c r="H24" s="570" t="s">
        <v>122</v>
      </c>
      <c r="I24" s="147" t="s">
        <v>122</v>
      </c>
      <c r="J24" s="570" t="s">
        <v>122</v>
      </c>
      <c r="K24" s="567"/>
      <c r="L24" s="567"/>
      <c r="M24" s="567"/>
      <c r="N24" s="571"/>
    </row>
    <row r="25" customFormat="false" ht="12" hidden="false" customHeight="true" outlineLevel="0" collapsed="false">
      <c r="A25" s="18" t="s">
        <v>590</v>
      </c>
      <c r="B25" s="567"/>
      <c r="C25" s="567"/>
      <c r="D25" s="567"/>
      <c r="E25" s="134" t="s">
        <v>203</v>
      </c>
      <c r="F25" s="570" t="s">
        <v>203</v>
      </c>
      <c r="G25" s="134" t="s">
        <v>203</v>
      </c>
      <c r="H25" s="570" t="s">
        <v>203</v>
      </c>
      <c r="I25" s="147" t="s">
        <v>203</v>
      </c>
      <c r="J25" s="570" t="s">
        <v>203</v>
      </c>
      <c r="K25" s="567"/>
      <c r="L25" s="567"/>
      <c r="M25" s="567"/>
      <c r="N25" s="571"/>
    </row>
    <row r="26" customFormat="false" ht="12" hidden="false" customHeight="true" outlineLevel="0" collapsed="false">
      <c r="A26" s="18" t="s">
        <v>591</v>
      </c>
      <c r="B26" s="567"/>
      <c r="C26" s="567"/>
      <c r="D26" s="567"/>
      <c r="E26" s="567" t="s">
        <v>203</v>
      </c>
      <c r="F26" s="567" t="s">
        <v>203</v>
      </c>
      <c r="G26" s="567" t="s">
        <v>203</v>
      </c>
      <c r="H26" s="567" t="s">
        <v>203</v>
      </c>
      <c r="I26" s="147" t="s">
        <v>203</v>
      </c>
      <c r="J26" s="570" t="s">
        <v>203</v>
      </c>
      <c r="K26" s="567"/>
      <c r="L26" s="567"/>
      <c r="M26" s="567"/>
      <c r="N26" s="571"/>
    </row>
    <row r="27" customFormat="false" ht="12.75" hidden="false" customHeight="true" outlineLevel="0" collapsed="false">
      <c r="A27" s="18" t="s">
        <v>592</v>
      </c>
      <c r="B27" s="567"/>
      <c r="C27" s="567"/>
      <c r="D27" s="567"/>
      <c r="E27" s="570" t="n">
        <v>222.456</v>
      </c>
      <c r="F27" s="570" t="n">
        <v>239.135376121698</v>
      </c>
      <c r="G27" s="570" t="n">
        <v>162.117938872022</v>
      </c>
      <c r="H27" s="570" t="n">
        <v>119.377971611666</v>
      </c>
      <c r="I27" s="570" t="n">
        <v>0.0461511187608614</v>
      </c>
      <c r="J27" s="570" t="n">
        <v>0.0351714230423876</v>
      </c>
      <c r="K27" s="567"/>
      <c r="L27" s="567"/>
      <c r="M27" s="567"/>
      <c r="N27" s="571"/>
    </row>
    <row r="28" customFormat="false" ht="12.75" hidden="false" customHeight="true" outlineLevel="0" collapsed="false">
      <c r="A28" s="591" t="s">
        <v>593</v>
      </c>
      <c r="B28" s="566"/>
      <c r="C28" s="566"/>
      <c r="D28" s="566"/>
      <c r="E28" s="612" t="n">
        <v>222.456</v>
      </c>
      <c r="F28" s="577" t="n">
        <v>222.456</v>
      </c>
      <c r="G28" s="577" t="s">
        <v>128</v>
      </c>
      <c r="H28" s="577" t="s">
        <v>128</v>
      </c>
      <c r="I28" s="577" t="s">
        <v>128</v>
      </c>
      <c r="J28" s="577" t="s">
        <v>128</v>
      </c>
      <c r="K28" s="566"/>
      <c r="L28" s="566"/>
      <c r="M28" s="566"/>
      <c r="N28" s="480"/>
    </row>
    <row r="29" customFormat="false" ht="12.75" hidden="false" customHeight="true" outlineLevel="0" collapsed="false">
      <c r="A29" s="591" t="s">
        <v>594</v>
      </c>
      <c r="B29" s="566"/>
      <c r="C29" s="566"/>
      <c r="D29" s="566"/>
      <c r="E29" s="612" t="s">
        <v>143</v>
      </c>
      <c r="F29" s="577" t="n">
        <v>16.6793761216976</v>
      </c>
      <c r="G29" s="577" t="s">
        <v>143</v>
      </c>
      <c r="H29" s="577" t="n">
        <v>0.148646227698877</v>
      </c>
      <c r="I29" s="577" t="s">
        <v>143</v>
      </c>
      <c r="J29" s="577" t="s">
        <v>128</v>
      </c>
      <c r="K29" s="566"/>
      <c r="L29" s="566"/>
      <c r="M29" s="566"/>
      <c r="N29" s="480"/>
    </row>
    <row r="30" customFormat="false" ht="12.75" hidden="false" customHeight="true" outlineLevel="0" collapsed="false">
      <c r="A30" s="591" t="s">
        <v>595</v>
      </c>
      <c r="B30" s="566"/>
      <c r="C30" s="566"/>
      <c r="D30" s="566"/>
      <c r="E30" s="612" t="s">
        <v>128</v>
      </c>
      <c r="F30" s="577" t="s">
        <v>128</v>
      </c>
      <c r="G30" s="577" t="n">
        <v>162.117938872022</v>
      </c>
      <c r="H30" s="577" t="n">
        <v>119.229325383968</v>
      </c>
      <c r="I30" s="577" t="n">
        <v>0.0461511187608614</v>
      </c>
      <c r="J30" s="577" t="n">
        <v>0.0351714230423876</v>
      </c>
      <c r="K30" s="566"/>
      <c r="L30" s="566"/>
      <c r="M30" s="566"/>
      <c r="N30" s="480"/>
    </row>
    <row r="31" customFormat="false" ht="13.5" hidden="false" customHeight="true" outlineLevel="0" collapsed="false">
      <c r="A31" s="26" t="s">
        <v>596</v>
      </c>
      <c r="B31" s="559" t="s">
        <v>122</v>
      </c>
      <c r="C31" s="559" t="s">
        <v>122</v>
      </c>
      <c r="D31" s="580" t="s">
        <v>122</v>
      </c>
      <c r="E31" s="559" t="s">
        <v>122</v>
      </c>
      <c r="F31" s="559" t="s">
        <v>122</v>
      </c>
      <c r="G31" s="559" t="s">
        <v>122</v>
      </c>
      <c r="H31" s="559" t="s">
        <v>122</v>
      </c>
      <c r="I31" s="559" t="s">
        <v>122</v>
      </c>
      <c r="J31" s="559" t="s">
        <v>122</v>
      </c>
      <c r="K31" s="559" t="s">
        <v>122</v>
      </c>
      <c r="L31" s="559" t="s">
        <v>122</v>
      </c>
      <c r="M31" s="559" t="s">
        <v>122</v>
      </c>
      <c r="N31" s="563" t="s">
        <v>122</v>
      </c>
    </row>
    <row r="32" customFormat="false" ht="12.75" hidden="false" customHeight="true" outlineLevel="0" collapsed="false">
      <c r="A32" s="137" t="s">
        <v>106</v>
      </c>
      <c r="B32" s="592" t="s">
        <v>122</v>
      </c>
      <c r="C32" s="592" t="s">
        <v>122</v>
      </c>
      <c r="D32" s="592" t="s">
        <v>122</v>
      </c>
      <c r="E32" s="592" t="s">
        <v>122</v>
      </c>
      <c r="F32" s="592" t="s">
        <v>122</v>
      </c>
      <c r="G32" s="592" t="s">
        <v>122</v>
      </c>
      <c r="H32" s="592" t="s">
        <v>122</v>
      </c>
      <c r="I32" s="592" t="s">
        <v>122</v>
      </c>
      <c r="J32" s="592" t="s">
        <v>122</v>
      </c>
      <c r="K32" s="592" t="s">
        <v>122</v>
      </c>
      <c r="L32" s="592" t="s">
        <v>122</v>
      </c>
      <c r="M32" s="592" t="s">
        <v>122</v>
      </c>
      <c r="N32" s="613" t="s">
        <v>122</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571</v>
      </c>
      <c r="B34" s="615"/>
      <c r="C34" s="615"/>
      <c r="D34" s="615"/>
      <c r="E34" s="615"/>
      <c r="F34" s="615"/>
      <c r="G34" s="615"/>
      <c r="H34" s="615"/>
      <c r="I34" s="615"/>
      <c r="J34" s="615"/>
      <c r="K34" s="615"/>
      <c r="L34" s="615"/>
      <c r="M34" s="615"/>
      <c r="N34" s="615"/>
    </row>
    <row r="35" customFormat="false" ht="12"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5" t="s">
        <v>572</v>
      </c>
      <c r="B36" s="143"/>
      <c r="C36" s="143"/>
      <c r="D36" s="143"/>
      <c r="E36" s="143"/>
      <c r="F36" s="143"/>
      <c r="G36" s="143"/>
      <c r="H36" s="143"/>
      <c r="I36" s="143"/>
      <c r="J36" s="143"/>
      <c r="K36" s="616"/>
      <c r="L36" s="143"/>
      <c r="M36" s="143"/>
      <c r="N36" s="143"/>
    </row>
    <row r="37" customFormat="false" ht="13.5" hidden="false" customHeight="true" outlineLevel="0" collapsed="false">
      <c r="A37" s="185" t="s">
        <v>597</v>
      </c>
      <c r="B37" s="143"/>
      <c r="C37" s="143"/>
      <c r="D37" s="143"/>
      <c r="E37" s="143"/>
      <c r="F37" s="143"/>
      <c r="G37" s="143"/>
      <c r="H37" s="143"/>
      <c r="I37" s="143"/>
      <c r="J37" s="143"/>
      <c r="K37" s="143"/>
      <c r="L37" s="143"/>
      <c r="M37" s="143"/>
      <c r="N37" s="143"/>
    </row>
    <row r="38" customFormat="false" ht="13.5" hidden="false" customHeight="true" outlineLevel="0" collapsed="false">
      <c r="A38" s="185" t="s">
        <v>598</v>
      </c>
      <c r="B38" s="143"/>
      <c r="C38" s="143"/>
      <c r="D38" s="143"/>
      <c r="E38" s="143"/>
      <c r="F38" s="143"/>
      <c r="G38" s="143"/>
      <c r="H38" s="143"/>
      <c r="I38" s="143"/>
      <c r="J38" s="143"/>
      <c r="K38" s="143"/>
      <c r="L38" s="143"/>
      <c r="M38" s="143"/>
      <c r="N38" s="143"/>
    </row>
    <row r="39" customFormat="false" ht="12.75" hidden="false" customHeight="true" outlineLevel="0" collapsed="false"/>
    <row r="40" customFormat="false" ht="12" hidden="false" customHeight="true" outlineLevel="0" collapsed="false">
      <c r="A40" s="617" t="s">
        <v>501</v>
      </c>
      <c r="B40" s="618"/>
      <c r="C40" s="618"/>
      <c r="D40" s="618"/>
      <c r="E40" s="618"/>
      <c r="F40" s="618"/>
      <c r="G40" s="618"/>
      <c r="H40" s="618"/>
      <c r="I40" s="618"/>
      <c r="J40" s="618"/>
      <c r="K40" s="618"/>
      <c r="L40" s="618"/>
      <c r="M40" s="618"/>
      <c r="N40" s="619"/>
      <c r="O40" s="64"/>
    </row>
    <row r="41" customFormat="false" ht="26.25" hidden="false" customHeight="true" outlineLevel="0" collapsed="false">
      <c r="A41" s="620" t="s">
        <v>599</v>
      </c>
      <c r="B41" s="620"/>
      <c r="C41" s="620"/>
      <c r="D41" s="620"/>
      <c r="E41" s="620"/>
      <c r="F41" s="620"/>
      <c r="G41" s="620"/>
      <c r="H41" s="620"/>
      <c r="I41" s="620"/>
      <c r="J41" s="620"/>
      <c r="K41" s="620"/>
      <c r="L41" s="620"/>
      <c r="M41" s="620"/>
      <c r="N41" s="620"/>
    </row>
    <row r="42" customFormat="false" ht="12.75" hidden="false" customHeight="true" outlineLevel="0" collapsed="false">
      <c r="A42" s="63" t="s">
        <v>600</v>
      </c>
      <c r="B42" s="63"/>
      <c r="C42" s="63"/>
      <c r="D42" s="63"/>
      <c r="E42" s="63"/>
      <c r="F42" s="63"/>
      <c r="G42" s="63"/>
      <c r="H42" s="63"/>
      <c r="I42" s="63"/>
      <c r="J42" s="63"/>
      <c r="K42" s="63"/>
      <c r="L42" s="63"/>
      <c r="M42" s="63"/>
      <c r="N42" s="63"/>
    </row>
    <row r="43" customFormat="false" ht="24" hidden="false" customHeight="true" outlineLevel="0" collapsed="false">
      <c r="A43" s="63" t="s">
        <v>601</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602</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603</v>
      </c>
      <c r="B48" s="63"/>
      <c r="C48" s="63"/>
      <c r="D48" s="63"/>
      <c r="E48" s="63"/>
      <c r="F48" s="63"/>
      <c r="G48" s="63"/>
      <c r="H48" s="63"/>
      <c r="I48" s="63"/>
      <c r="J48" s="63"/>
      <c r="K48" s="63"/>
      <c r="L48" s="63"/>
      <c r="M48" s="63"/>
      <c r="N48" s="63"/>
    </row>
    <row r="49" customFormat="false" ht="12.75" hidden="false" customHeight="true" outlineLevel="0" collapsed="false">
      <c r="A49" s="63" t="s">
        <v>604</v>
      </c>
      <c r="B49" s="63"/>
      <c r="C49" s="63"/>
      <c r="D49" s="63"/>
      <c r="E49" s="63"/>
      <c r="F49" s="63"/>
      <c r="G49" s="63"/>
      <c r="H49" s="63"/>
      <c r="I49" s="63"/>
      <c r="J49" s="63"/>
      <c r="K49" s="63"/>
      <c r="L49" s="63"/>
      <c r="M49" s="63"/>
      <c r="N49" s="63"/>
    </row>
    <row r="50" customFormat="false" ht="12.75" hidden="false" customHeight="true" outlineLevel="0" collapsed="false">
      <c r="A50" s="63"/>
      <c r="B50" s="63"/>
      <c r="C50" s="63"/>
      <c r="D50" s="63"/>
      <c r="E50" s="63"/>
      <c r="F50" s="63"/>
      <c r="G50" s="63"/>
      <c r="H50" s="63"/>
      <c r="I50" s="63"/>
      <c r="J50" s="63"/>
      <c r="K50" s="63"/>
      <c r="L50" s="63"/>
      <c r="M50" s="63"/>
      <c r="N50" s="63"/>
    </row>
    <row r="51" customFormat="false" ht="12.75" hidden="false" customHeight="true" outlineLevel="0" collapsed="false">
      <c r="A51" s="63" t="s">
        <v>605</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06</v>
      </c>
      <c r="L1" s="116" t="s">
        <v>80</v>
      </c>
    </row>
    <row r="2" customFormat="false" ht="17.25" hidden="false" customHeight="true" outlineLevel="0" collapsed="false">
      <c r="A2" s="4" t="s">
        <v>607</v>
      </c>
      <c r="L2" s="116" t="s">
        <v>82</v>
      </c>
    </row>
    <row r="3" customFormat="false" ht="15.75" hidden="false" customHeight="true" outlineLevel="0" collapsed="false">
      <c r="A3" s="4" t="s">
        <v>81</v>
      </c>
      <c r="K3" s="116"/>
      <c r="L3" s="116" t="s">
        <v>83</v>
      </c>
    </row>
    <row r="4" customFormat="false" ht="12.75" hidden="false" customHeight="true" outlineLevel="0" collapsed="false">
      <c r="A4" s="621"/>
      <c r="B4" s="621"/>
      <c r="C4" s="622"/>
      <c r="D4" s="622"/>
      <c r="E4" s="622"/>
      <c r="F4" s="622"/>
      <c r="G4" s="622"/>
      <c r="H4" s="622"/>
      <c r="I4" s="622"/>
      <c r="J4" s="143"/>
      <c r="K4" s="143"/>
      <c r="L4" s="143"/>
    </row>
    <row r="5" customFormat="false" ht="14.25" hidden="false" customHeight="true" outlineLevel="0" collapsed="false">
      <c r="A5" s="155" t="s">
        <v>415</v>
      </c>
      <c r="B5" s="623" t="s">
        <v>512</v>
      </c>
      <c r="C5" s="623"/>
      <c r="D5" s="395" t="s">
        <v>608</v>
      </c>
      <c r="E5" s="395"/>
      <c r="F5" s="395"/>
      <c r="G5" s="397" t="s">
        <v>179</v>
      </c>
      <c r="H5" s="397"/>
      <c r="I5" s="397"/>
      <c r="J5" s="397"/>
      <c r="K5" s="397"/>
      <c r="L5" s="397"/>
    </row>
    <row r="6" customFormat="false" ht="13.5" hidden="false" customHeight="true" outlineLevel="0" collapsed="false">
      <c r="A6" s="283" t="s">
        <v>418</v>
      </c>
      <c r="B6" s="624" t="s">
        <v>609</v>
      </c>
      <c r="C6" s="624"/>
      <c r="D6" s="625" t="s">
        <v>421</v>
      </c>
      <c r="E6" s="626" t="s">
        <v>454</v>
      </c>
      <c r="F6" s="625" t="s">
        <v>455</v>
      </c>
      <c r="G6" s="625" t="s">
        <v>421</v>
      </c>
      <c r="H6" s="625"/>
      <c r="I6" s="625" t="s">
        <v>454</v>
      </c>
      <c r="J6" s="625"/>
      <c r="K6" s="507" t="s">
        <v>455</v>
      </c>
      <c r="L6" s="507"/>
    </row>
    <row r="7" customFormat="false" ht="14.25" hidden="false" customHeight="true" outlineLevel="0" collapsed="false">
      <c r="A7" s="283"/>
      <c r="B7" s="624"/>
      <c r="C7" s="624"/>
      <c r="D7" s="625"/>
      <c r="E7" s="625"/>
      <c r="F7" s="625"/>
      <c r="G7" s="398" t="s">
        <v>610</v>
      </c>
      <c r="H7" s="627" t="s">
        <v>611</v>
      </c>
      <c r="I7" s="398" t="s">
        <v>610</v>
      </c>
      <c r="J7" s="627" t="s">
        <v>611</v>
      </c>
      <c r="K7" s="398" t="s">
        <v>610</v>
      </c>
      <c r="L7" s="628" t="s">
        <v>611</v>
      </c>
    </row>
    <row r="8" customFormat="false" ht="15" hidden="false" customHeight="true" outlineLevel="0" collapsed="false">
      <c r="A8" s="508"/>
      <c r="B8" s="629" t="s">
        <v>612</v>
      </c>
      <c r="C8" s="292" t="s">
        <v>613</v>
      </c>
      <c r="D8" s="293" t="s">
        <v>614</v>
      </c>
      <c r="E8" s="293"/>
      <c r="F8" s="293"/>
      <c r="G8" s="406" t="s">
        <v>92</v>
      </c>
      <c r="H8" s="406"/>
      <c r="I8" s="406"/>
      <c r="J8" s="406"/>
      <c r="K8" s="406"/>
      <c r="L8" s="406"/>
    </row>
    <row r="9" customFormat="false" ht="12.75" hidden="false" customHeight="true" outlineLevel="0" collapsed="false">
      <c r="A9" s="167" t="s">
        <v>540</v>
      </c>
      <c r="B9" s="630"/>
      <c r="C9" s="631"/>
      <c r="D9" s="632"/>
      <c r="E9" s="632"/>
      <c r="F9" s="633"/>
      <c r="G9" s="634" t="n">
        <v>9504.59803483984</v>
      </c>
      <c r="H9" s="634" t="s">
        <v>209</v>
      </c>
      <c r="I9" s="634" t="n">
        <v>0.720350861894793</v>
      </c>
      <c r="J9" s="634" t="s">
        <v>128</v>
      </c>
      <c r="K9" s="635" t="s">
        <v>143</v>
      </c>
      <c r="L9" s="636" t="s">
        <v>128</v>
      </c>
    </row>
    <row r="10" customFormat="false" ht="12.75" hidden="false" customHeight="true" outlineLevel="0" collapsed="false">
      <c r="A10" s="637" t="s">
        <v>615</v>
      </c>
      <c r="B10" s="638" t="s">
        <v>616</v>
      </c>
      <c r="C10" s="134" t="s">
        <v>617</v>
      </c>
      <c r="D10" s="80" t="s">
        <v>617</v>
      </c>
      <c r="E10" s="567"/>
      <c r="F10" s="567"/>
      <c r="G10" s="639" t="n">
        <v>6416.44908666667</v>
      </c>
      <c r="H10" s="134" t="s">
        <v>128</v>
      </c>
      <c r="I10" s="567"/>
      <c r="J10" s="567"/>
      <c r="K10" s="567"/>
      <c r="L10" s="571"/>
    </row>
    <row r="11" customFormat="false" ht="12.75" hidden="false" customHeight="true" outlineLevel="0" collapsed="false">
      <c r="A11" s="637" t="s">
        <v>543</v>
      </c>
      <c r="B11" s="638" t="s">
        <v>618</v>
      </c>
      <c r="C11" s="134" t="n">
        <v>2910</v>
      </c>
      <c r="D11" s="80" t="n">
        <v>0.4455</v>
      </c>
      <c r="E11" s="567"/>
      <c r="F11" s="567"/>
      <c r="G11" s="639" t="n">
        <v>1296.405</v>
      </c>
      <c r="H11" s="134" t="s">
        <v>128</v>
      </c>
      <c r="I11" s="567"/>
      <c r="J11" s="567"/>
      <c r="K11" s="567"/>
      <c r="L11" s="571"/>
    </row>
    <row r="12" customFormat="false" ht="12.75" hidden="false" customHeight="true" outlineLevel="0" collapsed="false">
      <c r="A12" s="637" t="s">
        <v>619</v>
      </c>
      <c r="B12" s="638" t="s">
        <v>620</v>
      </c>
      <c r="C12" s="134" t="n">
        <v>2680.6</v>
      </c>
      <c r="D12" s="80" t="n">
        <v>0.490894346865217</v>
      </c>
      <c r="E12" s="567"/>
      <c r="F12" s="567"/>
      <c r="G12" s="639" t="n">
        <v>1315.8913862069</v>
      </c>
      <c r="H12" s="134" t="s">
        <v>128</v>
      </c>
      <c r="I12" s="567"/>
      <c r="J12" s="567"/>
      <c r="K12" s="567"/>
      <c r="L12" s="571"/>
    </row>
    <row r="13" customFormat="false" ht="12" hidden="false" customHeight="true" outlineLevel="0" collapsed="false">
      <c r="A13" s="637" t="s">
        <v>621</v>
      </c>
      <c r="B13" s="567"/>
      <c r="C13" s="567"/>
      <c r="D13" s="567"/>
      <c r="E13" s="567"/>
      <c r="F13" s="567"/>
      <c r="G13" s="509" t="s">
        <v>203</v>
      </c>
      <c r="H13" s="509" t="s">
        <v>209</v>
      </c>
      <c r="I13" s="567"/>
      <c r="J13" s="567"/>
      <c r="K13" s="567"/>
      <c r="L13" s="571"/>
    </row>
    <row r="14" customFormat="false" ht="12.75" hidden="false" customHeight="true" outlineLevel="0" collapsed="false">
      <c r="A14" s="85" t="s">
        <v>622</v>
      </c>
      <c r="B14" s="640"/>
      <c r="C14" s="134" t="s">
        <v>122</v>
      </c>
      <c r="D14" s="80" t="s">
        <v>203</v>
      </c>
      <c r="E14" s="567"/>
      <c r="F14" s="567"/>
      <c r="G14" s="639" t="s">
        <v>203</v>
      </c>
      <c r="H14" s="134" t="s">
        <v>122</v>
      </c>
      <c r="I14" s="567"/>
      <c r="J14" s="567"/>
      <c r="K14" s="567"/>
      <c r="L14" s="571"/>
    </row>
    <row r="15" customFormat="false" ht="12.75" hidden="false" customHeight="true" outlineLevel="0" collapsed="false">
      <c r="A15" s="85" t="s">
        <v>623</v>
      </c>
      <c r="B15" s="638" t="s">
        <v>624</v>
      </c>
      <c r="C15" s="134" t="s">
        <v>203</v>
      </c>
      <c r="D15" s="80" t="s">
        <v>203</v>
      </c>
      <c r="E15" s="567"/>
      <c r="F15" s="567"/>
      <c r="G15" s="639" t="s">
        <v>203</v>
      </c>
      <c r="H15" s="134" t="s">
        <v>128</v>
      </c>
      <c r="I15" s="567"/>
      <c r="J15" s="567"/>
      <c r="K15" s="567"/>
      <c r="L15" s="571"/>
    </row>
    <row r="16" customFormat="false" ht="12.75" hidden="false" customHeight="true" outlineLevel="0" collapsed="false">
      <c r="A16" s="637" t="s">
        <v>546</v>
      </c>
      <c r="B16" s="640"/>
      <c r="C16" s="134" t="s">
        <v>128</v>
      </c>
      <c r="D16" s="80" t="s">
        <v>128</v>
      </c>
      <c r="E16" s="567"/>
      <c r="F16" s="567"/>
      <c r="G16" s="639" t="s">
        <v>128</v>
      </c>
      <c r="H16" s="134" t="s">
        <v>128</v>
      </c>
      <c r="I16" s="567"/>
      <c r="J16" s="567"/>
      <c r="K16" s="567"/>
      <c r="L16" s="571"/>
    </row>
    <row r="17" customFormat="false" ht="12.75" hidden="false" customHeight="true" outlineLevel="0" collapsed="false">
      <c r="A17" s="637" t="s">
        <v>547</v>
      </c>
      <c r="B17" s="638" t="s">
        <v>625</v>
      </c>
      <c r="C17" s="134" t="n">
        <v>2146</v>
      </c>
      <c r="D17" s="80" t="s">
        <v>128</v>
      </c>
      <c r="E17" s="567"/>
      <c r="F17" s="567"/>
      <c r="G17" s="639" t="s">
        <v>128</v>
      </c>
      <c r="H17" s="134" t="s">
        <v>128</v>
      </c>
      <c r="I17" s="567"/>
      <c r="J17" s="567"/>
      <c r="K17" s="567"/>
      <c r="L17" s="571"/>
    </row>
    <row r="18" customFormat="false" ht="12" hidden="false" customHeight="true" outlineLevel="0" collapsed="false">
      <c r="A18" s="637" t="s">
        <v>626</v>
      </c>
      <c r="B18" s="567"/>
      <c r="C18" s="567"/>
      <c r="D18" s="567"/>
      <c r="E18" s="641"/>
      <c r="F18" s="641"/>
      <c r="G18" s="509" t="n">
        <v>475.852561966272</v>
      </c>
      <c r="H18" s="509" t="s">
        <v>128</v>
      </c>
      <c r="I18" s="509" t="n">
        <v>0.720350861894793</v>
      </c>
      <c r="J18" s="509" t="s">
        <v>128</v>
      </c>
      <c r="K18" s="509" t="s">
        <v>143</v>
      </c>
      <c r="L18" s="510" t="s">
        <v>128</v>
      </c>
    </row>
    <row r="19" customFormat="false" ht="12.75" hidden="false" customHeight="true" outlineLevel="0" collapsed="false">
      <c r="A19" s="85" t="s">
        <v>549</v>
      </c>
      <c r="B19" s="642" t="s">
        <v>627</v>
      </c>
      <c r="C19" s="593" t="n">
        <v>199.4</v>
      </c>
      <c r="D19" s="80" t="n">
        <v>1.80825310366097</v>
      </c>
      <c r="E19" s="641" t="s">
        <v>128</v>
      </c>
      <c r="F19" s="641" t="s">
        <v>143</v>
      </c>
      <c r="G19" s="509" t="n">
        <v>360.565668869998</v>
      </c>
      <c r="H19" s="509" t="s">
        <v>128</v>
      </c>
      <c r="I19" s="567" t="s">
        <v>128</v>
      </c>
      <c r="J19" s="567" t="s">
        <v>128</v>
      </c>
      <c r="K19" s="567" t="s">
        <v>143</v>
      </c>
      <c r="L19" s="567" t="s">
        <v>128</v>
      </c>
    </row>
    <row r="20" customFormat="false" ht="12.75" hidden="false" customHeight="true" outlineLevel="0" collapsed="false">
      <c r="A20" s="643" t="s">
        <v>550</v>
      </c>
      <c r="B20" s="642" t="s">
        <v>628</v>
      </c>
      <c r="C20" s="593" t="n">
        <v>26270</v>
      </c>
      <c r="D20" s="80" t="s">
        <v>128</v>
      </c>
      <c r="E20" s="80" t="s">
        <v>128</v>
      </c>
      <c r="F20" s="80" t="s">
        <v>143</v>
      </c>
      <c r="G20" s="592" t="s">
        <v>128</v>
      </c>
      <c r="H20" s="592" t="s">
        <v>128</v>
      </c>
      <c r="I20" s="592" t="s">
        <v>128</v>
      </c>
      <c r="J20" s="592" t="s">
        <v>128</v>
      </c>
      <c r="K20" s="592" t="s">
        <v>143</v>
      </c>
      <c r="L20" s="613" t="s">
        <v>128</v>
      </c>
    </row>
    <row r="21" customFormat="false" ht="13.5" hidden="false" customHeight="true" outlineLevel="0" collapsed="false">
      <c r="A21" s="643" t="s">
        <v>551</v>
      </c>
      <c r="B21" s="642" t="s">
        <v>629</v>
      </c>
      <c r="C21" s="593" t="n">
        <v>1174.5376</v>
      </c>
      <c r="D21" s="80" t="n">
        <v>0.0981551319398153</v>
      </c>
      <c r="E21" s="80" t="n">
        <v>0.000613305918767346</v>
      </c>
      <c r="F21" s="80" t="s">
        <v>143</v>
      </c>
      <c r="G21" s="593" t="n">
        <v>115.286893096274</v>
      </c>
      <c r="H21" s="592" t="s">
        <v>128</v>
      </c>
      <c r="I21" s="593" t="n">
        <v>0.720350861894793</v>
      </c>
      <c r="J21" s="592" t="s">
        <v>128</v>
      </c>
      <c r="K21" s="592" t="s">
        <v>143</v>
      </c>
      <c r="L21" s="613" t="s">
        <v>128</v>
      </c>
    </row>
    <row r="22" customFormat="false" ht="12.75" hidden="false" customHeight="true" outlineLevel="0" collapsed="false">
      <c r="A22" s="644" t="s">
        <v>552</v>
      </c>
      <c r="B22" s="645"/>
      <c r="C22" s="99"/>
      <c r="D22" s="646"/>
      <c r="E22" s="647"/>
      <c r="F22" s="648"/>
      <c r="G22" s="97" t="n">
        <v>3183.30805147955</v>
      </c>
      <c r="H22" s="97" t="s">
        <v>128</v>
      </c>
      <c r="I22" s="97" t="n">
        <v>7.99783424</v>
      </c>
      <c r="J22" s="97" t="s">
        <v>128</v>
      </c>
      <c r="K22" s="97" t="n">
        <v>47.6536831646102</v>
      </c>
      <c r="L22" s="649" t="s">
        <v>128</v>
      </c>
    </row>
    <row r="23" customFormat="false" ht="13.5" hidden="false" customHeight="true" outlineLevel="0" collapsed="false">
      <c r="A23" s="637" t="s">
        <v>630</v>
      </c>
      <c r="B23" s="638" t="s">
        <v>631</v>
      </c>
      <c r="C23" s="147" t="n">
        <v>45.61404914737</v>
      </c>
      <c r="D23" s="80" t="n">
        <v>32.1075322913902</v>
      </c>
      <c r="E23" s="80" t="s">
        <v>203</v>
      </c>
      <c r="F23" s="80" t="s">
        <v>143</v>
      </c>
      <c r="G23" s="147" t="n">
        <v>1464.55455594024</v>
      </c>
      <c r="H23" s="147" t="s">
        <v>128</v>
      </c>
      <c r="I23" s="147" t="s">
        <v>203</v>
      </c>
      <c r="J23" s="459" t="s">
        <v>128</v>
      </c>
      <c r="K23" s="459" t="s">
        <v>143</v>
      </c>
      <c r="L23" s="146" t="s">
        <v>128</v>
      </c>
    </row>
    <row r="24" customFormat="false" ht="12.75" hidden="false" customHeight="true" outlineLevel="0" collapsed="false">
      <c r="A24" s="637" t="s">
        <v>554</v>
      </c>
      <c r="B24" s="638" t="s">
        <v>632</v>
      </c>
      <c r="C24" s="147" t="n">
        <v>2442.40426506024</v>
      </c>
      <c r="D24" s="411"/>
      <c r="E24" s="411"/>
      <c r="F24" s="80" t="n">
        <v>0.00382950983930562</v>
      </c>
      <c r="G24" s="411"/>
      <c r="H24" s="411"/>
      <c r="I24" s="411"/>
      <c r="J24" s="458"/>
      <c r="K24" s="459" t="n">
        <v>9.35321116461021</v>
      </c>
      <c r="L24" s="146" t="s">
        <v>128</v>
      </c>
    </row>
    <row r="25" customFormat="false" ht="12.75" hidden="false" customHeight="true" outlineLevel="0" collapsed="false">
      <c r="A25" s="637" t="s">
        <v>555</v>
      </c>
      <c r="B25" s="638" t="s">
        <v>633</v>
      </c>
      <c r="C25" s="147" t="s">
        <v>617</v>
      </c>
      <c r="D25" s="650" t="s">
        <v>128</v>
      </c>
      <c r="E25" s="411"/>
      <c r="F25" s="80" t="s">
        <v>617</v>
      </c>
      <c r="G25" s="651" t="s">
        <v>128</v>
      </c>
      <c r="H25" s="651" t="s">
        <v>128</v>
      </c>
      <c r="I25" s="411"/>
      <c r="J25" s="458"/>
      <c r="K25" s="459" t="n">
        <v>38.300472</v>
      </c>
      <c r="L25" s="146" t="s">
        <v>128</v>
      </c>
    </row>
    <row r="26" customFormat="false" ht="12.75" hidden="false" customHeight="true" outlineLevel="0" collapsed="false">
      <c r="A26" s="637" t="s">
        <v>556</v>
      </c>
      <c r="B26" s="638" t="s">
        <v>634</v>
      </c>
      <c r="C26" s="147" t="s">
        <v>128</v>
      </c>
      <c r="D26" s="80" t="s">
        <v>128</v>
      </c>
      <c r="E26" s="80" t="s">
        <v>128</v>
      </c>
      <c r="F26" s="458"/>
      <c r="G26" s="80" t="s">
        <v>128</v>
      </c>
      <c r="H26" s="80" t="s">
        <v>128</v>
      </c>
      <c r="I26" s="80" t="s">
        <v>128</v>
      </c>
      <c r="J26" s="80" t="s">
        <v>128</v>
      </c>
      <c r="K26" s="458" t="s">
        <v>349</v>
      </c>
      <c r="L26" s="460"/>
    </row>
    <row r="27" customFormat="false" ht="12.75" hidden="false" customHeight="true" outlineLevel="0" collapsed="false">
      <c r="A27" s="85" t="s">
        <v>635</v>
      </c>
      <c r="B27" s="638" t="s">
        <v>636</v>
      </c>
      <c r="C27" s="147" t="s">
        <v>128</v>
      </c>
      <c r="D27" s="80" t="s">
        <v>128</v>
      </c>
      <c r="E27" s="80" t="s">
        <v>128</v>
      </c>
      <c r="F27" s="458"/>
      <c r="G27" s="134" t="s">
        <v>128</v>
      </c>
      <c r="H27" s="134" t="s">
        <v>128</v>
      </c>
      <c r="I27" s="134" t="s">
        <v>128</v>
      </c>
      <c r="J27" s="515" t="s">
        <v>128</v>
      </c>
      <c r="K27" s="458"/>
      <c r="L27" s="460"/>
    </row>
    <row r="28" customFormat="false" ht="12.75" hidden="false" customHeight="true" outlineLevel="0" collapsed="false">
      <c r="A28" s="85" t="s">
        <v>637</v>
      </c>
      <c r="B28" s="638" t="s">
        <v>638</v>
      </c>
      <c r="C28" s="147" t="s">
        <v>128</v>
      </c>
      <c r="D28" s="80" t="s">
        <v>128</v>
      </c>
      <c r="E28" s="80" t="s">
        <v>128</v>
      </c>
      <c r="F28" s="411"/>
      <c r="G28" s="134" t="s">
        <v>128</v>
      </c>
      <c r="H28" s="134" t="s">
        <v>128</v>
      </c>
      <c r="I28" s="134" t="s">
        <v>128</v>
      </c>
      <c r="J28" s="515" t="s">
        <v>128</v>
      </c>
      <c r="K28" s="458"/>
      <c r="L28" s="460"/>
    </row>
    <row r="29" customFormat="false" ht="12" hidden="false" customHeight="true" outlineLevel="0" collapsed="false">
      <c r="A29" s="637" t="s">
        <v>639</v>
      </c>
      <c r="B29" s="567"/>
      <c r="C29" s="567"/>
      <c r="D29" s="567"/>
      <c r="E29" s="567"/>
      <c r="F29" s="567"/>
      <c r="G29" s="80" t="n">
        <v>1718.75349553931</v>
      </c>
      <c r="H29" s="80" t="s">
        <v>128</v>
      </c>
      <c r="I29" s="80" t="n">
        <v>7.99783424</v>
      </c>
      <c r="J29" s="80" t="s">
        <v>128</v>
      </c>
      <c r="K29" s="80" t="s">
        <v>128</v>
      </c>
      <c r="L29" s="133" t="s">
        <v>128</v>
      </c>
    </row>
    <row r="30" customFormat="false" ht="12.75" hidden="false" customHeight="true" outlineLevel="0" collapsed="false">
      <c r="A30" s="85" t="s">
        <v>558</v>
      </c>
      <c r="B30" s="638" t="s">
        <v>640</v>
      </c>
      <c r="C30" s="652" t="n">
        <v>167</v>
      </c>
      <c r="D30" s="567"/>
      <c r="E30" s="653" t="s">
        <v>128</v>
      </c>
      <c r="F30" s="567"/>
      <c r="G30" s="654"/>
      <c r="H30" s="654"/>
      <c r="I30" s="652" t="s">
        <v>128</v>
      </c>
      <c r="J30" s="652" t="s">
        <v>128</v>
      </c>
      <c r="K30" s="654"/>
      <c r="L30" s="655"/>
    </row>
    <row r="31" customFormat="false" ht="12.75" hidden="false" customHeight="true" outlineLevel="0" collapsed="false">
      <c r="A31" s="656" t="s">
        <v>559</v>
      </c>
      <c r="B31" s="638" t="s">
        <v>641</v>
      </c>
      <c r="C31" s="652" t="n">
        <v>1933.5</v>
      </c>
      <c r="D31" s="653" t="s">
        <v>128</v>
      </c>
      <c r="E31" s="653" t="n">
        <v>0.000297002451512801</v>
      </c>
      <c r="F31" s="653" t="s">
        <v>128</v>
      </c>
      <c r="G31" s="652" t="s">
        <v>128</v>
      </c>
      <c r="H31" s="652" t="s">
        <v>128</v>
      </c>
      <c r="I31" s="652" t="n">
        <v>0.57425424</v>
      </c>
      <c r="J31" s="652" t="s">
        <v>128</v>
      </c>
      <c r="K31" s="652" t="s">
        <v>128</v>
      </c>
      <c r="L31" s="657" t="s">
        <v>128</v>
      </c>
    </row>
    <row r="32" customFormat="false" ht="12.75" hidden="false" customHeight="true" outlineLevel="0" collapsed="false">
      <c r="A32" s="656" t="s">
        <v>560</v>
      </c>
      <c r="B32" s="640"/>
      <c r="C32" s="652" t="s">
        <v>143</v>
      </c>
      <c r="D32" s="567"/>
      <c r="E32" s="653" t="s">
        <v>128</v>
      </c>
      <c r="F32" s="567"/>
      <c r="G32" s="654"/>
      <c r="H32" s="654"/>
      <c r="I32" s="652" t="s">
        <v>128</v>
      </c>
      <c r="J32" s="652" t="s">
        <v>128</v>
      </c>
      <c r="K32" s="654"/>
      <c r="L32" s="655"/>
    </row>
    <row r="33" customFormat="false" ht="12.75" hidden="false" customHeight="true" outlineLevel="0" collapsed="false">
      <c r="A33" s="656" t="s">
        <v>561</v>
      </c>
      <c r="B33" s="640"/>
      <c r="C33" s="652" t="s">
        <v>143</v>
      </c>
      <c r="D33" s="567"/>
      <c r="E33" s="653" t="s">
        <v>128</v>
      </c>
      <c r="F33" s="567"/>
      <c r="G33" s="654"/>
      <c r="H33" s="654"/>
      <c r="I33" s="652" t="s">
        <v>128</v>
      </c>
      <c r="J33" s="652" t="s">
        <v>128</v>
      </c>
      <c r="K33" s="654"/>
      <c r="L33" s="655"/>
    </row>
    <row r="34" customFormat="false" ht="12.75" hidden="false" customHeight="true" outlineLevel="0" collapsed="false">
      <c r="A34" s="656" t="s">
        <v>562</v>
      </c>
      <c r="B34" s="638" t="s">
        <v>642</v>
      </c>
      <c r="C34" s="652" t="n">
        <v>500</v>
      </c>
      <c r="D34" s="567"/>
      <c r="E34" s="653" t="n">
        <v>6E-005</v>
      </c>
      <c r="F34" s="567"/>
      <c r="G34" s="654"/>
      <c r="H34" s="654"/>
      <c r="I34" s="652" t="n">
        <v>0.03</v>
      </c>
      <c r="J34" s="652" t="s">
        <v>128</v>
      </c>
      <c r="K34" s="654"/>
      <c r="L34" s="655"/>
    </row>
    <row r="35" customFormat="false" ht="12.75" hidden="false" customHeight="true" outlineLevel="0" collapsed="false">
      <c r="A35" s="658" t="s">
        <v>563</v>
      </c>
      <c r="B35" s="659" t="s">
        <v>122</v>
      </c>
      <c r="C35" s="592" t="s">
        <v>122</v>
      </c>
      <c r="D35" s="426" t="s">
        <v>122</v>
      </c>
      <c r="E35" s="426" t="s">
        <v>128</v>
      </c>
      <c r="F35" s="426" t="s">
        <v>128</v>
      </c>
      <c r="G35" s="593" t="n">
        <v>1718.75349553931</v>
      </c>
      <c r="H35" s="592" t="s">
        <v>128</v>
      </c>
      <c r="I35" s="592" t="s">
        <v>128</v>
      </c>
      <c r="J35" s="592" t="s">
        <v>128</v>
      </c>
      <c r="K35" s="592" t="s">
        <v>128</v>
      </c>
      <c r="L35" s="613" t="s">
        <v>128</v>
      </c>
    </row>
    <row r="36" customFormat="false" ht="13.5" hidden="false" customHeight="true" outlineLevel="0" collapsed="false">
      <c r="A36" s="658" t="s">
        <v>564</v>
      </c>
      <c r="B36" s="660" t="s">
        <v>564</v>
      </c>
      <c r="C36" s="592" t="s">
        <v>122</v>
      </c>
      <c r="D36" s="426" t="s">
        <v>128</v>
      </c>
      <c r="E36" s="426" t="s">
        <v>122</v>
      </c>
      <c r="F36" s="426" t="s">
        <v>128</v>
      </c>
      <c r="G36" s="592" t="s">
        <v>128</v>
      </c>
      <c r="H36" s="592" t="s">
        <v>128</v>
      </c>
      <c r="I36" s="593" t="n">
        <v>7.39358</v>
      </c>
      <c r="J36" s="592" t="s">
        <v>128</v>
      </c>
      <c r="K36" s="592" t="s">
        <v>128</v>
      </c>
      <c r="L36" s="613" t="s">
        <v>12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4" t="s">
        <v>643</v>
      </c>
      <c r="B38" s="494"/>
      <c r="C38" s="494"/>
      <c r="D38" s="494"/>
      <c r="E38" s="494"/>
      <c r="F38" s="494"/>
      <c r="G38" s="494"/>
      <c r="H38" s="494"/>
      <c r="I38" s="494"/>
      <c r="J38" s="494"/>
      <c r="K38" s="494"/>
      <c r="L38" s="494"/>
    </row>
    <row r="39" customFormat="false" ht="12" hidden="false" customHeight="true" outlineLevel="0" collapsed="false">
      <c r="A39" s="277" t="s">
        <v>644</v>
      </c>
    </row>
    <row r="40" customFormat="false" ht="12" hidden="false" customHeight="true" outlineLevel="0" collapsed="false">
      <c r="A40" s="185" t="s">
        <v>645</v>
      </c>
    </row>
    <row r="41" customFormat="false" ht="12" hidden="false" customHeight="true" outlineLevel="0" collapsed="false">
      <c r="A41" s="185" t="s">
        <v>646</v>
      </c>
    </row>
    <row r="42" customFormat="false" ht="12.75" hidden="false" customHeight="true" outlineLevel="0" collapsed="false">
      <c r="A42" s="277" t="s">
        <v>64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48</v>
      </c>
      <c r="L1" s="116" t="s">
        <v>80</v>
      </c>
    </row>
    <row r="2" customFormat="false" ht="17.25" hidden="false" customHeight="true" outlineLevel="0" collapsed="false">
      <c r="A2" s="661" t="s">
        <v>607</v>
      </c>
      <c r="L2" s="116" t="s">
        <v>82</v>
      </c>
    </row>
    <row r="3" customFormat="false" ht="15.75" hidden="false" customHeight="true" outlineLevel="0" collapsed="false">
      <c r="A3" s="661" t="s">
        <v>114</v>
      </c>
      <c r="K3" s="116"/>
      <c r="L3" s="116" t="s">
        <v>83</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5" t="s">
        <v>415</v>
      </c>
      <c r="B5" s="623" t="s">
        <v>512</v>
      </c>
      <c r="C5" s="623"/>
      <c r="D5" s="395" t="s">
        <v>608</v>
      </c>
      <c r="E5" s="395"/>
      <c r="F5" s="395"/>
      <c r="G5" s="397" t="s">
        <v>179</v>
      </c>
      <c r="H5" s="397"/>
      <c r="I5" s="397"/>
      <c r="J5" s="397"/>
      <c r="K5" s="397"/>
      <c r="L5" s="397"/>
    </row>
    <row r="6" customFormat="false" ht="13.5" hidden="false" customHeight="true" outlineLevel="0" collapsed="false">
      <c r="A6" s="283" t="s">
        <v>418</v>
      </c>
      <c r="B6" s="624" t="s">
        <v>609</v>
      </c>
      <c r="C6" s="624"/>
      <c r="D6" s="625" t="s">
        <v>421</v>
      </c>
      <c r="E6" s="626" t="s">
        <v>454</v>
      </c>
      <c r="F6" s="625" t="s">
        <v>455</v>
      </c>
      <c r="G6" s="625" t="s">
        <v>421</v>
      </c>
      <c r="H6" s="625"/>
      <c r="I6" s="625" t="s">
        <v>454</v>
      </c>
      <c r="J6" s="625"/>
      <c r="K6" s="507" t="s">
        <v>455</v>
      </c>
      <c r="L6" s="507"/>
    </row>
    <row r="7" customFormat="false" ht="14.25" hidden="false" customHeight="true" outlineLevel="0" collapsed="false">
      <c r="A7" s="283"/>
      <c r="B7" s="624"/>
      <c r="C7" s="624"/>
      <c r="D7" s="625"/>
      <c r="E7" s="625"/>
      <c r="F7" s="625"/>
      <c r="G7" s="398" t="s">
        <v>610</v>
      </c>
      <c r="H7" s="627" t="s">
        <v>611</v>
      </c>
      <c r="I7" s="398" t="s">
        <v>610</v>
      </c>
      <c r="J7" s="627" t="s">
        <v>611</v>
      </c>
      <c r="K7" s="398" t="s">
        <v>610</v>
      </c>
      <c r="L7" s="628" t="s">
        <v>611</v>
      </c>
    </row>
    <row r="8" customFormat="false" ht="15" hidden="false" customHeight="true" outlineLevel="0" collapsed="false">
      <c r="A8" s="508"/>
      <c r="B8" s="629" t="s">
        <v>612</v>
      </c>
      <c r="C8" s="292" t="s">
        <v>613</v>
      </c>
      <c r="D8" s="293" t="s">
        <v>614</v>
      </c>
      <c r="E8" s="293"/>
      <c r="F8" s="293"/>
      <c r="G8" s="406" t="s">
        <v>92</v>
      </c>
      <c r="H8" s="406"/>
      <c r="I8" s="406"/>
      <c r="J8" s="406"/>
      <c r="K8" s="406"/>
      <c r="L8" s="406"/>
    </row>
    <row r="9" customFormat="false" ht="12.75" hidden="false" customHeight="true" outlineLevel="0" collapsed="false">
      <c r="A9" s="167" t="s">
        <v>649</v>
      </c>
      <c r="B9" s="665"/>
      <c r="C9" s="175"/>
      <c r="D9" s="632"/>
      <c r="E9" s="632"/>
      <c r="F9" s="666"/>
      <c r="G9" s="219" t="n">
        <v>2225.44478137691</v>
      </c>
      <c r="H9" s="219" t="s">
        <v>650</v>
      </c>
      <c r="I9" s="219" t="n">
        <v>0.787156102566823</v>
      </c>
      <c r="J9" s="219" t="s">
        <v>650</v>
      </c>
      <c r="K9" s="219" t="n">
        <v>0.0339307696886933</v>
      </c>
      <c r="L9" s="220" t="s">
        <v>122</v>
      </c>
    </row>
    <row r="10" customFormat="false" ht="12" hidden="false" customHeight="true" outlineLevel="0" collapsed="false">
      <c r="A10" s="637" t="s">
        <v>566</v>
      </c>
      <c r="B10" s="667"/>
      <c r="C10" s="668"/>
      <c r="D10" s="669" t="n">
        <v>0.0829353204966967</v>
      </c>
      <c r="E10" s="670" t="n">
        <v>3.52288121950234E-005</v>
      </c>
      <c r="F10" s="568" t="n">
        <v>1.5185561149786E-006</v>
      </c>
      <c r="G10" s="80" t="n">
        <v>1853.11509471024</v>
      </c>
      <c r="H10" s="80" t="s">
        <v>209</v>
      </c>
      <c r="I10" s="80" t="n">
        <v>0.787156102566823</v>
      </c>
      <c r="J10" s="80" t="s">
        <v>209</v>
      </c>
      <c r="K10" s="568" t="n">
        <v>0.0339307696886933</v>
      </c>
      <c r="L10" s="571"/>
    </row>
    <row r="11" customFormat="false" ht="12.75" hidden="false" customHeight="true" outlineLevel="0" collapsed="false">
      <c r="A11" s="85" t="s">
        <v>651</v>
      </c>
      <c r="B11" s="671" t="s">
        <v>652</v>
      </c>
      <c r="C11" s="147" t="n">
        <v>4122.1</v>
      </c>
      <c r="D11" s="80" t="n">
        <v>0.00762666666666667</v>
      </c>
      <c r="E11" s="670" t="n">
        <v>1E-005</v>
      </c>
      <c r="F11" s="568" t="n">
        <v>5E-006</v>
      </c>
      <c r="G11" s="134" t="n">
        <v>31.4378826666667</v>
      </c>
      <c r="H11" s="147" t="s">
        <v>128</v>
      </c>
      <c r="I11" s="672" t="n">
        <v>0.041221</v>
      </c>
      <c r="J11" s="673" t="s">
        <v>128</v>
      </c>
      <c r="K11" s="568" t="n">
        <v>0.0206105</v>
      </c>
      <c r="L11" s="571"/>
    </row>
    <row r="12" customFormat="false" ht="24" hidden="false" customHeight="true" outlineLevel="0" collapsed="false">
      <c r="A12" s="85" t="s">
        <v>653</v>
      </c>
      <c r="B12" s="671" t="s">
        <v>654</v>
      </c>
      <c r="C12" s="147" t="n">
        <v>12830</v>
      </c>
      <c r="D12" s="80" t="s">
        <v>203</v>
      </c>
      <c r="E12" s="80" t="s">
        <v>203</v>
      </c>
      <c r="F12" s="568"/>
      <c r="G12" s="134" t="s">
        <v>203</v>
      </c>
      <c r="H12" s="147" t="s">
        <v>122</v>
      </c>
      <c r="I12" s="134" t="s">
        <v>203</v>
      </c>
      <c r="J12" s="459" t="s">
        <v>122</v>
      </c>
      <c r="K12" s="568"/>
      <c r="L12" s="571"/>
    </row>
    <row r="13" customFormat="false" ht="12.75" hidden="false" customHeight="true" outlineLevel="0" collapsed="false">
      <c r="A13" s="85" t="s">
        <v>655</v>
      </c>
      <c r="B13" s="674"/>
      <c r="C13" s="147" t="s">
        <v>122</v>
      </c>
      <c r="D13" s="80" t="s">
        <v>203</v>
      </c>
      <c r="E13" s="80" t="s">
        <v>203</v>
      </c>
      <c r="F13" s="568"/>
      <c r="G13" s="134" t="s">
        <v>203</v>
      </c>
      <c r="H13" s="147" t="s">
        <v>128</v>
      </c>
      <c r="I13" s="134" t="s">
        <v>203</v>
      </c>
      <c r="J13" s="459" t="s">
        <v>128</v>
      </c>
      <c r="K13" s="568"/>
      <c r="L13" s="571"/>
    </row>
    <row r="14" customFormat="false" ht="24" hidden="false" customHeight="true" outlineLevel="0" collapsed="false">
      <c r="A14" s="85" t="s">
        <v>656</v>
      </c>
      <c r="B14" s="671" t="s">
        <v>657</v>
      </c>
      <c r="C14" s="147" t="n">
        <v>5392</v>
      </c>
      <c r="D14" s="80" t="s">
        <v>203</v>
      </c>
      <c r="E14" s="80" t="s">
        <v>203</v>
      </c>
      <c r="F14" s="82"/>
      <c r="G14" s="134" t="s">
        <v>203</v>
      </c>
      <c r="H14" s="147" t="s">
        <v>122</v>
      </c>
      <c r="I14" s="134" t="s">
        <v>203</v>
      </c>
      <c r="J14" s="459" t="s">
        <v>122</v>
      </c>
      <c r="K14" s="568"/>
      <c r="L14" s="571"/>
    </row>
    <row r="15" customFormat="false" ht="12" hidden="false" customHeight="true" outlineLevel="0" collapsed="false">
      <c r="A15" s="675" t="s">
        <v>402</v>
      </c>
      <c r="B15" s="676"/>
      <c r="C15" s="458"/>
      <c r="D15" s="458"/>
      <c r="E15" s="458"/>
      <c r="F15" s="458"/>
      <c r="G15" s="80" t="n">
        <v>1821.67721204357</v>
      </c>
      <c r="H15" s="80" t="s">
        <v>128</v>
      </c>
      <c r="I15" s="80" t="n">
        <v>0.745935102566823</v>
      </c>
      <c r="J15" s="80" t="s">
        <v>128</v>
      </c>
      <c r="K15" s="567" t="n">
        <v>0.0133202696886933</v>
      </c>
      <c r="L15" s="139"/>
    </row>
    <row r="16" customFormat="false" ht="12.75" hidden="false" customHeight="true" outlineLevel="0" collapsed="false">
      <c r="A16" s="658" t="s">
        <v>658</v>
      </c>
      <c r="B16" s="671" t="s">
        <v>659</v>
      </c>
      <c r="C16" s="147" t="n">
        <v>6.66013484434663</v>
      </c>
      <c r="D16" s="80" t="n">
        <v>271.046400095422</v>
      </c>
      <c r="E16" s="80" t="n">
        <v>0.112</v>
      </c>
      <c r="F16" s="677" t="n">
        <v>0.002</v>
      </c>
      <c r="G16" s="134" t="n">
        <v>1805.20557371024</v>
      </c>
      <c r="H16" s="147" t="s">
        <v>128</v>
      </c>
      <c r="I16" s="134" t="n">
        <v>0.745935102566823</v>
      </c>
      <c r="J16" s="147" t="s">
        <v>128</v>
      </c>
      <c r="K16" s="90" t="n">
        <v>0.0133202696886933</v>
      </c>
      <c r="L16" s="139"/>
    </row>
    <row r="17" customFormat="false" ht="12.75" hidden="false" customHeight="true" outlineLevel="0" collapsed="false">
      <c r="A17" s="658" t="s">
        <v>660</v>
      </c>
      <c r="B17" s="671" t="s">
        <v>660</v>
      </c>
      <c r="C17" s="147" t="n">
        <v>13759</v>
      </c>
      <c r="D17" s="80" t="n">
        <v>0.00119715374179325</v>
      </c>
      <c r="E17" s="80" t="s">
        <v>128</v>
      </c>
      <c r="F17" s="678"/>
      <c r="G17" s="134" t="n">
        <v>16.4716383333333</v>
      </c>
      <c r="H17" s="147" t="s">
        <v>128</v>
      </c>
      <c r="I17" s="134" t="s">
        <v>128</v>
      </c>
      <c r="J17" s="147" t="s">
        <v>128</v>
      </c>
      <c r="K17" s="82"/>
      <c r="L17" s="139"/>
    </row>
    <row r="18" customFormat="false" ht="12.75" hidden="false" customHeight="true" outlineLevel="0" collapsed="false">
      <c r="A18" s="637" t="s">
        <v>567</v>
      </c>
      <c r="B18" s="674"/>
      <c r="C18" s="147" t="s">
        <v>203</v>
      </c>
      <c r="D18" s="80" t="s">
        <v>203</v>
      </c>
      <c r="E18" s="80" t="s">
        <v>203</v>
      </c>
      <c r="F18" s="568"/>
      <c r="G18" s="134" t="s">
        <v>203</v>
      </c>
      <c r="H18" s="147" t="s">
        <v>203</v>
      </c>
      <c r="I18" s="147" t="s">
        <v>203</v>
      </c>
      <c r="J18" s="459" t="s">
        <v>203</v>
      </c>
      <c r="K18" s="568"/>
      <c r="L18" s="571"/>
    </row>
    <row r="19" customFormat="false" ht="24" hidden="false" customHeight="true" outlineLevel="0" collapsed="false">
      <c r="A19" s="637" t="s">
        <v>568</v>
      </c>
      <c r="B19" s="671" t="s">
        <v>661</v>
      </c>
      <c r="C19" s="147" t="n">
        <v>239.963</v>
      </c>
      <c r="D19" s="80" t="n">
        <v>1.55161290143342</v>
      </c>
      <c r="E19" s="80" t="s">
        <v>143</v>
      </c>
      <c r="F19" s="568"/>
      <c r="G19" s="134" t="n">
        <v>372.329686666667</v>
      </c>
      <c r="H19" s="147" t="s">
        <v>128</v>
      </c>
      <c r="I19" s="147" t="s">
        <v>143</v>
      </c>
      <c r="J19" s="459" t="s">
        <v>128</v>
      </c>
      <c r="K19" s="568"/>
      <c r="L19" s="571"/>
    </row>
    <row r="20" customFormat="false" ht="29.25" hidden="false" customHeight="true" outlineLevel="0" collapsed="false">
      <c r="A20" s="679" t="s">
        <v>662</v>
      </c>
      <c r="B20" s="676"/>
      <c r="C20" s="82"/>
      <c r="D20" s="82"/>
      <c r="E20" s="567"/>
      <c r="F20" s="568"/>
      <c r="G20" s="82"/>
      <c r="H20" s="82"/>
      <c r="I20" s="567"/>
      <c r="J20" s="568"/>
      <c r="K20" s="568"/>
      <c r="L20" s="571"/>
    </row>
    <row r="21" customFormat="false" ht="12" hidden="false" customHeight="true" outlineLevel="0" collapsed="false">
      <c r="A21" s="637" t="s">
        <v>663</v>
      </c>
      <c r="B21" s="138"/>
      <c r="C21" s="82"/>
      <c r="D21" s="82"/>
      <c r="E21" s="82"/>
      <c r="F21" s="82"/>
      <c r="G21" s="80" t="s">
        <v>128</v>
      </c>
      <c r="H21" s="80" t="s">
        <v>122</v>
      </c>
      <c r="I21" s="80" t="s">
        <v>128</v>
      </c>
      <c r="J21" s="80" t="s">
        <v>122</v>
      </c>
      <c r="K21" s="80" t="s">
        <v>128</v>
      </c>
      <c r="L21" s="133" t="s">
        <v>122</v>
      </c>
    </row>
    <row r="22" customFormat="false" ht="13.5" hidden="false" customHeight="true" outlineLevel="0" collapsed="false">
      <c r="A22" s="680" t="s">
        <v>570</v>
      </c>
      <c r="B22" s="671" t="s">
        <v>570</v>
      </c>
      <c r="C22" s="681" t="s">
        <v>143</v>
      </c>
      <c r="D22" s="426" t="s">
        <v>128</v>
      </c>
      <c r="E22" s="426" t="s">
        <v>128</v>
      </c>
      <c r="F22" s="426" t="s">
        <v>128</v>
      </c>
      <c r="G22" s="592" t="s">
        <v>128</v>
      </c>
      <c r="H22" s="592" t="s">
        <v>122</v>
      </c>
      <c r="I22" s="592" t="s">
        <v>128</v>
      </c>
      <c r="J22" s="592" t="s">
        <v>122</v>
      </c>
      <c r="K22" s="592" t="s">
        <v>128</v>
      </c>
      <c r="L22" s="613" t="s">
        <v>122</v>
      </c>
      <c r="M22" s="16"/>
    </row>
    <row r="23" customFormat="false" ht="12" hidden="false" customHeight="true" outlineLevel="0" collapsed="false">
      <c r="A23" s="644" t="s">
        <v>573</v>
      </c>
      <c r="B23" s="682"/>
      <c r="C23" s="682"/>
      <c r="D23" s="682"/>
      <c r="E23" s="682"/>
      <c r="F23" s="682"/>
      <c r="G23" s="97" t="s">
        <v>143</v>
      </c>
      <c r="H23" s="97" t="s">
        <v>128</v>
      </c>
      <c r="I23" s="682"/>
      <c r="J23" s="682"/>
      <c r="K23" s="682"/>
      <c r="L23" s="682"/>
      <c r="M23" s="16"/>
    </row>
    <row r="24" customFormat="false" ht="12" hidden="false" customHeight="true" outlineLevel="0" collapsed="false">
      <c r="A24" s="637" t="s">
        <v>574</v>
      </c>
      <c r="B24" s="683"/>
      <c r="C24" s="683"/>
      <c r="D24" s="683"/>
      <c r="E24" s="683"/>
      <c r="F24" s="683"/>
      <c r="G24" s="683"/>
      <c r="H24" s="683"/>
      <c r="I24" s="683"/>
      <c r="J24" s="683"/>
      <c r="K24" s="683"/>
      <c r="L24" s="683"/>
      <c r="M24" s="16"/>
    </row>
    <row r="25" customFormat="false" ht="13.5" hidden="false" customHeight="true" outlineLevel="0" collapsed="false">
      <c r="A25" s="684" t="s">
        <v>664</v>
      </c>
      <c r="B25" s="674"/>
      <c r="C25" s="468" t="s">
        <v>122</v>
      </c>
      <c r="D25" s="111" t="s">
        <v>143</v>
      </c>
      <c r="E25" s="683"/>
      <c r="F25" s="683"/>
      <c r="G25" s="468" t="s">
        <v>143</v>
      </c>
      <c r="H25" s="468" t="s">
        <v>128</v>
      </c>
      <c r="I25" s="685"/>
      <c r="J25" s="685"/>
      <c r="K25" s="685"/>
      <c r="L25" s="685"/>
    </row>
    <row r="26" customFormat="false" ht="12" hidden="false" customHeight="true" outlineLevel="0" collapsed="false">
      <c r="A26" s="422" t="s">
        <v>665</v>
      </c>
      <c r="B26" s="682"/>
      <c r="C26" s="682"/>
      <c r="D26" s="682"/>
      <c r="E26" s="682"/>
      <c r="F26" s="682"/>
      <c r="G26" s="228" t="s">
        <v>122</v>
      </c>
      <c r="H26" s="228" t="s">
        <v>122</v>
      </c>
      <c r="I26" s="228" t="s">
        <v>122</v>
      </c>
      <c r="J26" s="228" t="s">
        <v>122</v>
      </c>
      <c r="K26" s="228" t="s">
        <v>122</v>
      </c>
      <c r="L26" s="686" t="s">
        <v>122</v>
      </c>
      <c r="M26" s="16"/>
    </row>
    <row r="27" customFormat="false" ht="13.5" hidden="false" customHeight="true" outlineLevel="0" collapsed="false">
      <c r="A27" s="137" t="s">
        <v>106</v>
      </c>
      <c r="B27" s="671" t="s">
        <v>106</v>
      </c>
      <c r="C27" s="592" t="s">
        <v>122</v>
      </c>
      <c r="D27" s="161" t="s">
        <v>122</v>
      </c>
      <c r="E27" s="161" t="s">
        <v>122</v>
      </c>
      <c r="F27" s="161" t="s">
        <v>122</v>
      </c>
      <c r="G27" s="592" t="s">
        <v>122</v>
      </c>
      <c r="H27" s="592" t="s">
        <v>122</v>
      </c>
      <c r="I27" s="592" t="s">
        <v>122</v>
      </c>
      <c r="J27" s="592" t="s">
        <v>122</v>
      </c>
      <c r="K27" s="592" t="s">
        <v>122</v>
      </c>
      <c r="L27" s="592" t="s">
        <v>12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4" t="s">
        <v>666</v>
      </c>
      <c r="B29" s="494"/>
      <c r="C29" s="494"/>
      <c r="D29" s="494"/>
      <c r="E29" s="494"/>
      <c r="F29" s="494"/>
      <c r="G29" s="494"/>
      <c r="H29" s="494"/>
      <c r="I29" s="494"/>
      <c r="J29" s="494"/>
      <c r="K29" s="494"/>
      <c r="L29" s="494"/>
    </row>
    <row r="30" customFormat="false" ht="13.5" hidden="false" customHeight="true" outlineLevel="0" collapsed="false">
      <c r="A30" s="277" t="s">
        <v>667</v>
      </c>
      <c r="B30" s="143"/>
      <c r="C30" s="143"/>
      <c r="D30" s="143"/>
      <c r="E30" s="143"/>
      <c r="F30" s="143"/>
      <c r="G30" s="143"/>
      <c r="H30" s="143"/>
      <c r="I30" s="143"/>
      <c r="J30" s="143"/>
      <c r="K30" s="143"/>
      <c r="L30" s="143"/>
    </row>
    <row r="31" customFormat="false" ht="13.5" hidden="false" customHeight="true" outlineLevel="0" collapsed="false">
      <c r="A31" s="185" t="s">
        <v>645</v>
      </c>
      <c r="B31" s="143"/>
      <c r="C31" s="143"/>
      <c r="D31" s="143"/>
      <c r="E31" s="143"/>
      <c r="F31" s="143"/>
      <c r="G31" s="143"/>
      <c r="H31" s="143"/>
      <c r="I31" s="143"/>
      <c r="J31" s="143"/>
      <c r="K31" s="143"/>
      <c r="L31" s="143"/>
    </row>
    <row r="32" customFormat="false" ht="13.5" hidden="false" customHeight="true" outlineLevel="0" collapsed="false">
      <c r="A32" s="185" t="s">
        <v>646</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501</v>
      </c>
      <c r="B34" s="188"/>
      <c r="C34" s="188"/>
      <c r="D34" s="188"/>
      <c r="E34" s="188"/>
      <c r="F34" s="188"/>
      <c r="G34" s="188"/>
      <c r="H34" s="188"/>
      <c r="I34" s="188"/>
      <c r="J34" s="188"/>
      <c r="K34" s="188"/>
      <c r="L34" s="189"/>
    </row>
    <row r="35" customFormat="false" ht="27" hidden="false" customHeight="true" outlineLevel="0" collapsed="false">
      <c r="A35" s="432" t="s">
        <v>668</v>
      </c>
      <c r="B35" s="432"/>
      <c r="C35" s="432"/>
      <c r="D35" s="432"/>
      <c r="E35" s="432"/>
      <c r="F35" s="432"/>
      <c r="G35" s="432"/>
      <c r="H35" s="432"/>
      <c r="I35" s="432"/>
      <c r="J35" s="432"/>
      <c r="K35" s="432"/>
      <c r="L35" s="432"/>
    </row>
    <row r="36" customFormat="false" ht="15.75" hidden="false" customHeight="true" outlineLevel="0" collapsed="false">
      <c r="A36" s="432" t="s">
        <v>669</v>
      </c>
      <c r="B36" s="432"/>
      <c r="C36" s="432"/>
      <c r="D36" s="432"/>
      <c r="E36" s="432"/>
      <c r="F36" s="432"/>
      <c r="G36" s="432"/>
      <c r="H36" s="432"/>
      <c r="I36" s="432"/>
      <c r="J36" s="432"/>
      <c r="K36" s="432"/>
      <c r="L36" s="432"/>
    </row>
    <row r="37" customFormat="false" ht="12" hidden="false" customHeight="true" outlineLevel="0" collapsed="false">
      <c r="A37" s="687" t="s">
        <v>670</v>
      </c>
      <c r="B37" s="688"/>
      <c r="C37" s="688"/>
      <c r="D37" s="688"/>
      <c r="E37" s="688"/>
      <c r="F37" s="688"/>
      <c r="G37" s="688"/>
      <c r="H37" s="688"/>
      <c r="I37" s="688"/>
      <c r="J37" s="688"/>
      <c r="K37" s="688"/>
      <c r="L37" s="689"/>
      <c r="M37" s="192"/>
    </row>
    <row r="38" customFormat="false" ht="12.75" hidden="false" customHeight="true" outlineLevel="0" collapsed="false">
      <c r="A38" s="63" t="s">
        <v>600</v>
      </c>
      <c r="B38" s="63"/>
      <c r="C38" s="63"/>
      <c r="D38" s="63"/>
      <c r="E38" s="63"/>
      <c r="F38" s="63"/>
      <c r="G38" s="63"/>
      <c r="H38" s="63"/>
      <c r="I38" s="63"/>
      <c r="J38" s="63"/>
      <c r="K38" s="63"/>
      <c r="L38" s="63"/>
    </row>
    <row r="39" customFormat="false" ht="24" hidden="false" customHeight="true" outlineLevel="0" collapsed="false">
      <c r="A39" s="63" t="s">
        <v>671</v>
      </c>
      <c r="B39" s="63"/>
      <c r="C39" s="63"/>
      <c r="D39" s="63"/>
      <c r="E39" s="63"/>
      <c r="F39" s="63"/>
      <c r="G39" s="63"/>
      <c r="H39" s="63"/>
      <c r="I39" s="63"/>
      <c r="J39" s="63"/>
      <c r="K39" s="63"/>
      <c r="L39" s="63"/>
    </row>
    <row r="40" customFormat="false" ht="24" hidden="false" customHeight="true" outlineLevel="0" collapsed="false">
      <c r="A40" s="63" t="s">
        <v>601</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602</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72</v>
      </c>
      <c r="B45" s="63"/>
      <c r="C45" s="63"/>
      <c r="D45" s="63"/>
      <c r="E45" s="63"/>
      <c r="F45" s="63"/>
      <c r="G45" s="63"/>
      <c r="H45" s="63"/>
      <c r="I45" s="63"/>
      <c r="J45" s="63"/>
      <c r="K45" s="63"/>
      <c r="L45" s="63"/>
    </row>
    <row r="46" customFormat="false" ht="12.75" hidden="false" customHeight="true" outlineLevel="0" collapsed="false">
      <c r="A46" s="63" t="s">
        <v>603</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5" min="4" style="3" width="8.85"/>
    <col collapsed="false" customWidth="true" hidden="false" outlineLevel="0" max="6" min="6" style="3" width="8.41"/>
    <col collapsed="false" customWidth="true" hidden="false" outlineLevel="0" max="7" min="7" style="3" width="8.85"/>
    <col collapsed="false" customWidth="true" hidden="false" outlineLevel="0" max="9" min="8" style="3" width="8.41"/>
    <col collapsed="false" customWidth="true" hidden="false" outlineLevel="0" max="10" min="10" style="3" width="8.85"/>
    <col collapsed="false" customWidth="true" hidden="false" outlineLevel="0" max="12" min="11" style="3" width="8.41"/>
    <col collapsed="false" customWidth="true" hidden="false" outlineLevel="0" max="14" min="13" style="3" width="8.85"/>
    <col collapsed="false" customWidth="true" hidden="false" outlineLevel="0" max="16" min="15" style="3" width="9.7"/>
    <col collapsed="false" customWidth="true" hidden="false" outlineLevel="0" max="21" min="17" style="3" width="8.41"/>
    <col collapsed="false" customWidth="true" hidden="false" outlineLevel="0" max="23" min="22"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73</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6" t="s">
        <v>80</v>
      </c>
    </row>
    <row r="2" customFormat="false" ht="15.75" hidden="false" customHeight="true" outlineLevel="0" collapsed="false">
      <c r="A2" s="661" t="s">
        <v>81</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6" t="s">
        <v>82</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6"/>
      <c r="AB3" s="116" t="s">
        <v>83</v>
      </c>
    </row>
    <row r="4" customFormat="false" ht="16.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4</v>
      </c>
      <c r="B5" s="694" t="s">
        <v>674</v>
      </c>
      <c r="C5" s="694" t="s">
        <v>675</v>
      </c>
      <c r="D5" s="694" t="s">
        <v>676</v>
      </c>
      <c r="E5" s="694" t="s">
        <v>677</v>
      </c>
      <c r="F5" s="694" t="s">
        <v>678</v>
      </c>
      <c r="G5" s="694" t="s">
        <v>679</v>
      </c>
      <c r="H5" s="694" t="s">
        <v>680</v>
      </c>
      <c r="I5" s="694" t="s">
        <v>681</v>
      </c>
      <c r="J5" s="694" t="s">
        <v>682</v>
      </c>
      <c r="K5" s="694" t="s">
        <v>683</v>
      </c>
      <c r="L5" s="694" t="s">
        <v>684</v>
      </c>
      <c r="M5" s="694" t="s">
        <v>685</v>
      </c>
      <c r="N5" s="694" t="s">
        <v>686</v>
      </c>
      <c r="O5" s="695" t="s">
        <v>687</v>
      </c>
      <c r="P5" s="694" t="s">
        <v>688</v>
      </c>
      <c r="Q5" s="694" t="s">
        <v>689</v>
      </c>
      <c r="R5" s="694" t="s">
        <v>690</v>
      </c>
      <c r="S5" s="694" t="s">
        <v>691</v>
      </c>
      <c r="T5" s="694" t="s">
        <v>692</v>
      </c>
      <c r="U5" s="694" t="s">
        <v>693</v>
      </c>
      <c r="V5" s="694" t="s">
        <v>694</v>
      </c>
      <c r="W5" s="694" t="s">
        <v>695</v>
      </c>
      <c r="X5" s="695" t="s">
        <v>696</v>
      </c>
      <c r="Y5" s="694" t="s">
        <v>697</v>
      </c>
      <c r="Z5" s="696" t="s">
        <v>533</v>
      </c>
    </row>
    <row r="6" customFormat="false" ht="62.25" hidden="false" customHeight="true" outlineLevel="0" collapsed="false">
      <c r="A6" s="693"/>
      <c r="B6" s="550" t="s">
        <v>698</v>
      </c>
      <c r="C6" s="550"/>
      <c r="D6" s="550"/>
      <c r="E6" s="550"/>
      <c r="F6" s="550"/>
      <c r="G6" s="550"/>
      <c r="H6" s="550"/>
      <c r="I6" s="550"/>
      <c r="J6" s="550"/>
      <c r="K6" s="550"/>
      <c r="L6" s="550"/>
      <c r="M6" s="550"/>
      <c r="N6" s="550"/>
      <c r="O6" s="697" t="s">
        <v>699</v>
      </c>
      <c r="P6" s="697" t="s">
        <v>699</v>
      </c>
      <c r="Q6" s="550" t="s">
        <v>698</v>
      </c>
      <c r="R6" s="550"/>
      <c r="S6" s="550"/>
      <c r="T6" s="550"/>
      <c r="U6" s="550"/>
      <c r="V6" s="550"/>
      <c r="W6" s="550"/>
      <c r="X6" s="697" t="s">
        <v>699</v>
      </c>
      <c r="Y6" s="697" t="s">
        <v>699</v>
      </c>
      <c r="Z6" s="551" t="s">
        <v>698</v>
      </c>
    </row>
    <row r="7" customFormat="false" ht="26.25" hidden="false" customHeight="true" outlineLevel="0" collapsed="false">
      <c r="A7" s="698" t="s">
        <v>700</v>
      </c>
      <c r="B7" s="699" t="n">
        <v>1220.05</v>
      </c>
      <c r="C7" s="699" t="n">
        <v>8.96585065467878</v>
      </c>
      <c r="D7" s="700" t="s">
        <v>650</v>
      </c>
      <c r="E7" s="700" t="s">
        <v>650</v>
      </c>
      <c r="F7" s="699" t="n">
        <v>31.85097019269</v>
      </c>
      <c r="G7" s="700" t="s">
        <v>650</v>
      </c>
      <c r="H7" s="699" t="n">
        <v>1588.26682864823</v>
      </c>
      <c r="I7" s="699" t="n">
        <v>18.3245193088144</v>
      </c>
      <c r="J7" s="700" t="s">
        <v>650</v>
      </c>
      <c r="K7" s="699" t="n">
        <v>27.3878749858499</v>
      </c>
      <c r="L7" s="699" t="n">
        <v>2.14999999996789</v>
      </c>
      <c r="M7" s="700" t="s">
        <v>650</v>
      </c>
      <c r="N7" s="700" t="s">
        <v>650</v>
      </c>
      <c r="O7" s="699" t="n">
        <v>16.6793761216976</v>
      </c>
      <c r="P7" s="172"/>
      <c r="Q7" s="699" t="n">
        <v>41.3111780983226</v>
      </c>
      <c r="R7" s="699" t="n">
        <v>15.5756802959833</v>
      </c>
      <c r="S7" s="699" t="n">
        <v>1.76116396523954</v>
      </c>
      <c r="T7" s="699" t="n">
        <v>0.1394</v>
      </c>
      <c r="U7" s="699" t="n">
        <v>0.00869418925006897</v>
      </c>
      <c r="V7" s="700" t="s">
        <v>650</v>
      </c>
      <c r="W7" s="700" t="s">
        <v>650</v>
      </c>
      <c r="X7" s="699" t="n">
        <v>54.4483462276989</v>
      </c>
      <c r="Y7" s="172"/>
      <c r="Z7" s="701" t="n">
        <v>52.9969230423876</v>
      </c>
    </row>
    <row r="8" customFormat="false" ht="12.75" hidden="false" customHeight="true" outlineLevel="0" collapsed="false">
      <c r="A8" s="698" t="s">
        <v>701</v>
      </c>
      <c r="B8" s="702" t="s">
        <v>128</v>
      </c>
      <c r="C8" s="702" t="s">
        <v>128</v>
      </c>
      <c r="D8" s="702" t="s">
        <v>128</v>
      </c>
      <c r="E8" s="702" t="s">
        <v>128</v>
      </c>
      <c r="F8" s="702" t="s">
        <v>128</v>
      </c>
      <c r="G8" s="702" t="s">
        <v>128</v>
      </c>
      <c r="H8" s="702" t="s">
        <v>128</v>
      </c>
      <c r="I8" s="702" t="s">
        <v>128</v>
      </c>
      <c r="J8" s="702" t="s">
        <v>128</v>
      </c>
      <c r="K8" s="702" t="s">
        <v>128</v>
      </c>
      <c r="L8" s="702" t="s">
        <v>128</v>
      </c>
      <c r="M8" s="702" t="s">
        <v>128</v>
      </c>
      <c r="N8" s="702" t="s">
        <v>128</v>
      </c>
      <c r="O8" s="702" t="s">
        <v>128</v>
      </c>
      <c r="P8" s="702"/>
      <c r="Q8" s="703" t="n">
        <v>37.1269809273904</v>
      </c>
      <c r="R8" s="704" t="n">
        <v>4.43913066883591</v>
      </c>
      <c r="S8" s="217" t="s">
        <v>128</v>
      </c>
      <c r="T8" s="592" t="s">
        <v>128</v>
      </c>
      <c r="U8" s="592" t="s">
        <v>128</v>
      </c>
      <c r="V8" s="592" t="s">
        <v>128</v>
      </c>
      <c r="W8" s="592" t="s">
        <v>128</v>
      </c>
      <c r="X8" s="592" t="s">
        <v>128</v>
      </c>
      <c r="Y8" s="705"/>
      <c r="Z8" s="602" t="n">
        <v>17.8255</v>
      </c>
    </row>
    <row r="9" customFormat="false" ht="12.75" hidden="false" customHeight="true" outlineLevel="0" collapsed="false">
      <c r="A9" s="610" t="s">
        <v>702</v>
      </c>
      <c r="B9" s="706"/>
      <c r="C9" s="706"/>
      <c r="D9" s="706"/>
      <c r="E9" s="706"/>
      <c r="F9" s="706"/>
      <c r="G9" s="706"/>
      <c r="H9" s="706"/>
      <c r="I9" s="706"/>
      <c r="J9" s="706"/>
      <c r="K9" s="706"/>
      <c r="L9" s="706"/>
      <c r="M9" s="706"/>
      <c r="N9" s="706"/>
      <c r="O9" s="706"/>
      <c r="P9" s="706"/>
      <c r="Q9" s="570" t="n">
        <v>37.1269809273904</v>
      </c>
      <c r="R9" s="570" t="n">
        <v>4.43913066883591</v>
      </c>
      <c r="S9" s="217" t="s">
        <v>128</v>
      </c>
      <c r="T9" s="592" t="s">
        <v>128</v>
      </c>
      <c r="U9" s="592" t="s">
        <v>128</v>
      </c>
      <c r="V9" s="592" t="s">
        <v>128</v>
      </c>
      <c r="W9" s="592" t="s">
        <v>128</v>
      </c>
      <c r="X9" s="592" t="s">
        <v>128</v>
      </c>
      <c r="Y9" s="706"/>
      <c r="Z9" s="178"/>
    </row>
    <row r="10" customFormat="false" ht="13.5" hidden="false" customHeight="true" outlineLevel="0" collapsed="false">
      <c r="A10" s="610" t="s">
        <v>703</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3" t="s">
        <v>128</v>
      </c>
    </row>
    <row r="11" customFormat="false" ht="14.25" hidden="false" customHeight="true" outlineLevel="0" collapsed="false">
      <c r="A11" s="707" t="s">
        <v>704</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03</v>
      </c>
    </row>
    <row r="12" customFormat="false" ht="13.5" hidden="false" customHeight="true" outlineLevel="0" collapsed="false">
      <c r="A12" s="711" t="s">
        <v>705</v>
      </c>
      <c r="B12" s="699" t="n">
        <v>1220</v>
      </c>
      <c r="C12" s="699" t="n">
        <v>0.643279669556404</v>
      </c>
      <c r="D12" s="700" t="s">
        <v>209</v>
      </c>
      <c r="E12" s="700" t="s">
        <v>209</v>
      </c>
      <c r="F12" s="699" t="n">
        <v>1.21278704464282</v>
      </c>
      <c r="G12" s="700" t="s">
        <v>209</v>
      </c>
      <c r="H12" s="699" t="n">
        <v>27.7054840118965</v>
      </c>
      <c r="I12" s="699" t="n">
        <v>0.0297418566336499</v>
      </c>
      <c r="J12" s="700" t="s">
        <v>209</v>
      </c>
      <c r="K12" s="699" t="n">
        <v>1.76956084583402</v>
      </c>
      <c r="L12" s="700" t="s">
        <v>209</v>
      </c>
      <c r="M12" s="700" t="s">
        <v>209</v>
      </c>
      <c r="N12" s="700" t="s">
        <v>209</v>
      </c>
      <c r="O12" s="700" t="s">
        <v>209</v>
      </c>
      <c r="P12" s="702"/>
      <c r="Q12" s="699" t="n">
        <v>0.75</v>
      </c>
      <c r="R12" s="699" t="n">
        <v>0.75</v>
      </c>
      <c r="S12" s="699" t="n">
        <v>1.579</v>
      </c>
      <c r="T12" s="700" t="s">
        <v>209</v>
      </c>
      <c r="U12" s="700" t="s">
        <v>209</v>
      </c>
      <c r="V12" s="700" t="s">
        <v>209</v>
      </c>
      <c r="W12" s="700" t="s">
        <v>209</v>
      </c>
      <c r="X12" s="699" t="n">
        <v>54.2997</v>
      </c>
      <c r="Y12" s="702"/>
      <c r="Z12" s="712" t="s">
        <v>209</v>
      </c>
    </row>
    <row r="13" customFormat="false" ht="12.75" hidden="false" customHeight="true" outlineLevel="0" collapsed="false">
      <c r="A13" s="18" t="s">
        <v>706</v>
      </c>
      <c r="B13" s="700" t="s">
        <v>578</v>
      </c>
      <c r="C13" s="700" t="s">
        <v>122</v>
      </c>
      <c r="D13" s="700" t="s">
        <v>122</v>
      </c>
      <c r="E13" s="700" t="s">
        <v>122</v>
      </c>
      <c r="F13" s="700" t="s">
        <v>122</v>
      </c>
      <c r="G13" s="700" t="s">
        <v>122</v>
      </c>
      <c r="H13" s="700" t="s">
        <v>122</v>
      </c>
      <c r="I13" s="700" t="s">
        <v>122</v>
      </c>
      <c r="J13" s="700" t="s">
        <v>122</v>
      </c>
      <c r="K13" s="700" t="s">
        <v>122</v>
      </c>
      <c r="L13" s="700" t="s">
        <v>122</v>
      </c>
      <c r="M13" s="700" t="s">
        <v>122</v>
      </c>
      <c r="N13" s="700" t="s">
        <v>122</v>
      </c>
      <c r="O13" s="700" t="s">
        <v>122</v>
      </c>
      <c r="P13" s="706"/>
      <c r="Q13" s="700" t="s">
        <v>122</v>
      </c>
      <c r="R13" s="700" t="s">
        <v>122</v>
      </c>
      <c r="S13" s="700" t="s">
        <v>122</v>
      </c>
      <c r="T13" s="700" t="s">
        <v>122</v>
      </c>
      <c r="U13" s="700" t="s">
        <v>122</v>
      </c>
      <c r="V13" s="700" t="s">
        <v>122</v>
      </c>
      <c r="W13" s="700" t="s">
        <v>122</v>
      </c>
      <c r="X13" s="700" t="s">
        <v>122</v>
      </c>
      <c r="Y13" s="706"/>
      <c r="Z13" s="712" t="s">
        <v>122</v>
      </c>
    </row>
    <row r="14" customFormat="false" ht="12.75" hidden="false" customHeight="true" outlineLevel="0" collapsed="false">
      <c r="A14" s="610" t="s">
        <v>707</v>
      </c>
      <c r="B14" s="700" t="s">
        <v>203</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0" t="s">
        <v>580</v>
      </c>
      <c r="B15" s="592" t="s">
        <v>122</v>
      </c>
      <c r="C15" s="592" t="s">
        <v>122</v>
      </c>
      <c r="D15" s="592" t="s">
        <v>122</v>
      </c>
      <c r="E15" s="592" t="s">
        <v>122</v>
      </c>
      <c r="F15" s="592" t="s">
        <v>122</v>
      </c>
      <c r="G15" s="592" t="s">
        <v>122</v>
      </c>
      <c r="H15" s="592" t="s">
        <v>122</v>
      </c>
      <c r="I15" s="592" t="s">
        <v>122</v>
      </c>
      <c r="J15" s="592" t="s">
        <v>122</v>
      </c>
      <c r="K15" s="592" t="s">
        <v>122</v>
      </c>
      <c r="L15" s="592" t="s">
        <v>122</v>
      </c>
      <c r="M15" s="592" t="s">
        <v>122</v>
      </c>
      <c r="N15" s="592" t="s">
        <v>122</v>
      </c>
      <c r="O15" s="592" t="s">
        <v>122</v>
      </c>
      <c r="P15" s="706"/>
      <c r="Q15" s="592" t="s">
        <v>122</v>
      </c>
      <c r="R15" s="592" t="s">
        <v>122</v>
      </c>
      <c r="S15" s="592" t="s">
        <v>122</v>
      </c>
      <c r="T15" s="592" t="s">
        <v>122</v>
      </c>
      <c r="U15" s="592" t="s">
        <v>122</v>
      </c>
      <c r="V15" s="592" t="s">
        <v>122</v>
      </c>
      <c r="W15" s="592" t="s">
        <v>122</v>
      </c>
      <c r="X15" s="592" t="s">
        <v>122</v>
      </c>
      <c r="Y15" s="706"/>
      <c r="Z15" s="714" t="s">
        <v>122</v>
      </c>
    </row>
    <row r="16" customFormat="false" ht="12.75" hidden="false" customHeight="true" outlineLevel="0" collapsed="false">
      <c r="A16" s="18" t="s">
        <v>708</v>
      </c>
      <c r="B16" s="593" t="n">
        <v>1220</v>
      </c>
      <c r="C16" s="593" t="n">
        <v>0.643279669556404</v>
      </c>
      <c r="D16" s="592" t="s">
        <v>128</v>
      </c>
      <c r="E16" s="592" t="s">
        <v>128</v>
      </c>
      <c r="F16" s="593" t="n">
        <v>1.21278704464282</v>
      </c>
      <c r="G16" s="592" t="s">
        <v>128</v>
      </c>
      <c r="H16" s="593" t="n">
        <v>27.7054840118965</v>
      </c>
      <c r="I16" s="593" t="n">
        <v>0.0297418566336499</v>
      </c>
      <c r="J16" s="592" t="s">
        <v>128</v>
      </c>
      <c r="K16" s="593" t="n">
        <v>1.76956084583402</v>
      </c>
      <c r="L16" s="592" t="s">
        <v>128</v>
      </c>
      <c r="M16" s="592" t="s">
        <v>128</v>
      </c>
      <c r="N16" s="592" t="s">
        <v>128</v>
      </c>
      <c r="O16" s="592" t="s">
        <v>128</v>
      </c>
      <c r="P16" s="706"/>
      <c r="Q16" s="593" t="n">
        <v>0.75</v>
      </c>
      <c r="R16" s="593" t="n">
        <v>0.75</v>
      </c>
      <c r="S16" s="593" t="n">
        <v>1.579</v>
      </c>
      <c r="T16" s="592" t="s">
        <v>128</v>
      </c>
      <c r="U16" s="592" t="s">
        <v>128</v>
      </c>
      <c r="V16" s="592" t="s">
        <v>128</v>
      </c>
      <c r="W16" s="592" t="s">
        <v>128</v>
      </c>
      <c r="X16" s="593" t="n">
        <v>54.2997</v>
      </c>
      <c r="Y16" s="706"/>
      <c r="Z16" s="714" t="s">
        <v>128</v>
      </c>
    </row>
    <row r="17" customFormat="false" ht="12.75" hidden="false" customHeight="true" outlineLevel="0" collapsed="false">
      <c r="A17" s="18" t="s">
        <v>709</v>
      </c>
      <c r="B17" s="700" t="s">
        <v>122</v>
      </c>
      <c r="C17" s="700" t="s">
        <v>122</v>
      </c>
      <c r="D17" s="700" t="s">
        <v>122</v>
      </c>
      <c r="E17" s="700" t="s">
        <v>122</v>
      </c>
      <c r="F17" s="700" t="s">
        <v>122</v>
      </c>
      <c r="G17" s="700" t="s">
        <v>122</v>
      </c>
      <c r="H17" s="700" t="s">
        <v>122</v>
      </c>
      <c r="I17" s="700" t="s">
        <v>122</v>
      </c>
      <c r="J17" s="700" t="s">
        <v>122</v>
      </c>
      <c r="K17" s="700" t="s">
        <v>122</v>
      </c>
      <c r="L17" s="700" t="s">
        <v>122</v>
      </c>
      <c r="M17" s="700" t="s">
        <v>122</v>
      </c>
      <c r="N17" s="700" t="s">
        <v>122</v>
      </c>
      <c r="O17" s="700" t="s">
        <v>122</v>
      </c>
      <c r="P17" s="706"/>
      <c r="Q17" s="700" t="s">
        <v>122</v>
      </c>
      <c r="R17" s="700" t="s">
        <v>122</v>
      </c>
      <c r="S17" s="700" t="s">
        <v>122</v>
      </c>
      <c r="T17" s="700" t="s">
        <v>122</v>
      </c>
      <c r="U17" s="700" t="s">
        <v>122</v>
      </c>
      <c r="V17" s="700" t="s">
        <v>122</v>
      </c>
      <c r="W17" s="700" t="s">
        <v>122</v>
      </c>
      <c r="X17" s="700" t="s">
        <v>122</v>
      </c>
      <c r="Y17" s="706"/>
      <c r="Z17" s="712" t="s">
        <v>122</v>
      </c>
    </row>
    <row r="18" customFormat="false" ht="13.5" hidden="false" customHeight="true" outlineLevel="0" collapsed="false">
      <c r="A18" s="137" t="s">
        <v>106</v>
      </c>
      <c r="B18" s="592" t="s">
        <v>122</v>
      </c>
      <c r="C18" s="592" t="s">
        <v>122</v>
      </c>
      <c r="D18" s="592" t="s">
        <v>122</v>
      </c>
      <c r="E18" s="592" t="s">
        <v>122</v>
      </c>
      <c r="F18" s="592" t="s">
        <v>122</v>
      </c>
      <c r="G18" s="592" t="s">
        <v>122</v>
      </c>
      <c r="H18" s="592" t="s">
        <v>122</v>
      </c>
      <c r="I18" s="592" t="s">
        <v>122</v>
      </c>
      <c r="J18" s="592" t="s">
        <v>122</v>
      </c>
      <c r="K18" s="592" t="s">
        <v>122</v>
      </c>
      <c r="L18" s="592" t="s">
        <v>122</v>
      </c>
      <c r="M18" s="592" t="s">
        <v>122</v>
      </c>
      <c r="N18" s="592" t="s">
        <v>122</v>
      </c>
      <c r="O18" s="592" t="s">
        <v>122</v>
      </c>
      <c r="P18" s="715"/>
      <c r="Q18" s="592" t="s">
        <v>122</v>
      </c>
      <c r="R18" s="592" t="s">
        <v>122</v>
      </c>
      <c r="S18" s="592" t="s">
        <v>122</v>
      </c>
      <c r="T18" s="592" t="s">
        <v>122</v>
      </c>
      <c r="U18" s="592" t="s">
        <v>122</v>
      </c>
      <c r="V18" s="592" t="s">
        <v>122</v>
      </c>
      <c r="W18" s="592" t="s">
        <v>122</v>
      </c>
      <c r="X18" s="592" t="s">
        <v>122</v>
      </c>
      <c r="Y18" s="715"/>
      <c r="Z18" s="613" t="s">
        <v>122</v>
      </c>
    </row>
    <row r="19" customFormat="false" ht="13.5" hidden="false" customHeight="true" outlineLevel="0" collapsed="false">
      <c r="A19" s="716" t="s">
        <v>710</v>
      </c>
      <c r="B19" s="717" t="n">
        <v>0.05</v>
      </c>
      <c r="C19" s="717" t="n">
        <v>8.32257098512238</v>
      </c>
      <c r="D19" s="717" t="s">
        <v>650</v>
      </c>
      <c r="E19" s="717" t="s">
        <v>650</v>
      </c>
      <c r="F19" s="717" t="n">
        <v>30.6381831480472</v>
      </c>
      <c r="G19" s="717" t="s">
        <v>650</v>
      </c>
      <c r="H19" s="717" t="n">
        <v>1560.56134463633</v>
      </c>
      <c r="I19" s="717" t="n">
        <v>18.2947774521808</v>
      </c>
      <c r="J19" s="717" t="s">
        <v>650</v>
      </c>
      <c r="K19" s="717" t="n">
        <v>25.6183141400159</v>
      </c>
      <c r="L19" s="717" t="n">
        <v>2.14999999996789</v>
      </c>
      <c r="M19" s="717" t="s">
        <v>650</v>
      </c>
      <c r="N19" s="717" t="s">
        <v>650</v>
      </c>
      <c r="O19" s="717" t="n">
        <v>16.6793761216976</v>
      </c>
      <c r="P19" s="718"/>
      <c r="Q19" s="717" t="n">
        <v>3.43419717093216</v>
      </c>
      <c r="R19" s="717" t="n">
        <v>10.3865496271474</v>
      </c>
      <c r="S19" s="717" t="n">
        <v>0.18216396523954</v>
      </c>
      <c r="T19" s="717" t="n">
        <v>0.1394</v>
      </c>
      <c r="U19" s="717" t="n">
        <v>0.00869418925006897</v>
      </c>
      <c r="V19" s="717" t="s">
        <v>650</v>
      </c>
      <c r="W19" s="717" t="s">
        <v>650</v>
      </c>
      <c r="X19" s="717" t="n">
        <v>0.148646227698877</v>
      </c>
      <c r="Y19" s="718"/>
      <c r="Z19" s="719" t="n">
        <v>35.1714230423876</v>
      </c>
    </row>
    <row r="20" customFormat="false" ht="25.5" hidden="false" customHeight="true" outlineLevel="0" collapsed="false">
      <c r="A20" s="18" t="s">
        <v>711</v>
      </c>
      <c r="B20" s="592" t="s">
        <v>128</v>
      </c>
      <c r="C20" s="593" t="n">
        <v>8.32257098512238</v>
      </c>
      <c r="D20" s="592" t="s">
        <v>128</v>
      </c>
      <c r="E20" s="592" t="s">
        <v>128</v>
      </c>
      <c r="F20" s="593" t="n">
        <v>30.6381831480472</v>
      </c>
      <c r="G20" s="592" t="s">
        <v>128</v>
      </c>
      <c r="H20" s="593" t="n">
        <v>781.421231287846</v>
      </c>
      <c r="I20" s="592" t="s">
        <v>128</v>
      </c>
      <c r="J20" s="592" t="s">
        <v>128</v>
      </c>
      <c r="K20" s="593" t="n">
        <v>25.6183141400159</v>
      </c>
      <c r="L20" s="592" t="s">
        <v>128</v>
      </c>
      <c r="M20" s="592" t="s">
        <v>128</v>
      </c>
      <c r="N20" s="592" t="s">
        <v>128</v>
      </c>
      <c r="O20" s="592" t="s">
        <v>128</v>
      </c>
      <c r="P20" s="706"/>
      <c r="Q20" s="592" t="s">
        <v>128</v>
      </c>
      <c r="R20" s="592" t="s">
        <v>128</v>
      </c>
      <c r="S20" s="592" t="s">
        <v>128</v>
      </c>
      <c r="T20" s="592" t="s">
        <v>128</v>
      </c>
      <c r="U20" s="592" t="s">
        <v>128</v>
      </c>
      <c r="V20" s="592" t="s">
        <v>128</v>
      </c>
      <c r="W20" s="592" t="s">
        <v>128</v>
      </c>
      <c r="X20" s="592" t="s">
        <v>128</v>
      </c>
      <c r="Y20" s="706"/>
      <c r="Z20" s="714" t="s">
        <v>122</v>
      </c>
    </row>
    <row r="21" customFormat="false" ht="12.75" hidden="false" customHeight="true" outlineLevel="0" collapsed="false">
      <c r="A21" s="18" t="s">
        <v>585</v>
      </c>
      <c r="B21" s="592" t="s">
        <v>128</v>
      </c>
      <c r="C21" s="592" t="s">
        <v>128</v>
      </c>
      <c r="D21" s="592" t="s">
        <v>128</v>
      </c>
      <c r="E21" s="592" t="s">
        <v>128</v>
      </c>
      <c r="F21" s="592" t="s">
        <v>128</v>
      </c>
      <c r="G21" s="592" t="s">
        <v>128</v>
      </c>
      <c r="H21" s="593" t="n">
        <v>9.05</v>
      </c>
      <c r="I21" s="592" t="s">
        <v>208</v>
      </c>
      <c r="J21" s="592" t="s">
        <v>128</v>
      </c>
      <c r="K21" s="592" t="s">
        <v>128</v>
      </c>
      <c r="L21" s="592" t="s">
        <v>208</v>
      </c>
      <c r="M21" s="592" t="s">
        <v>128</v>
      </c>
      <c r="N21" s="592" t="s">
        <v>128</v>
      </c>
      <c r="O21" s="592"/>
      <c r="P21" s="706"/>
      <c r="Q21" s="592" t="s">
        <v>128</v>
      </c>
      <c r="R21" s="592" t="s">
        <v>128</v>
      </c>
      <c r="S21" s="592" t="s">
        <v>128</v>
      </c>
      <c r="T21" s="592" t="s">
        <v>128</v>
      </c>
      <c r="U21" s="592" t="s">
        <v>128</v>
      </c>
      <c r="V21" s="592" t="s">
        <v>128</v>
      </c>
      <c r="W21" s="592" t="s">
        <v>128</v>
      </c>
      <c r="X21" s="592" t="s">
        <v>128</v>
      </c>
      <c r="Y21" s="706"/>
      <c r="Z21" s="714" t="s">
        <v>122</v>
      </c>
    </row>
    <row r="22" customFormat="false" ht="12.75" hidden="false" customHeight="true" outlineLevel="0" collapsed="false">
      <c r="A22" s="18" t="s">
        <v>586</v>
      </c>
      <c r="B22" s="593" t="n">
        <v>0.05</v>
      </c>
      <c r="C22" s="592" t="s">
        <v>128</v>
      </c>
      <c r="D22" s="592" t="s">
        <v>128</v>
      </c>
      <c r="E22" s="592" t="s">
        <v>128</v>
      </c>
      <c r="F22" s="592" t="s">
        <v>128</v>
      </c>
      <c r="G22" s="592" t="s">
        <v>128</v>
      </c>
      <c r="H22" s="592" t="s">
        <v>128</v>
      </c>
      <c r="I22" s="592" t="s">
        <v>128</v>
      </c>
      <c r="J22" s="592" t="s">
        <v>128</v>
      </c>
      <c r="K22" s="592" t="s">
        <v>128</v>
      </c>
      <c r="L22" s="593" t="n">
        <v>1.95</v>
      </c>
      <c r="M22" s="592" t="s">
        <v>128</v>
      </c>
      <c r="N22" s="592" t="s">
        <v>128</v>
      </c>
      <c r="O22" s="592" t="s">
        <v>128</v>
      </c>
      <c r="P22" s="706"/>
      <c r="Q22" s="592" t="s">
        <v>128</v>
      </c>
      <c r="R22" s="592" t="s">
        <v>128</v>
      </c>
      <c r="S22" s="592" t="s">
        <v>128</v>
      </c>
      <c r="T22" s="593" t="n">
        <v>0.1394</v>
      </c>
      <c r="U22" s="592" t="s">
        <v>128</v>
      </c>
      <c r="V22" s="592" t="s">
        <v>128</v>
      </c>
      <c r="W22" s="592" t="s">
        <v>128</v>
      </c>
      <c r="X22" s="592" t="s">
        <v>128</v>
      </c>
      <c r="Y22" s="706"/>
      <c r="Z22" s="714" t="s">
        <v>128</v>
      </c>
    </row>
    <row r="23" customFormat="false" ht="12.75" hidden="false" customHeight="true" outlineLevel="0" collapsed="false">
      <c r="A23" s="18" t="s">
        <v>712</v>
      </c>
      <c r="B23" s="592" t="s">
        <v>128</v>
      </c>
      <c r="C23" s="592" t="s">
        <v>128</v>
      </c>
      <c r="D23" s="592" t="s">
        <v>128</v>
      </c>
      <c r="E23" s="592" t="s">
        <v>128</v>
      </c>
      <c r="F23" s="592" t="s">
        <v>128</v>
      </c>
      <c r="G23" s="592" t="s">
        <v>128</v>
      </c>
      <c r="H23" s="593" t="n">
        <v>598.970113348485</v>
      </c>
      <c r="I23" s="593" t="n">
        <v>18.2947774521808</v>
      </c>
      <c r="J23" s="592" t="s">
        <v>128</v>
      </c>
      <c r="K23" s="592" t="s">
        <v>128</v>
      </c>
      <c r="L23" s="593" t="n">
        <v>0.199999999967887</v>
      </c>
      <c r="M23" s="592" t="s">
        <v>128</v>
      </c>
      <c r="N23" s="592" t="s">
        <v>128</v>
      </c>
      <c r="O23" s="592" t="s">
        <v>128</v>
      </c>
      <c r="P23" s="706"/>
      <c r="Q23" s="592" t="s">
        <v>128</v>
      </c>
      <c r="R23" s="592" t="s">
        <v>128</v>
      </c>
      <c r="S23" s="592" t="s">
        <v>128</v>
      </c>
      <c r="T23" s="592" t="s">
        <v>128</v>
      </c>
      <c r="U23" s="592" t="s">
        <v>128</v>
      </c>
      <c r="V23" s="592" t="s">
        <v>128</v>
      </c>
      <c r="W23" s="592" t="s">
        <v>128</v>
      </c>
      <c r="X23" s="592" t="s">
        <v>128</v>
      </c>
      <c r="Y23" s="706"/>
      <c r="Z23" s="714" t="s">
        <v>128</v>
      </c>
    </row>
    <row r="24" customFormat="false" ht="12.75" hidden="false" customHeight="true" outlineLevel="0" collapsed="false">
      <c r="A24" s="18" t="s">
        <v>588</v>
      </c>
      <c r="B24" s="592" t="s">
        <v>128</v>
      </c>
      <c r="C24" s="592" t="s">
        <v>128</v>
      </c>
      <c r="D24" s="592" t="s">
        <v>128</v>
      </c>
      <c r="E24" s="592" t="s">
        <v>128</v>
      </c>
      <c r="F24" s="592" t="s">
        <v>128</v>
      </c>
      <c r="G24" s="592" t="s">
        <v>128</v>
      </c>
      <c r="H24" s="592" t="s">
        <v>128</v>
      </c>
      <c r="I24" s="592" t="s">
        <v>128</v>
      </c>
      <c r="J24" s="592" t="s">
        <v>128</v>
      </c>
      <c r="K24" s="592" t="s">
        <v>128</v>
      </c>
      <c r="L24" s="592" t="s">
        <v>128</v>
      </c>
      <c r="M24" s="592" t="s">
        <v>128</v>
      </c>
      <c r="N24" s="592" t="s">
        <v>128</v>
      </c>
      <c r="O24" s="592" t="s">
        <v>128</v>
      </c>
      <c r="P24" s="706"/>
      <c r="Q24" s="592" t="s">
        <v>128</v>
      </c>
      <c r="R24" s="592" t="s">
        <v>128</v>
      </c>
      <c r="S24" s="592" t="s">
        <v>128</v>
      </c>
      <c r="T24" s="592" t="s">
        <v>128</v>
      </c>
      <c r="U24" s="592" t="s">
        <v>128</v>
      </c>
      <c r="V24" s="592" t="s">
        <v>128</v>
      </c>
      <c r="W24" s="592" t="s">
        <v>128</v>
      </c>
      <c r="X24" s="592" t="s">
        <v>128</v>
      </c>
      <c r="Y24" s="706"/>
      <c r="Z24" s="714" t="s">
        <v>128</v>
      </c>
    </row>
    <row r="25" customFormat="false" ht="12.75" hidden="false" customHeight="true" outlineLevel="0" collapsed="false">
      <c r="A25" s="18" t="s">
        <v>713</v>
      </c>
      <c r="B25" s="592" t="s">
        <v>122</v>
      </c>
      <c r="C25" s="592" t="s">
        <v>122</v>
      </c>
      <c r="D25" s="592" t="s">
        <v>122</v>
      </c>
      <c r="E25" s="592" t="s">
        <v>122</v>
      </c>
      <c r="F25" s="592" t="s">
        <v>122</v>
      </c>
      <c r="G25" s="592" t="s">
        <v>122</v>
      </c>
      <c r="H25" s="592" t="s">
        <v>122</v>
      </c>
      <c r="I25" s="592" t="s">
        <v>122</v>
      </c>
      <c r="J25" s="592" t="s">
        <v>122</v>
      </c>
      <c r="K25" s="592" t="s">
        <v>122</v>
      </c>
      <c r="L25" s="592" t="s">
        <v>122</v>
      </c>
      <c r="M25" s="592" t="s">
        <v>122</v>
      </c>
      <c r="N25" s="592" t="s">
        <v>122</v>
      </c>
      <c r="O25" s="592" t="s">
        <v>122</v>
      </c>
      <c r="P25" s="706"/>
      <c r="Q25" s="592" t="s">
        <v>122</v>
      </c>
      <c r="R25" s="592" t="s">
        <v>122</v>
      </c>
      <c r="S25" s="592" t="s">
        <v>122</v>
      </c>
      <c r="T25" s="592" t="s">
        <v>122</v>
      </c>
      <c r="U25" s="592" t="s">
        <v>122</v>
      </c>
      <c r="V25" s="592" t="s">
        <v>122</v>
      </c>
      <c r="W25" s="592" t="s">
        <v>122</v>
      </c>
      <c r="X25" s="592" t="s">
        <v>122</v>
      </c>
      <c r="Y25" s="706"/>
      <c r="Z25" s="714" t="s">
        <v>122</v>
      </c>
    </row>
    <row r="26" customFormat="false" ht="13.5" hidden="false" customHeight="true" outlineLevel="0" collapsed="false">
      <c r="A26" s="18" t="s">
        <v>590</v>
      </c>
      <c r="B26" s="592" t="s">
        <v>203</v>
      </c>
      <c r="C26" s="592" t="s">
        <v>203</v>
      </c>
      <c r="D26" s="592" t="s">
        <v>203</v>
      </c>
      <c r="E26" s="592" t="s">
        <v>203</v>
      </c>
      <c r="F26" s="592" t="s">
        <v>203</v>
      </c>
      <c r="G26" s="592" t="s">
        <v>203</v>
      </c>
      <c r="H26" s="592" t="s">
        <v>203</v>
      </c>
      <c r="I26" s="592" t="s">
        <v>203</v>
      </c>
      <c r="J26" s="592" t="s">
        <v>203</v>
      </c>
      <c r="K26" s="592" t="s">
        <v>203</v>
      </c>
      <c r="L26" s="592" t="s">
        <v>203</v>
      </c>
      <c r="M26" s="592" t="s">
        <v>203</v>
      </c>
      <c r="N26" s="592" t="s">
        <v>203</v>
      </c>
      <c r="O26" s="592" t="s">
        <v>203</v>
      </c>
      <c r="P26" s="706"/>
      <c r="Q26" s="592" t="s">
        <v>203</v>
      </c>
      <c r="R26" s="592" t="s">
        <v>203</v>
      </c>
      <c r="S26" s="592" t="s">
        <v>203</v>
      </c>
      <c r="T26" s="592" t="s">
        <v>203</v>
      </c>
      <c r="U26" s="592" t="s">
        <v>203</v>
      </c>
      <c r="V26" s="592" t="s">
        <v>203</v>
      </c>
      <c r="W26" s="592" t="s">
        <v>203</v>
      </c>
      <c r="X26" s="592" t="s">
        <v>203</v>
      </c>
      <c r="Y26" s="706"/>
      <c r="Z26" s="714" t="s">
        <v>203</v>
      </c>
    </row>
    <row r="27" customFormat="false" ht="12.75" hidden="false" customHeight="true" outlineLevel="0" collapsed="false">
      <c r="A27" s="18" t="s">
        <v>591</v>
      </c>
      <c r="B27" s="706" t="s">
        <v>203</v>
      </c>
      <c r="C27" s="706" t="s">
        <v>203</v>
      </c>
      <c r="D27" s="706" t="s">
        <v>203</v>
      </c>
      <c r="E27" s="706" t="s">
        <v>203</v>
      </c>
      <c r="F27" s="706" t="s">
        <v>203</v>
      </c>
      <c r="G27" s="706" t="s">
        <v>203</v>
      </c>
      <c r="H27" s="706" t="s">
        <v>203</v>
      </c>
      <c r="I27" s="706" t="s">
        <v>203</v>
      </c>
      <c r="J27" s="706" t="s">
        <v>203</v>
      </c>
      <c r="K27" s="706" t="s">
        <v>203</v>
      </c>
      <c r="L27" s="706" t="s">
        <v>203</v>
      </c>
      <c r="M27" s="706" t="s">
        <v>203</v>
      </c>
      <c r="N27" s="706" t="s">
        <v>203</v>
      </c>
      <c r="O27" s="706" t="s">
        <v>203</v>
      </c>
      <c r="P27" s="706"/>
      <c r="Q27" s="706" t="s">
        <v>203</v>
      </c>
      <c r="R27" s="706" t="s">
        <v>203</v>
      </c>
      <c r="S27" s="706" t="s">
        <v>203</v>
      </c>
      <c r="T27" s="706" t="s">
        <v>203</v>
      </c>
      <c r="U27" s="706" t="s">
        <v>203</v>
      </c>
      <c r="V27" s="706" t="s">
        <v>203</v>
      </c>
      <c r="W27" s="706" t="s">
        <v>203</v>
      </c>
      <c r="X27" s="706" t="s">
        <v>203</v>
      </c>
      <c r="Y27" s="706"/>
      <c r="Z27" s="714" t="s">
        <v>203</v>
      </c>
    </row>
    <row r="28" customFormat="false" ht="12.75" hidden="false" customHeight="true" outlineLevel="0" collapsed="false">
      <c r="A28" s="18" t="s">
        <v>714</v>
      </c>
      <c r="B28" s="700" t="s">
        <v>208</v>
      </c>
      <c r="C28" s="700" t="s">
        <v>208</v>
      </c>
      <c r="D28" s="700" t="s">
        <v>208</v>
      </c>
      <c r="E28" s="700" t="s">
        <v>208</v>
      </c>
      <c r="F28" s="700" t="s">
        <v>208</v>
      </c>
      <c r="G28" s="700" t="s">
        <v>208</v>
      </c>
      <c r="H28" s="699" t="n">
        <v>171.12</v>
      </c>
      <c r="I28" s="700" t="s">
        <v>208</v>
      </c>
      <c r="J28" s="700" t="s">
        <v>208</v>
      </c>
      <c r="K28" s="700" t="s">
        <v>208</v>
      </c>
      <c r="L28" s="700" t="s">
        <v>208</v>
      </c>
      <c r="M28" s="700" t="s">
        <v>208</v>
      </c>
      <c r="N28" s="700" t="s">
        <v>208</v>
      </c>
      <c r="O28" s="699" t="n">
        <v>16.6793761216976</v>
      </c>
      <c r="P28" s="706"/>
      <c r="Q28" s="699" t="n">
        <v>3.43419717093216</v>
      </c>
      <c r="R28" s="699" t="n">
        <v>10.3865496271474</v>
      </c>
      <c r="S28" s="699" t="n">
        <v>0.18216396523954</v>
      </c>
      <c r="T28" s="700" t="s">
        <v>208</v>
      </c>
      <c r="U28" s="699" t="n">
        <v>0.00869418925006897</v>
      </c>
      <c r="V28" s="700" t="s">
        <v>208</v>
      </c>
      <c r="W28" s="700" t="s">
        <v>208</v>
      </c>
      <c r="X28" s="699" t="n">
        <v>0.148646227698877</v>
      </c>
      <c r="Y28" s="706"/>
      <c r="Z28" s="712" t="n">
        <v>35.1714230423876</v>
      </c>
    </row>
    <row r="29" customFormat="false" ht="12.75" hidden="false" customHeight="true" outlineLevel="0" collapsed="false">
      <c r="A29" s="137" t="s">
        <v>593</v>
      </c>
      <c r="B29" s="592" t="s">
        <v>128</v>
      </c>
      <c r="C29" s="592" t="s">
        <v>128</v>
      </c>
      <c r="D29" s="592" t="s">
        <v>128</v>
      </c>
      <c r="E29" s="592" t="s">
        <v>128</v>
      </c>
      <c r="F29" s="592" t="s">
        <v>128</v>
      </c>
      <c r="G29" s="592" t="s">
        <v>128</v>
      </c>
      <c r="H29" s="593" t="n">
        <v>171.12</v>
      </c>
      <c r="I29" s="592" t="s">
        <v>128</v>
      </c>
      <c r="J29" s="592" t="s">
        <v>128</v>
      </c>
      <c r="K29" s="592" t="s">
        <v>128</v>
      </c>
      <c r="L29" s="592" t="s">
        <v>128</v>
      </c>
      <c r="M29" s="592" t="s">
        <v>128</v>
      </c>
      <c r="N29" s="592" t="s">
        <v>128</v>
      </c>
      <c r="O29" s="592" t="s">
        <v>128</v>
      </c>
      <c r="P29" s="715"/>
      <c r="Q29" s="592" t="s">
        <v>128</v>
      </c>
      <c r="R29" s="592" t="s">
        <v>128</v>
      </c>
      <c r="S29" s="592" t="s">
        <v>128</v>
      </c>
      <c r="T29" s="592" t="s">
        <v>128</v>
      </c>
      <c r="U29" s="592" t="s">
        <v>128</v>
      </c>
      <c r="V29" s="592" t="s">
        <v>128</v>
      </c>
      <c r="W29" s="592" t="s">
        <v>128</v>
      </c>
      <c r="X29" s="592" t="s">
        <v>128</v>
      </c>
      <c r="Y29" s="715"/>
      <c r="Z29" s="613" t="s">
        <v>128</v>
      </c>
    </row>
    <row r="30" customFormat="false" ht="12.75" hidden="false" customHeight="true" outlineLevel="0" collapsed="false">
      <c r="A30" s="137" t="s">
        <v>594</v>
      </c>
      <c r="B30" s="592" t="s">
        <v>203</v>
      </c>
      <c r="C30" s="592" t="s">
        <v>203</v>
      </c>
      <c r="D30" s="592" t="s">
        <v>203</v>
      </c>
      <c r="E30" s="592" t="s">
        <v>203</v>
      </c>
      <c r="F30" s="592" t="s">
        <v>203</v>
      </c>
      <c r="G30" s="592" t="s">
        <v>203</v>
      </c>
      <c r="H30" s="592" t="s">
        <v>203</v>
      </c>
      <c r="I30" s="592" t="s">
        <v>203</v>
      </c>
      <c r="J30" s="592" t="s">
        <v>203</v>
      </c>
      <c r="K30" s="592" t="s">
        <v>203</v>
      </c>
      <c r="L30" s="592" t="s">
        <v>203</v>
      </c>
      <c r="M30" s="592" t="s">
        <v>203</v>
      </c>
      <c r="N30" s="592" t="s">
        <v>203</v>
      </c>
      <c r="O30" s="593" t="n">
        <v>16.6793761216976</v>
      </c>
      <c r="P30" s="715"/>
      <c r="Q30" s="592" t="s">
        <v>203</v>
      </c>
      <c r="R30" s="592" t="s">
        <v>203</v>
      </c>
      <c r="S30" s="592" t="s">
        <v>203</v>
      </c>
      <c r="T30" s="592" t="s">
        <v>203</v>
      </c>
      <c r="U30" s="592" t="s">
        <v>203</v>
      </c>
      <c r="V30" s="592" t="s">
        <v>203</v>
      </c>
      <c r="W30" s="592" t="s">
        <v>203</v>
      </c>
      <c r="X30" s="593" t="n">
        <v>0.148646227698877</v>
      </c>
      <c r="Y30" s="715"/>
      <c r="Z30" s="613" t="s">
        <v>128</v>
      </c>
    </row>
    <row r="31" customFormat="false" ht="12.75" hidden="false" customHeight="true" outlineLevel="0" collapsed="false">
      <c r="A31" s="137" t="s">
        <v>595</v>
      </c>
      <c r="B31" s="592" t="s">
        <v>128</v>
      </c>
      <c r="C31" s="592" t="s">
        <v>128</v>
      </c>
      <c r="D31" s="592" t="s">
        <v>128</v>
      </c>
      <c r="E31" s="592" t="s">
        <v>128</v>
      </c>
      <c r="F31" s="592" t="s">
        <v>128</v>
      </c>
      <c r="G31" s="592" t="s">
        <v>128</v>
      </c>
      <c r="H31" s="592" t="s">
        <v>128</v>
      </c>
      <c r="I31" s="592" t="s">
        <v>128</v>
      </c>
      <c r="J31" s="592" t="s">
        <v>128</v>
      </c>
      <c r="K31" s="592" t="s">
        <v>128</v>
      </c>
      <c r="L31" s="592" t="s">
        <v>128</v>
      </c>
      <c r="M31" s="592" t="s">
        <v>128</v>
      </c>
      <c r="N31" s="592" t="s">
        <v>128</v>
      </c>
      <c r="O31" s="592" t="s">
        <v>128</v>
      </c>
      <c r="P31" s="715"/>
      <c r="Q31" s="593" t="n">
        <v>3.43419717093216</v>
      </c>
      <c r="R31" s="593" t="n">
        <v>10.3865496271474</v>
      </c>
      <c r="S31" s="593" t="n">
        <v>0.18216396523954</v>
      </c>
      <c r="T31" s="592" t="s">
        <v>128</v>
      </c>
      <c r="U31" s="593" t="n">
        <v>0.00869418925006897</v>
      </c>
      <c r="V31" s="592" t="s">
        <v>128</v>
      </c>
      <c r="W31" s="592" t="s">
        <v>128</v>
      </c>
      <c r="X31" s="592" t="s">
        <v>128</v>
      </c>
      <c r="Y31" s="715"/>
      <c r="Z31" s="594" t="n">
        <v>35.1714230423876</v>
      </c>
    </row>
    <row r="32" customFormat="false" ht="13.5" hidden="false" customHeight="true" outlineLevel="0" collapsed="false">
      <c r="A32" s="720" t="s">
        <v>715</v>
      </c>
      <c r="B32" s="717" t="s">
        <v>122</v>
      </c>
      <c r="C32" s="717" t="s">
        <v>122</v>
      </c>
      <c r="D32" s="717" t="s">
        <v>122</v>
      </c>
      <c r="E32" s="717" t="s">
        <v>122</v>
      </c>
      <c r="F32" s="717" t="s">
        <v>122</v>
      </c>
      <c r="G32" s="717" t="s">
        <v>122</v>
      </c>
      <c r="H32" s="717" t="s">
        <v>122</v>
      </c>
      <c r="I32" s="717" t="s">
        <v>122</v>
      </c>
      <c r="J32" s="717" t="s">
        <v>122</v>
      </c>
      <c r="K32" s="717" t="s">
        <v>122</v>
      </c>
      <c r="L32" s="717" t="s">
        <v>122</v>
      </c>
      <c r="M32" s="717" t="s">
        <v>122</v>
      </c>
      <c r="N32" s="717" t="s">
        <v>122</v>
      </c>
      <c r="O32" s="717" t="s">
        <v>122</v>
      </c>
      <c r="P32" s="718"/>
      <c r="Q32" s="717" t="s">
        <v>122</v>
      </c>
      <c r="R32" s="717" t="s">
        <v>122</v>
      </c>
      <c r="S32" s="717" t="s">
        <v>122</v>
      </c>
      <c r="T32" s="717" t="s">
        <v>122</v>
      </c>
      <c r="U32" s="717" t="s">
        <v>122</v>
      </c>
      <c r="V32" s="717" t="s">
        <v>122</v>
      </c>
      <c r="W32" s="717" t="s">
        <v>122</v>
      </c>
      <c r="X32" s="717" t="s">
        <v>122</v>
      </c>
      <c r="Y32" s="718"/>
      <c r="Z32" s="719" t="s">
        <v>122</v>
      </c>
    </row>
    <row r="33" customFormat="false" ht="12.75" hidden="false" customHeight="true" outlineLevel="0" collapsed="false">
      <c r="A33" s="137" t="s">
        <v>106</v>
      </c>
      <c r="B33" s="592" t="s">
        <v>122</v>
      </c>
      <c r="C33" s="592" t="s">
        <v>122</v>
      </c>
      <c r="D33" s="592" t="s">
        <v>122</v>
      </c>
      <c r="E33" s="592" t="s">
        <v>122</v>
      </c>
      <c r="F33" s="592" t="s">
        <v>122</v>
      </c>
      <c r="G33" s="592" t="s">
        <v>122</v>
      </c>
      <c r="H33" s="592" t="s">
        <v>122</v>
      </c>
      <c r="I33" s="592" t="s">
        <v>122</v>
      </c>
      <c r="J33" s="592" t="s">
        <v>122</v>
      </c>
      <c r="K33" s="592" t="s">
        <v>122</v>
      </c>
      <c r="L33" s="592" t="s">
        <v>122</v>
      </c>
      <c r="M33" s="592" t="s">
        <v>122</v>
      </c>
      <c r="N33" s="592" t="s">
        <v>122</v>
      </c>
      <c r="O33" s="592" t="s">
        <v>122</v>
      </c>
      <c r="P33" s="715"/>
      <c r="Q33" s="592" t="s">
        <v>122</v>
      </c>
      <c r="R33" s="592" t="s">
        <v>122</v>
      </c>
      <c r="S33" s="592" t="s">
        <v>122</v>
      </c>
      <c r="T33" s="592" t="s">
        <v>122</v>
      </c>
      <c r="U33" s="592" t="s">
        <v>122</v>
      </c>
      <c r="V33" s="592" t="s">
        <v>122</v>
      </c>
      <c r="W33" s="592" t="s">
        <v>122</v>
      </c>
      <c r="X33" s="592" t="s">
        <v>122</v>
      </c>
      <c r="Y33" s="715"/>
      <c r="Z33" s="613" t="s">
        <v>122</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21" t="s">
        <v>716</v>
      </c>
      <c r="B35" s="721"/>
      <c r="C35" s="721"/>
      <c r="D35" s="721"/>
      <c r="E35" s="721"/>
      <c r="F35" s="721"/>
      <c r="G35" s="721"/>
      <c r="H35" s="721"/>
      <c r="I35" s="721"/>
      <c r="J35" s="721"/>
      <c r="K35" s="721"/>
      <c r="L35" s="721"/>
      <c r="M35" s="721"/>
      <c r="N35" s="721"/>
      <c r="O35" s="721"/>
      <c r="P35" s="721"/>
      <c r="Q35" s="721"/>
      <c r="R35" s="721"/>
      <c r="S35" s="691"/>
      <c r="T35" s="691"/>
      <c r="U35" s="691"/>
      <c r="V35" s="691"/>
      <c r="W35" s="691"/>
      <c r="X35" s="691"/>
      <c r="Y35" s="691"/>
      <c r="Z35" s="691"/>
      <c r="AA35" s="691"/>
      <c r="AB35" s="691"/>
    </row>
    <row r="36" customFormat="false" ht="15.75" hidden="false" customHeight="true" outlineLevel="0" collapsed="false">
      <c r="A36" s="621" t="s">
        <v>717</v>
      </c>
      <c r="B36" s="185"/>
      <c r="C36" s="185"/>
      <c r="D36" s="185"/>
      <c r="E36" s="185"/>
      <c r="F36" s="185"/>
      <c r="G36" s="185"/>
      <c r="H36" s="185"/>
      <c r="I36" s="185"/>
      <c r="J36" s="185"/>
      <c r="K36" s="185"/>
      <c r="L36" s="185"/>
      <c r="M36" s="622"/>
      <c r="N36" s="622"/>
      <c r="O36" s="622"/>
      <c r="P36" s="622"/>
      <c r="Q36" s="622"/>
      <c r="R36" s="622"/>
      <c r="S36" s="691"/>
      <c r="T36" s="691"/>
      <c r="U36" s="691"/>
      <c r="V36" s="691"/>
      <c r="W36" s="691"/>
      <c r="X36" s="691"/>
      <c r="Y36" s="691"/>
      <c r="Z36" s="691"/>
      <c r="AA36" s="691"/>
      <c r="AB36" s="691"/>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11.7"/>
    <col collapsed="false" customWidth="true" hidden="false" outlineLevel="0" max="6" min="6" style="3" width="8.41"/>
    <col collapsed="false" customWidth="true" hidden="false" outlineLevel="0" max="7" min="7" style="3" width="11.7"/>
    <col collapsed="false" customWidth="true" hidden="false" outlineLevel="0" max="9" min="8" style="3" width="8.41"/>
    <col collapsed="false" customWidth="true" hidden="false" outlineLevel="0" max="10" min="10" style="3" width="11.7"/>
    <col collapsed="false" customWidth="true" hidden="false" outlineLevel="0" max="12" min="11" style="3" width="8.41"/>
    <col collapsed="false" customWidth="true" hidden="false" outlineLevel="0" max="14" min="13" style="3" width="11.7"/>
    <col collapsed="false" customWidth="true" hidden="false" outlineLevel="0" max="15" min="15" style="3" width="9.7"/>
    <col collapsed="false" customWidth="true" hidden="false" outlineLevel="0" max="23" min="16"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73</v>
      </c>
      <c r="AB1" s="116" t="s">
        <v>80</v>
      </c>
    </row>
    <row r="2" customFormat="false" ht="15.75" hidden="false" customHeight="true" outlineLevel="0" collapsed="false">
      <c r="A2" s="661" t="s">
        <v>114</v>
      </c>
      <c r="AB2" s="116" t="s">
        <v>82</v>
      </c>
    </row>
    <row r="3" customFormat="false" ht="15.75" hidden="false" customHeight="true" outlineLevel="0" collapsed="false">
      <c r="A3" s="690"/>
      <c r="AA3" s="116"/>
      <c r="AB3" s="116" t="s">
        <v>83</v>
      </c>
    </row>
    <row r="4" customFormat="false" ht="10.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718</v>
      </c>
      <c r="B5" s="694" t="s">
        <v>674</v>
      </c>
      <c r="C5" s="694" t="s">
        <v>675</v>
      </c>
      <c r="D5" s="694" t="s">
        <v>676</v>
      </c>
      <c r="E5" s="694" t="s">
        <v>677</v>
      </c>
      <c r="F5" s="694" t="s">
        <v>678</v>
      </c>
      <c r="G5" s="694" t="s">
        <v>679</v>
      </c>
      <c r="H5" s="694" t="s">
        <v>680</v>
      </c>
      <c r="I5" s="694" t="s">
        <v>681</v>
      </c>
      <c r="J5" s="694" t="s">
        <v>682</v>
      </c>
      <c r="K5" s="694" t="s">
        <v>683</v>
      </c>
      <c r="L5" s="694" t="s">
        <v>684</v>
      </c>
      <c r="M5" s="694" t="s">
        <v>685</v>
      </c>
      <c r="N5" s="694" t="s">
        <v>686</v>
      </c>
      <c r="O5" s="695" t="s">
        <v>719</v>
      </c>
      <c r="P5" s="694" t="s">
        <v>688</v>
      </c>
      <c r="Q5" s="694" t="s">
        <v>689</v>
      </c>
      <c r="R5" s="694" t="s">
        <v>690</v>
      </c>
      <c r="S5" s="694" t="s">
        <v>720</v>
      </c>
      <c r="T5" s="694" t="s">
        <v>692</v>
      </c>
      <c r="U5" s="694" t="s">
        <v>693</v>
      </c>
      <c r="V5" s="694" t="s">
        <v>694</v>
      </c>
      <c r="W5" s="694" t="s">
        <v>695</v>
      </c>
      <c r="X5" s="695" t="s">
        <v>721</v>
      </c>
      <c r="Y5" s="694" t="s">
        <v>697</v>
      </c>
      <c r="Z5" s="696" t="s">
        <v>533</v>
      </c>
    </row>
    <row r="6" customFormat="false" ht="47.25" hidden="false" customHeight="true" outlineLevel="0" collapsed="false">
      <c r="A6" s="693"/>
      <c r="B6" s="550" t="s">
        <v>698</v>
      </c>
      <c r="C6" s="550"/>
      <c r="D6" s="550"/>
      <c r="E6" s="550"/>
      <c r="F6" s="550"/>
      <c r="G6" s="550"/>
      <c r="H6" s="550"/>
      <c r="I6" s="550"/>
      <c r="J6" s="550"/>
      <c r="K6" s="550"/>
      <c r="L6" s="550"/>
      <c r="M6" s="550"/>
      <c r="N6" s="550"/>
      <c r="O6" s="697" t="s">
        <v>699</v>
      </c>
      <c r="P6" s="722" t="s">
        <v>699</v>
      </c>
      <c r="Q6" s="723" t="s">
        <v>698</v>
      </c>
      <c r="R6" s="723"/>
      <c r="S6" s="723"/>
      <c r="T6" s="723"/>
      <c r="U6" s="723"/>
      <c r="V6" s="723"/>
      <c r="W6" s="723"/>
      <c r="X6" s="697" t="s">
        <v>699</v>
      </c>
      <c r="Y6" s="697" t="s">
        <v>699</v>
      </c>
      <c r="Z6" s="551" t="s">
        <v>698</v>
      </c>
    </row>
    <row r="7" customFormat="false" ht="27.75" hidden="false" customHeight="true" outlineLevel="0" collapsed="false">
      <c r="A7" s="724" t="s">
        <v>722</v>
      </c>
      <c r="B7" s="700" t="s">
        <v>723</v>
      </c>
      <c r="C7" s="700" t="s">
        <v>724</v>
      </c>
      <c r="D7" s="700" t="s">
        <v>724</v>
      </c>
      <c r="E7" s="700" t="s">
        <v>724</v>
      </c>
      <c r="F7" s="700" t="s">
        <v>724</v>
      </c>
      <c r="G7" s="700" t="s">
        <v>724</v>
      </c>
      <c r="H7" s="700" t="s">
        <v>724</v>
      </c>
      <c r="I7" s="700" t="s">
        <v>724</v>
      </c>
      <c r="J7" s="700" t="s">
        <v>724</v>
      </c>
      <c r="K7" s="700" t="s">
        <v>724</v>
      </c>
      <c r="L7" s="700" t="s">
        <v>724</v>
      </c>
      <c r="M7" s="700" t="s">
        <v>724</v>
      </c>
      <c r="N7" s="700" t="s">
        <v>724</v>
      </c>
      <c r="O7" s="699" t="n">
        <v>10683.1983365791</v>
      </c>
      <c r="P7" s="599"/>
      <c r="Q7" s="700" t="s">
        <v>723</v>
      </c>
      <c r="R7" s="700" t="s">
        <v>725</v>
      </c>
      <c r="S7" s="700" t="s">
        <v>725</v>
      </c>
      <c r="T7" s="700" t="s">
        <v>725</v>
      </c>
      <c r="U7" s="700" t="s">
        <v>725</v>
      </c>
      <c r="V7" s="700" t="s">
        <v>725</v>
      </c>
      <c r="W7" s="700" t="s">
        <v>725</v>
      </c>
      <c r="X7" s="699" t="n">
        <v>162.117938872022</v>
      </c>
      <c r="Y7" s="599"/>
      <c r="Z7" s="701" t="n">
        <v>63.976618760861</v>
      </c>
    </row>
    <row r="8" customFormat="false" ht="13.5" hidden="false" customHeight="true" outlineLevel="0" collapsed="false">
      <c r="A8" s="725" t="s">
        <v>726</v>
      </c>
      <c r="B8" s="592" t="s">
        <v>203</v>
      </c>
      <c r="C8" s="592" t="s">
        <v>203</v>
      </c>
      <c r="D8" s="592" t="s">
        <v>203</v>
      </c>
      <c r="E8" s="592" t="s">
        <v>203</v>
      </c>
      <c r="F8" s="592" t="s">
        <v>203</v>
      </c>
      <c r="G8" s="592" t="s">
        <v>203</v>
      </c>
      <c r="H8" s="592" t="s">
        <v>203</v>
      </c>
      <c r="I8" s="592" t="s">
        <v>203</v>
      </c>
      <c r="J8" s="592" t="s">
        <v>203</v>
      </c>
      <c r="K8" s="592" t="s">
        <v>203</v>
      </c>
      <c r="L8" s="592" t="s">
        <v>203</v>
      </c>
      <c r="M8" s="592" t="s">
        <v>203</v>
      </c>
      <c r="N8" s="592" t="s">
        <v>203</v>
      </c>
      <c r="O8" s="593" t="n">
        <v>11089.7108380641</v>
      </c>
      <c r="P8" s="567"/>
      <c r="Q8" s="592" t="s">
        <v>203</v>
      </c>
      <c r="R8" s="592" t="s">
        <v>203</v>
      </c>
      <c r="S8" s="592" t="s">
        <v>203</v>
      </c>
      <c r="T8" s="592" t="s">
        <v>203</v>
      </c>
      <c r="U8" s="592" t="s">
        <v>203</v>
      </c>
      <c r="V8" s="592" t="s">
        <v>203</v>
      </c>
      <c r="W8" s="592" t="s">
        <v>203</v>
      </c>
      <c r="X8" s="593" t="n">
        <v>162.117938872022</v>
      </c>
      <c r="Y8" s="567"/>
      <c r="Z8" s="714" t="s">
        <v>122</v>
      </c>
    </row>
    <row r="9" customFormat="false" ht="12.75" hidden="false" customHeight="true" outlineLevel="0" collapsed="false">
      <c r="A9" s="725" t="s">
        <v>727</v>
      </c>
      <c r="B9" s="700" t="s">
        <v>541</v>
      </c>
      <c r="C9" s="700" t="s">
        <v>143</v>
      </c>
      <c r="D9" s="700" t="s">
        <v>143</v>
      </c>
      <c r="E9" s="700" t="s">
        <v>143</v>
      </c>
      <c r="F9" s="700" t="s">
        <v>143</v>
      </c>
      <c r="G9" s="700" t="s">
        <v>143</v>
      </c>
      <c r="H9" s="700" t="s">
        <v>143</v>
      </c>
      <c r="I9" s="700" t="s">
        <v>143</v>
      </c>
      <c r="J9" s="700" t="s">
        <v>143</v>
      </c>
      <c r="K9" s="700" t="s">
        <v>143</v>
      </c>
      <c r="L9" s="700" t="s">
        <v>143</v>
      </c>
      <c r="M9" s="700" t="s">
        <v>143</v>
      </c>
      <c r="N9" s="700" t="s">
        <v>143</v>
      </c>
      <c r="O9" s="700" t="s">
        <v>541</v>
      </c>
      <c r="P9" s="706"/>
      <c r="Q9" s="700" t="s">
        <v>541</v>
      </c>
      <c r="R9" s="700" t="s">
        <v>143</v>
      </c>
      <c r="S9" s="700" t="s">
        <v>143</v>
      </c>
      <c r="T9" s="700" t="s">
        <v>143</v>
      </c>
      <c r="U9" s="700" t="s">
        <v>143</v>
      </c>
      <c r="V9" s="700" t="s">
        <v>143</v>
      </c>
      <c r="W9" s="700" t="s">
        <v>143</v>
      </c>
      <c r="X9" s="700" t="s">
        <v>128</v>
      </c>
      <c r="Y9" s="706"/>
      <c r="Z9" s="712" t="n">
        <v>103.976618760861</v>
      </c>
    </row>
    <row r="10" customFormat="false" ht="12.75" hidden="false" customHeight="true" outlineLevel="0" collapsed="false">
      <c r="A10" s="726" t="s">
        <v>728</v>
      </c>
      <c r="B10" s="592" t="s">
        <v>143</v>
      </c>
      <c r="C10" s="592" t="s">
        <v>143</v>
      </c>
      <c r="D10" s="592" t="s">
        <v>143</v>
      </c>
      <c r="E10" s="592" t="s">
        <v>143</v>
      </c>
      <c r="F10" s="592" t="s">
        <v>143</v>
      </c>
      <c r="G10" s="592" t="s">
        <v>143</v>
      </c>
      <c r="H10" s="592" t="s">
        <v>143</v>
      </c>
      <c r="I10" s="592" t="s">
        <v>143</v>
      </c>
      <c r="J10" s="592" t="s">
        <v>143</v>
      </c>
      <c r="K10" s="592" t="s">
        <v>143</v>
      </c>
      <c r="L10" s="592" t="s">
        <v>143</v>
      </c>
      <c r="M10" s="592" t="s">
        <v>143</v>
      </c>
      <c r="N10" s="592" t="s">
        <v>143</v>
      </c>
      <c r="O10" s="592" t="s">
        <v>143</v>
      </c>
      <c r="P10" s="706"/>
      <c r="Q10" s="592" t="s">
        <v>143</v>
      </c>
      <c r="R10" s="592" t="s">
        <v>143</v>
      </c>
      <c r="S10" s="592" t="s">
        <v>143</v>
      </c>
      <c r="T10" s="592" t="s">
        <v>143</v>
      </c>
      <c r="U10" s="592" t="s">
        <v>143</v>
      </c>
      <c r="V10" s="592" t="s">
        <v>143</v>
      </c>
      <c r="W10" s="592" t="s">
        <v>143</v>
      </c>
      <c r="X10" s="592" t="s">
        <v>128</v>
      </c>
      <c r="Y10" s="706"/>
      <c r="Z10" s="714" t="n">
        <v>103.976618760861</v>
      </c>
    </row>
    <row r="11" customFormat="false" ht="13.5" hidden="false" customHeight="true" outlineLevel="0" collapsed="false">
      <c r="A11" s="726" t="s">
        <v>729</v>
      </c>
      <c r="B11" s="592" t="s">
        <v>128</v>
      </c>
      <c r="C11" s="592" t="s">
        <v>143</v>
      </c>
      <c r="D11" s="592" t="s">
        <v>143</v>
      </c>
      <c r="E11" s="592" t="s">
        <v>143</v>
      </c>
      <c r="F11" s="592" t="s">
        <v>143</v>
      </c>
      <c r="G11" s="592" t="s">
        <v>143</v>
      </c>
      <c r="H11" s="592" t="s">
        <v>143</v>
      </c>
      <c r="I11" s="592" t="s">
        <v>143</v>
      </c>
      <c r="J11" s="592" t="s">
        <v>143</v>
      </c>
      <c r="K11" s="592" t="s">
        <v>143</v>
      </c>
      <c r="L11" s="592" t="s">
        <v>143</v>
      </c>
      <c r="M11" s="592" t="s">
        <v>143</v>
      </c>
      <c r="N11" s="592" t="s">
        <v>143</v>
      </c>
      <c r="O11" s="592" t="s">
        <v>128</v>
      </c>
      <c r="P11" s="706"/>
      <c r="Q11" s="592" t="s">
        <v>128</v>
      </c>
      <c r="R11" s="592" t="s">
        <v>143</v>
      </c>
      <c r="S11" s="592" t="s">
        <v>143</v>
      </c>
      <c r="T11" s="592" t="s">
        <v>143</v>
      </c>
      <c r="U11" s="592" t="s">
        <v>143</v>
      </c>
      <c r="V11" s="592" t="s">
        <v>143</v>
      </c>
      <c r="W11" s="592" t="s">
        <v>143</v>
      </c>
      <c r="X11" s="592" t="s">
        <v>128</v>
      </c>
      <c r="Y11" s="706"/>
      <c r="Z11" s="714" t="s">
        <v>203</v>
      </c>
    </row>
    <row r="12" customFormat="false" ht="12.75" hidden="false" customHeight="true" outlineLevel="0" collapsed="false">
      <c r="A12" s="725" t="s">
        <v>730</v>
      </c>
      <c r="B12" s="700" t="s">
        <v>731</v>
      </c>
      <c r="C12" s="700" t="s">
        <v>731</v>
      </c>
      <c r="D12" s="700" t="s">
        <v>731</v>
      </c>
      <c r="E12" s="700" t="s">
        <v>731</v>
      </c>
      <c r="F12" s="700" t="s">
        <v>731</v>
      </c>
      <c r="G12" s="700" t="s">
        <v>731</v>
      </c>
      <c r="H12" s="700" t="s">
        <v>731</v>
      </c>
      <c r="I12" s="700" t="s">
        <v>731</v>
      </c>
      <c r="J12" s="700" t="s">
        <v>731</v>
      </c>
      <c r="K12" s="700" t="s">
        <v>731</v>
      </c>
      <c r="L12" s="700" t="s">
        <v>731</v>
      </c>
      <c r="M12" s="700" t="s">
        <v>731</v>
      </c>
      <c r="N12" s="700" t="s">
        <v>731</v>
      </c>
      <c r="O12" s="699" t="n">
        <v>406.512501485023</v>
      </c>
      <c r="P12" s="567"/>
      <c r="Q12" s="700" t="s">
        <v>541</v>
      </c>
      <c r="R12" s="700" t="s">
        <v>541</v>
      </c>
      <c r="S12" s="700" t="s">
        <v>541</v>
      </c>
      <c r="T12" s="700" t="s">
        <v>541</v>
      </c>
      <c r="U12" s="700" t="s">
        <v>541</v>
      </c>
      <c r="V12" s="700" t="s">
        <v>541</v>
      </c>
      <c r="W12" s="700" t="s">
        <v>541</v>
      </c>
      <c r="X12" s="700" t="s">
        <v>541</v>
      </c>
      <c r="Y12" s="706"/>
      <c r="Z12" s="712" t="n">
        <v>40</v>
      </c>
    </row>
    <row r="13" customFormat="false" ht="12.75" hidden="false" customHeight="true" outlineLevel="0" collapsed="false">
      <c r="A13" s="726" t="s">
        <v>728</v>
      </c>
      <c r="B13" s="592" t="s">
        <v>203</v>
      </c>
      <c r="C13" s="592" t="s">
        <v>203</v>
      </c>
      <c r="D13" s="592" t="s">
        <v>203</v>
      </c>
      <c r="E13" s="592" t="s">
        <v>203</v>
      </c>
      <c r="F13" s="592" t="s">
        <v>203</v>
      </c>
      <c r="G13" s="592" t="s">
        <v>203</v>
      </c>
      <c r="H13" s="592" t="s">
        <v>203</v>
      </c>
      <c r="I13" s="592" t="s">
        <v>203</v>
      </c>
      <c r="J13" s="592" t="s">
        <v>203</v>
      </c>
      <c r="K13" s="592" t="s">
        <v>203</v>
      </c>
      <c r="L13" s="592" t="s">
        <v>203</v>
      </c>
      <c r="M13" s="592" t="s">
        <v>203</v>
      </c>
      <c r="N13" s="592" t="s">
        <v>203</v>
      </c>
      <c r="O13" s="593" t="n">
        <v>406.512501485023</v>
      </c>
      <c r="P13" s="567"/>
      <c r="Q13" s="592" t="s">
        <v>128</v>
      </c>
      <c r="R13" s="592" t="s">
        <v>128</v>
      </c>
      <c r="S13" s="592" t="s">
        <v>128</v>
      </c>
      <c r="T13" s="592" t="s">
        <v>128</v>
      </c>
      <c r="U13" s="592" t="s">
        <v>128</v>
      </c>
      <c r="V13" s="592" t="s">
        <v>128</v>
      </c>
      <c r="W13" s="592" t="s">
        <v>128</v>
      </c>
      <c r="X13" s="592" t="s">
        <v>128</v>
      </c>
      <c r="Y13" s="706"/>
      <c r="Z13" s="714" t="n">
        <v>40</v>
      </c>
    </row>
    <row r="14" customFormat="false" ht="13.5" hidden="false" customHeight="true" outlineLevel="0" collapsed="false">
      <c r="A14" s="726" t="s">
        <v>729</v>
      </c>
      <c r="B14" s="592" t="s">
        <v>143</v>
      </c>
      <c r="C14" s="592" t="s">
        <v>143</v>
      </c>
      <c r="D14" s="592" t="s">
        <v>143</v>
      </c>
      <c r="E14" s="592" t="s">
        <v>143</v>
      </c>
      <c r="F14" s="592" t="s">
        <v>143</v>
      </c>
      <c r="G14" s="592" t="s">
        <v>143</v>
      </c>
      <c r="H14" s="592" t="s">
        <v>143</v>
      </c>
      <c r="I14" s="592" t="s">
        <v>143</v>
      </c>
      <c r="J14" s="592" t="s">
        <v>143</v>
      </c>
      <c r="K14" s="592" t="s">
        <v>143</v>
      </c>
      <c r="L14" s="592" t="s">
        <v>143</v>
      </c>
      <c r="M14" s="592" t="s">
        <v>143</v>
      </c>
      <c r="N14" s="592" t="s">
        <v>143</v>
      </c>
      <c r="O14" s="592" t="s">
        <v>143</v>
      </c>
      <c r="P14" s="706"/>
      <c r="Q14" s="592" t="s">
        <v>143</v>
      </c>
      <c r="R14" s="592" t="s">
        <v>143</v>
      </c>
      <c r="S14" s="592" t="s">
        <v>143</v>
      </c>
      <c r="T14" s="592" t="s">
        <v>143</v>
      </c>
      <c r="U14" s="592" t="s">
        <v>143</v>
      </c>
      <c r="V14" s="592" t="s">
        <v>143</v>
      </c>
      <c r="W14" s="592" t="s">
        <v>143</v>
      </c>
      <c r="X14" s="592" t="s">
        <v>143</v>
      </c>
      <c r="Y14" s="706"/>
      <c r="Z14" s="714" t="s">
        <v>203</v>
      </c>
    </row>
    <row r="15" customFormat="false" ht="13.5" hidden="false" customHeight="true" outlineLevel="0" collapsed="false">
      <c r="A15" s="727" t="s">
        <v>732</v>
      </c>
      <c r="B15" s="728" t="s">
        <v>143</v>
      </c>
      <c r="C15" s="728" t="s">
        <v>122</v>
      </c>
      <c r="D15" s="728" t="s">
        <v>122</v>
      </c>
      <c r="E15" s="728" t="s">
        <v>122</v>
      </c>
      <c r="F15" s="728" t="s">
        <v>122</v>
      </c>
      <c r="G15" s="728" t="s">
        <v>122</v>
      </c>
      <c r="H15" s="728" t="s">
        <v>122</v>
      </c>
      <c r="I15" s="728" t="s">
        <v>122</v>
      </c>
      <c r="J15" s="728" t="s">
        <v>122</v>
      </c>
      <c r="K15" s="728" t="s">
        <v>122</v>
      </c>
      <c r="L15" s="728" t="s">
        <v>122</v>
      </c>
      <c r="M15" s="728" t="s">
        <v>122</v>
      </c>
      <c r="N15" s="728" t="s">
        <v>122</v>
      </c>
      <c r="O15" s="728" t="s">
        <v>143</v>
      </c>
      <c r="P15" s="709"/>
      <c r="Q15" s="728" t="s">
        <v>143</v>
      </c>
      <c r="R15" s="728" t="s">
        <v>122</v>
      </c>
      <c r="S15" s="728" t="s">
        <v>122</v>
      </c>
      <c r="T15" s="728" t="s">
        <v>122</v>
      </c>
      <c r="U15" s="728" t="s">
        <v>122</v>
      </c>
      <c r="V15" s="728" t="s">
        <v>122</v>
      </c>
      <c r="W15" s="728" t="s">
        <v>122</v>
      </c>
      <c r="X15" s="728" t="s">
        <v>143</v>
      </c>
      <c r="Y15" s="709"/>
      <c r="Z15" s="729" t="s">
        <v>122</v>
      </c>
    </row>
    <row r="16" customFormat="false" ht="13.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5" hidden="false" customHeight="true" outlineLevel="0" collapsed="false">
      <c r="A17" s="731" t="s">
        <v>733</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5" hidden="false" customHeight="true" outlineLevel="0" collapsed="false">
      <c r="A18" s="735" t="s">
        <v>734</v>
      </c>
      <c r="B18" s="699" t="n">
        <v>14274.585</v>
      </c>
      <c r="C18" s="699" t="n">
        <v>5.82780292554121</v>
      </c>
      <c r="D18" s="700" t="s">
        <v>650</v>
      </c>
      <c r="E18" s="700" t="s">
        <v>650</v>
      </c>
      <c r="F18" s="699" t="n">
        <v>89.182716539532</v>
      </c>
      <c r="G18" s="700" t="s">
        <v>650</v>
      </c>
      <c r="H18" s="699" t="n">
        <v>2064.7468772427</v>
      </c>
      <c r="I18" s="699" t="n">
        <v>2.56543270323402</v>
      </c>
      <c r="J18" s="700" t="s">
        <v>650</v>
      </c>
      <c r="K18" s="699" t="n">
        <v>104.07392494623</v>
      </c>
      <c r="L18" s="699" t="n">
        <v>6.23499999990687</v>
      </c>
      <c r="M18" s="700" t="s">
        <v>650</v>
      </c>
      <c r="N18" s="700" t="s">
        <v>650</v>
      </c>
      <c r="O18" s="699" t="n">
        <v>16.6793761216976</v>
      </c>
      <c r="P18" s="699" t="n">
        <v>16563.8961304788</v>
      </c>
      <c r="Q18" s="699" t="n">
        <v>268.522657639097</v>
      </c>
      <c r="R18" s="699" t="n">
        <v>143.296258723046</v>
      </c>
      <c r="S18" s="699" t="n">
        <v>12.3281477566768</v>
      </c>
      <c r="T18" s="699" t="n">
        <v>0.9758</v>
      </c>
      <c r="U18" s="699" t="n">
        <v>0.0756394464756</v>
      </c>
      <c r="V18" s="700" t="s">
        <v>650</v>
      </c>
      <c r="W18" s="700" t="s">
        <v>650</v>
      </c>
      <c r="X18" s="699" t="n">
        <v>54.4483462276989</v>
      </c>
      <c r="Y18" s="699" t="n">
        <v>479.646849792995</v>
      </c>
      <c r="Z18" s="712" t="n">
        <v>1266.62646071306</v>
      </c>
    </row>
    <row r="19" customFormat="false" ht="12.75" hidden="false" customHeight="true" outlineLevel="0" collapsed="false">
      <c r="A19" s="736" t="s">
        <v>735</v>
      </c>
      <c r="B19" s="706" t="s">
        <v>128</v>
      </c>
      <c r="C19" s="706" t="s">
        <v>128</v>
      </c>
      <c r="D19" s="706" t="s">
        <v>128</v>
      </c>
      <c r="E19" s="706" t="s">
        <v>128</v>
      </c>
      <c r="F19" s="706" t="s">
        <v>128</v>
      </c>
      <c r="G19" s="706" t="s">
        <v>128</v>
      </c>
      <c r="H19" s="706" t="s">
        <v>128</v>
      </c>
      <c r="I19" s="706" t="s">
        <v>128</v>
      </c>
      <c r="J19" s="706" t="s">
        <v>128</v>
      </c>
      <c r="K19" s="706" t="s">
        <v>128</v>
      </c>
      <c r="L19" s="706" t="s">
        <v>128</v>
      </c>
      <c r="M19" s="706" t="s">
        <v>128</v>
      </c>
      <c r="N19" s="706" t="s">
        <v>128</v>
      </c>
      <c r="O19" s="706" t="s">
        <v>128</v>
      </c>
      <c r="P19" s="706"/>
      <c r="Q19" s="699" t="n">
        <v>241.325376028038</v>
      </c>
      <c r="R19" s="699" t="n">
        <v>40.8400021532904</v>
      </c>
      <c r="S19" s="592" t="s">
        <v>128</v>
      </c>
      <c r="T19" s="592" t="s">
        <v>128</v>
      </c>
      <c r="U19" s="592" t="s">
        <v>128</v>
      </c>
      <c r="V19" s="592" t="s">
        <v>128</v>
      </c>
      <c r="W19" s="592" t="s">
        <v>128</v>
      </c>
      <c r="X19" s="592" t="s">
        <v>128</v>
      </c>
      <c r="Y19" s="699" t="n">
        <v>282.165378181328</v>
      </c>
      <c r="Z19" s="712" t="n">
        <v>426.02945</v>
      </c>
    </row>
    <row r="20" customFormat="false" ht="13.5" hidden="false" customHeight="true" outlineLevel="0" collapsed="false">
      <c r="A20" s="737" t="s">
        <v>736</v>
      </c>
      <c r="B20" s="699" t="n">
        <v>14274</v>
      </c>
      <c r="C20" s="699" t="n">
        <v>0.418131785211663</v>
      </c>
      <c r="D20" s="700" t="s">
        <v>209</v>
      </c>
      <c r="E20" s="700" t="s">
        <v>209</v>
      </c>
      <c r="F20" s="699" t="n">
        <v>3.3958037249999</v>
      </c>
      <c r="G20" s="700" t="s">
        <v>209</v>
      </c>
      <c r="H20" s="699" t="n">
        <v>36.0171292154655</v>
      </c>
      <c r="I20" s="699" t="n">
        <v>0.00416385992871099</v>
      </c>
      <c r="J20" s="700" t="s">
        <v>209</v>
      </c>
      <c r="K20" s="699" t="n">
        <v>6.72433121416928</v>
      </c>
      <c r="L20" s="700" t="s">
        <v>209</v>
      </c>
      <c r="M20" s="700" t="s">
        <v>209</v>
      </c>
      <c r="N20" s="700" t="s">
        <v>209</v>
      </c>
      <c r="O20" s="700" t="s">
        <v>209</v>
      </c>
      <c r="P20" s="699" t="n">
        <v>14320.5595597998</v>
      </c>
      <c r="Q20" s="699" t="n">
        <v>4.875</v>
      </c>
      <c r="R20" s="699" t="n">
        <v>6.9</v>
      </c>
      <c r="S20" s="699" t="n">
        <v>11.053</v>
      </c>
      <c r="T20" s="700" t="s">
        <v>209</v>
      </c>
      <c r="U20" s="700" t="s">
        <v>209</v>
      </c>
      <c r="V20" s="700" t="s">
        <v>209</v>
      </c>
      <c r="W20" s="700" t="s">
        <v>209</v>
      </c>
      <c r="X20" s="699" t="n">
        <v>54.2997</v>
      </c>
      <c r="Y20" s="699" t="n">
        <v>77.1277</v>
      </c>
      <c r="Z20" s="712" t="s">
        <v>209</v>
      </c>
    </row>
    <row r="21" customFormat="false" ht="13.5" hidden="false" customHeight="true" outlineLevel="0" collapsed="false">
      <c r="A21" s="737" t="s">
        <v>737</v>
      </c>
      <c r="B21" s="699" t="n">
        <v>0.585</v>
      </c>
      <c r="C21" s="699" t="n">
        <v>5.40967114032954</v>
      </c>
      <c r="D21" s="700" t="s">
        <v>650</v>
      </c>
      <c r="E21" s="700" t="s">
        <v>650</v>
      </c>
      <c r="F21" s="699" t="n">
        <v>85.7869128145321</v>
      </c>
      <c r="G21" s="700" t="s">
        <v>650</v>
      </c>
      <c r="H21" s="699" t="n">
        <v>2028.72974802723</v>
      </c>
      <c r="I21" s="699" t="n">
        <v>2.56126884330531</v>
      </c>
      <c r="J21" s="700" t="s">
        <v>650</v>
      </c>
      <c r="K21" s="699" t="n">
        <v>97.3495937320603</v>
      </c>
      <c r="L21" s="699" t="n">
        <v>6.23499999990687</v>
      </c>
      <c r="M21" s="700" t="s">
        <v>650</v>
      </c>
      <c r="N21" s="700" t="s">
        <v>650</v>
      </c>
      <c r="O21" s="699" t="n">
        <v>16.6793761216976</v>
      </c>
      <c r="P21" s="699" t="n">
        <v>2243.33657067906</v>
      </c>
      <c r="Q21" s="699" t="n">
        <v>22.322281611059</v>
      </c>
      <c r="R21" s="699" t="n">
        <v>95.5562565697561</v>
      </c>
      <c r="S21" s="699" t="n">
        <v>1.27514775667678</v>
      </c>
      <c r="T21" s="699" t="n">
        <v>0.9758</v>
      </c>
      <c r="U21" s="699" t="n">
        <v>0.0756394464756</v>
      </c>
      <c r="V21" s="700" t="s">
        <v>650</v>
      </c>
      <c r="W21" s="700" t="s">
        <v>650</v>
      </c>
      <c r="X21" s="699" t="n">
        <v>0.148646227698877</v>
      </c>
      <c r="Y21" s="699" t="n">
        <v>120.353771611666</v>
      </c>
      <c r="Z21" s="712" t="n">
        <v>840.597010713064</v>
      </c>
    </row>
    <row r="22" customFormat="false" ht="13.5" hidden="false" customHeight="true" outlineLevel="0" collapsed="false">
      <c r="A22" s="738" t="s">
        <v>738</v>
      </c>
      <c r="B22" s="700" t="s">
        <v>122</v>
      </c>
      <c r="C22" s="700" t="s">
        <v>122</v>
      </c>
      <c r="D22" s="700" t="s">
        <v>122</v>
      </c>
      <c r="E22" s="700" t="s">
        <v>122</v>
      </c>
      <c r="F22" s="700" t="s">
        <v>122</v>
      </c>
      <c r="G22" s="700" t="s">
        <v>122</v>
      </c>
      <c r="H22" s="700" t="s">
        <v>122</v>
      </c>
      <c r="I22" s="700" t="s">
        <v>122</v>
      </c>
      <c r="J22" s="700" t="s">
        <v>122</v>
      </c>
      <c r="K22" s="700" t="s">
        <v>122</v>
      </c>
      <c r="L22" s="700" t="s">
        <v>122</v>
      </c>
      <c r="M22" s="700" t="s">
        <v>122</v>
      </c>
      <c r="N22" s="700" t="s">
        <v>122</v>
      </c>
      <c r="O22" s="700" t="s">
        <v>122</v>
      </c>
      <c r="P22" s="700" t="s">
        <v>122</v>
      </c>
      <c r="Q22" s="700" t="s">
        <v>122</v>
      </c>
      <c r="R22" s="700" t="s">
        <v>122</v>
      </c>
      <c r="S22" s="700" t="s">
        <v>122</v>
      </c>
      <c r="T22" s="700" t="s">
        <v>122</v>
      </c>
      <c r="U22" s="700" t="s">
        <v>122</v>
      </c>
      <c r="V22" s="700" t="s">
        <v>122</v>
      </c>
      <c r="W22" s="700" t="s">
        <v>122</v>
      </c>
      <c r="X22" s="700" t="s">
        <v>122</v>
      </c>
      <c r="Y22" s="700" t="s">
        <v>122</v>
      </c>
      <c r="Z22" s="712" t="s">
        <v>122</v>
      </c>
    </row>
    <row r="23" customFormat="false" ht="13.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5.5" hidden="false" customHeight="true" outlineLevel="0" collapsed="false">
      <c r="A24" s="740" t="s">
        <v>739</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3.5" hidden="false" customHeight="true" outlineLevel="0" collapsed="false">
      <c r="A25" s="743" t="s">
        <v>740</v>
      </c>
      <c r="B25" s="699" t="n">
        <v>0.585</v>
      </c>
      <c r="C25" s="699" t="n">
        <v>5.40967114032954</v>
      </c>
      <c r="D25" s="700" t="s">
        <v>650</v>
      </c>
      <c r="E25" s="700" t="s">
        <v>650</v>
      </c>
      <c r="F25" s="699" t="n">
        <v>85.7869128145321</v>
      </c>
      <c r="G25" s="700" t="s">
        <v>650</v>
      </c>
      <c r="H25" s="699" t="n">
        <v>2028.72974802723</v>
      </c>
      <c r="I25" s="699" t="n">
        <v>2.56126884330531</v>
      </c>
      <c r="J25" s="700" t="s">
        <v>650</v>
      </c>
      <c r="K25" s="699" t="n">
        <v>97.3495937320603</v>
      </c>
      <c r="L25" s="699" t="n">
        <v>6.23499999990687</v>
      </c>
      <c r="M25" s="700" t="s">
        <v>650</v>
      </c>
      <c r="N25" s="700" t="s">
        <v>650</v>
      </c>
      <c r="O25" s="699" t="n">
        <v>16.6793761216976</v>
      </c>
      <c r="P25" s="699" t="n">
        <v>2243.33657067906</v>
      </c>
      <c r="Q25" s="699" t="n">
        <v>22.322281611059</v>
      </c>
      <c r="R25" s="699" t="n">
        <v>95.5562565697561</v>
      </c>
      <c r="S25" s="699" t="n">
        <v>1.27514775667678</v>
      </c>
      <c r="T25" s="699" t="n">
        <v>0.9758</v>
      </c>
      <c r="U25" s="699" t="n">
        <v>0.0756394464756</v>
      </c>
      <c r="V25" s="700" t="s">
        <v>650</v>
      </c>
      <c r="W25" s="700" t="s">
        <v>650</v>
      </c>
      <c r="X25" s="699" t="n">
        <v>0.148646227698877</v>
      </c>
      <c r="Y25" s="699" t="n">
        <v>120.353771611666</v>
      </c>
      <c r="Z25" s="712" t="n">
        <v>840.597010713064</v>
      </c>
    </row>
    <row r="26" customFormat="false" ht="13.5" hidden="false" customHeight="true" outlineLevel="0" collapsed="false">
      <c r="A26" s="743" t="s">
        <v>741</v>
      </c>
      <c r="B26" s="700" t="s">
        <v>723</v>
      </c>
      <c r="C26" s="700" t="s">
        <v>724</v>
      </c>
      <c r="D26" s="700" t="s">
        <v>724</v>
      </c>
      <c r="E26" s="700" t="s">
        <v>724</v>
      </c>
      <c r="F26" s="700" t="s">
        <v>724</v>
      </c>
      <c r="G26" s="700" t="s">
        <v>724</v>
      </c>
      <c r="H26" s="700" t="s">
        <v>724</v>
      </c>
      <c r="I26" s="700" t="s">
        <v>724</v>
      </c>
      <c r="J26" s="700" t="s">
        <v>724</v>
      </c>
      <c r="K26" s="700" t="s">
        <v>724</v>
      </c>
      <c r="L26" s="700" t="s">
        <v>724</v>
      </c>
      <c r="M26" s="700" t="s">
        <v>724</v>
      </c>
      <c r="N26" s="700" t="s">
        <v>724</v>
      </c>
      <c r="O26" s="699" t="n">
        <v>10683.1983365791</v>
      </c>
      <c r="P26" s="699" t="n">
        <v>10683.1983365791</v>
      </c>
      <c r="Q26" s="700" t="s">
        <v>723</v>
      </c>
      <c r="R26" s="700" t="s">
        <v>725</v>
      </c>
      <c r="S26" s="700" t="s">
        <v>725</v>
      </c>
      <c r="T26" s="700" t="s">
        <v>725</v>
      </c>
      <c r="U26" s="700" t="s">
        <v>725</v>
      </c>
      <c r="V26" s="700" t="s">
        <v>725</v>
      </c>
      <c r="W26" s="700" t="s">
        <v>725</v>
      </c>
      <c r="X26" s="699" t="n">
        <v>162.117938872022</v>
      </c>
      <c r="Y26" s="699" t="n">
        <v>162.117938872022</v>
      </c>
      <c r="Z26" s="712" t="n">
        <v>1529.04118838458</v>
      </c>
    </row>
    <row r="27" customFormat="false" ht="13.5" hidden="false" customHeight="true" outlineLevel="0" collapsed="false">
      <c r="A27" s="744" t="s">
        <v>742</v>
      </c>
      <c r="B27" s="745" t="s">
        <v>723</v>
      </c>
      <c r="C27" s="745" t="s">
        <v>724</v>
      </c>
      <c r="D27" s="745" t="s">
        <v>725</v>
      </c>
      <c r="E27" s="745" t="s">
        <v>725</v>
      </c>
      <c r="F27" s="745" t="s">
        <v>724</v>
      </c>
      <c r="G27" s="745" t="s">
        <v>725</v>
      </c>
      <c r="H27" s="745" t="s">
        <v>724</v>
      </c>
      <c r="I27" s="745" t="s">
        <v>724</v>
      </c>
      <c r="J27" s="745" t="s">
        <v>725</v>
      </c>
      <c r="K27" s="745" t="s">
        <v>724</v>
      </c>
      <c r="L27" s="745" t="s">
        <v>724</v>
      </c>
      <c r="M27" s="745" t="s">
        <v>725</v>
      </c>
      <c r="N27" s="745" t="s">
        <v>725</v>
      </c>
      <c r="O27" s="745" t="n">
        <v>640.503473189366</v>
      </c>
      <c r="P27" s="745" t="n">
        <v>4.76219149467405</v>
      </c>
      <c r="Q27" s="745" t="s">
        <v>723</v>
      </c>
      <c r="R27" s="745" t="s">
        <v>725</v>
      </c>
      <c r="S27" s="745" t="s">
        <v>725</v>
      </c>
      <c r="T27" s="745" t="s">
        <v>725</v>
      </c>
      <c r="U27" s="745" t="s">
        <v>725</v>
      </c>
      <c r="V27" s="745" t="s">
        <v>725</v>
      </c>
      <c r="W27" s="745" t="s">
        <v>725</v>
      </c>
      <c r="X27" s="745" t="n">
        <v>1090.62935118969</v>
      </c>
      <c r="Y27" s="745" t="n">
        <v>1.34701170309071</v>
      </c>
      <c r="Z27" s="746" t="n">
        <v>1.81899432058118</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7" t="s">
        <v>743</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5" hidden="false" customHeight="true" outlineLevel="0" collapsed="false">
      <c r="A30" s="748" t="s">
        <v>744</v>
      </c>
      <c r="B30" s="748"/>
      <c r="C30" s="748"/>
      <c r="D30" s="748"/>
      <c r="E30" s="748"/>
      <c r="F30" s="748"/>
      <c r="G30" s="748"/>
      <c r="H30" s="748"/>
      <c r="I30" s="748"/>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745</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9" t="s">
        <v>746</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75" hidden="false" customHeight="true" outlineLevel="0" collapsed="false">
      <c r="A33" s="750" t="s">
        <v>747</v>
      </c>
      <c r="B33" s="748"/>
      <c r="C33" s="748"/>
      <c r="D33" s="748"/>
      <c r="E33" s="748"/>
      <c r="F33" s="748"/>
      <c r="G33" s="748"/>
      <c r="H33" s="748"/>
      <c r="I33" s="748"/>
      <c r="J33" s="748"/>
      <c r="K33" s="748"/>
      <c r="L33" s="748"/>
      <c r="M33" s="748"/>
      <c r="N33" s="748"/>
      <c r="O33" s="748"/>
      <c r="P33" s="748"/>
      <c r="Q33" s="748"/>
      <c r="R33" s="748"/>
      <c r="S33" s="748"/>
      <c r="T33" s="748"/>
      <c r="U33" s="748"/>
      <c r="V33" s="748"/>
      <c r="W33" s="748"/>
      <c r="X33" s="185"/>
      <c r="Y33" s="185"/>
      <c r="Z33" s="185"/>
      <c r="AA33" s="185"/>
      <c r="AB33" s="185"/>
    </row>
    <row r="34" customFormat="false" ht="13.5" hidden="false" customHeight="true" outlineLevel="0" collapsed="false">
      <c r="A34" s="751" t="s">
        <v>748</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1" t="s">
        <v>749</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50" t="s">
        <v>750</v>
      </c>
      <c r="B36" s="748"/>
      <c r="C36" s="748"/>
      <c r="D36" s="748"/>
      <c r="E36" s="748"/>
      <c r="F36" s="748"/>
      <c r="G36" s="748"/>
      <c r="H36" s="748"/>
      <c r="I36" s="748"/>
      <c r="J36" s="748"/>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8"/>
      <c r="B37" s="748"/>
      <c r="C37" s="748"/>
      <c r="D37" s="748"/>
      <c r="E37" s="748"/>
      <c r="F37" s="748"/>
      <c r="G37" s="748"/>
      <c r="H37" s="748"/>
      <c r="I37" s="748"/>
      <c r="J37" s="748"/>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2" t="s">
        <v>751</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25" hidden="false" customHeight="true" outlineLevel="0" collapsed="false">
      <c r="A40" s="690"/>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75" hidden="false" customHeight="true" outlineLevel="0" collapsed="false">
      <c r="A41" s="617" t="s">
        <v>501</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4"/>
    </row>
    <row r="42" customFormat="false" ht="12.75" hidden="false" customHeight="true" outlineLevel="0" collapsed="false">
      <c r="A42" s="755" t="s">
        <v>668</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2.75" hidden="false" customHeight="true" outlineLevel="0" collapsed="false">
      <c r="A43" s="756" t="s">
        <v>752</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2.75" hidden="false" customHeight="true" outlineLevel="0" collapsed="false">
      <c r="A44" s="63" t="s">
        <v>60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60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557979.722775373</v>
      </c>
      <c r="C7" s="12" t="n">
        <v>1102.60055761595</v>
      </c>
      <c r="D7" s="12" t="n">
        <v>19.2431023368525</v>
      </c>
      <c r="E7" s="12" t="n">
        <v>2207.50266276682</v>
      </c>
      <c r="F7" s="12" t="n">
        <v>7327.51851464133</v>
      </c>
      <c r="G7" s="12" t="n">
        <v>1302.85054558044</v>
      </c>
      <c r="H7" s="13" t="n">
        <v>1967.21230153052</v>
      </c>
    </row>
    <row r="8" customFormat="false" ht="12.75" hidden="false" customHeight="true" outlineLevel="0" collapsed="false">
      <c r="A8" s="14" t="s">
        <v>94</v>
      </c>
      <c r="B8" s="15" t="n">
        <v>548700.07745427</v>
      </c>
      <c r="C8" s="15" t="n">
        <v>96.3716029445399</v>
      </c>
      <c r="D8" s="15" t="n">
        <v>19.0402597100424</v>
      </c>
      <c r="E8" s="15" t="n">
        <v>2196.09875966307</v>
      </c>
      <c r="F8" s="15" t="n">
        <v>7273.48562549193</v>
      </c>
      <c r="G8" s="15" t="n">
        <v>867.175201611446</v>
      </c>
      <c r="H8" s="15" t="n">
        <v>1948.60375508975</v>
      </c>
      <c r="I8" s="16"/>
    </row>
    <row r="9" customFormat="false" ht="12" hidden="false" customHeight="true" outlineLevel="0" collapsed="false">
      <c r="A9" s="17" t="s">
        <v>95</v>
      </c>
      <c r="B9" s="15" t="n">
        <v>205410.829547456</v>
      </c>
      <c r="C9" s="15" t="n">
        <v>12.6573928453723</v>
      </c>
      <c r="D9" s="15" t="n">
        <v>5.36334093200585</v>
      </c>
      <c r="E9" s="15" t="n">
        <v>546.055655678249</v>
      </c>
      <c r="F9" s="15" t="n">
        <v>135.296519008629</v>
      </c>
      <c r="G9" s="15" t="n">
        <v>10.1783866540425</v>
      </c>
      <c r="H9" s="15" t="n">
        <v>1459.83057164829</v>
      </c>
      <c r="I9" s="16"/>
    </row>
    <row r="10" customFormat="false" ht="12" hidden="false" customHeight="true" outlineLevel="0" collapsed="false">
      <c r="A10" s="18" t="s">
        <v>96</v>
      </c>
      <c r="B10" s="19" t="n">
        <v>163841.567041396</v>
      </c>
      <c r="C10" s="19" t="n">
        <v>3.14118741039336</v>
      </c>
      <c r="D10" s="19" t="n">
        <v>3.59395177704045</v>
      </c>
      <c r="E10" s="20" t="n">
        <v>444.956483930006</v>
      </c>
      <c r="F10" s="20" t="n">
        <v>105.344700001537</v>
      </c>
      <c r="G10" s="20" t="n">
        <v>8.0822436445127</v>
      </c>
      <c r="H10" s="21" t="n">
        <v>1338.84623434734</v>
      </c>
    </row>
    <row r="11" customFormat="false" ht="12" hidden="false" customHeight="true" outlineLevel="0" collapsed="false">
      <c r="A11" s="18" t="s">
        <v>97</v>
      </c>
      <c r="B11" s="19" t="n">
        <v>20343.5012967335</v>
      </c>
      <c r="C11" s="19" t="n">
        <v>0.625410025517367</v>
      </c>
      <c r="D11" s="19" t="n">
        <v>0.38097492094213</v>
      </c>
      <c r="E11" s="20" t="n">
        <v>33.1323917902905</v>
      </c>
      <c r="F11" s="20" t="n">
        <v>8.04771289078189</v>
      </c>
      <c r="G11" s="20" t="n">
        <v>0.756972991792164</v>
      </c>
      <c r="H11" s="21" t="n">
        <v>115.945735781464</v>
      </c>
    </row>
    <row r="12" customFormat="false" ht="12.75" hidden="false" customHeight="true" outlineLevel="0" collapsed="false">
      <c r="A12" s="22" t="s">
        <v>98</v>
      </c>
      <c r="B12" s="23" t="n">
        <v>21225.7612093267</v>
      </c>
      <c r="C12" s="23" t="n">
        <v>8.89079540946161</v>
      </c>
      <c r="D12" s="23" t="n">
        <v>1.38841423402327</v>
      </c>
      <c r="E12" s="24" t="n">
        <v>67.9667799579523</v>
      </c>
      <c r="F12" s="24" t="n">
        <v>21.9041061163107</v>
      </c>
      <c r="G12" s="24" t="n">
        <v>1.33917001773767</v>
      </c>
      <c r="H12" s="25" t="n">
        <v>5.0386015194776</v>
      </c>
    </row>
    <row r="13" customFormat="false" ht="12" hidden="false" customHeight="true" outlineLevel="0" collapsed="false">
      <c r="A13" s="26" t="s">
        <v>99</v>
      </c>
      <c r="B13" s="15" t="n">
        <v>94800.6810356863</v>
      </c>
      <c r="C13" s="15" t="n">
        <v>16.159303359939</v>
      </c>
      <c r="D13" s="15" t="n">
        <v>5.10183282621101</v>
      </c>
      <c r="E13" s="15" t="n">
        <v>356.343301330275</v>
      </c>
      <c r="F13" s="15" t="n">
        <v>776.874981646261</v>
      </c>
      <c r="G13" s="15" t="n">
        <v>30.8637818515915</v>
      </c>
      <c r="H13" s="15" t="n">
        <v>260.265756158932</v>
      </c>
      <c r="I13" s="16"/>
    </row>
    <row r="14" customFormat="false" ht="12" hidden="false" customHeight="true" outlineLevel="0" collapsed="false">
      <c r="A14" s="18" t="s">
        <v>100</v>
      </c>
      <c r="B14" s="19" t="n">
        <v>25016.114184006</v>
      </c>
      <c r="C14" s="19" t="n">
        <v>10.4589643870367</v>
      </c>
      <c r="D14" s="19" t="n">
        <v>0.391275751517566</v>
      </c>
      <c r="E14" s="20" t="n">
        <v>37.7179230686341</v>
      </c>
      <c r="F14" s="20" t="n">
        <v>354.89203176412</v>
      </c>
      <c r="G14" s="20" t="n">
        <v>1.01690796973756</v>
      </c>
      <c r="H14" s="21" t="n">
        <v>22.648858664481</v>
      </c>
    </row>
    <row r="15" customFormat="false" ht="12" hidden="false" customHeight="true" outlineLevel="0" collapsed="false">
      <c r="A15" s="18" t="s">
        <v>101</v>
      </c>
      <c r="B15" s="19" t="n">
        <v>1655.61940467283</v>
      </c>
      <c r="C15" s="19" t="n">
        <v>0.0932558390317055</v>
      </c>
      <c r="D15" s="19" t="n">
        <v>0.0630262520228865</v>
      </c>
      <c r="E15" s="20" t="n">
        <v>3.61381689881078</v>
      </c>
      <c r="F15" s="20" t="n">
        <v>1.20562411229214</v>
      </c>
      <c r="G15" s="20" t="n">
        <v>0.0540607561374777</v>
      </c>
      <c r="H15" s="21" t="n">
        <v>7.36030382851201</v>
      </c>
    </row>
    <row r="16" customFormat="false" ht="12" hidden="false" customHeight="true" outlineLevel="0" collapsed="false">
      <c r="A16" s="18" t="s">
        <v>102</v>
      </c>
      <c r="B16" s="19" t="n">
        <v>12700.8977654631</v>
      </c>
      <c r="C16" s="19" t="n">
        <v>0.891338216450821</v>
      </c>
      <c r="D16" s="19" t="n">
        <v>0.225800356086066</v>
      </c>
      <c r="E16" s="20" t="n">
        <v>32.7985686014372</v>
      </c>
      <c r="F16" s="20" t="n">
        <v>9.53076853429382</v>
      </c>
      <c r="G16" s="20" t="n">
        <v>0.433706899967043</v>
      </c>
      <c r="H16" s="21" t="n">
        <v>48.0803195784984</v>
      </c>
    </row>
    <row r="17" customFormat="false" ht="12" hidden="false" customHeight="true" outlineLevel="0" collapsed="false">
      <c r="A17" s="18" t="s">
        <v>103</v>
      </c>
      <c r="B17" s="19" t="n">
        <v>4044.66933521384</v>
      </c>
      <c r="C17" s="19" t="n">
        <v>0.302451200837982</v>
      </c>
      <c r="D17" s="19" t="n">
        <v>0.0670733217194772</v>
      </c>
      <c r="E17" s="20" t="n">
        <v>8.91609837358092</v>
      </c>
      <c r="F17" s="20" t="n">
        <v>3.3304364622304</v>
      </c>
      <c r="G17" s="20" t="n">
        <v>0.145988027065208</v>
      </c>
      <c r="H17" s="21" t="n">
        <v>12.2713249621902</v>
      </c>
    </row>
    <row r="18" customFormat="false" ht="12" hidden="false" customHeight="true" outlineLevel="0" collapsed="false">
      <c r="A18" s="18" t="s">
        <v>104</v>
      </c>
      <c r="B18" s="19" t="n">
        <v>7461.75662367446</v>
      </c>
      <c r="C18" s="19" t="n">
        <v>0.53662881486573</v>
      </c>
      <c r="D18" s="19" t="n">
        <v>0.105001690575357</v>
      </c>
      <c r="E18" s="20" t="n">
        <v>17.6101512809721</v>
      </c>
      <c r="F18" s="20" t="n">
        <v>5.96255937492333</v>
      </c>
      <c r="G18" s="20" t="n">
        <v>0.253753284962132</v>
      </c>
      <c r="H18" s="21" t="n">
        <v>27.6370286111691</v>
      </c>
    </row>
    <row r="19" customFormat="false" ht="12.75" hidden="false" customHeight="true" outlineLevel="0" collapsed="false">
      <c r="A19" s="18" t="s">
        <v>105</v>
      </c>
      <c r="B19" s="19" t="n">
        <v>43921.6237226561</v>
      </c>
      <c r="C19" s="19" t="n">
        <v>3.87666490171604</v>
      </c>
      <c r="D19" s="19" t="n">
        <v>4.24965545428965</v>
      </c>
      <c r="E19" s="19" t="n">
        <v>255.68674310684</v>
      </c>
      <c r="F19" s="19" t="n">
        <v>401.953561398401</v>
      </c>
      <c r="G19" s="19" t="n">
        <v>28.959364913722</v>
      </c>
      <c r="H19" s="27" t="n">
        <v>142.267920514081</v>
      </c>
    </row>
    <row r="20" customFormat="false" ht="12.75" hidden="false" customHeight="true" outlineLevel="0" collapsed="false">
      <c r="A20" s="18" t="s">
        <v>106</v>
      </c>
      <c r="B20" s="19" t="n">
        <v>43921.6237226561</v>
      </c>
      <c r="C20" s="19" t="n">
        <v>3.87666490171604</v>
      </c>
      <c r="D20" s="19" t="n">
        <v>4.24965545428965</v>
      </c>
      <c r="E20" s="19" t="n">
        <v>255.68674310684</v>
      </c>
      <c r="F20" s="19" t="n">
        <v>401.953561398401</v>
      </c>
      <c r="G20" s="19" t="n">
        <v>28.959364913722</v>
      </c>
      <c r="H20" s="27" t="n">
        <v>142.267920514081</v>
      </c>
    </row>
    <row r="21" customFormat="false" ht="12" hidden="false" customHeight="true" outlineLevel="0" collapsed="false">
      <c r="A21" s="26" t="s">
        <v>107</v>
      </c>
      <c r="B21" s="15" t="n">
        <v>120244.926355683</v>
      </c>
      <c r="C21" s="15" t="n">
        <v>21.9629360612672</v>
      </c>
      <c r="D21" s="15" t="n">
        <v>5.62384034060111</v>
      </c>
      <c r="E21" s="15" t="n">
        <v>1056.65811612098</v>
      </c>
      <c r="F21" s="15" t="n">
        <v>5459.84189853485</v>
      </c>
      <c r="G21" s="15" t="n">
        <v>758.65844181321</v>
      </c>
      <c r="H21" s="15" t="n">
        <v>62.8897225482402</v>
      </c>
      <c r="I21" s="16"/>
    </row>
    <row r="22" customFormat="false" ht="12" hidden="false" customHeight="true" outlineLevel="0" collapsed="false">
      <c r="A22" s="18" t="s">
        <v>108</v>
      </c>
      <c r="B22" s="28" t="n">
        <v>1651.57826320942</v>
      </c>
      <c r="C22" s="28" t="n">
        <v>0.113395344404832</v>
      </c>
      <c r="D22" s="28" t="n">
        <v>0.0524546341766954</v>
      </c>
      <c r="E22" s="20" t="n">
        <v>6.00182203782134</v>
      </c>
      <c r="F22" s="20" t="n">
        <v>36.1259198228578</v>
      </c>
      <c r="G22" s="20" t="n">
        <v>1.49686662505713</v>
      </c>
      <c r="H22" s="21" t="n">
        <v>0.419637073413563</v>
      </c>
    </row>
    <row r="23" customFormat="false" ht="12" hidden="false" customHeight="true" outlineLevel="0" collapsed="false">
      <c r="A23" s="18" t="s">
        <v>109</v>
      </c>
      <c r="B23" s="28" t="n">
        <v>114442.133906176</v>
      </c>
      <c r="C23" s="28" t="n">
        <v>21.5822711789296</v>
      </c>
      <c r="D23" s="28" t="n">
        <v>4.86751321319643</v>
      </c>
      <c r="E23" s="20" t="n">
        <v>973.439208580549</v>
      </c>
      <c r="F23" s="20" t="n">
        <v>5391.97686595779</v>
      </c>
      <c r="G23" s="20" t="n">
        <v>748.839159743638</v>
      </c>
      <c r="H23" s="21" t="n">
        <v>37.8357254757759</v>
      </c>
    </row>
    <row r="24" customFormat="false" ht="12" hidden="false" customHeight="true" outlineLevel="0" collapsed="false">
      <c r="A24" s="18" t="s">
        <v>110</v>
      </c>
      <c r="B24" s="28" t="n">
        <v>1411.84524210438</v>
      </c>
      <c r="C24" s="28" t="n">
        <v>0.138455843300535</v>
      </c>
      <c r="D24" s="28" t="n">
        <v>0.531712822635817</v>
      </c>
      <c r="E24" s="20" t="n">
        <v>26.4320109011149</v>
      </c>
      <c r="F24" s="20" t="n">
        <v>10.922252274872</v>
      </c>
      <c r="G24" s="20" t="n">
        <v>3.05173041945854</v>
      </c>
      <c r="H24" s="21" t="n">
        <v>1.24066325281691</v>
      </c>
    </row>
    <row r="25" customFormat="false" ht="12" hidden="false" customHeight="true" outlineLevel="0" collapsed="false">
      <c r="A25" s="18" t="s">
        <v>111</v>
      </c>
      <c r="B25" s="28" t="n">
        <v>2470.40148200807</v>
      </c>
      <c r="C25" s="28" t="n">
        <v>0.114757307616101</v>
      </c>
      <c r="D25" s="28" t="n">
        <v>0.0593064134876277</v>
      </c>
      <c r="E25" s="20" t="n">
        <v>46.1419691663393</v>
      </c>
      <c r="F25" s="20" t="n">
        <v>19.7598201757164</v>
      </c>
      <c r="G25" s="20" t="n">
        <v>4.6726150574779</v>
      </c>
      <c r="H25" s="21" t="n">
        <v>23.1573407798822</v>
      </c>
    </row>
    <row r="26" customFormat="false" ht="12" hidden="false" customHeight="true" outlineLevel="0" collapsed="false">
      <c r="A26" s="22" t="s">
        <v>112</v>
      </c>
      <c r="B26" s="23" t="n">
        <v>268.967462185156</v>
      </c>
      <c r="C26" s="23" t="n">
        <v>0.0140563870160885</v>
      </c>
      <c r="D26" s="23" t="n">
        <v>0.112853257104541</v>
      </c>
      <c r="E26" s="23" t="n">
        <v>4.64310543515826</v>
      </c>
      <c r="F26" s="23" t="n">
        <v>1.05704030360986</v>
      </c>
      <c r="G26" s="23" t="n">
        <v>0.598069967578722</v>
      </c>
      <c r="H26" s="29" t="n">
        <v>0.236355966351638</v>
      </c>
    </row>
    <row r="27" customFormat="false" ht="12" hidden="false" customHeight="true" outlineLevel="0" collapsed="false">
      <c r="A27" s="22" t="s">
        <v>113</v>
      </c>
      <c r="B27" s="23" t="n">
        <v>268.967462185156</v>
      </c>
      <c r="C27" s="23" t="n">
        <v>0.0140563870160885</v>
      </c>
      <c r="D27" s="23" t="n">
        <v>0.112853257104541</v>
      </c>
      <c r="E27" s="23" t="n">
        <v>4.64310543515826</v>
      </c>
      <c r="F27" s="23" t="n">
        <v>1.05704030360986</v>
      </c>
      <c r="G27" s="23" t="n">
        <v>0.598069967578722</v>
      </c>
      <c r="H27" s="30" t="n">
        <v>0.23635596635163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53</v>
      </c>
      <c r="L1" s="116" t="s">
        <v>80</v>
      </c>
    </row>
    <row r="2" customFormat="false" ht="15.75" hidden="false" customHeight="true" outlineLevel="0" collapsed="false">
      <c r="A2" s="661" t="s">
        <v>754</v>
      </c>
      <c r="L2" s="116" t="s">
        <v>82</v>
      </c>
    </row>
    <row r="3" customFormat="false" ht="15.75" hidden="false" customHeight="true" outlineLevel="0" collapsed="false">
      <c r="A3" s="661" t="s">
        <v>262</v>
      </c>
      <c r="K3" s="116"/>
      <c r="L3" s="116" t="s">
        <v>83</v>
      </c>
    </row>
    <row r="4" customFormat="false" ht="12.75" hidden="false" customHeight="true" outlineLevel="0" collapsed="false">
      <c r="A4" s="621"/>
      <c r="B4" s="621"/>
      <c r="C4" s="621"/>
      <c r="L4" s="143"/>
    </row>
    <row r="5" customFormat="false" ht="32.25" hidden="false" customHeight="true" outlineLevel="0" collapsed="false">
      <c r="A5" s="759" t="s">
        <v>84</v>
      </c>
      <c r="B5" s="623" t="s">
        <v>416</v>
      </c>
      <c r="C5" s="623"/>
      <c r="D5" s="396" t="s">
        <v>755</v>
      </c>
      <c r="E5" s="396"/>
      <c r="F5" s="396"/>
      <c r="G5" s="760" t="s">
        <v>179</v>
      </c>
      <c r="H5" s="760"/>
      <c r="I5" s="760"/>
      <c r="J5" s="760"/>
      <c r="K5" s="760"/>
      <c r="L5" s="760"/>
    </row>
    <row r="6" customFormat="false" ht="13.5" hidden="false" customHeight="true" outlineLevel="0" collapsed="false">
      <c r="A6" s="761"/>
      <c r="B6" s="623"/>
      <c r="C6" s="623"/>
      <c r="D6" s="626" t="s">
        <v>689</v>
      </c>
      <c r="E6" s="626" t="s">
        <v>690</v>
      </c>
      <c r="F6" s="762" t="s">
        <v>533</v>
      </c>
      <c r="G6" s="398" t="s">
        <v>689</v>
      </c>
      <c r="H6" s="398"/>
      <c r="I6" s="398" t="s">
        <v>690</v>
      </c>
      <c r="J6" s="398"/>
      <c r="K6" s="763" t="s">
        <v>533</v>
      </c>
      <c r="L6" s="763"/>
    </row>
    <row r="7" customFormat="false" ht="14.25" hidden="false" customHeight="true" outlineLevel="0" collapsed="false">
      <c r="A7" s="761"/>
      <c r="B7" s="623"/>
      <c r="C7" s="623"/>
      <c r="D7" s="626"/>
      <c r="E7" s="626"/>
      <c r="F7" s="762"/>
      <c r="G7" s="398" t="s">
        <v>610</v>
      </c>
      <c r="H7" s="627" t="s">
        <v>611</v>
      </c>
      <c r="I7" s="398" t="s">
        <v>610</v>
      </c>
      <c r="J7" s="627" t="s">
        <v>611</v>
      </c>
      <c r="K7" s="398" t="s">
        <v>610</v>
      </c>
      <c r="L7" s="628" t="s">
        <v>611</v>
      </c>
    </row>
    <row r="8" customFormat="false" ht="15" hidden="false" customHeight="true" outlineLevel="0" collapsed="false">
      <c r="A8" s="764"/>
      <c r="B8" s="765" t="s">
        <v>612</v>
      </c>
      <c r="C8" s="405" t="s">
        <v>756</v>
      </c>
      <c r="D8" s="285" t="s">
        <v>757</v>
      </c>
      <c r="E8" s="285"/>
      <c r="F8" s="285"/>
      <c r="G8" s="766" t="s">
        <v>758</v>
      </c>
      <c r="H8" s="766"/>
      <c r="I8" s="766"/>
      <c r="J8" s="766"/>
      <c r="K8" s="766"/>
      <c r="L8" s="766"/>
    </row>
    <row r="9" customFormat="false" ht="14.25" hidden="false" customHeight="true" outlineLevel="0" collapsed="false">
      <c r="A9" s="767" t="s">
        <v>759</v>
      </c>
      <c r="B9" s="768"/>
      <c r="C9" s="769"/>
      <c r="D9" s="769"/>
      <c r="E9" s="769"/>
      <c r="F9" s="769"/>
      <c r="G9" s="770" t="n">
        <v>37.1269809273904</v>
      </c>
      <c r="H9" s="771" t="s">
        <v>143</v>
      </c>
      <c r="I9" s="770" t="n">
        <v>4.43913066883591</v>
      </c>
      <c r="J9" s="771" t="s">
        <v>143</v>
      </c>
      <c r="K9" s="770" t="n">
        <v>17.8255</v>
      </c>
      <c r="L9" s="772" t="s">
        <v>208</v>
      </c>
    </row>
    <row r="10" customFormat="false" ht="24" hidden="false" customHeight="true" outlineLevel="0" collapsed="false">
      <c r="A10" s="773" t="s">
        <v>760</v>
      </c>
      <c r="B10" s="660" t="s">
        <v>661</v>
      </c>
      <c r="C10" s="593" t="n">
        <v>239963</v>
      </c>
      <c r="D10" s="158" t="n">
        <v>0.154719606470124</v>
      </c>
      <c r="E10" s="158" t="n">
        <v>0.018499229751403</v>
      </c>
      <c r="F10" s="218"/>
      <c r="G10" s="593" t="n">
        <v>37.1269809273904</v>
      </c>
      <c r="H10" s="592" t="s">
        <v>143</v>
      </c>
      <c r="I10" s="593" t="n">
        <v>4.43913066883591</v>
      </c>
      <c r="J10" s="592" t="s">
        <v>143</v>
      </c>
      <c r="K10" s="411"/>
      <c r="L10" s="774"/>
    </row>
    <row r="11" customFormat="false" ht="13.5" hidden="false" customHeight="true" outlineLevel="0" collapsed="false">
      <c r="A11" s="775" t="s">
        <v>761</v>
      </c>
      <c r="B11" s="683"/>
      <c r="C11" s="683"/>
      <c r="D11" s="683"/>
      <c r="E11" s="683"/>
      <c r="F11" s="683"/>
      <c r="G11" s="683"/>
      <c r="H11" s="683"/>
      <c r="I11" s="683"/>
      <c r="J11" s="683"/>
      <c r="K11" s="161" t="s">
        <v>208</v>
      </c>
      <c r="L11" s="776" t="s">
        <v>208</v>
      </c>
    </row>
    <row r="12" customFormat="false" ht="12.75" hidden="false" customHeight="true" outlineLevel="0" collapsed="false">
      <c r="A12" s="777" t="s">
        <v>762</v>
      </c>
      <c r="B12" s="660" t="s">
        <v>763</v>
      </c>
      <c r="C12" s="592" t="s">
        <v>128</v>
      </c>
      <c r="D12" s="683"/>
      <c r="E12" s="683"/>
      <c r="F12" s="161" t="s">
        <v>128</v>
      </c>
      <c r="G12" s="683"/>
      <c r="H12" s="683"/>
      <c r="I12" s="683"/>
      <c r="J12" s="683"/>
      <c r="K12" s="592" t="s">
        <v>128</v>
      </c>
      <c r="L12" s="613" t="s">
        <v>128</v>
      </c>
    </row>
    <row r="13" customFormat="false" ht="13.5" hidden="false" customHeight="true" outlineLevel="0" collapsed="false">
      <c r="A13" s="778" t="s">
        <v>764</v>
      </c>
      <c r="B13" s="660" t="s">
        <v>763</v>
      </c>
      <c r="C13" s="592" t="s">
        <v>203</v>
      </c>
      <c r="D13" s="683"/>
      <c r="E13" s="683"/>
      <c r="F13" s="779" t="s">
        <v>203</v>
      </c>
      <c r="G13" s="683"/>
      <c r="H13" s="683"/>
      <c r="I13" s="683"/>
      <c r="J13" s="683"/>
      <c r="K13" s="780" t="s">
        <v>203</v>
      </c>
      <c r="L13" s="781" t="s">
        <v>20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65</v>
      </c>
      <c r="B15" s="783"/>
      <c r="C15" s="783"/>
      <c r="D15" s="783"/>
      <c r="E15" s="783"/>
      <c r="F15" s="783"/>
      <c r="G15" s="783"/>
      <c r="H15" s="783"/>
      <c r="I15" s="783"/>
      <c r="J15" s="783"/>
      <c r="K15" s="783"/>
      <c r="L15" s="783"/>
    </row>
    <row r="16" customFormat="false" ht="18" hidden="false" customHeight="true" outlineLevel="0" collapsed="false">
      <c r="A16" s="784" t="s">
        <v>766</v>
      </c>
    </row>
    <row r="17" customFormat="false" ht="18" hidden="false" customHeight="true" outlineLevel="0" collapsed="false">
      <c r="A17" s="785" t="s">
        <v>767</v>
      </c>
    </row>
    <row r="18" customFormat="false" ht="18" hidden="false" customHeight="true" outlineLevel="0" collapsed="false">
      <c r="A18" s="785" t="s">
        <v>768</v>
      </c>
    </row>
    <row r="19" customFormat="false" ht="12.75" hidden="false" customHeight="true" outlineLevel="0" collapsed="false"/>
    <row r="20" customFormat="false" ht="12" hidden="false" customHeight="true" outlineLevel="0" collapsed="false">
      <c r="A20" s="117" t="s">
        <v>501</v>
      </c>
      <c r="B20" s="188"/>
      <c r="C20" s="188"/>
      <c r="D20" s="188"/>
      <c r="E20" s="188"/>
      <c r="F20" s="188"/>
      <c r="G20" s="188"/>
      <c r="H20" s="188"/>
      <c r="I20" s="188"/>
      <c r="J20" s="188"/>
      <c r="K20" s="188"/>
      <c r="L20" s="189"/>
    </row>
    <row r="21" customFormat="false" ht="12" hidden="false" customHeight="true" outlineLevel="0" collapsed="false">
      <c r="A21" s="432" t="s">
        <v>668</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69</v>
      </c>
      <c r="B23" s="786"/>
      <c r="C23" s="786"/>
      <c r="D23" s="786"/>
      <c r="E23" s="786"/>
      <c r="F23" s="786"/>
      <c r="G23" s="786"/>
      <c r="H23" s="786"/>
      <c r="I23" s="786"/>
      <c r="J23" s="786"/>
      <c r="K23" s="786"/>
      <c r="L23" s="787"/>
    </row>
    <row r="24" customFormat="false" ht="12.75" hidden="false" customHeight="true" outlineLevel="0" collapsed="false">
      <c r="A24" s="495" t="s">
        <v>770</v>
      </c>
      <c r="B24" s="786"/>
      <c r="C24" s="786"/>
      <c r="D24" s="786"/>
      <c r="E24" s="786"/>
      <c r="F24" s="786"/>
      <c r="G24" s="786"/>
      <c r="H24" s="786"/>
      <c r="I24" s="786"/>
      <c r="J24" s="786"/>
      <c r="K24" s="786"/>
      <c r="L24" s="787"/>
    </row>
    <row r="25" customFormat="false" ht="13.5" hidden="false" customHeight="true" outlineLevel="0" collapsed="false">
      <c r="A25" s="191" t="s">
        <v>771</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72</v>
      </c>
      <c r="B1" s="661"/>
      <c r="C1" s="661"/>
      <c r="H1" s="116" t="s">
        <v>80</v>
      </c>
    </row>
    <row r="2" customFormat="false" ht="17.25" hidden="false" customHeight="true" outlineLevel="0" collapsed="false">
      <c r="A2" s="661" t="s">
        <v>773</v>
      </c>
      <c r="B2" s="661"/>
      <c r="C2" s="661"/>
      <c r="H2" s="116" t="s">
        <v>82</v>
      </c>
    </row>
    <row r="3" customFormat="false" ht="15.75" hidden="false" customHeight="true" outlineLevel="0" collapsed="false">
      <c r="A3" s="661" t="s">
        <v>262</v>
      </c>
      <c r="B3" s="661"/>
      <c r="C3" s="661"/>
      <c r="H3" s="116" t="s">
        <v>83</v>
      </c>
    </row>
    <row r="4" customFormat="false" ht="13.5" hidden="false" customHeight="true" outlineLevel="0" collapsed="false"/>
    <row r="5" customFormat="false" ht="24" hidden="false" customHeight="true" outlineLevel="0" collapsed="false">
      <c r="A5" s="788" t="s">
        <v>84</v>
      </c>
      <c r="B5" s="788"/>
      <c r="C5" s="788"/>
      <c r="D5" s="395" t="s">
        <v>416</v>
      </c>
      <c r="E5" s="395"/>
      <c r="F5" s="396" t="s">
        <v>755</v>
      </c>
      <c r="G5" s="501" t="s">
        <v>179</v>
      </c>
      <c r="H5" s="501"/>
    </row>
    <row r="6" customFormat="false" ht="14.25" hidden="false" customHeight="true" outlineLevel="0" collapsed="false">
      <c r="A6" s="788"/>
      <c r="B6" s="788"/>
      <c r="C6" s="788"/>
      <c r="D6" s="395"/>
      <c r="E6" s="395"/>
      <c r="F6" s="396"/>
      <c r="G6" s="398" t="s">
        <v>610</v>
      </c>
      <c r="H6" s="628" t="s">
        <v>611</v>
      </c>
    </row>
    <row r="7" customFormat="false" ht="15" hidden="false" customHeight="true" outlineLevel="0" collapsed="false">
      <c r="A7" s="788"/>
      <c r="B7" s="788"/>
      <c r="C7" s="788"/>
      <c r="D7" s="765" t="s">
        <v>612</v>
      </c>
      <c r="E7" s="405" t="s">
        <v>756</v>
      </c>
      <c r="F7" s="789" t="s">
        <v>757</v>
      </c>
      <c r="G7" s="790" t="s">
        <v>758</v>
      </c>
      <c r="H7" s="790"/>
    </row>
    <row r="8" customFormat="false" ht="14.25" hidden="false" customHeight="true" outlineLevel="0" collapsed="false">
      <c r="A8" s="791" t="s">
        <v>774</v>
      </c>
      <c r="B8" s="792"/>
      <c r="C8" s="792"/>
      <c r="D8" s="793"/>
      <c r="E8" s="769"/>
      <c r="F8" s="769"/>
      <c r="G8" s="769"/>
      <c r="H8" s="794"/>
    </row>
    <row r="9" customFormat="false" ht="12" hidden="false" customHeight="true" outlineLevel="0" collapsed="false">
      <c r="A9" s="795"/>
      <c r="B9" s="796" t="s">
        <v>706</v>
      </c>
      <c r="C9" s="797"/>
      <c r="D9" s="798"/>
      <c r="E9" s="218"/>
      <c r="F9" s="218"/>
      <c r="G9" s="218"/>
      <c r="H9" s="774"/>
    </row>
    <row r="10" customFormat="false" ht="12" hidden="false" customHeight="true" outlineLevel="0" collapsed="false">
      <c r="A10" s="799"/>
      <c r="B10" s="800" t="s">
        <v>707</v>
      </c>
      <c r="C10" s="801"/>
      <c r="D10" s="802"/>
      <c r="E10" s="803"/>
      <c r="F10" s="150"/>
      <c r="G10" s="234"/>
      <c r="H10" s="804"/>
    </row>
    <row r="11" customFormat="false" ht="12.75" hidden="false" customHeight="false" outlineLevel="0" collapsed="false">
      <c r="A11" s="805"/>
      <c r="B11" s="806" t="s">
        <v>674</v>
      </c>
      <c r="C11" s="807"/>
      <c r="D11" s="808" t="s">
        <v>203</v>
      </c>
      <c r="E11" s="348" t="s">
        <v>203</v>
      </c>
      <c r="F11" s="80" t="s">
        <v>203</v>
      </c>
      <c r="G11" s="243" t="s">
        <v>203</v>
      </c>
      <c r="H11" s="809" t="s">
        <v>203</v>
      </c>
    </row>
    <row r="12" customFormat="false" ht="12" hidden="false" customHeight="true" outlineLevel="0" collapsed="false">
      <c r="A12" s="799"/>
      <c r="B12" s="800" t="s">
        <v>775</v>
      </c>
      <c r="C12" s="810"/>
      <c r="D12" s="811"/>
      <c r="E12" s="411"/>
      <c r="F12" s="411"/>
      <c r="G12" s="411"/>
      <c r="H12" s="460"/>
    </row>
    <row r="13" customFormat="false" ht="12.75" hidden="false" customHeight="true" outlineLevel="0" collapsed="false">
      <c r="A13" s="812"/>
      <c r="B13" s="813" t="s">
        <v>776</v>
      </c>
      <c r="C13" s="813"/>
      <c r="D13" s="814"/>
      <c r="E13" s="99"/>
      <c r="F13" s="99"/>
      <c r="G13" s="99"/>
      <c r="H13" s="815"/>
    </row>
    <row r="14" customFormat="false" ht="12" hidden="false" customHeight="true" outlineLevel="0" collapsed="false">
      <c r="A14" s="816"/>
      <c r="B14" s="817" t="s">
        <v>777</v>
      </c>
      <c r="C14" s="818"/>
      <c r="D14" s="654"/>
      <c r="E14" s="654"/>
      <c r="F14" s="654"/>
      <c r="G14" s="653" t="n">
        <v>14320559.5597998</v>
      </c>
      <c r="H14" s="655"/>
    </row>
    <row r="15" customFormat="false" ht="12" hidden="false" customHeight="true" outlineLevel="0" collapsed="false">
      <c r="A15" s="816"/>
      <c r="B15" s="819" t="s">
        <v>674</v>
      </c>
      <c r="C15" s="818"/>
      <c r="D15" s="654"/>
      <c r="E15" s="654"/>
      <c r="F15" s="654"/>
      <c r="G15" s="653" t="n">
        <v>1220</v>
      </c>
      <c r="H15" s="655"/>
    </row>
    <row r="16" customFormat="false" ht="12" hidden="false" customHeight="true" outlineLevel="0" collapsed="false">
      <c r="A16" s="816"/>
      <c r="B16" s="819" t="s">
        <v>675</v>
      </c>
      <c r="C16" s="818"/>
      <c r="D16" s="654"/>
      <c r="E16" s="654"/>
      <c r="F16" s="654"/>
      <c r="G16" s="653" t="n">
        <v>0.643279669556404</v>
      </c>
      <c r="H16" s="655"/>
    </row>
    <row r="17" customFormat="false" ht="12" hidden="false" customHeight="true" outlineLevel="0" collapsed="false">
      <c r="A17" s="816"/>
      <c r="B17" s="819" t="s">
        <v>676</v>
      </c>
      <c r="C17" s="818"/>
      <c r="D17" s="654"/>
      <c r="E17" s="654"/>
      <c r="F17" s="654"/>
      <c r="G17" s="653" t="s">
        <v>128</v>
      </c>
      <c r="H17" s="655"/>
    </row>
    <row r="18" customFormat="false" ht="12" hidden="false" customHeight="true" outlineLevel="0" collapsed="false">
      <c r="A18" s="816"/>
      <c r="B18" s="819" t="s">
        <v>778</v>
      </c>
      <c r="C18" s="818"/>
      <c r="D18" s="654"/>
      <c r="E18" s="654"/>
      <c r="F18" s="654"/>
      <c r="G18" s="653" t="s">
        <v>128</v>
      </c>
      <c r="H18" s="655"/>
    </row>
    <row r="19" customFormat="false" ht="12" hidden="false" customHeight="true" outlineLevel="0" collapsed="false">
      <c r="A19" s="816"/>
      <c r="B19" s="819" t="s">
        <v>678</v>
      </c>
      <c r="C19" s="818"/>
      <c r="D19" s="654"/>
      <c r="E19" s="654"/>
      <c r="F19" s="654"/>
      <c r="G19" s="653" t="n">
        <v>1.21278704464282</v>
      </c>
      <c r="H19" s="655"/>
    </row>
    <row r="20" customFormat="false" ht="12" hidden="false" customHeight="true" outlineLevel="0" collapsed="false">
      <c r="A20" s="816"/>
      <c r="B20" s="819" t="s">
        <v>679</v>
      </c>
      <c r="C20" s="818"/>
      <c r="D20" s="654"/>
      <c r="E20" s="654"/>
      <c r="F20" s="654"/>
      <c r="G20" s="653" t="s">
        <v>128</v>
      </c>
      <c r="H20" s="655"/>
    </row>
    <row r="21" customFormat="false" ht="12" hidden="false" customHeight="true" outlineLevel="0" collapsed="false">
      <c r="A21" s="816"/>
      <c r="B21" s="819" t="s">
        <v>680</v>
      </c>
      <c r="C21" s="818"/>
      <c r="D21" s="654"/>
      <c r="E21" s="654"/>
      <c r="F21" s="654"/>
      <c r="G21" s="653" t="n">
        <v>27.7054840118965</v>
      </c>
      <c r="H21" s="655"/>
    </row>
    <row r="22" customFormat="false" ht="12" hidden="false" customHeight="true" outlineLevel="0" collapsed="false">
      <c r="A22" s="816"/>
      <c r="B22" s="819" t="s">
        <v>681</v>
      </c>
      <c r="C22" s="818"/>
      <c r="D22" s="654"/>
      <c r="E22" s="654"/>
      <c r="F22" s="654"/>
      <c r="G22" s="653" t="n">
        <v>0.0297418566336499</v>
      </c>
      <c r="H22" s="655"/>
    </row>
    <row r="23" customFormat="false" ht="12" hidden="false" customHeight="true" outlineLevel="0" collapsed="false">
      <c r="A23" s="816"/>
      <c r="B23" s="819" t="s">
        <v>682</v>
      </c>
      <c r="C23" s="818"/>
      <c r="D23" s="654"/>
      <c r="E23" s="654"/>
      <c r="F23" s="654"/>
      <c r="G23" s="653" t="s">
        <v>128</v>
      </c>
      <c r="H23" s="655"/>
    </row>
    <row r="24" customFormat="false" ht="12" hidden="false" customHeight="true" outlineLevel="0" collapsed="false">
      <c r="A24" s="816"/>
      <c r="B24" s="819" t="s">
        <v>683</v>
      </c>
      <c r="C24" s="818"/>
      <c r="D24" s="654"/>
      <c r="E24" s="654"/>
      <c r="F24" s="654"/>
      <c r="G24" s="653" t="n">
        <v>1.76956084583402</v>
      </c>
      <c r="H24" s="655"/>
    </row>
    <row r="25" customFormat="false" ht="12" hidden="false" customHeight="true" outlineLevel="0" collapsed="false">
      <c r="A25" s="816"/>
      <c r="B25" s="819" t="s">
        <v>684</v>
      </c>
      <c r="C25" s="818"/>
      <c r="D25" s="654"/>
      <c r="E25" s="654"/>
      <c r="F25" s="654"/>
      <c r="G25" s="653" t="s">
        <v>128</v>
      </c>
      <c r="H25" s="655"/>
    </row>
    <row r="26" customFormat="false" ht="12" hidden="false" customHeight="true" outlineLevel="0" collapsed="false">
      <c r="A26" s="816"/>
      <c r="B26" s="819" t="s">
        <v>685</v>
      </c>
      <c r="C26" s="818"/>
      <c r="D26" s="654"/>
      <c r="E26" s="654"/>
      <c r="F26" s="654"/>
      <c r="G26" s="653" t="s">
        <v>128</v>
      </c>
      <c r="H26" s="655"/>
    </row>
    <row r="27" customFormat="false" ht="12.75" hidden="false" customHeight="true" outlineLevel="0" collapsed="false">
      <c r="A27" s="816"/>
      <c r="B27" s="819" t="s">
        <v>686</v>
      </c>
      <c r="C27" s="818"/>
      <c r="D27" s="654"/>
      <c r="E27" s="654"/>
      <c r="F27" s="654"/>
      <c r="G27" s="653" t="s">
        <v>128</v>
      </c>
      <c r="H27" s="655"/>
    </row>
    <row r="28" customFormat="false" ht="12" hidden="false" customHeight="true" outlineLevel="0" collapsed="false">
      <c r="A28" s="816"/>
      <c r="B28" s="819" t="s">
        <v>779</v>
      </c>
      <c r="C28" s="818"/>
      <c r="D28" s="654"/>
      <c r="E28" s="654"/>
      <c r="F28" s="654"/>
      <c r="G28" s="653" t="s">
        <v>128</v>
      </c>
      <c r="H28" s="655"/>
    </row>
    <row r="29" customFormat="false" ht="12" hidden="false" customHeight="true" outlineLevel="0" collapsed="false">
      <c r="A29" s="816"/>
      <c r="B29" s="817" t="s">
        <v>780</v>
      </c>
      <c r="C29" s="818"/>
      <c r="D29" s="654"/>
      <c r="E29" s="654"/>
      <c r="F29" s="654"/>
      <c r="G29" s="653" t="n">
        <v>77127.7</v>
      </c>
      <c r="H29" s="655"/>
    </row>
    <row r="30" customFormat="false" ht="12" hidden="false" customHeight="true" outlineLevel="0" collapsed="false">
      <c r="A30" s="816"/>
      <c r="B30" s="819" t="s">
        <v>781</v>
      </c>
      <c r="C30" s="818"/>
      <c r="D30" s="654"/>
      <c r="E30" s="654"/>
      <c r="F30" s="654"/>
      <c r="G30" s="653" t="n">
        <v>0.75</v>
      </c>
      <c r="H30" s="655"/>
    </row>
    <row r="31" customFormat="false" ht="12" hidden="false" customHeight="true" outlineLevel="0" collapsed="false">
      <c r="A31" s="816"/>
      <c r="B31" s="819" t="s">
        <v>782</v>
      </c>
      <c r="C31" s="818"/>
      <c r="D31" s="654"/>
      <c r="E31" s="654"/>
      <c r="F31" s="654"/>
      <c r="G31" s="653" t="n">
        <v>0.75</v>
      </c>
      <c r="H31" s="655"/>
    </row>
    <row r="32" customFormat="false" ht="12" hidden="false" customHeight="true" outlineLevel="0" collapsed="false">
      <c r="A32" s="816"/>
      <c r="B32" s="819" t="s">
        <v>783</v>
      </c>
      <c r="C32" s="818"/>
      <c r="D32" s="654"/>
      <c r="E32" s="654"/>
      <c r="F32" s="654"/>
      <c r="G32" s="653" t="n">
        <v>1.579</v>
      </c>
      <c r="H32" s="655"/>
    </row>
    <row r="33" customFormat="false" ht="12" hidden="false" customHeight="true" outlineLevel="0" collapsed="false">
      <c r="A33" s="816"/>
      <c r="B33" s="819" t="s">
        <v>784</v>
      </c>
      <c r="C33" s="818"/>
      <c r="D33" s="654"/>
      <c r="E33" s="654"/>
      <c r="F33" s="654"/>
      <c r="G33" s="653" t="s">
        <v>128</v>
      </c>
      <c r="H33" s="655"/>
    </row>
    <row r="34" customFormat="false" ht="12" hidden="false" customHeight="true" outlineLevel="0" collapsed="false">
      <c r="A34" s="816"/>
      <c r="B34" s="819" t="s">
        <v>785</v>
      </c>
      <c r="C34" s="818"/>
      <c r="D34" s="654"/>
      <c r="E34" s="654"/>
      <c r="F34" s="654"/>
      <c r="G34" s="653" t="s">
        <v>128</v>
      </c>
      <c r="H34" s="655"/>
    </row>
    <row r="35" customFormat="false" ht="12" hidden="false" customHeight="true" outlineLevel="0" collapsed="false">
      <c r="A35" s="816"/>
      <c r="B35" s="819" t="s">
        <v>786</v>
      </c>
      <c r="C35" s="818"/>
      <c r="D35" s="654"/>
      <c r="E35" s="654"/>
      <c r="F35" s="654"/>
      <c r="G35" s="653" t="s">
        <v>128</v>
      </c>
      <c r="H35" s="655"/>
    </row>
    <row r="36" customFormat="false" ht="12" hidden="false" customHeight="true" outlineLevel="0" collapsed="false">
      <c r="A36" s="816"/>
      <c r="B36" s="819" t="s">
        <v>787</v>
      </c>
      <c r="C36" s="818"/>
      <c r="D36" s="654"/>
      <c r="E36" s="654"/>
      <c r="F36" s="654"/>
      <c r="G36" s="653" t="s">
        <v>128</v>
      </c>
      <c r="H36" s="655"/>
    </row>
    <row r="37" customFormat="false" ht="12" hidden="false" customHeight="true" outlineLevel="0" collapsed="false">
      <c r="A37" s="816"/>
      <c r="B37" s="819" t="s">
        <v>788</v>
      </c>
      <c r="C37" s="818"/>
      <c r="D37" s="654"/>
      <c r="E37" s="654"/>
      <c r="F37" s="654"/>
      <c r="G37" s="653" t="n">
        <v>54299.7</v>
      </c>
      <c r="H37" s="655"/>
    </row>
    <row r="38" customFormat="false" ht="12" hidden="false" customHeight="true" outlineLevel="0" collapsed="false">
      <c r="A38" s="816"/>
      <c r="B38" s="817" t="s">
        <v>789</v>
      </c>
      <c r="C38" s="818"/>
      <c r="D38" s="654"/>
      <c r="E38" s="654"/>
      <c r="F38" s="654"/>
      <c r="G38" s="653" t="s">
        <v>128</v>
      </c>
      <c r="H38" s="655"/>
    </row>
    <row r="39" customFormat="false" ht="12" hidden="false" customHeight="true" outlineLevel="0" collapsed="false">
      <c r="A39" s="820"/>
      <c r="B39" s="821" t="s">
        <v>106</v>
      </c>
      <c r="C39" s="822"/>
      <c r="D39" s="654"/>
      <c r="E39" s="654"/>
      <c r="F39" s="654"/>
      <c r="G39" s="654"/>
      <c r="H39" s="655"/>
    </row>
    <row r="40" customFormat="false" ht="12.75" hidden="false" customHeight="true" outlineLevel="0" collapsed="false">
      <c r="A40" s="820"/>
      <c r="B40" s="823" t="s">
        <v>777</v>
      </c>
      <c r="C40" s="822"/>
      <c r="D40" s="654"/>
      <c r="E40" s="654"/>
      <c r="F40" s="654"/>
      <c r="G40" s="824" t="n">
        <v>14320559.5597998</v>
      </c>
      <c r="H40" s="655"/>
    </row>
    <row r="41" customFormat="false" ht="12" hidden="false" customHeight="true" outlineLevel="0" collapsed="false">
      <c r="A41" s="820"/>
      <c r="B41" s="825" t="s">
        <v>674</v>
      </c>
      <c r="C41" s="822"/>
      <c r="D41" s="654"/>
      <c r="E41" s="654"/>
      <c r="F41" s="654"/>
      <c r="G41" s="824" t="n">
        <v>1220</v>
      </c>
      <c r="H41" s="655"/>
    </row>
    <row r="42" customFormat="false" ht="12" hidden="false" customHeight="true" outlineLevel="0" collapsed="false">
      <c r="A42" s="820"/>
      <c r="B42" s="825" t="s">
        <v>675</v>
      </c>
      <c r="C42" s="822"/>
      <c r="D42" s="654"/>
      <c r="E42" s="654"/>
      <c r="F42" s="654"/>
      <c r="G42" s="824" t="n">
        <v>0.643279669556404</v>
      </c>
      <c r="H42" s="655"/>
    </row>
    <row r="43" customFormat="false" ht="12" hidden="false" customHeight="true" outlineLevel="0" collapsed="false">
      <c r="A43" s="820"/>
      <c r="B43" s="825" t="s">
        <v>676</v>
      </c>
      <c r="C43" s="822"/>
      <c r="D43" s="654"/>
      <c r="E43" s="654"/>
      <c r="F43" s="654"/>
      <c r="G43" s="824" t="s">
        <v>128</v>
      </c>
      <c r="H43" s="655"/>
    </row>
    <row r="44" customFormat="false" ht="12" hidden="false" customHeight="true" outlineLevel="0" collapsed="false">
      <c r="A44" s="820"/>
      <c r="B44" s="825" t="s">
        <v>778</v>
      </c>
      <c r="C44" s="822"/>
      <c r="D44" s="654"/>
      <c r="E44" s="654"/>
      <c r="F44" s="654"/>
      <c r="G44" s="824" t="s">
        <v>128</v>
      </c>
      <c r="H44" s="655"/>
    </row>
    <row r="45" customFormat="false" ht="12" hidden="false" customHeight="true" outlineLevel="0" collapsed="false">
      <c r="A45" s="820"/>
      <c r="B45" s="825" t="s">
        <v>678</v>
      </c>
      <c r="C45" s="822"/>
      <c r="D45" s="654"/>
      <c r="E45" s="654"/>
      <c r="F45" s="654"/>
      <c r="G45" s="824" t="n">
        <v>1.21278704464282</v>
      </c>
      <c r="H45" s="655"/>
    </row>
    <row r="46" customFormat="false" ht="12" hidden="false" customHeight="true" outlineLevel="0" collapsed="false">
      <c r="A46" s="820"/>
      <c r="B46" s="825" t="s">
        <v>679</v>
      </c>
      <c r="C46" s="822"/>
      <c r="D46" s="654"/>
      <c r="E46" s="654"/>
      <c r="F46" s="654"/>
      <c r="G46" s="824" t="s">
        <v>128</v>
      </c>
      <c r="H46" s="655"/>
    </row>
    <row r="47" customFormat="false" ht="12" hidden="false" customHeight="true" outlineLevel="0" collapsed="false">
      <c r="A47" s="820"/>
      <c r="B47" s="825" t="s">
        <v>680</v>
      </c>
      <c r="C47" s="822"/>
      <c r="D47" s="654"/>
      <c r="E47" s="654"/>
      <c r="F47" s="654"/>
      <c r="G47" s="824" t="n">
        <v>27.7054840118965</v>
      </c>
      <c r="H47" s="655"/>
    </row>
    <row r="48" customFormat="false" ht="12" hidden="false" customHeight="true" outlineLevel="0" collapsed="false">
      <c r="A48" s="820"/>
      <c r="B48" s="825" t="s">
        <v>681</v>
      </c>
      <c r="C48" s="822"/>
      <c r="D48" s="654"/>
      <c r="E48" s="654"/>
      <c r="F48" s="654"/>
      <c r="G48" s="824" t="n">
        <v>0.0297418566336499</v>
      </c>
      <c r="H48" s="655"/>
    </row>
    <row r="49" customFormat="false" ht="12" hidden="false" customHeight="true" outlineLevel="0" collapsed="false">
      <c r="A49" s="820"/>
      <c r="B49" s="825" t="s">
        <v>682</v>
      </c>
      <c r="C49" s="822"/>
      <c r="D49" s="654"/>
      <c r="E49" s="654"/>
      <c r="F49" s="654"/>
      <c r="G49" s="824" t="s">
        <v>128</v>
      </c>
      <c r="H49" s="655"/>
    </row>
    <row r="50" customFormat="false" ht="12" hidden="false" customHeight="true" outlineLevel="0" collapsed="false">
      <c r="A50" s="820"/>
      <c r="B50" s="825" t="s">
        <v>683</v>
      </c>
      <c r="C50" s="822"/>
      <c r="D50" s="654"/>
      <c r="E50" s="654"/>
      <c r="F50" s="654"/>
      <c r="G50" s="824" t="n">
        <v>1.76956084583402</v>
      </c>
      <c r="H50" s="655"/>
    </row>
    <row r="51" customFormat="false" ht="12" hidden="false" customHeight="true" outlineLevel="0" collapsed="false">
      <c r="A51" s="820"/>
      <c r="B51" s="825" t="s">
        <v>684</v>
      </c>
      <c r="C51" s="822"/>
      <c r="D51" s="654"/>
      <c r="E51" s="654"/>
      <c r="F51" s="654"/>
      <c r="G51" s="824" t="s">
        <v>128</v>
      </c>
      <c r="H51" s="655"/>
    </row>
    <row r="52" customFormat="false" ht="12" hidden="false" customHeight="true" outlineLevel="0" collapsed="false">
      <c r="A52" s="820"/>
      <c r="B52" s="825" t="s">
        <v>685</v>
      </c>
      <c r="C52" s="822"/>
      <c r="D52" s="654"/>
      <c r="E52" s="654"/>
      <c r="F52" s="654"/>
      <c r="G52" s="824" t="s">
        <v>128</v>
      </c>
      <c r="H52" s="655"/>
    </row>
    <row r="53" customFormat="false" ht="12" hidden="false" customHeight="true" outlineLevel="0" collapsed="false">
      <c r="A53" s="820"/>
      <c r="B53" s="825" t="s">
        <v>686</v>
      </c>
      <c r="C53" s="822"/>
      <c r="D53" s="654"/>
      <c r="E53" s="654"/>
      <c r="F53" s="654"/>
      <c r="G53" s="824" t="s">
        <v>128</v>
      </c>
      <c r="H53" s="655"/>
    </row>
    <row r="54" customFormat="false" ht="12.75" hidden="false" customHeight="true" outlineLevel="0" collapsed="false">
      <c r="A54" s="820"/>
      <c r="B54" s="825" t="s">
        <v>779</v>
      </c>
      <c r="C54" s="822"/>
      <c r="D54" s="654"/>
      <c r="E54" s="654"/>
      <c r="F54" s="654"/>
      <c r="G54" s="824" t="s">
        <v>128</v>
      </c>
      <c r="H54" s="655"/>
    </row>
    <row r="55" customFormat="false" ht="12" hidden="false" customHeight="true" outlineLevel="0" collapsed="false">
      <c r="A55" s="820"/>
      <c r="B55" s="823" t="s">
        <v>780</v>
      </c>
      <c r="C55" s="822"/>
      <c r="D55" s="654"/>
      <c r="E55" s="654"/>
      <c r="F55" s="654"/>
      <c r="G55" s="824" t="n">
        <v>77127.7</v>
      </c>
      <c r="H55" s="655"/>
    </row>
    <row r="56" customFormat="false" ht="12" hidden="false" customHeight="true" outlineLevel="0" collapsed="false">
      <c r="A56" s="820"/>
      <c r="B56" s="825" t="s">
        <v>781</v>
      </c>
      <c r="C56" s="822"/>
      <c r="D56" s="654"/>
      <c r="E56" s="654"/>
      <c r="F56" s="654"/>
      <c r="G56" s="824" t="n">
        <v>0.75</v>
      </c>
      <c r="H56" s="655"/>
    </row>
    <row r="57" customFormat="false" ht="12" hidden="false" customHeight="true" outlineLevel="0" collapsed="false">
      <c r="A57" s="820"/>
      <c r="B57" s="825" t="s">
        <v>782</v>
      </c>
      <c r="C57" s="822"/>
      <c r="D57" s="654"/>
      <c r="E57" s="654"/>
      <c r="F57" s="654"/>
      <c r="G57" s="824" t="n">
        <v>0.75</v>
      </c>
      <c r="H57" s="655"/>
    </row>
    <row r="58" customFormat="false" ht="12" hidden="false" customHeight="true" outlineLevel="0" collapsed="false">
      <c r="A58" s="820"/>
      <c r="B58" s="825" t="s">
        <v>783</v>
      </c>
      <c r="C58" s="822"/>
      <c r="D58" s="654"/>
      <c r="E58" s="654"/>
      <c r="F58" s="654"/>
      <c r="G58" s="824" t="n">
        <v>1.579</v>
      </c>
      <c r="H58" s="655"/>
    </row>
    <row r="59" customFormat="false" ht="12" hidden="false" customHeight="true" outlineLevel="0" collapsed="false">
      <c r="A59" s="820"/>
      <c r="B59" s="825" t="s">
        <v>784</v>
      </c>
      <c r="C59" s="822"/>
      <c r="D59" s="654"/>
      <c r="E59" s="654"/>
      <c r="F59" s="654"/>
      <c r="G59" s="824" t="s">
        <v>128</v>
      </c>
      <c r="H59" s="655"/>
    </row>
    <row r="60" customFormat="false" ht="12" hidden="false" customHeight="true" outlineLevel="0" collapsed="false">
      <c r="A60" s="820"/>
      <c r="B60" s="825" t="s">
        <v>785</v>
      </c>
      <c r="C60" s="822"/>
      <c r="D60" s="654"/>
      <c r="E60" s="654"/>
      <c r="F60" s="654"/>
      <c r="G60" s="824" t="s">
        <v>128</v>
      </c>
      <c r="H60" s="655"/>
    </row>
    <row r="61" customFormat="false" ht="12" hidden="false" customHeight="true" outlineLevel="0" collapsed="false">
      <c r="A61" s="820"/>
      <c r="B61" s="825" t="s">
        <v>786</v>
      </c>
      <c r="C61" s="822"/>
      <c r="D61" s="654"/>
      <c r="E61" s="654"/>
      <c r="F61" s="654"/>
      <c r="G61" s="824" t="s">
        <v>128</v>
      </c>
      <c r="H61" s="655"/>
    </row>
    <row r="62" customFormat="false" ht="12" hidden="false" customHeight="true" outlineLevel="0" collapsed="false">
      <c r="A62" s="820"/>
      <c r="B62" s="825" t="s">
        <v>787</v>
      </c>
      <c r="C62" s="822"/>
      <c r="D62" s="654"/>
      <c r="E62" s="654"/>
      <c r="F62" s="654"/>
      <c r="G62" s="824" t="s">
        <v>128</v>
      </c>
      <c r="H62" s="655"/>
    </row>
    <row r="63" customFormat="false" ht="12" hidden="false" customHeight="true" outlineLevel="0" collapsed="false">
      <c r="A63" s="820"/>
      <c r="B63" s="825" t="s">
        <v>788</v>
      </c>
      <c r="C63" s="822"/>
      <c r="D63" s="654"/>
      <c r="E63" s="654"/>
      <c r="F63" s="654"/>
      <c r="G63" s="824" t="n">
        <v>54299.7</v>
      </c>
      <c r="H63" s="655"/>
    </row>
    <row r="64" customFormat="false" ht="12" hidden="false" customHeight="true" outlineLevel="0" collapsed="false">
      <c r="A64" s="820"/>
      <c r="B64" s="823" t="s">
        <v>789</v>
      </c>
      <c r="C64" s="822"/>
      <c r="D64" s="654"/>
      <c r="E64" s="654"/>
      <c r="F64" s="654"/>
      <c r="G64" s="824" t="s">
        <v>128</v>
      </c>
      <c r="H64" s="655"/>
    </row>
    <row r="65" customFormat="false" ht="12.75" hidden="false" customHeight="true" outlineLevel="0" collapsed="false">
      <c r="A65" s="812"/>
      <c r="B65" s="813" t="s">
        <v>790</v>
      </c>
      <c r="C65" s="813"/>
      <c r="D65" s="826"/>
      <c r="E65" s="827"/>
      <c r="F65" s="827"/>
      <c r="G65" s="827"/>
      <c r="H65" s="828"/>
    </row>
    <row r="66" customFormat="false" ht="12.75" hidden="false" customHeight="true" outlineLevel="0" collapsed="false">
      <c r="A66" s="829"/>
      <c r="B66" s="830" t="s">
        <v>777</v>
      </c>
      <c r="C66" s="831"/>
      <c r="D66" s="654"/>
      <c r="E66" s="654"/>
      <c r="F66" s="654"/>
      <c r="G66" s="653" t="s">
        <v>122</v>
      </c>
      <c r="H66" s="655"/>
    </row>
    <row r="67" customFormat="false" ht="12.75" hidden="false" customHeight="true" outlineLevel="0" collapsed="false">
      <c r="A67" s="829"/>
      <c r="B67" s="832" t="s">
        <v>674</v>
      </c>
      <c r="C67" s="831"/>
      <c r="D67" s="654"/>
      <c r="E67" s="654"/>
      <c r="F67" s="654"/>
      <c r="G67" s="653" t="s">
        <v>122</v>
      </c>
      <c r="H67" s="655"/>
    </row>
    <row r="68" customFormat="false" ht="12.75" hidden="false" customHeight="true" outlineLevel="0" collapsed="false">
      <c r="A68" s="829"/>
      <c r="B68" s="832" t="s">
        <v>675</v>
      </c>
      <c r="C68" s="831"/>
      <c r="D68" s="654"/>
      <c r="E68" s="654"/>
      <c r="F68" s="654"/>
      <c r="G68" s="653" t="s">
        <v>122</v>
      </c>
      <c r="H68" s="655"/>
    </row>
    <row r="69" customFormat="false" ht="12.75" hidden="false" customHeight="true" outlineLevel="0" collapsed="false">
      <c r="A69" s="829"/>
      <c r="B69" s="832" t="s">
        <v>676</v>
      </c>
      <c r="C69" s="831"/>
      <c r="D69" s="654"/>
      <c r="E69" s="654"/>
      <c r="F69" s="654"/>
      <c r="G69" s="653" t="s">
        <v>122</v>
      </c>
      <c r="H69" s="655"/>
    </row>
    <row r="70" customFormat="false" ht="12.75" hidden="false" customHeight="true" outlineLevel="0" collapsed="false">
      <c r="A70" s="829"/>
      <c r="B70" s="832" t="s">
        <v>778</v>
      </c>
      <c r="C70" s="831"/>
      <c r="D70" s="654"/>
      <c r="E70" s="654"/>
      <c r="F70" s="654"/>
      <c r="G70" s="653" t="s">
        <v>122</v>
      </c>
      <c r="H70" s="655"/>
    </row>
    <row r="71" customFormat="false" ht="12.75" hidden="false" customHeight="true" outlineLevel="0" collapsed="false">
      <c r="A71" s="829"/>
      <c r="B71" s="832" t="s">
        <v>678</v>
      </c>
      <c r="C71" s="831"/>
      <c r="D71" s="654"/>
      <c r="E71" s="654"/>
      <c r="F71" s="654"/>
      <c r="G71" s="653" t="s">
        <v>122</v>
      </c>
      <c r="H71" s="655"/>
    </row>
    <row r="72" customFormat="false" ht="12.75" hidden="false" customHeight="true" outlineLevel="0" collapsed="false">
      <c r="A72" s="829"/>
      <c r="B72" s="832" t="s">
        <v>679</v>
      </c>
      <c r="C72" s="831"/>
      <c r="D72" s="654"/>
      <c r="E72" s="654"/>
      <c r="F72" s="654"/>
      <c r="G72" s="653" t="s">
        <v>122</v>
      </c>
      <c r="H72" s="655"/>
    </row>
    <row r="73" customFormat="false" ht="12.75" hidden="false" customHeight="true" outlineLevel="0" collapsed="false">
      <c r="A73" s="829"/>
      <c r="B73" s="832" t="s">
        <v>680</v>
      </c>
      <c r="C73" s="831"/>
      <c r="D73" s="654"/>
      <c r="E73" s="654"/>
      <c r="F73" s="654"/>
      <c r="G73" s="653" t="s">
        <v>122</v>
      </c>
      <c r="H73" s="655"/>
    </row>
    <row r="74" customFormat="false" ht="12" hidden="false" customHeight="true" outlineLevel="0" collapsed="false">
      <c r="A74" s="829"/>
      <c r="B74" s="832" t="s">
        <v>681</v>
      </c>
      <c r="C74" s="831"/>
      <c r="D74" s="654"/>
      <c r="E74" s="654"/>
      <c r="F74" s="654"/>
      <c r="G74" s="653" t="s">
        <v>122</v>
      </c>
      <c r="H74" s="655"/>
    </row>
    <row r="75" customFormat="false" ht="12" hidden="false" customHeight="true" outlineLevel="0" collapsed="false">
      <c r="A75" s="829"/>
      <c r="B75" s="832" t="s">
        <v>682</v>
      </c>
      <c r="C75" s="831"/>
      <c r="D75" s="654"/>
      <c r="E75" s="654"/>
      <c r="F75" s="654"/>
      <c r="G75" s="653" t="s">
        <v>122</v>
      </c>
      <c r="H75" s="655"/>
    </row>
    <row r="76" customFormat="false" ht="12" hidden="false" customHeight="true" outlineLevel="0" collapsed="false">
      <c r="A76" s="829"/>
      <c r="B76" s="832" t="s">
        <v>683</v>
      </c>
      <c r="C76" s="831"/>
      <c r="D76" s="654"/>
      <c r="E76" s="654"/>
      <c r="F76" s="654"/>
      <c r="G76" s="653" t="s">
        <v>122</v>
      </c>
      <c r="H76" s="655"/>
    </row>
    <row r="77" customFormat="false" ht="12" hidden="false" customHeight="true" outlineLevel="0" collapsed="false">
      <c r="A77" s="829"/>
      <c r="B77" s="832" t="s">
        <v>684</v>
      </c>
      <c r="C77" s="831"/>
      <c r="D77" s="654"/>
      <c r="E77" s="654"/>
      <c r="F77" s="654"/>
      <c r="G77" s="653" t="s">
        <v>122</v>
      </c>
      <c r="H77" s="655"/>
    </row>
    <row r="78" customFormat="false" ht="12" hidden="false" customHeight="true" outlineLevel="0" collapsed="false">
      <c r="A78" s="829"/>
      <c r="B78" s="832" t="s">
        <v>685</v>
      </c>
      <c r="C78" s="831"/>
      <c r="D78" s="654"/>
      <c r="E78" s="654"/>
      <c r="F78" s="654"/>
      <c r="G78" s="653" t="s">
        <v>122</v>
      </c>
      <c r="H78" s="655"/>
    </row>
    <row r="79" customFormat="false" ht="12" hidden="false" customHeight="true" outlineLevel="0" collapsed="false">
      <c r="A79" s="829"/>
      <c r="B79" s="832" t="s">
        <v>686</v>
      </c>
      <c r="C79" s="831"/>
      <c r="D79" s="654"/>
      <c r="E79" s="654"/>
      <c r="F79" s="654"/>
      <c r="G79" s="653" t="s">
        <v>122</v>
      </c>
      <c r="H79" s="655"/>
    </row>
    <row r="80" customFormat="false" ht="12" hidden="false" customHeight="true" outlineLevel="0" collapsed="false">
      <c r="A80" s="829"/>
      <c r="B80" s="832" t="s">
        <v>779</v>
      </c>
      <c r="C80" s="831"/>
      <c r="D80" s="654"/>
      <c r="E80" s="654"/>
      <c r="F80" s="654"/>
      <c r="G80" s="653" t="s">
        <v>122</v>
      </c>
      <c r="H80" s="655"/>
    </row>
    <row r="81" customFormat="false" ht="12" hidden="false" customHeight="true" outlineLevel="0" collapsed="false">
      <c r="A81" s="829"/>
      <c r="B81" s="830" t="s">
        <v>780</v>
      </c>
      <c r="C81" s="831"/>
      <c r="D81" s="654"/>
      <c r="E81" s="654"/>
      <c r="F81" s="654"/>
      <c r="G81" s="653" t="s">
        <v>122</v>
      </c>
      <c r="H81" s="655"/>
    </row>
    <row r="82" customFormat="false" ht="12" hidden="false" customHeight="true" outlineLevel="0" collapsed="false">
      <c r="A82" s="829"/>
      <c r="B82" s="832" t="s">
        <v>781</v>
      </c>
      <c r="C82" s="831"/>
      <c r="D82" s="654"/>
      <c r="E82" s="654"/>
      <c r="F82" s="654"/>
      <c r="G82" s="653" t="s">
        <v>122</v>
      </c>
      <c r="H82" s="655"/>
    </row>
    <row r="83" customFormat="false" ht="12" hidden="false" customHeight="true" outlineLevel="0" collapsed="false">
      <c r="A83" s="829"/>
      <c r="B83" s="832" t="s">
        <v>782</v>
      </c>
      <c r="C83" s="831"/>
      <c r="D83" s="654"/>
      <c r="E83" s="654"/>
      <c r="F83" s="654"/>
      <c r="G83" s="653" t="s">
        <v>122</v>
      </c>
      <c r="H83" s="655"/>
    </row>
    <row r="84" customFormat="false" ht="12" hidden="false" customHeight="true" outlineLevel="0" collapsed="false">
      <c r="A84" s="829"/>
      <c r="B84" s="832" t="s">
        <v>783</v>
      </c>
      <c r="C84" s="831"/>
      <c r="D84" s="654"/>
      <c r="E84" s="654"/>
      <c r="F84" s="654"/>
      <c r="G84" s="653" t="s">
        <v>122</v>
      </c>
      <c r="H84" s="655"/>
    </row>
    <row r="85" customFormat="false" ht="12" hidden="false" customHeight="true" outlineLevel="0" collapsed="false">
      <c r="A85" s="829"/>
      <c r="B85" s="832" t="s">
        <v>784</v>
      </c>
      <c r="C85" s="831"/>
      <c r="D85" s="654"/>
      <c r="E85" s="654"/>
      <c r="F85" s="654"/>
      <c r="G85" s="653" t="s">
        <v>122</v>
      </c>
      <c r="H85" s="655"/>
    </row>
    <row r="86" customFormat="false" ht="12" hidden="false" customHeight="true" outlineLevel="0" collapsed="false">
      <c r="A86" s="829"/>
      <c r="B86" s="832" t="s">
        <v>785</v>
      </c>
      <c r="C86" s="831"/>
      <c r="D86" s="654"/>
      <c r="E86" s="654"/>
      <c r="F86" s="654"/>
      <c r="G86" s="653" t="s">
        <v>122</v>
      </c>
      <c r="H86" s="655"/>
    </row>
    <row r="87" customFormat="false" ht="12" hidden="false" customHeight="true" outlineLevel="0" collapsed="false">
      <c r="A87" s="829"/>
      <c r="B87" s="832" t="s">
        <v>786</v>
      </c>
      <c r="C87" s="831"/>
      <c r="D87" s="654"/>
      <c r="E87" s="654"/>
      <c r="F87" s="654"/>
      <c r="G87" s="653" t="s">
        <v>122</v>
      </c>
      <c r="H87" s="655"/>
    </row>
    <row r="88" customFormat="false" ht="12" hidden="false" customHeight="true" outlineLevel="0" collapsed="false">
      <c r="A88" s="829"/>
      <c r="B88" s="832" t="s">
        <v>787</v>
      </c>
      <c r="C88" s="831"/>
      <c r="D88" s="654"/>
      <c r="E88" s="654"/>
      <c r="F88" s="654"/>
      <c r="G88" s="653" t="s">
        <v>122</v>
      </c>
      <c r="H88" s="655"/>
    </row>
    <row r="89" customFormat="false" ht="12" hidden="false" customHeight="true" outlineLevel="0" collapsed="false">
      <c r="A89" s="829"/>
      <c r="B89" s="832" t="s">
        <v>788</v>
      </c>
      <c r="C89" s="831"/>
      <c r="D89" s="654"/>
      <c r="E89" s="654"/>
      <c r="F89" s="654"/>
      <c r="G89" s="653" t="s">
        <v>122</v>
      </c>
      <c r="H89" s="655"/>
    </row>
    <row r="90" customFormat="false" ht="12" hidden="false" customHeight="true" outlineLevel="0" collapsed="false">
      <c r="A90" s="829"/>
      <c r="B90" s="830" t="s">
        <v>789</v>
      </c>
      <c r="C90" s="831"/>
      <c r="D90" s="654"/>
      <c r="E90" s="654"/>
      <c r="F90" s="654"/>
      <c r="G90" s="653" t="s">
        <v>122</v>
      </c>
      <c r="H90" s="655"/>
    </row>
    <row r="91" customFormat="false" ht="12.75" hidden="false" customHeight="true" outlineLevel="0" collapsed="false">
      <c r="A91" s="833"/>
      <c r="B91" s="834" t="s">
        <v>106</v>
      </c>
      <c r="C91" s="834"/>
      <c r="D91" s="654"/>
      <c r="E91" s="654"/>
      <c r="F91" s="654"/>
      <c r="G91" s="654"/>
      <c r="H91" s="655"/>
    </row>
    <row r="92" customFormat="false" ht="12.75" hidden="false" customHeight="true" outlineLevel="0" collapsed="false">
      <c r="A92" s="833"/>
      <c r="B92" s="835" t="s">
        <v>777</v>
      </c>
      <c r="C92" s="834"/>
      <c r="D92" s="654"/>
      <c r="E92" s="654"/>
      <c r="F92" s="654"/>
      <c r="G92" s="836" t="s">
        <v>122</v>
      </c>
      <c r="H92" s="654"/>
    </row>
    <row r="93" customFormat="false" ht="12.75" hidden="false" customHeight="true" outlineLevel="0" collapsed="false">
      <c r="A93" s="833"/>
      <c r="B93" s="837" t="s">
        <v>674</v>
      </c>
      <c r="C93" s="834"/>
      <c r="D93" s="654"/>
      <c r="E93" s="654"/>
      <c r="F93" s="654"/>
      <c r="G93" s="836" t="s">
        <v>122</v>
      </c>
      <c r="H93" s="654"/>
    </row>
    <row r="94" customFormat="false" ht="12.75" hidden="false" customHeight="true" outlineLevel="0" collapsed="false">
      <c r="A94" s="833"/>
      <c r="B94" s="837" t="s">
        <v>675</v>
      </c>
      <c r="C94" s="834"/>
      <c r="D94" s="654"/>
      <c r="E94" s="654"/>
      <c r="F94" s="654"/>
      <c r="G94" s="836" t="s">
        <v>122</v>
      </c>
      <c r="H94" s="654"/>
    </row>
    <row r="95" customFormat="false" ht="12.75" hidden="false" customHeight="true" outlineLevel="0" collapsed="false">
      <c r="A95" s="833"/>
      <c r="B95" s="837" t="s">
        <v>676</v>
      </c>
      <c r="C95" s="834"/>
      <c r="D95" s="654"/>
      <c r="E95" s="654"/>
      <c r="F95" s="654"/>
      <c r="G95" s="836" t="s">
        <v>122</v>
      </c>
      <c r="H95" s="654"/>
    </row>
    <row r="96" customFormat="false" ht="12.75" hidden="false" customHeight="true" outlineLevel="0" collapsed="false">
      <c r="A96" s="833"/>
      <c r="B96" s="837" t="s">
        <v>778</v>
      </c>
      <c r="C96" s="834"/>
      <c r="D96" s="654"/>
      <c r="E96" s="654"/>
      <c r="F96" s="654"/>
      <c r="G96" s="836" t="s">
        <v>122</v>
      </c>
      <c r="H96" s="654"/>
    </row>
    <row r="97" customFormat="false" ht="12.75" hidden="false" customHeight="true" outlineLevel="0" collapsed="false">
      <c r="A97" s="833"/>
      <c r="B97" s="837" t="s">
        <v>678</v>
      </c>
      <c r="C97" s="834"/>
      <c r="D97" s="654"/>
      <c r="E97" s="654"/>
      <c r="F97" s="654"/>
      <c r="G97" s="836" t="s">
        <v>122</v>
      </c>
      <c r="H97" s="654"/>
    </row>
    <row r="98" customFormat="false" ht="12.75" hidden="false" customHeight="true" outlineLevel="0" collapsed="false">
      <c r="A98" s="833"/>
      <c r="B98" s="837" t="s">
        <v>679</v>
      </c>
      <c r="C98" s="834"/>
      <c r="D98" s="654"/>
      <c r="E98" s="654"/>
      <c r="F98" s="654"/>
      <c r="G98" s="836" t="s">
        <v>122</v>
      </c>
      <c r="H98" s="654"/>
    </row>
    <row r="99" customFormat="false" ht="12.75" hidden="false" customHeight="true" outlineLevel="0" collapsed="false">
      <c r="A99" s="833"/>
      <c r="B99" s="837" t="s">
        <v>680</v>
      </c>
      <c r="C99" s="834"/>
      <c r="D99" s="654"/>
      <c r="E99" s="654"/>
      <c r="F99" s="654"/>
      <c r="G99" s="836" t="s">
        <v>122</v>
      </c>
      <c r="H99" s="654"/>
    </row>
    <row r="100" customFormat="false" ht="12.75" hidden="false" customHeight="true" outlineLevel="0" collapsed="false">
      <c r="A100" s="833"/>
      <c r="B100" s="837" t="s">
        <v>681</v>
      </c>
      <c r="C100" s="834"/>
      <c r="D100" s="654"/>
      <c r="E100" s="654"/>
      <c r="F100" s="654"/>
      <c r="G100" s="836" t="s">
        <v>122</v>
      </c>
      <c r="H100" s="654"/>
    </row>
    <row r="101" customFormat="false" ht="12" hidden="false" customHeight="true" outlineLevel="0" collapsed="false">
      <c r="A101" s="833"/>
      <c r="B101" s="837" t="s">
        <v>682</v>
      </c>
      <c r="C101" s="834"/>
      <c r="D101" s="654"/>
      <c r="E101" s="654"/>
      <c r="F101" s="654"/>
      <c r="G101" s="836" t="s">
        <v>122</v>
      </c>
      <c r="H101" s="654"/>
    </row>
    <row r="102" customFormat="false" ht="12" hidden="false" customHeight="true" outlineLevel="0" collapsed="false">
      <c r="A102" s="833"/>
      <c r="B102" s="837" t="s">
        <v>683</v>
      </c>
      <c r="C102" s="834"/>
      <c r="D102" s="654"/>
      <c r="E102" s="654"/>
      <c r="F102" s="654"/>
      <c r="G102" s="836" t="s">
        <v>122</v>
      </c>
      <c r="H102" s="654"/>
    </row>
    <row r="103" customFormat="false" ht="12" hidden="false" customHeight="true" outlineLevel="0" collapsed="false">
      <c r="A103" s="833"/>
      <c r="B103" s="837" t="s">
        <v>684</v>
      </c>
      <c r="C103" s="834"/>
      <c r="D103" s="654"/>
      <c r="E103" s="654"/>
      <c r="F103" s="654"/>
      <c r="G103" s="836" t="s">
        <v>122</v>
      </c>
      <c r="H103" s="654"/>
    </row>
    <row r="104" customFormat="false" ht="12" hidden="false" customHeight="true" outlineLevel="0" collapsed="false">
      <c r="A104" s="833"/>
      <c r="B104" s="837" t="s">
        <v>685</v>
      </c>
      <c r="C104" s="834"/>
      <c r="D104" s="654"/>
      <c r="E104" s="654"/>
      <c r="F104" s="654"/>
      <c r="G104" s="836" t="s">
        <v>122</v>
      </c>
      <c r="H104" s="654"/>
    </row>
    <row r="105" customFormat="false" ht="12" hidden="false" customHeight="true" outlineLevel="0" collapsed="false">
      <c r="A105" s="833"/>
      <c r="B105" s="837" t="s">
        <v>686</v>
      </c>
      <c r="C105" s="834"/>
      <c r="D105" s="654"/>
      <c r="E105" s="654"/>
      <c r="F105" s="654"/>
      <c r="G105" s="836" t="s">
        <v>122</v>
      </c>
      <c r="H105" s="654"/>
    </row>
    <row r="106" customFormat="false" ht="12" hidden="false" customHeight="true" outlineLevel="0" collapsed="false">
      <c r="A106" s="833"/>
      <c r="B106" s="837" t="s">
        <v>779</v>
      </c>
      <c r="C106" s="834"/>
      <c r="D106" s="654"/>
      <c r="E106" s="654"/>
      <c r="F106" s="654"/>
      <c r="G106" s="836" t="s">
        <v>122</v>
      </c>
      <c r="H106" s="654"/>
    </row>
    <row r="107" customFormat="false" ht="12" hidden="false" customHeight="true" outlineLevel="0" collapsed="false">
      <c r="A107" s="833"/>
      <c r="B107" s="835" t="s">
        <v>780</v>
      </c>
      <c r="C107" s="834"/>
      <c r="D107" s="654"/>
      <c r="E107" s="654"/>
      <c r="F107" s="654"/>
      <c r="G107" s="836" t="s">
        <v>122</v>
      </c>
      <c r="H107" s="654"/>
    </row>
    <row r="108" customFormat="false" ht="12" hidden="false" customHeight="true" outlineLevel="0" collapsed="false">
      <c r="A108" s="833"/>
      <c r="B108" s="837" t="s">
        <v>781</v>
      </c>
      <c r="C108" s="834"/>
      <c r="D108" s="654"/>
      <c r="E108" s="654"/>
      <c r="F108" s="654"/>
      <c r="G108" s="836" t="s">
        <v>122</v>
      </c>
      <c r="H108" s="654"/>
    </row>
    <row r="109" customFormat="false" ht="12" hidden="false" customHeight="true" outlineLevel="0" collapsed="false">
      <c r="A109" s="833"/>
      <c r="B109" s="837" t="s">
        <v>782</v>
      </c>
      <c r="C109" s="834"/>
      <c r="D109" s="654"/>
      <c r="E109" s="654"/>
      <c r="F109" s="654"/>
      <c r="G109" s="836" t="s">
        <v>122</v>
      </c>
      <c r="H109" s="654"/>
    </row>
    <row r="110" customFormat="false" ht="12" hidden="false" customHeight="true" outlineLevel="0" collapsed="false">
      <c r="A110" s="833"/>
      <c r="B110" s="837" t="s">
        <v>783</v>
      </c>
      <c r="C110" s="834"/>
      <c r="D110" s="654"/>
      <c r="E110" s="654"/>
      <c r="F110" s="654"/>
      <c r="G110" s="836" t="s">
        <v>122</v>
      </c>
      <c r="H110" s="654"/>
    </row>
    <row r="111" customFormat="false" ht="12" hidden="false" customHeight="true" outlineLevel="0" collapsed="false">
      <c r="A111" s="833"/>
      <c r="B111" s="837" t="s">
        <v>784</v>
      </c>
      <c r="C111" s="834"/>
      <c r="D111" s="654"/>
      <c r="E111" s="654"/>
      <c r="F111" s="654"/>
      <c r="G111" s="836" t="s">
        <v>122</v>
      </c>
      <c r="H111" s="654"/>
    </row>
    <row r="112" customFormat="false" ht="12" hidden="false" customHeight="true" outlineLevel="0" collapsed="false">
      <c r="A112" s="833"/>
      <c r="B112" s="837" t="s">
        <v>785</v>
      </c>
      <c r="C112" s="834"/>
      <c r="D112" s="654"/>
      <c r="E112" s="654"/>
      <c r="F112" s="654"/>
      <c r="G112" s="836" t="s">
        <v>122</v>
      </c>
      <c r="H112" s="654"/>
    </row>
    <row r="113" customFormat="false" ht="12" hidden="false" customHeight="true" outlineLevel="0" collapsed="false">
      <c r="A113" s="833"/>
      <c r="B113" s="837" t="s">
        <v>786</v>
      </c>
      <c r="C113" s="834"/>
      <c r="D113" s="654"/>
      <c r="E113" s="654"/>
      <c r="F113" s="654"/>
      <c r="G113" s="836" t="s">
        <v>122</v>
      </c>
      <c r="H113" s="654"/>
    </row>
    <row r="114" customFormat="false" ht="12" hidden="false" customHeight="true" outlineLevel="0" collapsed="false">
      <c r="A114" s="833"/>
      <c r="B114" s="837" t="s">
        <v>787</v>
      </c>
      <c r="C114" s="834"/>
      <c r="D114" s="654"/>
      <c r="E114" s="654"/>
      <c r="F114" s="654"/>
      <c r="G114" s="836" t="s">
        <v>122</v>
      </c>
      <c r="H114" s="654"/>
    </row>
    <row r="115" customFormat="false" ht="12" hidden="false" customHeight="true" outlineLevel="0" collapsed="false">
      <c r="A115" s="833"/>
      <c r="B115" s="837" t="s">
        <v>788</v>
      </c>
      <c r="C115" s="834"/>
      <c r="D115" s="654"/>
      <c r="E115" s="654"/>
      <c r="F115" s="654"/>
      <c r="G115" s="836" t="s">
        <v>122</v>
      </c>
      <c r="H115" s="654"/>
    </row>
    <row r="116" customFormat="false" ht="12" hidden="false" customHeight="true" outlineLevel="0" collapsed="false">
      <c r="A116" s="833"/>
      <c r="B116" s="835" t="s">
        <v>789</v>
      </c>
      <c r="C116" s="834"/>
      <c r="D116" s="654"/>
      <c r="E116" s="654"/>
      <c r="F116" s="654"/>
      <c r="G116" s="836" t="s">
        <v>122</v>
      </c>
      <c r="H116" s="65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7" t="s">
        <v>791</v>
      </c>
    </row>
    <row r="119" customFormat="false" ht="12.75" hidden="false" customHeight="true" outlineLevel="0" collapsed="false">
      <c r="A119" s="277" t="s">
        <v>792</v>
      </c>
    </row>
    <row r="120" customFormat="false" ht="12.75" hidden="false" customHeight="true" outlineLevel="0" collapsed="false">
      <c r="A120" s="838" t="s">
        <v>793</v>
      </c>
    </row>
    <row r="121" customFormat="false" ht="12.75" hidden="false" customHeight="true" outlineLevel="0" collapsed="false">
      <c r="A121" s="185" t="s">
        <v>646</v>
      </c>
    </row>
    <row r="122" customFormat="false" ht="12.75" hidden="false" customHeight="true" outlineLevel="0" collapsed="false"/>
    <row r="123" customFormat="false" ht="12.75" hidden="false" customHeight="true" outlineLevel="0" collapsed="false">
      <c r="A123" s="117" t="s">
        <v>501</v>
      </c>
      <c r="B123" s="839"/>
      <c r="C123" s="839"/>
      <c r="D123" s="840"/>
      <c r="E123" s="840"/>
      <c r="F123" s="840"/>
      <c r="G123" s="840"/>
      <c r="H123" s="841"/>
    </row>
    <row r="124" customFormat="false" ht="12.75" hidden="false" customHeight="true" outlineLevel="0" collapsed="false">
      <c r="A124" s="190" t="s">
        <v>668</v>
      </c>
      <c r="B124" s="190"/>
      <c r="C124" s="190"/>
      <c r="D124" s="190"/>
      <c r="E124" s="190"/>
      <c r="F124" s="190"/>
      <c r="G124" s="190"/>
      <c r="H124" s="190"/>
    </row>
    <row r="125" customFormat="false" ht="12.75" hidden="false" customHeight="true" outlineLevel="0" collapsed="false">
      <c r="A125" s="392" t="s">
        <v>769</v>
      </c>
      <c r="B125" s="392"/>
      <c r="C125" s="392"/>
      <c r="D125" s="392"/>
      <c r="E125" s="392"/>
      <c r="F125" s="392"/>
      <c r="G125" s="392"/>
      <c r="H125" s="392"/>
    </row>
    <row r="126" customFormat="false" ht="12.75" hidden="false" customHeight="true" outlineLevel="0" collapsed="false">
      <c r="A126" s="392" t="s">
        <v>794</v>
      </c>
      <c r="B126" s="392"/>
      <c r="C126" s="392"/>
      <c r="D126" s="392"/>
      <c r="E126" s="392"/>
      <c r="F126" s="392"/>
      <c r="G126" s="392"/>
      <c r="H126" s="392"/>
    </row>
    <row r="127" customFormat="false" ht="12.75" hidden="false" customHeight="true" outlineLevel="0" collapsed="false">
      <c r="A127" s="392"/>
      <c r="B127" s="392"/>
      <c r="C127" s="392"/>
      <c r="D127" s="392"/>
      <c r="E127" s="392"/>
      <c r="F127" s="392"/>
      <c r="G127" s="392"/>
      <c r="H127" s="392"/>
    </row>
    <row r="128" customFormat="false" ht="25.5" hidden="false" customHeight="true" outlineLevel="0" collapsed="false">
      <c r="A128" s="191" t="s">
        <v>771</v>
      </c>
      <c r="B128" s="191"/>
      <c r="C128" s="191"/>
      <c r="D128" s="191"/>
      <c r="E128" s="191"/>
      <c r="F128" s="191"/>
      <c r="G128" s="191"/>
      <c r="H128" s="191"/>
    </row>
    <row r="129" customFormat="false" ht="10.5" hidden="false" customHeight="true" outlineLevel="0" collapsed="false">
      <c r="A129" s="316"/>
      <c r="B129" s="316"/>
      <c r="C129" s="316"/>
      <c r="D129" s="316"/>
      <c r="E129" s="316"/>
      <c r="F129" s="316"/>
      <c r="G129" s="316"/>
      <c r="H129" s="316"/>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49</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5</v>
      </c>
      <c r="J1" s="116" t="s">
        <v>80</v>
      </c>
    </row>
    <row r="2" customFormat="false" ht="15.75" hidden="false" customHeight="true" outlineLevel="0" collapsed="false">
      <c r="A2" s="661" t="s">
        <v>796</v>
      </c>
      <c r="J2" s="116" t="s">
        <v>82</v>
      </c>
    </row>
    <row r="3" customFormat="false" ht="15.75" hidden="false" customHeight="true" outlineLevel="0" collapsed="false">
      <c r="A3" s="661" t="s">
        <v>81</v>
      </c>
      <c r="J3" s="116" t="s">
        <v>83</v>
      </c>
    </row>
    <row r="4" customFormat="false" ht="12.75" hidden="false" customHeight="true" outlineLevel="0" collapsed="false">
      <c r="A4" s="621"/>
      <c r="J4" s="143"/>
    </row>
    <row r="5" customFormat="false" ht="12" hidden="false" customHeight="true" outlineLevel="0" collapsed="false">
      <c r="A5" s="155" t="s">
        <v>797</v>
      </c>
      <c r="B5" s="435" t="s">
        <v>512</v>
      </c>
      <c r="C5" s="435"/>
      <c r="D5" s="435"/>
      <c r="E5" s="623" t="s">
        <v>798</v>
      </c>
      <c r="F5" s="623"/>
      <c r="G5" s="623"/>
      <c r="H5" s="397" t="s">
        <v>179</v>
      </c>
      <c r="I5" s="397"/>
      <c r="J5" s="397"/>
    </row>
    <row r="6" customFormat="false" ht="12" hidden="false" customHeight="true" outlineLevel="0" collapsed="false">
      <c r="A6" s="283" t="s">
        <v>515</v>
      </c>
      <c r="B6" s="842" t="s">
        <v>799</v>
      </c>
      <c r="C6" s="842"/>
      <c r="D6" s="842"/>
      <c r="E6" s="398" t="s">
        <v>800</v>
      </c>
      <c r="F6" s="398" t="s">
        <v>801</v>
      </c>
      <c r="G6" s="843" t="s">
        <v>802</v>
      </c>
      <c r="H6" s="398" t="s">
        <v>803</v>
      </c>
      <c r="I6" s="398" t="s">
        <v>804</v>
      </c>
      <c r="J6" s="844" t="s">
        <v>805</v>
      </c>
    </row>
    <row r="7" customFormat="false" ht="39.75" hidden="false" customHeight="true" outlineLevel="0" collapsed="false">
      <c r="A7" s="283"/>
      <c r="B7" s="398" t="s">
        <v>806</v>
      </c>
      <c r="C7" s="398" t="s">
        <v>807</v>
      </c>
      <c r="D7" s="845" t="s">
        <v>808</v>
      </c>
      <c r="E7" s="398"/>
      <c r="F7" s="398"/>
      <c r="G7" s="843"/>
      <c r="H7" s="398"/>
      <c r="I7" s="398"/>
      <c r="J7" s="844"/>
    </row>
    <row r="8" customFormat="false" ht="12.75" hidden="false" customHeight="true" outlineLevel="0" collapsed="false">
      <c r="A8" s="846"/>
      <c r="B8" s="405" t="s">
        <v>756</v>
      </c>
      <c r="C8" s="405"/>
      <c r="D8" s="405"/>
      <c r="E8" s="76" t="s">
        <v>809</v>
      </c>
      <c r="F8" s="76"/>
      <c r="G8" s="76"/>
      <c r="H8" s="78" t="s">
        <v>758</v>
      </c>
      <c r="I8" s="78"/>
      <c r="J8" s="78"/>
    </row>
    <row r="9" customFormat="false" ht="15" hidden="false" customHeight="true" outlineLevel="0" collapsed="false">
      <c r="A9" s="847" t="s">
        <v>810</v>
      </c>
      <c r="B9" s="408"/>
      <c r="C9" s="408"/>
      <c r="D9" s="408"/>
      <c r="E9" s="408"/>
      <c r="F9" s="408"/>
      <c r="G9" s="408"/>
      <c r="H9" s="408"/>
      <c r="I9" s="82"/>
      <c r="J9" s="139"/>
    </row>
    <row r="10" customFormat="false" ht="12" hidden="false" customHeight="true" outlineLevel="0" collapsed="false">
      <c r="A10" s="848" t="s">
        <v>811</v>
      </c>
      <c r="B10" s="82"/>
      <c r="C10" s="82"/>
      <c r="D10" s="82"/>
      <c r="E10" s="82"/>
      <c r="F10" s="82"/>
      <c r="G10" s="82"/>
      <c r="H10" s="82"/>
      <c r="I10" s="82"/>
      <c r="J10" s="139"/>
    </row>
    <row r="11" customFormat="false" ht="25.5" hidden="false" customHeight="true" outlineLevel="0" collapsed="false">
      <c r="A11" s="849" t="s">
        <v>812</v>
      </c>
      <c r="B11" s="82"/>
      <c r="C11" s="82"/>
      <c r="D11" s="82"/>
      <c r="E11" s="82"/>
      <c r="F11" s="82"/>
      <c r="G11" s="82"/>
      <c r="H11" s="82"/>
      <c r="I11" s="82"/>
      <c r="J11" s="139"/>
    </row>
    <row r="12" customFormat="false" ht="12" hidden="false" customHeight="true" outlineLevel="0" collapsed="false">
      <c r="A12" s="850" t="s">
        <v>680</v>
      </c>
      <c r="B12" s="593" t="n">
        <v>45.145640511225</v>
      </c>
      <c r="C12" s="593" t="n">
        <v>1457.01120563985</v>
      </c>
      <c r="D12" s="592" t="s">
        <v>128</v>
      </c>
      <c r="E12" s="593" t="n">
        <v>0.6</v>
      </c>
      <c r="F12" s="593" t="n">
        <v>1</v>
      </c>
      <c r="G12" s="593" t="n">
        <v>50</v>
      </c>
      <c r="H12" s="593" t="n">
        <v>0.27087384306735</v>
      </c>
      <c r="I12" s="593" t="n">
        <v>14.7172849054531</v>
      </c>
      <c r="J12" s="613" t="s">
        <v>128</v>
      </c>
    </row>
    <row r="13" customFormat="false" ht="12" hidden="false" customHeight="true" outlineLevel="0" collapsed="false">
      <c r="A13" s="799" t="s">
        <v>813</v>
      </c>
      <c r="B13" s="82"/>
      <c r="C13" s="82"/>
      <c r="D13" s="82"/>
      <c r="E13" s="82"/>
      <c r="F13" s="82"/>
      <c r="G13" s="82"/>
      <c r="H13" s="82"/>
      <c r="I13" s="82"/>
      <c r="J13" s="139"/>
    </row>
    <row r="14" customFormat="false" ht="12" hidden="false" customHeight="true" outlineLevel="0" collapsed="false">
      <c r="A14" s="137" t="s">
        <v>783</v>
      </c>
      <c r="B14" s="592" t="s">
        <v>128</v>
      </c>
      <c r="C14" s="592" t="s">
        <v>128</v>
      </c>
      <c r="D14" s="592" t="s">
        <v>128</v>
      </c>
      <c r="E14" s="592" t="s">
        <v>122</v>
      </c>
      <c r="F14" s="592" t="s">
        <v>122</v>
      </c>
      <c r="G14" s="592" t="s">
        <v>122</v>
      </c>
      <c r="H14" s="592" t="s">
        <v>128</v>
      </c>
      <c r="I14" s="592" t="s">
        <v>128</v>
      </c>
      <c r="J14" s="613" t="s">
        <v>128</v>
      </c>
    </row>
    <row r="15" customFormat="false" ht="12" hidden="false" customHeight="true" outlineLevel="0" collapsed="false">
      <c r="A15" s="137" t="s">
        <v>678</v>
      </c>
      <c r="B15" s="593" t="n">
        <v>43.5072806134069</v>
      </c>
      <c r="C15" s="593" t="n">
        <v>69.790463057791</v>
      </c>
      <c r="D15" s="592" t="s">
        <v>128</v>
      </c>
      <c r="E15" s="593" t="n">
        <v>2.33333333333333</v>
      </c>
      <c r="F15" s="593" t="n">
        <v>18.8</v>
      </c>
      <c r="G15" s="593" t="n">
        <v>47.3333333333333</v>
      </c>
      <c r="H15" s="593" t="n">
        <v>1.02692620980595</v>
      </c>
      <c r="I15" s="593" t="n">
        <v>11.0296384473594</v>
      </c>
      <c r="J15" s="613" t="s">
        <v>128</v>
      </c>
    </row>
    <row r="16" customFormat="false" ht="12" hidden="false" customHeight="true" outlineLevel="0" collapsed="false">
      <c r="A16" s="137" t="s">
        <v>679</v>
      </c>
      <c r="B16" s="592" t="s">
        <v>128</v>
      </c>
      <c r="C16" s="592" t="s">
        <v>128</v>
      </c>
      <c r="D16" s="592" t="s">
        <v>128</v>
      </c>
      <c r="E16" s="593" t="n">
        <v>2.33333333333333</v>
      </c>
      <c r="F16" s="593" t="n">
        <v>18.8</v>
      </c>
      <c r="G16" s="593" t="n">
        <v>47.3333333333333</v>
      </c>
      <c r="H16" s="592" t="s">
        <v>128</v>
      </c>
      <c r="I16" s="592" t="s">
        <v>128</v>
      </c>
      <c r="J16" s="613" t="s">
        <v>128</v>
      </c>
    </row>
    <row r="17" customFormat="false" ht="12" hidden="false" customHeight="true" outlineLevel="0" collapsed="false">
      <c r="A17" s="137" t="s">
        <v>680</v>
      </c>
      <c r="B17" s="593" t="n">
        <v>109.922346420407</v>
      </c>
      <c r="C17" s="593" t="n">
        <v>383.525169240661</v>
      </c>
      <c r="D17" s="592" t="s">
        <v>128</v>
      </c>
      <c r="E17" s="593" t="n">
        <v>2.33333333333333</v>
      </c>
      <c r="F17" s="593" t="n">
        <v>18.8</v>
      </c>
      <c r="G17" s="593" t="n">
        <v>47.3333333333333</v>
      </c>
      <c r="H17" s="593" t="n">
        <v>2.3689802099405</v>
      </c>
      <c r="I17" s="593" t="n">
        <v>25.5897181483265</v>
      </c>
      <c r="J17" s="613" t="s">
        <v>128</v>
      </c>
    </row>
    <row r="18" customFormat="false" ht="12" hidden="false" customHeight="true" outlineLevel="0" collapsed="false">
      <c r="A18" s="137" t="s">
        <v>683</v>
      </c>
      <c r="B18" s="593" t="n">
        <v>45.8836274080673</v>
      </c>
      <c r="C18" s="593" t="n">
        <v>67.348869369088</v>
      </c>
      <c r="D18" s="592" t="s">
        <v>128</v>
      </c>
      <c r="E18" s="593" t="n">
        <v>2.33333333333333</v>
      </c>
      <c r="F18" s="593" t="n">
        <v>18.8</v>
      </c>
      <c r="G18" s="593" t="n">
        <v>47.3333333333333</v>
      </c>
      <c r="H18" s="593" t="n">
        <v>1.10117264603142</v>
      </c>
      <c r="I18" s="593" t="n">
        <v>12.156211791777</v>
      </c>
      <c r="J18" s="613" t="s">
        <v>128</v>
      </c>
    </row>
    <row r="19" customFormat="false" ht="12" hidden="false" customHeight="true" outlineLevel="0" collapsed="false">
      <c r="A19" s="137" t="s">
        <v>675</v>
      </c>
      <c r="B19" s="593" t="n">
        <v>4.16902085815337</v>
      </c>
      <c r="C19" s="593" t="n">
        <v>11.6396834265614</v>
      </c>
      <c r="D19" s="592" t="s">
        <v>128</v>
      </c>
      <c r="E19" s="593" t="n">
        <v>2.33333333333333</v>
      </c>
      <c r="F19" s="593" t="n">
        <v>18.8</v>
      </c>
      <c r="G19" s="593" t="n">
        <v>47.3333333333333</v>
      </c>
      <c r="H19" s="593" t="n">
        <v>0.0833804171630675</v>
      </c>
      <c r="I19" s="593" t="n">
        <v>0.650754888543436</v>
      </c>
      <c r="J19" s="613" t="s">
        <v>128</v>
      </c>
    </row>
    <row r="20" customFormat="false" ht="12" hidden="false" customHeight="true" outlineLevel="0" collapsed="false">
      <c r="A20" s="799" t="s">
        <v>814</v>
      </c>
      <c r="B20" s="82"/>
      <c r="C20" s="82"/>
      <c r="D20" s="82"/>
      <c r="E20" s="82"/>
      <c r="F20" s="82"/>
      <c r="G20" s="82"/>
      <c r="H20" s="82"/>
      <c r="I20" s="82"/>
      <c r="J20" s="139"/>
    </row>
    <row r="21" customFormat="false" ht="12" hidden="false" customHeight="true" outlineLevel="0" collapsed="false">
      <c r="A21" s="137" t="s">
        <v>678</v>
      </c>
      <c r="B21" s="593" t="n">
        <v>10.987277714494</v>
      </c>
      <c r="C21" s="593" t="n">
        <v>23.5106493349885</v>
      </c>
      <c r="D21" s="592" t="s">
        <v>128</v>
      </c>
      <c r="E21" s="593" t="n">
        <v>0.6</v>
      </c>
      <c r="F21" s="593" t="n">
        <v>37</v>
      </c>
      <c r="G21" s="593" t="n">
        <v>41</v>
      </c>
      <c r="H21" s="593" t="n">
        <v>0.0513427746283369</v>
      </c>
      <c r="I21" s="593" t="n">
        <v>7.61155208272141</v>
      </c>
      <c r="J21" s="613" t="s">
        <v>128</v>
      </c>
    </row>
    <row r="22" customFormat="false" ht="12" hidden="false" customHeight="true" outlineLevel="0" collapsed="false">
      <c r="A22" s="137" t="s">
        <v>680</v>
      </c>
      <c r="B22" s="593" t="n">
        <v>5.47557001967667</v>
      </c>
      <c r="C22" s="593" t="n">
        <v>14.9015588490542</v>
      </c>
      <c r="D22" s="592" t="s">
        <v>128</v>
      </c>
      <c r="E22" s="593" t="n">
        <v>0.6</v>
      </c>
      <c r="F22" s="593" t="n">
        <v>37</v>
      </c>
      <c r="G22" s="593" t="n">
        <v>41</v>
      </c>
      <c r="H22" s="593" t="n">
        <v>0.0136209781483851</v>
      </c>
      <c r="I22" s="593" t="n">
        <v>4.20025107706006</v>
      </c>
      <c r="J22" s="613" t="s">
        <v>128</v>
      </c>
    </row>
    <row r="23" customFormat="false" ht="12" hidden="false" customHeight="true" outlineLevel="0" collapsed="false">
      <c r="A23" s="137" t="s">
        <v>683</v>
      </c>
      <c r="B23" s="593" t="n">
        <v>12.9849645716747</v>
      </c>
      <c r="C23" s="593" t="n">
        <v>27.7853128504409</v>
      </c>
      <c r="D23" s="592" t="s">
        <v>128</v>
      </c>
      <c r="E23" s="593" t="n">
        <v>0.6</v>
      </c>
      <c r="F23" s="593" t="n">
        <v>37</v>
      </c>
      <c r="G23" s="593" t="n">
        <v>41</v>
      </c>
      <c r="H23" s="593" t="n">
        <v>0.0606778245607618</v>
      </c>
      <c r="I23" s="593" t="n">
        <v>8.99547064321621</v>
      </c>
      <c r="J23" s="613" t="s">
        <v>128</v>
      </c>
    </row>
    <row r="24" customFormat="false" ht="12" hidden="false" customHeight="true" outlineLevel="0" collapsed="false">
      <c r="A24" s="137" t="s">
        <v>675</v>
      </c>
      <c r="B24" s="592" t="s">
        <v>128</v>
      </c>
      <c r="C24" s="592" t="s">
        <v>128</v>
      </c>
      <c r="D24" s="592" t="s">
        <v>128</v>
      </c>
      <c r="E24" s="593" t="n">
        <v>0.6</v>
      </c>
      <c r="F24" s="593" t="n">
        <v>37</v>
      </c>
      <c r="G24" s="593" t="n">
        <v>41</v>
      </c>
      <c r="H24" s="592" t="s">
        <v>128</v>
      </c>
      <c r="I24" s="592" t="s">
        <v>128</v>
      </c>
      <c r="J24" s="613" t="s">
        <v>128</v>
      </c>
    </row>
    <row r="25" customFormat="false" ht="12" hidden="false" customHeight="true" outlineLevel="0" collapsed="false">
      <c r="A25" s="799" t="s">
        <v>815</v>
      </c>
      <c r="B25" s="82"/>
      <c r="C25" s="82"/>
      <c r="D25" s="82"/>
      <c r="E25" s="82"/>
      <c r="F25" s="82"/>
      <c r="G25" s="82"/>
      <c r="H25" s="82"/>
      <c r="I25" s="82"/>
      <c r="J25" s="139"/>
    </row>
    <row r="26" customFormat="false" ht="12" hidden="false" customHeight="true" outlineLevel="0" collapsed="false">
      <c r="A26" s="137" t="s">
        <v>678</v>
      </c>
      <c r="B26" s="593" t="n">
        <v>2.93641658746407</v>
      </c>
      <c r="C26" s="593" t="n">
        <v>8.14125300366682</v>
      </c>
      <c r="D26" s="592" t="s">
        <v>128</v>
      </c>
      <c r="E26" s="593" t="n">
        <v>1</v>
      </c>
      <c r="F26" s="593" t="n">
        <v>15</v>
      </c>
      <c r="G26" s="593" t="n">
        <v>38</v>
      </c>
      <c r="H26" s="593" t="n">
        <v>1.22118795055002</v>
      </c>
      <c r="I26" s="593" t="n">
        <v>0.0293641658746407</v>
      </c>
      <c r="J26" s="613" t="s">
        <v>128</v>
      </c>
    </row>
    <row r="27" customFormat="false" ht="12" hidden="false" customHeight="true" outlineLevel="0" collapsed="false">
      <c r="A27" s="137" t="s">
        <v>680</v>
      </c>
      <c r="B27" s="593" t="n">
        <v>3.56723902200774</v>
      </c>
      <c r="C27" s="593" t="n">
        <v>14.0738102469114</v>
      </c>
      <c r="D27" s="592" t="s">
        <v>128</v>
      </c>
      <c r="E27" s="593" t="n">
        <v>1</v>
      </c>
      <c r="F27" s="593" t="n">
        <v>15</v>
      </c>
      <c r="G27" s="593" t="n">
        <v>38</v>
      </c>
      <c r="H27" s="593" t="n">
        <v>2.11107153703671</v>
      </c>
      <c r="I27" s="593" t="n">
        <v>0.0356723902200774</v>
      </c>
      <c r="J27" s="613" t="s">
        <v>128</v>
      </c>
    </row>
    <row r="28" customFormat="false" ht="12" hidden="false" customHeight="true" outlineLevel="0" collapsed="false">
      <c r="A28" s="137" t="s">
        <v>683</v>
      </c>
      <c r="B28" s="593" t="n">
        <v>3.39159826572303</v>
      </c>
      <c r="C28" s="593" t="n">
        <v>9.25841196255229</v>
      </c>
      <c r="D28" s="592" t="s">
        <v>128</v>
      </c>
      <c r="E28" s="593" t="n">
        <v>1</v>
      </c>
      <c r="F28" s="593" t="n">
        <v>15</v>
      </c>
      <c r="G28" s="593" t="n">
        <v>38</v>
      </c>
      <c r="H28" s="593" t="n">
        <v>1.38876179438284</v>
      </c>
      <c r="I28" s="593" t="n">
        <v>0.0339159826572303</v>
      </c>
      <c r="J28" s="613" t="s">
        <v>128</v>
      </c>
    </row>
    <row r="29" customFormat="false" ht="12" hidden="false" customHeight="true" outlineLevel="0" collapsed="false">
      <c r="A29" s="137" t="s">
        <v>675</v>
      </c>
      <c r="B29" s="592" t="s">
        <v>128</v>
      </c>
      <c r="C29" s="592" t="s">
        <v>128</v>
      </c>
      <c r="D29" s="592" t="s">
        <v>128</v>
      </c>
      <c r="E29" s="593" t="n">
        <v>1</v>
      </c>
      <c r="F29" s="593" t="n">
        <v>15</v>
      </c>
      <c r="G29" s="593" t="n">
        <v>38</v>
      </c>
      <c r="H29" s="592" t="s">
        <v>128</v>
      </c>
      <c r="I29" s="592" t="s">
        <v>128</v>
      </c>
      <c r="J29" s="613" t="s">
        <v>128</v>
      </c>
    </row>
    <row r="30" customFormat="false" ht="12" hidden="false" customHeight="true" outlineLevel="0" collapsed="false">
      <c r="A30" s="799" t="s">
        <v>816</v>
      </c>
      <c r="B30" s="82"/>
      <c r="C30" s="82"/>
      <c r="D30" s="82"/>
      <c r="E30" s="82"/>
      <c r="F30" s="82"/>
      <c r="G30" s="82"/>
      <c r="H30" s="82"/>
      <c r="I30" s="82"/>
      <c r="J30" s="139"/>
    </row>
    <row r="31" customFormat="false" ht="12" hidden="false" customHeight="true" outlineLevel="0" collapsed="false">
      <c r="A31" s="137" t="s">
        <v>678</v>
      </c>
      <c r="B31" s="593" t="n">
        <v>49.3615354752149</v>
      </c>
      <c r="C31" s="593" t="n">
        <v>123.636160947357</v>
      </c>
      <c r="D31" s="592" t="s">
        <v>128</v>
      </c>
      <c r="E31" s="593" t="n">
        <v>1.325</v>
      </c>
      <c r="F31" s="593" t="n">
        <v>4</v>
      </c>
      <c r="G31" s="593" t="n">
        <v>34.5</v>
      </c>
      <c r="H31" s="593" t="n">
        <v>0.928383335216991</v>
      </c>
      <c r="I31" s="593" t="n">
        <v>8.73978818189042</v>
      </c>
      <c r="J31" s="613" t="s">
        <v>128</v>
      </c>
    </row>
    <row r="32" customFormat="false" ht="12" hidden="false" customHeight="true" outlineLevel="0" collapsed="false">
      <c r="A32" s="137" t="s">
        <v>680</v>
      </c>
      <c r="B32" s="593" t="n">
        <v>177.302229331737</v>
      </c>
      <c r="C32" s="593" t="n">
        <v>619.693939929279</v>
      </c>
      <c r="D32" s="592" t="s">
        <v>128</v>
      </c>
      <c r="E32" s="593" t="n">
        <v>1.325</v>
      </c>
      <c r="F32" s="593" t="n">
        <v>4</v>
      </c>
      <c r="G32" s="593" t="n">
        <v>34.5</v>
      </c>
      <c r="H32" s="593" t="n">
        <v>1.87279304988698</v>
      </c>
      <c r="I32" s="593" t="n">
        <v>26.6213132653261</v>
      </c>
      <c r="J32" s="613" t="s">
        <v>128</v>
      </c>
    </row>
    <row r="33" customFormat="false" ht="12" hidden="false" customHeight="true" outlineLevel="0" collapsed="false">
      <c r="A33" s="137" t="s">
        <v>683</v>
      </c>
      <c r="B33" s="593" t="n">
        <v>9.01577804513007</v>
      </c>
      <c r="C33" s="593" t="n">
        <v>23.4988452786351</v>
      </c>
      <c r="D33" s="592" t="s">
        <v>128</v>
      </c>
      <c r="E33" s="593" t="n">
        <v>1.325</v>
      </c>
      <c r="F33" s="593" t="n">
        <v>4</v>
      </c>
      <c r="G33" s="593" t="n">
        <v>34.5</v>
      </c>
      <c r="H33" s="593" t="n">
        <v>0.182859105531246</v>
      </c>
      <c r="I33" s="593" t="n">
        <v>1.69924435185915</v>
      </c>
      <c r="J33" s="613" t="s">
        <v>128</v>
      </c>
    </row>
    <row r="34" customFormat="false" ht="12" hidden="false" customHeight="true" outlineLevel="0" collapsed="false">
      <c r="A34" s="137" t="s">
        <v>675</v>
      </c>
      <c r="B34" s="593" t="n">
        <v>39.2100837051544</v>
      </c>
      <c r="C34" s="593" t="n">
        <v>97.4211541587061</v>
      </c>
      <c r="D34" s="592" t="s">
        <v>128</v>
      </c>
      <c r="E34" s="593" t="n">
        <v>1.325</v>
      </c>
      <c r="F34" s="593" t="n">
        <v>4</v>
      </c>
      <c r="G34" s="593" t="n">
        <v>34.5</v>
      </c>
      <c r="H34" s="593" t="n">
        <v>0.728312223128271</v>
      </c>
      <c r="I34" s="593" t="n">
        <v>6.8601234562876</v>
      </c>
      <c r="J34" s="613" t="s">
        <v>128</v>
      </c>
    </row>
    <row r="35" customFormat="false" ht="12" hidden="false" customHeight="true" outlineLevel="0" collapsed="false">
      <c r="A35" s="799" t="s">
        <v>817</v>
      </c>
      <c r="B35" s="82"/>
      <c r="C35" s="82"/>
      <c r="D35" s="82"/>
      <c r="E35" s="82"/>
      <c r="F35" s="82"/>
      <c r="G35" s="82"/>
      <c r="H35" s="82"/>
      <c r="I35" s="82"/>
      <c r="J35" s="139"/>
    </row>
    <row r="36" customFormat="false" ht="12.75" hidden="false" customHeight="true" outlineLevel="0" collapsed="false">
      <c r="A36" s="137" t="s">
        <v>678</v>
      </c>
      <c r="B36" s="592" t="s">
        <v>128</v>
      </c>
      <c r="C36" s="592" t="s">
        <v>128</v>
      </c>
      <c r="D36" s="592" t="s">
        <v>128</v>
      </c>
      <c r="E36" s="593" t="n">
        <v>0.5</v>
      </c>
      <c r="F36" s="593" t="n">
        <v>17</v>
      </c>
      <c r="G36" s="593" t="n">
        <v>44</v>
      </c>
      <c r="H36" s="592" t="s">
        <v>128</v>
      </c>
      <c r="I36" s="592" t="s">
        <v>128</v>
      </c>
      <c r="J36" s="613" t="s">
        <v>128</v>
      </c>
    </row>
    <row r="37" customFormat="false" ht="12.75" hidden="false" customHeight="true" outlineLevel="0" collapsed="false">
      <c r="A37" s="137" t="s">
        <v>680</v>
      </c>
      <c r="B37" s="593" t="n">
        <v>371.3096604338</v>
      </c>
      <c r="C37" s="593" t="n">
        <v>3987.26126397023</v>
      </c>
      <c r="D37" s="592" t="s">
        <v>128</v>
      </c>
      <c r="E37" s="593" t="n">
        <v>0.5</v>
      </c>
      <c r="F37" s="593" t="n">
        <v>17</v>
      </c>
      <c r="G37" s="593" t="n">
        <v>44</v>
      </c>
      <c r="H37" s="593" t="n">
        <v>1.856548302169</v>
      </c>
      <c r="I37" s="593" t="n">
        <v>701.763103581211</v>
      </c>
      <c r="J37" s="613" t="s">
        <v>128</v>
      </c>
    </row>
    <row r="38" customFormat="false" ht="12.75" hidden="false" customHeight="true" outlineLevel="0" collapsed="false">
      <c r="A38" s="137" t="s">
        <v>675</v>
      </c>
      <c r="B38" s="592" t="s">
        <v>128</v>
      </c>
      <c r="C38" s="592" t="s">
        <v>128</v>
      </c>
      <c r="D38" s="592" t="s">
        <v>128</v>
      </c>
      <c r="E38" s="593" t="n">
        <v>0.5</v>
      </c>
      <c r="F38" s="593" t="n">
        <v>17</v>
      </c>
      <c r="G38" s="593" t="n">
        <v>44</v>
      </c>
      <c r="H38" s="592" t="s">
        <v>128</v>
      </c>
      <c r="I38" s="592" t="s">
        <v>128</v>
      </c>
      <c r="J38" s="613" t="s">
        <v>128</v>
      </c>
    </row>
    <row r="39" customFormat="false" ht="14.25" hidden="false" customHeight="true" outlineLevel="0" collapsed="false">
      <c r="A39" s="851" t="s">
        <v>818</v>
      </c>
      <c r="B39" s="99"/>
      <c r="C39" s="99"/>
      <c r="D39" s="99"/>
      <c r="E39" s="99"/>
      <c r="F39" s="99"/>
      <c r="G39" s="99"/>
      <c r="H39" s="99"/>
      <c r="I39" s="99"/>
      <c r="J39" s="742"/>
    </row>
    <row r="40" customFormat="false" ht="12" hidden="false" customHeight="true" outlineLevel="0" collapsed="false">
      <c r="A40" s="799" t="s">
        <v>819</v>
      </c>
      <c r="B40" s="82"/>
      <c r="C40" s="82"/>
      <c r="D40" s="82"/>
      <c r="E40" s="82"/>
      <c r="F40" s="82"/>
      <c r="G40" s="82"/>
      <c r="H40" s="82"/>
      <c r="I40" s="82"/>
      <c r="J40" s="139"/>
    </row>
    <row r="41" customFormat="false" ht="12" hidden="false" customHeight="true" outlineLevel="0" collapsed="false">
      <c r="A41" s="852" t="s">
        <v>680</v>
      </c>
      <c r="B41" s="147" t="s">
        <v>122</v>
      </c>
      <c r="C41" s="147" t="s">
        <v>122</v>
      </c>
      <c r="D41" s="147" t="s">
        <v>122</v>
      </c>
      <c r="E41" s="147" t="s">
        <v>122</v>
      </c>
      <c r="F41" s="147" t="s">
        <v>122</v>
      </c>
      <c r="G41" s="147" t="s">
        <v>122</v>
      </c>
      <c r="H41" s="147" t="s">
        <v>203</v>
      </c>
      <c r="I41" s="147" t="n">
        <v>9.05</v>
      </c>
      <c r="J41" s="146" t="s">
        <v>203</v>
      </c>
    </row>
    <row r="42" customFormat="false" ht="12" hidden="false" customHeight="true" outlineLevel="0" collapsed="false">
      <c r="A42" s="852" t="s">
        <v>681</v>
      </c>
      <c r="B42" s="147" t="s">
        <v>122</v>
      </c>
      <c r="C42" s="147" t="s">
        <v>122</v>
      </c>
      <c r="D42" s="147" t="s">
        <v>122</v>
      </c>
      <c r="E42" s="147" t="s">
        <v>122</v>
      </c>
      <c r="F42" s="147" t="s">
        <v>122</v>
      </c>
      <c r="G42" s="147" t="s">
        <v>122</v>
      </c>
      <c r="H42" s="147" t="s">
        <v>203</v>
      </c>
      <c r="I42" s="147" t="s">
        <v>128</v>
      </c>
      <c r="J42" s="146" t="s">
        <v>203</v>
      </c>
    </row>
    <row r="43" customFormat="false" ht="12" hidden="false" customHeight="true" outlineLevel="0" collapsed="false">
      <c r="A43" s="852" t="s">
        <v>684</v>
      </c>
      <c r="B43" s="147" t="s">
        <v>122</v>
      </c>
      <c r="C43" s="147" t="s">
        <v>122</v>
      </c>
      <c r="D43" s="147" t="s">
        <v>122</v>
      </c>
      <c r="E43" s="147" t="s">
        <v>122</v>
      </c>
      <c r="F43" s="147" t="s">
        <v>122</v>
      </c>
      <c r="G43" s="147" t="s">
        <v>122</v>
      </c>
      <c r="H43" s="147" t="s">
        <v>203</v>
      </c>
      <c r="I43" s="147" t="s">
        <v>128</v>
      </c>
      <c r="J43" s="146" t="s">
        <v>203</v>
      </c>
    </row>
    <row r="44" customFormat="false" ht="12" hidden="false" customHeight="true" outlineLevel="0" collapsed="false">
      <c r="A44" s="799" t="s">
        <v>820</v>
      </c>
      <c r="B44" s="82"/>
      <c r="C44" s="82"/>
      <c r="D44" s="82"/>
      <c r="E44" s="82"/>
      <c r="F44" s="82"/>
      <c r="G44" s="82"/>
      <c r="H44" s="82"/>
      <c r="I44" s="82"/>
      <c r="J44" s="139"/>
    </row>
    <row r="45" customFormat="false" ht="12" hidden="false" customHeight="true" outlineLevel="0" collapsed="false">
      <c r="A45" s="31"/>
      <c r="B45" s="31"/>
      <c r="C45" s="31"/>
      <c r="D45" s="31"/>
      <c r="E45" s="31"/>
      <c r="F45" s="31"/>
      <c r="G45" s="31"/>
      <c r="H45" s="31"/>
      <c r="I45" s="31"/>
      <c r="J45" s="31"/>
    </row>
    <row r="46" customFormat="false" ht="12.75" hidden="false" customHeight="true" outlineLevel="0" collapsed="false">
      <c r="A46" s="185" t="s">
        <v>821</v>
      </c>
      <c r="B46" s="730"/>
      <c r="C46" s="730"/>
      <c r="D46" s="730"/>
      <c r="E46" s="730"/>
      <c r="F46" s="730"/>
      <c r="G46" s="730"/>
      <c r="H46" s="730"/>
      <c r="I46" s="730"/>
      <c r="J46" s="730"/>
    </row>
    <row r="47" customFormat="false" ht="42.75" hidden="false" customHeight="true" outlineLevel="0" collapsed="false">
      <c r="A47" s="595" t="s">
        <v>822</v>
      </c>
      <c r="B47" s="595"/>
      <c r="C47" s="595"/>
      <c r="D47" s="595"/>
      <c r="E47" s="595"/>
      <c r="F47" s="595"/>
      <c r="G47" s="595"/>
      <c r="H47" s="595"/>
      <c r="I47" s="595"/>
      <c r="J47" s="595"/>
    </row>
    <row r="48" customFormat="false" ht="12.75" hidden="false" customHeight="true" outlineLevel="0" collapsed="false">
      <c r="A48" s="853" t="s">
        <v>823</v>
      </c>
      <c r="B48" s="730"/>
      <c r="C48" s="730"/>
      <c r="D48" s="730"/>
      <c r="E48" s="730"/>
      <c r="F48" s="730"/>
      <c r="G48" s="730"/>
      <c r="H48" s="730"/>
      <c r="I48" s="730"/>
      <c r="J48" s="730"/>
    </row>
    <row r="49" customFormat="false" ht="12.75" hidden="false" customHeight="true" outlineLevel="0" collapsed="false">
      <c r="A49" s="853" t="s">
        <v>824</v>
      </c>
      <c r="B49" s="730"/>
      <c r="C49" s="730"/>
      <c r="D49" s="730"/>
      <c r="E49" s="730"/>
      <c r="F49" s="730"/>
      <c r="G49" s="730"/>
      <c r="H49" s="730"/>
      <c r="I49" s="730"/>
      <c r="J49" s="730"/>
    </row>
    <row r="50" customFormat="false" ht="12.75" hidden="false" customHeight="true" outlineLevel="0" collapsed="false">
      <c r="A50" s="853" t="s">
        <v>825</v>
      </c>
      <c r="B50" s="730"/>
      <c r="C50" s="730"/>
      <c r="D50" s="730"/>
      <c r="E50" s="730"/>
      <c r="F50" s="730"/>
      <c r="G50" s="730"/>
      <c r="H50" s="730"/>
      <c r="I50" s="730"/>
      <c r="J50" s="730"/>
    </row>
    <row r="51" customFormat="false" ht="12.75" hidden="false" customHeight="true" outlineLevel="0" collapsed="false">
      <c r="A51" s="853" t="s">
        <v>826</v>
      </c>
      <c r="B51" s="730"/>
      <c r="C51" s="730"/>
      <c r="D51" s="730"/>
      <c r="E51" s="730"/>
      <c r="F51" s="730"/>
      <c r="G51" s="730"/>
      <c r="H51" s="730"/>
      <c r="I51" s="730"/>
      <c r="J51" s="730"/>
    </row>
    <row r="52" customFormat="false" ht="12.75" hidden="false" customHeight="true" outlineLevel="0" collapsed="false">
      <c r="A52" s="853" t="s">
        <v>827</v>
      </c>
      <c r="B52" s="730"/>
      <c r="C52" s="730"/>
      <c r="D52" s="730"/>
      <c r="E52" s="730"/>
      <c r="F52" s="730"/>
      <c r="G52" s="730"/>
      <c r="H52" s="730"/>
      <c r="I52" s="730"/>
      <c r="J52" s="730"/>
    </row>
    <row r="53" customFormat="false" ht="12.75" hidden="false" customHeight="true" outlineLevel="0" collapsed="false">
      <c r="A53" s="143" t="s">
        <v>828</v>
      </c>
      <c r="B53" s="730"/>
      <c r="C53" s="730"/>
      <c r="D53" s="730"/>
      <c r="E53" s="730"/>
      <c r="F53" s="730"/>
      <c r="G53" s="730"/>
      <c r="H53" s="730"/>
      <c r="I53" s="730"/>
      <c r="J53"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7:J47"/>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5</v>
      </c>
      <c r="J1" s="116" t="s">
        <v>80</v>
      </c>
    </row>
    <row r="2" customFormat="false" ht="16.5" hidden="false" customHeight="true" outlineLevel="0" collapsed="false">
      <c r="A2" s="661" t="s">
        <v>796</v>
      </c>
      <c r="J2" s="116" t="s">
        <v>82</v>
      </c>
    </row>
    <row r="3" customFormat="false" ht="16.5" hidden="false" customHeight="true" outlineLevel="0" collapsed="false">
      <c r="A3" s="661" t="s">
        <v>114</v>
      </c>
      <c r="J3" s="116" t="s">
        <v>83</v>
      </c>
    </row>
    <row r="4" customFormat="false" ht="12.75" hidden="false" customHeight="true" outlineLevel="0" collapsed="false">
      <c r="A4" s="621"/>
      <c r="J4" s="143"/>
    </row>
    <row r="5" customFormat="false" ht="12" hidden="false" customHeight="true" outlineLevel="0" collapsed="false">
      <c r="A5" s="155" t="s">
        <v>511</v>
      </c>
      <c r="B5" s="435" t="s">
        <v>512</v>
      </c>
      <c r="C5" s="435"/>
      <c r="D5" s="435"/>
      <c r="E5" s="623" t="s">
        <v>798</v>
      </c>
      <c r="F5" s="623"/>
      <c r="G5" s="623"/>
      <c r="H5" s="397" t="s">
        <v>179</v>
      </c>
      <c r="I5" s="397"/>
      <c r="J5" s="397"/>
    </row>
    <row r="6" customFormat="false" ht="12" hidden="false" customHeight="true" outlineLevel="0" collapsed="false">
      <c r="A6" s="283" t="s">
        <v>515</v>
      </c>
      <c r="B6" s="842" t="s">
        <v>799</v>
      </c>
      <c r="C6" s="842"/>
      <c r="D6" s="842"/>
      <c r="E6" s="398" t="s">
        <v>800</v>
      </c>
      <c r="F6" s="398" t="s">
        <v>801</v>
      </c>
      <c r="G6" s="843" t="s">
        <v>802</v>
      </c>
      <c r="H6" s="398" t="s">
        <v>803</v>
      </c>
      <c r="I6" s="398" t="s">
        <v>804</v>
      </c>
      <c r="J6" s="844" t="s">
        <v>805</v>
      </c>
    </row>
    <row r="7" customFormat="false" ht="39" hidden="false" customHeight="true" outlineLevel="0" collapsed="false">
      <c r="A7" s="283"/>
      <c r="B7" s="398" t="s">
        <v>806</v>
      </c>
      <c r="C7" s="398" t="s">
        <v>807</v>
      </c>
      <c r="D7" s="845" t="s">
        <v>808</v>
      </c>
      <c r="E7" s="398"/>
      <c r="F7" s="398"/>
      <c r="G7" s="843"/>
      <c r="H7" s="398"/>
      <c r="I7" s="398"/>
      <c r="J7" s="844"/>
    </row>
    <row r="8" customFormat="false" ht="12.75" hidden="false" customHeight="true" outlineLevel="0" collapsed="false">
      <c r="A8" s="846"/>
      <c r="B8" s="405" t="s">
        <v>756</v>
      </c>
      <c r="C8" s="405"/>
      <c r="D8" s="405"/>
      <c r="E8" s="76" t="s">
        <v>809</v>
      </c>
      <c r="F8" s="76"/>
      <c r="G8" s="76"/>
      <c r="H8" s="78" t="s">
        <v>758</v>
      </c>
      <c r="I8" s="78"/>
      <c r="J8" s="78"/>
    </row>
    <row r="9" customFormat="false" ht="26.25" hidden="false" customHeight="true" outlineLevel="0" collapsed="false">
      <c r="A9" s="854" t="s">
        <v>829</v>
      </c>
      <c r="B9" s="82"/>
      <c r="C9" s="82"/>
      <c r="D9" s="82"/>
      <c r="E9" s="82"/>
      <c r="F9" s="82"/>
      <c r="G9" s="82"/>
      <c r="H9" s="82"/>
      <c r="I9" s="82"/>
      <c r="J9" s="82"/>
    </row>
    <row r="10" customFormat="false" ht="12.75" hidden="false" customHeight="true" outlineLevel="0" collapsed="false">
      <c r="A10" s="137" t="s">
        <v>784</v>
      </c>
      <c r="B10" s="593" t="n">
        <v>4</v>
      </c>
      <c r="C10" s="593" t="n">
        <v>5.97</v>
      </c>
      <c r="D10" s="592" t="s">
        <v>128</v>
      </c>
      <c r="E10" s="593" t="n">
        <v>0.5</v>
      </c>
      <c r="F10" s="593" t="n">
        <v>2</v>
      </c>
      <c r="G10" s="593" t="n">
        <v>1</v>
      </c>
      <c r="H10" s="593" t="n">
        <v>0.02</v>
      </c>
      <c r="I10" s="593" t="n">
        <v>0.1194</v>
      </c>
      <c r="J10" s="613" t="s">
        <v>128</v>
      </c>
    </row>
    <row r="11" customFormat="false" ht="12.75" hidden="false" customHeight="true" outlineLevel="0" collapsed="false">
      <c r="A11" s="137" t="s">
        <v>684</v>
      </c>
      <c r="B11" s="593" t="n">
        <v>20.475</v>
      </c>
      <c r="C11" s="593" t="n">
        <v>39</v>
      </c>
      <c r="D11" s="592" t="s">
        <v>122</v>
      </c>
      <c r="E11" s="592" t="s">
        <v>122</v>
      </c>
      <c r="F11" s="593" t="n">
        <v>4.9</v>
      </c>
      <c r="G11" s="593" t="n">
        <v>0.1</v>
      </c>
      <c r="H11" s="592" t="s">
        <v>203</v>
      </c>
      <c r="I11" s="593" t="n">
        <v>1.911</v>
      </c>
      <c r="J11" s="594" t="n">
        <v>0.039</v>
      </c>
    </row>
    <row r="12" customFormat="false" ht="12.75" hidden="false" customHeight="true" outlineLevel="0" collapsed="false">
      <c r="A12" s="137" t="s">
        <v>674</v>
      </c>
      <c r="B12" s="593" t="n">
        <v>0.525</v>
      </c>
      <c r="C12" s="593" t="n">
        <v>1</v>
      </c>
      <c r="D12" s="592" t="s">
        <v>122</v>
      </c>
      <c r="E12" s="592" t="s">
        <v>122</v>
      </c>
      <c r="F12" s="593" t="n">
        <v>4.9</v>
      </c>
      <c r="G12" s="593" t="n">
        <v>0.1</v>
      </c>
      <c r="H12" s="592" t="s">
        <v>203</v>
      </c>
      <c r="I12" s="593" t="n">
        <v>0.049</v>
      </c>
      <c r="J12" s="594" t="n">
        <v>0.001</v>
      </c>
    </row>
    <row r="13" customFormat="false" ht="14.25" hidden="false" customHeight="true" outlineLevel="0" collapsed="false">
      <c r="A13" s="855" t="s">
        <v>830</v>
      </c>
      <c r="B13" s="99"/>
      <c r="C13" s="99"/>
      <c r="D13" s="99"/>
      <c r="E13" s="99"/>
      <c r="F13" s="99"/>
      <c r="G13" s="99"/>
      <c r="H13" s="99"/>
      <c r="I13" s="99"/>
      <c r="J13" s="742"/>
    </row>
    <row r="14" customFormat="false" ht="12" hidden="false" customHeight="true" outlineLevel="0" collapsed="false">
      <c r="A14" s="799" t="s">
        <v>831</v>
      </c>
      <c r="B14" s="82"/>
      <c r="C14" s="82"/>
      <c r="D14" s="82"/>
      <c r="E14" s="82"/>
      <c r="F14" s="82"/>
      <c r="G14" s="82"/>
      <c r="H14" s="82"/>
      <c r="I14" s="82"/>
      <c r="J14" s="139"/>
    </row>
    <row r="15" customFormat="false" ht="12" hidden="false" customHeight="true" outlineLevel="0" collapsed="false">
      <c r="A15" s="137" t="s">
        <v>680</v>
      </c>
      <c r="B15" s="593" t="n">
        <v>0.8</v>
      </c>
      <c r="C15" s="593" t="n">
        <v>0.816666666532864</v>
      </c>
      <c r="D15" s="592" t="s">
        <v>122</v>
      </c>
      <c r="E15" s="593" t="n">
        <v>2</v>
      </c>
      <c r="F15" s="593" t="n">
        <v>96</v>
      </c>
      <c r="G15" s="593" t="n">
        <v>2</v>
      </c>
      <c r="H15" s="593" t="n">
        <v>0.016</v>
      </c>
      <c r="I15" s="593" t="n">
        <v>0.78399999987155</v>
      </c>
      <c r="J15" s="613" t="s">
        <v>128</v>
      </c>
    </row>
    <row r="16" customFormat="false" ht="12" hidden="false" customHeight="true" outlineLevel="0" collapsed="false">
      <c r="A16" s="137" t="s">
        <v>684</v>
      </c>
      <c r="B16" s="593" t="n">
        <v>0.2</v>
      </c>
      <c r="C16" s="593" t="n">
        <v>0.204166666633216</v>
      </c>
      <c r="D16" s="592" t="s">
        <v>122</v>
      </c>
      <c r="E16" s="593" t="n">
        <v>2</v>
      </c>
      <c r="F16" s="593" t="n">
        <v>96</v>
      </c>
      <c r="G16" s="593" t="n">
        <v>2</v>
      </c>
      <c r="H16" s="593" t="n">
        <v>0.004</v>
      </c>
      <c r="I16" s="593" t="n">
        <v>0.195999999967887</v>
      </c>
      <c r="J16" s="613" t="s">
        <v>128</v>
      </c>
    </row>
    <row r="17" customFormat="false" ht="12" hidden="false" customHeight="true" outlineLevel="0" collapsed="false">
      <c r="A17" s="799" t="s">
        <v>832</v>
      </c>
      <c r="B17" s="82"/>
      <c r="C17" s="82"/>
      <c r="D17" s="82"/>
      <c r="E17" s="82"/>
      <c r="F17" s="82"/>
      <c r="G17" s="82"/>
      <c r="H17" s="82"/>
      <c r="I17" s="82"/>
      <c r="J17" s="139"/>
    </row>
    <row r="18" customFormat="false" ht="12.75" hidden="false" customHeight="true" outlineLevel="0" collapsed="false">
      <c r="A18" s="137" t="s">
        <v>680</v>
      </c>
      <c r="B18" s="593" t="n">
        <v>679.226158038147</v>
      </c>
      <c r="C18" s="593" t="n">
        <v>590.503308756675</v>
      </c>
      <c r="D18" s="593" t="n">
        <v>11.9010671965982</v>
      </c>
      <c r="E18" s="593" t="n">
        <v>1</v>
      </c>
      <c r="F18" s="593" t="n">
        <v>97</v>
      </c>
      <c r="G18" s="593" t="n">
        <v>2</v>
      </c>
      <c r="H18" s="593" t="n">
        <v>6.79226158038147</v>
      </c>
      <c r="I18" s="593" t="n">
        <v>579.476784571634</v>
      </c>
      <c r="J18" s="594" t="n">
        <v>11.9010671965982</v>
      </c>
    </row>
    <row r="19" customFormat="false" ht="12.75" hidden="false" customHeight="true" outlineLevel="0" collapsed="false">
      <c r="A19" s="137" t="s">
        <v>681</v>
      </c>
      <c r="B19" s="593" t="n">
        <v>20.7738419618528</v>
      </c>
      <c r="C19" s="593" t="n">
        <v>18.0602915080508</v>
      </c>
      <c r="D19" s="593" t="n">
        <v>0.36398905753809</v>
      </c>
      <c r="E19" s="593" t="n">
        <v>1</v>
      </c>
      <c r="F19" s="593" t="n">
        <v>97</v>
      </c>
      <c r="G19" s="593" t="n">
        <v>2</v>
      </c>
      <c r="H19" s="593" t="n">
        <v>0.207738419618528</v>
      </c>
      <c r="I19" s="593" t="n">
        <v>17.7230499750242</v>
      </c>
      <c r="J19" s="594" t="n">
        <v>0.36398905753809</v>
      </c>
    </row>
    <row r="20" customFormat="false" ht="14.25" hidden="false" customHeight="true" outlineLevel="0" collapsed="false">
      <c r="A20" s="855" t="s">
        <v>833</v>
      </c>
      <c r="B20" s="99"/>
      <c r="C20" s="99"/>
      <c r="D20" s="99"/>
      <c r="E20" s="99"/>
      <c r="F20" s="99"/>
      <c r="G20" s="99"/>
      <c r="H20" s="99"/>
      <c r="I20" s="99"/>
      <c r="J20" s="856"/>
    </row>
    <row r="21" customFormat="false" ht="12.75" hidden="false" customHeight="true" outlineLevel="0" collapsed="false">
      <c r="A21" s="137" t="s">
        <v>834</v>
      </c>
      <c r="B21" s="592" t="s">
        <v>128</v>
      </c>
      <c r="C21" s="592" t="s">
        <v>128</v>
      </c>
      <c r="D21" s="592" t="s">
        <v>128</v>
      </c>
      <c r="E21" s="593" t="n">
        <v>0</v>
      </c>
      <c r="F21" s="593" t="n">
        <v>100</v>
      </c>
      <c r="G21" s="593" t="n">
        <v>0</v>
      </c>
      <c r="H21" s="592" t="s">
        <v>128</v>
      </c>
      <c r="I21" s="592" t="s">
        <v>128</v>
      </c>
      <c r="J21" s="613" t="s">
        <v>128</v>
      </c>
    </row>
    <row r="22" customFormat="false" ht="13.5" hidden="false" customHeight="true" outlineLevel="0" collapsed="false">
      <c r="A22" s="857" t="s">
        <v>835</v>
      </c>
      <c r="B22" s="99"/>
      <c r="C22" s="99"/>
      <c r="D22" s="99"/>
      <c r="E22" s="99"/>
      <c r="F22" s="99"/>
      <c r="G22" s="99"/>
      <c r="H22" s="99"/>
      <c r="I22" s="99"/>
      <c r="J22" s="856"/>
    </row>
    <row r="23" customFormat="false" ht="13.5" hidden="false" customHeight="true" outlineLevel="0" collapsed="false">
      <c r="A23" s="855" t="s">
        <v>836</v>
      </c>
      <c r="B23" s="99"/>
      <c r="C23" s="99"/>
      <c r="D23" s="99"/>
      <c r="E23" s="99"/>
      <c r="F23" s="99"/>
      <c r="G23" s="99"/>
      <c r="H23" s="99"/>
      <c r="I23" s="99"/>
      <c r="J23" s="856"/>
    </row>
    <row r="24" customFormat="false" ht="14.25" hidden="false" customHeight="true" outlineLevel="0" collapsed="false">
      <c r="A24" s="855" t="s">
        <v>837</v>
      </c>
      <c r="B24" s="99"/>
      <c r="C24" s="99"/>
      <c r="D24" s="99"/>
      <c r="E24" s="99"/>
      <c r="F24" s="99"/>
      <c r="G24" s="99"/>
      <c r="H24" s="99"/>
      <c r="I24" s="99"/>
      <c r="J24" s="856"/>
    </row>
    <row r="25" customFormat="false" ht="13.5" hidden="false" customHeight="true" outlineLevel="0" collapsed="false">
      <c r="A25" s="855" t="s">
        <v>838</v>
      </c>
      <c r="B25" s="99"/>
      <c r="C25" s="99"/>
      <c r="D25" s="99"/>
      <c r="E25" s="99"/>
      <c r="F25" s="99"/>
      <c r="G25" s="99"/>
      <c r="H25" s="99"/>
      <c r="I25" s="99"/>
      <c r="J25" s="856"/>
    </row>
    <row r="26" customFormat="false" ht="12.75" hidden="false" customHeight="true" outlineLevel="0" collapsed="false">
      <c r="A26" s="137" t="s">
        <v>593</v>
      </c>
      <c r="B26" s="858"/>
      <c r="C26" s="858"/>
      <c r="D26" s="858"/>
      <c r="E26" s="858"/>
      <c r="F26" s="858"/>
      <c r="G26" s="858"/>
      <c r="H26" s="858"/>
      <c r="I26" s="858"/>
      <c r="J26" s="859"/>
    </row>
    <row r="27" customFormat="false" ht="12.75" hidden="false" customHeight="true" outlineLevel="0" collapsed="false">
      <c r="A27" s="137" t="s">
        <v>594</v>
      </c>
      <c r="B27" s="858"/>
      <c r="C27" s="858"/>
      <c r="D27" s="858"/>
      <c r="E27" s="858"/>
      <c r="F27" s="858"/>
      <c r="G27" s="858"/>
      <c r="H27" s="858"/>
      <c r="I27" s="858"/>
      <c r="J27" s="859"/>
    </row>
    <row r="28" customFormat="false" ht="12.75" hidden="false" customHeight="true" outlineLevel="0" collapsed="false">
      <c r="A28" s="137" t="s">
        <v>595</v>
      </c>
      <c r="B28" s="858"/>
      <c r="C28" s="858"/>
      <c r="D28" s="858"/>
      <c r="E28" s="858"/>
      <c r="F28" s="858"/>
      <c r="G28" s="858"/>
      <c r="H28" s="858"/>
      <c r="I28" s="858"/>
      <c r="J28" s="859"/>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85" t="s">
        <v>839</v>
      </c>
      <c r="B30" s="615"/>
      <c r="C30" s="615"/>
      <c r="D30" s="615"/>
      <c r="E30" s="615"/>
      <c r="F30" s="615"/>
      <c r="G30" s="615"/>
      <c r="H30" s="615"/>
      <c r="I30" s="615"/>
      <c r="J30" s="615"/>
    </row>
    <row r="31" customFormat="false" ht="13.5" hidden="false" customHeight="true" outlineLevel="0" collapsed="false">
      <c r="A31" s="185" t="s">
        <v>840</v>
      </c>
      <c r="B31" s="615"/>
      <c r="C31" s="615"/>
      <c r="D31" s="615"/>
      <c r="E31" s="615"/>
      <c r="F31" s="615"/>
      <c r="G31" s="615"/>
      <c r="H31" s="615"/>
      <c r="I31" s="615"/>
      <c r="J31" s="615"/>
    </row>
    <row r="32" customFormat="false" ht="12" hidden="false" customHeight="true" outlineLevel="0" collapsed="false">
      <c r="A32" s="615"/>
      <c r="B32" s="783"/>
      <c r="C32" s="783"/>
      <c r="D32" s="783"/>
      <c r="E32" s="783"/>
      <c r="F32" s="783"/>
      <c r="G32" s="783"/>
      <c r="H32" s="783"/>
      <c r="I32" s="783"/>
      <c r="J32" s="783"/>
    </row>
    <row r="33" customFormat="false" ht="12" hidden="false" customHeight="true" outlineLevel="0" collapsed="false">
      <c r="A33" s="117" t="s">
        <v>442</v>
      </c>
      <c r="B33" s="188"/>
      <c r="C33" s="188"/>
      <c r="D33" s="188"/>
      <c r="E33" s="188"/>
      <c r="F33" s="188"/>
      <c r="G33" s="188"/>
      <c r="H33" s="188"/>
      <c r="I33" s="188"/>
      <c r="J33" s="189"/>
    </row>
    <row r="34" customFormat="false" ht="12" hidden="false" customHeight="true" outlineLevel="0" collapsed="false">
      <c r="A34" s="860" t="s">
        <v>841</v>
      </c>
      <c r="B34" s="860"/>
      <c r="C34" s="860"/>
      <c r="D34" s="860"/>
      <c r="E34" s="860"/>
      <c r="F34" s="860"/>
      <c r="G34" s="860"/>
      <c r="H34" s="860"/>
      <c r="I34" s="860"/>
      <c r="J34" s="860"/>
    </row>
    <row r="35" customFormat="false" ht="12" hidden="false" customHeight="true" outlineLevel="0" collapsed="false">
      <c r="A35" s="860"/>
      <c r="B35" s="860"/>
      <c r="C35" s="860"/>
      <c r="D35" s="860"/>
      <c r="E35" s="860"/>
      <c r="F35" s="860"/>
      <c r="G35" s="860"/>
      <c r="H35" s="860"/>
      <c r="I35" s="860"/>
      <c r="J35" s="860"/>
    </row>
    <row r="36" customFormat="false" ht="12.75" hidden="false" customHeight="true" outlineLevel="0" collapsed="false">
      <c r="A36" s="861" t="s">
        <v>769</v>
      </c>
      <c r="B36" s="862"/>
      <c r="C36" s="862"/>
      <c r="D36" s="862"/>
      <c r="E36" s="862"/>
      <c r="F36" s="862"/>
      <c r="G36" s="862"/>
      <c r="H36" s="862"/>
      <c r="I36" s="862"/>
      <c r="J36" s="863"/>
    </row>
    <row r="37" customFormat="false" ht="27" hidden="false" customHeight="true" outlineLevel="0" collapsed="false">
      <c r="A37" s="864" t="s">
        <v>842</v>
      </c>
      <c r="B37" s="864"/>
      <c r="C37" s="864"/>
      <c r="D37" s="864"/>
      <c r="E37" s="864"/>
      <c r="F37" s="864"/>
      <c r="G37" s="864"/>
      <c r="H37" s="864"/>
      <c r="I37" s="864"/>
      <c r="J37" s="864"/>
      <c r="K37" s="64"/>
    </row>
    <row r="38" customFormat="false" ht="12" hidden="false" customHeight="true" outlineLevel="0" collapsed="false">
      <c r="A38" s="865" t="s">
        <v>843</v>
      </c>
      <c r="B38" s="865"/>
      <c r="C38" s="865"/>
      <c r="D38" s="865"/>
      <c r="E38" s="865"/>
      <c r="F38" s="865"/>
      <c r="G38" s="865"/>
      <c r="H38" s="865"/>
      <c r="I38" s="865"/>
      <c r="J38" s="865"/>
    </row>
    <row r="39" customFormat="false" ht="12.75" hidden="false" customHeight="true" outlineLevel="0" collapsed="false">
      <c r="A39" s="63" t="s">
        <v>604</v>
      </c>
      <c r="B39" s="63"/>
      <c r="C39" s="63"/>
      <c r="D39" s="63"/>
      <c r="E39" s="63"/>
      <c r="F39" s="63"/>
      <c r="G39" s="63"/>
      <c r="H39" s="63"/>
      <c r="I39" s="63"/>
      <c r="J39" s="63"/>
    </row>
    <row r="40" customFormat="false" ht="12.75" hidden="false" customHeight="true" outlineLevel="0" collapsed="false">
      <c r="A40" s="63"/>
      <c r="B40" s="63"/>
      <c r="C40" s="63"/>
      <c r="D40" s="63"/>
      <c r="E40" s="63"/>
      <c r="F40" s="63"/>
      <c r="G40" s="63"/>
      <c r="H40" s="63"/>
      <c r="I40" s="63"/>
      <c r="J40" s="63"/>
    </row>
    <row r="41" customFormat="false" ht="12.75" hidden="false" customHeight="true" outlineLevel="0" collapsed="false">
      <c r="A41" s="63" t="s">
        <v>605</v>
      </c>
      <c r="B41" s="63"/>
      <c r="C41" s="63"/>
      <c r="D41" s="63"/>
      <c r="E41" s="63"/>
      <c r="F41" s="63"/>
      <c r="G41" s="63"/>
      <c r="H41" s="63"/>
      <c r="I41" s="63"/>
      <c r="J41" s="6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44</v>
      </c>
      <c r="D1" s="116" t="s">
        <v>80</v>
      </c>
    </row>
    <row r="2" customFormat="false" ht="15.75" hidden="false" customHeight="true" outlineLevel="0" collapsed="false">
      <c r="A2" s="661" t="s">
        <v>262</v>
      </c>
      <c r="D2" s="116" t="s">
        <v>82</v>
      </c>
    </row>
    <row r="3" customFormat="false" ht="12" hidden="false" customHeight="true" outlineLevel="0" collapsed="false">
      <c r="A3" s="621"/>
      <c r="D3" s="116" t="s">
        <v>83</v>
      </c>
    </row>
    <row r="4" customFormat="false" ht="12.75" hidden="false" customHeight="true" outlineLevel="0" collapsed="false">
      <c r="A4" s="621"/>
      <c r="D4" s="866"/>
    </row>
    <row r="5" customFormat="false" ht="13.5" hidden="false" customHeight="true" outlineLevel="0" collapsed="false">
      <c r="A5" s="542" t="s">
        <v>84</v>
      </c>
      <c r="B5" s="543" t="s">
        <v>421</v>
      </c>
      <c r="C5" s="543" t="s">
        <v>455</v>
      </c>
      <c r="D5" s="867" t="s">
        <v>90</v>
      </c>
    </row>
    <row r="6" customFormat="false" ht="12.75" hidden="false" customHeight="true" outlineLevel="0" collapsed="false">
      <c r="A6" s="868"/>
      <c r="B6" s="869" t="s">
        <v>92</v>
      </c>
      <c r="C6" s="869"/>
      <c r="D6" s="869"/>
    </row>
    <row r="7" customFormat="false" ht="13.5" hidden="false" customHeight="true" outlineLevel="0" collapsed="false">
      <c r="A7" s="870" t="s">
        <v>845</v>
      </c>
      <c r="B7" s="554" t="s">
        <v>143</v>
      </c>
      <c r="C7" s="554" t="s">
        <v>541</v>
      </c>
      <c r="D7" s="871" t="n">
        <v>527.726397746741</v>
      </c>
    </row>
    <row r="8" customFormat="false" ht="12" hidden="false" customHeight="true" outlineLevel="0" collapsed="false">
      <c r="A8" s="872" t="s">
        <v>846</v>
      </c>
      <c r="B8" s="453" t="s">
        <v>143</v>
      </c>
      <c r="C8" s="873"/>
      <c r="D8" s="569" t="n">
        <v>143.432444043136</v>
      </c>
    </row>
    <row r="9" customFormat="false" ht="12" hidden="false" customHeight="true" outlineLevel="0" collapsed="false">
      <c r="A9" s="872" t="s">
        <v>847</v>
      </c>
      <c r="B9" s="453" t="s">
        <v>143</v>
      </c>
      <c r="C9" s="453" t="s">
        <v>143</v>
      </c>
      <c r="D9" s="569" t="n">
        <v>57.0124612000519</v>
      </c>
    </row>
    <row r="10" customFormat="false" ht="12" hidden="false" customHeight="true" outlineLevel="0" collapsed="false">
      <c r="A10" s="872" t="s">
        <v>848</v>
      </c>
      <c r="B10" s="874" t="s">
        <v>143</v>
      </c>
      <c r="C10" s="479"/>
      <c r="D10" s="569" t="n">
        <v>39.2990618490908</v>
      </c>
    </row>
    <row r="11" customFormat="false" ht="12" hidden="false" customHeight="true" outlineLevel="0" collapsed="false">
      <c r="A11" s="872" t="s">
        <v>849</v>
      </c>
      <c r="B11" s="601" t="s">
        <v>143</v>
      </c>
      <c r="C11" s="601" t="s">
        <v>541</v>
      </c>
      <c r="D11" s="573" t="n">
        <v>287.982430654463</v>
      </c>
    </row>
    <row r="12" customFormat="false" ht="13.5" hidden="false" customHeight="true" outlineLevel="0" collapsed="false">
      <c r="A12" s="875" t="s">
        <v>850</v>
      </c>
      <c r="B12" s="873"/>
      <c r="C12" s="453" t="s">
        <v>143</v>
      </c>
      <c r="D12" s="876"/>
    </row>
    <row r="13" customFormat="false" ht="13.5" hidden="false" customHeight="true" outlineLevel="0" collapsed="false">
      <c r="A13" s="875" t="s">
        <v>851</v>
      </c>
      <c r="B13" s="873"/>
      <c r="C13" s="453" t="s">
        <v>128</v>
      </c>
      <c r="D13" s="876"/>
    </row>
    <row r="14" customFormat="false" ht="13.5" hidden="false" customHeight="true" outlineLevel="0" collapsed="false">
      <c r="A14" s="875" t="s">
        <v>852</v>
      </c>
      <c r="B14" s="873"/>
      <c r="C14" s="453" t="s">
        <v>128</v>
      </c>
      <c r="D14" s="876"/>
    </row>
    <row r="15" customFormat="false" ht="13.5" hidden="false" customHeight="true" outlineLevel="0" collapsed="false">
      <c r="A15" s="875" t="s">
        <v>853</v>
      </c>
      <c r="B15" s="873"/>
      <c r="C15" s="453" t="s">
        <v>128</v>
      </c>
      <c r="D15" s="876"/>
    </row>
    <row r="16" customFormat="false" ht="12.75" hidden="false" customHeight="true" outlineLevel="0" collapsed="false">
      <c r="A16" s="877" t="s">
        <v>854</v>
      </c>
      <c r="B16" s="878" t="s">
        <v>143</v>
      </c>
      <c r="C16" s="878" t="s">
        <v>143</v>
      </c>
      <c r="D16" s="879" t="n">
        <v>287.982430654463</v>
      </c>
    </row>
    <row r="17" customFormat="false" ht="12.75" hidden="false" customHeight="true" outlineLevel="0" collapsed="false">
      <c r="A17" s="137" t="s">
        <v>855</v>
      </c>
      <c r="B17" s="592" t="s">
        <v>143</v>
      </c>
      <c r="C17" s="592" t="s">
        <v>143</v>
      </c>
      <c r="D17" s="594" t="n">
        <v>3.84398481861935</v>
      </c>
    </row>
    <row r="18" customFormat="false" ht="12.75" hidden="false" customHeight="true" outlineLevel="0" collapsed="false">
      <c r="A18" s="137" t="s">
        <v>856</v>
      </c>
      <c r="B18" s="592" t="s">
        <v>143</v>
      </c>
      <c r="C18" s="592" t="s">
        <v>143</v>
      </c>
      <c r="D18" s="594" t="n">
        <v>34.8894913401762</v>
      </c>
    </row>
    <row r="19" customFormat="false" ht="12.75" hidden="false" customHeight="true" outlineLevel="0" collapsed="false">
      <c r="A19" s="137" t="s">
        <v>857</v>
      </c>
      <c r="B19" s="592" t="s">
        <v>143</v>
      </c>
      <c r="C19" s="592" t="s">
        <v>143</v>
      </c>
      <c r="D19" s="594" t="n">
        <v>56.1</v>
      </c>
    </row>
    <row r="20" customFormat="false" ht="12.75" hidden="false" customHeight="true" outlineLevel="0" collapsed="false">
      <c r="A20" s="137" t="s">
        <v>858</v>
      </c>
      <c r="B20" s="592" t="s">
        <v>143</v>
      </c>
      <c r="C20" s="592" t="s">
        <v>143</v>
      </c>
      <c r="D20" s="594" t="n">
        <v>62.7364004977175</v>
      </c>
    </row>
    <row r="21" customFormat="false" ht="12.75" hidden="false" customHeight="true" outlineLevel="0" collapsed="false">
      <c r="A21" s="137" t="s">
        <v>106</v>
      </c>
      <c r="B21" s="592" t="s">
        <v>143</v>
      </c>
      <c r="C21" s="592" t="s">
        <v>143</v>
      </c>
      <c r="D21" s="594" t="n">
        <v>48.2225497836355</v>
      </c>
    </row>
    <row r="22" customFormat="false" ht="12.75" hidden="false" customHeight="true" outlineLevel="0" collapsed="false">
      <c r="A22" s="137" t="s">
        <v>859</v>
      </c>
      <c r="B22" s="592" t="s">
        <v>143</v>
      </c>
      <c r="C22" s="592" t="s">
        <v>143</v>
      </c>
      <c r="D22" s="594" t="n">
        <v>48.5708202412481</v>
      </c>
    </row>
    <row r="23" customFormat="false" ht="12.75" hidden="false" customHeight="true" outlineLevel="0" collapsed="false">
      <c r="A23" s="137" t="s">
        <v>860</v>
      </c>
      <c r="B23" s="592" t="s">
        <v>143</v>
      </c>
      <c r="C23" s="592" t="s">
        <v>143</v>
      </c>
      <c r="D23" s="594" t="n">
        <v>2.897057</v>
      </c>
    </row>
    <row r="24" customFormat="false" ht="12.75" hidden="false" customHeight="true" outlineLevel="0" collapsed="false">
      <c r="A24" s="137" t="s">
        <v>861</v>
      </c>
      <c r="B24" s="592" t="s">
        <v>143</v>
      </c>
      <c r="C24" s="592" t="s">
        <v>143</v>
      </c>
      <c r="D24" s="594" t="n">
        <v>8.64274026097068</v>
      </c>
    </row>
    <row r="25" customFormat="false" ht="12.75" hidden="false" customHeight="true" outlineLevel="0" collapsed="false">
      <c r="A25" s="137" t="s">
        <v>862</v>
      </c>
      <c r="B25" s="592" t="s">
        <v>143</v>
      </c>
      <c r="C25" s="592" t="s">
        <v>143</v>
      </c>
      <c r="D25" s="594" t="n">
        <v>22.0793867120954</v>
      </c>
      <c r="E25" s="64"/>
    </row>
    <row r="26" customFormat="false" ht="10.5" hidden="false" customHeight="true" outlineLevel="0" collapsed="false">
      <c r="A26" s="739"/>
      <c r="B26" s="31"/>
      <c r="C26" s="31"/>
      <c r="D26" s="31"/>
    </row>
    <row r="27" customFormat="false" ht="12.75" hidden="false" customHeight="true" outlineLevel="0" collapsed="false">
      <c r="A27" s="880" t="s">
        <v>863</v>
      </c>
      <c r="B27" s="881"/>
      <c r="C27" s="881"/>
      <c r="D27" s="881"/>
    </row>
    <row r="28" customFormat="false" ht="15" hidden="false" customHeight="true" outlineLevel="0" collapsed="false">
      <c r="A28" s="882" t="s">
        <v>864</v>
      </c>
      <c r="B28" s="881"/>
      <c r="C28" s="881"/>
      <c r="D28" s="881"/>
    </row>
    <row r="29" customFormat="false" ht="6.75" hidden="false" customHeight="true" outlineLevel="0" collapsed="false">
      <c r="A29" s="883"/>
      <c r="B29" s="884"/>
      <c r="C29" s="884"/>
      <c r="D29" s="884"/>
    </row>
    <row r="30" customFormat="false" ht="15" hidden="false" customHeight="true" outlineLevel="0" collapsed="false">
      <c r="A30" s="617" t="s">
        <v>865</v>
      </c>
      <c r="B30" s="618"/>
      <c r="C30" s="618"/>
      <c r="D30" s="619"/>
    </row>
    <row r="31" customFormat="false" ht="24.75" hidden="false" customHeight="true" outlineLevel="0" collapsed="false">
      <c r="A31" s="885" t="s">
        <v>866</v>
      </c>
      <c r="B31" s="885"/>
      <c r="C31" s="885"/>
      <c r="D31" s="885"/>
    </row>
    <row r="32" customFormat="false" ht="27.75" hidden="false" customHeight="true" outlineLevel="0" collapsed="false">
      <c r="A32" s="886" t="s">
        <v>867</v>
      </c>
      <c r="B32" s="886"/>
      <c r="C32" s="886"/>
      <c r="D32" s="886"/>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68</v>
      </c>
      <c r="E1" s="116" t="s">
        <v>80</v>
      </c>
    </row>
    <row r="2" customFormat="false" ht="15.75" hidden="false" customHeight="true" outlineLevel="0" collapsed="false">
      <c r="A2" s="661" t="s">
        <v>262</v>
      </c>
      <c r="E2" s="116" t="s">
        <v>82</v>
      </c>
    </row>
    <row r="3" customFormat="false" ht="12" hidden="false" customHeight="true" outlineLevel="0" collapsed="false">
      <c r="A3" s="388"/>
      <c r="E3" s="116" t="s">
        <v>83</v>
      </c>
    </row>
    <row r="4" customFormat="false" ht="12.75" hidden="false" customHeight="true" outlineLevel="0" collapsed="false"/>
    <row r="5" customFormat="false" ht="14.25" hidden="false" customHeight="true" outlineLevel="0" collapsed="false">
      <c r="A5" s="155" t="s">
        <v>84</v>
      </c>
      <c r="B5" s="395" t="s">
        <v>512</v>
      </c>
      <c r="C5" s="395"/>
      <c r="D5" s="501" t="s">
        <v>869</v>
      </c>
      <c r="E5" s="501"/>
    </row>
    <row r="6" customFormat="false" ht="13.5" hidden="false" customHeight="true" outlineLevel="0" collapsed="false">
      <c r="A6" s="283"/>
      <c r="B6" s="887" t="s">
        <v>870</v>
      </c>
      <c r="C6" s="888" t="s">
        <v>613</v>
      </c>
      <c r="D6" s="286" t="s">
        <v>871</v>
      </c>
      <c r="E6" s="287" t="s">
        <v>872</v>
      </c>
    </row>
    <row r="7" customFormat="false" ht="12.75" hidden="false" customHeight="true" outlineLevel="0" collapsed="false">
      <c r="A7" s="508"/>
      <c r="B7" s="887"/>
      <c r="C7" s="888"/>
      <c r="D7" s="888" t="s">
        <v>614</v>
      </c>
      <c r="E7" s="294" t="s">
        <v>614</v>
      </c>
    </row>
    <row r="8" customFormat="false" ht="13.5" hidden="false" customHeight="true" outlineLevel="0" collapsed="false">
      <c r="A8" s="167" t="s">
        <v>846</v>
      </c>
      <c r="B8" s="660" t="s">
        <v>873</v>
      </c>
      <c r="C8" s="593" t="n">
        <v>617.397345703297</v>
      </c>
      <c r="D8" s="161" t="s">
        <v>143</v>
      </c>
      <c r="E8" s="47"/>
    </row>
    <row r="9" customFormat="false" ht="12.75" hidden="false" customHeight="true" outlineLevel="0" collapsed="false">
      <c r="A9" s="79" t="s">
        <v>847</v>
      </c>
      <c r="B9" s="660" t="s">
        <v>874</v>
      </c>
      <c r="C9" s="593" t="n">
        <v>65.0124612000519</v>
      </c>
      <c r="D9" s="161" t="s">
        <v>143</v>
      </c>
      <c r="E9" s="162" t="s">
        <v>143</v>
      </c>
    </row>
    <row r="10" customFormat="false" ht="12.75" hidden="false" customHeight="true" outlineLevel="0" collapsed="false">
      <c r="A10" s="79" t="s">
        <v>848</v>
      </c>
      <c r="B10" s="659" t="s">
        <v>122</v>
      </c>
      <c r="C10" s="592" t="s">
        <v>122</v>
      </c>
      <c r="D10" s="161" t="s">
        <v>143</v>
      </c>
      <c r="E10" s="47"/>
    </row>
    <row r="11" customFormat="false" ht="12" hidden="false" customHeight="true" outlineLevel="0" collapsed="false">
      <c r="A11" s="79" t="s">
        <v>849</v>
      </c>
      <c r="B11" s="889"/>
      <c r="C11" s="82"/>
      <c r="D11" s="82"/>
      <c r="E11" s="47"/>
    </row>
    <row r="12" customFormat="false" ht="13.5" hidden="false" customHeight="true" outlineLevel="0" collapsed="false">
      <c r="A12" s="890" t="s">
        <v>850</v>
      </c>
      <c r="B12" s="660" t="s">
        <v>634</v>
      </c>
      <c r="C12" s="592" t="s">
        <v>143</v>
      </c>
      <c r="D12" s="175"/>
      <c r="E12" s="162" t="s">
        <v>143</v>
      </c>
    </row>
    <row r="13" customFormat="false" ht="13.5" hidden="false" customHeight="true" outlineLevel="0" collapsed="false">
      <c r="A13" s="890" t="s">
        <v>851</v>
      </c>
      <c r="B13" s="659"/>
      <c r="C13" s="592" t="s">
        <v>128</v>
      </c>
      <c r="D13" s="175"/>
      <c r="E13" s="162" t="s">
        <v>128</v>
      </c>
    </row>
    <row r="14" customFormat="false" ht="13.5" hidden="false" customHeight="true" outlineLevel="0" collapsed="false">
      <c r="A14" s="890" t="s">
        <v>852</v>
      </c>
      <c r="B14" s="659"/>
      <c r="C14" s="592" t="s">
        <v>128</v>
      </c>
      <c r="D14" s="175"/>
      <c r="E14" s="162" t="s">
        <v>128</v>
      </c>
    </row>
    <row r="15" customFormat="false" ht="13.5" hidden="false" customHeight="true" outlineLevel="0" collapsed="false">
      <c r="A15" s="890" t="s">
        <v>853</v>
      </c>
      <c r="B15" s="659"/>
      <c r="C15" s="592" t="s">
        <v>128</v>
      </c>
      <c r="D15" s="175"/>
      <c r="E15" s="162" t="s">
        <v>128</v>
      </c>
    </row>
    <row r="16" customFormat="false" ht="12.75" hidden="false" customHeight="true" outlineLevel="0" collapsed="false">
      <c r="A16" s="891" t="s">
        <v>875</v>
      </c>
      <c r="B16" s="892"/>
      <c r="C16" s="175"/>
      <c r="D16" s="175"/>
      <c r="E16" s="47"/>
    </row>
    <row r="17" customFormat="false" ht="12.75" hidden="false" customHeight="true" outlineLevel="0" collapsed="false">
      <c r="A17" s="137" t="s">
        <v>855</v>
      </c>
      <c r="B17" s="660" t="s">
        <v>874</v>
      </c>
      <c r="C17" s="593" t="n">
        <v>25.64</v>
      </c>
      <c r="D17" s="161" t="s">
        <v>143</v>
      </c>
      <c r="E17" s="162" t="s">
        <v>143</v>
      </c>
    </row>
    <row r="18" customFormat="false" ht="12.75" hidden="false" customHeight="true" outlineLevel="0" collapsed="false">
      <c r="A18" s="137" t="s">
        <v>856</v>
      </c>
      <c r="B18" s="660" t="s">
        <v>874</v>
      </c>
      <c r="C18" s="593" t="n">
        <v>232.29919147791</v>
      </c>
      <c r="D18" s="161" t="s">
        <v>143</v>
      </c>
      <c r="E18" s="162" t="s">
        <v>143</v>
      </c>
    </row>
    <row r="19" customFormat="false" ht="12.75" hidden="false" customHeight="true" outlineLevel="0" collapsed="false">
      <c r="A19" s="137" t="s">
        <v>857</v>
      </c>
      <c r="B19" s="660" t="s">
        <v>857</v>
      </c>
      <c r="C19" s="593" t="n">
        <v>1920</v>
      </c>
      <c r="D19" s="161" t="s">
        <v>143</v>
      </c>
      <c r="E19" s="162" t="s">
        <v>143</v>
      </c>
    </row>
    <row r="20" customFormat="false" ht="12.75" hidden="false" customHeight="true" outlineLevel="0" collapsed="false">
      <c r="A20" s="137" t="s">
        <v>858</v>
      </c>
      <c r="B20" s="660" t="s">
        <v>874</v>
      </c>
      <c r="C20" s="593" t="n">
        <v>2108.66909748182</v>
      </c>
      <c r="D20" s="161" t="s">
        <v>143</v>
      </c>
      <c r="E20" s="162" t="s">
        <v>143</v>
      </c>
    </row>
    <row r="21" customFormat="false" ht="12.75" hidden="false" customHeight="true" outlineLevel="0" collapsed="false">
      <c r="A21" s="137" t="s">
        <v>106</v>
      </c>
      <c r="B21" s="660" t="s">
        <v>874</v>
      </c>
      <c r="C21" s="593" t="n">
        <v>48.2225497836355</v>
      </c>
      <c r="D21" s="161" t="s">
        <v>143</v>
      </c>
      <c r="E21" s="162" t="s">
        <v>143</v>
      </c>
    </row>
    <row r="22" customFormat="false" ht="12.75" hidden="false" customHeight="true" outlineLevel="0" collapsed="false">
      <c r="A22" s="137" t="s">
        <v>859</v>
      </c>
      <c r="B22" s="660" t="s">
        <v>876</v>
      </c>
      <c r="C22" s="593" t="n">
        <v>160.237921511853</v>
      </c>
      <c r="D22" s="161" t="s">
        <v>143</v>
      </c>
      <c r="E22" s="162" t="s">
        <v>143</v>
      </c>
    </row>
    <row r="23" customFormat="false" ht="12.75" hidden="false" customHeight="true" outlineLevel="0" collapsed="false">
      <c r="A23" s="137" t="s">
        <v>860</v>
      </c>
      <c r="B23" s="660" t="s">
        <v>877</v>
      </c>
      <c r="C23" s="593" t="n">
        <v>2466</v>
      </c>
      <c r="D23" s="161" t="s">
        <v>143</v>
      </c>
      <c r="E23" s="162" t="s">
        <v>143</v>
      </c>
    </row>
    <row r="24" customFormat="false" ht="12.75" hidden="false" customHeight="true" outlineLevel="0" collapsed="false">
      <c r="A24" s="137" t="s">
        <v>861</v>
      </c>
      <c r="B24" s="660" t="s">
        <v>874</v>
      </c>
      <c r="C24" s="593" t="n">
        <v>14.3086581307422</v>
      </c>
      <c r="D24" s="161" t="s">
        <v>143</v>
      </c>
      <c r="E24" s="162" t="s">
        <v>143</v>
      </c>
      <c r="F24" s="64"/>
    </row>
    <row r="25" customFormat="false" ht="13.5" hidden="false" customHeight="true" outlineLevel="0" collapsed="false">
      <c r="A25" s="137" t="s">
        <v>862</v>
      </c>
      <c r="B25" s="660" t="s">
        <v>874</v>
      </c>
      <c r="C25" s="593" t="n">
        <v>51.1993185689949</v>
      </c>
      <c r="D25" s="161" t="s">
        <v>143</v>
      </c>
      <c r="E25" s="162" t="s">
        <v>143</v>
      </c>
    </row>
    <row r="26" customFormat="false" ht="13.5" hidden="false" customHeight="true" outlineLevel="0" collapsed="false">
      <c r="A26" s="739"/>
      <c r="B26" s="31"/>
      <c r="C26" s="31"/>
      <c r="D26" s="31"/>
      <c r="E26" s="31"/>
    </row>
    <row r="27" customFormat="false" ht="12.75" hidden="false" customHeight="true" outlineLevel="0" collapsed="false">
      <c r="A27" s="893" t="s">
        <v>878</v>
      </c>
      <c r="B27" s="894"/>
      <c r="C27" s="894"/>
      <c r="D27" s="783"/>
      <c r="E27" s="783"/>
    </row>
    <row r="28" customFormat="false" ht="18" hidden="false" customHeight="true" outlineLevel="0" collapsed="false">
      <c r="A28" s="893" t="s">
        <v>879</v>
      </c>
      <c r="B28" s="894"/>
      <c r="C28" s="894"/>
      <c r="D28" s="894"/>
      <c r="E28" s="894"/>
    </row>
    <row r="29" customFormat="false" ht="18" hidden="false" customHeight="true" outlineLevel="0" collapsed="false">
      <c r="A29" s="730"/>
    </row>
    <row r="30" customFormat="false" ht="12" hidden="false" customHeight="true" outlineLevel="0" collapsed="false">
      <c r="A30" s="895" t="s">
        <v>865</v>
      </c>
      <c r="B30" s="188"/>
      <c r="C30" s="188"/>
      <c r="D30" s="188"/>
      <c r="E30" s="189"/>
    </row>
    <row r="31" customFormat="false" ht="26.25" hidden="false" customHeight="true" outlineLevel="0" collapsed="false">
      <c r="A31" s="191" t="s">
        <v>880</v>
      </c>
      <c r="B31" s="191"/>
      <c r="C31" s="191"/>
      <c r="D31" s="191"/>
      <c r="E31" s="191"/>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1</v>
      </c>
      <c r="F1" s="116" t="s">
        <v>80</v>
      </c>
    </row>
    <row r="2" customFormat="false" ht="15.75" hidden="false" customHeight="true" outlineLevel="0" collapsed="false">
      <c r="A2" s="661" t="s">
        <v>81</v>
      </c>
      <c r="F2" s="116" t="s">
        <v>82</v>
      </c>
    </row>
    <row r="3" customFormat="false" ht="12.75" hidden="false" customHeight="true" outlineLevel="0" collapsed="false">
      <c r="F3" s="116" t="s">
        <v>83</v>
      </c>
    </row>
    <row r="4" customFormat="false" ht="13.5" hidden="false" customHeight="true" outlineLevel="0" collapsed="false">
      <c r="F4" s="896"/>
    </row>
    <row r="5" customFormat="false" ht="13.5" hidden="false" customHeight="true" outlineLevel="0" collapsed="false">
      <c r="A5" s="6" t="s">
        <v>415</v>
      </c>
      <c r="B5" s="544" t="s">
        <v>454</v>
      </c>
      <c r="C5" s="544" t="s">
        <v>455</v>
      </c>
      <c r="D5" s="544" t="s">
        <v>534</v>
      </c>
      <c r="E5" s="544" t="s">
        <v>89</v>
      </c>
      <c r="F5" s="867" t="s">
        <v>90</v>
      </c>
    </row>
    <row r="6" customFormat="false" ht="12.75" hidden="false" customHeight="true" outlineLevel="0" collapsed="false">
      <c r="A6" s="9" t="s">
        <v>418</v>
      </c>
      <c r="B6" s="869" t="s">
        <v>92</v>
      </c>
      <c r="C6" s="869"/>
      <c r="D6" s="869"/>
      <c r="E6" s="869"/>
      <c r="F6" s="869"/>
    </row>
    <row r="7" customFormat="false" ht="13.5" hidden="false" customHeight="true" outlineLevel="0" collapsed="false">
      <c r="A7" s="897" t="s">
        <v>882</v>
      </c>
      <c r="B7" s="898" t="n">
        <v>1042.15298472393</v>
      </c>
      <c r="C7" s="554" t="n">
        <v>111.462702677517</v>
      </c>
      <c r="D7" s="554" t="s">
        <v>209</v>
      </c>
      <c r="E7" s="554" t="s">
        <v>209</v>
      </c>
      <c r="F7" s="871" t="s">
        <v>209</v>
      </c>
    </row>
    <row r="8" customFormat="false" ht="12" hidden="false" customHeight="true" outlineLevel="0" collapsed="false">
      <c r="A8" s="54" t="s">
        <v>883</v>
      </c>
      <c r="B8" s="559" t="n">
        <v>883.999586154146</v>
      </c>
      <c r="C8" s="702"/>
      <c r="D8" s="702"/>
      <c r="E8" s="702"/>
      <c r="F8" s="47"/>
    </row>
    <row r="9" customFormat="false" ht="13.5" hidden="false" customHeight="true" outlineLevel="0" collapsed="false">
      <c r="A9" s="875" t="s">
        <v>884</v>
      </c>
      <c r="B9" s="565" t="n">
        <v>652.459280026529</v>
      </c>
      <c r="C9" s="706"/>
      <c r="D9" s="706"/>
      <c r="E9" s="706"/>
      <c r="F9" s="47"/>
    </row>
    <row r="10" customFormat="false" ht="12" hidden="false" customHeight="true" outlineLevel="0" collapsed="false">
      <c r="A10" s="899" t="s">
        <v>885</v>
      </c>
      <c r="B10" s="175"/>
      <c r="C10" s="706"/>
      <c r="D10" s="706"/>
      <c r="E10" s="706"/>
      <c r="F10" s="47"/>
    </row>
    <row r="11" customFormat="false" ht="12" hidden="false" customHeight="true" outlineLevel="0" collapsed="false">
      <c r="A11" s="610" t="s">
        <v>886</v>
      </c>
      <c r="B11" s="147" t="n">
        <v>244.018535551855</v>
      </c>
      <c r="C11" s="706"/>
      <c r="D11" s="706"/>
      <c r="E11" s="706"/>
      <c r="F11" s="47"/>
    </row>
    <row r="12" customFormat="false" ht="12" hidden="false" customHeight="true" outlineLevel="0" collapsed="false">
      <c r="A12" s="610" t="s">
        <v>887</v>
      </c>
      <c r="B12" s="147" t="n">
        <v>408.440744474674</v>
      </c>
      <c r="C12" s="706"/>
      <c r="D12" s="706"/>
      <c r="E12" s="706"/>
      <c r="F12" s="47"/>
    </row>
    <row r="13" customFormat="false" ht="12" hidden="false" customHeight="true" outlineLevel="0" collapsed="false">
      <c r="A13" s="899" t="s">
        <v>888</v>
      </c>
      <c r="B13" s="175"/>
      <c r="C13" s="706"/>
      <c r="D13" s="706"/>
      <c r="E13" s="706"/>
      <c r="F13" s="47"/>
    </row>
    <row r="14" customFormat="false" ht="12" hidden="false" customHeight="true" outlineLevel="0" collapsed="false">
      <c r="A14" s="610" t="s">
        <v>889</v>
      </c>
      <c r="B14" s="147"/>
      <c r="C14" s="706"/>
      <c r="D14" s="706"/>
      <c r="E14" s="706"/>
      <c r="F14" s="47"/>
    </row>
    <row r="15" customFormat="false" ht="12" hidden="false" customHeight="true" outlineLevel="0" collapsed="false">
      <c r="A15" s="610" t="s">
        <v>890</v>
      </c>
      <c r="B15" s="147"/>
      <c r="C15" s="706"/>
      <c r="D15" s="706"/>
      <c r="E15" s="706"/>
      <c r="F15" s="47"/>
    </row>
    <row r="16" customFormat="false" ht="12" hidden="false" customHeight="true" outlineLevel="0" collapsed="false">
      <c r="A16" s="610" t="s">
        <v>891</v>
      </c>
      <c r="B16" s="147"/>
      <c r="C16" s="706"/>
      <c r="D16" s="706"/>
      <c r="E16" s="706"/>
      <c r="F16" s="47"/>
    </row>
    <row r="17" customFormat="false" ht="12" hidden="false" customHeight="true" outlineLevel="0" collapsed="false">
      <c r="A17" s="18" t="s">
        <v>892</v>
      </c>
      <c r="B17" s="147" t="s">
        <v>128</v>
      </c>
      <c r="C17" s="706"/>
      <c r="D17" s="706"/>
      <c r="E17" s="706"/>
      <c r="F17" s="47"/>
    </row>
    <row r="18" customFormat="false" ht="12" hidden="false" customHeight="true" outlineLevel="0" collapsed="false">
      <c r="A18" s="18" t="s">
        <v>893</v>
      </c>
      <c r="B18" s="147" t="n">
        <v>203.4771584</v>
      </c>
      <c r="C18" s="706"/>
      <c r="D18" s="706"/>
      <c r="E18" s="706"/>
      <c r="F18" s="47"/>
    </row>
    <row r="19" customFormat="false" ht="12" hidden="false" customHeight="true" outlineLevel="0" collapsed="false">
      <c r="A19" s="18" t="s">
        <v>894</v>
      </c>
      <c r="B19" s="147" t="n">
        <v>0.422842132108764</v>
      </c>
      <c r="C19" s="706"/>
      <c r="D19" s="706"/>
      <c r="E19" s="706"/>
      <c r="F19" s="47"/>
    </row>
    <row r="20" customFormat="false" ht="12" hidden="false" customHeight="true" outlineLevel="0" collapsed="false">
      <c r="A20" s="18" t="s">
        <v>895</v>
      </c>
      <c r="B20" s="147" t="s">
        <v>128</v>
      </c>
      <c r="C20" s="706"/>
      <c r="D20" s="706"/>
      <c r="E20" s="706"/>
      <c r="F20" s="47"/>
    </row>
    <row r="21" customFormat="false" ht="12" hidden="false" customHeight="true" outlineLevel="0" collapsed="false">
      <c r="A21" s="18" t="s">
        <v>896</v>
      </c>
      <c r="B21" s="147" t="n">
        <v>5.08311</v>
      </c>
      <c r="C21" s="706"/>
      <c r="D21" s="706"/>
      <c r="E21" s="706"/>
      <c r="F21" s="47"/>
    </row>
    <row r="22" customFormat="false" ht="12" hidden="false" customHeight="true" outlineLevel="0" collapsed="false">
      <c r="A22" s="18" t="s">
        <v>897</v>
      </c>
      <c r="B22" s="147" t="s">
        <v>128</v>
      </c>
      <c r="C22" s="706"/>
      <c r="D22" s="706"/>
      <c r="E22" s="706"/>
      <c r="F22" s="47"/>
    </row>
    <row r="23" customFormat="false" ht="12" hidden="false" customHeight="true" outlineLevel="0" collapsed="false">
      <c r="A23" s="18" t="s">
        <v>898</v>
      </c>
      <c r="B23" s="147" t="n">
        <v>11.38494</v>
      </c>
      <c r="C23" s="706"/>
      <c r="D23" s="706"/>
      <c r="E23" s="706"/>
      <c r="F23" s="47"/>
    </row>
    <row r="24" customFormat="false" ht="12" hidden="false" customHeight="true" outlineLevel="0" collapsed="false">
      <c r="A24" s="18" t="s">
        <v>899</v>
      </c>
      <c r="B24" s="147" t="s">
        <v>122</v>
      </c>
      <c r="C24" s="706"/>
      <c r="D24" s="706"/>
      <c r="E24" s="706"/>
      <c r="F24" s="47"/>
    </row>
    <row r="25" customFormat="false" ht="12.75" hidden="false" customHeight="true" outlineLevel="0" collapsed="false">
      <c r="A25" s="18" t="s">
        <v>900</v>
      </c>
      <c r="B25" s="601" t="n">
        <v>11.1722555955083</v>
      </c>
      <c r="C25" s="706"/>
      <c r="D25" s="706"/>
      <c r="E25" s="706"/>
      <c r="F25" s="47"/>
    </row>
    <row r="26" customFormat="false" ht="12.75" hidden="false" customHeight="true" outlineLevel="0" collapsed="false">
      <c r="A26" s="137" t="s">
        <v>901</v>
      </c>
      <c r="B26" s="593" t="n">
        <v>0.302025984</v>
      </c>
      <c r="C26" s="900"/>
      <c r="D26" s="900"/>
      <c r="E26" s="900"/>
      <c r="F26" s="47"/>
    </row>
    <row r="27" customFormat="false" ht="12.75" hidden="false" customHeight="true" outlineLevel="0" collapsed="false">
      <c r="A27" s="137" t="s">
        <v>902</v>
      </c>
      <c r="B27" s="593" t="n">
        <v>10.8702296115083</v>
      </c>
      <c r="C27" s="900"/>
      <c r="D27" s="900"/>
      <c r="E27" s="900"/>
      <c r="F27" s="47"/>
    </row>
    <row r="28" customFormat="false" ht="12" hidden="false" customHeight="true" outlineLevel="0" collapsed="false">
      <c r="A28" s="26" t="s">
        <v>903</v>
      </c>
      <c r="B28" s="559" t="n">
        <v>158.153398569783</v>
      </c>
      <c r="C28" s="559" t="n">
        <v>6.91809045322099</v>
      </c>
      <c r="D28" s="424"/>
      <c r="E28" s="424"/>
      <c r="F28" s="563" t="s">
        <v>128</v>
      </c>
    </row>
    <row r="29" customFormat="false" ht="13.5" hidden="false" customHeight="true" outlineLevel="0" collapsed="false">
      <c r="A29" s="875" t="s">
        <v>884</v>
      </c>
      <c r="B29" s="565" t="n">
        <v>82.1376408867179</v>
      </c>
      <c r="C29" s="683"/>
      <c r="D29" s="683"/>
      <c r="E29" s="683"/>
      <c r="F29" s="47"/>
    </row>
    <row r="30" customFormat="false" ht="12" hidden="false" customHeight="true" outlineLevel="0" collapsed="false">
      <c r="A30" s="901" t="s">
        <v>885</v>
      </c>
      <c r="B30" s="175"/>
      <c r="C30" s="683"/>
      <c r="D30" s="683"/>
      <c r="E30" s="683"/>
      <c r="F30" s="47"/>
    </row>
    <row r="31" customFormat="false" ht="12" hidden="false" customHeight="true" outlineLevel="0" collapsed="false">
      <c r="A31" s="610" t="s">
        <v>886</v>
      </c>
      <c r="B31" s="147" t="n">
        <v>59.532353266161</v>
      </c>
      <c r="C31" s="683"/>
      <c r="D31" s="683"/>
      <c r="E31" s="683"/>
      <c r="F31" s="47"/>
    </row>
    <row r="32" customFormat="false" ht="12" hidden="false" customHeight="true" outlineLevel="0" collapsed="false">
      <c r="A32" s="610" t="s">
        <v>887</v>
      </c>
      <c r="B32" s="147" t="n">
        <v>22.6052876205568</v>
      </c>
      <c r="C32" s="683"/>
      <c r="D32" s="683"/>
      <c r="E32" s="683"/>
      <c r="F32" s="47"/>
    </row>
    <row r="33" customFormat="false" ht="12" hidden="false" customHeight="true" outlineLevel="0" collapsed="false">
      <c r="A33" s="901" t="s">
        <v>888</v>
      </c>
      <c r="B33" s="175"/>
      <c r="C33" s="683"/>
      <c r="D33" s="683"/>
      <c r="E33" s="683"/>
      <c r="F33" s="47"/>
    </row>
    <row r="34" customFormat="false" ht="12" hidden="false" customHeight="true" outlineLevel="0" collapsed="false">
      <c r="A34" s="610" t="s">
        <v>889</v>
      </c>
      <c r="B34" s="147"/>
      <c r="C34" s="683"/>
      <c r="D34" s="683"/>
      <c r="E34" s="683"/>
      <c r="F34" s="47"/>
    </row>
    <row r="35" customFormat="false" ht="12" hidden="false" customHeight="true" outlineLevel="0" collapsed="false">
      <c r="A35" s="610" t="s">
        <v>890</v>
      </c>
      <c r="B35" s="147"/>
      <c r="C35" s="683"/>
      <c r="D35" s="683"/>
      <c r="E35" s="683"/>
      <c r="F35" s="47"/>
    </row>
    <row r="36" customFormat="false" ht="12" hidden="false" customHeight="true" outlineLevel="0" collapsed="false">
      <c r="A36" s="610" t="s">
        <v>891</v>
      </c>
      <c r="B36" s="147"/>
      <c r="C36" s="683"/>
      <c r="D36" s="683"/>
      <c r="E36" s="683"/>
      <c r="F36" s="47"/>
    </row>
    <row r="37" customFormat="false" ht="12" hidden="false" customHeight="true" outlineLevel="0" collapsed="false">
      <c r="A37" s="18" t="s">
        <v>892</v>
      </c>
      <c r="B37" s="147" t="s">
        <v>128</v>
      </c>
      <c r="C37" s="683"/>
      <c r="D37" s="683"/>
      <c r="E37" s="683"/>
      <c r="F37" s="47"/>
    </row>
    <row r="38" customFormat="false" ht="12" hidden="false" customHeight="true" outlineLevel="0" collapsed="false">
      <c r="A38" s="18" t="s">
        <v>893</v>
      </c>
      <c r="B38" s="147" t="n">
        <v>5.867081522042</v>
      </c>
      <c r="C38" s="683"/>
      <c r="D38" s="683"/>
      <c r="E38" s="683"/>
      <c r="F38" s="47"/>
    </row>
    <row r="39" customFormat="false" ht="12" hidden="false" customHeight="true" outlineLevel="0" collapsed="false">
      <c r="A39" s="18" t="s">
        <v>894</v>
      </c>
      <c r="B39" s="147" t="n">
        <v>0.00984425533236527</v>
      </c>
      <c r="C39" s="683"/>
      <c r="D39" s="683"/>
      <c r="E39" s="683"/>
      <c r="F39" s="47"/>
    </row>
    <row r="40" customFormat="false" ht="12" hidden="false" customHeight="true" outlineLevel="0" collapsed="false">
      <c r="A40" s="18" t="s">
        <v>895</v>
      </c>
      <c r="B40" s="147" t="s">
        <v>128</v>
      </c>
      <c r="C40" s="683"/>
      <c r="D40" s="683"/>
      <c r="E40" s="683"/>
      <c r="F40" s="47"/>
    </row>
    <row r="41" customFormat="false" ht="12" hidden="false" customHeight="true" outlineLevel="0" collapsed="false">
      <c r="A41" s="18" t="s">
        <v>896</v>
      </c>
      <c r="B41" s="147" t="n">
        <v>0.391982841591</v>
      </c>
      <c r="C41" s="683"/>
      <c r="D41" s="683"/>
      <c r="E41" s="683"/>
      <c r="F41" s="47"/>
    </row>
    <row r="42" customFormat="false" ht="12" hidden="false" customHeight="true" outlineLevel="0" collapsed="false">
      <c r="A42" s="18" t="s">
        <v>904</v>
      </c>
      <c r="B42" s="147" t="s">
        <v>128</v>
      </c>
      <c r="C42" s="683"/>
      <c r="D42" s="683"/>
      <c r="E42" s="683"/>
      <c r="F42" s="47"/>
    </row>
    <row r="43" customFormat="false" ht="12" hidden="false" customHeight="true" outlineLevel="0" collapsed="false">
      <c r="A43" s="18" t="s">
        <v>898</v>
      </c>
      <c r="B43" s="147" t="n">
        <v>58.1013287865812</v>
      </c>
      <c r="C43" s="683"/>
      <c r="D43" s="683"/>
      <c r="E43" s="683"/>
      <c r="F43" s="47"/>
    </row>
    <row r="44" customFormat="false" ht="12" hidden="false" customHeight="true" outlineLevel="0" collapsed="false">
      <c r="A44" s="18" t="s">
        <v>905</v>
      </c>
      <c r="B44" s="147" t="n">
        <v>10.211134705867</v>
      </c>
      <c r="C44" s="683"/>
      <c r="D44" s="683"/>
      <c r="E44" s="683"/>
      <c r="F44" s="47"/>
    </row>
    <row r="45" customFormat="false" ht="12.75" hidden="false" customHeight="true" outlineLevel="0" collapsed="false">
      <c r="A45" s="902" t="s">
        <v>906</v>
      </c>
      <c r="B45" s="903" t="n">
        <v>1.43438557165141</v>
      </c>
      <c r="C45" s="683"/>
      <c r="D45" s="683"/>
      <c r="E45" s="683"/>
      <c r="F45" s="47"/>
    </row>
    <row r="46" customFormat="false" ht="12.75" hidden="false" customHeight="true" outlineLevel="0" collapsed="false">
      <c r="A46" s="137" t="s">
        <v>901</v>
      </c>
      <c r="B46" s="593" t="n">
        <v>0.0075506496</v>
      </c>
      <c r="C46" s="683"/>
      <c r="D46" s="683"/>
      <c r="E46" s="683"/>
      <c r="F46" s="47"/>
    </row>
    <row r="47" customFormat="false" ht="12.75" hidden="false" customHeight="true" outlineLevel="0" collapsed="false">
      <c r="A47" s="137" t="s">
        <v>902</v>
      </c>
      <c r="B47" s="593" t="n">
        <v>1.42683492205141</v>
      </c>
      <c r="C47" s="683"/>
      <c r="D47" s="683"/>
      <c r="E47" s="683"/>
      <c r="F47" s="47"/>
    </row>
    <row r="48" customFormat="false" ht="15" hidden="false" customHeight="true" outlineLevel="0" collapsed="false">
      <c r="A48" s="31"/>
      <c r="B48" s="31"/>
      <c r="C48" s="31"/>
      <c r="D48" s="31"/>
      <c r="E48" s="31"/>
      <c r="F48" s="31"/>
    </row>
    <row r="49" customFormat="false" ht="14.25" hidden="false" customHeight="true" outlineLevel="0" collapsed="false">
      <c r="A49" s="113" t="s">
        <v>907</v>
      </c>
      <c r="B49" s="881"/>
      <c r="C49" s="881"/>
      <c r="D49" s="881"/>
      <c r="E49" s="881"/>
      <c r="F49"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1</v>
      </c>
      <c r="F1" s="116" t="s">
        <v>80</v>
      </c>
    </row>
    <row r="2" customFormat="false" ht="15.75" hidden="false" customHeight="true" outlineLevel="0" collapsed="false">
      <c r="A2" s="661" t="s">
        <v>114</v>
      </c>
      <c r="F2" s="116" t="s">
        <v>82</v>
      </c>
    </row>
    <row r="3" customFormat="false" ht="12.75" hidden="false" customHeight="true" outlineLevel="0" collapsed="false">
      <c r="F3" s="116" t="s">
        <v>83</v>
      </c>
    </row>
    <row r="4" customFormat="false" ht="8.25" hidden="false" customHeight="true" outlineLevel="0" collapsed="false">
      <c r="F4" s="541"/>
    </row>
    <row r="5" customFormat="false" ht="13.5" hidden="false" customHeight="true" outlineLevel="0" collapsed="false">
      <c r="A5" s="904" t="s">
        <v>415</v>
      </c>
      <c r="B5" s="905" t="s">
        <v>454</v>
      </c>
      <c r="C5" s="905" t="s">
        <v>455</v>
      </c>
      <c r="D5" s="905" t="s">
        <v>534</v>
      </c>
      <c r="E5" s="905" t="s">
        <v>89</v>
      </c>
      <c r="F5" s="906" t="s">
        <v>90</v>
      </c>
    </row>
    <row r="6" customFormat="false" ht="12.75" hidden="false" customHeight="true" outlineLevel="0" collapsed="false">
      <c r="A6" s="907" t="s">
        <v>418</v>
      </c>
      <c r="B6" s="869" t="s">
        <v>92</v>
      </c>
      <c r="C6" s="869"/>
      <c r="D6" s="869"/>
      <c r="E6" s="869"/>
      <c r="F6" s="869"/>
    </row>
    <row r="7" customFormat="false" ht="12.75" hidden="false" customHeight="true" outlineLevel="0" collapsed="false">
      <c r="A7" s="908" t="s">
        <v>908</v>
      </c>
      <c r="B7" s="909"/>
      <c r="C7" s="909"/>
      <c r="D7" s="909"/>
      <c r="E7" s="909"/>
      <c r="F7" s="910"/>
    </row>
    <row r="8" customFormat="false" ht="12" hidden="false" customHeight="true" outlineLevel="0" collapsed="false">
      <c r="A8" s="18" t="s">
        <v>909</v>
      </c>
      <c r="B8" s="706"/>
      <c r="C8" s="147" t="s">
        <v>128</v>
      </c>
      <c r="D8" s="706"/>
      <c r="E8" s="706"/>
      <c r="F8" s="613" t="s">
        <v>128</v>
      </c>
    </row>
    <row r="9" customFormat="false" ht="12" hidden="false" customHeight="true" outlineLevel="0" collapsed="false">
      <c r="A9" s="18" t="s">
        <v>910</v>
      </c>
      <c r="B9" s="706"/>
      <c r="C9" s="147" t="n">
        <v>0.200990980196293</v>
      </c>
      <c r="D9" s="706"/>
      <c r="E9" s="706"/>
      <c r="F9" s="613" t="s">
        <v>128</v>
      </c>
    </row>
    <row r="10" customFormat="false" ht="12" hidden="false" customHeight="true" outlineLevel="0" collapsed="false">
      <c r="A10" s="18" t="s">
        <v>911</v>
      </c>
      <c r="B10" s="706"/>
      <c r="C10" s="147" t="n">
        <v>5.10985008417607</v>
      </c>
      <c r="D10" s="706"/>
      <c r="E10" s="706"/>
      <c r="F10" s="613" t="s">
        <v>128</v>
      </c>
    </row>
    <row r="11" customFormat="false" ht="12" hidden="false" customHeight="true" outlineLevel="0" collapsed="false">
      <c r="A11" s="911" t="s">
        <v>912</v>
      </c>
      <c r="B11" s="82"/>
      <c r="C11" s="912" t="n">
        <v>1.60724938884863</v>
      </c>
      <c r="D11" s="706"/>
      <c r="E11" s="706"/>
      <c r="F11" s="913" t="s">
        <v>128</v>
      </c>
    </row>
    <row r="12" customFormat="false" ht="12" hidden="false" customHeight="true" outlineLevel="0" collapsed="false">
      <c r="A12" s="914" t="s">
        <v>913</v>
      </c>
      <c r="B12" s="559" t="s">
        <v>209</v>
      </c>
      <c r="C12" s="915"/>
      <c r="D12" s="915"/>
      <c r="E12" s="915"/>
      <c r="F12" s="916" t="s">
        <v>209</v>
      </c>
    </row>
    <row r="13" customFormat="false" ht="12" hidden="false" customHeight="true" outlineLevel="0" collapsed="false">
      <c r="A13" s="18" t="s">
        <v>914</v>
      </c>
      <c r="B13" s="565" t="s">
        <v>128</v>
      </c>
      <c r="C13" s="706"/>
      <c r="D13" s="706"/>
      <c r="E13" s="706"/>
      <c r="F13" s="613" t="s">
        <v>128</v>
      </c>
    </row>
    <row r="14" customFormat="false" ht="12" hidden="false" customHeight="true" outlineLevel="0" collapsed="false">
      <c r="A14" s="18" t="s">
        <v>915</v>
      </c>
      <c r="B14" s="570" t="s">
        <v>128</v>
      </c>
      <c r="C14" s="706"/>
      <c r="D14" s="706"/>
      <c r="E14" s="706"/>
      <c r="F14" s="613" t="s">
        <v>128</v>
      </c>
    </row>
    <row r="15" customFormat="false" ht="12" hidden="false" customHeight="true" outlineLevel="0" collapsed="false">
      <c r="A15" s="18" t="s">
        <v>916</v>
      </c>
      <c r="B15" s="570" t="s">
        <v>128</v>
      </c>
      <c r="C15" s="706"/>
      <c r="D15" s="706"/>
      <c r="E15" s="706"/>
      <c r="F15" s="613" t="s">
        <v>128</v>
      </c>
    </row>
    <row r="16" customFormat="false" ht="12.75" hidden="false" customHeight="true" outlineLevel="0" collapsed="false">
      <c r="A16" s="18" t="s">
        <v>917</v>
      </c>
      <c r="B16" s="570" t="s">
        <v>122</v>
      </c>
      <c r="C16" s="706"/>
      <c r="D16" s="706"/>
      <c r="E16" s="706"/>
      <c r="F16" s="573" t="s">
        <v>122</v>
      </c>
    </row>
    <row r="17" customFormat="false" ht="12.75" hidden="false" customHeight="true" outlineLevel="0" collapsed="false">
      <c r="A17" s="137" t="s">
        <v>106</v>
      </c>
      <c r="B17" s="592" t="s">
        <v>122</v>
      </c>
      <c r="C17" s="900"/>
      <c r="D17" s="900"/>
      <c r="E17" s="900"/>
      <c r="F17" s="613" t="s">
        <v>122</v>
      </c>
    </row>
    <row r="18" customFormat="false" ht="14.25" hidden="false" customHeight="true" outlineLevel="0" collapsed="false">
      <c r="A18" s="917" t="s">
        <v>918</v>
      </c>
      <c r="B18" s="559" t="s">
        <v>731</v>
      </c>
      <c r="C18" s="559" t="n">
        <v>104.2407758097</v>
      </c>
      <c r="D18" s="918"/>
      <c r="E18" s="918"/>
      <c r="F18" s="563" t="s">
        <v>128</v>
      </c>
    </row>
    <row r="19" customFormat="false" ht="12" hidden="false" customHeight="true" outlineLevel="0" collapsed="false">
      <c r="A19" s="18" t="s">
        <v>919</v>
      </c>
      <c r="B19" s="147" t="s">
        <v>143</v>
      </c>
      <c r="C19" s="570" t="n">
        <v>43.7977497152145</v>
      </c>
      <c r="D19" s="909"/>
      <c r="E19" s="909"/>
      <c r="F19" s="613" t="s">
        <v>143</v>
      </c>
    </row>
    <row r="20" customFormat="false" ht="13.5" hidden="false" customHeight="true" outlineLevel="0" collapsed="false">
      <c r="A20" s="18" t="s">
        <v>920</v>
      </c>
      <c r="B20" s="82"/>
      <c r="C20" s="570" t="n">
        <v>21.4964478763762</v>
      </c>
      <c r="D20" s="909"/>
      <c r="E20" s="909"/>
      <c r="F20" s="613" t="s">
        <v>143</v>
      </c>
    </row>
    <row r="21" customFormat="false" ht="12" hidden="false" customHeight="true" outlineLevel="0" collapsed="false">
      <c r="A21" s="18" t="s">
        <v>921</v>
      </c>
      <c r="B21" s="147" t="s">
        <v>143</v>
      </c>
      <c r="C21" s="570" t="n">
        <v>38.1031327361089</v>
      </c>
      <c r="D21" s="909"/>
      <c r="E21" s="909"/>
      <c r="F21" s="613" t="s">
        <v>143</v>
      </c>
    </row>
    <row r="22" customFormat="false" ht="12.75" hidden="false" customHeight="true" outlineLevel="0" collapsed="false">
      <c r="A22" s="18" t="s">
        <v>922</v>
      </c>
      <c r="B22" s="570" t="s">
        <v>731</v>
      </c>
      <c r="C22" s="570" t="n">
        <v>0.843445482</v>
      </c>
      <c r="D22" s="909"/>
      <c r="E22" s="909"/>
      <c r="F22" s="573" t="s">
        <v>143</v>
      </c>
    </row>
    <row r="23" customFormat="false" ht="12.75" hidden="false" customHeight="true" outlineLevel="0" collapsed="false">
      <c r="A23" s="137" t="s">
        <v>923</v>
      </c>
      <c r="B23" s="592" t="s">
        <v>143</v>
      </c>
      <c r="C23" s="593" t="n">
        <v>0.540788339142857</v>
      </c>
      <c r="D23" s="919"/>
      <c r="E23" s="919"/>
      <c r="F23" s="920" t="s">
        <v>143</v>
      </c>
    </row>
    <row r="24" customFormat="false" ht="12.75" hidden="false" customHeight="true" outlineLevel="0" collapsed="false">
      <c r="A24" s="137" t="s">
        <v>924</v>
      </c>
      <c r="B24" s="592" t="s">
        <v>203</v>
      </c>
      <c r="C24" s="593" t="n">
        <v>0.302657142857143</v>
      </c>
      <c r="D24" s="919"/>
      <c r="E24" s="919"/>
      <c r="F24" s="920" t="s">
        <v>203</v>
      </c>
    </row>
    <row r="25" customFormat="false" ht="12.75" hidden="false" customHeight="true" outlineLevel="0" collapsed="false">
      <c r="A25" s="137" t="s">
        <v>106</v>
      </c>
      <c r="B25" s="592" t="s">
        <v>143</v>
      </c>
      <c r="C25" s="592" t="s">
        <v>143</v>
      </c>
      <c r="D25" s="919"/>
      <c r="E25" s="919"/>
      <c r="F25" s="920" t="s">
        <v>143</v>
      </c>
    </row>
    <row r="26" customFormat="false" ht="12.75" hidden="false" customHeight="true" outlineLevel="0" collapsed="false">
      <c r="A26" s="921" t="s">
        <v>925</v>
      </c>
      <c r="B26" s="922" t="s">
        <v>122</v>
      </c>
      <c r="C26" s="922" t="s">
        <v>122</v>
      </c>
      <c r="D26" s="527" t="s">
        <v>128</v>
      </c>
      <c r="E26" s="527" t="s">
        <v>128</v>
      </c>
      <c r="F26" s="531" t="s">
        <v>128</v>
      </c>
    </row>
    <row r="27" customFormat="false" ht="12" hidden="false" customHeight="true" outlineLevel="0" collapsed="false">
      <c r="A27" s="908" t="s">
        <v>926</v>
      </c>
      <c r="B27" s="559" t="s">
        <v>209</v>
      </c>
      <c r="C27" s="559" t="s">
        <v>209</v>
      </c>
      <c r="D27" s="559" t="s">
        <v>209</v>
      </c>
      <c r="E27" s="559" t="s">
        <v>209</v>
      </c>
      <c r="F27" s="563" t="s">
        <v>209</v>
      </c>
    </row>
    <row r="28" customFormat="false" ht="12" hidden="false" customHeight="true" outlineLevel="0" collapsed="false">
      <c r="A28" s="18" t="s">
        <v>927</v>
      </c>
      <c r="B28" s="565" t="s">
        <v>128</v>
      </c>
      <c r="C28" s="565" t="s">
        <v>128</v>
      </c>
      <c r="D28" s="238" t="s">
        <v>128</v>
      </c>
      <c r="E28" s="238" t="s">
        <v>128</v>
      </c>
      <c r="F28" s="613" t="s">
        <v>128</v>
      </c>
    </row>
    <row r="29" customFormat="false" ht="12" hidden="false" customHeight="true" outlineLevel="0" collapsed="false">
      <c r="A29" s="18" t="s">
        <v>928</v>
      </c>
      <c r="B29" s="570" t="s">
        <v>209</v>
      </c>
      <c r="C29" s="570" t="s">
        <v>209</v>
      </c>
      <c r="D29" s="147" t="s">
        <v>128</v>
      </c>
      <c r="E29" s="147" t="s">
        <v>128</v>
      </c>
      <c r="F29" s="613" t="s">
        <v>128</v>
      </c>
    </row>
    <row r="30" customFormat="false" ht="12.75" hidden="false" customHeight="true" outlineLevel="0" collapsed="false">
      <c r="A30" s="18" t="s">
        <v>929</v>
      </c>
      <c r="B30" s="570" t="s">
        <v>209</v>
      </c>
      <c r="C30" s="570" t="s">
        <v>209</v>
      </c>
      <c r="D30" s="147" t="s">
        <v>128</v>
      </c>
      <c r="E30" s="147" t="s">
        <v>128</v>
      </c>
      <c r="F30" s="613" t="s">
        <v>128</v>
      </c>
    </row>
    <row r="31" customFormat="false" ht="12" hidden="false" customHeight="true" outlineLevel="0" collapsed="false">
      <c r="A31" s="18" t="s">
        <v>930</v>
      </c>
      <c r="B31" s="570" t="s">
        <v>128</v>
      </c>
      <c r="C31" s="570" t="s">
        <v>128</v>
      </c>
      <c r="D31" s="147" t="s">
        <v>128</v>
      </c>
      <c r="E31" s="147" t="s">
        <v>128</v>
      </c>
      <c r="F31" s="613" t="s">
        <v>128</v>
      </c>
    </row>
    <row r="32" customFormat="false" ht="12.75" hidden="false" customHeight="true" outlineLevel="0" collapsed="false">
      <c r="A32" s="18" t="s">
        <v>931</v>
      </c>
      <c r="B32" s="570" t="s">
        <v>122</v>
      </c>
      <c r="C32" s="570" t="s">
        <v>122</v>
      </c>
      <c r="D32" s="570" t="s">
        <v>122</v>
      </c>
      <c r="E32" s="570" t="s">
        <v>122</v>
      </c>
      <c r="F32" s="573" t="s">
        <v>122</v>
      </c>
    </row>
    <row r="33" customFormat="false" ht="12.75" hidden="false" customHeight="true" outlineLevel="0" collapsed="false">
      <c r="A33" s="137" t="s">
        <v>106</v>
      </c>
      <c r="B33" s="592" t="s">
        <v>122</v>
      </c>
      <c r="C33" s="592" t="s">
        <v>122</v>
      </c>
      <c r="D33" s="592" t="s">
        <v>122</v>
      </c>
      <c r="E33" s="592" t="s">
        <v>122</v>
      </c>
      <c r="F33" s="613" t="s">
        <v>122</v>
      </c>
    </row>
    <row r="34" customFormat="false" ht="12" hidden="false" customHeight="true" outlineLevel="0" collapsed="false">
      <c r="A34" s="923" t="s">
        <v>932</v>
      </c>
      <c r="B34" s="924" t="s">
        <v>122</v>
      </c>
      <c r="C34" s="924" t="n">
        <v>0.303836414596789</v>
      </c>
      <c r="D34" s="924" t="s">
        <v>122</v>
      </c>
      <c r="E34" s="924" t="s">
        <v>122</v>
      </c>
      <c r="F34" s="925" t="s">
        <v>122</v>
      </c>
    </row>
    <row r="35" customFormat="false" ht="12.75" hidden="false" customHeight="true" outlineLevel="0" collapsed="false">
      <c r="A35" s="137" t="s">
        <v>933</v>
      </c>
      <c r="B35" s="592" t="s">
        <v>122</v>
      </c>
      <c r="C35" s="593" t="n">
        <v>0.303836414596789</v>
      </c>
      <c r="D35" s="592" t="s">
        <v>122</v>
      </c>
      <c r="E35" s="592" t="s">
        <v>122</v>
      </c>
      <c r="F35" s="613" t="s">
        <v>122</v>
      </c>
    </row>
    <row r="36" customFormat="false" ht="12.75" hidden="false" customHeight="true" outlineLevel="0" collapsed="false">
      <c r="A36" s="137" t="s">
        <v>106</v>
      </c>
      <c r="B36" s="592" t="s">
        <v>122</v>
      </c>
      <c r="C36" s="592" t="s">
        <v>122</v>
      </c>
      <c r="D36" s="592" t="s">
        <v>122</v>
      </c>
      <c r="E36" s="592" t="s">
        <v>122</v>
      </c>
      <c r="F36" s="613" t="s">
        <v>122</v>
      </c>
    </row>
    <row r="37" customFormat="false" ht="8.25" hidden="false" customHeight="true" outlineLevel="0" collapsed="false">
      <c r="A37" s="31"/>
      <c r="B37" s="31"/>
      <c r="C37" s="31"/>
      <c r="D37" s="31"/>
      <c r="E37" s="31"/>
      <c r="F37" s="31"/>
    </row>
    <row r="38" customFormat="false" ht="15.75" hidden="false" customHeight="true" outlineLevel="0" collapsed="false">
      <c r="A38" s="926" t="s">
        <v>934</v>
      </c>
      <c r="B38" s="927"/>
      <c r="C38" s="927"/>
      <c r="D38" s="927"/>
      <c r="E38" s="927"/>
      <c r="F38" s="927"/>
    </row>
    <row r="39" customFormat="false" ht="42" hidden="false" customHeight="true" outlineLevel="0" collapsed="false">
      <c r="A39" s="928" t="s">
        <v>935</v>
      </c>
      <c r="B39" s="928"/>
      <c r="C39" s="928"/>
      <c r="D39" s="928"/>
      <c r="E39" s="928"/>
      <c r="F39" s="928"/>
    </row>
    <row r="40" customFormat="false" ht="29.25" hidden="false" customHeight="true" outlineLevel="0" collapsed="false">
      <c r="A40" s="929" t="s">
        <v>936</v>
      </c>
      <c r="B40" s="929"/>
      <c r="C40" s="929"/>
      <c r="D40" s="929"/>
      <c r="E40" s="929"/>
      <c r="F40" s="929"/>
    </row>
    <row r="41" customFormat="false" ht="6" hidden="false" customHeight="true" outlineLevel="0" collapsed="false">
      <c r="A41" s="930"/>
      <c r="B41" s="931"/>
      <c r="C41" s="931"/>
      <c r="D41" s="931"/>
      <c r="E41" s="931"/>
      <c r="F41" s="931"/>
    </row>
    <row r="42" customFormat="false" ht="39.75" hidden="false" customHeight="true" outlineLevel="0" collapsed="false">
      <c r="A42" s="932" t="s">
        <v>937</v>
      </c>
      <c r="B42" s="932"/>
      <c r="C42" s="932"/>
      <c r="D42" s="932"/>
      <c r="E42" s="932"/>
      <c r="F42" s="932"/>
    </row>
    <row r="43" customFormat="false" ht="6" hidden="false" customHeight="true" outlineLevel="0" collapsed="false">
      <c r="A43" s="933"/>
      <c r="B43" s="933"/>
      <c r="C43" s="933"/>
      <c r="D43" s="933"/>
      <c r="E43" s="933"/>
      <c r="F43" s="933"/>
    </row>
    <row r="44" customFormat="false" ht="15.75" hidden="false" customHeight="true" outlineLevel="0" collapsed="false">
      <c r="A44" s="934" t="s">
        <v>442</v>
      </c>
      <c r="B44" s="935"/>
      <c r="C44" s="935"/>
      <c r="D44" s="935"/>
      <c r="E44" s="935"/>
      <c r="F44" s="936"/>
    </row>
    <row r="45" customFormat="false" ht="27" hidden="false" customHeight="true" outlineLevel="0" collapsed="false">
      <c r="A45" s="937" t="s">
        <v>938</v>
      </c>
      <c r="B45" s="937"/>
      <c r="C45" s="937"/>
      <c r="D45" s="937"/>
      <c r="E45" s="937"/>
      <c r="F45" s="937"/>
      <c r="G45" s="64"/>
    </row>
    <row r="46" customFormat="false" ht="13.5" hidden="false" customHeight="true" outlineLevel="0" collapsed="false">
      <c r="A46" s="938" t="s">
        <v>939</v>
      </c>
      <c r="B46" s="938"/>
      <c r="C46" s="938"/>
      <c r="D46" s="938"/>
      <c r="E46" s="938"/>
      <c r="F46" s="938"/>
    </row>
    <row r="47" customFormat="false" ht="48" hidden="false" customHeight="true" outlineLevel="0" collapsed="false">
      <c r="A47" s="63" t="s">
        <v>940</v>
      </c>
      <c r="B47" s="63"/>
      <c r="C47" s="63"/>
      <c r="D47" s="63"/>
      <c r="E47" s="63"/>
      <c r="F47" s="63"/>
    </row>
    <row r="48" customFormat="false" ht="36" hidden="false" customHeight="true" outlineLevel="0" collapsed="false">
      <c r="A48" s="63" t="s">
        <v>941</v>
      </c>
      <c r="B48" s="63"/>
      <c r="C48" s="63"/>
      <c r="D48" s="63"/>
      <c r="E48" s="63"/>
      <c r="F48" s="63"/>
    </row>
    <row r="49" customFormat="false" ht="48" hidden="false" customHeight="true" outlineLevel="0" collapsed="false">
      <c r="A49" s="63" t="s">
        <v>942</v>
      </c>
      <c r="B49" s="63"/>
      <c r="C49" s="63"/>
      <c r="D49" s="63"/>
      <c r="E49" s="63"/>
      <c r="F49" s="63"/>
    </row>
    <row r="50" customFormat="false" ht="24" hidden="false" customHeight="true" outlineLevel="0" collapsed="false">
      <c r="A50" s="63" t="s">
        <v>943</v>
      </c>
      <c r="B50" s="63"/>
      <c r="C50" s="63"/>
      <c r="D50" s="63"/>
      <c r="E50" s="63"/>
      <c r="F50" s="63"/>
    </row>
    <row r="51" customFormat="false" ht="12.75" hidden="false" customHeight="true" outlineLevel="0" collapsed="false">
      <c r="A51" s="63" t="s">
        <v>944</v>
      </c>
      <c r="B51" s="63"/>
      <c r="C51" s="63"/>
      <c r="D51" s="63"/>
      <c r="E51" s="63"/>
      <c r="F51" s="63"/>
    </row>
    <row r="52" customFormat="false" ht="12.75" hidden="false" customHeight="true" outlineLevel="0" collapsed="false">
      <c r="A52" s="63" t="s">
        <v>945</v>
      </c>
      <c r="B52" s="63"/>
      <c r="C52" s="63"/>
      <c r="D52" s="63"/>
      <c r="E52" s="63"/>
      <c r="F52" s="63"/>
    </row>
    <row r="53" customFormat="false" ht="12.75" hidden="false" customHeight="true" outlineLevel="0" collapsed="false">
      <c r="A53" s="63" t="s">
        <v>946</v>
      </c>
      <c r="B53" s="63"/>
      <c r="C53" s="63"/>
      <c r="D53" s="63"/>
      <c r="E53" s="63"/>
      <c r="F53" s="63"/>
    </row>
    <row r="54" customFormat="false" ht="12.75" hidden="false" customHeight="true" outlineLevel="0" collapsed="false">
      <c r="A54" s="63" t="s">
        <v>947</v>
      </c>
      <c r="B54" s="63"/>
      <c r="C54" s="63"/>
      <c r="D54" s="63"/>
      <c r="E54" s="63"/>
      <c r="F54" s="63"/>
    </row>
    <row r="55" customFormat="false" ht="12.75" hidden="false" customHeight="true" outlineLevel="0" collapsed="false">
      <c r="A55" s="63" t="s">
        <v>948</v>
      </c>
      <c r="B55" s="63"/>
      <c r="C55" s="63"/>
      <c r="D55" s="63"/>
      <c r="E55" s="63"/>
      <c r="F55" s="63"/>
    </row>
    <row r="56" customFormat="false" ht="36" hidden="false" customHeight="true" outlineLevel="0" collapsed="false">
      <c r="A56" s="63" t="s">
        <v>949</v>
      </c>
      <c r="B56" s="63"/>
      <c r="C56" s="63"/>
      <c r="D56" s="63"/>
      <c r="E56" s="63"/>
      <c r="F56" s="63"/>
    </row>
    <row r="57" customFormat="false" ht="36" hidden="false" customHeight="true" outlineLevel="0" collapsed="false">
      <c r="A57" s="63" t="s">
        <v>950</v>
      </c>
      <c r="B57" s="63"/>
      <c r="C57" s="63"/>
      <c r="D57" s="63"/>
      <c r="E57" s="63"/>
      <c r="F57" s="63"/>
    </row>
    <row r="58" customFormat="false" ht="48" hidden="false" customHeight="true" outlineLevel="0" collapsed="false">
      <c r="A58" s="63" t="s">
        <v>951</v>
      </c>
      <c r="B58" s="63"/>
      <c r="C58" s="63"/>
      <c r="D58" s="63"/>
      <c r="E58" s="63"/>
      <c r="F58" s="63"/>
    </row>
    <row r="59" customFormat="false" ht="24" hidden="false" customHeight="true" outlineLevel="0" collapsed="false">
      <c r="A59" s="63" t="s">
        <v>952</v>
      </c>
      <c r="B59" s="63"/>
      <c r="C59" s="63"/>
      <c r="D59" s="63"/>
      <c r="E59" s="63"/>
      <c r="F59" s="63"/>
    </row>
    <row r="60" customFormat="false" ht="36" hidden="false" customHeight="true" outlineLevel="0" collapsed="false">
      <c r="A60" s="63" t="s">
        <v>953</v>
      </c>
      <c r="B60" s="63"/>
      <c r="C60" s="63"/>
      <c r="D60" s="63"/>
      <c r="E60" s="63"/>
      <c r="F60" s="63"/>
    </row>
    <row r="61" customFormat="false" ht="24" hidden="false" customHeight="true" outlineLevel="0" collapsed="false">
      <c r="A61" s="63" t="s">
        <v>954</v>
      </c>
      <c r="B61" s="63"/>
      <c r="C61" s="63"/>
      <c r="D61" s="63"/>
      <c r="E61" s="63"/>
      <c r="F61" s="63"/>
    </row>
    <row r="62" customFormat="false" ht="36" hidden="false" customHeight="true" outlineLevel="0" collapsed="false">
      <c r="A62" s="63" t="s">
        <v>955</v>
      </c>
      <c r="B62" s="63"/>
      <c r="C62" s="63"/>
      <c r="D62" s="63"/>
      <c r="E62" s="63"/>
      <c r="F62" s="63"/>
    </row>
    <row r="63" customFormat="false" ht="36" hidden="false" customHeight="true" outlineLevel="0" collapsed="false">
      <c r="A63" s="63" t="s">
        <v>956</v>
      </c>
      <c r="B63" s="63"/>
      <c r="C63" s="63"/>
      <c r="D63" s="63"/>
      <c r="E63" s="63"/>
      <c r="F63" s="63"/>
    </row>
    <row r="64" customFormat="false" ht="24" hidden="false" customHeight="true" outlineLevel="0" collapsed="false">
      <c r="A64" s="63" t="s">
        <v>957</v>
      </c>
      <c r="B64" s="63"/>
      <c r="C64" s="63"/>
      <c r="D64" s="63"/>
      <c r="E64" s="63"/>
      <c r="F64" s="63"/>
    </row>
    <row r="65" customFormat="false" ht="48" hidden="false" customHeight="true" outlineLevel="0" collapsed="false">
      <c r="A65" s="63" t="s">
        <v>958</v>
      </c>
      <c r="B65" s="63"/>
      <c r="C65" s="63"/>
      <c r="D65" s="63"/>
      <c r="E65" s="63"/>
      <c r="F65" s="63"/>
    </row>
    <row r="66" customFormat="false" ht="24" hidden="false" customHeight="true" outlineLevel="0" collapsed="false">
      <c r="A66" s="63" t="s">
        <v>959</v>
      </c>
      <c r="B66" s="63"/>
      <c r="C66" s="63"/>
      <c r="D66" s="63"/>
      <c r="E66" s="63"/>
      <c r="F66" s="63"/>
    </row>
    <row r="67" customFormat="false" ht="24" hidden="false" customHeight="true" outlineLevel="0" collapsed="false">
      <c r="A67" s="63" t="s">
        <v>960</v>
      </c>
      <c r="B67" s="63"/>
      <c r="C67" s="63"/>
      <c r="D67" s="63"/>
      <c r="E67" s="63"/>
      <c r="F67" s="63"/>
    </row>
    <row r="68" customFormat="false" ht="12.75" hidden="false" customHeight="true" outlineLevel="0" collapsed="false">
      <c r="A68" s="63" t="s">
        <v>961</v>
      </c>
      <c r="B68" s="63"/>
      <c r="C68" s="63"/>
      <c r="D68" s="63"/>
      <c r="E68" s="63"/>
      <c r="F68" s="63"/>
    </row>
    <row r="69" customFormat="false" ht="36" hidden="false" customHeight="true" outlineLevel="0" collapsed="false">
      <c r="A69" s="63" t="s">
        <v>962</v>
      </c>
      <c r="B69" s="63"/>
      <c r="C69" s="63"/>
      <c r="D69" s="63"/>
      <c r="E69" s="63"/>
      <c r="F69" s="63"/>
    </row>
    <row r="70" customFormat="false" ht="24" hidden="false" customHeight="true" outlineLevel="0" collapsed="false">
      <c r="A70" s="63" t="s">
        <v>963</v>
      </c>
      <c r="B70" s="63"/>
      <c r="C70" s="63"/>
      <c r="D70" s="63"/>
      <c r="E70" s="63"/>
      <c r="F70" s="63"/>
    </row>
    <row r="71" customFormat="false" ht="12.75" hidden="false" customHeight="true" outlineLevel="0" collapsed="false">
      <c r="A71" s="63" t="s">
        <v>964</v>
      </c>
      <c r="B71" s="63"/>
      <c r="C71" s="63"/>
      <c r="D71" s="63"/>
      <c r="E71" s="63"/>
      <c r="F71" s="63"/>
    </row>
    <row r="72" customFormat="false" ht="12.75" hidden="false" customHeight="true" outlineLevel="0" collapsed="false">
      <c r="A72" s="63" t="s">
        <v>965</v>
      </c>
      <c r="B72" s="63"/>
      <c r="C72" s="63"/>
      <c r="D72" s="63"/>
      <c r="E72" s="63"/>
      <c r="F72" s="63"/>
    </row>
    <row r="73" customFormat="false" ht="12.75" hidden="false" customHeight="true" outlineLevel="0" collapsed="false">
      <c r="A73" s="63" t="s">
        <v>966</v>
      </c>
      <c r="B73" s="63"/>
      <c r="C73" s="63"/>
      <c r="D73" s="63"/>
      <c r="E73" s="63"/>
      <c r="F73" s="63"/>
    </row>
    <row r="74" customFormat="false" ht="12.75" hidden="false" customHeight="true" outlineLevel="0" collapsed="false">
      <c r="A74" s="63" t="s">
        <v>967</v>
      </c>
      <c r="B74" s="63"/>
      <c r="C74" s="63"/>
      <c r="D74" s="63"/>
      <c r="E74" s="63"/>
      <c r="F74" s="63"/>
    </row>
    <row r="75" customFormat="false" ht="24" hidden="false" customHeight="true" outlineLevel="0" collapsed="false">
      <c r="A75" s="63" t="s">
        <v>968</v>
      </c>
      <c r="B75" s="63"/>
      <c r="C75" s="63"/>
      <c r="D75" s="63"/>
      <c r="E75" s="63"/>
      <c r="F75" s="63"/>
    </row>
    <row r="76" customFormat="false" ht="12" hidden="false" customHeight="true" outlineLevel="0" collapsed="false">
      <c r="A76" s="939"/>
      <c r="B76" s="31"/>
      <c r="C76" s="31"/>
      <c r="D76" s="31"/>
      <c r="E76" s="31"/>
      <c r="F76" s="31"/>
    </row>
  </sheetData>
  <sheetProtection sheet="true" password="a57c" objects="true" scenarios="true"/>
  <mergeCells count="35">
    <mergeCell ref="B6:F6"/>
    <mergeCell ref="A39:F39"/>
    <mergeCell ref="A40:F40"/>
    <mergeCell ref="A42:F42"/>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1" t="s">
        <v>969</v>
      </c>
      <c r="W1" s="116" t="s">
        <v>80</v>
      </c>
    </row>
    <row r="2" customFormat="false" ht="15.75" hidden="false" customHeight="true" outlineLevel="0" collapsed="false">
      <c r="A2" s="661" t="s">
        <v>970</v>
      </c>
      <c r="W2" s="116" t="s">
        <v>82</v>
      </c>
    </row>
    <row r="3" customFormat="false" ht="15.75" hidden="false" customHeight="true" outlineLevel="0" collapsed="false">
      <c r="A3" s="661" t="s">
        <v>262</v>
      </c>
      <c r="W3" s="116" t="s">
        <v>83</v>
      </c>
    </row>
    <row r="4" customFormat="false" ht="12.75" hidden="false" customHeight="true" outlineLevel="0" collapsed="false">
      <c r="A4" s="940"/>
      <c r="B4" s="730"/>
      <c r="C4" s="730"/>
      <c r="D4" s="730"/>
      <c r="E4" s="730"/>
      <c r="F4" s="730"/>
      <c r="G4" s="730"/>
      <c r="H4" s="730"/>
      <c r="I4" s="730"/>
      <c r="J4" s="730"/>
      <c r="K4" s="730"/>
      <c r="L4" s="730"/>
      <c r="M4" s="730"/>
      <c r="N4" s="730"/>
      <c r="O4" s="730"/>
      <c r="P4" s="730"/>
      <c r="Q4" s="730"/>
      <c r="R4" s="730"/>
      <c r="S4" s="730"/>
      <c r="T4" s="730"/>
      <c r="U4" s="730"/>
      <c r="V4" s="730"/>
      <c r="W4" s="941"/>
    </row>
    <row r="5" customFormat="false" ht="13.5" hidden="false" customHeight="true" outlineLevel="0" collapsed="false">
      <c r="A5" s="621"/>
      <c r="B5" s="622"/>
      <c r="C5" s="622"/>
      <c r="D5" s="622"/>
      <c r="E5" s="622"/>
      <c r="F5" s="730"/>
      <c r="G5" s="942" t="s">
        <v>971</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9" t="s">
        <v>84</v>
      </c>
      <c r="B6" s="396" t="s">
        <v>972</v>
      </c>
      <c r="C6" s="396"/>
      <c r="D6" s="396"/>
      <c r="E6" s="943" t="s">
        <v>973</v>
      </c>
      <c r="G6" s="759" t="s">
        <v>974</v>
      </c>
      <c r="H6" s="759"/>
      <c r="I6" s="944" t="s">
        <v>886</v>
      </c>
      <c r="J6" s="944" t="s">
        <v>887</v>
      </c>
      <c r="K6" s="944" t="s">
        <v>889</v>
      </c>
      <c r="L6" s="944" t="s">
        <v>890</v>
      </c>
      <c r="M6" s="944" t="s">
        <v>891</v>
      </c>
      <c r="N6" s="944" t="s">
        <v>975</v>
      </c>
      <c r="O6" s="944" t="s">
        <v>976</v>
      </c>
      <c r="P6" s="944" t="s">
        <v>977</v>
      </c>
      <c r="Q6" s="944" t="s">
        <v>978</v>
      </c>
      <c r="R6" s="944" t="s">
        <v>979</v>
      </c>
      <c r="S6" s="944" t="s">
        <v>980</v>
      </c>
      <c r="T6" s="944" t="s">
        <v>981</v>
      </c>
      <c r="U6" s="944" t="s">
        <v>982</v>
      </c>
      <c r="V6" s="945" t="s">
        <v>983</v>
      </c>
      <c r="W6" s="946" t="s">
        <v>901</v>
      </c>
      <c r="X6" s="946" t="s">
        <v>902</v>
      </c>
    </row>
    <row r="7" customFormat="false" ht="24" hidden="false" customHeight="true" outlineLevel="0" collapsed="false">
      <c r="A7" s="283"/>
      <c r="B7" s="506" t="s">
        <v>984</v>
      </c>
      <c r="C7" s="403" t="s">
        <v>985</v>
      </c>
      <c r="D7" s="947" t="s">
        <v>986</v>
      </c>
      <c r="E7" s="291" t="s">
        <v>454</v>
      </c>
      <c r="G7" s="759"/>
      <c r="H7" s="759"/>
      <c r="I7" s="944"/>
      <c r="J7" s="944"/>
      <c r="K7" s="944"/>
      <c r="L7" s="944"/>
      <c r="M7" s="944"/>
      <c r="N7" s="944"/>
      <c r="O7" s="944"/>
      <c r="P7" s="944"/>
      <c r="Q7" s="944"/>
      <c r="R7" s="944"/>
      <c r="S7" s="944"/>
      <c r="T7" s="944"/>
      <c r="U7" s="944"/>
      <c r="V7" s="947"/>
      <c r="W7" s="948"/>
      <c r="X7" s="948"/>
    </row>
    <row r="8" customFormat="false" ht="14.25" hidden="false" customHeight="true" outlineLevel="0" collapsed="false">
      <c r="A8" s="949"/>
      <c r="B8" s="629" t="s">
        <v>987</v>
      </c>
      <c r="C8" s="292" t="s">
        <v>988</v>
      </c>
      <c r="D8" s="293" t="s">
        <v>359</v>
      </c>
      <c r="E8" s="294" t="s">
        <v>989</v>
      </c>
      <c r="G8" s="950" t="s">
        <v>990</v>
      </c>
      <c r="H8" s="951"/>
      <c r="I8" s="944"/>
      <c r="J8" s="944"/>
      <c r="K8" s="944"/>
      <c r="L8" s="944"/>
      <c r="M8" s="944"/>
      <c r="N8" s="944"/>
      <c r="O8" s="944"/>
      <c r="P8" s="944"/>
      <c r="Q8" s="944"/>
      <c r="R8" s="944"/>
      <c r="S8" s="944"/>
      <c r="T8" s="944"/>
      <c r="U8" s="944"/>
      <c r="V8" s="952"/>
      <c r="W8" s="953"/>
      <c r="X8" s="953"/>
    </row>
    <row r="9" customFormat="false" ht="12.75" hidden="false" customHeight="true" outlineLevel="0" collapsed="false">
      <c r="A9" s="954" t="s">
        <v>991</v>
      </c>
      <c r="B9" s="158" t="n">
        <v>12039.66</v>
      </c>
      <c r="C9" s="955"/>
      <c r="D9" s="955"/>
      <c r="E9" s="160" t="n">
        <v>54.1925004548741</v>
      </c>
      <c r="G9" s="956" t="s">
        <v>992</v>
      </c>
      <c r="H9" s="957" t="s">
        <v>993</v>
      </c>
      <c r="I9" s="134" t="n">
        <v>598.5</v>
      </c>
      <c r="J9" s="134" t="n">
        <v>500</v>
      </c>
      <c r="K9" s="134"/>
      <c r="L9" s="134"/>
      <c r="M9" s="134"/>
      <c r="N9" s="134" t="s">
        <v>128</v>
      </c>
      <c r="O9" s="134" t="s">
        <v>143</v>
      </c>
      <c r="P9" s="134" t="s">
        <v>143</v>
      </c>
      <c r="Q9" s="134" t="s">
        <v>128</v>
      </c>
      <c r="R9" s="134" t="s">
        <v>143</v>
      </c>
      <c r="S9" s="134" t="s">
        <v>128</v>
      </c>
      <c r="T9" s="134" t="s">
        <v>143</v>
      </c>
      <c r="U9" s="134" t="s">
        <v>143</v>
      </c>
      <c r="V9" s="134"/>
      <c r="W9" s="516" t="s">
        <v>143</v>
      </c>
      <c r="X9" s="516" t="s">
        <v>122</v>
      </c>
    </row>
    <row r="10" customFormat="false" ht="12.75" hidden="false" customHeight="true" outlineLevel="0" collapsed="false">
      <c r="A10" s="958" t="s">
        <v>885</v>
      </c>
      <c r="B10" s="955"/>
      <c r="C10" s="959"/>
      <c r="D10" s="873"/>
      <c r="E10" s="47"/>
      <c r="G10" s="956" t="s">
        <v>994</v>
      </c>
      <c r="H10" s="960"/>
      <c r="I10" s="961" t="s">
        <v>995</v>
      </c>
      <c r="J10" s="961" t="s">
        <v>143</v>
      </c>
      <c r="K10" s="961"/>
      <c r="L10" s="961"/>
      <c r="M10" s="961"/>
      <c r="N10" s="961" t="s">
        <v>128</v>
      </c>
      <c r="O10" s="961" t="s">
        <v>143</v>
      </c>
      <c r="P10" s="961" t="s">
        <v>143</v>
      </c>
      <c r="Q10" s="961" t="s">
        <v>128</v>
      </c>
      <c r="R10" s="961" t="s">
        <v>143</v>
      </c>
      <c r="S10" s="961" t="s">
        <v>128</v>
      </c>
      <c r="T10" s="961" t="s">
        <v>143</v>
      </c>
      <c r="U10" s="961" t="s">
        <v>143</v>
      </c>
      <c r="V10" s="961"/>
      <c r="W10" s="962" t="s">
        <v>143</v>
      </c>
      <c r="X10" s="962" t="s">
        <v>122</v>
      </c>
    </row>
    <row r="11" customFormat="false" ht="13.5" hidden="false" customHeight="true" outlineLevel="0" collapsed="false">
      <c r="A11" s="675" t="s">
        <v>996</v>
      </c>
      <c r="B11" s="593" t="n">
        <v>2587.405</v>
      </c>
      <c r="C11" s="593" t="n">
        <v>239.651116804257</v>
      </c>
      <c r="D11" s="593" t="n">
        <v>6</v>
      </c>
      <c r="E11" s="160" t="n">
        <v>94.3101430011363</v>
      </c>
      <c r="G11" s="956" t="s">
        <v>997</v>
      </c>
      <c r="H11" s="957" t="s">
        <v>998</v>
      </c>
      <c r="I11" s="134" t="n">
        <v>15.1917808219178</v>
      </c>
      <c r="J11" s="134" t="n">
        <v>5.2054794520548</v>
      </c>
      <c r="K11" s="134"/>
      <c r="L11" s="134"/>
      <c r="M11" s="134"/>
      <c r="N11" s="134" t="s">
        <v>128</v>
      </c>
      <c r="O11" s="134" t="s">
        <v>143</v>
      </c>
      <c r="P11" s="134" t="s">
        <v>143</v>
      </c>
      <c r="Q11" s="134" t="s">
        <v>128</v>
      </c>
      <c r="R11" s="134" t="s">
        <v>143</v>
      </c>
      <c r="S11" s="134" t="s">
        <v>128</v>
      </c>
      <c r="T11" s="134" t="s">
        <v>143</v>
      </c>
      <c r="U11" s="134" t="s">
        <v>143</v>
      </c>
      <c r="V11" s="134"/>
      <c r="W11" s="516" t="s">
        <v>143</v>
      </c>
      <c r="X11" s="516" t="s">
        <v>122</v>
      </c>
    </row>
    <row r="12" customFormat="false" ht="12" hidden="false" customHeight="true" outlineLevel="0" collapsed="false">
      <c r="A12" s="85" t="s">
        <v>887</v>
      </c>
      <c r="B12" s="593" t="n">
        <v>9452.255</v>
      </c>
      <c r="C12" s="593" t="n">
        <v>128.447901581551</v>
      </c>
      <c r="D12" s="593" t="n">
        <v>6</v>
      </c>
      <c r="E12" s="160" t="n">
        <v>43.2109316215733</v>
      </c>
      <c r="G12" s="956" t="s">
        <v>999</v>
      </c>
      <c r="H12" s="957" t="s">
        <v>1000</v>
      </c>
      <c r="I12" s="134" t="s">
        <v>122</v>
      </c>
      <c r="J12" s="134" t="n">
        <v>3.93564089905336</v>
      </c>
      <c r="K12" s="134"/>
      <c r="L12" s="134"/>
      <c r="M12" s="134"/>
      <c r="N12" s="134" t="s">
        <v>128</v>
      </c>
      <c r="O12" s="134" t="s">
        <v>143</v>
      </c>
      <c r="P12" s="134" t="s">
        <v>143</v>
      </c>
      <c r="Q12" s="134" t="s">
        <v>128</v>
      </c>
      <c r="R12" s="134" t="s">
        <v>143</v>
      </c>
      <c r="S12" s="134" t="s">
        <v>128</v>
      </c>
      <c r="T12" s="134" t="s">
        <v>143</v>
      </c>
      <c r="U12" s="134" t="s">
        <v>143</v>
      </c>
      <c r="V12" s="134"/>
      <c r="W12" s="516" t="s">
        <v>143</v>
      </c>
      <c r="X12" s="516" t="s">
        <v>122</v>
      </c>
    </row>
    <row r="13" customFormat="false" ht="12" hidden="false" customHeight="true" outlineLevel="0" collapsed="false">
      <c r="A13" s="958" t="s">
        <v>888</v>
      </c>
      <c r="B13" s="963"/>
      <c r="C13" s="964"/>
      <c r="D13" s="965"/>
      <c r="E13" s="47"/>
      <c r="G13" s="956" t="s">
        <v>1001</v>
      </c>
      <c r="H13" s="957" t="s">
        <v>359</v>
      </c>
      <c r="I13" s="134" t="n">
        <v>0</v>
      </c>
      <c r="J13" s="134" t="n">
        <v>3.54219373252589</v>
      </c>
      <c r="K13" s="134" t="n">
        <v>0</v>
      </c>
      <c r="L13" s="134" t="n">
        <v>0</v>
      </c>
      <c r="M13" s="134" t="n">
        <v>0</v>
      </c>
      <c r="N13" s="134" t="n">
        <v>0</v>
      </c>
      <c r="O13" s="134" t="n">
        <v>0</v>
      </c>
      <c r="P13" s="134" t="n">
        <v>0</v>
      </c>
      <c r="Q13" s="134" t="n">
        <v>0</v>
      </c>
      <c r="R13" s="134" t="n">
        <v>0</v>
      </c>
      <c r="S13" s="134" t="n">
        <v>0</v>
      </c>
      <c r="T13" s="134" t="n">
        <v>0</v>
      </c>
      <c r="U13" s="134" t="n">
        <v>0</v>
      </c>
      <c r="V13" s="134"/>
      <c r="W13" s="516" t="n">
        <v>0</v>
      </c>
      <c r="X13" s="516" t="s">
        <v>122</v>
      </c>
    </row>
    <row r="14" customFormat="false" ht="12" hidden="false" customHeight="true" outlineLevel="0" collapsed="false">
      <c r="A14" s="85" t="s">
        <v>889</v>
      </c>
      <c r="B14" s="592"/>
      <c r="C14" s="592"/>
      <c r="D14" s="592"/>
      <c r="E14" s="162"/>
      <c r="G14" s="966" t="s">
        <v>1002</v>
      </c>
      <c r="H14" s="967"/>
      <c r="I14" s="276" t="n">
        <v>73.59</v>
      </c>
      <c r="J14" s="276" t="n">
        <v>65</v>
      </c>
      <c r="K14" s="968" t="n">
        <v>0</v>
      </c>
      <c r="L14" s="968" t="n">
        <v>0</v>
      </c>
      <c r="M14" s="968" t="n">
        <v>0</v>
      </c>
      <c r="N14" s="968" t="n">
        <v>0</v>
      </c>
      <c r="O14" s="968" t="n">
        <v>0</v>
      </c>
      <c r="P14" s="968" t="n">
        <v>0</v>
      </c>
      <c r="Q14" s="968" t="n">
        <v>0</v>
      </c>
      <c r="R14" s="968" t="n">
        <v>0</v>
      </c>
      <c r="S14" s="968" t="n">
        <v>0</v>
      </c>
      <c r="T14" s="968" t="n">
        <v>0</v>
      </c>
      <c r="U14" s="968" t="n">
        <v>0</v>
      </c>
      <c r="V14" s="276"/>
      <c r="W14" s="518" t="n">
        <v>0</v>
      </c>
      <c r="X14" s="518" t="s">
        <v>122</v>
      </c>
    </row>
    <row r="15" customFormat="false" ht="12.75" hidden="false" customHeight="true" outlineLevel="0" collapsed="false">
      <c r="A15" s="85" t="s">
        <v>890</v>
      </c>
      <c r="B15" s="592"/>
      <c r="C15" s="592"/>
      <c r="D15" s="592"/>
      <c r="E15" s="162"/>
      <c r="G15" s="969" t="s">
        <v>1003</v>
      </c>
      <c r="H15" s="970" t="s">
        <v>359</v>
      </c>
      <c r="I15" s="276"/>
      <c r="J15" s="276"/>
      <c r="K15" s="968"/>
      <c r="L15" s="968"/>
      <c r="M15" s="968"/>
      <c r="N15" s="968"/>
      <c r="O15" s="968"/>
      <c r="P15" s="968"/>
      <c r="Q15" s="968"/>
      <c r="R15" s="968"/>
      <c r="S15" s="968"/>
      <c r="T15" s="968"/>
      <c r="U15" s="968"/>
      <c r="V15" s="276"/>
      <c r="W15" s="518"/>
      <c r="X15" s="518"/>
    </row>
    <row r="16" customFormat="false" ht="13.5" hidden="false" customHeight="true" outlineLevel="0" collapsed="false">
      <c r="A16" s="85" t="s">
        <v>891</v>
      </c>
      <c r="B16" s="592"/>
      <c r="C16" s="592"/>
      <c r="D16" s="592"/>
      <c r="E16" s="162"/>
    </row>
    <row r="17" customFormat="false" ht="13.5" hidden="false" customHeight="true" outlineLevel="0" collapsed="false">
      <c r="A17" s="971" t="s">
        <v>892</v>
      </c>
      <c r="B17" s="592" t="s">
        <v>128</v>
      </c>
      <c r="C17" s="592" t="s">
        <v>128</v>
      </c>
      <c r="D17" s="592" t="s">
        <v>128</v>
      </c>
      <c r="E17" s="162" t="s">
        <v>128</v>
      </c>
      <c r="G17" s="181" t="s">
        <v>1004</v>
      </c>
      <c r="H17" s="115"/>
      <c r="I17" s="115"/>
      <c r="J17" s="115"/>
      <c r="K17" s="115"/>
      <c r="L17" s="115"/>
      <c r="M17" s="115"/>
      <c r="N17" s="115"/>
      <c r="O17" s="115"/>
      <c r="P17" s="115"/>
      <c r="Q17" s="115"/>
      <c r="R17" s="115"/>
      <c r="S17" s="115"/>
      <c r="T17" s="115"/>
      <c r="U17" s="115"/>
      <c r="V17" s="115"/>
      <c r="W17" s="182"/>
    </row>
    <row r="18" customFormat="false" ht="13.5" hidden="false" customHeight="true" outlineLevel="0" collapsed="false">
      <c r="A18" s="971" t="s">
        <v>893</v>
      </c>
      <c r="B18" s="593" t="n">
        <v>42085.73</v>
      </c>
      <c r="C18" s="592" t="s">
        <v>143</v>
      </c>
      <c r="D18" s="592" t="s">
        <v>143</v>
      </c>
      <c r="E18" s="160" t="n">
        <v>4.83482544796063</v>
      </c>
      <c r="G18" s="181" t="s">
        <v>1005</v>
      </c>
      <c r="H18" s="115"/>
      <c r="I18" s="115"/>
      <c r="J18" s="115"/>
      <c r="K18" s="115"/>
      <c r="L18" s="115"/>
      <c r="M18" s="115"/>
      <c r="N18" s="115"/>
      <c r="O18" s="115"/>
      <c r="P18" s="115"/>
      <c r="Q18" s="115"/>
      <c r="R18" s="115"/>
      <c r="S18" s="115"/>
      <c r="T18" s="115"/>
      <c r="U18" s="115"/>
      <c r="V18" s="115"/>
      <c r="W18" s="182"/>
    </row>
    <row r="19" customFormat="false" ht="13.5" hidden="false" customHeight="true" outlineLevel="0" collapsed="false">
      <c r="A19" s="971" t="s">
        <v>894</v>
      </c>
      <c r="B19" s="593" t="n">
        <v>84.5684264217527</v>
      </c>
      <c r="C19" s="592" t="s">
        <v>143</v>
      </c>
      <c r="D19" s="592" t="s">
        <v>143</v>
      </c>
      <c r="E19" s="160" t="n">
        <v>5</v>
      </c>
      <c r="G19" s="181" t="s">
        <v>1006</v>
      </c>
      <c r="H19" s="115"/>
      <c r="I19" s="115"/>
      <c r="J19" s="115"/>
      <c r="K19" s="115"/>
      <c r="L19" s="115"/>
      <c r="M19" s="115"/>
      <c r="N19" s="115"/>
      <c r="O19" s="115"/>
      <c r="P19" s="115"/>
      <c r="Q19" s="115"/>
      <c r="R19" s="115"/>
      <c r="S19" s="115"/>
      <c r="T19" s="115"/>
      <c r="U19" s="115"/>
      <c r="V19" s="115"/>
      <c r="W19" s="182"/>
    </row>
    <row r="20" customFormat="false" ht="13.5" hidden="false" customHeight="true" outlineLevel="0" collapsed="false">
      <c r="A20" s="971" t="s">
        <v>895</v>
      </c>
      <c r="B20" s="592" t="s">
        <v>128</v>
      </c>
      <c r="C20" s="592" t="s">
        <v>128</v>
      </c>
      <c r="D20" s="592" t="s">
        <v>128</v>
      </c>
      <c r="E20" s="162" t="s">
        <v>128</v>
      </c>
    </row>
    <row r="21" customFormat="false" ht="13.5" hidden="false" customHeight="true" outlineLevel="0" collapsed="false">
      <c r="A21" s="971" t="s">
        <v>896</v>
      </c>
      <c r="B21" s="593" t="n">
        <v>282.395</v>
      </c>
      <c r="C21" s="592" t="s">
        <v>143</v>
      </c>
      <c r="D21" s="592" t="s">
        <v>143</v>
      </c>
      <c r="E21" s="160" t="n">
        <v>18</v>
      </c>
    </row>
    <row r="22" customFormat="false" ht="12" hidden="false" customHeight="true" outlineLevel="0" collapsed="false">
      <c r="A22" s="971" t="s">
        <v>897</v>
      </c>
      <c r="B22" s="592" t="s">
        <v>128</v>
      </c>
      <c r="C22" s="592" t="s">
        <v>128</v>
      </c>
      <c r="D22" s="592" t="s">
        <v>128</v>
      </c>
      <c r="E22" s="162" t="s">
        <v>128</v>
      </c>
    </row>
    <row r="23" customFormat="false" ht="12" hidden="false" customHeight="true" outlineLevel="0" collapsed="false">
      <c r="A23" s="971" t="s">
        <v>898</v>
      </c>
      <c r="B23" s="593" t="n">
        <v>7589.96</v>
      </c>
      <c r="C23" s="592" t="s">
        <v>143</v>
      </c>
      <c r="D23" s="592" t="s">
        <v>143</v>
      </c>
      <c r="E23" s="160" t="n">
        <v>1.5</v>
      </c>
    </row>
    <row r="24" customFormat="false" ht="14.25" hidden="false" customHeight="true" outlineLevel="0" collapsed="false">
      <c r="A24" s="971" t="s">
        <v>899</v>
      </c>
      <c r="B24" s="593" t="n">
        <v>148936.376</v>
      </c>
      <c r="C24" s="592" t="s">
        <v>143</v>
      </c>
      <c r="D24" s="592" t="s">
        <v>143</v>
      </c>
      <c r="E24" s="162" t="s">
        <v>122</v>
      </c>
    </row>
    <row r="25" customFormat="false" ht="12" hidden="false" customHeight="true" outlineLevel="0" collapsed="false">
      <c r="A25" s="971" t="s">
        <v>1007</v>
      </c>
      <c r="B25" s="586"/>
      <c r="C25" s="586"/>
      <c r="D25" s="586"/>
      <c r="E25" s="47"/>
    </row>
    <row r="26" customFormat="false" ht="12.75" hidden="false" customHeight="true" outlineLevel="0" collapsed="false">
      <c r="A26" s="643" t="s">
        <v>901</v>
      </c>
      <c r="B26" s="593" t="n">
        <v>34.368</v>
      </c>
      <c r="C26" s="592" t="s">
        <v>143</v>
      </c>
      <c r="D26" s="592" t="s">
        <v>143</v>
      </c>
      <c r="E26" s="160" t="n">
        <v>8.788</v>
      </c>
    </row>
    <row r="27" customFormat="false" ht="12.75" hidden="false" customHeight="true" outlineLevel="0" collapsed="false">
      <c r="A27" s="643" t="s">
        <v>902</v>
      </c>
      <c r="B27" s="592" t="s">
        <v>143</v>
      </c>
      <c r="C27" s="592" t="s">
        <v>122</v>
      </c>
      <c r="D27" s="592" t="s">
        <v>122</v>
      </c>
      <c r="E27" s="162" t="s">
        <v>143</v>
      </c>
    </row>
    <row r="28" customFormat="false" ht="6" hidden="false" customHeight="true" outlineLevel="0" collapsed="false">
      <c r="A28" s="31"/>
      <c r="B28" s="31"/>
      <c r="C28" s="31"/>
      <c r="D28" s="31"/>
      <c r="E28" s="31"/>
    </row>
    <row r="29" customFormat="false" ht="45" hidden="false" customHeight="true" outlineLevel="0" collapsed="false">
      <c r="A29" s="972" t="s">
        <v>1008</v>
      </c>
      <c r="B29" s="972"/>
      <c r="C29" s="972"/>
      <c r="D29" s="972"/>
      <c r="E29" s="972"/>
    </row>
    <row r="30" customFormat="false" ht="13.5" hidden="false" customHeight="true" outlineLevel="0" collapsed="false">
      <c r="A30" s="185" t="s">
        <v>1009</v>
      </c>
      <c r="B30" s="730"/>
      <c r="C30" s="143"/>
      <c r="D30" s="143"/>
      <c r="E30" s="143"/>
    </row>
    <row r="31" customFormat="false" ht="13.5" hidden="false" customHeight="true" outlineLevel="0" collapsed="false">
      <c r="A31" s="277" t="s">
        <v>1010</v>
      </c>
      <c r="B31" s="143"/>
      <c r="C31" s="143"/>
      <c r="D31" s="143"/>
      <c r="E31" s="143"/>
    </row>
    <row r="32" customFormat="false" ht="13.5" hidden="false" customHeight="true" outlineLevel="0" collapsed="false">
      <c r="A32" s="277" t="s">
        <v>1011</v>
      </c>
      <c r="B32" s="143"/>
      <c r="C32" s="143"/>
      <c r="D32" s="143"/>
      <c r="E32" s="143"/>
    </row>
    <row r="33" customFormat="false" ht="6" hidden="false" customHeight="true" outlineLevel="0" collapsed="false">
      <c r="A33" s="185"/>
      <c r="B33" s="143"/>
      <c r="C33" s="143"/>
      <c r="D33" s="143"/>
      <c r="E33" s="143"/>
    </row>
    <row r="34" customFormat="false" ht="12" hidden="false" customHeight="true" outlineLevel="0" collapsed="false">
      <c r="A34" s="117" t="s">
        <v>501</v>
      </c>
      <c r="B34" s="188"/>
      <c r="C34" s="188"/>
      <c r="D34" s="188"/>
      <c r="E34" s="189"/>
    </row>
    <row r="35" customFormat="false" ht="26.25" hidden="false" customHeight="true" outlineLevel="0" collapsed="false">
      <c r="A35" s="190" t="s">
        <v>1012</v>
      </c>
      <c r="B35" s="190"/>
      <c r="C35" s="190"/>
      <c r="D35" s="190"/>
      <c r="E35" s="190"/>
    </row>
    <row r="36" customFormat="false" ht="12.75" hidden="false" customHeight="true" outlineLevel="0" collapsed="false">
      <c r="A36" s="190" t="s">
        <v>1013</v>
      </c>
      <c r="B36" s="190"/>
      <c r="C36" s="190"/>
      <c r="D36" s="190"/>
      <c r="E36" s="190"/>
    </row>
    <row r="37" customFormat="false" ht="12" hidden="false" customHeight="true" outlineLevel="0" collapsed="false">
      <c r="A37" s="973" t="s">
        <v>1014</v>
      </c>
      <c r="B37" s="974"/>
      <c r="C37" s="974"/>
      <c r="D37" s="974"/>
      <c r="E37" s="975"/>
    </row>
    <row r="38" customFormat="false" ht="12" hidden="false" customHeight="true" outlineLevel="0" collapsed="false">
      <c r="A38" s="976" t="s">
        <v>1015</v>
      </c>
      <c r="B38" s="976"/>
      <c r="C38" s="976"/>
      <c r="D38" s="976"/>
      <c r="E38" s="976"/>
    </row>
    <row r="39" customFormat="false" ht="12" hidden="false" customHeight="true" outlineLevel="0" collapsed="false">
      <c r="A39" s="977" t="s">
        <v>1016</v>
      </c>
      <c r="B39" s="978"/>
      <c r="C39" s="978"/>
      <c r="D39" s="978"/>
      <c r="E39" s="979"/>
      <c r="F39" s="64"/>
    </row>
    <row r="40" customFormat="false" ht="48" hidden="false" customHeight="true" outlineLevel="0" collapsed="false">
      <c r="A40" s="63" t="s">
        <v>941</v>
      </c>
      <c r="B40" s="63"/>
      <c r="C40" s="63"/>
      <c r="D40" s="63"/>
      <c r="E40" s="63"/>
    </row>
    <row r="41" customFormat="false" ht="72" hidden="false" customHeight="true" outlineLevel="0" collapsed="false">
      <c r="A41" s="63" t="s">
        <v>942</v>
      </c>
      <c r="B41" s="63"/>
      <c r="C41" s="63"/>
      <c r="D41" s="63"/>
      <c r="E41" s="63"/>
    </row>
    <row r="42" customFormat="false" ht="36" hidden="false" customHeight="true" outlineLevel="0" collapsed="false">
      <c r="A42" s="63" t="s">
        <v>943</v>
      </c>
      <c r="B42" s="63"/>
      <c r="C42" s="63"/>
      <c r="D42" s="63"/>
      <c r="E42" s="63"/>
    </row>
    <row r="43" customFormat="false" ht="12.75" hidden="false" customHeight="true" outlineLevel="0" collapsed="false">
      <c r="A43" s="63" t="s">
        <v>944</v>
      </c>
      <c r="B43" s="63"/>
      <c r="C43" s="63"/>
      <c r="D43" s="63"/>
      <c r="E43" s="63"/>
    </row>
    <row r="44" customFormat="false" ht="12.75" hidden="false" customHeight="true" outlineLevel="0" collapsed="false">
      <c r="A44" s="63" t="s">
        <v>945</v>
      </c>
      <c r="B44" s="63"/>
      <c r="C44" s="63"/>
      <c r="D44" s="63"/>
      <c r="E44" s="63"/>
    </row>
    <row r="45" customFormat="false" ht="12.75" hidden="false" customHeight="true" outlineLevel="0" collapsed="false">
      <c r="A45" s="63" t="s">
        <v>946</v>
      </c>
      <c r="B45" s="63"/>
      <c r="C45" s="63"/>
      <c r="D45" s="63"/>
      <c r="E45" s="63"/>
    </row>
    <row r="46" customFormat="false" ht="24" hidden="false" customHeight="true" outlineLevel="0" collapsed="false">
      <c r="A46" s="63" t="s">
        <v>947</v>
      </c>
      <c r="B46" s="63"/>
      <c r="C46" s="63"/>
      <c r="D46" s="63"/>
      <c r="E46" s="63"/>
    </row>
    <row r="47" customFormat="false" ht="24" hidden="false" customHeight="true" outlineLevel="0" collapsed="false">
      <c r="A47" s="63" t="s">
        <v>948</v>
      </c>
      <c r="B47" s="63"/>
      <c r="C47" s="63"/>
      <c r="D47" s="63"/>
      <c r="E47" s="63"/>
    </row>
    <row r="48" customFormat="false" ht="12" hidden="false" customHeight="true" outlineLevel="0" collapsed="false">
      <c r="A48" s="31"/>
      <c r="B48" s="31"/>
      <c r="C48" s="31"/>
      <c r="D48" s="31"/>
      <c r="E48" s="31"/>
    </row>
  </sheetData>
  <sheetProtection sheet="true" password="a57c" objects="true" scenarios="true"/>
  <mergeCells count="4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 ref="A44:E44"/>
    <mergeCell ref="A45:E45"/>
    <mergeCell ref="A46:E46"/>
    <mergeCell ref="A47:E47"/>
  </mergeCells>
  <dataValidations count="1">
    <dataValidation allowBlank="true" errorStyle="stop" operator="between" showDropDown="false" showErrorMessage="true" showInputMessage="false" sqref="A51:A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1017</v>
      </c>
      <c r="I1" s="116" t="s">
        <v>80</v>
      </c>
    </row>
    <row r="2" customFormat="false" ht="17.25" hidden="false" customHeight="true" outlineLevel="0" collapsed="false">
      <c r="A2" s="661" t="s">
        <v>1018</v>
      </c>
      <c r="I2" s="116" t="s">
        <v>82</v>
      </c>
    </row>
    <row r="3" customFormat="false" ht="15.75" hidden="false" customHeight="true" outlineLevel="0" collapsed="false">
      <c r="A3" s="661" t="s">
        <v>81</v>
      </c>
      <c r="I3" s="116" t="s">
        <v>83</v>
      </c>
    </row>
    <row r="4" customFormat="false" ht="13.5" hidden="false" customHeight="false" outlineLevel="0" collapsed="false">
      <c r="I4" s="621"/>
    </row>
    <row r="5" customFormat="false" ht="15.75" hidden="false" customHeight="true" outlineLevel="0" collapsed="false">
      <c r="A5" s="980" t="s">
        <v>797</v>
      </c>
      <c r="B5" s="981" t="s">
        <v>972</v>
      </c>
      <c r="C5" s="981"/>
      <c r="D5" s="981"/>
      <c r="E5" s="981"/>
      <c r="F5" s="981"/>
      <c r="G5" s="981"/>
      <c r="H5" s="981"/>
      <c r="I5" s="982" t="s">
        <v>1019</v>
      </c>
    </row>
    <row r="6" customFormat="false" ht="15.75" hidden="false" customHeight="true" outlineLevel="0" collapsed="false">
      <c r="A6" s="983" t="s">
        <v>515</v>
      </c>
      <c r="B6" s="984" t="s">
        <v>1020</v>
      </c>
      <c r="C6" s="985" t="s">
        <v>1021</v>
      </c>
      <c r="D6" s="985"/>
      <c r="E6" s="985"/>
      <c r="F6" s="984" t="s">
        <v>1022</v>
      </c>
      <c r="G6" s="984" t="s">
        <v>1023</v>
      </c>
      <c r="H6" s="984" t="s">
        <v>1024</v>
      </c>
      <c r="I6" s="982"/>
    </row>
    <row r="7" customFormat="false" ht="28.5" hidden="false" customHeight="false" outlineLevel="0" collapsed="false">
      <c r="A7" s="986"/>
      <c r="B7" s="984"/>
      <c r="C7" s="987" t="s">
        <v>1025</v>
      </c>
      <c r="D7" s="987" t="s">
        <v>1026</v>
      </c>
      <c r="E7" s="987" t="s">
        <v>1027</v>
      </c>
      <c r="F7" s="984"/>
      <c r="G7" s="984"/>
      <c r="H7" s="984"/>
      <c r="I7" s="988" t="s">
        <v>1028</v>
      </c>
    </row>
    <row r="8" customFormat="false" ht="18.75" hidden="false" customHeight="true" outlineLevel="0" collapsed="false">
      <c r="A8" s="989"/>
      <c r="B8" s="990" t="s">
        <v>987</v>
      </c>
      <c r="C8" s="991" t="s">
        <v>1029</v>
      </c>
      <c r="D8" s="991"/>
      <c r="E8" s="991"/>
      <c r="F8" s="992" t="s">
        <v>993</v>
      </c>
      <c r="G8" s="992" t="s">
        <v>1030</v>
      </c>
      <c r="H8" s="992" t="s">
        <v>1031</v>
      </c>
      <c r="I8" s="993" t="s">
        <v>1032</v>
      </c>
    </row>
    <row r="9" customFormat="false" ht="16.5" hidden="false" customHeight="true" outlineLevel="0" collapsed="false">
      <c r="A9" s="994" t="s">
        <v>991</v>
      </c>
      <c r="B9" s="158" t="n">
        <v>12039.66</v>
      </c>
      <c r="C9" s="683"/>
      <c r="D9" s="683"/>
      <c r="E9" s="683"/>
      <c r="F9" s="683"/>
      <c r="G9" s="683"/>
      <c r="H9" s="683"/>
      <c r="I9" s="160" t="n">
        <v>6.82225585163683</v>
      </c>
    </row>
    <row r="10" customFormat="false" ht="15.75" hidden="false" customHeight="true" outlineLevel="0" collapsed="false">
      <c r="A10" s="995" t="s">
        <v>885</v>
      </c>
      <c r="B10" s="683"/>
      <c r="C10" s="683"/>
      <c r="D10" s="683"/>
      <c r="E10" s="683"/>
      <c r="F10" s="683"/>
      <c r="G10" s="683"/>
      <c r="H10" s="683"/>
      <c r="I10" s="47"/>
    </row>
    <row r="11" customFormat="false" ht="18" hidden="false" customHeight="true" outlineLevel="0" collapsed="false">
      <c r="A11" s="996" t="s">
        <v>1033</v>
      </c>
      <c r="B11" s="997" t="n">
        <v>2587.405</v>
      </c>
      <c r="C11" s="997" t="n">
        <v>100</v>
      </c>
      <c r="D11" s="997" t="n">
        <v>0</v>
      </c>
      <c r="E11" s="997" t="n">
        <v>0</v>
      </c>
      <c r="F11" s="349" t="s">
        <v>143</v>
      </c>
      <c r="G11" s="348" t="n">
        <v>3.15968657916984</v>
      </c>
      <c r="H11" s="349" t="n">
        <v>0.24</v>
      </c>
      <c r="I11" s="160" t="n">
        <v>23.0085175170339</v>
      </c>
    </row>
    <row r="12" customFormat="false" ht="15.75" hidden="false" customHeight="true" outlineLevel="0" collapsed="false">
      <c r="A12" s="996" t="s">
        <v>887</v>
      </c>
      <c r="B12" s="997" t="n">
        <v>9452.255</v>
      </c>
      <c r="C12" s="997" t="n">
        <v>100</v>
      </c>
      <c r="D12" s="997" t="n">
        <v>0</v>
      </c>
      <c r="E12" s="997" t="n">
        <v>0</v>
      </c>
      <c r="F12" s="349" t="s">
        <v>143</v>
      </c>
      <c r="G12" s="348" t="n">
        <v>2.33364740341629</v>
      </c>
      <c r="H12" s="349" t="n">
        <v>0.151412897768839</v>
      </c>
      <c r="I12" s="160" t="n">
        <v>2.39152325244683</v>
      </c>
    </row>
    <row r="13" customFormat="false" ht="13.5" hidden="false" customHeight="true" outlineLevel="0" collapsed="false">
      <c r="A13" s="995" t="s">
        <v>888</v>
      </c>
      <c r="B13" s="998"/>
      <c r="C13" s="999"/>
      <c r="D13" s="999"/>
      <c r="E13" s="999"/>
      <c r="F13" s="1000"/>
      <c r="G13" s="1001"/>
      <c r="H13" s="1000"/>
      <c r="I13" s="47"/>
    </row>
    <row r="14" customFormat="false" ht="15.75" hidden="false" customHeight="true" outlineLevel="0" collapsed="false">
      <c r="A14" s="996" t="s">
        <v>889</v>
      </c>
      <c r="B14" s="1002"/>
      <c r="C14" s="1002" t="n">
        <v>0</v>
      </c>
      <c r="D14" s="1002" t="n">
        <v>0</v>
      </c>
      <c r="E14" s="1002" t="n">
        <v>0</v>
      </c>
      <c r="F14" s="1003"/>
      <c r="G14" s="20"/>
      <c r="H14" s="1003"/>
      <c r="I14" s="162"/>
    </row>
    <row r="15" customFormat="false" ht="15.75" hidden="false" customHeight="true" outlineLevel="0" collapsed="false">
      <c r="A15" s="996" t="s">
        <v>890</v>
      </c>
      <c r="B15" s="1002"/>
      <c r="C15" s="1002" t="n">
        <v>0</v>
      </c>
      <c r="D15" s="1002" t="n">
        <v>0</v>
      </c>
      <c r="E15" s="1002" t="n">
        <v>0</v>
      </c>
      <c r="F15" s="1003"/>
      <c r="G15" s="20"/>
      <c r="H15" s="1003"/>
      <c r="I15" s="162"/>
    </row>
    <row r="16" customFormat="false" ht="15.75" hidden="false" customHeight="true" outlineLevel="0" collapsed="false">
      <c r="A16" s="996" t="s">
        <v>891</v>
      </c>
      <c r="B16" s="1002"/>
      <c r="C16" s="1002" t="n">
        <v>0</v>
      </c>
      <c r="D16" s="1002" t="n">
        <v>0</v>
      </c>
      <c r="E16" s="1002" t="n">
        <v>0</v>
      </c>
      <c r="F16" s="1003"/>
      <c r="G16" s="20"/>
      <c r="H16" s="1003"/>
      <c r="I16" s="162"/>
    </row>
    <row r="17" customFormat="false" ht="15.75" hidden="false" customHeight="true" outlineLevel="0" collapsed="false">
      <c r="A17" s="1004" t="s">
        <v>892</v>
      </c>
      <c r="B17" s="1002" t="s">
        <v>128</v>
      </c>
      <c r="C17" s="1002" t="s">
        <v>128</v>
      </c>
      <c r="D17" s="1002" t="s">
        <v>128</v>
      </c>
      <c r="E17" s="1002" t="s">
        <v>128</v>
      </c>
      <c r="F17" s="1003" t="s">
        <v>128</v>
      </c>
      <c r="G17" s="20" t="s">
        <v>128</v>
      </c>
      <c r="H17" s="1003" t="s">
        <v>128</v>
      </c>
      <c r="I17" s="162" t="s">
        <v>128</v>
      </c>
    </row>
    <row r="18" customFormat="false" ht="15.75" hidden="false" customHeight="true" outlineLevel="0" collapsed="false">
      <c r="A18" s="1004" t="s">
        <v>893</v>
      </c>
      <c r="B18" s="1002" t="n">
        <v>42085.73</v>
      </c>
      <c r="C18" s="1002" t="n">
        <v>100</v>
      </c>
      <c r="D18" s="1002" t="n">
        <v>0</v>
      </c>
      <c r="E18" s="1002" t="n">
        <v>0</v>
      </c>
      <c r="F18" s="1003" t="s">
        <v>143</v>
      </c>
      <c r="G18" s="20" t="n">
        <v>0.4</v>
      </c>
      <c r="H18" s="1003" t="n">
        <v>0.19</v>
      </c>
      <c r="I18" s="160" t="n">
        <v>0.139407859196977</v>
      </c>
    </row>
    <row r="19" customFormat="false" ht="15.75" hidden="false" customHeight="true" outlineLevel="0" collapsed="false">
      <c r="A19" s="1004" t="s">
        <v>894</v>
      </c>
      <c r="B19" s="1002" t="n">
        <v>84.5684264217527</v>
      </c>
      <c r="C19" s="1002" t="n">
        <v>100</v>
      </c>
      <c r="D19" s="1002" t="n">
        <v>0</v>
      </c>
      <c r="E19" s="1002" t="n">
        <v>0</v>
      </c>
      <c r="F19" s="1003" t="s">
        <v>143</v>
      </c>
      <c r="G19" s="20" t="n">
        <v>0.28</v>
      </c>
      <c r="H19" s="1003" t="n">
        <v>0.17</v>
      </c>
      <c r="I19" s="160" t="n">
        <v>0.1164058</v>
      </c>
    </row>
    <row r="20" customFormat="false" ht="17.25" hidden="false" customHeight="true" outlineLevel="0" collapsed="false">
      <c r="A20" s="1004" t="s">
        <v>895</v>
      </c>
      <c r="B20" s="1002" t="s">
        <v>128</v>
      </c>
      <c r="C20" s="1002" t="s">
        <v>128</v>
      </c>
      <c r="D20" s="1002" t="s">
        <v>128</v>
      </c>
      <c r="E20" s="1002" t="s">
        <v>128</v>
      </c>
      <c r="F20" s="1003" t="s">
        <v>128</v>
      </c>
      <c r="G20" s="20" t="s">
        <v>128</v>
      </c>
      <c r="H20" s="1003" t="s">
        <v>128</v>
      </c>
      <c r="I20" s="162" t="s">
        <v>128</v>
      </c>
    </row>
    <row r="21" customFormat="false" ht="15.75" hidden="false" customHeight="true" outlineLevel="0" collapsed="false">
      <c r="A21" s="1004" t="s">
        <v>896</v>
      </c>
      <c r="B21" s="1002" t="n">
        <v>282.395</v>
      </c>
      <c r="C21" s="1002" t="n">
        <v>100</v>
      </c>
      <c r="D21" s="1002" t="n">
        <v>0</v>
      </c>
      <c r="E21" s="1002" t="n">
        <v>0</v>
      </c>
      <c r="F21" s="1003" t="s">
        <v>143</v>
      </c>
      <c r="G21" s="20" t="n">
        <v>1.72</v>
      </c>
      <c r="H21" s="1003" t="n">
        <v>0.33</v>
      </c>
      <c r="I21" s="160" t="n">
        <v>1.3880658</v>
      </c>
    </row>
    <row r="22" customFormat="false" ht="15.75" hidden="false" customHeight="true" outlineLevel="0" collapsed="false">
      <c r="A22" s="1004" t="s">
        <v>897</v>
      </c>
      <c r="B22" s="1002" t="s">
        <v>128</v>
      </c>
      <c r="C22" s="1002" t="s">
        <v>128</v>
      </c>
      <c r="D22" s="1002" t="s">
        <v>128</v>
      </c>
      <c r="E22" s="1002" t="s">
        <v>128</v>
      </c>
      <c r="F22" s="1003" t="s">
        <v>128</v>
      </c>
      <c r="G22" s="20" t="s">
        <v>128</v>
      </c>
      <c r="H22" s="1003" t="s">
        <v>128</v>
      </c>
      <c r="I22" s="162" t="s">
        <v>128</v>
      </c>
    </row>
    <row r="23" customFormat="false" ht="16.5" hidden="false" customHeight="true" outlineLevel="0" collapsed="false">
      <c r="A23" s="1004" t="s">
        <v>898</v>
      </c>
      <c r="B23" s="1002" t="n">
        <v>7589.96</v>
      </c>
      <c r="C23" s="1002" t="n">
        <v>100</v>
      </c>
      <c r="D23" s="1002" t="n">
        <v>0</v>
      </c>
      <c r="E23" s="1002" t="n">
        <v>0</v>
      </c>
      <c r="F23" s="1003" t="s">
        <v>143</v>
      </c>
      <c r="G23" s="20" t="n">
        <v>0.5</v>
      </c>
      <c r="H23" s="1003" t="n">
        <v>0.45</v>
      </c>
      <c r="I23" s="160" t="n">
        <v>7.65502437253704</v>
      </c>
    </row>
    <row r="24" customFormat="false" ht="15.75" hidden="false" customHeight="true" outlineLevel="0" collapsed="false">
      <c r="A24" s="1004" t="s">
        <v>899</v>
      </c>
      <c r="B24" s="1002" t="n">
        <v>148936.376</v>
      </c>
      <c r="C24" s="1002" t="n">
        <v>100</v>
      </c>
      <c r="D24" s="1002" t="n">
        <v>0</v>
      </c>
      <c r="E24" s="1002" t="n">
        <v>0</v>
      </c>
      <c r="F24" s="1003" t="s">
        <v>143</v>
      </c>
      <c r="G24" s="20" t="n">
        <v>0.1</v>
      </c>
      <c r="H24" s="1003" t="n">
        <v>0.32</v>
      </c>
      <c r="I24" s="160" t="n">
        <v>0.0685603811513918</v>
      </c>
    </row>
    <row r="25" customFormat="false" ht="15.75" hidden="false" customHeight="true" outlineLevel="0" collapsed="false">
      <c r="A25" s="1005" t="s">
        <v>1034</v>
      </c>
      <c r="B25" s="1006"/>
      <c r="C25" s="1006"/>
      <c r="D25" s="1006"/>
      <c r="E25" s="1006"/>
      <c r="F25" s="1006"/>
      <c r="G25" s="1006"/>
      <c r="H25" s="1006"/>
      <c r="I25" s="1007"/>
    </row>
    <row r="26" customFormat="false" ht="13.5" hidden="false" customHeight="true" outlineLevel="0" collapsed="false">
      <c r="A26" s="643" t="s">
        <v>901</v>
      </c>
      <c r="B26" s="593" t="n">
        <v>34.368</v>
      </c>
      <c r="C26" s="593" t="n">
        <v>100</v>
      </c>
      <c r="D26" s="593" t="n">
        <v>0</v>
      </c>
      <c r="E26" s="593" t="n">
        <v>0</v>
      </c>
      <c r="F26" s="592" t="s">
        <v>143</v>
      </c>
      <c r="G26" s="592" t="s">
        <v>143</v>
      </c>
      <c r="H26" s="592" t="s">
        <v>143</v>
      </c>
      <c r="I26" s="160" t="n">
        <v>0.2197</v>
      </c>
    </row>
    <row r="27" customFormat="false" ht="13.5" hidden="false" customHeight="true" outlineLevel="0" collapsed="false">
      <c r="A27" s="643" t="s">
        <v>902</v>
      </c>
      <c r="B27" s="592" t="s">
        <v>143</v>
      </c>
      <c r="C27" s="592" t="s">
        <v>143</v>
      </c>
      <c r="D27" s="592" t="s">
        <v>143</v>
      </c>
      <c r="E27" s="592" t="s">
        <v>143</v>
      </c>
      <c r="F27" s="592" t="s">
        <v>143</v>
      </c>
      <c r="G27" s="592" t="s">
        <v>143</v>
      </c>
      <c r="H27" s="592" t="s">
        <v>143</v>
      </c>
      <c r="I27" s="162" t="s">
        <v>143</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8" t="s">
        <v>1035</v>
      </c>
      <c r="B29" s="1008"/>
      <c r="C29" s="1008"/>
      <c r="D29" s="1008"/>
      <c r="E29" s="1008"/>
      <c r="F29" s="1008"/>
      <c r="G29" s="1008"/>
      <c r="H29" s="1008"/>
      <c r="I29" s="1008"/>
    </row>
    <row r="30" customFormat="false" ht="12.75" hidden="false" customHeight="true" outlineLevel="0" collapsed="false">
      <c r="A30" s="1008"/>
      <c r="B30" s="1008"/>
      <c r="C30" s="1008"/>
      <c r="D30" s="1008"/>
      <c r="E30" s="1008"/>
      <c r="F30" s="1008"/>
      <c r="G30" s="1008"/>
      <c r="H30" s="1008"/>
      <c r="I30" s="1008"/>
    </row>
    <row r="31" customFormat="false" ht="12.75" hidden="false" customHeight="true" outlineLevel="0" collapsed="false">
      <c r="A31" s="1009" t="s">
        <v>1036</v>
      </c>
      <c r="B31" s="1009"/>
      <c r="C31" s="1009"/>
      <c r="D31" s="1009"/>
      <c r="E31" s="1009"/>
      <c r="F31" s="1009"/>
      <c r="G31" s="1009"/>
      <c r="H31" s="1009"/>
      <c r="I31" s="1009"/>
    </row>
    <row r="32" customFormat="false" ht="15" hidden="false" customHeight="true" outlineLevel="0" collapsed="false">
      <c r="A32" s="1009"/>
      <c r="B32" s="1009"/>
      <c r="C32" s="1009"/>
      <c r="D32" s="1009"/>
      <c r="E32" s="1009"/>
      <c r="F32" s="1009"/>
      <c r="G32" s="1009"/>
      <c r="H32" s="1009"/>
      <c r="I32" s="1009"/>
    </row>
    <row r="33" customFormat="false" ht="12.75" hidden="false" customHeight="true" outlineLevel="0" collapsed="false">
      <c r="A33" s="1010" t="s">
        <v>1037</v>
      </c>
      <c r="B33" s="1010"/>
      <c r="C33" s="1010"/>
      <c r="D33" s="1010"/>
      <c r="E33" s="1010"/>
      <c r="F33" s="1010"/>
      <c r="G33" s="1010"/>
      <c r="H33" s="1010"/>
      <c r="I33" s="1010"/>
    </row>
    <row r="34" customFormat="false" ht="13.5" hidden="false" customHeight="true" outlineLevel="0" collapsed="false">
      <c r="A34" s="1011" t="s">
        <v>1038</v>
      </c>
      <c r="B34" s="1012"/>
      <c r="C34" s="1012"/>
      <c r="D34" s="1012"/>
      <c r="E34" s="1012"/>
      <c r="F34" s="1012"/>
      <c r="G34" s="1012"/>
      <c r="H34" s="1012"/>
      <c r="I34" s="1013"/>
    </row>
    <row r="35" customFormat="false" ht="6" hidden="false" customHeight="true" outlineLevel="0" collapsed="false">
      <c r="A35" s="1014"/>
      <c r="B35" s="1015"/>
      <c r="C35" s="1015"/>
      <c r="D35" s="1015"/>
      <c r="E35" s="1015"/>
      <c r="F35" s="1015"/>
      <c r="G35" s="1015"/>
      <c r="H35" s="1015"/>
      <c r="I35" s="1016"/>
    </row>
    <row r="36" customFormat="false" ht="13.5" hidden="false" customHeight="true" outlineLevel="0" collapsed="false">
      <c r="A36" s="117" t="s">
        <v>442</v>
      </c>
      <c r="B36" s="188"/>
      <c r="C36" s="188"/>
      <c r="D36" s="188"/>
      <c r="E36" s="188"/>
      <c r="F36" s="188"/>
      <c r="G36" s="188"/>
      <c r="H36" s="188"/>
      <c r="I36" s="189"/>
    </row>
    <row r="37" customFormat="false" ht="26.25" hidden="false" customHeight="true" outlineLevel="0" collapsed="false">
      <c r="A37" s="190" t="s">
        <v>1039</v>
      </c>
      <c r="B37" s="190"/>
      <c r="C37" s="190"/>
      <c r="D37" s="190"/>
      <c r="E37" s="190"/>
      <c r="F37" s="190"/>
      <c r="G37" s="190"/>
      <c r="H37" s="190"/>
      <c r="I37" s="190"/>
    </row>
    <row r="38" customFormat="false" ht="12.75" hidden="false" customHeight="true" outlineLevel="0" collapsed="false">
      <c r="A38" s="190" t="s">
        <v>1040</v>
      </c>
      <c r="B38" s="190"/>
      <c r="C38" s="190"/>
      <c r="D38" s="190"/>
      <c r="E38" s="190"/>
      <c r="F38" s="190"/>
      <c r="G38" s="190"/>
      <c r="H38" s="190"/>
      <c r="I38" s="190"/>
    </row>
    <row r="39" customFormat="false" ht="13.5" hidden="false" customHeight="true" outlineLevel="0" collapsed="false">
      <c r="A39" s="495" t="s">
        <v>1014</v>
      </c>
      <c r="B39" s="786"/>
      <c r="C39" s="786"/>
      <c r="D39" s="786"/>
      <c r="E39" s="786"/>
      <c r="F39" s="786"/>
      <c r="G39" s="786"/>
      <c r="H39" s="786"/>
      <c r="I39" s="787"/>
    </row>
    <row r="40" customFormat="false" ht="12" hidden="false" customHeight="true" outlineLevel="0" collapsed="false">
      <c r="A40" s="1017" t="s">
        <v>1041</v>
      </c>
      <c r="B40" s="786"/>
      <c r="C40" s="786"/>
      <c r="D40" s="786"/>
      <c r="E40" s="786"/>
      <c r="F40" s="786"/>
      <c r="G40" s="786"/>
      <c r="H40" s="786"/>
      <c r="I40" s="787"/>
    </row>
    <row r="41" customFormat="false" ht="12" hidden="false" customHeight="true" outlineLevel="0" collapsed="false">
      <c r="A41" s="1018" t="s">
        <v>1042</v>
      </c>
      <c r="B41" s="786"/>
      <c r="C41" s="786"/>
      <c r="D41" s="786"/>
      <c r="E41" s="786"/>
      <c r="F41" s="786"/>
      <c r="G41" s="786"/>
      <c r="H41" s="786"/>
      <c r="I41" s="787"/>
    </row>
    <row r="42" customFormat="false" ht="12.75" hidden="false" customHeight="true" outlineLevel="0" collapsed="false">
      <c r="A42" s="977" t="s">
        <v>1043</v>
      </c>
      <c r="B42" s="1019"/>
      <c r="C42" s="1019"/>
      <c r="D42" s="1019"/>
      <c r="E42" s="1019"/>
      <c r="F42" s="1019"/>
      <c r="G42" s="1019"/>
      <c r="H42" s="1019"/>
      <c r="I42" s="1020"/>
      <c r="J42" s="64"/>
      <c r="K42" s="64"/>
    </row>
    <row r="43" customFormat="false" ht="36" hidden="false" customHeight="true" outlineLevel="0" collapsed="false">
      <c r="A43" s="63" t="s">
        <v>949</v>
      </c>
      <c r="B43" s="63"/>
      <c r="C43" s="63"/>
      <c r="D43" s="63"/>
      <c r="E43" s="63"/>
      <c r="F43" s="63"/>
      <c r="G43" s="63"/>
      <c r="H43" s="63"/>
      <c r="I43" s="63"/>
    </row>
    <row r="44" customFormat="false" ht="36" hidden="false" customHeight="true" outlineLevel="0" collapsed="false">
      <c r="A44" s="63" t="s">
        <v>950</v>
      </c>
      <c r="B44" s="63"/>
      <c r="C44" s="63"/>
      <c r="D44" s="63"/>
      <c r="E44" s="63"/>
      <c r="F44" s="63"/>
      <c r="G44" s="63"/>
      <c r="H44" s="63"/>
      <c r="I44" s="63"/>
    </row>
    <row r="45" customFormat="false" ht="60" hidden="false" customHeight="true" outlineLevel="0" collapsed="false">
      <c r="A45" s="63" t="s">
        <v>951</v>
      </c>
      <c r="B45" s="63"/>
      <c r="C45" s="63"/>
      <c r="D45" s="63"/>
      <c r="E45" s="63"/>
      <c r="F45" s="63"/>
      <c r="G45" s="63"/>
      <c r="H45" s="63"/>
      <c r="I45" s="63"/>
    </row>
    <row r="46" customFormat="false" ht="24" hidden="false" customHeight="true" outlineLevel="0" collapsed="false">
      <c r="A46" s="63" t="s">
        <v>952</v>
      </c>
      <c r="B46" s="63"/>
      <c r="C46" s="63"/>
      <c r="D46" s="63"/>
      <c r="E46" s="63"/>
      <c r="F46" s="63"/>
      <c r="G46" s="63"/>
      <c r="H46" s="63"/>
      <c r="I46" s="63"/>
    </row>
    <row r="47" customFormat="false" ht="36" hidden="false" customHeight="true" outlineLevel="0" collapsed="false">
      <c r="A47" s="63" t="s">
        <v>953</v>
      </c>
      <c r="B47" s="63"/>
      <c r="C47" s="63"/>
      <c r="D47" s="63"/>
      <c r="E47" s="63"/>
      <c r="F47" s="63"/>
      <c r="G47" s="63"/>
      <c r="H47" s="63"/>
      <c r="I47" s="63"/>
    </row>
    <row r="48" customFormat="false" ht="24" hidden="false" customHeight="true" outlineLevel="0" collapsed="false">
      <c r="A48" s="63" t="s">
        <v>954</v>
      </c>
      <c r="B48" s="63"/>
      <c r="C48" s="63"/>
      <c r="D48" s="63"/>
      <c r="E48" s="63"/>
      <c r="F48" s="63"/>
      <c r="G48" s="63"/>
      <c r="H48" s="63"/>
      <c r="I48" s="63"/>
    </row>
    <row r="49" customFormat="false" ht="48" hidden="false" customHeight="true" outlineLevel="0" collapsed="false">
      <c r="A49" s="63" t="s">
        <v>955</v>
      </c>
      <c r="B49" s="63"/>
      <c r="C49" s="63"/>
      <c r="D49" s="63"/>
      <c r="E49" s="63"/>
      <c r="F49" s="63"/>
      <c r="G49" s="63"/>
      <c r="H49" s="63"/>
      <c r="I49" s="63"/>
    </row>
    <row r="50" customFormat="false" ht="36" hidden="false" customHeight="true" outlineLevel="0" collapsed="false">
      <c r="A50" s="63" t="s">
        <v>956</v>
      </c>
      <c r="B50" s="63"/>
      <c r="C50" s="63"/>
      <c r="D50" s="63"/>
      <c r="E50" s="63"/>
      <c r="F50" s="63"/>
      <c r="G50" s="63"/>
      <c r="H50" s="63"/>
      <c r="I50" s="63"/>
    </row>
    <row r="51" customFormat="false" ht="36" hidden="false" customHeight="true" outlineLevel="0" collapsed="false">
      <c r="A51" s="63" t="s">
        <v>957</v>
      </c>
      <c r="B51" s="63"/>
      <c r="C51" s="63"/>
      <c r="D51" s="63"/>
      <c r="E51" s="63"/>
      <c r="F51" s="63"/>
      <c r="G51" s="63"/>
      <c r="H51" s="63"/>
      <c r="I51" s="63"/>
    </row>
    <row r="52" customFormat="false" ht="48" hidden="false" customHeight="true" outlineLevel="0" collapsed="false">
      <c r="A52" s="63" t="s">
        <v>958</v>
      </c>
      <c r="B52" s="63"/>
      <c r="C52" s="63"/>
      <c r="D52" s="63"/>
      <c r="E52" s="63"/>
      <c r="F52" s="63"/>
      <c r="G52" s="63"/>
      <c r="H52" s="63"/>
      <c r="I52" s="63"/>
    </row>
    <row r="53" customFormat="false" ht="24" hidden="false" customHeight="true" outlineLevel="0" collapsed="false">
      <c r="A53" s="63" t="s">
        <v>959</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14</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15</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16</v>
      </c>
      <c r="B7" s="37" t="n">
        <v>124438.654880558</v>
      </c>
      <c r="C7" s="37" t="n">
        <v>45.4867749774408</v>
      </c>
      <c r="D7" s="37" t="n">
        <v>2.83800995599137</v>
      </c>
      <c r="E7" s="37" t="n">
        <v>206.635697783578</v>
      </c>
      <c r="F7" s="37" t="n">
        <v>891.886438193136</v>
      </c>
      <c r="G7" s="37" t="n">
        <v>65.8499869043821</v>
      </c>
      <c r="H7" s="38" t="n">
        <v>161.243799148643</v>
      </c>
    </row>
    <row r="8" customFormat="false" ht="12" hidden="false" customHeight="true" outlineLevel="0" collapsed="false">
      <c r="A8" s="18" t="s">
        <v>117</v>
      </c>
      <c r="B8" s="19" t="n">
        <v>28277.7642991694</v>
      </c>
      <c r="C8" s="19" t="n">
        <v>2.82316353819904</v>
      </c>
      <c r="D8" s="19" t="n">
        <v>0.164690473188814</v>
      </c>
      <c r="E8" s="20" t="n">
        <v>37.0655851520414</v>
      </c>
      <c r="F8" s="20" t="n">
        <v>7.22618027136142</v>
      </c>
      <c r="G8" s="20" t="n">
        <v>1.13358451081719</v>
      </c>
      <c r="H8" s="21" t="n">
        <v>47.1558925951107</v>
      </c>
    </row>
    <row r="9" customFormat="false" ht="12" hidden="false" customHeight="true" outlineLevel="0" collapsed="false">
      <c r="A9" s="18" t="s">
        <v>118</v>
      </c>
      <c r="B9" s="19" t="n">
        <v>90787.3108818306</v>
      </c>
      <c r="C9" s="19" t="n">
        <v>41.4362808833915</v>
      </c>
      <c r="D9" s="19" t="n">
        <v>0.754592729588086</v>
      </c>
      <c r="E9" s="20" t="n">
        <v>89.4351474925867</v>
      </c>
      <c r="F9" s="20" t="n">
        <v>844.588560355729</v>
      </c>
      <c r="G9" s="20" t="n">
        <v>51.72139143369</v>
      </c>
      <c r="H9" s="21" t="n">
        <v>104.058996841757</v>
      </c>
    </row>
    <row r="10" customFormat="false" ht="12.75" hidden="false" customHeight="true" outlineLevel="0" collapsed="false">
      <c r="A10" s="39" t="s">
        <v>119</v>
      </c>
      <c r="B10" s="40" t="n">
        <v>5373.57969955802</v>
      </c>
      <c r="C10" s="40" t="n">
        <v>1.2273305558502</v>
      </c>
      <c r="D10" s="40" t="n">
        <v>1.91872675321447</v>
      </c>
      <c r="E10" s="41" t="n">
        <v>80.13496513895</v>
      </c>
      <c r="F10" s="41" t="n">
        <v>40.071697566046</v>
      </c>
      <c r="G10" s="41" t="n">
        <v>12.9950109598749</v>
      </c>
      <c r="H10" s="42" t="n">
        <v>10.0289097117758</v>
      </c>
    </row>
    <row r="11" customFormat="false" ht="12" hidden="false" customHeight="true" outlineLevel="0" collapsed="false">
      <c r="A11" s="43" t="s">
        <v>120</v>
      </c>
      <c r="B11" s="15" t="n">
        <v>3804.98563488713</v>
      </c>
      <c r="C11" s="15" t="n">
        <v>0.105195700520668</v>
      </c>
      <c r="D11" s="15" t="n">
        <v>0.113235655233069</v>
      </c>
      <c r="E11" s="15" t="n">
        <v>30.4059887499826</v>
      </c>
      <c r="F11" s="15" t="n">
        <v>9.58578810905893</v>
      </c>
      <c r="G11" s="15" t="n">
        <v>1.62460438821986</v>
      </c>
      <c r="H11" s="15" t="n">
        <v>4.37390558564685</v>
      </c>
      <c r="I11" s="16"/>
    </row>
    <row r="12" customFormat="false" ht="12" hidden="false" customHeight="true" outlineLevel="0" collapsed="false">
      <c r="A12" s="18" t="s">
        <v>121</v>
      </c>
      <c r="B12" s="19" t="s">
        <v>122</v>
      </c>
      <c r="C12" s="19" t="s">
        <v>122</v>
      </c>
      <c r="D12" s="19" t="s">
        <v>122</v>
      </c>
      <c r="E12" s="44" t="s">
        <v>122</v>
      </c>
      <c r="F12" s="44" t="s">
        <v>122</v>
      </c>
      <c r="G12" s="44" t="s">
        <v>122</v>
      </c>
      <c r="H12" s="45" t="s">
        <v>122</v>
      </c>
    </row>
    <row r="13" customFormat="false" ht="12.75" hidden="false" customHeight="true" outlineLevel="0" collapsed="false">
      <c r="A13" s="18" t="s">
        <v>123</v>
      </c>
      <c r="B13" s="19" t="n">
        <v>3804.98563488713</v>
      </c>
      <c r="C13" s="19" t="n">
        <v>0.105195700520668</v>
      </c>
      <c r="D13" s="19" t="n">
        <v>0.113235655233069</v>
      </c>
      <c r="E13" s="44" t="n">
        <v>30.4059887499826</v>
      </c>
      <c r="F13" s="44" t="n">
        <v>9.58578810905893</v>
      </c>
      <c r="G13" s="44" t="n">
        <v>1.62460438821986</v>
      </c>
      <c r="H13" s="45" t="n">
        <v>4.37390558564685</v>
      </c>
    </row>
    <row r="14" customFormat="false" ht="12.75" hidden="false" customHeight="true" outlineLevel="0" collapsed="false">
      <c r="A14" s="46" t="s">
        <v>124</v>
      </c>
      <c r="B14" s="19" t="n">
        <v>3804.98563488713</v>
      </c>
      <c r="C14" s="19" t="n">
        <v>0.105195700520668</v>
      </c>
      <c r="D14" s="19" t="n">
        <v>0.113235655233069</v>
      </c>
      <c r="E14" s="20" t="n">
        <v>30.4059887499826</v>
      </c>
      <c r="F14" s="20" t="n">
        <v>9.58578810905893</v>
      </c>
      <c r="G14" s="20" t="n">
        <v>1.62460438821986</v>
      </c>
      <c r="H14" s="21" t="n">
        <v>4.37390558564685</v>
      </c>
    </row>
    <row r="15" customFormat="false" ht="12.75" hidden="false" customHeight="true" outlineLevel="0" collapsed="false">
      <c r="A15" s="14" t="s">
        <v>125</v>
      </c>
      <c r="B15" s="15" t="n">
        <v>9279.64532110264</v>
      </c>
      <c r="C15" s="15" t="n">
        <v>1006.22895467141</v>
      </c>
      <c r="D15" s="15" t="n">
        <v>0.202842626810048</v>
      </c>
      <c r="E15" s="15" t="n">
        <v>11.4039031037489</v>
      </c>
      <c r="F15" s="15" t="n">
        <v>54.0328891493975</v>
      </c>
      <c r="G15" s="15" t="n">
        <v>435.675343968994</v>
      </c>
      <c r="H15" s="15" t="n">
        <v>18.6085464407669</v>
      </c>
    </row>
    <row r="16" customFormat="false" ht="12" hidden="false" customHeight="true" outlineLevel="0" collapsed="false">
      <c r="A16" s="43" t="s">
        <v>126</v>
      </c>
      <c r="B16" s="15" t="n">
        <v>366.768748843855</v>
      </c>
      <c r="C16" s="15" t="n">
        <v>556.282901126607</v>
      </c>
      <c r="D16" s="15" t="n">
        <v>0.00213124315019092</v>
      </c>
      <c r="E16" s="15" t="n">
        <v>0.452025225392384</v>
      </c>
      <c r="F16" s="15" t="n">
        <v>30.8716537952013</v>
      </c>
      <c r="G16" s="15" t="n">
        <v>0.263848518130137</v>
      </c>
      <c r="H16" s="15" t="n">
        <v>11.4858642294906</v>
      </c>
      <c r="I16" s="16"/>
    </row>
    <row r="17" customFormat="false" ht="12" hidden="false" customHeight="true" outlineLevel="0" collapsed="false">
      <c r="A17" s="18" t="s">
        <v>127</v>
      </c>
      <c r="B17" s="19" t="s">
        <v>128</v>
      </c>
      <c r="C17" s="19" t="n">
        <v>555.653523912258</v>
      </c>
      <c r="D17" s="20" t="s">
        <v>128</v>
      </c>
      <c r="E17" s="20" t="s">
        <v>128</v>
      </c>
      <c r="F17" s="20" t="s">
        <v>128</v>
      </c>
      <c r="G17" s="20" t="s">
        <v>128</v>
      </c>
      <c r="H17" s="47"/>
      <c r="I17" s="16"/>
    </row>
    <row r="18" customFormat="false" ht="12" hidden="false" customHeight="true" outlineLevel="0" collapsed="false">
      <c r="A18" s="18" t="s">
        <v>129</v>
      </c>
      <c r="B18" s="19" t="n">
        <v>366.768748843855</v>
      </c>
      <c r="C18" s="19" t="n">
        <v>0.629377214349301</v>
      </c>
      <c r="D18" s="20" t="n">
        <v>0.00213124315019092</v>
      </c>
      <c r="E18" s="20" t="n">
        <v>0.452025225392384</v>
      </c>
      <c r="F18" s="20" t="n">
        <v>30.8716537952013</v>
      </c>
      <c r="G18" s="20" t="n">
        <v>0.263848518130137</v>
      </c>
      <c r="H18" s="21" t="n">
        <v>11.4858642294906</v>
      </c>
    </row>
    <row r="19" customFormat="false" ht="12.75" hidden="false" customHeight="true" outlineLevel="0" collapsed="false">
      <c r="A19" s="22" t="s">
        <v>130</v>
      </c>
      <c r="B19" s="19" t="s">
        <v>128</v>
      </c>
      <c r="C19" s="19" t="s">
        <v>128</v>
      </c>
      <c r="D19" s="19" t="s">
        <v>128</v>
      </c>
      <c r="E19" s="19" t="s">
        <v>128</v>
      </c>
      <c r="F19" s="19" t="s">
        <v>128</v>
      </c>
      <c r="G19" s="19" t="s">
        <v>128</v>
      </c>
      <c r="H19" s="27" t="s">
        <v>128</v>
      </c>
    </row>
    <row r="20" customFormat="false" ht="12.75" hidden="false" customHeight="true" outlineLevel="0" collapsed="false">
      <c r="A20" s="48" t="s">
        <v>106</v>
      </c>
      <c r="B20" s="19" t="s">
        <v>128</v>
      </c>
      <c r="C20" s="19" t="s">
        <v>128</v>
      </c>
      <c r="D20" s="19" t="s">
        <v>128</v>
      </c>
      <c r="E20" s="19" t="s">
        <v>128</v>
      </c>
      <c r="F20" s="19" t="s">
        <v>128</v>
      </c>
      <c r="G20" s="19" t="s">
        <v>128</v>
      </c>
      <c r="H20" s="27" t="s">
        <v>128</v>
      </c>
    </row>
    <row r="21" customFormat="false" ht="12.75" hidden="false" customHeight="true" outlineLevel="0" collapsed="false">
      <c r="A21" s="49" t="s">
        <v>131</v>
      </c>
      <c r="B21" s="15" t="n">
        <v>8912.87657225879</v>
      </c>
      <c r="C21" s="15" t="n">
        <v>449.946053544802</v>
      </c>
      <c r="D21" s="15" t="n">
        <v>0.200711383659857</v>
      </c>
      <c r="E21" s="15" t="n">
        <v>10.9518778783565</v>
      </c>
      <c r="F21" s="15" t="n">
        <v>23.1612353541962</v>
      </c>
      <c r="G21" s="15" t="n">
        <v>435.411495450864</v>
      </c>
      <c r="H21" s="15" t="n">
        <v>7.12268221127635</v>
      </c>
    </row>
    <row r="22" customFormat="false" ht="12" hidden="false" customHeight="true" outlineLevel="0" collapsed="false">
      <c r="A22" s="18" t="s">
        <v>132</v>
      </c>
      <c r="B22" s="19" t="n">
        <v>947.46334932405</v>
      </c>
      <c r="C22" s="19" t="n">
        <v>18.8109387173016</v>
      </c>
      <c r="D22" s="19" t="n">
        <v>0.00914699114668728</v>
      </c>
      <c r="E22" s="20" t="n">
        <v>7.775195923</v>
      </c>
      <c r="F22" s="20" t="n">
        <v>5.875255501</v>
      </c>
      <c r="G22" s="20" t="n">
        <v>352.037189569821</v>
      </c>
      <c r="H22" s="21" t="n">
        <v>3.51433530964095</v>
      </c>
      <c r="I22" s="16"/>
    </row>
    <row r="23" customFormat="false" ht="12" hidden="false" customHeight="true" outlineLevel="0" collapsed="false">
      <c r="A23" s="18" t="s">
        <v>133</v>
      </c>
      <c r="B23" s="19" t="n">
        <v>2314.68653099256</v>
      </c>
      <c r="C23" s="19" t="n">
        <v>374.472078115887</v>
      </c>
      <c r="D23" s="50"/>
      <c r="E23" s="50"/>
      <c r="F23" s="50"/>
      <c r="G23" s="20" t="n">
        <v>40.6119683939739</v>
      </c>
      <c r="H23" s="21" t="n">
        <v>3.29681410015905</v>
      </c>
    </row>
    <row r="24" customFormat="false" ht="12" hidden="false" customHeight="true" outlineLevel="0" collapsed="false">
      <c r="A24" s="18" t="s">
        <v>134</v>
      </c>
      <c r="B24" s="19" t="n">
        <v>5650.72669194217</v>
      </c>
      <c r="C24" s="19" t="n">
        <v>56.6630367116133</v>
      </c>
      <c r="D24" s="19" t="n">
        <v>0.182764861659857</v>
      </c>
      <c r="E24" s="19" t="n">
        <v>3.17668195535648</v>
      </c>
      <c r="F24" s="19" t="n">
        <v>17.2859798531962</v>
      </c>
      <c r="G24" s="19" t="n">
        <v>42.7623374870693</v>
      </c>
      <c r="H24" s="27" t="n">
        <v>0.311532801476352</v>
      </c>
    </row>
    <row r="25" customFormat="false" ht="12" hidden="false" customHeight="true" outlineLevel="0" collapsed="false">
      <c r="A25" s="51" t="s">
        <v>135</v>
      </c>
      <c r="B25" s="19" t="n">
        <v>3.34372221877</v>
      </c>
      <c r="C25" s="19" t="n">
        <v>32.538009063</v>
      </c>
      <c r="D25" s="50"/>
      <c r="E25" s="50"/>
      <c r="F25" s="50"/>
      <c r="G25" s="20" t="n">
        <v>18.44464649012</v>
      </c>
      <c r="H25" s="21" t="s">
        <v>128</v>
      </c>
    </row>
    <row r="26" customFormat="false" ht="12" hidden="false" customHeight="true" outlineLevel="0" collapsed="false">
      <c r="A26" s="51" t="s">
        <v>136</v>
      </c>
      <c r="B26" s="19" t="n">
        <v>5647.3829697234</v>
      </c>
      <c r="C26" s="19" t="n">
        <v>24.1250276486133</v>
      </c>
      <c r="D26" s="19" t="n">
        <v>0.182764861659857</v>
      </c>
      <c r="E26" s="20" t="n">
        <v>3.17668195535648</v>
      </c>
      <c r="F26" s="20" t="n">
        <v>17.2859798531962</v>
      </c>
      <c r="G26" s="20" t="n">
        <v>24.3176909969493</v>
      </c>
      <c r="H26" s="21" t="n">
        <v>0.311532801476352</v>
      </c>
    </row>
    <row r="27" customFormat="false" ht="12.75" hidden="false" customHeight="true" outlineLevel="0" collapsed="false">
      <c r="A27" s="18" t="s">
        <v>137</v>
      </c>
      <c r="B27" s="19" t="s">
        <v>122</v>
      </c>
      <c r="C27" s="19" t="s">
        <v>122</v>
      </c>
      <c r="D27" s="19" t="s">
        <v>122</v>
      </c>
      <c r="E27" s="19" t="s">
        <v>122</v>
      </c>
      <c r="F27" s="19" t="s">
        <v>122</v>
      </c>
      <c r="G27" s="19" t="s">
        <v>122</v>
      </c>
      <c r="H27" s="27" t="s">
        <v>122</v>
      </c>
    </row>
    <row r="28" customFormat="false" ht="14.25" hidden="false" customHeight="true" outlineLevel="0" collapsed="false">
      <c r="A28" s="26" t="s">
        <v>138</v>
      </c>
      <c r="B28" s="52"/>
      <c r="C28" s="52"/>
      <c r="D28" s="52"/>
      <c r="E28" s="52"/>
      <c r="F28" s="52"/>
      <c r="G28" s="52"/>
      <c r="H28" s="53"/>
    </row>
    <row r="29" customFormat="false" ht="12" hidden="false" customHeight="true" outlineLevel="0" collapsed="false">
      <c r="A29" s="54" t="s">
        <v>139</v>
      </c>
      <c r="B29" s="19" t="n">
        <v>30629.628985526</v>
      </c>
      <c r="C29" s="19" t="n">
        <v>0.349553996623701</v>
      </c>
      <c r="D29" s="19" t="n">
        <v>0.911290905433896</v>
      </c>
      <c r="E29" s="19" t="n">
        <v>305.855610405633</v>
      </c>
      <c r="F29" s="19" t="n">
        <v>36.4392991474069</v>
      </c>
      <c r="G29" s="19" t="n">
        <v>11.8674443067451</v>
      </c>
      <c r="H29" s="27" t="n">
        <v>96.8574169686785</v>
      </c>
    </row>
    <row r="30" customFormat="false" ht="12" hidden="false" customHeight="true" outlineLevel="0" collapsed="false">
      <c r="A30" s="51" t="s">
        <v>140</v>
      </c>
      <c r="B30" s="19" t="n">
        <v>21366.6426219058</v>
      </c>
      <c r="C30" s="19" t="n">
        <v>0.203983594577546</v>
      </c>
      <c r="D30" s="19" t="n">
        <v>0.678378262160047</v>
      </c>
      <c r="E30" s="20" t="n">
        <v>100.440521574027</v>
      </c>
      <c r="F30" s="20" t="n">
        <v>14.894879644576</v>
      </c>
      <c r="G30" s="20" t="n">
        <v>5.02293424616773</v>
      </c>
      <c r="H30" s="21" t="n">
        <v>5.43739259991322</v>
      </c>
    </row>
    <row r="31" customFormat="false" ht="12" hidden="false" customHeight="true" outlineLevel="0" collapsed="false">
      <c r="A31" s="51" t="s">
        <v>141</v>
      </c>
      <c r="B31" s="19" t="n">
        <v>9262.98636362026</v>
      </c>
      <c r="C31" s="19" t="n">
        <v>0.145570402046155</v>
      </c>
      <c r="D31" s="19" t="n">
        <v>0.232912643273848</v>
      </c>
      <c r="E31" s="20" t="n">
        <v>205.415088831606</v>
      </c>
      <c r="F31" s="20" t="n">
        <v>21.544419502831</v>
      </c>
      <c r="G31" s="20" t="n">
        <v>6.84451006057733</v>
      </c>
      <c r="H31" s="21" t="n">
        <v>91.4200243687653</v>
      </c>
    </row>
    <row r="32" customFormat="false" ht="12" hidden="false" customHeight="true" outlineLevel="0" collapsed="false">
      <c r="A32" s="54" t="s">
        <v>142</v>
      </c>
      <c r="B32" s="19" t="s">
        <v>143</v>
      </c>
      <c r="C32" s="19" t="s">
        <v>143</v>
      </c>
      <c r="D32" s="19" t="s">
        <v>143</v>
      </c>
      <c r="E32" s="20" t="s">
        <v>143</v>
      </c>
      <c r="F32" s="20" t="s">
        <v>143</v>
      </c>
      <c r="G32" s="20" t="s">
        <v>143</v>
      </c>
      <c r="H32" s="21" t="s">
        <v>143</v>
      </c>
    </row>
    <row r="33" customFormat="false" ht="14.25" hidden="false" customHeight="true" outlineLevel="0" collapsed="false">
      <c r="A33" s="55" t="s">
        <v>144</v>
      </c>
      <c r="B33" s="40" t="n">
        <v>5478.49452138546</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45</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46</v>
      </c>
      <c r="B37" s="60"/>
      <c r="C37" s="60"/>
      <c r="D37" s="60"/>
      <c r="E37" s="60"/>
      <c r="F37" s="60"/>
      <c r="G37" s="60"/>
      <c r="H37" s="61"/>
    </row>
    <row r="38" customFormat="false" ht="26.25" hidden="false" customHeight="true" outlineLevel="0" collapsed="false">
      <c r="A38" s="62" t="s">
        <v>147</v>
      </c>
      <c r="B38" s="62"/>
      <c r="C38" s="62"/>
      <c r="D38" s="62"/>
      <c r="E38" s="62"/>
      <c r="F38" s="62"/>
      <c r="G38" s="62"/>
      <c r="H38" s="62"/>
    </row>
    <row r="39" customFormat="false" ht="12.75" hidden="false" customHeight="true" outlineLevel="0" collapsed="false">
      <c r="A39" s="63" t="s">
        <v>148</v>
      </c>
      <c r="B39" s="63"/>
      <c r="C39" s="63"/>
      <c r="D39" s="63"/>
      <c r="E39" s="63"/>
      <c r="F39" s="63"/>
      <c r="G39" s="63"/>
      <c r="H39" s="63"/>
    </row>
    <row r="40" customFormat="false" ht="24" hidden="false" customHeight="true" outlineLevel="0" collapsed="false">
      <c r="A40" s="63" t="s">
        <v>149</v>
      </c>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t="s">
        <v>152</v>
      </c>
      <c r="B43" s="63"/>
      <c r="C43" s="63"/>
      <c r="D43" s="63"/>
      <c r="E43" s="63"/>
      <c r="F43" s="63"/>
      <c r="G43" s="63"/>
      <c r="H43" s="63"/>
    </row>
    <row r="44" customFormat="false" ht="12.75" hidden="false" customHeight="true" outlineLevel="0" collapsed="false">
      <c r="A44" s="63" t="s">
        <v>153</v>
      </c>
      <c r="B44" s="63"/>
      <c r="C44" s="63"/>
      <c r="D44" s="63"/>
      <c r="E44" s="63"/>
      <c r="F44" s="63"/>
      <c r="G44" s="63"/>
      <c r="H44" s="63"/>
    </row>
    <row r="45" customFormat="false" ht="12.75" hidden="false" customHeight="true" outlineLevel="0" collapsed="false">
      <c r="A45" s="63" t="s">
        <v>154</v>
      </c>
      <c r="B45" s="63"/>
      <c r="C45" s="63"/>
      <c r="D45" s="63"/>
      <c r="E45" s="63"/>
      <c r="F45" s="63"/>
      <c r="G45" s="63"/>
      <c r="H45" s="63"/>
    </row>
    <row r="46" customFormat="false" ht="12.75" hidden="false" customHeight="true" outlineLevel="0" collapsed="false">
      <c r="A46" s="63" t="s">
        <v>155</v>
      </c>
      <c r="B46" s="63"/>
      <c r="C46" s="63"/>
      <c r="D46" s="63"/>
      <c r="E46" s="63"/>
      <c r="F46" s="63"/>
      <c r="G46" s="63"/>
      <c r="H46" s="63"/>
    </row>
    <row r="47" customFormat="false" ht="12.75" hidden="false" customHeight="true" outlineLevel="0" collapsed="false">
      <c r="A47" s="63" t="s">
        <v>156</v>
      </c>
      <c r="B47" s="63"/>
      <c r="C47" s="63"/>
      <c r="D47" s="63"/>
      <c r="E47" s="63"/>
      <c r="F47" s="63"/>
      <c r="G47" s="63"/>
      <c r="H47" s="63"/>
    </row>
    <row r="48" customFormat="false" ht="12.75" hidden="false" customHeight="true" outlineLevel="0" collapsed="false">
      <c r="A48" s="63" t="s">
        <v>157</v>
      </c>
      <c r="B48" s="63"/>
      <c r="C48" s="63"/>
      <c r="D48" s="63"/>
      <c r="E48" s="63"/>
      <c r="F48" s="63"/>
      <c r="G48" s="63"/>
      <c r="H48" s="63"/>
    </row>
    <row r="49" customFormat="false" ht="24" hidden="false" customHeight="true" outlineLevel="0" collapsed="false">
      <c r="A49" s="63" t="s">
        <v>158</v>
      </c>
      <c r="B49" s="63"/>
      <c r="C49" s="63"/>
      <c r="D49" s="63"/>
      <c r="E49" s="63"/>
      <c r="F49" s="63"/>
      <c r="G49" s="63"/>
      <c r="H49" s="63"/>
    </row>
    <row r="50" customFormat="false" ht="24" hidden="false" customHeight="true" outlineLevel="0" collapsed="false">
      <c r="A50" s="63" t="s">
        <v>159</v>
      </c>
      <c r="B50" s="63"/>
      <c r="C50" s="63"/>
      <c r="D50" s="63"/>
      <c r="E50" s="63"/>
      <c r="F50" s="63"/>
      <c r="G50" s="63"/>
      <c r="H50" s="63"/>
    </row>
    <row r="51" customFormat="false" ht="12.75" hidden="false" customHeight="true" outlineLevel="0" collapsed="false">
      <c r="A51" s="63" t="s">
        <v>160</v>
      </c>
      <c r="B51" s="63"/>
      <c r="C51" s="63"/>
      <c r="D51" s="63"/>
      <c r="E51" s="63"/>
      <c r="F51" s="63"/>
      <c r="G51" s="63"/>
      <c r="H51" s="63"/>
    </row>
    <row r="52" customFormat="false" ht="12.75" hidden="false" customHeight="true" outlineLevel="0" collapsed="false">
      <c r="A52" s="63" t="s">
        <v>161</v>
      </c>
      <c r="B52" s="63"/>
      <c r="C52" s="63"/>
      <c r="D52" s="63"/>
      <c r="E52" s="63"/>
      <c r="F52" s="63"/>
      <c r="G52" s="63"/>
      <c r="H52" s="63"/>
    </row>
    <row r="53" customFormat="false" ht="12.75" hidden="false" customHeight="true" outlineLevel="0" collapsed="false">
      <c r="A53" s="63" t="s">
        <v>162</v>
      </c>
      <c r="B53" s="63"/>
      <c r="C53" s="63"/>
      <c r="D53" s="63"/>
      <c r="E53" s="63"/>
      <c r="F53" s="63"/>
      <c r="G53" s="63"/>
      <c r="H53" s="63"/>
    </row>
    <row r="54" customFormat="false" ht="12.75" hidden="false" customHeight="true" outlineLevel="0" collapsed="false">
      <c r="A54" s="63" t="s">
        <v>163</v>
      </c>
      <c r="B54" s="63"/>
      <c r="C54" s="63"/>
      <c r="D54" s="63"/>
      <c r="E54" s="63"/>
      <c r="F54" s="63"/>
      <c r="G54" s="63"/>
      <c r="H54" s="63"/>
    </row>
    <row r="55" customFormat="false" ht="12.75" hidden="false" customHeight="true" outlineLevel="0" collapsed="false">
      <c r="A55" s="63" t="s">
        <v>164</v>
      </c>
      <c r="B55" s="63"/>
      <c r="C55" s="63"/>
      <c r="D55" s="63"/>
      <c r="E55" s="63"/>
      <c r="F55" s="63"/>
      <c r="G55" s="63"/>
      <c r="H55" s="63"/>
    </row>
    <row r="56" customFormat="false" ht="12.75" hidden="false" customHeight="true" outlineLevel="0" collapsed="false">
      <c r="A56" s="63" t="s">
        <v>165</v>
      </c>
      <c r="B56" s="63"/>
      <c r="C56" s="63"/>
      <c r="D56" s="63"/>
      <c r="E56" s="63"/>
      <c r="F56" s="63"/>
      <c r="G56" s="63"/>
      <c r="H56" s="63"/>
    </row>
    <row r="57" customFormat="false" ht="12.75" hidden="false" customHeight="true" outlineLevel="0" collapsed="false">
      <c r="A57" s="63" t="s">
        <v>166</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67</v>
      </c>
      <c r="B59" s="63"/>
      <c r="C59" s="63"/>
      <c r="D59" s="63"/>
      <c r="E59" s="63"/>
      <c r="F59" s="63"/>
      <c r="G59" s="63"/>
      <c r="H59" s="63"/>
    </row>
    <row r="60" customFormat="false" ht="12.75" hidden="false" customHeight="true" outlineLevel="0" collapsed="false">
      <c r="A60" s="63" t="s">
        <v>168</v>
      </c>
      <c r="B60" s="63"/>
      <c r="C60" s="63"/>
      <c r="D60" s="63"/>
      <c r="E60" s="63"/>
      <c r="F60" s="63"/>
      <c r="G60" s="63"/>
      <c r="H60" s="63"/>
    </row>
    <row r="61" customFormat="false" ht="12.75" hidden="false" customHeight="true" outlineLevel="0" collapsed="false">
      <c r="A61" s="63" t="s">
        <v>166</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9</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70</v>
      </c>
      <c r="B65" s="63"/>
      <c r="C65" s="63"/>
      <c r="D65" s="63"/>
      <c r="E65" s="63"/>
      <c r="F65" s="63"/>
      <c r="G65" s="63"/>
      <c r="H65" s="63"/>
    </row>
    <row r="66" customFormat="false" ht="12.75" hidden="false" customHeight="true" outlineLevel="0" collapsed="false">
      <c r="A66" s="63" t="s">
        <v>171</v>
      </c>
      <c r="B66" s="63"/>
      <c r="C66" s="63"/>
      <c r="D66" s="63"/>
      <c r="E66" s="63"/>
      <c r="F66" s="63"/>
      <c r="G66" s="63"/>
      <c r="H66" s="63"/>
    </row>
    <row r="67" customFormat="false" ht="12.75" hidden="false" customHeight="true" outlineLevel="0" collapsed="false">
      <c r="A67" s="63" t="s">
        <v>172</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3</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1017</v>
      </c>
      <c r="J1" s="116" t="s">
        <v>80</v>
      </c>
    </row>
    <row r="2" customFormat="false" ht="17.25" hidden="false" customHeight="true" outlineLevel="0" collapsed="false">
      <c r="A2" s="661" t="s">
        <v>1018</v>
      </c>
      <c r="J2" s="116" t="s">
        <v>82</v>
      </c>
    </row>
    <row r="3" customFormat="false" ht="15.75" hidden="false" customHeight="true" outlineLevel="0" collapsed="false">
      <c r="A3" s="661" t="s">
        <v>114</v>
      </c>
      <c r="J3" s="116" t="s">
        <v>83</v>
      </c>
    </row>
    <row r="4" customFormat="false" ht="12" hidden="false" customHeight="true" outlineLevel="0" collapsed="false">
      <c r="J4" s="389"/>
    </row>
    <row r="5" customFormat="false" ht="15" hidden="false" customHeight="true" outlineLevel="0" collapsed="false">
      <c r="A5" s="1021" t="s">
        <v>1044</v>
      </c>
      <c r="B5" s="1021"/>
      <c r="C5" s="1021"/>
      <c r="D5" s="1021"/>
      <c r="E5" s="1021"/>
      <c r="F5" s="1021"/>
      <c r="G5" s="1021"/>
      <c r="H5" s="1021"/>
      <c r="I5" s="1021"/>
      <c r="J5" s="1021"/>
    </row>
    <row r="6" customFormat="false" ht="12" hidden="false" customHeight="true" outlineLevel="0" collapsed="false">
      <c r="A6" s="1022" t="s">
        <v>1045</v>
      </c>
      <c r="B6" s="1023" t="s">
        <v>1046</v>
      </c>
      <c r="C6" s="1024" t="s">
        <v>1047</v>
      </c>
      <c r="D6" s="1025" t="s">
        <v>1048</v>
      </c>
      <c r="E6" s="1025"/>
      <c r="F6" s="1025"/>
      <c r="G6" s="1025"/>
      <c r="H6" s="1025"/>
      <c r="I6" s="1025"/>
      <c r="J6" s="1025"/>
    </row>
    <row r="7" customFormat="false" ht="12.75" hidden="false" customHeight="true" outlineLevel="0" collapsed="false">
      <c r="A7" s="1022"/>
      <c r="B7" s="1023"/>
      <c r="C7" s="1024"/>
      <c r="D7" s="1026" t="s">
        <v>1049</v>
      </c>
      <c r="E7" s="1027" t="s">
        <v>1050</v>
      </c>
      <c r="F7" s="1027" t="s">
        <v>1051</v>
      </c>
      <c r="G7" s="1027" t="s">
        <v>1052</v>
      </c>
      <c r="H7" s="1028" t="s">
        <v>1053</v>
      </c>
      <c r="I7" s="1029" t="s">
        <v>1054</v>
      </c>
      <c r="J7" s="1030" t="s">
        <v>832</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886</v>
      </c>
      <c r="B10" s="1032" t="s">
        <v>1055</v>
      </c>
      <c r="C10" s="1033" t="s">
        <v>1025</v>
      </c>
      <c r="D10" s="1034" t="n">
        <v>0</v>
      </c>
      <c r="E10" s="1035" t="n">
        <v>30.4280413269516</v>
      </c>
      <c r="F10" s="1035" t="n">
        <v>17.2984412146723</v>
      </c>
      <c r="G10" s="1036" t="n">
        <v>7.15815188649942</v>
      </c>
      <c r="H10" s="1037" t="n">
        <v>0</v>
      </c>
      <c r="I10" s="1038" t="n">
        <v>45.1153655718765</v>
      </c>
      <c r="J10" s="1039" t="s">
        <v>1056</v>
      </c>
    </row>
    <row r="11" customFormat="false" ht="12.75" hidden="false" customHeight="false" outlineLevel="0" collapsed="false">
      <c r="A11" s="1031"/>
      <c r="B11" s="1032"/>
      <c r="C11" s="1040" t="s">
        <v>1026</v>
      </c>
      <c r="D11" s="1041" t="n">
        <v>0</v>
      </c>
      <c r="E11" s="1042" t="n">
        <v>0</v>
      </c>
      <c r="F11" s="1042" t="n">
        <v>0</v>
      </c>
      <c r="G11" s="147" t="n">
        <v>0</v>
      </c>
      <c r="H11" s="459" t="n">
        <v>0</v>
      </c>
      <c r="I11" s="1043" t="n">
        <v>0</v>
      </c>
      <c r="J11" s="1044" t="n">
        <v>0</v>
      </c>
    </row>
    <row r="12" customFormat="false" ht="13.5" hidden="false" customHeight="false" outlineLevel="0" collapsed="false">
      <c r="A12" s="1031"/>
      <c r="B12" s="1032"/>
      <c r="C12" s="1040" t="s">
        <v>1027</v>
      </c>
      <c r="D12" s="1041" t="n">
        <v>0</v>
      </c>
      <c r="E12" s="1042" t="n">
        <v>0</v>
      </c>
      <c r="F12" s="1042" t="n">
        <v>0</v>
      </c>
      <c r="G12" s="147" t="n">
        <v>0</v>
      </c>
      <c r="H12" s="459" t="n">
        <v>0</v>
      </c>
      <c r="I12" s="1043" t="n">
        <v>0</v>
      </c>
      <c r="J12" s="1044" t="n">
        <v>0</v>
      </c>
    </row>
    <row r="13" customFormat="false" ht="12.75" hidden="false" customHeight="true" outlineLevel="0" collapsed="false">
      <c r="A13" s="1031"/>
      <c r="B13" s="1045" t="s">
        <v>1057</v>
      </c>
      <c r="C13" s="1033" t="s">
        <v>1025</v>
      </c>
      <c r="D13" s="1046" t="s">
        <v>1056</v>
      </c>
      <c r="E13" s="1042" t="n">
        <v>39</v>
      </c>
      <c r="F13" s="1042" t="n">
        <v>0.1</v>
      </c>
      <c r="G13" s="147" t="n">
        <v>1</v>
      </c>
      <c r="H13" s="459" t="n">
        <v>0</v>
      </c>
      <c r="I13" s="1043" t="n">
        <v>1</v>
      </c>
      <c r="J13" s="1044" t="n">
        <v>0</v>
      </c>
    </row>
    <row r="14" customFormat="false" ht="12.75" hidden="false" customHeight="false" outlineLevel="0" collapsed="false">
      <c r="A14" s="1031"/>
      <c r="B14" s="1045"/>
      <c r="C14" s="1040" t="s">
        <v>1026</v>
      </c>
      <c r="D14" s="1041" t="n">
        <v>0</v>
      </c>
      <c r="E14" s="1042" t="n">
        <v>0</v>
      </c>
      <c r="F14" s="1042" t="n">
        <v>0</v>
      </c>
      <c r="G14" s="147" t="n">
        <v>0</v>
      </c>
      <c r="H14" s="459" t="n">
        <v>0</v>
      </c>
      <c r="I14" s="1043" t="n">
        <v>0</v>
      </c>
      <c r="J14" s="1044" t="n">
        <v>0</v>
      </c>
    </row>
    <row r="15" customFormat="false" ht="13.5" hidden="false" customHeight="false" outlineLevel="0" collapsed="false">
      <c r="A15" s="1031"/>
      <c r="B15" s="1045"/>
      <c r="C15" s="1040" t="s">
        <v>1027</v>
      </c>
      <c r="D15" s="1047" t="n">
        <v>0</v>
      </c>
      <c r="E15" s="276" t="n">
        <v>0</v>
      </c>
      <c r="F15" s="276" t="n">
        <v>0</v>
      </c>
      <c r="G15" s="468" t="n">
        <v>0</v>
      </c>
      <c r="H15" s="470" t="n">
        <v>0</v>
      </c>
      <c r="I15" s="517" t="n">
        <v>0</v>
      </c>
      <c r="J15" s="518" t="n">
        <v>0</v>
      </c>
    </row>
    <row r="16" customFormat="false" ht="12.75" hidden="false" customHeight="true" outlineLevel="0" collapsed="false">
      <c r="A16" s="1031" t="s">
        <v>887</v>
      </c>
      <c r="B16" s="1032" t="s">
        <v>1055</v>
      </c>
      <c r="C16" s="1033" t="s">
        <v>1025</v>
      </c>
      <c r="D16" s="1034" t="n">
        <v>0</v>
      </c>
      <c r="E16" s="1035" t="n">
        <v>3.05020289923317</v>
      </c>
      <c r="F16" s="1035" t="n">
        <v>13.6224144388242</v>
      </c>
      <c r="G16" s="1036" t="n">
        <v>21.1847156085386</v>
      </c>
      <c r="H16" s="1037" t="n">
        <v>0</v>
      </c>
      <c r="I16" s="1038" t="n">
        <v>62.1426670534039</v>
      </c>
      <c r="J16" s="1048" t="n">
        <v>0</v>
      </c>
    </row>
    <row r="17" customFormat="false" ht="12.75" hidden="false" customHeight="false" outlineLevel="0" collapsed="false">
      <c r="A17" s="1031"/>
      <c r="B17" s="1032"/>
      <c r="C17" s="1040" t="s">
        <v>1026</v>
      </c>
      <c r="D17" s="1041" t="n">
        <v>0</v>
      </c>
      <c r="E17" s="1042" t="n">
        <v>0</v>
      </c>
      <c r="F17" s="1042" t="n">
        <v>0</v>
      </c>
      <c r="G17" s="147" t="n">
        <v>0</v>
      </c>
      <c r="H17" s="459" t="n">
        <v>0</v>
      </c>
      <c r="I17" s="1043" t="n">
        <v>0</v>
      </c>
      <c r="J17" s="1044" t="n">
        <v>0</v>
      </c>
    </row>
    <row r="18" customFormat="false" ht="13.5" hidden="false" customHeight="false" outlineLevel="0" collapsed="false">
      <c r="A18" s="1031"/>
      <c r="B18" s="1032"/>
      <c r="C18" s="1040" t="s">
        <v>1027</v>
      </c>
      <c r="D18" s="1041" t="n">
        <v>0</v>
      </c>
      <c r="E18" s="1042" t="n">
        <v>0</v>
      </c>
      <c r="F18" s="1042" t="n">
        <v>0</v>
      </c>
      <c r="G18" s="147" t="n">
        <v>0</v>
      </c>
      <c r="H18" s="459" t="n">
        <v>0</v>
      </c>
      <c r="I18" s="1043" t="n">
        <v>0</v>
      </c>
      <c r="J18" s="1044" t="n">
        <v>0</v>
      </c>
    </row>
    <row r="19" customFormat="false" ht="12.75" hidden="false" customHeight="false" outlineLevel="0" collapsed="false">
      <c r="A19" s="1031"/>
      <c r="B19" s="1045" t="s">
        <v>1057</v>
      </c>
      <c r="C19" s="1033" t="s">
        <v>1025</v>
      </c>
      <c r="D19" s="1041" t="n">
        <v>0</v>
      </c>
      <c r="E19" s="1042" t="n">
        <v>39</v>
      </c>
      <c r="F19" s="1042" t="n">
        <v>0.1</v>
      </c>
      <c r="G19" s="147" t="n">
        <v>1</v>
      </c>
      <c r="H19" s="459" t="n">
        <v>0</v>
      </c>
      <c r="I19" s="1043" t="n">
        <v>1</v>
      </c>
      <c r="J19" s="1044" t="n">
        <v>0</v>
      </c>
    </row>
    <row r="20" customFormat="false" ht="12.75" hidden="false" customHeight="false" outlineLevel="0" collapsed="false">
      <c r="A20" s="1031"/>
      <c r="B20" s="1045"/>
      <c r="C20" s="1040" t="s">
        <v>1026</v>
      </c>
      <c r="D20" s="1041" t="n">
        <v>0</v>
      </c>
      <c r="E20" s="1042" t="n">
        <v>0</v>
      </c>
      <c r="F20" s="1042" t="n">
        <v>0</v>
      </c>
      <c r="G20" s="147" t="n">
        <v>0</v>
      </c>
      <c r="H20" s="459" t="n">
        <v>0</v>
      </c>
      <c r="I20" s="1043" t="n">
        <v>0</v>
      </c>
      <c r="J20" s="1044" t="n">
        <v>0</v>
      </c>
    </row>
    <row r="21" customFormat="false" ht="13.5" hidden="false" customHeight="false" outlineLevel="0" collapsed="false">
      <c r="A21" s="1031"/>
      <c r="B21" s="1045"/>
      <c r="C21" s="1040" t="s">
        <v>1027</v>
      </c>
      <c r="D21" s="1047" t="n">
        <v>0</v>
      </c>
      <c r="E21" s="276" t="n">
        <v>0</v>
      </c>
      <c r="F21" s="276" t="n">
        <v>0</v>
      </c>
      <c r="G21" s="468" t="n">
        <v>0</v>
      </c>
      <c r="H21" s="470" t="n">
        <v>0</v>
      </c>
      <c r="I21" s="517" t="n">
        <v>0</v>
      </c>
      <c r="J21" s="518" t="n">
        <v>0</v>
      </c>
    </row>
    <row r="22" customFormat="false" ht="12.75" hidden="false" customHeight="true" outlineLevel="0" collapsed="false">
      <c r="A22" s="1031" t="s">
        <v>1058</v>
      </c>
      <c r="B22" s="1032" t="s">
        <v>1055</v>
      </c>
      <c r="C22" s="1033" t="s">
        <v>1025</v>
      </c>
      <c r="D22" s="1034"/>
      <c r="E22" s="1035"/>
      <c r="F22" s="1035"/>
      <c r="G22" s="1036"/>
      <c r="H22" s="1037"/>
      <c r="I22" s="1038"/>
      <c r="J22" s="1048"/>
    </row>
    <row r="23" customFormat="false" ht="12.75" hidden="false" customHeight="false" outlineLevel="0" collapsed="false">
      <c r="A23" s="1031"/>
      <c r="B23" s="1032"/>
      <c r="C23" s="1040" t="s">
        <v>1026</v>
      </c>
      <c r="D23" s="1041"/>
      <c r="E23" s="1042"/>
      <c r="F23" s="1042"/>
      <c r="G23" s="147"/>
      <c r="H23" s="459"/>
      <c r="I23" s="1043"/>
      <c r="J23" s="1044"/>
    </row>
    <row r="24" customFormat="false" ht="13.5" hidden="false" customHeight="false" outlineLevel="0" collapsed="false">
      <c r="A24" s="1031"/>
      <c r="B24" s="1032"/>
      <c r="C24" s="1040" t="s">
        <v>1027</v>
      </c>
      <c r="D24" s="1041"/>
      <c r="E24" s="1042"/>
      <c r="F24" s="1042"/>
      <c r="G24" s="147"/>
      <c r="H24" s="459"/>
      <c r="I24" s="1043"/>
      <c r="J24" s="1044"/>
    </row>
    <row r="25" customFormat="false" ht="12.75" hidden="false" customHeight="false" outlineLevel="0" collapsed="false">
      <c r="A25" s="1031"/>
      <c r="B25" s="1045" t="s">
        <v>1057</v>
      </c>
      <c r="C25" s="1033" t="s">
        <v>1025</v>
      </c>
      <c r="D25" s="1041"/>
      <c r="E25" s="1042"/>
      <c r="F25" s="1042"/>
      <c r="G25" s="147"/>
      <c r="H25" s="459"/>
      <c r="I25" s="1043"/>
      <c r="J25" s="1044"/>
    </row>
    <row r="26" customFormat="false" ht="12.75" hidden="false" customHeight="false" outlineLevel="0" collapsed="false">
      <c r="A26" s="1031"/>
      <c r="B26" s="1045"/>
      <c r="C26" s="1040" t="s">
        <v>1026</v>
      </c>
      <c r="D26" s="1041"/>
      <c r="E26" s="1042"/>
      <c r="F26" s="1042"/>
      <c r="G26" s="147"/>
      <c r="H26" s="459"/>
      <c r="I26" s="1043"/>
      <c r="J26" s="1044"/>
    </row>
    <row r="27" customFormat="false" ht="13.5" hidden="false" customHeight="false" outlineLevel="0" collapsed="false">
      <c r="A27" s="1031"/>
      <c r="B27" s="1045"/>
      <c r="C27" s="1040" t="s">
        <v>1027</v>
      </c>
      <c r="D27" s="1047"/>
      <c r="E27" s="276"/>
      <c r="F27" s="276"/>
      <c r="G27" s="468"/>
      <c r="H27" s="470"/>
      <c r="I27" s="517"/>
      <c r="J27" s="518"/>
    </row>
    <row r="28" customFormat="false" ht="12.75" hidden="false" customHeight="true" outlineLevel="0" collapsed="false">
      <c r="A28" s="1031" t="s">
        <v>890</v>
      </c>
      <c r="B28" s="1032" t="s">
        <v>1055</v>
      </c>
      <c r="C28" s="1033" t="s">
        <v>1025</v>
      </c>
      <c r="D28" s="1034"/>
      <c r="E28" s="1035"/>
      <c r="F28" s="1035"/>
      <c r="G28" s="1036"/>
      <c r="H28" s="1037"/>
      <c r="I28" s="1038"/>
      <c r="J28" s="1048"/>
    </row>
    <row r="29" customFormat="false" ht="12.75" hidden="false" customHeight="false" outlineLevel="0" collapsed="false">
      <c r="A29" s="1031"/>
      <c r="B29" s="1032"/>
      <c r="C29" s="1040" t="s">
        <v>1026</v>
      </c>
      <c r="D29" s="1041"/>
      <c r="E29" s="1042"/>
      <c r="F29" s="1042"/>
      <c r="G29" s="147"/>
      <c r="H29" s="459"/>
      <c r="I29" s="1043"/>
      <c r="J29" s="1044"/>
    </row>
    <row r="30" customFormat="false" ht="13.5" hidden="false" customHeight="false" outlineLevel="0" collapsed="false">
      <c r="A30" s="1031"/>
      <c r="B30" s="1032"/>
      <c r="C30" s="1040" t="s">
        <v>1027</v>
      </c>
      <c r="D30" s="1041"/>
      <c r="E30" s="1042"/>
      <c r="F30" s="1042"/>
      <c r="G30" s="147"/>
      <c r="H30" s="459"/>
      <c r="I30" s="1043"/>
      <c r="J30" s="1044"/>
    </row>
    <row r="31" customFormat="false" ht="12.75" hidden="false" customHeight="false" outlineLevel="0" collapsed="false">
      <c r="A31" s="1031"/>
      <c r="B31" s="1045" t="s">
        <v>1057</v>
      </c>
      <c r="C31" s="1033" t="s">
        <v>1025</v>
      </c>
      <c r="D31" s="1041"/>
      <c r="E31" s="1042"/>
      <c r="F31" s="1042"/>
      <c r="G31" s="147"/>
      <c r="H31" s="459"/>
      <c r="I31" s="1043"/>
      <c r="J31" s="1044"/>
    </row>
    <row r="32" customFormat="false" ht="12.75" hidden="false" customHeight="false" outlineLevel="0" collapsed="false">
      <c r="A32" s="1031"/>
      <c r="B32" s="1045"/>
      <c r="C32" s="1040" t="s">
        <v>1026</v>
      </c>
      <c r="D32" s="1041"/>
      <c r="E32" s="1042"/>
      <c r="F32" s="1042"/>
      <c r="G32" s="147"/>
      <c r="H32" s="459"/>
      <c r="I32" s="1043"/>
      <c r="J32" s="1044"/>
    </row>
    <row r="33" customFormat="false" ht="13.5" hidden="false" customHeight="false" outlineLevel="0" collapsed="false">
      <c r="A33" s="1031"/>
      <c r="B33" s="1045"/>
      <c r="C33" s="1040" t="s">
        <v>1027</v>
      </c>
      <c r="D33" s="1047"/>
      <c r="E33" s="276"/>
      <c r="F33" s="276"/>
      <c r="G33" s="468"/>
      <c r="H33" s="470"/>
      <c r="I33" s="517"/>
      <c r="J33" s="518"/>
    </row>
    <row r="34" customFormat="false" ht="12.75" hidden="false" customHeight="true" outlineLevel="0" collapsed="false">
      <c r="A34" s="1031" t="s">
        <v>891</v>
      </c>
      <c r="B34" s="1032" t="s">
        <v>1055</v>
      </c>
      <c r="C34" s="1033" t="s">
        <v>1025</v>
      </c>
      <c r="D34" s="1034"/>
      <c r="E34" s="1035"/>
      <c r="F34" s="1035"/>
      <c r="G34" s="1036"/>
      <c r="H34" s="1037"/>
      <c r="I34" s="1038"/>
      <c r="J34" s="1048"/>
    </row>
    <row r="35" customFormat="false" ht="12.75" hidden="false" customHeight="false" outlineLevel="0" collapsed="false">
      <c r="A35" s="1031"/>
      <c r="B35" s="1032"/>
      <c r="C35" s="1040" t="s">
        <v>1026</v>
      </c>
      <c r="D35" s="1041"/>
      <c r="E35" s="1042"/>
      <c r="F35" s="1042"/>
      <c r="G35" s="147"/>
      <c r="H35" s="459"/>
      <c r="I35" s="1043"/>
      <c r="J35" s="1044"/>
    </row>
    <row r="36" customFormat="false" ht="13.5" hidden="false" customHeight="false" outlineLevel="0" collapsed="false">
      <c r="A36" s="1031"/>
      <c r="B36" s="1032"/>
      <c r="C36" s="1040" t="s">
        <v>1027</v>
      </c>
      <c r="D36" s="1041"/>
      <c r="E36" s="1042"/>
      <c r="F36" s="1042"/>
      <c r="G36" s="147"/>
      <c r="H36" s="459"/>
      <c r="I36" s="1043"/>
      <c r="J36" s="1044"/>
    </row>
    <row r="37" customFormat="false" ht="12.75" hidden="false" customHeight="false" outlineLevel="0" collapsed="false">
      <c r="A37" s="1031"/>
      <c r="B37" s="1045" t="s">
        <v>1057</v>
      </c>
      <c r="C37" s="1033" t="s">
        <v>1025</v>
      </c>
      <c r="D37" s="1041"/>
      <c r="E37" s="1042"/>
      <c r="F37" s="1042"/>
      <c r="G37" s="147"/>
      <c r="H37" s="459"/>
      <c r="I37" s="1043"/>
      <c r="J37" s="1044"/>
    </row>
    <row r="38" customFormat="false" ht="12.75" hidden="false" customHeight="false" outlineLevel="0" collapsed="false">
      <c r="A38" s="1031"/>
      <c r="B38" s="1045"/>
      <c r="C38" s="1040" t="s">
        <v>1026</v>
      </c>
      <c r="D38" s="1041"/>
      <c r="E38" s="1042"/>
      <c r="F38" s="1042"/>
      <c r="G38" s="147"/>
      <c r="H38" s="459"/>
      <c r="I38" s="1043"/>
      <c r="J38" s="1044"/>
    </row>
    <row r="39" customFormat="false" ht="13.5" hidden="false" customHeight="false" outlineLevel="0" collapsed="false">
      <c r="A39" s="1031"/>
      <c r="B39" s="1045"/>
      <c r="C39" s="1040" t="s">
        <v>1027</v>
      </c>
      <c r="D39" s="1047"/>
      <c r="E39" s="276"/>
      <c r="F39" s="276"/>
      <c r="G39" s="468"/>
      <c r="H39" s="470"/>
      <c r="I39" s="517"/>
      <c r="J39" s="518"/>
    </row>
    <row r="40" customFormat="false" ht="12.75" hidden="false" customHeight="true" outlineLevel="0" collapsed="false">
      <c r="A40" s="1031" t="s">
        <v>975</v>
      </c>
      <c r="B40" s="1032" t="s">
        <v>1055</v>
      </c>
      <c r="C40" s="1033" t="s">
        <v>1025</v>
      </c>
      <c r="D40" s="1034" t="s">
        <v>128</v>
      </c>
      <c r="E40" s="1035" t="s">
        <v>128</v>
      </c>
      <c r="F40" s="1035" t="s">
        <v>128</v>
      </c>
      <c r="G40" s="1036" t="s">
        <v>128</v>
      </c>
      <c r="H40" s="1037" t="s">
        <v>128</v>
      </c>
      <c r="I40" s="1038" t="s">
        <v>128</v>
      </c>
      <c r="J40" s="1048" t="s">
        <v>128</v>
      </c>
    </row>
    <row r="41" customFormat="false" ht="12.75" hidden="false" customHeight="false" outlineLevel="0" collapsed="false">
      <c r="A41" s="1031"/>
      <c r="B41" s="1032"/>
      <c r="C41" s="1040" t="s">
        <v>1026</v>
      </c>
      <c r="D41" s="1041" t="s">
        <v>128</v>
      </c>
      <c r="E41" s="1042" t="s">
        <v>128</v>
      </c>
      <c r="F41" s="1042" t="s">
        <v>128</v>
      </c>
      <c r="G41" s="147" t="s">
        <v>128</v>
      </c>
      <c r="H41" s="459" t="s">
        <v>128</v>
      </c>
      <c r="I41" s="1043" t="s">
        <v>128</v>
      </c>
      <c r="J41" s="1044" t="s">
        <v>128</v>
      </c>
    </row>
    <row r="42" customFormat="false" ht="13.5" hidden="false" customHeight="false" outlineLevel="0" collapsed="false">
      <c r="A42" s="1031"/>
      <c r="B42" s="1032"/>
      <c r="C42" s="1040" t="s">
        <v>1027</v>
      </c>
      <c r="D42" s="1041" t="s">
        <v>128</v>
      </c>
      <c r="E42" s="1042" t="s">
        <v>128</v>
      </c>
      <c r="F42" s="1042" t="s">
        <v>128</v>
      </c>
      <c r="G42" s="147" t="s">
        <v>128</v>
      </c>
      <c r="H42" s="459" t="s">
        <v>128</v>
      </c>
      <c r="I42" s="1043" t="s">
        <v>128</v>
      </c>
      <c r="J42" s="1044" t="s">
        <v>128</v>
      </c>
    </row>
    <row r="43" customFormat="false" ht="12.75" hidden="false" customHeight="false" outlineLevel="0" collapsed="false">
      <c r="A43" s="1031"/>
      <c r="B43" s="1045" t="s">
        <v>1057</v>
      </c>
      <c r="C43" s="1033" t="s">
        <v>1025</v>
      </c>
      <c r="D43" s="1041" t="s">
        <v>122</v>
      </c>
      <c r="E43" s="1042" t="s">
        <v>122</v>
      </c>
      <c r="F43" s="1042" t="s">
        <v>122</v>
      </c>
      <c r="G43" s="147" t="s">
        <v>122</v>
      </c>
      <c r="H43" s="459" t="s">
        <v>122</v>
      </c>
      <c r="I43" s="1043" t="s">
        <v>122</v>
      </c>
      <c r="J43" s="1044" t="n">
        <v>0</v>
      </c>
    </row>
    <row r="44" customFormat="false" ht="12.75" hidden="false" customHeight="false" outlineLevel="0" collapsed="false">
      <c r="A44" s="1031"/>
      <c r="B44" s="1045"/>
      <c r="C44" s="1040" t="s">
        <v>1026</v>
      </c>
      <c r="D44" s="1041" t="s">
        <v>122</v>
      </c>
      <c r="E44" s="1042" t="s">
        <v>122</v>
      </c>
      <c r="F44" s="1042" t="s">
        <v>122</v>
      </c>
      <c r="G44" s="147" t="s">
        <v>122</v>
      </c>
      <c r="H44" s="459" t="s">
        <v>122</v>
      </c>
      <c r="I44" s="1043" t="s">
        <v>122</v>
      </c>
      <c r="J44" s="1044" t="n">
        <v>0</v>
      </c>
    </row>
    <row r="45" customFormat="false" ht="13.5" hidden="false" customHeight="false" outlineLevel="0" collapsed="false">
      <c r="A45" s="1031"/>
      <c r="B45" s="1045"/>
      <c r="C45" s="1040" t="s">
        <v>1027</v>
      </c>
      <c r="D45" s="1047" t="s">
        <v>122</v>
      </c>
      <c r="E45" s="276" t="s">
        <v>122</v>
      </c>
      <c r="F45" s="276" t="s">
        <v>122</v>
      </c>
      <c r="G45" s="468" t="s">
        <v>122</v>
      </c>
      <c r="H45" s="470" t="s">
        <v>122</v>
      </c>
      <c r="I45" s="517" t="s">
        <v>122</v>
      </c>
      <c r="J45" s="518" t="n">
        <v>0</v>
      </c>
    </row>
    <row r="46" customFormat="false" ht="12.75" hidden="false" customHeight="true" outlineLevel="0" collapsed="false">
      <c r="A46" s="1031" t="s">
        <v>976</v>
      </c>
      <c r="B46" s="1032" t="s">
        <v>1055</v>
      </c>
      <c r="C46" s="1033" t="s">
        <v>1025</v>
      </c>
      <c r="D46" s="1034" t="n">
        <v>0</v>
      </c>
      <c r="E46" s="1035" t="n">
        <v>0</v>
      </c>
      <c r="F46" s="1035" t="n">
        <v>0</v>
      </c>
      <c r="G46" s="1036" t="n">
        <v>4.23287671232877</v>
      </c>
      <c r="H46" s="1037" t="n">
        <v>0</v>
      </c>
      <c r="I46" s="1038" t="n">
        <v>95.7671232876712</v>
      </c>
      <c r="J46" s="1048" t="n">
        <v>0</v>
      </c>
    </row>
    <row r="47" customFormat="false" ht="12.75" hidden="false" customHeight="false" outlineLevel="0" collapsed="false">
      <c r="A47" s="1031"/>
      <c r="B47" s="1032"/>
      <c r="C47" s="1040" t="s">
        <v>1026</v>
      </c>
      <c r="D47" s="1041" t="n">
        <v>0</v>
      </c>
      <c r="E47" s="1042" t="n">
        <v>0</v>
      </c>
      <c r="F47" s="1042" t="n">
        <v>0</v>
      </c>
      <c r="G47" s="147" t="n">
        <v>0</v>
      </c>
      <c r="H47" s="459" t="n">
        <v>0</v>
      </c>
      <c r="I47" s="1043" t="n">
        <v>0</v>
      </c>
      <c r="J47" s="1044" t="n">
        <v>0</v>
      </c>
    </row>
    <row r="48" customFormat="false" ht="13.5" hidden="false" customHeight="false" outlineLevel="0" collapsed="false">
      <c r="A48" s="1031"/>
      <c r="B48" s="1032"/>
      <c r="C48" s="1040" t="s">
        <v>1027</v>
      </c>
      <c r="D48" s="1041" t="n">
        <v>0</v>
      </c>
      <c r="E48" s="1042" t="n">
        <v>0</v>
      </c>
      <c r="F48" s="1042" t="n">
        <v>0</v>
      </c>
      <c r="G48" s="147" t="n">
        <v>0</v>
      </c>
      <c r="H48" s="459" t="n">
        <v>0</v>
      </c>
      <c r="I48" s="1043" t="n">
        <v>0</v>
      </c>
      <c r="J48" s="1044" t="n">
        <v>0</v>
      </c>
    </row>
    <row r="49" customFormat="false" ht="12.75" hidden="false" customHeight="false" outlineLevel="0" collapsed="false">
      <c r="A49" s="1031"/>
      <c r="B49" s="1045" t="s">
        <v>1057</v>
      </c>
      <c r="C49" s="1033" t="s">
        <v>1025</v>
      </c>
      <c r="D49" s="1041" t="s">
        <v>122</v>
      </c>
      <c r="E49" s="1042" t="s">
        <v>122</v>
      </c>
      <c r="F49" s="1042" t="s">
        <v>122</v>
      </c>
      <c r="G49" s="147" t="s">
        <v>122</v>
      </c>
      <c r="H49" s="459" t="s">
        <v>122</v>
      </c>
      <c r="I49" s="1043" t="s">
        <v>122</v>
      </c>
      <c r="J49" s="1044" t="n">
        <v>0</v>
      </c>
    </row>
    <row r="50" customFormat="false" ht="12.75" hidden="false" customHeight="false" outlineLevel="0" collapsed="false">
      <c r="A50" s="1031"/>
      <c r="B50" s="1045"/>
      <c r="C50" s="1040" t="s">
        <v>1026</v>
      </c>
      <c r="D50" s="1041" t="s">
        <v>122</v>
      </c>
      <c r="E50" s="1042" t="s">
        <v>122</v>
      </c>
      <c r="F50" s="1042" t="s">
        <v>122</v>
      </c>
      <c r="G50" s="147" t="s">
        <v>122</v>
      </c>
      <c r="H50" s="459" t="s">
        <v>122</v>
      </c>
      <c r="I50" s="1043" t="s">
        <v>122</v>
      </c>
      <c r="J50" s="1044" t="n">
        <v>0</v>
      </c>
    </row>
    <row r="51" customFormat="false" ht="13.5" hidden="false" customHeight="false" outlineLevel="0" collapsed="false">
      <c r="A51" s="1031"/>
      <c r="B51" s="1045"/>
      <c r="C51" s="1040" t="s">
        <v>1027</v>
      </c>
      <c r="D51" s="1047" t="s">
        <v>122</v>
      </c>
      <c r="E51" s="276" t="s">
        <v>122</v>
      </c>
      <c r="F51" s="276" t="s">
        <v>122</v>
      </c>
      <c r="G51" s="468" t="s">
        <v>122</v>
      </c>
      <c r="H51" s="470" t="s">
        <v>122</v>
      </c>
      <c r="I51" s="517" t="s">
        <v>122</v>
      </c>
      <c r="J51" s="518" t="n">
        <v>0</v>
      </c>
    </row>
    <row r="52" customFormat="false" ht="12.75" hidden="false" customHeight="true" outlineLevel="0" collapsed="false">
      <c r="A52" s="1031" t="s">
        <v>977</v>
      </c>
      <c r="B52" s="1032" t="s">
        <v>1055</v>
      </c>
      <c r="C52" s="1033" t="s">
        <v>1025</v>
      </c>
      <c r="D52" s="1034" t="n">
        <v>0</v>
      </c>
      <c r="E52" s="1035" t="n">
        <v>0</v>
      </c>
      <c r="F52" s="1035" t="n">
        <v>0</v>
      </c>
      <c r="G52" s="1036" t="n">
        <v>8.21917808219177</v>
      </c>
      <c r="H52" s="1037" t="n">
        <v>0</v>
      </c>
      <c r="I52" s="1038" t="n">
        <v>91.7808219178082</v>
      </c>
      <c r="J52" s="1048" t="n">
        <v>0</v>
      </c>
    </row>
    <row r="53" customFormat="false" ht="12.75" hidden="false" customHeight="false" outlineLevel="0" collapsed="false">
      <c r="A53" s="1031"/>
      <c r="B53" s="1032"/>
      <c r="C53" s="1040" t="s">
        <v>1026</v>
      </c>
      <c r="D53" s="1041" t="n">
        <v>0</v>
      </c>
      <c r="E53" s="1042" t="n">
        <v>0</v>
      </c>
      <c r="F53" s="1042" t="n">
        <v>0</v>
      </c>
      <c r="G53" s="147" t="n">
        <v>0</v>
      </c>
      <c r="H53" s="459" t="n">
        <v>0</v>
      </c>
      <c r="I53" s="1043" t="n">
        <v>0</v>
      </c>
      <c r="J53" s="1044" t="n">
        <v>0</v>
      </c>
    </row>
    <row r="54" customFormat="false" ht="13.5" hidden="false" customHeight="false" outlineLevel="0" collapsed="false">
      <c r="A54" s="1031"/>
      <c r="B54" s="1032"/>
      <c r="C54" s="1040" t="s">
        <v>1027</v>
      </c>
      <c r="D54" s="1041" t="n">
        <v>0</v>
      </c>
      <c r="E54" s="1042" t="n">
        <v>0</v>
      </c>
      <c r="F54" s="1042" t="n">
        <v>0</v>
      </c>
      <c r="G54" s="147" t="n">
        <v>0</v>
      </c>
      <c r="H54" s="459" t="n">
        <v>0</v>
      </c>
      <c r="I54" s="1043" t="n">
        <v>0</v>
      </c>
      <c r="J54" s="1044" t="n">
        <v>0</v>
      </c>
    </row>
    <row r="55" customFormat="false" ht="12.75" hidden="false" customHeight="false" outlineLevel="0" collapsed="false">
      <c r="A55" s="1031"/>
      <c r="B55" s="1045" t="s">
        <v>1057</v>
      </c>
      <c r="C55" s="1033" t="s">
        <v>1025</v>
      </c>
      <c r="D55" s="1041" t="s">
        <v>122</v>
      </c>
      <c r="E55" s="1042" t="s">
        <v>122</v>
      </c>
      <c r="F55" s="1042" t="s">
        <v>122</v>
      </c>
      <c r="G55" s="147" t="s">
        <v>122</v>
      </c>
      <c r="H55" s="459" t="s">
        <v>122</v>
      </c>
      <c r="I55" s="1043" t="s">
        <v>122</v>
      </c>
      <c r="J55" s="1044" t="n">
        <v>0</v>
      </c>
    </row>
    <row r="56" customFormat="false" ht="12.75" hidden="false" customHeight="false" outlineLevel="0" collapsed="false">
      <c r="A56" s="1031"/>
      <c r="B56" s="1045"/>
      <c r="C56" s="1040" t="s">
        <v>1026</v>
      </c>
      <c r="D56" s="1041" t="s">
        <v>122</v>
      </c>
      <c r="E56" s="1042" t="s">
        <v>122</v>
      </c>
      <c r="F56" s="1042" t="s">
        <v>122</v>
      </c>
      <c r="G56" s="147" t="s">
        <v>122</v>
      </c>
      <c r="H56" s="459" t="s">
        <v>122</v>
      </c>
      <c r="I56" s="1043" t="s">
        <v>122</v>
      </c>
      <c r="J56" s="1044" t="n">
        <v>0</v>
      </c>
    </row>
    <row r="57" customFormat="false" ht="13.5" hidden="false" customHeight="false" outlineLevel="0" collapsed="false">
      <c r="A57" s="1031"/>
      <c r="B57" s="1045"/>
      <c r="C57" s="1040" t="s">
        <v>1027</v>
      </c>
      <c r="D57" s="1047" t="s">
        <v>122</v>
      </c>
      <c r="E57" s="276" t="s">
        <v>122</v>
      </c>
      <c r="F57" s="276" t="s">
        <v>122</v>
      </c>
      <c r="G57" s="468" t="s">
        <v>122</v>
      </c>
      <c r="H57" s="470" t="s">
        <v>122</v>
      </c>
      <c r="I57" s="517" t="s">
        <v>122</v>
      </c>
      <c r="J57" s="518" t="n">
        <v>0</v>
      </c>
    </row>
    <row r="58" customFormat="false" ht="12.75" hidden="false" customHeight="true" outlineLevel="0" collapsed="false">
      <c r="A58" s="1031" t="s">
        <v>978</v>
      </c>
      <c r="B58" s="1032" t="s">
        <v>1055</v>
      </c>
      <c r="C58" s="1033" t="s">
        <v>1025</v>
      </c>
      <c r="D58" s="1034" t="n">
        <v>0</v>
      </c>
      <c r="E58" s="1035" t="n">
        <v>0</v>
      </c>
      <c r="F58" s="1035" t="n">
        <v>0</v>
      </c>
      <c r="G58" s="1036" t="n">
        <v>0</v>
      </c>
      <c r="H58" s="1037" t="n">
        <v>0</v>
      </c>
      <c r="I58" s="1038" t="n">
        <v>0</v>
      </c>
      <c r="J58" s="1048" t="n">
        <v>0</v>
      </c>
    </row>
    <row r="59" customFormat="false" ht="12.75" hidden="false" customHeight="false" outlineLevel="0" collapsed="false">
      <c r="A59" s="1031"/>
      <c r="B59" s="1032"/>
      <c r="C59" s="1040" t="s">
        <v>1026</v>
      </c>
      <c r="D59" s="1041" t="n">
        <v>0</v>
      </c>
      <c r="E59" s="1042" t="n">
        <v>0</v>
      </c>
      <c r="F59" s="1042" t="n">
        <v>0</v>
      </c>
      <c r="G59" s="147" t="n">
        <v>0</v>
      </c>
      <c r="H59" s="459" t="n">
        <v>0</v>
      </c>
      <c r="I59" s="1043" t="n">
        <v>0</v>
      </c>
      <c r="J59" s="1044" t="n">
        <v>0</v>
      </c>
    </row>
    <row r="60" customFormat="false" ht="13.5" hidden="false" customHeight="false" outlineLevel="0" collapsed="false">
      <c r="A60" s="1031"/>
      <c r="B60" s="1032"/>
      <c r="C60" s="1040" t="s">
        <v>1027</v>
      </c>
      <c r="D60" s="1041" t="n">
        <v>0</v>
      </c>
      <c r="E60" s="1042" t="n">
        <v>0</v>
      </c>
      <c r="F60" s="1042" t="n">
        <v>0</v>
      </c>
      <c r="G60" s="147" t="n">
        <v>0</v>
      </c>
      <c r="H60" s="459" t="n">
        <v>0</v>
      </c>
      <c r="I60" s="1043" t="n">
        <v>0</v>
      </c>
      <c r="J60" s="1044" t="n">
        <v>0</v>
      </c>
    </row>
    <row r="61" customFormat="false" ht="12.75" hidden="false" customHeight="false" outlineLevel="0" collapsed="false">
      <c r="A61" s="1031"/>
      <c r="B61" s="1045" t="s">
        <v>1057</v>
      </c>
      <c r="C61" s="1033" t="s">
        <v>1025</v>
      </c>
      <c r="D61" s="1041" t="s">
        <v>122</v>
      </c>
      <c r="E61" s="1042" t="s">
        <v>122</v>
      </c>
      <c r="F61" s="1042" t="s">
        <v>122</v>
      </c>
      <c r="G61" s="147" t="s">
        <v>122</v>
      </c>
      <c r="H61" s="459" t="s">
        <v>122</v>
      </c>
      <c r="I61" s="1043" t="s">
        <v>122</v>
      </c>
      <c r="J61" s="1044" t="n">
        <v>0</v>
      </c>
    </row>
    <row r="62" customFormat="false" ht="12.75" hidden="false" customHeight="false" outlineLevel="0" collapsed="false">
      <c r="A62" s="1031"/>
      <c r="B62" s="1045"/>
      <c r="C62" s="1040" t="s">
        <v>1026</v>
      </c>
      <c r="D62" s="1041" t="s">
        <v>122</v>
      </c>
      <c r="E62" s="1042" t="s">
        <v>122</v>
      </c>
      <c r="F62" s="1042" t="s">
        <v>122</v>
      </c>
      <c r="G62" s="147" t="s">
        <v>122</v>
      </c>
      <c r="H62" s="459" t="s">
        <v>122</v>
      </c>
      <c r="I62" s="1043" t="s">
        <v>122</v>
      </c>
      <c r="J62" s="1044" t="n">
        <v>0</v>
      </c>
    </row>
    <row r="63" customFormat="false" ht="13.5" hidden="false" customHeight="false" outlineLevel="0" collapsed="false">
      <c r="A63" s="1031"/>
      <c r="B63" s="1045"/>
      <c r="C63" s="1040" t="s">
        <v>1027</v>
      </c>
      <c r="D63" s="1047" t="s">
        <v>122</v>
      </c>
      <c r="E63" s="276" t="s">
        <v>122</v>
      </c>
      <c r="F63" s="276" t="s">
        <v>122</v>
      </c>
      <c r="G63" s="468" t="s">
        <v>122</v>
      </c>
      <c r="H63" s="470" t="s">
        <v>122</v>
      </c>
      <c r="I63" s="517" t="s">
        <v>122</v>
      </c>
      <c r="J63" s="518" t="n">
        <v>0</v>
      </c>
    </row>
    <row r="64" customFormat="false" ht="12.75" hidden="false" customHeight="true" outlineLevel="0" collapsed="false">
      <c r="A64" s="1031" t="s">
        <v>979</v>
      </c>
      <c r="B64" s="1032" t="s">
        <v>1055</v>
      </c>
      <c r="C64" s="1033" t="s">
        <v>1025</v>
      </c>
      <c r="D64" s="1034" t="n">
        <v>0</v>
      </c>
      <c r="E64" s="1035" t="n">
        <v>0</v>
      </c>
      <c r="F64" s="1035" t="n">
        <v>0</v>
      </c>
      <c r="G64" s="1036" t="n">
        <v>0</v>
      </c>
      <c r="H64" s="1037" t="n">
        <v>0</v>
      </c>
      <c r="I64" s="1038" t="n">
        <v>100</v>
      </c>
      <c r="J64" s="1048" t="n">
        <v>0</v>
      </c>
    </row>
    <row r="65" customFormat="false" ht="12.75" hidden="false" customHeight="false" outlineLevel="0" collapsed="false">
      <c r="A65" s="1031"/>
      <c r="B65" s="1032"/>
      <c r="C65" s="1040" t="s">
        <v>1026</v>
      </c>
      <c r="D65" s="1041" t="n">
        <v>0</v>
      </c>
      <c r="E65" s="1042" t="n">
        <v>0</v>
      </c>
      <c r="F65" s="1042" t="n">
        <v>0</v>
      </c>
      <c r="G65" s="147" t="n">
        <v>0</v>
      </c>
      <c r="H65" s="459" t="n">
        <v>0</v>
      </c>
      <c r="I65" s="1043" t="n">
        <v>0</v>
      </c>
      <c r="J65" s="1044" t="n">
        <v>0</v>
      </c>
    </row>
    <row r="66" customFormat="false" ht="13.5" hidden="false" customHeight="false" outlineLevel="0" collapsed="false">
      <c r="A66" s="1031"/>
      <c r="B66" s="1032"/>
      <c r="C66" s="1040" t="s">
        <v>1027</v>
      </c>
      <c r="D66" s="1041" t="n">
        <v>0</v>
      </c>
      <c r="E66" s="1042" t="n">
        <v>0</v>
      </c>
      <c r="F66" s="1042" t="n">
        <v>0</v>
      </c>
      <c r="G66" s="147" t="n">
        <v>0</v>
      </c>
      <c r="H66" s="459" t="n">
        <v>0</v>
      </c>
      <c r="I66" s="1043" t="n">
        <v>0</v>
      </c>
      <c r="J66" s="1044" t="n">
        <v>0</v>
      </c>
    </row>
    <row r="67" customFormat="false" ht="12.75" hidden="false" customHeight="false" outlineLevel="0" collapsed="false">
      <c r="A67" s="1031"/>
      <c r="B67" s="1045" t="s">
        <v>1057</v>
      </c>
      <c r="C67" s="1033" t="s">
        <v>1025</v>
      </c>
      <c r="D67" s="1041" t="s">
        <v>122</v>
      </c>
      <c r="E67" s="1042" t="s">
        <v>122</v>
      </c>
      <c r="F67" s="1042" t="s">
        <v>122</v>
      </c>
      <c r="G67" s="147" t="s">
        <v>122</v>
      </c>
      <c r="H67" s="459" t="s">
        <v>122</v>
      </c>
      <c r="I67" s="1043" t="s">
        <v>122</v>
      </c>
      <c r="J67" s="1044" t="n">
        <v>0</v>
      </c>
    </row>
    <row r="68" customFormat="false" ht="12.75" hidden="false" customHeight="false" outlineLevel="0" collapsed="false">
      <c r="A68" s="1031"/>
      <c r="B68" s="1045"/>
      <c r="C68" s="1040" t="s">
        <v>1026</v>
      </c>
      <c r="D68" s="1041" t="s">
        <v>122</v>
      </c>
      <c r="E68" s="1042" t="s">
        <v>122</v>
      </c>
      <c r="F68" s="1042" t="s">
        <v>122</v>
      </c>
      <c r="G68" s="147" t="s">
        <v>122</v>
      </c>
      <c r="H68" s="459" t="s">
        <v>122</v>
      </c>
      <c r="I68" s="1043" t="s">
        <v>122</v>
      </c>
      <c r="J68" s="1044" t="n">
        <v>0</v>
      </c>
    </row>
    <row r="69" customFormat="false" ht="13.5" hidden="false" customHeight="false" outlineLevel="0" collapsed="false">
      <c r="A69" s="1031"/>
      <c r="B69" s="1045"/>
      <c r="C69" s="1040" t="s">
        <v>1027</v>
      </c>
      <c r="D69" s="1047" t="s">
        <v>122</v>
      </c>
      <c r="E69" s="276" t="s">
        <v>122</v>
      </c>
      <c r="F69" s="276" t="s">
        <v>122</v>
      </c>
      <c r="G69" s="468" t="s">
        <v>122</v>
      </c>
      <c r="H69" s="470" t="s">
        <v>122</v>
      </c>
      <c r="I69" s="517" t="s">
        <v>122</v>
      </c>
      <c r="J69" s="518" t="n">
        <v>0</v>
      </c>
    </row>
    <row r="70" customFormat="false" ht="12.75" hidden="false" customHeight="true" outlineLevel="0" collapsed="false">
      <c r="A70" s="1031" t="s">
        <v>1059</v>
      </c>
      <c r="B70" s="1032" t="s">
        <v>1055</v>
      </c>
      <c r="C70" s="1033" t="s">
        <v>1025</v>
      </c>
      <c r="D70" s="1034" t="n">
        <v>0</v>
      </c>
      <c r="E70" s="1035" t="n">
        <v>0</v>
      </c>
      <c r="F70" s="1035" t="n">
        <v>0</v>
      </c>
      <c r="G70" s="1036" t="n">
        <v>0</v>
      </c>
      <c r="H70" s="1037" t="n">
        <v>0</v>
      </c>
      <c r="I70" s="1038" t="n">
        <v>0</v>
      </c>
      <c r="J70" s="1048" t="n">
        <v>0</v>
      </c>
    </row>
    <row r="71" customFormat="false" ht="12.75" hidden="false" customHeight="false" outlineLevel="0" collapsed="false">
      <c r="A71" s="1031"/>
      <c r="B71" s="1032"/>
      <c r="C71" s="1040" t="s">
        <v>1026</v>
      </c>
      <c r="D71" s="1041" t="n">
        <v>0</v>
      </c>
      <c r="E71" s="1042" t="n">
        <v>0</v>
      </c>
      <c r="F71" s="1042" t="n">
        <v>0</v>
      </c>
      <c r="G71" s="147" t="n">
        <v>0</v>
      </c>
      <c r="H71" s="459" t="n">
        <v>0</v>
      </c>
      <c r="I71" s="1043" t="n">
        <v>0</v>
      </c>
      <c r="J71" s="1044" t="n">
        <v>0</v>
      </c>
    </row>
    <row r="72" customFormat="false" ht="13.5" hidden="false" customHeight="false" outlineLevel="0" collapsed="false">
      <c r="A72" s="1031"/>
      <c r="B72" s="1032"/>
      <c r="C72" s="1040" t="s">
        <v>1027</v>
      </c>
      <c r="D72" s="1041" t="n">
        <v>0</v>
      </c>
      <c r="E72" s="1042" t="n">
        <v>0</v>
      </c>
      <c r="F72" s="1042" t="n">
        <v>0</v>
      </c>
      <c r="G72" s="147" t="n">
        <v>0</v>
      </c>
      <c r="H72" s="459" t="n">
        <v>0</v>
      </c>
      <c r="I72" s="1043" t="n">
        <v>0</v>
      </c>
      <c r="J72" s="1044" t="n">
        <v>0</v>
      </c>
    </row>
    <row r="73" customFormat="false" ht="12.75" hidden="false" customHeight="false" outlineLevel="0" collapsed="false">
      <c r="A73" s="1031"/>
      <c r="B73" s="1045" t="s">
        <v>1057</v>
      </c>
      <c r="C73" s="1033" t="s">
        <v>1025</v>
      </c>
      <c r="D73" s="1041" t="s">
        <v>122</v>
      </c>
      <c r="E73" s="1042" t="s">
        <v>122</v>
      </c>
      <c r="F73" s="1042" t="s">
        <v>122</v>
      </c>
      <c r="G73" s="147" t="s">
        <v>122</v>
      </c>
      <c r="H73" s="459" t="s">
        <v>122</v>
      </c>
      <c r="I73" s="1043" t="s">
        <v>122</v>
      </c>
      <c r="J73" s="1044" t="n">
        <v>0</v>
      </c>
    </row>
    <row r="74" customFormat="false" ht="12.75" hidden="false" customHeight="false" outlineLevel="0" collapsed="false">
      <c r="A74" s="1031"/>
      <c r="B74" s="1045"/>
      <c r="C74" s="1040" t="s">
        <v>1026</v>
      </c>
      <c r="D74" s="1041" t="s">
        <v>122</v>
      </c>
      <c r="E74" s="1042" t="s">
        <v>122</v>
      </c>
      <c r="F74" s="1042" t="s">
        <v>122</v>
      </c>
      <c r="G74" s="147" t="s">
        <v>122</v>
      </c>
      <c r="H74" s="459" t="s">
        <v>122</v>
      </c>
      <c r="I74" s="1043" t="s">
        <v>122</v>
      </c>
      <c r="J74" s="1044" t="n">
        <v>0</v>
      </c>
    </row>
    <row r="75" customFormat="false" ht="13.5" hidden="false" customHeight="false" outlineLevel="0" collapsed="false">
      <c r="A75" s="1031"/>
      <c r="B75" s="1045"/>
      <c r="C75" s="1040" t="s">
        <v>1027</v>
      </c>
      <c r="D75" s="1047" t="s">
        <v>122</v>
      </c>
      <c r="E75" s="276" t="s">
        <v>122</v>
      </c>
      <c r="F75" s="276" t="s">
        <v>122</v>
      </c>
      <c r="G75" s="468" t="s">
        <v>122</v>
      </c>
      <c r="H75" s="470" t="s">
        <v>122</v>
      </c>
      <c r="I75" s="517" t="s">
        <v>122</v>
      </c>
      <c r="J75" s="518" t="n">
        <v>0</v>
      </c>
    </row>
    <row r="76" customFormat="false" ht="12.75" hidden="false" customHeight="true" outlineLevel="0" collapsed="false">
      <c r="A76" s="1031" t="s">
        <v>981</v>
      </c>
      <c r="B76" s="1032" t="s">
        <v>1055</v>
      </c>
      <c r="C76" s="1033" t="s">
        <v>1025</v>
      </c>
      <c r="D76" s="1034" t="n">
        <v>0</v>
      </c>
      <c r="E76" s="1035" t="n">
        <v>34.6426601092905</v>
      </c>
      <c r="F76" s="1035" t="n">
        <v>27.9991398420486</v>
      </c>
      <c r="G76" s="1036" t="n">
        <v>33.8013219623467</v>
      </c>
      <c r="H76" s="1037" t="n">
        <v>0</v>
      </c>
      <c r="I76" s="1038" t="n">
        <v>3.55687808631402</v>
      </c>
      <c r="J76" s="1048" t="n">
        <v>0</v>
      </c>
    </row>
    <row r="77" customFormat="false" ht="12.75" hidden="false" customHeight="false" outlineLevel="0" collapsed="false">
      <c r="A77" s="1031"/>
      <c r="B77" s="1032"/>
      <c r="C77" s="1040" t="s">
        <v>1026</v>
      </c>
      <c r="D77" s="1041" t="n">
        <v>0</v>
      </c>
      <c r="E77" s="1042" t="n">
        <v>0</v>
      </c>
      <c r="F77" s="1042" t="n">
        <v>0</v>
      </c>
      <c r="G77" s="147" t="n">
        <v>0</v>
      </c>
      <c r="H77" s="459" t="n">
        <v>0</v>
      </c>
      <c r="I77" s="1043" t="n">
        <v>0</v>
      </c>
      <c r="J77" s="1044" t="n">
        <v>0</v>
      </c>
    </row>
    <row r="78" customFormat="false" ht="13.5" hidden="false" customHeight="false" outlineLevel="0" collapsed="false">
      <c r="A78" s="1031"/>
      <c r="B78" s="1032"/>
      <c r="C78" s="1040" t="s">
        <v>1027</v>
      </c>
      <c r="D78" s="1041" t="n">
        <v>0</v>
      </c>
      <c r="E78" s="1042" t="n">
        <v>0</v>
      </c>
      <c r="F78" s="1042" t="n">
        <v>0</v>
      </c>
      <c r="G78" s="147" t="n">
        <v>0</v>
      </c>
      <c r="H78" s="459" t="n">
        <v>0</v>
      </c>
      <c r="I78" s="1043" t="n">
        <v>0</v>
      </c>
      <c r="J78" s="1044" t="n">
        <v>0</v>
      </c>
    </row>
    <row r="79" customFormat="false" ht="12.75" hidden="false" customHeight="false" outlineLevel="0" collapsed="false">
      <c r="A79" s="1031"/>
      <c r="B79" s="1045" t="s">
        <v>1057</v>
      </c>
      <c r="C79" s="1033" t="s">
        <v>1025</v>
      </c>
      <c r="D79" s="1041" t="s">
        <v>122</v>
      </c>
      <c r="E79" s="1042" t="s">
        <v>122</v>
      </c>
      <c r="F79" s="1042" t="s">
        <v>122</v>
      </c>
      <c r="G79" s="147" t="s">
        <v>122</v>
      </c>
      <c r="H79" s="459" t="s">
        <v>122</v>
      </c>
      <c r="I79" s="1043" t="s">
        <v>122</v>
      </c>
      <c r="J79" s="1044" t="n">
        <v>0</v>
      </c>
    </row>
    <row r="80" customFormat="false" ht="12.75" hidden="false" customHeight="false" outlineLevel="0" collapsed="false">
      <c r="A80" s="1031"/>
      <c r="B80" s="1045"/>
      <c r="C80" s="1040" t="s">
        <v>1026</v>
      </c>
      <c r="D80" s="1041" t="s">
        <v>122</v>
      </c>
      <c r="E80" s="1042" t="s">
        <v>122</v>
      </c>
      <c r="F80" s="1042" t="s">
        <v>122</v>
      </c>
      <c r="G80" s="147" t="s">
        <v>122</v>
      </c>
      <c r="H80" s="459" t="s">
        <v>122</v>
      </c>
      <c r="I80" s="1043" t="s">
        <v>122</v>
      </c>
      <c r="J80" s="1044" t="n">
        <v>0</v>
      </c>
    </row>
    <row r="81" customFormat="false" ht="13.5" hidden="false" customHeight="false" outlineLevel="0" collapsed="false">
      <c r="A81" s="1031"/>
      <c r="B81" s="1045"/>
      <c r="C81" s="1040" t="s">
        <v>1027</v>
      </c>
      <c r="D81" s="1047" t="s">
        <v>122</v>
      </c>
      <c r="E81" s="276" t="s">
        <v>122</v>
      </c>
      <c r="F81" s="276" t="s">
        <v>122</v>
      </c>
      <c r="G81" s="468" t="s">
        <v>122</v>
      </c>
      <c r="H81" s="470" t="s">
        <v>122</v>
      </c>
      <c r="I81" s="517" t="s">
        <v>122</v>
      </c>
      <c r="J81" s="518" t="n">
        <v>0</v>
      </c>
    </row>
    <row r="82" customFormat="false" ht="12.75" hidden="false" customHeight="true" outlineLevel="0" collapsed="false">
      <c r="A82" s="1031" t="s">
        <v>1060</v>
      </c>
      <c r="B82" s="1032" t="s">
        <v>1055</v>
      </c>
      <c r="C82" s="1033" t="s">
        <v>1025</v>
      </c>
      <c r="D82" s="1034" t="n">
        <v>0</v>
      </c>
      <c r="E82" s="1035" t="n">
        <v>0</v>
      </c>
      <c r="F82" s="1035" t="n">
        <v>44.3676287094983</v>
      </c>
      <c r="G82" s="1036" t="n">
        <v>0</v>
      </c>
      <c r="H82" s="1037" t="n">
        <v>0</v>
      </c>
      <c r="I82" s="1038" t="n">
        <v>0.549874045545461</v>
      </c>
      <c r="J82" s="1048" t="n">
        <v>55.0824972449561</v>
      </c>
    </row>
    <row r="83" customFormat="false" ht="12.75" hidden="false" customHeight="false" outlineLevel="0" collapsed="false">
      <c r="A83" s="1031"/>
      <c r="B83" s="1032"/>
      <c r="C83" s="1040" t="s">
        <v>1026</v>
      </c>
      <c r="D83" s="1041" t="n">
        <v>0</v>
      </c>
      <c r="E83" s="1042" t="n">
        <v>0</v>
      </c>
      <c r="F83" s="1042" t="n">
        <v>0</v>
      </c>
      <c r="G83" s="147" t="n">
        <v>0</v>
      </c>
      <c r="H83" s="459" t="n">
        <v>0</v>
      </c>
      <c r="I83" s="1043" t="n">
        <v>0</v>
      </c>
      <c r="J83" s="1044" t="n">
        <v>0</v>
      </c>
    </row>
    <row r="84" customFormat="false" ht="13.5" hidden="false" customHeight="false" outlineLevel="0" collapsed="false">
      <c r="A84" s="1031"/>
      <c r="B84" s="1032"/>
      <c r="C84" s="1040" t="s">
        <v>1027</v>
      </c>
      <c r="D84" s="1041" t="n">
        <v>0</v>
      </c>
      <c r="E84" s="1042" t="n">
        <v>0</v>
      </c>
      <c r="F84" s="1042" t="n">
        <v>0</v>
      </c>
      <c r="G84" s="147" t="n">
        <v>0</v>
      </c>
      <c r="H84" s="459" t="n">
        <v>0</v>
      </c>
      <c r="I84" s="1043" t="n">
        <v>0</v>
      </c>
      <c r="J84" s="1044" t="n">
        <v>0</v>
      </c>
    </row>
    <row r="85" customFormat="false" ht="12.75" hidden="false" customHeight="false" outlineLevel="0" collapsed="false">
      <c r="A85" s="1031"/>
      <c r="B85" s="1045" t="s">
        <v>1057</v>
      </c>
      <c r="C85" s="1033" t="s">
        <v>1025</v>
      </c>
      <c r="D85" s="1041" t="s">
        <v>122</v>
      </c>
      <c r="E85" s="1042" t="s">
        <v>122</v>
      </c>
      <c r="F85" s="1042" t="s">
        <v>122</v>
      </c>
      <c r="G85" s="147" t="s">
        <v>122</v>
      </c>
      <c r="H85" s="459" t="s">
        <v>122</v>
      </c>
      <c r="I85" s="1043" t="s">
        <v>122</v>
      </c>
      <c r="J85" s="1044" t="n">
        <v>0</v>
      </c>
    </row>
    <row r="86" customFormat="false" ht="12.75" hidden="false" customHeight="false" outlineLevel="0" collapsed="false">
      <c r="A86" s="1031"/>
      <c r="B86" s="1045"/>
      <c r="C86" s="1040" t="s">
        <v>1026</v>
      </c>
      <c r="D86" s="1041" t="s">
        <v>122</v>
      </c>
      <c r="E86" s="1042" t="s">
        <v>122</v>
      </c>
      <c r="F86" s="1042" t="s">
        <v>122</v>
      </c>
      <c r="G86" s="147" t="s">
        <v>122</v>
      </c>
      <c r="H86" s="459" t="s">
        <v>122</v>
      </c>
      <c r="I86" s="1043" t="s">
        <v>122</v>
      </c>
      <c r="J86" s="1044" t="n">
        <v>0</v>
      </c>
    </row>
    <row r="87" customFormat="false" ht="13.5" hidden="false" customHeight="false" outlineLevel="0" collapsed="false">
      <c r="A87" s="1031"/>
      <c r="B87" s="1045"/>
      <c r="C87" s="1049" t="s">
        <v>1027</v>
      </c>
      <c r="D87" s="1050" t="s">
        <v>122</v>
      </c>
      <c r="E87" s="1051" t="s">
        <v>122</v>
      </c>
      <c r="F87" s="1051" t="s">
        <v>122</v>
      </c>
      <c r="G87" s="1052" t="s">
        <v>122</v>
      </c>
      <c r="H87" s="1053" t="s">
        <v>122</v>
      </c>
      <c r="I87" s="1054" t="s">
        <v>122</v>
      </c>
      <c r="J87" s="920" t="n">
        <v>0</v>
      </c>
    </row>
    <row r="88" customFormat="false" ht="12.75" hidden="false" customHeight="true" outlineLevel="0" collapsed="false">
      <c r="A88" s="1055" t="s">
        <v>1061</v>
      </c>
      <c r="B88" s="1032" t="s">
        <v>1055</v>
      </c>
      <c r="C88" s="1033" t="s">
        <v>1025</v>
      </c>
      <c r="D88" s="1034"/>
      <c r="E88" s="1035"/>
      <c r="F88" s="1035"/>
      <c r="G88" s="1036"/>
      <c r="H88" s="1037"/>
      <c r="I88" s="1038"/>
      <c r="J88" s="1048"/>
    </row>
    <row r="89" customFormat="false" ht="12.75" hidden="false" customHeight="false" outlineLevel="0" collapsed="false">
      <c r="A89" s="1055"/>
      <c r="B89" s="1032"/>
      <c r="C89" s="1040" t="s">
        <v>1026</v>
      </c>
      <c r="D89" s="1041"/>
      <c r="E89" s="1042"/>
      <c r="F89" s="1042"/>
      <c r="G89" s="147"/>
      <c r="H89" s="459"/>
      <c r="I89" s="1043"/>
      <c r="J89" s="1044"/>
    </row>
    <row r="90" customFormat="false" ht="13.5" hidden="false" customHeight="false" outlineLevel="0" collapsed="false">
      <c r="A90" s="1055"/>
      <c r="B90" s="1032"/>
      <c r="C90" s="1040" t="s">
        <v>1027</v>
      </c>
      <c r="D90" s="1041"/>
      <c r="E90" s="1042"/>
      <c r="F90" s="1042"/>
      <c r="G90" s="147"/>
      <c r="H90" s="459"/>
      <c r="I90" s="1043"/>
      <c r="J90" s="1044"/>
    </row>
    <row r="91" customFormat="false" ht="12.75" hidden="false" customHeight="false" outlineLevel="0" collapsed="false">
      <c r="A91" s="1055"/>
      <c r="B91" s="1045" t="s">
        <v>1057</v>
      </c>
      <c r="C91" s="1033" t="s">
        <v>1025</v>
      </c>
      <c r="D91" s="1041"/>
      <c r="E91" s="1042"/>
      <c r="F91" s="1042"/>
      <c r="G91" s="147"/>
      <c r="H91" s="459"/>
      <c r="I91" s="1043"/>
      <c r="J91" s="1044"/>
    </row>
    <row r="92" customFormat="false" ht="12.75" hidden="false" customHeight="false" outlineLevel="0" collapsed="false">
      <c r="A92" s="1055"/>
      <c r="B92" s="1045"/>
      <c r="C92" s="1040" t="s">
        <v>1026</v>
      </c>
      <c r="D92" s="1041"/>
      <c r="E92" s="1042"/>
      <c r="F92" s="1042"/>
      <c r="G92" s="147"/>
      <c r="H92" s="459"/>
      <c r="I92" s="1043"/>
      <c r="J92" s="1044"/>
    </row>
    <row r="93" customFormat="false" ht="13.5" hidden="false" customHeight="false" outlineLevel="0" collapsed="false">
      <c r="A93" s="1055"/>
      <c r="B93" s="1045"/>
      <c r="C93" s="1056" t="s">
        <v>1027</v>
      </c>
      <c r="D93" s="1047"/>
      <c r="E93" s="276"/>
      <c r="F93" s="276"/>
      <c r="G93" s="468"/>
      <c r="H93" s="470"/>
      <c r="I93" s="517"/>
      <c r="J93" s="518"/>
    </row>
    <row r="94" customFormat="false" ht="30.75" hidden="false" customHeight="true" outlineLevel="0" collapsed="false">
      <c r="A94" s="1057" t="s">
        <v>1062</v>
      </c>
      <c r="B94" s="1057"/>
      <c r="C94" s="1057"/>
      <c r="D94" s="1057"/>
      <c r="E94" s="1057"/>
      <c r="F94" s="1057"/>
      <c r="G94" s="1057"/>
      <c r="H94" s="1057"/>
      <c r="I94" s="1057"/>
      <c r="J94" s="1057"/>
    </row>
    <row r="95" customFormat="false" ht="30.75" hidden="false" customHeight="true" outlineLevel="0" collapsed="false">
      <c r="A95" s="1058" t="s">
        <v>1063</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1064</v>
      </c>
      <c r="K1" s="116" t="s">
        <v>80</v>
      </c>
    </row>
    <row r="2" customFormat="false" ht="17.25" hidden="false" customHeight="true" outlineLevel="0" collapsed="false">
      <c r="A2" s="661" t="s">
        <v>1065</v>
      </c>
      <c r="K2" s="116" t="s">
        <v>82</v>
      </c>
    </row>
    <row r="3" customFormat="false" ht="15.75" hidden="false" customHeight="true" outlineLevel="0" collapsed="false">
      <c r="A3" s="661" t="s">
        <v>262</v>
      </c>
      <c r="K3" s="116" t="s">
        <v>83</v>
      </c>
    </row>
    <row r="4" customFormat="false" ht="13.5" hidden="false" customHeight="true" outlineLevel="0" collapsed="false">
      <c r="A4" s="1059"/>
      <c r="K4" s="933"/>
    </row>
    <row r="5" customFormat="false" ht="14.25" hidden="false" customHeight="true" outlineLevel="0" collapsed="false">
      <c r="A5" s="155" t="s">
        <v>511</v>
      </c>
      <c r="B5" s="1060" t="s">
        <v>1066</v>
      </c>
      <c r="C5" s="1060"/>
      <c r="D5" s="1060"/>
      <c r="E5" s="1060"/>
      <c r="F5" s="1060"/>
      <c r="G5" s="1060"/>
      <c r="H5" s="1060"/>
      <c r="I5" s="1060"/>
      <c r="J5" s="1061" t="s">
        <v>869</v>
      </c>
      <c r="K5" s="1061"/>
    </row>
    <row r="6" customFormat="false" ht="24" hidden="false" customHeight="true" outlineLevel="0" collapsed="false">
      <c r="A6" s="1062" t="s">
        <v>515</v>
      </c>
      <c r="B6" s="947" t="s">
        <v>1067</v>
      </c>
      <c r="C6" s="1063" t="s">
        <v>1068</v>
      </c>
      <c r="D6" s="1064" t="s">
        <v>1069</v>
      </c>
      <c r="E6" s="1064"/>
      <c r="F6" s="1064"/>
      <c r="G6" s="1064"/>
      <c r="H6" s="1064"/>
      <c r="I6" s="1064"/>
      <c r="J6" s="1065" t="s">
        <v>1070</v>
      </c>
      <c r="K6" s="1065"/>
    </row>
    <row r="7" customFormat="false" ht="14.25" hidden="false" customHeight="true" outlineLevel="0" collapsed="false">
      <c r="A7" s="508"/>
      <c r="B7" s="292" t="s">
        <v>1071</v>
      </c>
      <c r="C7" s="887" t="s">
        <v>1072</v>
      </c>
      <c r="D7" s="405" t="s">
        <v>1049</v>
      </c>
      <c r="E7" s="405" t="s">
        <v>1073</v>
      </c>
      <c r="F7" s="405" t="s">
        <v>1051</v>
      </c>
      <c r="G7" s="405" t="s">
        <v>1074</v>
      </c>
      <c r="H7" s="1066" t="s">
        <v>1075</v>
      </c>
      <c r="I7" s="1067" t="s">
        <v>832</v>
      </c>
      <c r="J7" s="1068" t="s">
        <v>1076</v>
      </c>
      <c r="K7" s="1068"/>
    </row>
    <row r="8" customFormat="false" ht="13.5" hidden="false" customHeight="true" outlineLevel="0" collapsed="false">
      <c r="A8" s="971" t="s">
        <v>1077</v>
      </c>
      <c r="B8" s="158" t="n">
        <v>12039.66</v>
      </c>
      <c r="C8" s="1069"/>
      <c r="D8" s="161" t="s">
        <v>128</v>
      </c>
      <c r="E8" s="158" t="n">
        <v>97711564.9735042</v>
      </c>
      <c r="F8" s="158" t="n">
        <v>114499079.610356</v>
      </c>
      <c r="G8" s="158" t="n">
        <v>118600828.795972</v>
      </c>
      <c r="H8" s="158" t="n">
        <v>440452492.210168</v>
      </c>
      <c r="I8" s="161" t="s">
        <v>128</v>
      </c>
      <c r="J8" s="1070" t="s">
        <v>1049</v>
      </c>
      <c r="K8" s="1071" t="s">
        <v>128</v>
      </c>
    </row>
    <row r="9" customFormat="false" ht="12" hidden="false" customHeight="true" outlineLevel="0" collapsed="false">
      <c r="A9" s="1072" t="s">
        <v>885</v>
      </c>
      <c r="B9" s="1073"/>
      <c r="C9" s="1074"/>
      <c r="D9" s="1074"/>
      <c r="E9" s="1074"/>
      <c r="F9" s="1074"/>
      <c r="G9" s="1074"/>
      <c r="H9" s="1075"/>
      <c r="I9" s="1076"/>
      <c r="J9" s="1077" t="s">
        <v>1073</v>
      </c>
      <c r="K9" s="160" t="n">
        <v>0.00099999999999999</v>
      </c>
    </row>
    <row r="10" customFormat="false" ht="12" hidden="false" customHeight="true" outlineLevel="0" collapsed="false">
      <c r="A10" s="85" t="s">
        <v>886</v>
      </c>
      <c r="B10" s="20" t="n">
        <v>2587.405</v>
      </c>
      <c r="C10" s="20" t="n">
        <v>101.278</v>
      </c>
      <c r="D10" s="20" t="s">
        <v>128</v>
      </c>
      <c r="E10" s="20" t="n">
        <v>79735831.4044863</v>
      </c>
      <c r="F10" s="20" t="n">
        <v>45330081.467709</v>
      </c>
      <c r="G10" s="20" t="n">
        <v>18757736.8472966</v>
      </c>
      <c r="H10" s="20" t="n">
        <v>118223553.870508</v>
      </c>
      <c r="I10" s="21" t="s">
        <v>128</v>
      </c>
      <c r="J10" s="1077" t="s">
        <v>1074</v>
      </c>
      <c r="K10" s="160" t="n">
        <v>0.0199867984526165</v>
      </c>
    </row>
    <row r="11" customFormat="false" ht="13.5" hidden="false" customHeight="true" outlineLevel="0" collapsed="false">
      <c r="A11" s="85" t="s">
        <v>887</v>
      </c>
      <c r="B11" s="20" t="n">
        <v>9452.255</v>
      </c>
      <c r="C11" s="20" t="n">
        <v>53.8725163466284</v>
      </c>
      <c r="D11" s="20" t="s">
        <v>128</v>
      </c>
      <c r="E11" s="20" t="n">
        <v>17975733.5690179</v>
      </c>
      <c r="F11" s="20" t="n">
        <v>69168998.1426472</v>
      </c>
      <c r="G11" s="20" t="n">
        <v>99843091.948675</v>
      </c>
      <c r="H11" s="20" t="n">
        <v>322228938.33966</v>
      </c>
      <c r="I11" s="21" t="s">
        <v>128</v>
      </c>
      <c r="J11" s="1078" t="s">
        <v>1078</v>
      </c>
      <c r="K11" s="160" t="n">
        <v>0.0168262619712164</v>
      </c>
    </row>
    <row r="12" customFormat="false" ht="12" hidden="false" customHeight="true" outlineLevel="0" collapsed="false">
      <c r="A12" s="1072" t="s">
        <v>888</v>
      </c>
      <c r="B12" s="1073"/>
      <c r="C12" s="1074"/>
      <c r="D12" s="1074"/>
      <c r="E12" s="1074"/>
      <c r="F12" s="1074"/>
      <c r="G12" s="1074"/>
      <c r="H12" s="1075"/>
      <c r="I12" s="1076"/>
      <c r="K12" s="31"/>
    </row>
    <row r="13" customFormat="false" ht="12" hidden="false" customHeight="true" outlineLevel="0" collapsed="false">
      <c r="A13" s="85" t="s">
        <v>889</v>
      </c>
      <c r="B13" s="20"/>
      <c r="C13" s="20"/>
      <c r="D13" s="20"/>
      <c r="E13" s="20"/>
      <c r="F13" s="20"/>
      <c r="G13" s="20"/>
      <c r="H13" s="20"/>
      <c r="I13" s="21"/>
    </row>
    <row r="14" customFormat="false" ht="12" hidden="false" customHeight="true" outlineLevel="0" collapsed="false">
      <c r="A14" s="85" t="s">
        <v>890</v>
      </c>
      <c r="B14" s="20"/>
      <c r="C14" s="20"/>
      <c r="D14" s="20"/>
      <c r="E14" s="20"/>
      <c r="F14" s="20"/>
      <c r="G14" s="20"/>
      <c r="H14" s="20"/>
      <c r="I14" s="21"/>
    </row>
    <row r="15" customFormat="false" ht="12" hidden="false" customHeight="true" outlineLevel="0" collapsed="false">
      <c r="A15" s="85" t="s">
        <v>891</v>
      </c>
      <c r="B15" s="20"/>
      <c r="C15" s="20"/>
      <c r="D15" s="20"/>
      <c r="E15" s="20"/>
      <c r="F15" s="20"/>
      <c r="G15" s="20"/>
      <c r="H15" s="20"/>
      <c r="I15" s="21"/>
    </row>
    <row r="16" customFormat="false" ht="12" hidden="false" customHeight="true" outlineLevel="0" collapsed="false">
      <c r="A16" s="971" t="s">
        <v>976</v>
      </c>
      <c r="B16" s="20" t="n">
        <v>42085.73</v>
      </c>
      <c r="C16" s="20" t="n">
        <v>5.49305043198728</v>
      </c>
      <c r="D16" s="20" t="s">
        <v>128</v>
      </c>
      <c r="E16" s="20" t="s">
        <v>128</v>
      </c>
      <c r="F16" s="20" t="s">
        <v>128</v>
      </c>
      <c r="G16" s="20" t="n">
        <v>9785523.63607028</v>
      </c>
      <c r="H16" s="20" t="n">
        <v>221393513.72093</v>
      </c>
      <c r="I16" s="21" t="s">
        <v>128</v>
      </c>
    </row>
    <row r="17" customFormat="false" ht="12" hidden="false" customHeight="true" outlineLevel="0" collapsed="false">
      <c r="A17" s="971" t="s">
        <v>981</v>
      </c>
      <c r="B17" s="20" t="n">
        <v>7589.96</v>
      </c>
      <c r="C17" s="20" t="n">
        <v>12.6485220765327</v>
      </c>
      <c r="D17" s="20" t="s">
        <v>128</v>
      </c>
      <c r="E17" s="20" t="n">
        <v>30191786.0605005</v>
      </c>
      <c r="F17" s="20" t="n">
        <v>26473325.8349058</v>
      </c>
      <c r="G17" s="20" t="n">
        <v>34069308.3516165</v>
      </c>
      <c r="H17" s="20" t="n">
        <v>5267356.37297714</v>
      </c>
      <c r="I17" s="21" t="s">
        <v>128</v>
      </c>
    </row>
    <row r="18" customFormat="false" ht="12" hidden="false" customHeight="true" outlineLevel="0" collapsed="false">
      <c r="A18" s="971" t="s">
        <v>982</v>
      </c>
      <c r="B18" s="20" t="n">
        <v>148936.376</v>
      </c>
      <c r="C18" s="20" t="n">
        <v>0.759265133924454</v>
      </c>
      <c r="D18" s="20" t="s">
        <v>128</v>
      </c>
      <c r="E18" s="20" t="s">
        <v>128</v>
      </c>
      <c r="F18" s="20" t="n">
        <v>51502810.0121892</v>
      </c>
      <c r="G18" s="20" t="s">
        <v>128</v>
      </c>
      <c r="H18" s="20" t="n">
        <v>793749.662388891</v>
      </c>
      <c r="I18" s="21" t="n">
        <v>60785637.7952848</v>
      </c>
    </row>
    <row r="19" customFormat="false" ht="12" hidden="false" customHeight="true" outlineLevel="0" collapsed="false">
      <c r="A19" s="1079" t="s">
        <v>975</v>
      </c>
      <c r="B19" s="20" t="s">
        <v>128</v>
      </c>
      <c r="C19" s="20" t="s">
        <v>128</v>
      </c>
      <c r="D19" s="20" t="s">
        <v>128</v>
      </c>
      <c r="E19" s="20" t="s">
        <v>128</v>
      </c>
      <c r="F19" s="20" t="s">
        <v>128</v>
      </c>
      <c r="G19" s="20" t="s">
        <v>128</v>
      </c>
      <c r="H19" s="20" t="s">
        <v>128</v>
      </c>
      <c r="I19" s="21" t="s">
        <v>128</v>
      </c>
    </row>
    <row r="20" customFormat="false" ht="12" hidden="false" customHeight="true" outlineLevel="0" collapsed="false">
      <c r="A20" s="1079" t="s">
        <v>977</v>
      </c>
      <c r="B20" s="20" t="n">
        <v>84.5684264217527</v>
      </c>
      <c r="C20" s="20" t="n">
        <v>20.6</v>
      </c>
      <c r="D20" s="20" t="s">
        <v>128</v>
      </c>
      <c r="E20" s="20" t="s">
        <v>128</v>
      </c>
      <c r="F20" s="20" t="s">
        <v>128</v>
      </c>
      <c r="G20" s="20" t="n">
        <v>143187.08911957</v>
      </c>
      <c r="H20" s="20" t="n">
        <v>1598922.49516854</v>
      </c>
      <c r="I20" s="21" t="s">
        <v>128</v>
      </c>
    </row>
    <row r="21" customFormat="false" ht="12.75" hidden="false" customHeight="false" outlineLevel="0" collapsed="false">
      <c r="A21" s="1079" t="s">
        <v>978</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79" t="s">
        <v>979</v>
      </c>
      <c r="B22" s="20" t="n">
        <v>282.395</v>
      </c>
      <c r="C22" s="20" t="n">
        <v>50</v>
      </c>
      <c r="D22" s="20" t="s">
        <v>128</v>
      </c>
      <c r="E22" s="20" t="s">
        <v>128</v>
      </c>
      <c r="F22" s="20" t="s">
        <v>128</v>
      </c>
      <c r="G22" s="20" t="s">
        <v>128</v>
      </c>
      <c r="H22" s="20" t="n">
        <v>14119750</v>
      </c>
      <c r="I22" s="21" t="s">
        <v>128</v>
      </c>
    </row>
    <row r="23" customFormat="false" ht="13.5" hidden="false" customHeight="true" outlineLevel="0" collapsed="false">
      <c r="A23" s="1079" t="s">
        <v>980</v>
      </c>
      <c r="B23" s="20" t="s">
        <v>128</v>
      </c>
      <c r="C23" s="20" t="s">
        <v>128</v>
      </c>
      <c r="D23" s="20" t="s">
        <v>128</v>
      </c>
      <c r="E23" s="20" t="s">
        <v>128</v>
      </c>
      <c r="F23" s="20" t="s">
        <v>128</v>
      </c>
      <c r="G23" s="20" t="s">
        <v>128</v>
      </c>
      <c r="H23" s="20" t="s">
        <v>128</v>
      </c>
      <c r="I23" s="21" t="s">
        <v>128</v>
      </c>
    </row>
    <row r="24" customFormat="false" ht="14.25" hidden="false" customHeight="true" outlineLevel="0" collapsed="false">
      <c r="A24" s="1080" t="s">
        <v>1079</v>
      </c>
      <c r="B24" s="82"/>
      <c r="C24" s="82"/>
      <c r="D24" s="82"/>
      <c r="E24" s="82"/>
      <c r="F24" s="82"/>
      <c r="G24" s="82"/>
      <c r="H24" s="82"/>
      <c r="I24" s="139"/>
    </row>
    <row r="25" customFormat="false" ht="12" hidden="false" customHeight="true" outlineLevel="0" collapsed="false">
      <c r="A25" s="1081" t="s">
        <v>901</v>
      </c>
      <c r="B25" s="20" t="n">
        <v>34.368</v>
      </c>
      <c r="C25" s="20" t="n">
        <v>13</v>
      </c>
      <c r="D25" s="1002" t="s">
        <v>128</v>
      </c>
      <c r="E25" s="20" t="s">
        <v>128</v>
      </c>
      <c r="F25" s="20" t="s">
        <v>128</v>
      </c>
      <c r="G25" s="20" t="n">
        <v>94681.4860273973</v>
      </c>
      <c r="H25" s="20" t="n">
        <v>352102.513972603</v>
      </c>
      <c r="I25" s="21" t="s">
        <v>128</v>
      </c>
    </row>
    <row r="26" customFormat="false" ht="12" hidden="false" customHeight="true" outlineLevel="0" collapsed="false">
      <c r="A26" s="1081" t="s">
        <v>902</v>
      </c>
      <c r="B26" s="20" t="s">
        <v>143</v>
      </c>
      <c r="C26" s="20" t="s">
        <v>143</v>
      </c>
      <c r="D26" s="1002" t="s">
        <v>143</v>
      </c>
      <c r="E26" s="20" t="s">
        <v>143</v>
      </c>
      <c r="F26" s="20" t="s">
        <v>143</v>
      </c>
      <c r="G26" s="20" t="s">
        <v>143</v>
      </c>
      <c r="H26" s="20" t="s">
        <v>143</v>
      </c>
      <c r="I26" s="21" t="s">
        <v>143</v>
      </c>
    </row>
    <row r="27" customFormat="false" ht="14.25" hidden="false" customHeight="true" outlineLevel="0" collapsed="false">
      <c r="A27" s="1082" t="s">
        <v>1080</v>
      </c>
      <c r="B27" s="260"/>
      <c r="C27" s="260"/>
      <c r="D27" s="161" t="s">
        <v>541</v>
      </c>
      <c r="E27" s="158" t="n">
        <v>127903351.034005</v>
      </c>
      <c r="F27" s="158" t="n">
        <v>192475215.457451</v>
      </c>
      <c r="G27" s="158" t="n">
        <v>162693529.358805</v>
      </c>
      <c r="H27" s="158" t="n">
        <v>683977886.975605</v>
      </c>
      <c r="I27" s="160" t="n">
        <v>60785637.7952848</v>
      </c>
    </row>
    <row r="28" customFormat="false" ht="6.75" hidden="false" customHeight="true" outlineLevel="0" collapsed="false">
      <c r="D28" s="31"/>
      <c r="E28" s="31"/>
      <c r="F28" s="31"/>
      <c r="G28" s="31"/>
      <c r="H28" s="31"/>
      <c r="I28" s="31"/>
    </row>
    <row r="29" customFormat="false" ht="12" hidden="false" customHeight="true" outlineLevel="0" collapsed="false">
      <c r="A29" s="307" t="s">
        <v>1081</v>
      </c>
      <c r="B29" s="143"/>
      <c r="C29" s="143"/>
      <c r="D29" s="143"/>
      <c r="E29" s="143"/>
      <c r="F29" s="143"/>
      <c r="G29" s="143"/>
      <c r="H29" s="143"/>
      <c r="I29" s="143"/>
    </row>
    <row r="30" customFormat="false" ht="13.5" hidden="false" customHeight="true" outlineLevel="0" collapsed="false">
      <c r="A30" s="185"/>
      <c r="B30" s="143"/>
      <c r="C30" s="143"/>
      <c r="D30" s="143"/>
      <c r="E30" s="143"/>
      <c r="F30" s="143"/>
      <c r="G30" s="143"/>
      <c r="H30" s="143"/>
      <c r="I30" s="143"/>
    </row>
    <row r="31" customFormat="false" ht="12" hidden="false" customHeight="true" outlineLevel="0" collapsed="false">
      <c r="A31" s="1083" t="s">
        <v>442</v>
      </c>
      <c r="B31" s="1083"/>
      <c r="C31" s="1083"/>
      <c r="D31" s="1083"/>
      <c r="E31" s="1083"/>
      <c r="F31" s="1083"/>
      <c r="G31" s="1083"/>
      <c r="H31" s="1083"/>
      <c r="I31" s="1083"/>
    </row>
    <row r="32" customFormat="false" ht="31.5" hidden="false" customHeight="true" outlineLevel="0" collapsed="false">
      <c r="A32" s="190" t="s">
        <v>1012</v>
      </c>
      <c r="B32" s="190"/>
      <c r="C32" s="190"/>
      <c r="D32" s="190"/>
      <c r="E32" s="190"/>
      <c r="F32" s="190"/>
      <c r="G32" s="190"/>
      <c r="H32" s="190"/>
      <c r="I32" s="190"/>
    </row>
    <row r="33" customFormat="false" ht="12.75" hidden="false" customHeight="true" outlineLevel="0" collapsed="false">
      <c r="A33" s="190" t="s">
        <v>1040</v>
      </c>
      <c r="B33" s="190"/>
      <c r="C33" s="190"/>
      <c r="D33" s="190"/>
      <c r="E33" s="190"/>
      <c r="F33" s="190"/>
      <c r="G33" s="190"/>
      <c r="H33" s="190"/>
      <c r="I33" s="190"/>
    </row>
    <row r="34" customFormat="false" ht="12.75" hidden="false" customHeight="true" outlineLevel="0" collapsed="false">
      <c r="A34" s="1084" t="s">
        <v>1014</v>
      </c>
      <c r="B34" s="1084"/>
      <c r="C34" s="1084"/>
      <c r="D34" s="1084"/>
      <c r="E34" s="1084"/>
      <c r="F34" s="1084"/>
      <c r="G34" s="1084"/>
      <c r="H34" s="1084"/>
      <c r="I34" s="1084"/>
    </row>
    <row r="35" customFormat="false" ht="12.75" hidden="false" customHeight="true" outlineLevel="0" collapsed="false">
      <c r="A35" s="976" t="s">
        <v>1082</v>
      </c>
      <c r="B35" s="976"/>
      <c r="C35" s="976"/>
      <c r="D35" s="976"/>
      <c r="E35" s="976"/>
      <c r="F35" s="976"/>
      <c r="G35" s="976"/>
      <c r="H35" s="976"/>
      <c r="I35" s="976"/>
    </row>
    <row r="36" customFormat="false" ht="12.75" hidden="false" customHeight="true" outlineLevel="0" collapsed="false">
      <c r="A36" s="1085" t="s">
        <v>1083</v>
      </c>
      <c r="B36" s="1085"/>
      <c r="C36" s="1085"/>
      <c r="D36" s="1085"/>
      <c r="E36" s="1085"/>
      <c r="F36" s="1085"/>
      <c r="G36" s="1085"/>
      <c r="H36" s="1085"/>
      <c r="I36" s="1085"/>
      <c r="J36" s="64"/>
    </row>
    <row r="37" customFormat="false" ht="38.25" hidden="false" customHeight="true" outlineLevel="0" collapsed="false">
      <c r="A37" s="315" t="s">
        <v>949</v>
      </c>
      <c r="B37" s="315"/>
      <c r="C37" s="315"/>
      <c r="D37" s="315"/>
      <c r="E37" s="315"/>
      <c r="F37" s="315"/>
      <c r="G37" s="315"/>
      <c r="H37" s="315"/>
      <c r="I37" s="315"/>
    </row>
    <row r="38" customFormat="false" ht="38.25" hidden="false" customHeight="true" outlineLevel="0" collapsed="false">
      <c r="A38" s="315" t="s">
        <v>950</v>
      </c>
      <c r="B38" s="315"/>
      <c r="C38" s="315"/>
      <c r="D38" s="315"/>
      <c r="E38" s="315"/>
      <c r="F38" s="315"/>
      <c r="G38" s="315"/>
      <c r="H38" s="315"/>
      <c r="I38" s="315"/>
    </row>
    <row r="39" customFormat="false" ht="63.75" hidden="false" customHeight="true" outlineLevel="0" collapsed="false">
      <c r="A39" s="315" t="s">
        <v>951</v>
      </c>
      <c r="B39" s="315"/>
      <c r="C39" s="315"/>
      <c r="D39" s="315"/>
      <c r="E39" s="315"/>
      <c r="F39" s="315"/>
      <c r="G39" s="315"/>
      <c r="H39" s="315"/>
      <c r="I39" s="315"/>
    </row>
    <row r="40" customFormat="false" ht="25.5" hidden="false" customHeight="true" outlineLevel="0" collapsed="false">
      <c r="A40" s="315" t="s">
        <v>952</v>
      </c>
      <c r="B40" s="315"/>
      <c r="C40" s="315"/>
      <c r="D40" s="315"/>
      <c r="E40" s="315"/>
      <c r="F40" s="315"/>
      <c r="G40" s="315"/>
      <c r="H40" s="315"/>
      <c r="I40" s="315"/>
    </row>
    <row r="41" customFormat="false" ht="38.25" hidden="false" customHeight="true" outlineLevel="0" collapsed="false">
      <c r="A41" s="315" t="s">
        <v>953</v>
      </c>
      <c r="B41" s="315"/>
      <c r="C41" s="315"/>
      <c r="D41" s="315"/>
      <c r="E41" s="315"/>
      <c r="F41" s="315"/>
      <c r="G41" s="315"/>
      <c r="H41" s="315"/>
      <c r="I41" s="315"/>
    </row>
    <row r="42" customFormat="false" ht="25.5" hidden="false" customHeight="true" outlineLevel="0" collapsed="false">
      <c r="A42" s="315" t="s">
        <v>954</v>
      </c>
      <c r="B42" s="315"/>
      <c r="C42" s="315"/>
      <c r="D42" s="315"/>
      <c r="E42" s="315"/>
      <c r="F42" s="315"/>
      <c r="G42" s="315"/>
      <c r="H42" s="315"/>
      <c r="I42" s="315"/>
    </row>
    <row r="43" customFormat="false" ht="38.25" hidden="false" customHeight="true" outlineLevel="0" collapsed="false">
      <c r="A43" s="315" t="s">
        <v>957</v>
      </c>
      <c r="B43" s="315"/>
      <c r="C43" s="315"/>
      <c r="D43" s="315"/>
      <c r="E43" s="315"/>
      <c r="F43" s="315"/>
      <c r="G43" s="315"/>
      <c r="H43" s="315"/>
      <c r="I43" s="315"/>
    </row>
    <row r="44" customFormat="false" ht="63.75" hidden="false" customHeight="true" outlineLevel="0" collapsed="false">
      <c r="A44" s="315" t="s">
        <v>958</v>
      </c>
      <c r="B44" s="315"/>
      <c r="C44" s="315"/>
      <c r="D44" s="315"/>
      <c r="E44" s="315"/>
      <c r="F44" s="315"/>
      <c r="G44" s="315"/>
      <c r="H44" s="315"/>
      <c r="I44" s="315"/>
    </row>
    <row r="45" customFormat="false" ht="25.5" hidden="false" customHeight="true" outlineLevel="0" collapsed="false">
      <c r="A45" s="315" t="s">
        <v>959</v>
      </c>
      <c r="B45" s="315"/>
      <c r="C45" s="315"/>
      <c r="D45" s="315"/>
      <c r="E45" s="315"/>
      <c r="F45" s="315"/>
      <c r="G45" s="315"/>
      <c r="H45" s="315"/>
      <c r="I45" s="315"/>
    </row>
    <row r="46" customFormat="false" ht="25.5" hidden="false" customHeight="true" outlineLevel="0" collapsed="false">
      <c r="A46" s="315" t="s">
        <v>960</v>
      </c>
      <c r="B46" s="315"/>
      <c r="C46" s="315"/>
      <c r="D46" s="315"/>
      <c r="E46" s="315"/>
      <c r="F46" s="315"/>
      <c r="G46" s="315"/>
      <c r="H46" s="315"/>
      <c r="I46" s="315"/>
    </row>
    <row r="47" customFormat="false" ht="12.75" hidden="false" customHeight="true" outlineLevel="0" collapsed="false">
      <c r="A47" s="315" t="s">
        <v>961</v>
      </c>
      <c r="B47" s="315"/>
      <c r="C47" s="315"/>
      <c r="D47" s="315"/>
      <c r="E47" s="315"/>
      <c r="F47" s="315"/>
      <c r="G47" s="315"/>
      <c r="H47" s="315"/>
      <c r="I47" s="315"/>
    </row>
    <row r="48" customFormat="false" ht="12.75" hidden="false" customHeight="true" outlineLevel="0" collapsed="false">
      <c r="A48" s="316"/>
      <c r="B48" s="316"/>
      <c r="C48" s="316"/>
      <c r="D48" s="316"/>
      <c r="E48" s="316"/>
      <c r="F48" s="316"/>
      <c r="G48" s="316"/>
      <c r="H48" s="316"/>
      <c r="I48" s="316"/>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B48:I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84</v>
      </c>
      <c r="G1" s="116" t="s">
        <v>80</v>
      </c>
    </row>
    <row r="2" customFormat="false" ht="15.75" hidden="false" customHeight="true" outlineLevel="0" collapsed="false">
      <c r="A2" s="661" t="s">
        <v>1085</v>
      </c>
      <c r="G2" s="116" t="s">
        <v>82</v>
      </c>
    </row>
    <row r="3" customFormat="false" ht="15.75" hidden="false" customHeight="true" outlineLevel="0" collapsed="false">
      <c r="A3" s="661" t="s">
        <v>262</v>
      </c>
      <c r="G3" s="116" t="s">
        <v>83</v>
      </c>
    </row>
    <row r="4" customFormat="false" ht="12.75" hidden="false" customHeight="true" outlineLevel="0" collapsed="false">
      <c r="G4" s="143"/>
    </row>
    <row r="5" customFormat="false" ht="29.25" hidden="false" customHeight="true" outlineLevel="0" collapsed="false">
      <c r="A5" s="759" t="s">
        <v>1086</v>
      </c>
      <c r="B5" s="759"/>
      <c r="C5" s="1086" t="s">
        <v>972</v>
      </c>
      <c r="D5" s="1086"/>
      <c r="E5" s="1086"/>
      <c r="F5" s="1087" t="s">
        <v>1087</v>
      </c>
      <c r="G5" s="1088" t="s">
        <v>179</v>
      </c>
    </row>
    <row r="6" customFormat="false" ht="14.25" hidden="false" customHeight="true" outlineLevel="0" collapsed="false">
      <c r="A6" s="401"/>
      <c r="B6" s="436"/>
      <c r="C6" s="285" t="s">
        <v>1088</v>
      </c>
      <c r="D6" s="398" t="s">
        <v>1089</v>
      </c>
      <c r="E6" s="398"/>
      <c r="F6" s="1089" t="s">
        <v>422</v>
      </c>
      <c r="G6" s="766" t="s">
        <v>422</v>
      </c>
    </row>
    <row r="7" customFormat="false" ht="15" hidden="false" customHeight="true" outlineLevel="0" collapsed="false">
      <c r="A7" s="404"/>
      <c r="B7" s="1090"/>
      <c r="C7" s="1091" t="s">
        <v>1090</v>
      </c>
      <c r="D7" s="765" t="s">
        <v>1091</v>
      </c>
      <c r="E7" s="405" t="s">
        <v>1092</v>
      </c>
      <c r="F7" s="629" t="s">
        <v>1093</v>
      </c>
      <c r="G7" s="1092" t="s">
        <v>1094</v>
      </c>
    </row>
    <row r="8" customFormat="false" ht="12.75" hidden="false" customHeight="true" outlineLevel="0" collapsed="false">
      <c r="A8" s="848" t="s">
        <v>1095</v>
      </c>
      <c r="B8" s="1093"/>
      <c r="C8" s="408"/>
      <c r="D8" s="1094"/>
      <c r="E8" s="1094"/>
      <c r="F8" s="769"/>
      <c r="G8" s="220" t="s">
        <v>128</v>
      </c>
    </row>
    <row r="9" customFormat="false" ht="12.75" hidden="false" customHeight="true" outlineLevel="0" collapsed="false">
      <c r="A9" s="799" t="s">
        <v>1096</v>
      </c>
      <c r="B9" s="1093"/>
      <c r="C9" s="592" t="s">
        <v>128</v>
      </c>
      <c r="D9" s="592" t="s">
        <v>128</v>
      </c>
      <c r="E9" s="592" t="s">
        <v>128</v>
      </c>
      <c r="F9" s="80" t="s">
        <v>143</v>
      </c>
      <c r="G9" s="1095" t="s">
        <v>143</v>
      </c>
    </row>
    <row r="10" customFormat="false" ht="12.75" hidden="false" customHeight="true" outlineLevel="0" collapsed="false">
      <c r="A10" s="1096" t="s">
        <v>1097</v>
      </c>
      <c r="B10" s="1097" t="s">
        <v>1098</v>
      </c>
      <c r="C10" s="592" t="s">
        <v>128</v>
      </c>
      <c r="D10" s="592" t="s">
        <v>128</v>
      </c>
      <c r="E10" s="592" t="s">
        <v>128</v>
      </c>
      <c r="F10" s="1098" t="s">
        <v>143</v>
      </c>
      <c r="G10" s="516" t="s">
        <v>143</v>
      </c>
    </row>
    <row r="11" customFormat="false" ht="13.5" hidden="false" customHeight="true" outlineLevel="0" collapsed="false">
      <c r="A11" s="1099"/>
      <c r="B11" s="1100" t="s">
        <v>1099</v>
      </c>
      <c r="C11" s="592" t="s">
        <v>128</v>
      </c>
      <c r="D11" s="592" t="s">
        <v>128</v>
      </c>
      <c r="E11" s="592" t="s">
        <v>128</v>
      </c>
      <c r="F11" s="111" t="s">
        <v>143</v>
      </c>
      <c r="G11" s="518" t="s">
        <v>143</v>
      </c>
    </row>
    <row r="12" customFormat="false" ht="12" hidden="false" customHeight="true" outlineLevel="0" collapsed="false">
      <c r="A12" s="847" t="s">
        <v>1100</v>
      </c>
      <c r="B12" s="1093"/>
      <c r="C12" s="682"/>
      <c r="D12" s="682"/>
      <c r="E12" s="682"/>
      <c r="F12" s="682"/>
      <c r="G12" s="220" t="s">
        <v>128</v>
      </c>
    </row>
    <row r="13" customFormat="false" ht="12.75" hidden="false" customHeight="true" outlineLevel="0" collapsed="false">
      <c r="A13" s="799" t="s">
        <v>1101</v>
      </c>
      <c r="B13" s="1101"/>
      <c r="C13" s="592" t="s">
        <v>128</v>
      </c>
      <c r="D13" s="592" t="s">
        <v>128</v>
      </c>
      <c r="E13" s="592" t="s">
        <v>128</v>
      </c>
      <c r="F13" s="1098" t="s">
        <v>143</v>
      </c>
      <c r="G13" s="516" t="s">
        <v>143</v>
      </c>
    </row>
    <row r="14" customFormat="false" ht="13.5" hidden="false" customHeight="true" outlineLevel="0" collapsed="false">
      <c r="A14" s="778" t="s">
        <v>1102</v>
      </c>
      <c r="B14" s="1102"/>
      <c r="C14" s="592" t="s">
        <v>128</v>
      </c>
      <c r="D14" s="592" t="s">
        <v>128</v>
      </c>
      <c r="E14" s="592" t="s">
        <v>128</v>
      </c>
      <c r="F14" s="111" t="s">
        <v>143</v>
      </c>
      <c r="G14" s="518" t="s">
        <v>143</v>
      </c>
    </row>
    <row r="15" customFormat="false" ht="12" hidden="false" customHeight="true" outlineLevel="0" collapsed="false">
      <c r="A15" s="847" t="s">
        <v>1103</v>
      </c>
      <c r="B15" s="1093"/>
      <c r="C15" s="682"/>
      <c r="D15" s="682"/>
      <c r="E15" s="682"/>
      <c r="F15" s="682"/>
      <c r="G15" s="220" t="s">
        <v>128</v>
      </c>
    </row>
    <row r="16" customFormat="false" ht="12.75" hidden="false" customHeight="true" outlineLevel="0" collapsed="false">
      <c r="A16" s="799" t="s">
        <v>1104</v>
      </c>
      <c r="B16" s="801"/>
      <c r="C16" s="592" t="s">
        <v>128</v>
      </c>
      <c r="D16" s="592" t="s">
        <v>128</v>
      </c>
      <c r="E16" s="592" t="s">
        <v>128</v>
      </c>
      <c r="F16" s="1098" t="s">
        <v>143</v>
      </c>
      <c r="G16" s="516" t="s">
        <v>143</v>
      </c>
    </row>
    <row r="17" customFormat="false" ht="13.5" hidden="false" customHeight="true" outlineLevel="0" collapsed="false">
      <c r="A17" s="778" t="s">
        <v>1105</v>
      </c>
      <c r="B17" s="1103"/>
      <c r="C17" s="592" t="s">
        <v>128</v>
      </c>
      <c r="D17" s="592" t="s">
        <v>128</v>
      </c>
      <c r="E17" s="592" t="s">
        <v>128</v>
      </c>
      <c r="F17" s="111" t="s">
        <v>143</v>
      </c>
      <c r="G17" s="518" t="s">
        <v>143</v>
      </c>
    </row>
    <row r="18" customFormat="false" ht="12" hidden="false" customHeight="true" outlineLevel="0" collapsed="false">
      <c r="A18" s="851" t="s">
        <v>1106</v>
      </c>
      <c r="B18" s="1104"/>
      <c r="C18" s="682" t="s">
        <v>122</v>
      </c>
      <c r="D18" s="682"/>
      <c r="E18" s="682"/>
      <c r="F18" s="682"/>
      <c r="G18" s="649" t="s">
        <v>122</v>
      </c>
    </row>
    <row r="19" customFormat="false" ht="13.5" hidden="false" customHeight="true" outlineLevel="0" collapsed="false">
      <c r="A19" s="1081" t="s">
        <v>106</v>
      </c>
      <c r="B19" s="1081"/>
      <c r="C19" s="592" t="s">
        <v>122</v>
      </c>
      <c r="D19" s="1105" t="s">
        <v>1092</v>
      </c>
      <c r="E19" s="592" t="s">
        <v>122</v>
      </c>
      <c r="F19" s="1106" t="s">
        <v>122</v>
      </c>
      <c r="G19" s="613" t="s">
        <v>12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7" t="s">
        <v>1107</v>
      </c>
      <c r="C21" s="1108" t="s">
        <v>128</v>
      </c>
      <c r="D21" s="682"/>
      <c r="E21" s="682"/>
      <c r="F21" s="682"/>
      <c r="G21" s="1109"/>
    </row>
    <row r="22" customFormat="false" ht="14.25" hidden="false" customHeight="true" outlineLevel="0" collapsed="false">
      <c r="A22" s="1110"/>
      <c r="B22" s="1111" t="s">
        <v>1108</v>
      </c>
      <c r="C22" s="1112" t="s">
        <v>209</v>
      </c>
      <c r="D22" s="1113"/>
      <c r="E22" s="1114"/>
      <c r="F22" s="1115"/>
      <c r="G22" s="1116"/>
    </row>
    <row r="24" customFormat="false" ht="27" hidden="false" customHeight="true" outlineLevel="0" collapsed="false">
      <c r="A24" s="306" t="s">
        <v>1109</v>
      </c>
      <c r="B24" s="306"/>
      <c r="C24" s="306"/>
      <c r="D24" s="306"/>
      <c r="E24" s="306"/>
      <c r="F24" s="306"/>
      <c r="G24" s="306"/>
    </row>
    <row r="25" customFormat="false" ht="13.5" hidden="false" customHeight="true" outlineLevel="0" collapsed="false">
      <c r="A25" s="304" t="s">
        <v>1110</v>
      </c>
      <c r="B25" s="304"/>
      <c r="C25" s="304"/>
      <c r="D25" s="304"/>
      <c r="E25" s="304"/>
      <c r="F25" s="307"/>
      <c r="G25" s="307"/>
    </row>
    <row r="26" customFormat="false" ht="13.5" hidden="false" customHeight="true" outlineLevel="0" collapsed="false">
      <c r="A26" s="304" t="s">
        <v>1111</v>
      </c>
      <c r="B26" s="304"/>
      <c r="C26" s="304"/>
      <c r="D26" s="304"/>
      <c r="E26" s="307"/>
      <c r="F26" s="307"/>
      <c r="G26" s="307"/>
    </row>
    <row r="27" customFormat="false" ht="13.5" hidden="false" customHeight="true" outlineLevel="0" collapsed="false">
      <c r="A27" s="1117" t="s">
        <v>1112</v>
      </c>
      <c r="B27" s="304"/>
      <c r="C27" s="304"/>
      <c r="D27" s="304"/>
      <c r="E27" s="304"/>
      <c r="F27" s="304"/>
      <c r="G27" s="307"/>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42</v>
      </c>
      <c r="B29" s="188"/>
      <c r="C29" s="188"/>
      <c r="D29" s="188"/>
      <c r="E29" s="188"/>
      <c r="F29" s="188"/>
      <c r="G29" s="189"/>
    </row>
    <row r="30" customFormat="false" ht="27" hidden="false" customHeight="true" outlineLevel="0" collapsed="false">
      <c r="A30" s="1118" t="s">
        <v>1012</v>
      </c>
      <c r="B30" s="1118"/>
      <c r="C30" s="1118"/>
      <c r="D30" s="1118"/>
      <c r="E30" s="1118"/>
      <c r="F30" s="1118"/>
      <c r="G30" s="1118"/>
    </row>
    <row r="31" customFormat="false" ht="12.75" hidden="false" customHeight="true" outlineLevel="0" collapsed="false">
      <c r="A31" s="1119" t="s">
        <v>1113</v>
      </c>
      <c r="B31" s="1119"/>
      <c r="C31" s="1119"/>
      <c r="D31" s="1119"/>
      <c r="E31" s="1119"/>
      <c r="F31" s="1119"/>
      <c r="G31" s="1119"/>
    </row>
    <row r="32" customFormat="false" ht="12" hidden="false" customHeight="true" outlineLevel="0" collapsed="false">
      <c r="A32" s="1120" t="s">
        <v>1114</v>
      </c>
      <c r="B32" s="1121"/>
      <c r="C32" s="1121"/>
      <c r="D32" s="1121"/>
      <c r="E32" s="1121"/>
      <c r="F32" s="1121"/>
      <c r="G32" s="112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115</v>
      </c>
      <c r="E1" s="116" t="s">
        <v>80</v>
      </c>
    </row>
    <row r="2" customFormat="false" ht="18.75" hidden="false" customHeight="true" outlineLevel="0" collapsed="false">
      <c r="A2" s="661" t="s">
        <v>1116</v>
      </c>
      <c r="E2" s="116" t="s">
        <v>82</v>
      </c>
    </row>
    <row r="3" customFormat="false" ht="15.75" hidden="false" customHeight="true" outlineLevel="0" collapsed="false">
      <c r="A3" s="661" t="s">
        <v>81</v>
      </c>
      <c r="E3" s="116" t="s">
        <v>83</v>
      </c>
    </row>
    <row r="4" customFormat="false" ht="12.75" hidden="false" customHeight="true" outlineLevel="0" collapsed="false">
      <c r="A4" s="621"/>
      <c r="E4" s="622"/>
    </row>
    <row r="5" customFormat="false" ht="24" hidden="false" customHeight="true" outlineLevel="0" collapsed="false">
      <c r="A5" s="759" t="s">
        <v>84</v>
      </c>
      <c r="B5" s="396" t="s">
        <v>1117</v>
      </c>
      <c r="C5" s="396"/>
      <c r="D5" s="945" t="s">
        <v>417</v>
      </c>
      <c r="E5" s="1088" t="s">
        <v>179</v>
      </c>
    </row>
    <row r="6" customFormat="false" ht="13.5" hidden="false" customHeight="true" outlineLevel="0" collapsed="false">
      <c r="A6" s="401"/>
      <c r="B6" s="947" t="s">
        <v>870</v>
      </c>
      <c r="C6" s="403" t="s">
        <v>453</v>
      </c>
      <c r="D6" s="947"/>
      <c r="E6" s="1123" t="s">
        <v>87</v>
      </c>
    </row>
    <row r="7" customFormat="false" ht="15.75" hidden="false" customHeight="true" outlineLevel="0" collapsed="false">
      <c r="A7" s="508"/>
      <c r="B7" s="629"/>
      <c r="C7" s="629" t="s">
        <v>1118</v>
      </c>
      <c r="D7" s="1091" t="s">
        <v>1119</v>
      </c>
      <c r="E7" s="1124" t="s">
        <v>92</v>
      </c>
    </row>
    <row r="8" customFormat="false" ht="13.5" hidden="false" customHeight="true" outlineLevel="0" collapsed="false">
      <c r="A8" s="1125" t="s">
        <v>1120</v>
      </c>
      <c r="B8" s="1126" t="s">
        <v>1121</v>
      </c>
      <c r="C8" s="1127"/>
      <c r="D8" s="1127"/>
      <c r="E8" s="1128" t="n">
        <v>43.7977497152145</v>
      </c>
    </row>
    <row r="9" customFormat="false" ht="12" hidden="false" customHeight="true" outlineLevel="0" collapsed="false">
      <c r="A9" s="1129" t="s">
        <v>1122</v>
      </c>
      <c r="B9" s="1130" t="s">
        <v>1123</v>
      </c>
      <c r="C9" s="1131" t="n">
        <v>1469203126.21589</v>
      </c>
      <c r="D9" s="158" t="n">
        <v>0.0112499999999357</v>
      </c>
      <c r="E9" s="594" t="n">
        <v>25.9734124098881</v>
      </c>
    </row>
    <row r="10" customFormat="false" ht="12" hidden="false" customHeight="true" outlineLevel="0" collapsed="false">
      <c r="A10" s="1132" t="s">
        <v>1124</v>
      </c>
      <c r="B10" s="1133" t="s">
        <v>1125</v>
      </c>
      <c r="C10" s="20" t="n">
        <v>534574905.86245</v>
      </c>
      <c r="D10" s="158" t="n">
        <v>0.00999999999994286</v>
      </c>
      <c r="E10" s="594" t="n">
        <v>8.40046280640993</v>
      </c>
    </row>
    <row r="11" customFormat="false" ht="12" hidden="false" customHeight="true" outlineLevel="0" collapsed="false">
      <c r="A11" s="1132" t="s">
        <v>1126</v>
      </c>
      <c r="B11" s="1134" t="s">
        <v>1127</v>
      </c>
      <c r="C11" s="20" t="n">
        <v>35935140</v>
      </c>
      <c r="D11" s="158" t="n">
        <v>0.0124999999999286</v>
      </c>
      <c r="E11" s="594" t="n">
        <v>0.705868821428572</v>
      </c>
    </row>
    <row r="12" customFormat="false" ht="12" hidden="false" customHeight="true" outlineLevel="0" collapsed="false">
      <c r="A12" s="1132" t="s">
        <v>1128</v>
      </c>
      <c r="B12" s="1133" t="s">
        <v>1129</v>
      </c>
      <c r="C12" s="20" t="n">
        <v>418737743.581206</v>
      </c>
      <c r="D12" s="158" t="n">
        <v>0.0124999999999286</v>
      </c>
      <c r="E12" s="594" t="n">
        <v>8.22520567748797</v>
      </c>
    </row>
    <row r="13" customFormat="false" ht="13.5" hidden="false" customHeight="true" outlineLevel="0" collapsed="false">
      <c r="A13" s="1135" t="s">
        <v>1130</v>
      </c>
      <c r="B13" s="1133" t="s">
        <v>1131</v>
      </c>
      <c r="C13" s="20" t="n">
        <v>39200</v>
      </c>
      <c r="D13" s="158" t="n">
        <v>7.99999999995429</v>
      </c>
      <c r="E13" s="594" t="n">
        <v>0.4928</v>
      </c>
    </row>
    <row r="14" customFormat="false" ht="12.75" hidden="false" customHeight="true" outlineLevel="0" collapsed="false">
      <c r="A14" s="1136" t="s">
        <v>1132</v>
      </c>
      <c r="B14" s="1137"/>
      <c r="C14" s="1138"/>
      <c r="D14" s="1139"/>
      <c r="E14" s="162" t="s">
        <v>122</v>
      </c>
    </row>
    <row r="15" customFormat="false" ht="13.5" hidden="false" customHeight="true" outlineLevel="0" collapsed="false">
      <c r="A15" s="137" t="s">
        <v>106</v>
      </c>
      <c r="B15" s="1140" t="s">
        <v>1133</v>
      </c>
      <c r="C15" s="109" t="s">
        <v>122</v>
      </c>
      <c r="D15" s="161" t="s">
        <v>122</v>
      </c>
      <c r="E15" s="1141" t="s">
        <v>122</v>
      </c>
    </row>
    <row r="16" customFormat="false" ht="16.5" hidden="false" customHeight="true" outlineLevel="0" collapsed="false">
      <c r="A16" s="1142" t="s">
        <v>1134</v>
      </c>
      <c r="B16" s="1143" t="s">
        <v>1135</v>
      </c>
      <c r="C16" s="1144" t="n">
        <v>683977886.975605</v>
      </c>
      <c r="D16" s="1145" t="n">
        <v>0.0199999999998857</v>
      </c>
      <c r="E16" s="1146" t="n">
        <v>21.4964478763762</v>
      </c>
    </row>
    <row r="17" customFormat="false" ht="12" hidden="false" customHeight="true" outlineLevel="0" collapsed="false">
      <c r="A17" s="1147" t="s">
        <v>1136</v>
      </c>
      <c r="B17" s="1148"/>
      <c r="C17" s="1149"/>
      <c r="D17" s="1150"/>
      <c r="E17" s="160" t="n">
        <v>38.1031327361089</v>
      </c>
    </row>
    <row r="18" customFormat="false" ht="12" hidden="false" customHeight="true" outlineLevel="0" collapsed="false">
      <c r="A18" s="1132" t="s">
        <v>1137</v>
      </c>
      <c r="B18" s="1133" t="s">
        <v>1138</v>
      </c>
      <c r="C18" s="20" t="n">
        <v>257687293.794079</v>
      </c>
      <c r="D18" s="158" t="n">
        <v>0.015308588381629</v>
      </c>
      <c r="E18" s="594" t="n">
        <v>6.19901654725886</v>
      </c>
    </row>
    <row r="19" customFormat="false" ht="24" hidden="false" customHeight="true" outlineLevel="0" collapsed="false">
      <c r="A19" s="1132" t="s">
        <v>1139</v>
      </c>
      <c r="B19" s="1151" t="s">
        <v>1140</v>
      </c>
      <c r="C19" s="20" t="n">
        <v>446539303.430605</v>
      </c>
      <c r="D19" s="158" t="n">
        <v>0.0454665899212246</v>
      </c>
      <c r="E19" s="594" t="n">
        <v>31.9041161888501</v>
      </c>
    </row>
    <row r="20" customFormat="false" ht="14.25" hidden="false" customHeight="true" outlineLevel="0" collapsed="false">
      <c r="A20" s="79" t="s">
        <v>1141</v>
      </c>
      <c r="B20" s="1148"/>
      <c r="C20" s="1152"/>
      <c r="D20" s="1150"/>
      <c r="E20" s="160" t="n">
        <v>0.843445482</v>
      </c>
    </row>
    <row r="21" customFormat="false" ht="12.75" hidden="false" customHeight="true" outlineLevel="0" collapsed="false">
      <c r="A21" s="137" t="s">
        <v>923</v>
      </c>
      <c r="B21" s="1105" t="s">
        <v>1142</v>
      </c>
      <c r="C21" s="593" t="n">
        <v>27531042.72</v>
      </c>
      <c r="D21" s="158" t="n">
        <v>0.012499999875</v>
      </c>
      <c r="E21" s="594" t="n">
        <v>0.540788339142857</v>
      </c>
    </row>
    <row r="22" customFormat="false" ht="12.75" hidden="false" customHeight="true" outlineLevel="0" collapsed="false">
      <c r="A22" s="137" t="s">
        <v>924</v>
      </c>
      <c r="B22" s="1105" t="s">
        <v>1143</v>
      </c>
      <c r="C22" s="593" t="n">
        <v>19260000</v>
      </c>
      <c r="D22" s="158" t="n">
        <v>0.0099999999</v>
      </c>
      <c r="E22" s="594" t="n">
        <v>0.302657142857143</v>
      </c>
    </row>
    <row r="23" customFormat="false" ht="13.5" hidden="false" customHeight="true" outlineLevel="0" collapsed="false">
      <c r="A23" s="137" t="s">
        <v>106</v>
      </c>
      <c r="B23" s="1105" t="s">
        <v>106</v>
      </c>
      <c r="C23" s="592" t="s">
        <v>122</v>
      </c>
      <c r="D23" s="161" t="s">
        <v>143</v>
      </c>
      <c r="E23" s="613" t="s">
        <v>143</v>
      </c>
    </row>
    <row r="24" customFormat="false" ht="3.75" hidden="false" customHeight="true" outlineLevel="0" collapsed="false">
      <c r="A24" s="31"/>
      <c r="B24" s="31"/>
      <c r="C24" s="31"/>
      <c r="D24" s="31"/>
      <c r="E24" s="31"/>
    </row>
    <row r="25" customFormat="false" ht="4.5" hidden="false" customHeight="true" outlineLevel="0" collapsed="false">
      <c r="A25" s="1153"/>
      <c r="B25" s="1153"/>
      <c r="C25" s="1153"/>
      <c r="D25" s="1153"/>
      <c r="E25" s="1153"/>
    </row>
    <row r="26" customFormat="false" ht="18" hidden="false" customHeight="true" outlineLevel="0" collapsed="false">
      <c r="A26" s="1154" t="s">
        <v>1144</v>
      </c>
      <c r="B26" s="1154"/>
      <c r="C26" s="1154"/>
      <c r="D26" s="1154"/>
      <c r="E26" s="1154"/>
    </row>
    <row r="27" customFormat="false" ht="9" hidden="false" customHeight="true" outlineLevel="0" collapsed="false">
      <c r="A27" s="622"/>
      <c r="B27" s="622"/>
      <c r="C27" s="622"/>
      <c r="D27" s="622"/>
      <c r="E27" s="622"/>
    </row>
    <row r="28" customFormat="false" ht="12" hidden="false" customHeight="true" outlineLevel="0" collapsed="false">
      <c r="A28" s="117" t="s">
        <v>501</v>
      </c>
      <c r="B28" s="188"/>
      <c r="C28" s="188"/>
      <c r="D28" s="188"/>
      <c r="E28" s="189"/>
    </row>
    <row r="29" customFormat="false" ht="28.5" hidden="false" customHeight="true" outlineLevel="0" collapsed="false">
      <c r="A29" s="190" t="s">
        <v>1012</v>
      </c>
      <c r="B29" s="190"/>
      <c r="C29" s="190"/>
      <c r="D29" s="190"/>
      <c r="E29" s="190"/>
    </row>
    <row r="30" customFormat="false" ht="12" hidden="false" customHeight="true" outlineLevel="0" collapsed="false">
      <c r="A30" s="495" t="s">
        <v>1014</v>
      </c>
      <c r="B30" s="786"/>
      <c r="C30" s="786"/>
      <c r="D30" s="786"/>
      <c r="E30" s="787"/>
    </row>
    <row r="31" customFormat="false" ht="12.75" hidden="false" customHeight="true" outlineLevel="0" collapsed="false">
      <c r="A31" s="1017" t="s">
        <v>1145</v>
      </c>
      <c r="B31" s="786"/>
      <c r="C31" s="786"/>
      <c r="D31" s="786"/>
      <c r="E31" s="787"/>
    </row>
    <row r="32" customFormat="false" ht="13.5" hidden="false" customHeight="true" outlineLevel="0" collapsed="false">
      <c r="A32" s="1017" t="s">
        <v>1146</v>
      </c>
      <c r="B32" s="786"/>
      <c r="C32" s="786"/>
      <c r="D32" s="786"/>
      <c r="E32" s="787"/>
      <c r="F32" s="64"/>
    </row>
    <row r="33" customFormat="false" ht="13.5" hidden="false" customHeight="true" outlineLevel="0" collapsed="false">
      <c r="A33" s="1155" t="s">
        <v>1147</v>
      </c>
      <c r="B33" s="1156"/>
      <c r="C33" s="1156"/>
      <c r="D33" s="1156"/>
      <c r="E33" s="1157"/>
    </row>
    <row r="34" customFormat="false" ht="36" hidden="false" customHeight="true" outlineLevel="0" collapsed="false">
      <c r="A34" s="63" t="s">
        <v>1148</v>
      </c>
      <c r="B34" s="63"/>
      <c r="C34" s="63"/>
      <c r="D34" s="63"/>
      <c r="E34" s="63"/>
    </row>
    <row r="35" customFormat="false" ht="36" hidden="false" customHeight="true" outlineLevel="0" collapsed="false">
      <c r="A35" s="63" t="s">
        <v>1149</v>
      </c>
      <c r="B35" s="63"/>
      <c r="C35" s="63"/>
      <c r="D35" s="63"/>
      <c r="E35" s="63"/>
    </row>
    <row r="36" customFormat="false" ht="36" hidden="false" customHeight="true" outlineLevel="0" collapsed="false">
      <c r="A36" s="63" t="s">
        <v>963</v>
      </c>
      <c r="B36" s="63"/>
      <c r="C36" s="63"/>
      <c r="D36" s="63"/>
      <c r="E36" s="63"/>
    </row>
    <row r="37" customFormat="false" ht="24" hidden="false" customHeight="true" outlineLevel="0" collapsed="false">
      <c r="A37" s="63" t="s">
        <v>1150</v>
      </c>
      <c r="B37" s="63"/>
      <c r="C37" s="63"/>
      <c r="D37" s="63"/>
      <c r="E37" s="63"/>
    </row>
    <row r="38" customFormat="false" ht="36" hidden="false" customHeight="true" outlineLevel="0" collapsed="false">
      <c r="A38" s="63" t="s">
        <v>1151</v>
      </c>
      <c r="B38" s="63"/>
      <c r="C38" s="63"/>
      <c r="D38" s="63"/>
      <c r="E38" s="63"/>
    </row>
    <row r="39" customFormat="false" ht="12.75" hidden="false" customHeight="true" outlineLevel="0" collapsed="false">
      <c r="A39" s="63" t="s">
        <v>964</v>
      </c>
      <c r="B39" s="63"/>
      <c r="C39" s="63"/>
      <c r="D39" s="63"/>
      <c r="E39" s="63"/>
    </row>
    <row r="40" customFormat="false" ht="12.75" hidden="false" customHeight="true" outlineLevel="0" collapsed="false">
      <c r="A40" s="63" t="s">
        <v>965</v>
      </c>
      <c r="B40" s="63"/>
      <c r="C40" s="63"/>
      <c r="D40" s="63"/>
      <c r="E40" s="63"/>
    </row>
    <row r="41" customFormat="false" ht="12.75" hidden="false" customHeight="true" outlineLevel="0" collapsed="false">
      <c r="A41" s="31"/>
      <c r="B41" s="31"/>
      <c r="C41" s="31"/>
      <c r="D41" s="31"/>
      <c r="E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1">
    <mergeCell ref="B5:C5"/>
    <mergeCell ref="A25:E25"/>
    <mergeCell ref="A26:E26"/>
    <mergeCell ref="A29:E29"/>
    <mergeCell ref="A34:E34"/>
    <mergeCell ref="A35:E35"/>
    <mergeCell ref="A36:E36"/>
    <mergeCell ref="A37:E37"/>
    <mergeCell ref="A38:E38"/>
    <mergeCell ref="A39:E39"/>
    <mergeCell ref="A40:E40"/>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115</v>
      </c>
      <c r="C1" s="116" t="s">
        <v>80</v>
      </c>
    </row>
    <row r="2" customFormat="false" ht="18.75" hidden="false" customHeight="true" outlineLevel="0" collapsed="false">
      <c r="A2" s="661" t="s">
        <v>1152</v>
      </c>
      <c r="C2" s="116" t="s">
        <v>82</v>
      </c>
    </row>
    <row r="3" customFormat="false" ht="15.75" hidden="false" customHeight="true" outlineLevel="0" collapsed="false">
      <c r="A3" s="661" t="s">
        <v>114</v>
      </c>
      <c r="C3" s="116" t="s">
        <v>83</v>
      </c>
    </row>
    <row r="4" customFormat="false" ht="12.75" hidden="false" customHeight="true" outlineLevel="0" collapsed="false">
      <c r="A4" s="143"/>
      <c r="C4" s="143"/>
    </row>
    <row r="5" customFormat="false" ht="13.5" hidden="false" customHeight="true" outlineLevel="0" collapsed="false">
      <c r="A5" s="114" t="s">
        <v>510</v>
      </c>
      <c r="B5" s="114"/>
      <c r="C5" s="143"/>
    </row>
    <row r="6" customFormat="false" ht="14.25" hidden="false" customHeight="true" outlineLevel="0" collapsed="false">
      <c r="A6" s="1158" t="s">
        <v>1153</v>
      </c>
      <c r="B6" s="396" t="s">
        <v>870</v>
      </c>
      <c r="C6" s="397" t="s">
        <v>453</v>
      </c>
    </row>
    <row r="7" customFormat="false" ht="13.5" hidden="false" customHeight="true" outlineLevel="0" collapsed="false">
      <c r="A7" s="1159" t="s">
        <v>1154</v>
      </c>
      <c r="B7" s="1151" t="s">
        <v>1155</v>
      </c>
      <c r="C7" s="594" t="n">
        <v>0</v>
      </c>
    </row>
    <row r="8" customFormat="false" ht="13.5" hidden="false" customHeight="true" outlineLevel="0" collapsed="false">
      <c r="A8" s="1159" t="s">
        <v>1156</v>
      </c>
      <c r="B8" s="1151" t="s">
        <v>1157</v>
      </c>
      <c r="C8" s="594" t="n">
        <v>0.197774633583692</v>
      </c>
    </row>
    <row r="9" customFormat="false" ht="15.75" hidden="false" customHeight="true" outlineLevel="0" collapsed="false">
      <c r="A9" s="956" t="s">
        <v>1158</v>
      </c>
      <c r="B9" s="1160" t="s">
        <v>1159</v>
      </c>
      <c r="C9" s="594" t="n">
        <v>0.1</v>
      </c>
    </row>
    <row r="10" customFormat="false" ht="13.5" hidden="false" customHeight="true" outlineLevel="0" collapsed="false">
      <c r="A10" s="956" t="s">
        <v>1160</v>
      </c>
      <c r="B10" s="1160" t="s">
        <v>1161</v>
      </c>
      <c r="C10" s="594" t="n">
        <v>0.2</v>
      </c>
    </row>
    <row r="11" customFormat="false" ht="13.5" hidden="false" customHeight="true" outlineLevel="0" collapsed="false">
      <c r="A11" s="956" t="s">
        <v>1162</v>
      </c>
      <c r="B11" s="1151" t="s">
        <v>1163</v>
      </c>
      <c r="C11" s="594" t="n">
        <v>0.557059817689266</v>
      </c>
    </row>
    <row r="12" customFormat="false" ht="13.5" hidden="false" customHeight="true" outlineLevel="0" collapsed="false">
      <c r="A12" s="956" t="s">
        <v>1164</v>
      </c>
      <c r="B12" s="1151" t="s">
        <v>1165</v>
      </c>
      <c r="C12" s="594" t="n">
        <v>0.3</v>
      </c>
    </row>
    <row r="13" customFormat="false" ht="13.5" hidden="false" customHeight="true" outlineLevel="0" collapsed="false">
      <c r="A13" s="956" t="s">
        <v>1166</v>
      </c>
      <c r="B13" s="1151" t="s">
        <v>1167</v>
      </c>
      <c r="C13" s="594" t="n">
        <v>0.03</v>
      </c>
    </row>
    <row r="14" customFormat="false" ht="13.5" hidden="false" customHeight="true" outlineLevel="0" collapsed="false">
      <c r="A14" s="956" t="s">
        <v>1168</v>
      </c>
      <c r="B14" s="1151" t="s">
        <v>1169</v>
      </c>
      <c r="C14" s="594" t="n">
        <v>0.015</v>
      </c>
    </row>
    <row r="15" customFormat="false" ht="15.75" hidden="false" customHeight="true" outlineLevel="0" collapsed="false">
      <c r="A15" s="956" t="s">
        <v>1170</v>
      </c>
      <c r="B15" s="1151" t="s">
        <v>1171</v>
      </c>
      <c r="C15" s="594" t="n">
        <v>0.523809523809524</v>
      </c>
    </row>
    <row r="16" customFormat="false" ht="12" hidden="false" customHeight="true" outlineLevel="0" collapsed="false">
      <c r="A16" s="956" t="s">
        <v>1172</v>
      </c>
      <c r="B16" s="956"/>
      <c r="C16" s="1161" t="n">
        <v>0</v>
      </c>
    </row>
    <row r="17" customFormat="false" ht="12" hidden="false" customHeight="true" outlineLevel="0" collapsed="false">
      <c r="A17" s="31"/>
      <c r="B17" s="31"/>
      <c r="C17" s="31"/>
    </row>
    <row r="18" customFormat="false" ht="12" hidden="false" customHeight="true" outlineLevel="0" collapsed="false">
      <c r="A18" s="303" t="s">
        <v>1173</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74</v>
      </c>
      <c r="J1" s="116" t="s">
        <v>80</v>
      </c>
    </row>
    <row r="2" customFormat="false" ht="15.75" hidden="false" customHeight="true" outlineLevel="0" collapsed="false">
      <c r="A2" s="4" t="s">
        <v>1175</v>
      </c>
      <c r="J2" s="116" t="s">
        <v>82</v>
      </c>
    </row>
    <row r="3" customFormat="false" ht="15.75" hidden="false" customHeight="true" outlineLevel="0" collapsed="false">
      <c r="A3" s="4" t="s">
        <v>262</v>
      </c>
      <c r="J3" s="116" t="s">
        <v>83</v>
      </c>
    </row>
    <row r="4" customFormat="false" ht="12.75" hidden="false" customHeight="true" outlineLevel="0" collapsed="false">
      <c r="J4" s="143"/>
    </row>
    <row r="5" customFormat="false" ht="24.75" hidden="false" customHeight="true" outlineLevel="0" collapsed="false">
      <c r="A5" s="759" t="s">
        <v>84</v>
      </c>
      <c r="B5" s="396" t="s">
        <v>1066</v>
      </c>
      <c r="C5" s="396"/>
      <c r="D5" s="396"/>
      <c r="E5" s="396"/>
      <c r="F5" s="396"/>
      <c r="G5" s="1086" t="s">
        <v>417</v>
      </c>
      <c r="H5" s="1086"/>
      <c r="I5" s="943" t="s">
        <v>179</v>
      </c>
      <c r="J5" s="943"/>
    </row>
    <row r="6" customFormat="false" ht="42.75" hidden="false" customHeight="true" outlineLevel="0" collapsed="false">
      <c r="A6" s="759"/>
      <c r="B6" s="947" t="s">
        <v>1176</v>
      </c>
      <c r="C6" s="285" t="s">
        <v>1177</v>
      </c>
      <c r="D6" s="405" t="s">
        <v>1178</v>
      </c>
      <c r="E6" s="285" t="s">
        <v>1179</v>
      </c>
      <c r="F6" s="405" t="s">
        <v>1180</v>
      </c>
      <c r="G6" s="398" t="s">
        <v>454</v>
      </c>
      <c r="H6" s="843" t="s">
        <v>455</v>
      </c>
      <c r="I6" s="398" t="s">
        <v>454</v>
      </c>
      <c r="J6" s="844" t="s">
        <v>455</v>
      </c>
    </row>
    <row r="7" customFormat="false" ht="12.75" hidden="false" customHeight="true" outlineLevel="0" collapsed="false">
      <c r="A7" s="1162"/>
      <c r="B7" s="887" t="s">
        <v>1181</v>
      </c>
      <c r="C7" s="887" t="s">
        <v>1182</v>
      </c>
      <c r="D7" s="405"/>
      <c r="E7" s="887" t="s">
        <v>1183</v>
      </c>
      <c r="F7" s="405"/>
      <c r="G7" s="629" t="s">
        <v>1184</v>
      </c>
      <c r="H7" s="629"/>
      <c r="I7" s="1092" t="s">
        <v>92</v>
      </c>
      <c r="J7" s="1092"/>
    </row>
    <row r="8" customFormat="false" ht="12.75" hidden="false" customHeight="true" outlineLevel="0" collapsed="false">
      <c r="A8" s="1163" t="s">
        <v>1185</v>
      </c>
      <c r="B8" s="175"/>
      <c r="C8" s="175"/>
      <c r="D8" s="175"/>
      <c r="E8" s="175"/>
      <c r="F8" s="175"/>
      <c r="G8" s="175"/>
      <c r="H8" s="175"/>
      <c r="I8" s="219" t="s">
        <v>122</v>
      </c>
      <c r="J8" s="636" t="s">
        <v>122</v>
      </c>
    </row>
    <row r="9" customFormat="false" ht="12.75" hidden="false" customHeight="true" outlineLevel="0" collapsed="false">
      <c r="A9" s="137" t="s">
        <v>106</v>
      </c>
      <c r="B9" s="592" t="s">
        <v>122</v>
      </c>
      <c r="C9" s="592" t="s">
        <v>122</v>
      </c>
      <c r="D9" s="593" t="n">
        <v>0</v>
      </c>
      <c r="E9" s="592" t="s">
        <v>122</v>
      </c>
      <c r="F9" s="592" t="s">
        <v>122</v>
      </c>
      <c r="G9" s="1106" t="s">
        <v>122</v>
      </c>
      <c r="H9" s="1106" t="s">
        <v>122</v>
      </c>
      <c r="I9" s="592" t="s">
        <v>122</v>
      </c>
      <c r="J9" s="613"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4" t="s">
        <v>510</v>
      </c>
      <c r="B11" s="143"/>
      <c r="C11" s="143"/>
    </row>
    <row r="12" customFormat="false" ht="12" hidden="false" customHeight="true" outlineLevel="0" collapsed="false">
      <c r="A12" s="1165"/>
      <c r="B12" s="1166" t="s">
        <v>1186</v>
      </c>
      <c r="C12" s="397" t="s">
        <v>1187</v>
      </c>
    </row>
    <row r="13" customFormat="false" ht="12" hidden="false" customHeight="true" outlineLevel="0" collapsed="false">
      <c r="A13" s="1167" t="s">
        <v>1188</v>
      </c>
      <c r="B13" s="134" t="s">
        <v>128</v>
      </c>
      <c r="C13" s="516" t="s">
        <v>128</v>
      </c>
    </row>
    <row r="14" customFormat="false" ht="12" hidden="false" customHeight="true" outlineLevel="0" collapsed="false">
      <c r="A14" s="103" t="s">
        <v>1189</v>
      </c>
      <c r="B14" s="134" t="s">
        <v>128</v>
      </c>
      <c r="C14" s="516" t="s">
        <v>128</v>
      </c>
    </row>
    <row r="15" customFormat="false" ht="12.75" hidden="false" customHeight="true" outlineLevel="0" collapsed="false">
      <c r="A15" s="512" t="s">
        <v>1190</v>
      </c>
      <c r="B15" s="276" t="s">
        <v>128</v>
      </c>
      <c r="C15" s="518" t="s">
        <v>128</v>
      </c>
    </row>
    <row r="17" customFormat="false" ht="12.75" hidden="false" customHeight="true" outlineLevel="0" collapsed="false"/>
    <row r="18" customFormat="false" ht="12" hidden="false" customHeight="true" outlineLevel="0" collapsed="false">
      <c r="A18" s="117" t="s">
        <v>442</v>
      </c>
      <c r="B18" s="188"/>
      <c r="C18" s="188"/>
      <c r="D18" s="188"/>
      <c r="E18" s="188"/>
      <c r="F18" s="188"/>
      <c r="G18" s="188"/>
      <c r="H18" s="188"/>
      <c r="I18" s="188"/>
      <c r="J18" s="189"/>
    </row>
    <row r="19" customFormat="false" ht="24.75" hidden="false" customHeight="true" outlineLevel="0" collapsed="false">
      <c r="A19" s="1168" t="s">
        <v>1191</v>
      </c>
      <c r="B19" s="1168"/>
      <c r="C19" s="1168"/>
      <c r="D19" s="1168"/>
      <c r="E19" s="1168"/>
      <c r="F19" s="1168"/>
      <c r="G19" s="1168"/>
      <c r="H19" s="1168"/>
      <c r="I19" s="1168"/>
      <c r="J19" s="116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92</v>
      </c>
      <c r="M1" s="116" t="s">
        <v>80</v>
      </c>
    </row>
    <row r="2" customFormat="false" ht="15.75" hidden="false" customHeight="true" outlineLevel="0" collapsed="false">
      <c r="A2" s="4" t="s">
        <v>1193</v>
      </c>
      <c r="M2" s="116" t="s">
        <v>82</v>
      </c>
    </row>
    <row r="3" customFormat="false" ht="15.75" hidden="false" customHeight="true" outlineLevel="0" collapsed="false">
      <c r="A3" s="4" t="s">
        <v>262</v>
      </c>
      <c r="M3" s="116" t="s">
        <v>83</v>
      </c>
    </row>
    <row r="4" customFormat="false" ht="12.75" hidden="false" customHeight="true" outlineLevel="0" collapsed="false">
      <c r="M4" s="622"/>
    </row>
    <row r="5" customFormat="false" ht="12.75" hidden="false" customHeight="true" outlineLevel="0" collapsed="false">
      <c r="A5" s="759" t="s">
        <v>511</v>
      </c>
      <c r="B5" s="396" t="s">
        <v>1194</v>
      </c>
      <c r="C5" s="396"/>
      <c r="D5" s="396"/>
      <c r="E5" s="396"/>
      <c r="F5" s="396"/>
      <c r="G5" s="396"/>
      <c r="H5" s="396"/>
      <c r="I5" s="396"/>
      <c r="J5" s="396" t="s">
        <v>417</v>
      </c>
      <c r="K5" s="396"/>
      <c r="L5" s="397" t="s">
        <v>179</v>
      </c>
      <c r="M5" s="397"/>
    </row>
    <row r="6" customFormat="false" ht="36" hidden="false" customHeight="true" outlineLevel="0" collapsed="false">
      <c r="A6" s="1062" t="s">
        <v>515</v>
      </c>
      <c r="B6" s="285" t="s">
        <v>1195</v>
      </c>
      <c r="C6" s="405" t="s">
        <v>1196</v>
      </c>
      <c r="D6" s="405" t="s">
        <v>1197</v>
      </c>
      <c r="E6" s="405" t="s">
        <v>1198</v>
      </c>
      <c r="F6" s="285" t="s">
        <v>1189</v>
      </c>
      <c r="G6" s="285" t="s">
        <v>1199</v>
      </c>
      <c r="H6" s="405" t="s">
        <v>1200</v>
      </c>
      <c r="I6" s="405" t="s">
        <v>1201</v>
      </c>
      <c r="J6" s="398" t="s">
        <v>422</v>
      </c>
      <c r="K6" s="843" t="s">
        <v>872</v>
      </c>
      <c r="L6" s="398" t="s">
        <v>422</v>
      </c>
      <c r="M6" s="844" t="s">
        <v>872</v>
      </c>
    </row>
    <row r="7" customFormat="false" ht="12.75" hidden="false" customHeight="true" outlineLevel="0" collapsed="false">
      <c r="A7" s="508"/>
      <c r="B7" s="887" t="s">
        <v>756</v>
      </c>
      <c r="C7" s="405"/>
      <c r="D7" s="405"/>
      <c r="E7" s="405"/>
      <c r="F7" s="887"/>
      <c r="G7" s="887" t="s">
        <v>1183</v>
      </c>
      <c r="H7" s="405"/>
      <c r="I7" s="405"/>
      <c r="J7" s="405" t="s">
        <v>1184</v>
      </c>
      <c r="K7" s="405"/>
      <c r="L7" s="406" t="s">
        <v>92</v>
      </c>
      <c r="M7" s="406"/>
    </row>
    <row r="8" customFormat="false" ht="12.75" hidden="false" customHeight="true" outlineLevel="0" collapsed="false">
      <c r="A8" s="167" t="s">
        <v>1202</v>
      </c>
      <c r="B8" s="408"/>
      <c r="C8" s="408"/>
      <c r="D8" s="408"/>
      <c r="E8" s="408"/>
      <c r="F8" s="408"/>
      <c r="G8" s="408"/>
      <c r="H8" s="408"/>
      <c r="I8" s="408"/>
      <c r="J8" s="175"/>
      <c r="K8" s="175"/>
      <c r="L8" s="219" t="s">
        <v>128</v>
      </c>
      <c r="M8" s="636" t="s">
        <v>128</v>
      </c>
    </row>
    <row r="9" customFormat="false" ht="12" hidden="false" customHeight="true" outlineLevel="0" collapsed="false">
      <c r="A9" s="637" t="s">
        <v>1203</v>
      </c>
      <c r="B9" s="147" t="s">
        <v>122</v>
      </c>
      <c r="C9" s="147" t="s">
        <v>143</v>
      </c>
      <c r="D9" s="147" t="s">
        <v>143</v>
      </c>
      <c r="E9" s="147" t="s">
        <v>143</v>
      </c>
      <c r="F9" s="147" t="s">
        <v>143</v>
      </c>
      <c r="G9" s="147" t="s">
        <v>128</v>
      </c>
      <c r="H9" s="147" t="s">
        <v>143</v>
      </c>
      <c r="I9" s="147" t="s">
        <v>143</v>
      </c>
      <c r="J9" s="80" t="s">
        <v>128</v>
      </c>
      <c r="K9" s="219" t="s">
        <v>128</v>
      </c>
      <c r="L9" s="459" t="s">
        <v>128</v>
      </c>
      <c r="M9" s="613" t="s">
        <v>128</v>
      </c>
    </row>
    <row r="10" customFormat="false" ht="12" hidden="false" customHeight="true" outlineLevel="0" collapsed="false">
      <c r="A10" s="637" t="s">
        <v>1204</v>
      </c>
      <c r="B10" s="147" t="s">
        <v>122</v>
      </c>
      <c r="C10" s="147" t="s">
        <v>143</v>
      </c>
      <c r="D10" s="147" t="s">
        <v>143</v>
      </c>
      <c r="E10" s="147" t="s">
        <v>143</v>
      </c>
      <c r="F10" s="147" t="s">
        <v>143</v>
      </c>
      <c r="G10" s="147" t="s">
        <v>128</v>
      </c>
      <c r="H10" s="147" t="s">
        <v>143</v>
      </c>
      <c r="I10" s="147" t="s">
        <v>143</v>
      </c>
      <c r="J10" s="219" t="s">
        <v>128</v>
      </c>
      <c r="K10" s="219" t="s">
        <v>128</v>
      </c>
      <c r="L10" s="147" t="s">
        <v>128</v>
      </c>
      <c r="M10" s="613" t="s">
        <v>128</v>
      </c>
    </row>
    <row r="11" customFormat="false" ht="12" hidden="false" customHeight="true" outlineLevel="0" collapsed="false">
      <c r="A11" s="637" t="s">
        <v>1205</v>
      </c>
      <c r="B11" s="147" t="s">
        <v>122</v>
      </c>
      <c r="C11" s="147" t="s">
        <v>143</v>
      </c>
      <c r="D11" s="147" t="s">
        <v>143</v>
      </c>
      <c r="E11" s="147" t="s">
        <v>143</v>
      </c>
      <c r="F11" s="147" t="s">
        <v>143</v>
      </c>
      <c r="G11" s="147" t="s">
        <v>128</v>
      </c>
      <c r="H11" s="147" t="s">
        <v>143</v>
      </c>
      <c r="I11" s="147" t="s">
        <v>143</v>
      </c>
      <c r="J11" s="219" t="s">
        <v>128</v>
      </c>
      <c r="K11" s="219" t="s">
        <v>128</v>
      </c>
      <c r="L11" s="147" t="s">
        <v>128</v>
      </c>
      <c r="M11" s="613" t="s">
        <v>128</v>
      </c>
    </row>
    <row r="12" customFormat="false" ht="12" hidden="false" customHeight="true" outlineLevel="0" collapsed="false">
      <c r="A12" s="637" t="s">
        <v>1206</v>
      </c>
      <c r="B12" s="147" t="s">
        <v>122</v>
      </c>
      <c r="C12" s="147" t="s">
        <v>143</v>
      </c>
      <c r="D12" s="147" t="s">
        <v>143</v>
      </c>
      <c r="E12" s="147" t="s">
        <v>143</v>
      </c>
      <c r="F12" s="147" t="s">
        <v>143</v>
      </c>
      <c r="G12" s="147" t="s">
        <v>128</v>
      </c>
      <c r="H12" s="147" t="s">
        <v>143</v>
      </c>
      <c r="I12" s="147" t="s">
        <v>143</v>
      </c>
      <c r="J12" s="219" t="s">
        <v>128</v>
      </c>
      <c r="K12" s="219" t="s">
        <v>128</v>
      </c>
      <c r="L12" s="147" t="s">
        <v>128</v>
      </c>
      <c r="M12" s="613" t="s">
        <v>128</v>
      </c>
    </row>
    <row r="13" customFormat="false" ht="12" hidden="false" customHeight="true" outlineLevel="0" collapsed="false">
      <c r="A13" s="637" t="s">
        <v>1207</v>
      </c>
      <c r="B13" s="147" t="s">
        <v>122</v>
      </c>
      <c r="C13" s="147" t="s">
        <v>143</v>
      </c>
      <c r="D13" s="147" t="s">
        <v>143</v>
      </c>
      <c r="E13" s="147" t="s">
        <v>143</v>
      </c>
      <c r="F13" s="147" t="s">
        <v>143</v>
      </c>
      <c r="G13" s="147" t="s">
        <v>128</v>
      </c>
      <c r="H13" s="147" t="s">
        <v>143</v>
      </c>
      <c r="I13" s="147" t="s">
        <v>143</v>
      </c>
      <c r="J13" s="219" t="s">
        <v>128</v>
      </c>
      <c r="K13" s="219" t="s">
        <v>128</v>
      </c>
      <c r="L13" s="147" t="s">
        <v>128</v>
      </c>
      <c r="M13" s="613" t="s">
        <v>128</v>
      </c>
    </row>
    <row r="14" customFormat="false" ht="12" hidden="false" customHeight="true" outlineLevel="0" collapsed="false">
      <c r="A14" s="637" t="s">
        <v>1208</v>
      </c>
      <c r="B14" s="147" t="s">
        <v>122</v>
      </c>
      <c r="C14" s="147" t="s">
        <v>143</v>
      </c>
      <c r="D14" s="147" t="s">
        <v>143</v>
      </c>
      <c r="E14" s="147" t="s">
        <v>143</v>
      </c>
      <c r="F14" s="147" t="s">
        <v>143</v>
      </c>
      <c r="G14" s="147" t="s">
        <v>128</v>
      </c>
      <c r="H14" s="147" t="s">
        <v>143</v>
      </c>
      <c r="I14" s="147" t="s">
        <v>143</v>
      </c>
      <c r="J14" s="219" t="s">
        <v>128</v>
      </c>
      <c r="K14" s="219" t="s">
        <v>128</v>
      </c>
      <c r="L14" s="147" t="s">
        <v>128</v>
      </c>
      <c r="M14" s="613" t="s">
        <v>128</v>
      </c>
    </row>
    <row r="15" customFormat="false" ht="12" hidden="false" customHeight="true" outlineLevel="0" collapsed="false">
      <c r="A15" s="637" t="s">
        <v>402</v>
      </c>
      <c r="B15" s="82"/>
      <c r="C15" s="82"/>
      <c r="D15" s="82"/>
      <c r="E15" s="82"/>
      <c r="F15" s="82"/>
      <c r="G15" s="82"/>
      <c r="H15" s="82"/>
      <c r="I15" s="458"/>
      <c r="J15" s="82"/>
      <c r="K15" s="82"/>
      <c r="L15" s="80" t="s">
        <v>128</v>
      </c>
      <c r="M15" s="133" t="s">
        <v>128</v>
      </c>
    </row>
    <row r="16" customFormat="false" ht="12.75" hidden="false" customHeight="true" outlineLevel="0" collapsed="false">
      <c r="A16" s="137" t="s">
        <v>1209</v>
      </c>
      <c r="B16" s="592" t="s">
        <v>122</v>
      </c>
      <c r="C16" s="592" t="s">
        <v>143</v>
      </c>
      <c r="D16" s="592" t="s">
        <v>143</v>
      </c>
      <c r="E16" s="592" t="s">
        <v>143</v>
      </c>
      <c r="F16" s="592" t="s">
        <v>143</v>
      </c>
      <c r="G16" s="592" t="s">
        <v>128</v>
      </c>
      <c r="H16" s="592" t="s">
        <v>143</v>
      </c>
      <c r="I16" s="592" t="s">
        <v>143</v>
      </c>
      <c r="J16" s="161" t="s">
        <v>128</v>
      </c>
      <c r="K16" s="161" t="s">
        <v>128</v>
      </c>
      <c r="L16" s="592" t="s">
        <v>128</v>
      </c>
      <c r="M16" s="613" t="s">
        <v>128</v>
      </c>
    </row>
    <row r="17" customFormat="false" ht="12" hidden="false" customHeight="true" outlineLevel="0" collapsed="false">
      <c r="A17" s="644" t="s">
        <v>1210</v>
      </c>
      <c r="B17" s="99"/>
      <c r="C17" s="99"/>
      <c r="D17" s="99"/>
      <c r="E17" s="99"/>
      <c r="F17" s="99"/>
      <c r="G17" s="99"/>
      <c r="H17" s="99"/>
      <c r="I17" s="1169"/>
      <c r="J17" s="99"/>
      <c r="K17" s="99"/>
      <c r="L17" s="97" t="s">
        <v>209</v>
      </c>
      <c r="M17" s="101" t="s">
        <v>209</v>
      </c>
    </row>
    <row r="18" customFormat="false" ht="12" hidden="false" customHeight="true" outlineLevel="0" collapsed="false">
      <c r="A18" s="637" t="s">
        <v>1211</v>
      </c>
      <c r="B18" s="147" t="s">
        <v>122</v>
      </c>
      <c r="C18" s="147" t="n">
        <v>0</v>
      </c>
      <c r="D18" s="147" t="n">
        <v>0</v>
      </c>
      <c r="E18" s="147" t="n">
        <v>0</v>
      </c>
      <c r="F18" s="147" t="n">
        <v>0</v>
      </c>
      <c r="G18" s="147" t="s">
        <v>128</v>
      </c>
      <c r="H18" s="147" t="n">
        <v>0</v>
      </c>
      <c r="I18" s="459" t="s">
        <v>143</v>
      </c>
      <c r="J18" s="219" t="s">
        <v>128</v>
      </c>
      <c r="K18" s="219" t="s">
        <v>128</v>
      </c>
      <c r="L18" s="147" t="s">
        <v>128</v>
      </c>
      <c r="M18" s="613" t="s">
        <v>128</v>
      </c>
    </row>
    <row r="19" customFormat="false" ht="12" hidden="false" customHeight="true" outlineLevel="0" collapsed="false">
      <c r="A19" s="637" t="s">
        <v>1212</v>
      </c>
      <c r="B19" s="147" t="s">
        <v>122</v>
      </c>
      <c r="C19" s="147" t="n">
        <v>0</v>
      </c>
      <c r="D19" s="147" t="n">
        <v>0</v>
      </c>
      <c r="E19" s="147" t="n">
        <v>0</v>
      </c>
      <c r="F19" s="147" t="n">
        <v>0</v>
      </c>
      <c r="G19" s="147" t="s">
        <v>128</v>
      </c>
      <c r="H19" s="147" t="n">
        <v>0</v>
      </c>
      <c r="I19" s="459" t="s">
        <v>143</v>
      </c>
      <c r="J19" s="219" t="s">
        <v>128</v>
      </c>
      <c r="K19" s="219" t="s">
        <v>128</v>
      </c>
      <c r="L19" s="147" t="s">
        <v>128</v>
      </c>
      <c r="M19" s="613" t="s">
        <v>128</v>
      </c>
    </row>
    <row r="20" customFormat="false" ht="12" hidden="false" customHeight="true" outlineLevel="0" collapsed="false">
      <c r="A20" s="637" t="s">
        <v>1213</v>
      </c>
      <c r="B20" s="147" t="s">
        <v>122</v>
      </c>
      <c r="C20" s="147" t="n">
        <v>0</v>
      </c>
      <c r="D20" s="147" t="n">
        <v>0</v>
      </c>
      <c r="E20" s="147" t="n">
        <v>0</v>
      </c>
      <c r="F20" s="147" t="n">
        <v>0</v>
      </c>
      <c r="G20" s="147" t="s">
        <v>128</v>
      </c>
      <c r="H20" s="147" t="n">
        <v>0</v>
      </c>
      <c r="I20" s="459" t="s">
        <v>143</v>
      </c>
      <c r="J20" s="219" t="s">
        <v>128</v>
      </c>
      <c r="K20" s="219" t="s">
        <v>128</v>
      </c>
      <c r="L20" s="147" t="s">
        <v>128</v>
      </c>
      <c r="M20" s="613" t="s">
        <v>128</v>
      </c>
    </row>
    <row r="21" customFormat="false" ht="12" hidden="false" customHeight="true" outlineLevel="0" collapsed="false">
      <c r="A21" s="637" t="s">
        <v>402</v>
      </c>
      <c r="B21" s="1170"/>
      <c r="C21" s="1170"/>
      <c r="D21" s="1170"/>
      <c r="E21" s="1170"/>
      <c r="F21" s="1170"/>
      <c r="G21" s="1170"/>
      <c r="H21" s="1170"/>
      <c r="I21" s="1171"/>
      <c r="J21" s="1170"/>
      <c r="K21" s="82"/>
      <c r="L21" s="80" t="s">
        <v>122</v>
      </c>
      <c r="M21" s="133" t="s">
        <v>122</v>
      </c>
    </row>
    <row r="22" customFormat="false" ht="12.75" hidden="false" customHeight="true" outlineLevel="0" collapsed="false">
      <c r="A22" s="1172" t="s">
        <v>106</v>
      </c>
      <c r="B22" s="1052" t="s">
        <v>122</v>
      </c>
      <c r="C22" s="1052" t="n">
        <v>0</v>
      </c>
      <c r="D22" s="1052" t="n">
        <v>0</v>
      </c>
      <c r="E22" s="1052" t="n">
        <v>0</v>
      </c>
      <c r="F22" s="1052" t="n">
        <v>0</v>
      </c>
      <c r="G22" s="1052" t="s">
        <v>128</v>
      </c>
      <c r="H22" s="1052" t="n">
        <v>0</v>
      </c>
      <c r="I22" s="1053" t="s">
        <v>143</v>
      </c>
      <c r="J22" s="179" t="s">
        <v>122</v>
      </c>
      <c r="K22" s="179" t="s">
        <v>122</v>
      </c>
      <c r="L22" s="1052" t="s">
        <v>122</v>
      </c>
      <c r="M22" s="154" t="s">
        <v>122</v>
      </c>
    </row>
    <row r="23" customFormat="false" ht="12" hidden="false" customHeight="true" outlineLevel="0" collapsed="false">
      <c r="A23" s="644" t="s">
        <v>1214</v>
      </c>
      <c r="B23" s="99"/>
      <c r="C23" s="99"/>
      <c r="D23" s="99"/>
      <c r="E23" s="99"/>
      <c r="F23" s="99"/>
      <c r="G23" s="99"/>
      <c r="H23" s="99"/>
      <c r="I23" s="1169"/>
      <c r="J23" s="99"/>
      <c r="K23" s="99"/>
      <c r="L23" s="1173" t="s">
        <v>209</v>
      </c>
      <c r="M23" s="493" t="s">
        <v>209</v>
      </c>
    </row>
    <row r="24" customFormat="false" ht="12" hidden="false" customHeight="true" outlineLevel="0" collapsed="false">
      <c r="A24" s="637" t="s">
        <v>1215</v>
      </c>
      <c r="B24" s="147" t="s">
        <v>122</v>
      </c>
      <c r="C24" s="147" t="n">
        <v>0</v>
      </c>
      <c r="D24" s="147" t="n">
        <v>0</v>
      </c>
      <c r="E24" s="147" t="n">
        <v>0</v>
      </c>
      <c r="F24" s="147" t="n">
        <v>0</v>
      </c>
      <c r="G24" s="147" t="s">
        <v>128</v>
      </c>
      <c r="H24" s="147" t="n">
        <v>0</v>
      </c>
      <c r="I24" s="459" t="s">
        <v>143</v>
      </c>
      <c r="J24" s="219" t="s">
        <v>128</v>
      </c>
      <c r="K24" s="219" t="s">
        <v>128</v>
      </c>
      <c r="L24" s="147" t="s">
        <v>128</v>
      </c>
      <c r="M24" s="613" t="s">
        <v>128</v>
      </c>
    </row>
    <row r="25" customFormat="false" ht="12" hidden="false" customHeight="true" outlineLevel="0" collapsed="false">
      <c r="A25" s="637" t="s">
        <v>402</v>
      </c>
      <c r="B25" s="1170"/>
      <c r="C25" s="1170"/>
      <c r="D25" s="1170"/>
      <c r="E25" s="1170"/>
      <c r="F25" s="1170"/>
      <c r="G25" s="1170"/>
      <c r="H25" s="1170"/>
      <c r="I25" s="1171"/>
      <c r="J25" s="1170"/>
      <c r="K25" s="1170"/>
      <c r="L25" s="80" t="s">
        <v>122</v>
      </c>
      <c r="M25" s="133" t="s">
        <v>122</v>
      </c>
    </row>
    <row r="26" customFormat="false" ht="12.75" hidden="false" customHeight="true" outlineLevel="0" collapsed="false">
      <c r="A26" s="1172" t="s">
        <v>106</v>
      </c>
      <c r="B26" s="1052" t="s">
        <v>122</v>
      </c>
      <c r="C26" s="1052" t="n">
        <v>0</v>
      </c>
      <c r="D26" s="1052" t="n">
        <v>0</v>
      </c>
      <c r="E26" s="1052" t="n">
        <v>0</v>
      </c>
      <c r="F26" s="1052" t="n">
        <v>0</v>
      </c>
      <c r="G26" s="1052" t="s">
        <v>128</v>
      </c>
      <c r="H26" s="1052" t="n">
        <v>0</v>
      </c>
      <c r="I26" s="1053" t="s">
        <v>143</v>
      </c>
      <c r="J26" s="179" t="s">
        <v>122</v>
      </c>
      <c r="K26" s="179" t="s">
        <v>122</v>
      </c>
      <c r="L26" s="1052" t="s">
        <v>122</v>
      </c>
      <c r="M26" s="154" t="s">
        <v>122</v>
      </c>
    </row>
    <row r="27" customFormat="false" ht="12.75" hidden="false" customHeight="true" outlineLevel="0" collapsed="false">
      <c r="A27" s="1174" t="s">
        <v>1216</v>
      </c>
      <c r="B27" s="527" t="s">
        <v>122</v>
      </c>
      <c r="C27" s="527" t="n">
        <v>0</v>
      </c>
      <c r="D27" s="527" t="n">
        <v>0</v>
      </c>
      <c r="E27" s="527" t="n">
        <v>0</v>
      </c>
      <c r="F27" s="527" t="n">
        <v>0</v>
      </c>
      <c r="G27" s="527" t="s">
        <v>128</v>
      </c>
      <c r="H27" s="527" t="n">
        <v>0</v>
      </c>
      <c r="I27" s="530" t="s">
        <v>143</v>
      </c>
      <c r="J27" s="1175" t="s">
        <v>128</v>
      </c>
      <c r="K27" s="1176" t="s">
        <v>128</v>
      </c>
      <c r="L27" s="527" t="s">
        <v>128</v>
      </c>
      <c r="M27" s="531" t="s">
        <v>128</v>
      </c>
    </row>
    <row r="28" customFormat="false" ht="12" hidden="false" customHeight="true" outlineLevel="0" collapsed="false">
      <c r="A28" s="644" t="s">
        <v>1217</v>
      </c>
      <c r="B28" s="99"/>
      <c r="C28" s="99"/>
      <c r="D28" s="99"/>
      <c r="E28" s="99"/>
      <c r="F28" s="99"/>
      <c r="G28" s="99"/>
      <c r="H28" s="99"/>
      <c r="I28" s="1169"/>
      <c r="J28" s="99"/>
      <c r="K28" s="99"/>
      <c r="L28" s="97" t="s">
        <v>122</v>
      </c>
      <c r="M28" s="101" t="s">
        <v>122</v>
      </c>
    </row>
    <row r="29" customFormat="false" ht="12.75" hidden="false" customHeight="true" outlineLevel="0" collapsed="false">
      <c r="A29" s="137" t="s">
        <v>106</v>
      </c>
      <c r="B29" s="592" t="s">
        <v>122</v>
      </c>
      <c r="C29" s="593" t="n">
        <v>0</v>
      </c>
      <c r="D29" s="593" t="n">
        <v>0</v>
      </c>
      <c r="E29" s="593" t="n">
        <v>0</v>
      </c>
      <c r="F29" s="593" t="n">
        <v>0</v>
      </c>
      <c r="G29" s="592" t="s">
        <v>128</v>
      </c>
      <c r="H29" s="593" t="n">
        <v>0</v>
      </c>
      <c r="I29" s="592" t="s">
        <v>143</v>
      </c>
      <c r="J29" s="161" t="s">
        <v>122</v>
      </c>
      <c r="K29" s="161" t="s">
        <v>122</v>
      </c>
      <c r="L29" s="592" t="s">
        <v>122</v>
      </c>
      <c r="M29" s="613" t="s">
        <v>12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01</v>
      </c>
      <c r="B32" s="188"/>
      <c r="C32" s="188"/>
      <c r="D32" s="188"/>
      <c r="E32" s="188"/>
      <c r="F32" s="188"/>
      <c r="G32" s="188"/>
      <c r="H32" s="188"/>
      <c r="I32" s="188"/>
      <c r="J32" s="188"/>
      <c r="K32" s="188"/>
      <c r="L32" s="188"/>
      <c r="M32" s="189"/>
    </row>
    <row r="33" customFormat="false" ht="27" hidden="false" customHeight="true" outlineLevel="0" collapsed="false">
      <c r="A33" s="1168" t="s">
        <v>1218</v>
      </c>
      <c r="B33" s="1168"/>
      <c r="C33" s="1168"/>
      <c r="D33" s="1168"/>
      <c r="E33" s="1168"/>
      <c r="F33" s="1168"/>
      <c r="G33" s="1168"/>
      <c r="H33" s="1168"/>
      <c r="I33" s="1168"/>
      <c r="J33" s="1168"/>
      <c r="K33" s="1168"/>
      <c r="L33" s="1168"/>
      <c r="M33" s="1168"/>
    </row>
    <row r="34" customFormat="false" ht="12.75" hidden="false" customHeight="true" outlineLevel="0" collapsed="false">
      <c r="A34" s="63" t="s">
        <v>966</v>
      </c>
      <c r="B34" s="63"/>
      <c r="C34" s="63"/>
      <c r="D34" s="63"/>
      <c r="E34" s="63"/>
      <c r="F34" s="63"/>
      <c r="G34" s="63"/>
      <c r="H34" s="63"/>
      <c r="I34" s="63"/>
      <c r="J34" s="63"/>
      <c r="K34" s="63"/>
      <c r="L34" s="63"/>
      <c r="M34" s="63"/>
      <c r="N34" s="64"/>
    </row>
    <row r="35" customFormat="false" ht="12.75" hidden="false" customHeight="true" outlineLevel="0" collapsed="false">
      <c r="A35" s="63" t="s">
        <v>967</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9</v>
      </c>
      <c r="G1" s="116" t="s">
        <v>80</v>
      </c>
    </row>
    <row r="2" customFormat="false" ht="15.75" hidden="false" customHeight="true" outlineLevel="0" collapsed="false">
      <c r="A2" s="4" t="s">
        <v>262</v>
      </c>
      <c r="G2" s="116" t="s">
        <v>82</v>
      </c>
    </row>
    <row r="3" customFormat="false" ht="12.75" hidden="false" customHeight="false" outlineLevel="0" collapsed="false">
      <c r="G3" s="116" t="s">
        <v>83</v>
      </c>
    </row>
    <row r="4" customFormat="false" ht="16.5" hidden="false" customHeight="false" outlineLevel="0" collapsed="false">
      <c r="G4" s="1177"/>
    </row>
    <row r="5" customFormat="false" ht="33" hidden="false" customHeight="true" outlineLevel="0" collapsed="false">
      <c r="A5" s="1178" t="s">
        <v>84</v>
      </c>
      <c r="B5" s="1179" t="s">
        <v>1220</v>
      </c>
      <c r="C5" s="1180" t="s">
        <v>1221</v>
      </c>
      <c r="D5" s="1180" t="s">
        <v>1222</v>
      </c>
      <c r="E5" s="1181" t="s">
        <v>1223</v>
      </c>
      <c r="F5" s="1181" t="s">
        <v>89</v>
      </c>
      <c r="G5" s="1182" t="s">
        <v>90</v>
      </c>
    </row>
    <row r="6" customFormat="false" ht="13.5" hidden="false" customHeight="true" outlineLevel="0" collapsed="false">
      <c r="A6" s="1178"/>
      <c r="B6" s="1183" t="s">
        <v>92</v>
      </c>
      <c r="C6" s="1183"/>
      <c r="D6" s="1183"/>
      <c r="E6" s="1183"/>
      <c r="F6" s="1183"/>
      <c r="G6" s="1183"/>
    </row>
    <row r="7" customFormat="false" ht="14.25" hidden="false" customHeight="false" outlineLevel="0" collapsed="false">
      <c r="A7" s="1184" t="s">
        <v>1224</v>
      </c>
      <c r="B7" s="1185" t="n">
        <v>1366.02334363874</v>
      </c>
      <c r="C7" s="1185" t="n">
        <v>1.08983795740061</v>
      </c>
      <c r="D7" s="1185" t="n">
        <v>2.55620719864689</v>
      </c>
      <c r="E7" s="1185" t="n">
        <v>0.270805271021956</v>
      </c>
      <c r="F7" s="1185" t="n">
        <v>9.53608212725537</v>
      </c>
      <c r="G7" s="1185" t="s">
        <v>209</v>
      </c>
      <c r="H7" s="1186"/>
    </row>
    <row r="8" customFormat="false" ht="12.75" hidden="false" customHeight="false" outlineLevel="0" collapsed="false">
      <c r="A8" s="1187" t="s">
        <v>1225</v>
      </c>
      <c r="B8" s="1188" t="n">
        <v>-13601.2902094862</v>
      </c>
      <c r="C8" s="1188" t="n">
        <v>0.50019792431678</v>
      </c>
      <c r="D8" s="1188" t="n">
        <v>0.0122340054246909</v>
      </c>
      <c r="E8" s="1188" t="n">
        <v>0.124290252086928</v>
      </c>
      <c r="F8" s="1188" t="n">
        <v>4.37673183777183</v>
      </c>
      <c r="G8" s="1188" t="s">
        <v>128</v>
      </c>
      <c r="H8" s="1186"/>
    </row>
    <row r="9" customFormat="false" ht="12.75" hidden="false" customHeight="false" outlineLevel="0" collapsed="false">
      <c r="A9" s="1189" t="s">
        <v>1226</v>
      </c>
      <c r="B9" s="1190" t="n">
        <v>-8915.59681201611</v>
      </c>
      <c r="C9" s="1190" t="n">
        <v>0.50019792431678</v>
      </c>
      <c r="D9" s="1190" t="n">
        <v>0.00343886072967786</v>
      </c>
      <c r="E9" s="1191" t="n">
        <v>0.124290252086928</v>
      </c>
      <c r="F9" s="1191" t="n">
        <v>4.37673183777183</v>
      </c>
      <c r="G9" s="1191" t="s">
        <v>128</v>
      </c>
      <c r="H9" s="1186"/>
    </row>
    <row r="10" customFormat="false" ht="13.5" hidden="false" customHeight="false" outlineLevel="0" collapsed="false">
      <c r="A10" s="1192" t="s">
        <v>1227</v>
      </c>
      <c r="B10" s="1193" t="n">
        <v>-4685.69339747009</v>
      </c>
      <c r="C10" s="1193" t="s">
        <v>208</v>
      </c>
      <c r="D10" s="1193" t="n">
        <v>0.00879514469501305</v>
      </c>
      <c r="E10" s="1194" t="s">
        <v>203</v>
      </c>
      <c r="F10" s="1194" t="s">
        <v>203</v>
      </c>
      <c r="G10" s="1194" t="s">
        <v>128</v>
      </c>
      <c r="H10" s="1186"/>
    </row>
    <row r="11" customFormat="false" ht="12.75" hidden="false" customHeight="false" outlineLevel="0" collapsed="false">
      <c r="A11" s="1187" t="s">
        <v>1228</v>
      </c>
      <c r="B11" s="1188" t="n">
        <v>15905.0368451714</v>
      </c>
      <c r="C11" s="1188" t="n">
        <v>0.00649470668184035</v>
      </c>
      <c r="D11" s="1188" t="n">
        <v>2.53085158672172</v>
      </c>
      <c r="E11" s="1188" t="n">
        <v>0.00161381863353229</v>
      </c>
      <c r="F11" s="1188" t="n">
        <v>0.0568286834661031</v>
      </c>
      <c r="G11" s="1188" t="s">
        <v>128</v>
      </c>
      <c r="H11" s="1186"/>
    </row>
    <row r="12" customFormat="false" ht="12.75" hidden="false" customHeight="false" outlineLevel="0" collapsed="false">
      <c r="A12" s="1189" t="s">
        <v>1229</v>
      </c>
      <c r="B12" s="1190" t="n">
        <v>4289.88677825765</v>
      </c>
      <c r="C12" s="1190" t="s">
        <v>122</v>
      </c>
      <c r="D12" s="1190" t="s">
        <v>122</v>
      </c>
      <c r="E12" s="1191" t="s">
        <v>128</v>
      </c>
      <c r="F12" s="1191" t="s">
        <v>128</v>
      </c>
      <c r="G12" s="1191" t="s">
        <v>128</v>
      </c>
      <c r="H12" s="1186"/>
    </row>
    <row r="13" customFormat="false" ht="13.5" hidden="false" customHeight="false" outlineLevel="0" collapsed="false">
      <c r="A13" s="1192" t="s">
        <v>1230</v>
      </c>
      <c r="B13" s="1193" t="n">
        <v>11615.1500669137</v>
      </c>
      <c r="C13" s="1193" t="n">
        <v>0.00649470668184035</v>
      </c>
      <c r="D13" s="1193" t="n">
        <v>2.53085158672172</v>
      </c>
      <c r="E13" s="1194" t="n">
        <v>0.00161381863353229</v>
      </c>
      <c r="F13" s="1194" t="n">
        <v>0.0568286834661031</v>
      </c>
      <c r="G13" s="1194" t="s">
        <v>128</v>
      </c>
      <c r="H13" s="1186"/>
    </row>
    <row r="14" customFormat="false" ht="12.75" hidden="false" customHeight="false" outlineLevel="0" collapsed="false">
      <c r="A14" s="1187" t="s">
        <v>1231</v>
      </c>
      <c r="B14" s="1188" t="n">
        <v>-7040.47938528267</v>
      </c>
      <c r="C14" s="1188" t="n">
        <v>0.185856624600878</v>
      </c>
      <c r="D14" s="1188" t="n">
        <v>0.00127776429413104</v>
      </c>
      <c r="E14" s="1188" t="n">
        <v>0.0461820523450217</v>
      </c>
      <c r="F14" s="1188" t="n">
        <v>1.62624546525768</v>
      </c>
      <c r="G14" s="1188" t="s">
        <v>128</v>
      </c>
      <c r="H14" s="1186"/>
    </row>
    <row r="15" customFormat="false" ht="12.75" hidden="false" customHeight="false" outlineLevel="0" collapsed="false">
      <c r="A15" s="1189" t="s">
        <v>1232</v>
      </c>
      <c r="B15" s="1190" t="n">
        <v>-1383.99585096458</v>
      </c>
      <c r="C15" s="1190" t="s">
        <v>541</v>
      </c>
      <c r="D15" s="1190" t="s">
        <v>541</v>
      </c>
      <c r="E15" s="1191" t="s">
        <v>128</v>
      </c>
      <c r="F15" s="1191" t="s">
        <v>128</v>
      </c>
      <c r="G15" s="1191" t="s">
        <v>128</v>
      </c>
      <c r="H15" s="1186"/>
    </row>
    <row r="16" customFormat="false" ht="13.5" hidden="false" customHeight="false" outlineLevel="0" collapsed="false">
      <c r="A16" s="1192" t="s">
        <v>1233</v>
      </c>
      <c r="B16" s="1193" t="n">
        <v>-5656.48353431809</v>
      </c>
      <c r="C16" s="1193" t="n">
        <v>0.185856624600878</v>
      </c>
      <c r="D16" s="1193" t="n">
        <v>0.00127776429413104</v>
      </c>
      <c r="E16" s="1194" t="n">
        <v>0.0461820523450217</v>
      </c>
      <c r="F16" s="1194" t="n">
        <v>1.62624546525768</v>
      </c>
      <c r="G16" s="1194" t="s">
        <v>128</v>
      </c>
      <c r="H16" s="1186"/>
    </row>
    <row r="17" customFormat="false" ht="12.75" hidden="false" customHeight="false" outlineLevel="0" collapsed="false">
      <c r="A17" s="1187" t="s">
        <v>1234</v>
      </c>
      <c r="B17" s="1188" t="n">
        <v>587.269442744068</v>
      </c>
      <c r="C17" s="1188" t="s">
        <v>541</v>
      </c>
      <c r="D17" s="1188" t="n">
        <v>0.00911248238146882</v>
      </c>
      <c r="E17" s="1188" t="s">
        <v>128</v>
      </c>
      <c r="F17" s="1188" t="s">
        <v>128</v>
      </c>
      <c r="G17" s="1188" t="s">
        <v>128</v>
      </c>
      <c r="H17" s="1186"/>
    </row>
    <row r="18" customFormat="false" ht="13.5" hidden="false" customHeight="false" outlineLevel="0" collapsed="false">
      <c r="A18" s="1189" t="s">
        <v>1235</v>
      </c>
      <c r="B18" s="1190" t="n">
        <v>587.269442744068</v>
      </c>
      <c r="C18" s="1190" t="s">
        <v>541</v>
      </c>
      <c r="D18" s="1190" t="s">
        <v>541</v>
      </c>
      <c r="E18" s="1191" t="s">
        <v>128</v>
      </c>
      <c r="F18" s="1191" t="s">
        <v>128</v>
      </c>
      <c r="G18" s="1191" t="s">
        <v>128</v>
      </c>
      <c r="H18" s="1186"/>
    </row>
    <row r="19" customFormat="false" ht="13.5" hidden="false" customHeight="false" outlineLevel="0" collapsed="false">
      <c r="A19" s="1192" t="s">
        <v>1236</v>
      </c>
      <c r="B19" s="1193" t="s">
        <v>723</v>
      </c>
      <c r="C19" s="1193" t="s">
        <v>541</v>
      </c>
      <c r="D19" s="1193" t="n">
        <v>0.00911248238146882</v>
      </c>
      <c r="E19" s="1194" t="s">
        <v>128</v>
      </c>
      <c r="F19" s="1194" t="s">
        <v>128</v>
      </c>
      <c r="G19" s="1194" t="s">
        <v>128</v>
      </c>
      <c r="H19" s="1186"/>
    </row>
    <row r="20" customFormat="false" ht="12.75" hidden="false" customHeight="false" outlineLevel="0" collapsed="false">
      <c r="A20" s="1187" t="s">
        <v>1237</v>
      </c>
      <c r="B20" s="1188" t="n">
        <v>6722.46566166609</v>
      </c>
      <c r="C20" s="1188" t="n">
        <v>0.397288701801116</v>
      </c>
      <c r="D20" s="1188" t="n">
        <v>0.00273135982488267</v>
      </c>
      <c r="E20" s="1188" t="n">
        <v>0.0987191479564737</v>
      </c>
      <c r="F20" s="1188" t="n">
        <v>3.47627614075976</v>
      </c>
      <c r="G20" s="1188" t="s">
        <v>128</v>
      </c>
      <c r="H20" s="1186"/>
    </row>
    <row r="21" customFormat="false" ht="13.5" hidden="false" customHeight="false" outlineLevel="0" collapsed="false">
      <c r="A21" s="1189" t="s">
        <v>1238</v>
      </c>
      <c r="B21" s="1190" t="n">
        <v>1976.95863317884</v>
      </c>
      <c r="C21" s="1191" t="s">
        <v>128</v>
      </c>
      <c r="D21" s="1191" t="s">
        <v>128</v>
      </c>
      <c r="E21" s="1191" t="s">
        <v>128</v>
      </c>
      <c r="F21" s="1191" t="s">
        <v>128</v>
      </c>
      <c r="G21" s="1191" t="s">
        <v>128</v>
      </c>
      <c r="H21" s="1186"/>
    </row>
    <row r="22" customFormat="false" ht="13.5" hidden="false" customHeight="false" outlineLevel="0" collapsed="false">
      <c r="A22" s="1192" t="s">
        <v>1239</v>
      </c>
      <c r="B22" s="1193" t="n">
        <v>4654.47825468707</v>
      </c>
      <c r="C22" s="1194" t="s">
        <v>128</v>
      </c>
      <c r="D22" s="1194" t="s">
        <v>128</v>
      </c>
      <c r="E22" s="1194" t="n">
        <v>0.0987191479564737</v>
      </c>
      <c r="F22" s="1194" t="n">
        <v>3.47627614075976</v>
      </c>
      <c r="G22" s="1194" t="s">
        <v>128</v>
      </c>
      <c r="H22" s="1186"/>
    </row>
    <row r="23" customFormat="false" ht="12.75" hidden="false" customHeight="false" outlineLevel="0" collapsed="false">
      <c r="A23" s="1187" t="s">
        <v>1240</v>
      </c>
      <c r="B23" s="1188" t="s">
        <v>541</v>
      </c>
      <c r="C23" s="1188" t="s">
        <v>541</v>
      </c>
      <c r="D23" s="1188" t="s">
        <v>541</v>
      </c>
      <c r="E23" s="1188" t="s">
        <v>128</v>
      </c>
      <c r="F23" s="1188" t="s">
        <v>128</v>
      </c>
      <c r="G23" s="1188" t="s">
        <v>128</v>
      </c>
      <c r="H23" s="1186"/>
    </row>
    <row r="24" customFormat="false" ht="13.5" hidden="false" customHeight="false" outlineLevel="0" collapsed="false">
      <c r="A24" s="1189" t="s">
        <v>1241</v>
      </c>
      <c r="B24" s="683"/>
      <c r="C24" s="683"/>
      <c r="D24" s="683"/>
      <c r="E24" s="683"/>
      <c r="F24" s="683"/>
      <c r="G24" s="683"/>
      <c r="H24" s="1186"/>
    </row>
    <row r="25" customFormat="false" ht="13.5" hidden="false" customHeight="false" outlineLevel="0" collapsed="false">
      <c r="A25" s="1192" t="s">
        <v>1242</v>
      </c>
      <c r="B25" s="1193" t="s">
        <v>128</v>
      </c>
      <c r="C25" s="1194" t="s">
        <v>128</v>
      </c>
      <c r="D25" s="1194" t="s">
        <v>128</v>
      </c>
      <c r="E25" s="1194" t="s">
        <v>128</v>
      </c>
      <c r="F25" s="1194" t="s">
        <v>128</v>
      </c>
      <c r="G25" s="1194" t="s">
        <v>128</v>
      </c>
      <c r="H25" s="1186"/>
    </row>
    <row r="26" customFormat="false" ht="14.25" hidden="false" customHeight="false" outlineLevel="0" collapsed="false">
      <c r="A26" s="1195" t="s">
        <v>1243</v>
      </c>
      <c r="B26" s="1188" t="n">
        <v>-1206.97901117392</v>
      </c>
      <c r="C26" s="1188" t="s">
        <v>143</v>
      </c>
      <c r="D26" s="1188" t="s">
        <v>143</v>
      </c>
      <c r="E26" s="1188" t="s">
        <v>143</v>
      </c>
      <c r="F26" s="1188" t="s">
        <v>143</v>
      </c>
      <c r="G26" s="1188" t="s">
        <v>122</v>
      </c>
      <c r="H26" s="1186"/>
    </row>
    <row r="27" customFormat="false" ht="13.5" hidden="false" customHeight="false" outlineLevel="0" collapsed="false">
      <c r="A27" s="1196" t="s">
        <v>1244</v>
      </c>
      <c r="B27" s="1191" t="n">
        <v>-1206.97901117392</v>
      </c>
      <c r="C27" s="1191" t="s">
        <v>143</v>
      </c>
      <c r="D27" s="1191" t="s">
        <v>143</v>
      </c>
      <c r="E27" s="1191" t="s">
        <v>143</v>
      </c>
      <c r="F27" s="1191" t="s">
        <v>143</v>
      </c>
      <c r="G27" s="657" t="s">
        <v>122</v>
      </c>
    </row>
    <row r="28" customFormat="false" ht="12.75" hidden="false" customHeight="true" outlineLevel="0" collapsed="false">
      <c r="A28" s="1197" t="s">
        <v>1245</v>
      </c>
      <c r="B28" s="1198"/>
      <c r="C28" s="1198"/>
      <c r="D28" s="1198"/>
      <c r="E28" s="1198"/>
      <c r="F28" s="1199"/>
      <c r="G28" s="1200"/>
    </row>
    <row r="29" customFormat="false" ht="13.5" hidden="false" customHeight="true" outlineLevel="0" collapsed="false">
      <c r="A29" s="1201" t="s">
        <v>1246</v>
      </c>
      <c r="B29" s="1191" t="n">
        <v>70.0842987268956</v>
      </c>
      <c r="C29" s="1191" t="n">
        <v>0.589640033083834</v>
      </c>
      <c r="D29" s="1191" t="n">
        <v>0.0042455584042391</v>
      </c>
      <c r="E29" s="1191" t="n">
        <v>0.146515018935028</v>
      </c>
      <c r="F29" s="1191" t="n">
        <v>5.15935028948355</v>
      </c>
      <c r="G29" s="657" t="s">
        <v>128</v>
      </c>
    </row>
    <row r="30" customFormat="false" ht="12.75" hidden="false" customHeight="true" outlineLevel="0" collapsed="false">
      <c r="A30" s="1202" t="s">
        <v>1247</v>
      </c>
      <c r="B30" s="1191" t="n">
        <v>20016.8908532284</v>
      </c>
      <c r="C30" s="1191" t="s">
        <v>128</v>
      </c>
      <c r="D30" s="1191" t="s">
        <v>128</v>
      </c>
      <c r="E30" s="1191" t="s">
        <v>128</v>
      </c>
      <c r="F30" s="1191" t="s">
        <v>128</v>
      </c>
      <c r="G30" s="657" t="s">
        <v>128</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3" t="s">
        <v>1248</v>
      </c>
    </row>
    <row r="33" customFormat="false" ht="15.75" hidden="false" customHeight="true" outlineLevel="0" collapsed="false">
      <c r="A33" s="1204" t="s">
        <v>1249</v>
      </c>
    </row>
    <row r="34" customFormat="false" ht="15.75" hidden="false" customHeight="true" outlineLevel="0" collapsed="false">
      <c r="A34" s="1204" t="s">
        <v>1250</v>
      </c>
    </row>
    <row r="35" customFormat="false" ht="15.75" hidden="false" customHeight="true" outlineLevel="0" collapsed="false">
      <c r="A35" s="1205" t="s">
        <v>1251</v>
      </c>
    </row>
    <row r="36" customFormat="false" ht="15.75" hidden="false" customHeight="true" outlineLevel="0" collapsed="false">
      <c r="A36" s="1206" t="s">
        <v>1252</v>
      </c>
    </row>
    <row r="37" customFormat="false" ht="15.75" hidden="false" customHeight="true" outlineLevel="0" collapsed="false">
      <c r="A37" s="1206" t="s">
        <v>1253</v>
      </c>
    </row>
    <row r="38" customFormat="false" ht="12.75" hidden="false" customHeight="true" outlineLevel="0" collapsed="false">
      <c r="A38" s="1204" t="s">
        <v>1254</v>
      </c>
    </row>
    <row r="39" customFormat="false" ht="6.75" hidden="false" customHeight="true" outlineLevel="0" collapsed="false"/>
    <row r="40" customFormat="false" ht="6" hidden="false" customHeight="true" outlineLevel="0" collapsed="false">
      <c r="A40" s="1207"/>
      <c r="B40" s="1207"/>
      <c r="C40" s="1207"/>
      <c r="D40" s="1207"/>
      <c r="E40" s="1207"/>
      <c r="F40" s="1207"/>
      <c r="G40" s="1207"/>
    </row>
    <row r="41" customFormat="false" ht="15.75" hidden="false" customHeight="true" outlineLevel="0" collapsed="false">
      <c r="A41" s="1208" t="s">
        <v>501</v>
      </c>
      <c r="B41" s="1209"/>
      <c r="C41" s="1209"/>
      <c r="D41" s="1209"/>
      <c r="E41" s="1209"/>
      <c r="F41" s="1209"/>
      <c r="G41" s="1210"/>
      <c r="H41" s="193"/>
      <c r="I41" s="193"/>
    </row>
    <row r="42" customFormat="false" ht="12.75" hidden="false" customHeight="true" outlineLevel="0" collapsed="false">
      <c r="A42" s="1211" t="s">
        <v>1255</v>
      </c>
      <c r="B42" s="1211"/>
      <c r="C42" s="1211"/>
      <c r="D42" s="1211"/>
      <c r="E42" s="1211"/>
      <c r="F42" s="1211"/>
      <c r="G42" s="1211"/>
    </row>
    <row r="43" customFormat="false" ht="20.25" hidden="false" customHeight="true" outlineLevel="0" collapsed="false">
      <c r="A43" s="1211"/>
      <c r="B43" s="1211"/>
      <c r="C43" s="1211"/>
      <c r="D43" s="1211"/>
      <c r="E43" s="1211"/>
      <c r="F43" s="1211"/>
      <c r="G43" s="1211"/>
    </row>
    <row r="44" customFormat="false" ht="33.75" hidden="false" customHeight="true" outlineLevel="0" collapsed="false">
      <c r="A44" s="1212" t="s">
        <v>1256</v>
      </c>
      <c r="B44" s="1212"/>
      <c r="C44" s="1212"/>
      <c r="D44" s="1212"/>
      <c r="E44" s="1212"/>
      <c r="F44" s="1212"/>
      <c r="G44" s="1212"/>
    </row>
    <row r="45" customFormat="false" ht="12.75" hidden="false" customHeight="true" outlineLevel="0" collapsed="false">
      <c r="A45" s="63" t="s">
        <v>1257</v>
      </c>
      <c r="B45" s="63"/>
      <c r="C45" s="63"/>
      <c r="D45" s="63"/>
      <c r="E45" s="63"/>
      <c r="F45" s="63"/>
      <c r="G45" s="63"/>
    </row>
    <row r="46" customFormat="false" ht="12.75" hidden="false" customHeight="true" outlineLevel="0" collapsed="false">
      <c r="A46" s="63" t="s">
        <v>1258</v>
      </c>
      <c r="B46" s="63"/>
      <c r="C46" s="63"/>
      <c r="D46" s="63"/>
      <c r="E46" s="63"/>
      <c r="F46" s="63"/>
      <c r="G46" s="63"/>
    </row>
    <row r="47" customFormat="false" ht="24" hidden="false" customHeight="true" outlineLevel="0" collapsed="false">
      <c r="A47" s="63" t="s">
        <v>1259</v>
      </c>
      <c r="B47" s="63"/>
      <c r="C47" s="63"/>
      <c r="D47" s="63"/>
      <c r="E47" s="63"/>
      <c r="F47" s="63"/>
      <c r="G47" s="63"/>
    </row>
    <row r="48" customFormat="false" ht="12.75" hidden="false" customHeight="true" outlineLevel="0" collapsed="false">
      <c r="A48" s="63" t="s">
        <v>1260</v>
      </c>
      <c r="B48" s="63"/>
      <c r="C48" s="63"/>
      <c r="D48" s="63"/>
      <c r="E48" s="63"/>
      <c r="F48" s="63"/>
      <c r="G48" s="63"/>
    </row>
    <row r="49" customFormat="false" ht="36" hidden="false" customHeight="true" outlineLevel="0" collapsed="false">
      <c r="A49" s="63" t="s">
        <v>1261</v>
      </c>
      <c r="B49" s="63"/>
      <c r="C49" s="63"/>
      <c r="D49" s="63"/>
      <c r="E49" s="63"/>
      <c r="F49" s="63"/>
      <c r="G49" s="63"/>
    </row>
    <row r="50" customFormat="false" ht="12.75" hidden="false" customHeight="true" outlineLevel="0" collapsed="false">
      <c r="A50" s="63" t="s">
        <v>1262</v>
      </c>
      <c r="B50" s="63"/>
      <c r="C50" s="63"/>
      <c r="D50" s="63"/>
      <c r="E50" s="63"/>
      <c r="F50" s="63"/>
      <c r="G50" s="63"/>
    </row>
    <row r="51" customFormat="false" ht="12.75" hidden="false" customHeight="true" outlineLevel="0" collapsed="false">
      <c r="A51" s="63" t="s">
        <v>1263</v>
      </c>
      <c r="B51" s="63"/>
      <c r="C51" s="63"/>
      <c r="D51" s="63"/>
      <c r="E51" s="63"/>
      <c r="F51" s="63"/>
      <c r="G51" s="63"/>
    </row>
    <row r="52" customFormat="false" ht="12.75" hidden="false" customHeight="true" outlineLevel="0" collapsed="false">
      <c r="A52" s="63" t="s">
        <v>1264</v>
      </c>
      <c r="B52" s="63"/>
      <c r="C52" s="63"/>
      <c r="D52" s="63"/>
      <c r="E52" s="63"/>
      <c r="F52" s="63"/>
      <c r="G52" s="63"/>
    </row>
    <row r="53" customFormat="false" ht="12.75" hidden="false" customHeight="true" outlineLevel="0" collapsed="false">
      <c r="A53" s="63" t="s">
        <v>1265</v>
      </c>
      <c r="B53" s="63"/>
      <c r="C53" s="63"/>
      <c r="D53" s="63"/>
      <c r="E53" s="63"/>
      <c r="F53" s="63"/>
      <c r="G53" s="63"/>
    </row>
    <row r="54" customFormat="false" ht="12.75" hidden="false" customHeight="true" outlineLevel="0" collapsed="false">
      <c r="A54" s="63" t="s">
        <v>1266</v>
      </c>
      <c r="B54" s="63"/>
      <c r="C54" s="63"/>
      <c r="D54" s="63"/>
      <c r="E54" s="63"/>
      <c r="F54" s="63"/>
      <c r="G54" s="63"/>
    </row>
    <row r="55" customFormat="false" ht="12.75" hidden="false" customHeight="true" outlineLevel="0" collapsed="false">
      <c r="A55" s="63" t="s">
        <v>1267</v>
      </c>
      <c r="B55" s="63"/>
      <c r="C55" s="63"/>
      <c r="D55" s="63"/>
      <c r="E55" s="63"/>
      <c r="F55" s="63"/>
      <c r="G55" s="63"/>
    </row>
    <row r="56" customFormat="false" ht="12.75" hidden="false" customHeight="true" outlineLevel="0" collapsed="false">
      <c r="A56" s="31"/>
      <c r="B56" s="31"/>
      <c r="C56" s="31"/>
      <c r="D56" s="31"/>
      <c r="E56" s="31"/>
      <c r="F56" s="31"/>
      <c r="G56" s="31"/>
      <c r="H56" s="6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1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68</v>
      </c>
      <c r="Q1" s="116" t="s">
        <v>80</v>
      </c>
    </row>
    <row r="2" customFormat="false" ht="15.75" hidden="false" customHeight="true" outlineLevel="0" collapsed="false">
      <c r="A2" s="4" t="s">
        <v>1269</v>
      </c>
      <c r="Q2" s="116" t="s">
        <v>82</v>
      </c>
    </row>
    <row r="3" customFormat="false" ht="15.75" hidden="false" customHeight="true" outlineLevel="0" collapsed="false">
      <c r="A3" s="4" t="s">
        <v>262</v>
      </c>
      <c r="Q3" s="116" t="s">
        <v>83</v>
      </c>
    </row>
    <row r="4" customFormat="false" ht="12" hidden="false" customHeight="true" outlineLevel="0" collapsed="false">
      <c r="Q4" s="1213"/>
    </row>
    <row r="5" customFormat="false" ht="30" hidden="false" customHeight="true" outlineLevel="0" collapsed="false">
      <c r="A5" s="1214" t="s">
        <v>84</v>
      </c>
      <c r="B5" s="1214"/>
      <c r="C5" s="1215" t="s">
        <v>512</v>
      </c>
      <c r="D5" s="1215"/>
      <c r="E5" s="1215" t="s">
        <v>1270</v>
      </c>
      <c r="F5" s="1215"/>
      <c r="G5" s="1215"/>
      <c r="H5" s="1215"/>
      <c r="I5" s="1215"/>
      <c r="J5" s="1215"/>
      <c r="K5" s="1215" t="s">
        <v>1271</v>
      </c>
      <c r="L5" s="1215"/>
      <c r="M5" s="1215"/>
      <c r="N5" s="1215"/>
      <c r="O5" s="1215"/>
      <c r="P5" s="1215"/>
      <c r="Q5" s="1215" t="s">
        <v>1272</v>
      </c>
    </row>
    <row r="6" customFormat="false" ht="47.25" hidden="false" customHeight="true" outlineLevel="0" collapsed="false">
      <c r="A6" s="1216" t="s">
        <v>1273</v>
      </c>
      <c r="B6" s="1217" t="s">
        <v>1274</v>
      </c>
      <c r="C6" s="1218" t="s">
        <v>1275</v>
      </c>
      <c r="D6" s="1218" t="s">
        <v>1276</v>
      </c>
      <c r="E6" s="1219" t="s">
        <v>1277</v>
      </c>
      <c r="F6" s="1219"/>
      <c r="G6" s="1219"/>
      <c r="H6" s="1220" t="s">
        <v>1278</v>
      </c>
      <c r="I6" s="1221" t="s">
        <v>1279</v>
      </c>
      <c r="J6" s="1221"/>
      <c r="K6" s="1222" t="s">
        <v>1280</v>
      </c>
      <c r="L6" s="1222"/>
      <c r="M6" s="1222"/>
      <c r="N6" s="1220" t="s">
        <v>1281</v>
      </c>
      <c r="O6" s="1221" t="s">
        <v>1282</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283</v>
      </c>
      <c r="F8" s="1223" t="s">
        <v>1284</v>
      </c>
      <c r="G8" s="1223" t="s">
        <v>1285</v>
      </c>
      <c r="H8" s="1220"/>
      <c r="I8" s="1224" t="s">
        <v>1286</v>
      </c>
      <c r="J8" s="1225" t="s">
        <v>1287</v>
      </c>
      <c r="K8" s="1219" t="s">
        <v>1283</v>
      </c>
      <c r="L8" s="1223" t="s">
        <v>1284</v>
      </c>
      <c r="M8" s="1223" t="s">
        <v>1285</v>
      </c>
      <c r="N8" s="1220"/>
      <c r="O8" s="1224" t="s">
        <v>1288</v>
      </c>
      <c r="P8" s="1225" t="s">
        <v>1289</v>
      </c>
      <c r="Q8" s="1215"/>
    </row>
    <row r="9" customFormat="false" ht="15.95" hidden="false" customHeight="true" outlineLevel="0" collapsed="false">
      <c r="A9" s="1216"/>
      <c r="B9" s="1217"/>
      <c r="C9" s="1218"/>
      <c r="D9" s="1218"/>
      <c r="E9" s="1218" t="s">
        <v>1290</v>
      </c>
      <c r="F9" s="1218"/>
      <c r="G9" s="1218"/>
      <c r="H9" s="1218"/>
      <c r="I9" s="1218"/>
      <c r="J9" s="1218"/>
      <c r="K9" s="1218" t="s">
        <v>288</v>
      </c>
      <c r="L9" s="1218"/>
      <c r="M9" s="1218"/>
      <c r="N9" s="1218"/>
      <c r="O9" s="1218"/>
      <c r="P9" s="1218"/>
      <c r="Q9" s="1226" t="s">
        <v>92</v>
      </c>
    </row>
    <row r="10" customFormat="false" ht="14.25" hidden="false" customHeight="true" outlineLevel="0" collapsed="false">
      <c r="A10" s="1227" t="s">
        <v>1291</v>
      </c>
      <c r="B10" s="1228"/>
      <c r="C10" s="1229" t="n">
        <v>2724.25892</v>
      </c>
      <c r="D10" s="1229" t="n">
        <v>255.048086789263</v>
      </c>
      <c r="E10" s="1229" t="n">
        <v>3.67455399404281</v>
      </c>
      <c r="F10" s="1230" t="n">
        <v>-2.66948026714888</v>
      </c>
      <c r="G10" s="1230" t="n">
        <v>1.00507372689393</v>
      </c>
      <c r="H10" s="1230" t="n">
        <v>0.147663925998344</v>
      </c>
      <c r="I10" s="1230" t="n">
        <v>0.204528750491267</v>
      </c>
      <c r="J10" s="1230" t="n">
        <v>0.373751931047201</v>
      </c>
      <c r="K10" s="1229" t="n">
        <v>10010.4364952928</v>
      </c>
      <c r="L10" s="1230" t="n">
        <v>-7272.35542954432</v>
      </c>
      <c r="M10" s="1230" t="n">
        <v>2738.08106574844</v>
      </c>
      <c r="N10" s="1230" t="n">
        <v>402.274767563208</v>
      </c>
      <c r="O10" s="1230" t="n">
        <v>505.024606416091</v>
      </c>
      <c r="P10" s="1231" t="n">
        <v>95.3247149473813</v>
      </c>
      <c r="Q10" s="1232" t="n">
        <v>-13715.9189004755</v>
      </c>
      <c r="R10" s="1186"/>
    </row>
    <row r="11" customFormat="false" ht="12.75" hidden="false" customHeight="true" outlineLevel="0" collapsed="false">
      <c r="A11" s="1233" t="s">
        <v>1226</v>
      </c>
      <c r="B11" s="1234"/>
      <c r="C11" s="1235" t="n">
        <v>2247.489136</v>
      </c>
      <c r="D11" s="1235" t="n">
        <v>150.521778306952</v>
      </c>
      <c r="E11" s="1235" t="n">
        <v>3.28007373691225</v>
      </c>
      <c r="F11" s="158" t="n">
        <v>-2.64878693901242</v>
      </c>
      <c r="G11" s="158" t="n">
        <v>0.631286797899824</v>
      </c>
      <c r="H11" s="158" t="n">
        <v>0.154198348614498</v>
      </c>
      <c r="I11" s="1236" t="n">
        <v>0.285762676896717</v>
      </c>
      <c r="J11" s="160" t="n">
        <v>0.65229387980648</v>
      </c>
      <c r="K11" s="158" t="n">
        <v>7371.93008898919</v>
      </c>
      <c r="L11" s="158" t="n">
        <v>-5953.11986900911</v>
      </c>
      <c r="M11" s="158" t="n">
        <v>1418.81021998008</v>
      </c>
      <c r="N11" s="158" t="n">
        <v>346.559113300224</v>
      </c>
      <c r="O11" s="1236" t="n">
        <v>599.235005499401</v>
      </c>
      <c r="P11" s="1237" t="n">
        <v>98.1844347672126</v>
      </c>
      <c r="Q11" s="1238" t="n">
        <v>-9030.22550300537</v>
      </c>
    </row>
    <row r="12" customFormat="false" ht="12.75" hidden="false" customHeight="true" outlineLevel="0" collapsed="false">
      <c r="A12" s="1239"/>
      <c r="B12" s="1240" t="s">
        <v>1292</v>
      </c>
      <c r="C12" s="1241" t="n">
        <v>303.7444</v>
      </c>
      <c r="D12" s="1241" t="n">
        <v>7.00213760314328</v>
      </c>
      <c r="E12" s="1235" t="n">
        <v>6.91526962836042</v>
      </c>
      <c r="F12" s="158" t="n">
        <v>-5.72085827629148</v>
      </c>
      <c r="G12" s="158" t="n">
        <v>1.19441135206894</v>
      </c>
      <c r="H12" s="158" t="n">
        <v>0.247258852381146</v>
      </c>
      <c r="I12" s="1236" t="n">
        <v>0.690691855160801</v>
      </c>
      <c r="J12" s="160" t="n">
        <v>0.571785195856622</v>
      </c>
      <c r="K12" s="593" t="n">
        <v>2100.47442410456</v>
      </c>
      <c r="L12" s="593" t="n">
        <v>-1737.67866461719</v>
      </c>
      <c r="M12" s="158" t="n">
        <v>362.79575948737</v>
      </c>
      <c r="N12" s="593" t="n">
        <v>75.1034917611996</v>
      </c>
      <c r="O12" s="1242" t="n">
        <v>204.957463719498</v>
      </c>
      <c r="P12" s="1243" t="n">
        <v>4.0037186208283</v>
      </c>
      <c r="Q12" s="1238" t="n">
        <v>-2371.82158982595</v>
      </c>
    </row>
    <row r="13" customFormat="false" ht="12.75" hidden="false" customHeight="true" outlineLevel="0" collapsed="false">
      <c r="A13" s="1239"/>
      <c r="B13" s="1240" t="s">
        <v>1293</v>
      </c>
      <c r="C13" s="1241" t="n">
        <v>722.5666</v>
      </c>
      <c r="D13" s="1241" t="s">
        <v>203</v>
      </c>
      <c r="E13" s="1244" t="s">
        <v>128</v>
      </c>
      <c r="F13" s="161" t="s">
        <v>128</v>
      </c>
      <c r="G13" s="161" t="s">
        <v>128</v>
      </c>
      <c r="H13" s="161" t="s">
        <v>128</v>
      </c>
      <c r="I13" s="1245" t="s">
        <v>128</v>
      </c>
      <c r="J13" s="162" t="s">
        <v>203</v>
      </c>
      <c r="K13" s="592" t="s">
        <v>128</v>
      </c>
      <c r="L13" s="592" t="s">
        <v>128</v>
      </c>
      <c r="M13" s="161" t="s">
        <v>128</v>
      </c>
      <c r="N13" s="592" t="s">
        <v>128</v>
      </c>
      <c r="O13" s="1246" t="s">
        <v>128</v>
      </c>
      <c r="P13" s="1247" t="s">
        <v>203</v>
      </c>
      <c r="Q13" s="1248" t="s">
        <v>208</v>
      </c>
    </row>
    <row r="14" customFormat="false" ht="12.75" hidden="false" customHeight="true" outlineLevel="0" collapsed="false">
      <c r="A14" s="1239"/>
      <c r="B14" s="1240" t="s">
        <v>1294</v>
      </c>
      <c r="C14" s="1241" t="n">
        <v>54.2097256601916</v>
      </c>
      <c r="D14" s="1241" t="n">
        <v>4.6760858711285</v>
      </c>
      <c r="E14" s="1235" t="n">
        <v>7.81036054137804</v>
      </c>
      <c r="F14" s="158" t="n">
        <v>-6.36891063653796</v>
      </c>
      <c r="G14" s="158" t="n">
        <v>1.44144990484008</v>
      </c>
      <c r="H14" s="158" t="n">
        <v>0.479283458954947</v>
      </c>
      <c r="I14" s="1236" t="n">
        <v>0.701373142858051</v>
      </c>
      <c r="J14" s="160" t="n">
        <v>0.712371809415114</v>
      </c>
      <c r="K14" s="593" t="n">
        <v>423.397502255289</v>
      </c>
      <c r="L14" s="593" t="n">
        <v>-345.256898360999</v>
      </c>
      <c r="M14" s="158" t="n">
        <v>78.14060389429</v>
      </c>
      <c r="N14" s="593" t="n">
        <v>25.9818248234154</v>
      </c>
      <c r="O14" s="1242" t="n">
        <v>34.7415646160538</v>
      </c>
      <c r="P14" s="1243" t="n">
        <v>3.33111175299626</v>
      </c>
      <c r="Q14" s="1238" t="n">
        <v>-521.38205198477</v>
      </c>
    </row>
    <row r="15" customFormat="false" ht="12.75" hidden="false" customHeight="true" outlineLevel="0" collapsed="false">
      <c r="A15" s="1239"/>
      <c r="B15" s="1240" t="s">
        <v>1295</v>
      </c>
      <c r="C15" s="1241" t="n">
        <v>5.41027433980844</v>
      </c>
      <c r="D15" s="1241" t="s">
        <v>203</v>
      </c>
      <c r="E15" s="1244" t="s">
        <v>128</v>
      </c>
      <c r="F15" s="161" t="s">
        <v>128</v>
      </c>
      <c r="G15" s="161" t="s">
        <v>128</v>
      </c>
      <c r="H15" s="161" t="s">
        <v>128</v>
      </c>
      <c r="I15" s="1245" t="s">
        <v>128</v>
      </c>
      <c r="J15" s="162" t="s">
        <v>128</v>
      </c>
      <c r="K15" s="592" t="s">
        <v>128</v>
      </c>
      <c r="L15" s="592" t="s">
        <v>128</v>
      </c>
      <c r="M15" s="161" t="s">
        <v>128</v>
      </c>
      <c r="N15" s="592" t="s">
        <v>128</v>
      </c>
      <c r="O15" s="1246" t="s">
        <v>128</v>
      </c>
      <c r="P15" s="1247" t="s">
        <v>128</v>
      </c>
      <c r="Q15" s="1248" t="s">
        <v>128</v>
      </c>
    </row>
    <row r="16" customFormat="false" ht="12.75" hidden="false" customHeight="true" outlineLevel="0" collapsed="false">
      <c r="A16" s="1239"/>
      <c r="B16" s="1240" t="s">
        <v>1296</v>
      </c>
      <c r="C16" s="1241" t="n">
        <v>2.127136</v>
      </c>
      <c r="D16" s="1241" t="s">
        <v>203</v>
      </c>
      <c r="E16" s="1235" t="n">
        <v>2.27169121993938</v>
      </c>
      <c r="F16" s="161" t="s">
        <v>203</v>
      </c>
      <c r="G16" s="158" t="n">
        <v>2.27169121993938</v>
      </c>
      <c r="H16" s="158" t="n">
        <v>0.271987111502225</v>
      </c>
      <c r="I16" s="1236" t="n">
        <v>0.656442502206497</v>
      </c>
      <c r="J16" s="162" t="s">
        <v>203</v>
      </c>
      <c r="K16" s="593" t="n">
        <v>4.83219617481698</v>
      </c>
      <c r="L16" s="592" t="s">
        <v>203</v>
      </c>
      <c r="M16" s="158" t="n">
        <v>4.83219617481698</v>
      </c>
      <c r="N16" s="593" t="n">
        <v>0.578553576412396</v>
      </c>
      <c r="O16" s="1242" t="n">
        <v>1.39634247837352</v>
      </c>
      <c r="P16" s="1247" t="s">
        <v>203</v>
      </c>
      <c r="Q16" s="1238" t="n">
        <v>-24.9593381752106</v>
      </c>
    </row>
    <row r="17" customFormat="false" ht="12.75" hidden="false" customHeight="true" outlineLevel="0" collapsed="false">
      <c r="A17" s="1239"/>
      <c r="B17" s="1240" t="s">
        <v>1297</v>
      </c>
      <c r="C17" s="1241" t="n">
        <v>553.522958842174</v>
      </c>
      <c r="D17" s="1241" t="n">
        <v>132.981255148831</v>
      </c>
      <c r="E17" s="1235" t="n">
        <v>7.06198517134785</v>
      </c>
      <c r="F17" s="158" t="n">
        <v>-5.52978171914779</v>
      </c>
      <c r="G17" s="158" t="n">
        <v>1.53220345220006</v>
      </c>
      <c r="H17" s="158" t="n">
        <v>0.354385611195441</v>
      </c>
      <c r="I17" s="1236" t="n">
        <v>0.629537321890287</v>
      </c>
      <c r="J17" s="160" t="n">
        <v>0.657314513522638</v>
      </c>
      <c r="K17" s="593" t="n">
        <v>3908.97092734402</v>
      </c>
      <c r="L17" s="593" t="n">
        <v>-3060.86113893405</v>
      </c>
      <c r="M17" s="158" t="n">
        <v>848.10978840997</v>
      </c>
      <c r="N17" s="593" t="n">
        <v>196.160572079993</v>
      </c>
      <c r="O17" s="1242" t="n">
        <v>264.746697886286</v>
      </c>
      <c r="P17" s="1243" t="n">
        <v>87.4105090357836</v>
      </c>
      <c r="Q17" s="1238" t="n">
        <v>-5120.23441384412</v>
      </c>
    </row>
    <row r="18" customFormat="false" ht="12.75" hidden="false" customHeight="true" outlineLevel="0" collapsed="false">
      <c r="A18" s="1239"/>
      <c r="B18" s="1240" t="s">
        <v>1298</v>
      </c>
      <c r="C18" s="1241" t="n">
        <v>339.839041157825</v>
      </c>
      <c r="D18" s="1241" t="s">
        <v>203</v>
      </c>
      <c r="E18" s="1244" t="s">
        <v>128</v>
      </c>
      <c r="F18" s="161" t="s">
        <v>128</v>
      </c>
      <c r="G18" s="161" t="s">
        <v>128</v>
      </c>
      <c r="H18" s="161" t="s">
        <v>128</v>
      </c>
      <c r="I18" s="1245" t="s">
        <v>128</v>
      </c>
      <c r="J18" s="162" t="s">
        <v>128</v>
      </c>
      <c r="K18" s="592" t="s">
        <v>128</v>
      </c>
      <c r="L18" s="592" t="s">
        <v>128</v>
      </c>
      <c r="M18" s="161" t="s">
        <v>128</v>
      </c>
      <c r="N18" s="592" t="s">
        <v>128</v>
      </c>
      <c r="O18" s="1246" t="s">
        <v>128</v>
      </c>
      <c r="P18" s="1247" t="s">
        <v>128</v>
      </c>
      <c r="Q18" s="1248" t="s">
        <v>128</v>
      </c>
    </row>
    <row r="19" customFormat="false" ht="12.75" hidden="false" customHeight="true" outlineLevel="0" collapsed="false">
      <c r="A19" s="1239"/>
      <c r="B19" s="1240" t="s">
        <v>1299</v>
      </c>
      <c r="C19" s="1241" t="n">
        <v>135.33211243267</v>
      </c>
      <c r="D19" s="1241" t="n">
        <v>5.86229968384923</v>
      </c>
      <c r="E19" s="1235" t="n">
        <v>6.90342463674552</v>
      </c>
      <c r="F19" s="158" t="n">
        <v>-5.98027439717625</v>
      </c>
      <c r="G19" s="158" t="n">
        <v>0.923150239569272</v>
      </c>
      <c r="H19" s="158" t="n">
        <v>0.360111655564747</v>
      </c>
      <c r="I19" s="1236" t="n">
        <v>0.721349130089325</v>
      </c>
      <c r="J19" s="160" t="n">
        <v>0.586646118941889</v>
      </c>
      <c r="K19" s="593" t="n">
        <v>934.255039110509</v>
      </c>
      <c r="L19" s="593" t="n">
        <v>-809.323167096874</v>
      </c>
      <c r="M19" s="158" t="n">
        <v>124.931872013635</v>
      </c>
      <c r="N19" s="593" t="n">
        <v>48.7346710592032</v>
      </c>
      <c r="O19" s="1242" t="n">
        <v>93.3929367991896</v>
      </c>
      <c r="P19" s="1243" t="n">
        <v>3.43909535760441</v>
      </c>
      <c r="Q19" s="1238" t="n">
        <v>-991.828109175319</v>
      </c>
    </row>
    <row r="20" customFormat="false" ht="12.75" hidden="false" customHeight="true" outlineLevel="0" collapsed="false">
      <c r="A20" s="1239"/>
      <c r="B20" s="1240" t="s">
        <v>1300</v>
      </c>
      <c r="C20" s="1241" t="n">
        <v>130.73688756733</v>
      </c>
      <c r="D20" s="1241" t="s">
        <v>203</v>
      </c>
      <c r="E20" s="1244" t="s">
        <v>128</v>
      </c>
      <c r="F20" s="161" t="s">
        <v>128</v>
      </c>
      <c r="G20" s="161" t="s">
        <v>128</v>
      </c>
      <c r="H20" s="161" t="s">
        <v>128</v>
      </c>
      <c r="I20" s="1245" t="s">
        <v>128</v>
      </c>
      <c r="J20" s="162" t="s">
        <v>128</v>
      </c>
      <c r="K20" s="592" t="s">
        <v>128</v>
      </c>
      <c r="L20" s="592" t="s">
        <v>128</v>
      </c>
      <c r="M20" s="161" t="s">
        <v>128</v>
      </c>
      <c r="N20" s="592" t="s">
        <v>128</v>
      </c>
      <c r="O20" s="1246" t="s">
        <v>128</v>
      </c>
      <c r="P20" s="1247" t="s">
        <v>128</v>
      </c>
      <c r="Q20" s="1248" t="s">
        <v>128</v>
      </c>
    </row>
    <row r="21" customFormat="false" ht="12.75" hidden="false" customHeight="true" outlineLevel="0" collapsed="false">
      <c r="A21" s="1249" t="s">
        <v>1301</v>
      </c>
      <c r="B21" s="1250"/>
      <c r="C21" s="1235" t="n">
        <v>476.769784</v>
      </c>
      <c r="D21" s="1235" t="n">
        <v>104.526308482311</v>
      </c>
      <c r="E21" s="1235" t="n">
        <v>5.53413092618211</v>
      </c>
      <c r="F21" s="158" t="n">
        <v>-2.76702845861391</v>
      </c>
      <c r="G21" s="158" t="n">
        <v>2.76710246756821</v>
      </c>
      <c r="H21" s="158" t="n">
        <v>0.116860707479283</v>
      </c>
      <c r="I21" s="1236" t="n">
        <v>-0.253088113773623</v>
      </c>
      <c r="J21" s="160" t="n">
        <v>-0.0273588521526643</v>
      </c>
      <c r="K21" s="158" t="n">
        <v>2638.50640630357</v>
      </c>
      <c r="L21" s="158" t="n">
        <v>-1319.23556053521</v>
      </c>
      <c r="M21" s="158" t="n">
        <v>1319.27084576836</v>
      </c>
      <c r="N21" s="158" t="n">
        <v>55.7156542629848</v>
      </c>
      <c r="O21" s="1236" t="n">
        <v>-94.2103990833097</v>
      </c>
      <c r="P21" s="1237" t="n">
        <v>-2.85971981983132</v>
      </c>
      <c r="Q21" s="1238" t="n">
        <v>-4685.69339747009</v>
      </c>
    </row>
    <row r="22" customFormat="false" ht="13.5" hidden="false" customHeight="true" outlineLevel="0" collapsed="false">
      <c r="A22" s="1251" t="s">
        <v>1302</v>
      </c>
      <c r="B22" s="1252"/>
      <c r="C22" s="1235" t="n">
        <v>27.9497715871817</v>
      </c>
      <c r="D22" s="1235" t="n">
        <v>3.99130789420461</v>
      </c>
      <c r="E22" s="1235" t="n">
        <v>5.22577966732103</v>
      </c>
      <c r="F22" s="158" t="n">
        <v>-2.55953768727759</v>
      </c>
      <c r="G22" s="158" t="n">
        <v>2.66624198004344</v>
      </c>
      <c r="H22" s="158" t="n">
        <v>0.122955875019652</v>
      </c>
      <c r="I22" s="1236" t="n">
        <v>-0.234933188826749</v>
      </c>
      <c r="J22" s="160" t="n">
        <v>-0.0241410866240806</v>
      </c>
      <c r="K22" s="158" t="n">
        <v>146.059348066561</v>
      </c>
      <c r="L22" s="158" t="n">
        <v>-71.538493728192</v>
      </c>
      <c r="M22" s="158" t="n">
        <v>74.5208543383692</v>
      </c>
      <c r="N22" s="158" t="n">
        <v>3.43658862210132</v>
      </c>
      <c r="O22" s="1236" t="n">
        <v>-5.628638274781</v>
      </c>
      <c r="P22" s="1237" t="n">
        <v>-0.0963545096173703</v>
      </c>
      <c r="Q22" s="1238" t="n">
        <v>-264.852317312265</v>
      </c>
    </row>
    <row r="23" customFormat="false" ht="12.75" hidden="false" customHeight="true" outlineLevel="0" collapsed="false">
      <c r="A23" s="1253"/>
      <c r="B23" s="1240" t="s">
        <v>1292</v>
      </c>
      <c r="C23" s="1241" t="n">
        <v>12.0890872919593</v>
      </c>
      <c r="D23" s="1241" t="s">
        <v>128</v>
      </c>
      <c r="E23" s="1235" t="n">
        <v>4.66907952774447</v>
      </c>
      <c r="F23" s="158" t="n">
        <v>-2.16063588973766</v>
      </c>
      <c r="G23" s="158" t="n">
        <v>2.50844363800681</v>
      </c>
      <c r="H23" s="158" t="n">
        <v>0.137617796954569</v>
      </c>
      <c r="I23" s="1236" t="n">
        <v>-0.237106176374439</v>
      </c>
      <c r="J23" s="162" t="s">
        <v>128</v>
      </c>
      <c r="K23" s="593" t="n">
        <v>56.444909984003</v>
      </c>
      <c r="L23" s="593" t="n">
        <v>-26.1201158771787</v>
      </c>
      <c r="M23" s="158" t="n">
        <v>30.3247941068243</v>
      </c>
      <c r="N23" s="593" t="n">
        <v>1.66367356031092</v>
      </c>
      <c r="O23" s="1242" t="n">
        <v>-2.86639726365329</v>
      </c>
      <c r="P23" s="1247" t="s">
        <v>128</v>
      </c>
      <c r="Q23" s="1238" t="n">
        <v>-106.780924812767</v>
      </c>
    </row>
    <row r="24" customFormat="false" ht="12.75" hidden="false" customHeight="true" outlineLevel="0" collapsed="false">
      <c r="A24" s="1253"/>
      <c r="B24" s="1240" t="s">
        <v>1294</v>
      </c>
      <c r="C24" s="1241" t="s">
        <v>128</v>
      </c>
      <c r="D24" s="1241" t="s">
        <v>128</v>
      </c>
      <c r="E24" s="1244" t="s">
        <v>128</v>
      </c>
      <c r="F24" s="161" t="s">
        <v>128</v>
      </c>
      <c r="G24" s="161" t="s">
        <v>128</v>
      </c>
      <c r="H24" s="161" t="s">
        <v>128</v>
      </c>
      <c r="I24" s="1245" t="s">
        <v>128</v>
      </c>
      <c r="J24" s="162" t="s">
        <v>128</v>
      </c>
      <c r="K24" s="592" t="s">
        <v>128</v>
      </c>
      <c r="L24" s="592" t="s">
        <v>128</v>
      </c>
      <c r="M24" s="161" t="s">
        <v>128</v>
      </c>
      <c r="N24" s="592" t="s">
        <v>128</v>
      </c>
      <c r="O24" s="1246" t="s">
        <v>128</v>
      </c>
      <c r="P24" s="1247" t="s">
        <v>128</v>
      </c>
      <c r="Q24" s="1248" t="s">
        <v>128</v>
      </c>
    </row>
    <row r="25" customFormat="false" ht="12.75" hidden="false" customHeight="true" outlineLevel="0" collapsed="false">
      <c r="A25" s="1253"/>
      <c r="B25" s="1240" t="s">
        <v>1296</v>
      </c>
      <c r="C25" s="1241" t="s">
        <v>203</v>
      </c>
      <c r="D25" s="1241" t="s">
        <v>203</v>
      </c>
      <c r="E25" s="1244" t="s">
        <v>203</v>
      </c>
      <c r="F25" s="161" t="s">
        <v>203</v>
      </c>
      <c r="G25" s="161" t="s">
        <v>203</v>
      </c>
      <c r="H25" s="161" t="s">
        <v>203</v>
      </c>
      <c r="I25" s="1245" t="s">
        <v>203</v>
      </c>
      <c r="J25" s="162" t="s">
        <v>203</v>
      </c>
      <c r="K25" s="592" t="s">
        <v>203</v>
      </c>
      <c r="L25" s="592" t="s">
        <v>203</v>
      </c>
      <c r="M25" s="161" t="s">
        <v>203</v>
      </c>
      <c r="N25" s="592" t="s">
        <v>203</v>
      </c>
      <c r="O25" s="1246" t="s">
        <v>203</v>
      </c>
      <c r="P25" s="1247" t="s">
        <v>203</v>
      </c>
      <c r="Q25" s="1248" t="s">
        <v>203</v>
      </c>
    </row>
    <row r="26" customFormat="false" ht="12.75" hidden="false" customHeight="true" outlineLevel="0" collapsed="false">
      <c r="A26" s="1253"/>
      <c r="B26" s="1240" t="s">
        <v>1297</v>
      </c>
      <c r="C26" s="1241" t="n">
        <v>14.9768893732327</v>
      </c>
      <c r="D26" s="1241" t="n">
        <v>3.99130789420461</v>
      </c>
      <c r="E26" s="1235" t="n">
        <v>5.64960011884395</v>
      </c>
      <c r="F26" s="158" t="n">
        <v>-2.85468996535773</v>
      </c>
      <c r="G26" s="158" t="n">
        <v>2.79491015348622</v>
      </c>
      <c r="H26" s="158" t="n">
        <v>0.11308832778835</v>
      </c>
      <c r="I26" s="1236" t="n">
        <v>-0.294116241631466</v>
      </c>
      <c r="J26" s="160" t="n">
        <v>-0.0241410866240806</v>
      </c>
      <c r="K26" s="593" t="n">
        <v>84.6134359829281</v>
      </c>
      <c r="L26" s="593" t="n">
        <v>-42.7543758060402</v>
      </c>
      <c r="M26" s="158" t="n">
        <v>41.8590601768879</v>
      </c>
      <c r="N26" s="593" t="n">
        <v>1.69371137469</v>
      </c>
      <c r="O26" s="1242" t="n">
        <v>-3.23103793674798</v>
      </c>
      <c r="P26" s="1243" t="n">
        <v>-0.0963545096173703</v>
      </c>
      <c r="Q26" s="1238" t="n">
        <v>-147.493056719113</v>
      </c>
    </row>
    <row r="27" customFormat="false" ht="12.75" hidden="false" customHeight="true" outlineLevel="0" collapsed="false">
      <c r="A27" s="1253"/>
      <c r="B27" s="1240" t="s">
        <v>1299</v>
      </c>
      <c r="C27" s="1241" t="n">
        <v>0.883794921989682</v>
      </c>
      <c r="D27" s="1241" t="s">
        <v>128</v>
      </c>
      <c r="E27" s="1235" t="n">
        <v>5.65855491494719</v>
      </c>
      <c r="F27" s="158" t="n">
        <v>-3.01427625197898</v>
      </c>
      <c r="G27" s="158" t="n">
        <v>2.64427866296821</v>
      </c>
      <c r="H27" s="158" t="n">
        <v>0.0896177214076881</v>
      </c>
      <c r="I27" s="1236" t="n">
        <v>0.530436319508231</v>
      </c>
      <c r="J27" s="162" t="s">
        <v>128</v>
      </c>
      <c r="K27" s="593" t="n">
        <v>5.00100209963008</v>
      </c>
      <c r="L27" s="593" t="n">
        <v>-2.66400204497311</v>
      </c>
      <c r="M27" s="158" t="n">
        <v>2.33700005465697</v>
      </c>
      <c r="N27" s="593" t="n">
        <v>0.0792036871004008</v>
      </c>
      <c r="O27" s="1242" t="n">
        <v>0.468796925620271</v>
      </c>
      <c r="P27" s="1247" t="s">
        <v>128</v>
      </c>
      <c r="Q27" s="1238" t="n">
        <v>-10.5783357803847</v>
      </c>
    </row>
    <row r="28" customFormat="false" ht="12.75" hidden="false" customHeight="true" outlineLevel="0" collapsed="false">
      <c r="A28" s="1251" t="s">
        <v>1303</v>
      </c>
      <c r="B28" s="1252"/>
      <c r="C28" s="1235" t="n">
        <v>435.385714659916</v>
      </c>
      <c r="D28" s="1235" t="n">
        <v>98.3762173483114</v>
      </c>
      <c r="E28" s="1235" t="n">
        <v>5.56246766751575</v>
      </c>
      <c r="F28" s="158" t="n">
        <v>-2.78603186859551</v>
      </c>
      <c r="G28" s="158" t="n">
        <v>2.77643579892023</v>
      </c>
      <c r="H28" s="158" t="n">
        <v>0.116310310811105</v>
      </c>
      <c r="I28" s="1236" t="n">
        <v>-0.255037949912982</v>
      </c>
      <c r="J28" s="160" t="n">
        <v>-0.0275844191540092</v>
      </c>
      <c r="K28" s="158" t="n">
        <v>2421.81896069402</v>
      </c>
      <c r="L28" s="158" t="n">
        <v>-1212.99847617376</v>
      </c>
      <c r="M28" s="158" t="n">
        <v>1208.82048452026</v>
      </c>
      <c r="N28" s="158" t="n">
        <v>50.6398477948099</v>
      </c>
      <c r="O28" s="1236" t="n">
        <v>-85.9502112955563</v>
      </c>
      <c r="P28" s="1237" t="n">
        <v>-2.71365081412174</v>
      </c>
      <c r="Q28" s="1238" t="n">
        <v>-4292.92039075311</v>
      </c>
    </row>
    <row r="29" customFormat="false" ht="12.75" hidden="false" customHeight="true" outlineLevel="0" collapsed="false">
      <c r="A29" s="1253"/>
      <c r="B29" s="1240" t="s">
        <v>1304</v>
      </c>
      <c r="C29" s="1241" t="n">
        <v>14.6567403336339</v>
      </c>
      <c r="D29" s="1241" t="n">
        <v>0.336298292558532</v>
      </c>
      <c r="E29" s="1235" t="n">
        <v>4.66907952774449</v>
      </c>
      <c r="F29" s="158" t="n">
        <v>-2.16063588973767</v>
      </c>
      <c r="G29" s="158" t="n">
        <v>2.50844363800682</v>
      </c>
      <c r="H29" s="158" t="n">
        <v>0.13761779695457</v>
      </c>
      <c r="I29" s="1236" t="n">
        <v>-0.242674328673168</v>
      </c>
      <c r="J29" s="160" t="n">
        <v>-0.0937759079378035</v>
      </c>
      <c r="K29" s="593" t="n">
        <v>68.433486235237</v>
      </c>
      <c r="L29" s="593" t="n">
        <v>-31.6678791914151</v>
      </c>
      <c r="M29" s="158" t="n">
        <v>36.7656070438219</v>
      </c>
      <c r="N29" s="593" t="n">
        <v>2.01702831524989</v>
      </c>
      <c r="O29" s="1242" t="n">
        <v>-3.47520365862097</v>
      </c>
      <c r="P29" s="1243" t="n">
        <v>-0.0315366777226094</v>
      </c>
      <c r="Q29" s="1238" t="n">
        <v>-129.34494841667</v>
      </c>
    </row>
    <row r="30" customFormat="false" ht="12.75" hidden="false" customHeight="true" outlineLevel="0" collapsed="false">
      <c r="A30" s="1253"/>
      <c r="B30" s="1240" t="s">
        <v>1305</v>
      </c>
      <c r="C30" s="1241" t="n">
        <v>24.163486231833</v>
      </c>
      <c r="D30" s="1241" t="n">
        <v>0.55443017867891</v>
      </c>
      <c r="E30" s="1235" t="n">
        <v>4.66907952774448</v>
      </c>
      <c r="F30" s="158" t="n">
        <v>-2.16063588973767</v>
      </c>
      <c r="G30" s="158" t="n">
        <v>2.5084436380068</v>
      </c>
      <c r="H30" s="158" t="n">
        <v>0.13761779695457</v>
      </c>
      <c r="I30" s="1236" t="n">
        <v>-0.242674328673167</v>
      </c>
      <c r="J30" s="160" t="n">
        <v>-0.0937759079378035</v>
      </c>
      <c r="K30" s="593" t="n">
        <v>112.821238883987</v>
      </c>
      <c r="L30" s="593" t="n">
        <v>-52.2084955736805</v>
      </c>
      <c r="M30" s="158" t="n">
        <v>60.6127433103065</v>
      </c>
      <c r="N30" s="593" t="n">
        <v>3.32532574196695</v>
      </c>
      <c r="O30" s="1242" t="n">
        <v>-5.72931182830635</v>
      </c>
      <c r="P30" s="1243" t="n">
        <v>-0.0519921933937334</v>
      </c>
      <c r="Q30" s="1238" t="n">
        <v>-213.241471778769</v>
      </c>
    </row>
    <row r="31" customFormat="false" ht="12.75" hidden="false" customHeight="true" outlineLevel="0" collapsed="false">
      <c r="A31" s="1253"/>
      <c r="B31" s="1240" t="s">
        <v>1306</v>
      </c>
      <c r="C31" s="1241" t="n">
        <v>6.10308777132452</v>
      </c>
      <c r="D31" s="1241" t="n">
        <v>0.516679758719488</v>
      </c>
      <c r="E31" s="1235" t="n">
        <v>5.87465136738497</v>
      </c>
      <c r="F31" s="158" t="n">
        <v>-2.74016934264617</v>
      </c>
      <c r="G31" s="158" t="n">
        <v>3.1344820247388</v>
      </c>
      <c r="H31" s="158" t="n">
        <v>0.148349286579985</v>
      </c>
      <c r="I31" s="1236" t="n">
        <v>-0.618512241755304</v>
      </c>
      <c r="J31" s="160" t="n">
        <v>-0.440192210022247</v>
      </c>
      <c r="K31" s="593" t="n">
        <v>35.8535129210821</v>
      </c>
      <c r="L31" s="593" t="n">
        <v>-16.7234940064622</v>
      </c>
      <c r="M31" s="158" t="n">
        <v>19.1300189146199</v>
      </c>
      <c r="N31" s="593" t="n">
        <v>0.905388716811022</v>
      </c>
      <c r="O31" s="1242" t="n">
        <v>-3.45526174323613</v>
      </c>
      <c r="P31" s="1243" t="n">
        <v>-0.227438404864493</v>
      </c>
      <c r="Q31" s="1238" t="n">
        <v>-59.9599274388778</v>
      </c>
    </row>
    <row r="32" customFormat="false" ht="12.75" hidden="false" customHeight="true" outlineLevel="0" collapsed="false">
      <c r="A32" s="1253"/>
      <c r="B32" s="1240" t="s">
        <v>1307</v>
      </c>
      <c r="C32" s="1241" t="n">
        <v>13.6769122286755</v>
      </c>
      <c r="D32" s="1241" t="n">
        <v>1.15787024128051</v>
      </c>
      <c r="E32" s="1235" t="n">
        <v>5.87465136738495</v>
      </c>
      <c r="F32" s="158" t="n">
        <v>-2.74016934264616</v>
      </c>
      <c r="G32" s="158" t="n">
        <v>3.13448202473879</v>
      </c>
      <c r="H32" s="158" t="n">
        <v>0.148349286579985</v>
      </c>
      <c r="I32" s="1236" t="n">
        <v>-0.618512241755302</v>
      </c>
      <c r="J32" s="160" t="n">
        <v>-0.440192210022248</v>
      </c>
      <c r="K32" s="593" t="n">
        <v>80.3470911257925</v>
      </c>
      <c r="L32" s="593" t="n">
        <v>-37.477055591079</v>
      </c>
      <c r="M32" s="158" t="n">
        <v>42.8700355347135</v>
      </c>
      <c r="N32" s="593" t="n">
        <v>2.02896017174108</v>
      </c>
      <c r="O32" s="1242" t="n">
        <v>-7.74318072425242</v>
      </c>
      <c r="P32" s="1243" t="n">
        <v>-0.509685460428261</v>
      </c>
      <c r="Q32" s="1238" t="n">
        <v>-134.369141579838</v>
      </c>
    </row>
    <row r="33" customFormat="false" ht="12.75" hidden="false" customHeight="true" outlineLevel="0" collapsed="false">
      <c r="A33" s="1253"/>
      <c r="B33" s="1240" t="s">
        <v>1296</v>
      </c>
      <c r="C33" s="1241" t="n">
        <v>1.331784</v>
      </c>
      <c r="D33" s="1241" t="s">
        <v>203</v>
      </c>
      <c r="E33" s="1235" t="n">
        <v>2.27169121993938</v>
      </c>
      <c r="F33" s="161" t="s">
        <v>203</v>
      </c>
      <c r="G33" s="158" t="n">
        <v>2.27169121993938</v>
      </c>
      <c r="H33" s="158" t="n">
        <v>0.271987111502224</v>
      </c>
      <c r="I33" s="1236" t="n">
        <v>0.656442502206497</v>
      </c>
      <c r="J33" s="162" t="s">
        <v>203</v>
      </c>
      <c r="K33" s="593" t="n">
        <v>3.02540201965575</v>
      </c>
      <c r="L33" s="592" t="s">
        <v>203</v>
      </c>
      <c r="M33" s="158" t="n">
        <v>3.02540201965575</v>
      </c>
      <c r="N33" s="593" t="n">
        <v>0.362228083304878</v>
      </c>
      <c r="O33" s="1242" t="n">
        <v>0.874239621358577</v>
      </c>
      <c r="P33" s="1247" t="s">
        <v>203</v>
      </c>
      <c r="Q33" s="1238" t="n">
        <v>-15.6268556558371</v>
      </c>
    </row>
    <row r="34" customFormat="false" ht="12.75" hidden="false" customHeight="true" outlineLevel="0" collapsed="false">
      <c r="A34" s="1253"/>
      <c r="B34" s="1240" t="s">
        <v>1308</v>
      </c>
      <c r="C34" s="1241" t="n">
        <v>68.6717997742754</v>
      </c>
      <c r="D34" s="1241" t="n">
        <v>18.3008827612875</v>
      </c>
      <c r="E34" s="1235" t="n">
        <v>5.64960011884395</v>
      </c>
      <c r="F34" s="158" t="n">
        <v>-2.85468996535773</v>
      </c>
      <c r="G34" s="158" t="n">
        <v>2.79491015348622</v>
      </c>
      <c r="H34" s="158" t="n">
        <v>0.11308832778835</v>
      </c>
      <c r="I34" s="1236" t="n">
        <v>-0.294116241631467</v>
      </c>
      <c r="J34" s="160" t="n">
        <v>-0.0241410866240806</v>
      </c>
      <c r="K34" s="593" t="n">
        <v>387.968208165974</v>
      </c>
      <c r="L34" s="593" t="n">
        <v>-196.036697718679</v>
      </c>
      <c r="M34" s="158" t="n">
        <v>191.931510447295</v>
      </c>
      <c r="N34" s="593" t="n">
        <v>7.76597900268921</v>
      </c>
      <c r="O34" s="1242" t="n">
        <v>-14.8149047993905</v>
      </c>
      <c r="P34" s="1243" t="n">
        <v>-0.441803196037385</v>
      </c>
      <c r="Q34" s="1238" t="n">
        <v>-676.282865333374</v>
      </c>
    </row>
    <row r="35" customFormat="false" ht="12.75" hidden="false" customHeight="true" outlineLevel="0" collapsed="false">
      <c r="A35" s="1253"/>
      <c r="B35" s="1240" t="s">
        <v>1309</v>
      </c>
      <c r="C35" s="1241" t="n">
        <v>287.246201458014</v>
      </c>
      <c r="D35" s="1241" t="n">
        <v>76.550477398111</v>
      </c>
      <c r="E35" s="1235" t="n">
        <v>5.64960011884395</v>
      </c>
      <c r="F35" s="158" t="n">
        <v>-2.85468996535773</v>
      </c>
      <c r="G35" s="158" t="n">
        <v>2.79491015348622</v>
      </c>
      <c r="H35" s="158" t="n">
        <v>0.11308832778835</v>
      </c>
      <c r="I35" s="1236" t="n">
        <v>-0.294116241631466</v>
      </c>
      <c r="J35" s="160" t="n">
        <v>-0.0241410866240807</v>
      </c>
      <c r="K35" s="593" t="n">
        <v>1622.82617389467</v>
      </c>
      <c r="L35" s="593" t="n">
        <v>-819.998848889318</v>
      </c>
      <c r="M35" s="158" t="n">
        <v>802.827325005352</v>
      </c>
      <c r="N35" s="593" t="n">
        <v>32.4841925864424</v>
      </c>
      <c r="O35" s="1242" t="n">
        <v>-61.9690344883191</v>
      </c>
      <c r="P35" s="1243" t="n">
        <v>-1.84801170598253</v>
      </c>
      <c r="Q35" s="1238" t="n">
        <v>-2828.81306179081</v>
      </c>
    </row>
    <row r="36" customFormat="false" ht="12.75" hidden="false" customHeight="true" outlineLevel="0" collapsed="false">
      <c r="A36" s="1253"/>
      <c r="B36" s="1240" t="s">
        <v>1310</v>
      </c>
      <c r="C36" s="1241" t="n">
        <v>8.63275761903221</v>
      </c>
      <c r="D36" s="1241" t="n">
        <v>0.424034422744987</v>
      </c>
      <c r="E36" s="1235" t="n">
        <v>5.65855491494718</v>
      </c>
      <c r="F36" s="158" t="n">
        <v>-3.01427625197897</v>
      </c>
      <c r="G36" s="158" t="n">
        <v>2.64427866296821</v>
      </c>
      <c r="H36" s="158" t="n">
        <v>0.0896177214076882</v>
      </c>
      <c r="I36" s="1236" t="n">
        <v>0.557836836393413</v>
      </c>
      <c r="J36" s="160" t="n">
        <v>0.413532331426199</v>
      </c>
      <c r="K36" s="593" t="n">
        <v>48.8489330547224</v>
      </c>
      <c r="L36" s="593" t="n">
        <v>-26.0215162801393</v>
      </c>
      <c r="M36" s="158" t="n">
        <v>22.8274167745831</v>
      </c>
      <c r="N36" s="593" t="n">
        <v>0.773648067282526</v>
      </c>
      <c r="O36" s="1242" t="n">
        <v>4.57912817864609</v>
      </c>
      <c r="P36" s="1243" t="n">
        <v>0.175351943442697</v>
      </c>
      <c r="Q36" s="1238" t="n">
        <v>-103.9703315345</v>
      </c>
    </row>
    <row r="37" customFormat="false" ht="12.75" hidden="false" customHeight="true" outlineLevel="0" collapsed="false">
      <c r="A37" s="1253"/>
      <c r="B37" s="1240" t="s">
        <v>1311</v>
      </c>
      <c r="C37" s="1241" t="n">
        <v>10.9029452431278</v>
      </c>
      <c r="D37" s="1241" t="n">
        <v>0.535544294930428</v>
      </c>
      <c r="E37" s="1235" t="n">
        <v>5.65855491494715</v>
      </c>
      <c r="F37" s="158" t="n">
        <v>-3.01427625197896</v>
      </c>
      <c r="G37" s="158" t="n">
        <v>2.64427866296819</v>
      </c>
      <c r="H37" s="158" t="n">
        <v>0.0896177214076878</v>
      </c>
      <c r="I37" s="1236" t="n">
        <v>0.55783683639341</v>
      </c>
      <c r="J37" s="160" t="n">
        <v>0.413532331426199</v>
      </c>
      <c r="K37" s="593" t="n">
        <v>61.6949143929005</v>
      </c>
      <c r="L37" s="593" t="n">
        <v>-32.8644889229871</v>
      </c>
      <c r="M37" s="158" t="n">
        <v>28.8304254699134</v>
      </c>
      <c r="N37" s="593" t="n">
        <v>0.977097109321902</v>
      </c>
      <c r="O37" s="1242" t="n">
        <v>5.78331814656446</v>
      </c>
      <c r="P37" s="1243" t="n">
        <v>0.22146488086458</v>
      </c>
      <c r="Q37" s="1238" t="n">
        <v>-131.311787224436</v>
      </c>
    </row>
    <row r="38" customFormat="false" ht="12.75" hidden="false" customHeight="true" outlineLevel="0" collapsed="false">
      <c r="A38" s="1251" t="s">
        <v>1312</v>
      </c>
      <c r="B38" s="1252"/>
      <c r="C38" s="1244" t="s">
        <v>203</v>
      </c>
      <c r="D38" s="1244" t="s">
        <v>203</v>
      </c>
      <c r="E38" s="1244" t="s">
        <v>203</v>
      </c>
      <c r="F38" s="161" t="s">
        <v>203</v>
      </c>
      <c r="G38" s="161" t="s">
        <v>203</v>
      </c>
      <c r="H38" s="161" t="s">
        <v>203</v>
      </c>
      <c r="I38" s="1245" t="s">
        <v>203</v>
      </c>
      <c r="J38" s="162" t="s">
        <v>203</v>
      </c>
      <c r="K38" s="161" t="s">
        <v>203</v>
      </c>
      <c r="L38" s="161" t="s">
        <v>203</v>
      </c>
      <c r="M38" s="161" t="s">
        <v>203</v>
      </c>
      <c r="N38" s="161" t="s">
        <v>203</v>
      </c>
      <c r="O38" s="1245" t="s">
        <v>203</v>
      </c>
      <c r="P38" s="1254" t="s">
        <v>203</v>
      </c>
      <c r="Q38" s="1248" t="s">
        <v>203</v>
      </c>
    </row>
    <row r="39" customFormat="false" ht="12.75" hidden="false" customHeight="true" outlineLevel="0" collapsed="false">
      <c r="A39" s="1251" t="s">
        <v>1313</v>
      </c>
      <c r="B39" s="1252"/>
      <c r="C39" s="1235" t="n">
        <v>12.2773239137413</v>
      </c>
      <c r="D39" s="1235" t="n">
        <v>1.99285466953263</v>
      </c>
      <c r="E39" s="1235" t="n">
        <v>5.26065468567395</v>
      </c>
      <c r="F39" s="158" t="n">
        <v>-2.58465854941993</v>
      </c>
      <c r="G39" s="158" t="n">
        <v>2.67599613625402</v>
      </c>
      <c r="H39" s="158" t="n">
        <v>0.1220174514985</v>
      </c>
      <c r="I39" s="1236" t="n">
        <v>-0.236972572952423</v>
      </c>
      <c r="J39" s="160" t="n">
        <v>-0.023484982915305</v>
      </c>
      <c r="K39" s="158" t="n">
        <v>64.58676157436</v>
      </c>
      <c r="L39" s="158" t="n">
        <v>-31.7326902176492</v>
      </c>
      <c r="M39" s="158" t="n">
        <v>32.8540713567108</v>
      </c>
      <c r="N39" s="158" t="n">
        <v>1.4980477751763</v>
      </c>
      <c r="O39" s="1236" t="n">
        <v>-2.43713713825019</v>
      </c>
      <c r="P39" s="1237" t="n">
        <v>-0.0468021578666595</v>
      </c>
      <c r="Q39" s="1238" t="n">
        <v>-116.849992731158</v>
      </c>
    </row>
    <row r="40" customFormat="false" ht="12.75" hidden="false" customHeight="true" outlineLevel="0" collapsed="false">
      <c r="A40" s="1253"/>
      <c r="B40" s="1240" t="s">
        <v>1292</v>
      </c>
      <c r="C40" s="1241" t="n">
        <v>4.87393890027162</v>
      </c>
      <c r="D40" s="1241" t="n">
        <v>0.111832323755821</v>
      </c>
      <c r="E40" s="1235" t="n">
        <v>4.66907952774449</v>
      </c>
      <c r="F40" s="158" t="n">
        <v>-2.16063588973767</v>
      </c>
      <c r="G40" s="158" t="n">
        <v>2.50844363800682</v>
      </c>
      <c r="H40" s="158" t="n">
        <v>0.13761779695457</v>
      </c>
      <c r="I40" s="1236" t="n">
        <v>-0.242674328673166</v>
      </c>
      <c r="J40" s="160" t="n">
        <v>-0.0937759079378035</v>
      </c>
      <c r="K40" s="593" t="n">
        <v>22.7568083387357</v>
      </c>
      <c r="L40" s="593" t="n">
        <v>-10.5308073123154</v>
      </c>
      <c r="M40" s="158" t="n">
        <v>12.2260010264203</v>
      </c>
      <c r="N40" s="593" t="n">
        <v>0.67074073394656</v>
      </c>
      <c r="O40" s="1242" t="n">
        <v>-1.15564101652604</v>
      </c>
      <c r="P40" s="1243" t="n">
        <v>-0.0104871776969965</v>
      </c>
      <c r="Q40" s="1238" t="n">
        <v>-43.0122497425274</v>
      </c>
      <c r="R40" s="64"/>
    </row>
    <row r="41" customFormat="false" ht="12.75" hidden="false" customHeight="true" outlineLevel="0" collapsed="false">
      <c r="A41" s="1253"/>
      <c r="B41" s="1240" t="s">
        <v>1294</v>
      </c>
      <c r="C41" s="1241" t="s">
        <v>128</v>
      </c>
      <c r="D41" s="1241" t="s">
        <v>128</v>
      </c>
      <c r="E41" s="1244" t="s">
        <v>128</v>
      </c>
      <c r="F41" s="161" t="s">
        <v>128</v>
      </c>
      <c r="G41" s="161" t="s">
        <v>128</v>
      </c>
      <c r="H41" s="161" t="s">
        <v>128</v>
      </c>
      <c r="I41" s="1245" t="s">
        <v>128</v>
      </c>
      <c r="J41" s="162" t="s">
        <v>128</v>
      </c>
      <c r="K41" s="592" t="s">
        <v>128</v>
      </c>
      <c r="L41" s="592" t="s">
        <v>128</v>
      </c>
      <c r="M41" s="161" t="s">
        <v>128</v>
      </c>
      <c r="N41" s="592" t="s">
        <v>128</v>
      </c>
      <c r="O41" s="1246" t="s">
        <v>128</v>
      </c>
      <c r="P41" s="1247" t="s">
        <v>128</v>
      </c>
      <c r="Q41" s="1248" t="s">
        <v>128</v>
      </c>
    </row>
    <row r="42" customFormat="false" ht="12.75" hidden="false" customHeight="true" outlineLevel="0" collapsed="false">
      <c r="A42" s="1253"/>
      <c r="B42" s="1240" t="s">
        <v>1296</v>
      </c>
      <c r="C42" s="1241" t="s">
        <v>203</v>
      </c>
      <c r="D42" s="1241" t="s">
        <v>203</v>
      </c>
      <c r="E42" s="1244" t="s">
        <v>203</v>
      </c>
      <c r="F42" s="161" t="s">
        <v>203</v>
      </c>
      <c r="G42" s="161" t="s">
        <v>203</v>
      </c>
      <c r="H42" s="161" t="s">
        <v>203</v>
      </c>
      <c r="I42" s="1245" t="s">
        <v>203</v>
      </c>
      <c r="J42" s="162" t="s">
        <v>203</v>
      </c>
      <c r="K42" s="592" t="s">
        <v>203</v>
      </c>
      <c r="L42" s="592" t="s">
        <v>203</v>
      </c>
      <c r="M42" s="161" t="s">
        <v>203</v>
      </c>
      <c r="N42" s="592" t="s">
        <v>203</v>
      </c>
      <c r="O42" s="1246" t="s">
        <v>203</v>
      </c>
      <c r="P42" s="1247" t="s">
        <v>203</v>
      </c>
      <c r="Q42" s="1248" t="s">
        <v>203</v>
      </c>
    </row>
    <row r="43" customFormat="false" ht="12.75" hidden="false" customHeight="true" outlineLevel="0" collapsed="false">
      <c r="A43" s="1253"/>
      <c r="B43" s="1240" t="s">
        <v>1297</v>
      </c>
      <c r="C43" s="1241" t="n">
        <v>6.9803286272886</v>
      </c>
      <c r="D43" s="1241" t="n">
        <v>1.86024214107056</v>
      </c>
      <c r="E43" s="1235" t="n">
        <v>5.64960011884395</v>
      </c>
      <c r="F43" s="158" t="n">
        <v>-2.85468996535774</v>
      </c>
      <c r="G43" s="158" t="n">
        <v>2.79491015348622</v>
      </c>
      <c r="H43" s="158" t="n">
        <v>0.11308832778835</v>
      </c>
      <c r="I43" s="1236" t="n">
        <v>-0.294116241631464</v>
      </c>
      <c r="J43" s="160" t="n">
        <v>-0.0241410866240807</v>
      </c>
      <c r="K43" s="593" t="n">
        <v>39.4360654422995</v>
      </c>
      <c r="L43" s="593" t="n">
        <v>-19.9266740872201</v>
      </c>
      <c r="M43" s="158" t="n">
        <v>19.5093913550794</v>
      </c>
      <c r="N43" s="593" t="n">
        <v>0.789393691873218</v>
      </c>
      <c r="O43" s="1242" t="n">
        <v>-1.5059005941545</v>
      </c>
      <c r="P43" s="1243" t="n">
        <v>-0.0449082666693497</v>
      </c>
      <c r="Q43" s="1238" t="n">
        <v>-68.7425793491389</v>
      </c>
    </row>
    <row r="44" customFormat="false" ht="12.75" hidden="false" customHeight="true" outlineLevel="0" collapsed="false">
      <c r="A44" s="1253"/>
      <c r="B44" s="1240" t="s">
        <v>1299</v>
      </c>
      <c r="C44" s="1241" t="n">
        <v>0.423056386181083</v>
      </c>
      <c r="D44" s="1241" t="n">
        <v>0.0207802047062439</v>
      </c>
      <c r="E44" s="1235" t="n">
        <v>5.65855491494718</v>
      </c>
      <c r="F44" s="158" t="n">
        <v>-3.01427625197899</v>
      </c>
      <c r="G44" s="158" t="n">
        <v>2.64427866296819</v>
      </c>
      <c r="H44" s="158" t="n">
        <v>0.0896177214076883</v>
      </c>
      <c r="I44" s="1236" t="n">
        <v>0.557836836393414</v>
      </c>
      <c r="J44" s="160" t="n">
        <v>0.4135323314262</v>
      </c>
      <c r="K44" s="593" t="n">
        <v>2.39388779332476</v>
      </c>
      <c r="L44" s="593" t="n">
        <v>-1.27520881811369</v>
      </c>
      <c r="M44" s="158" t="n">
        <v>1.11867897521107</v>
      </c>
      <c r="N44" s="593" t="n">
        <v>0.0379133493565197</v>
      </c>
      <c r="O44" s="1242" t="n">
        <v>0.224404472430347</v>
      </c>
      <c r="P44" s="1243" t="n">
        <v>0.00859328649968673</v>
      </c>
      <c r="Q44" s="1238" t="n">
        <v>-5.09516363949129</v>
      </c>
    </row>
    <row r="45" customFormat="false" ht="12.75" hidden="false" customHeight="true" outlineLevel="0" collapsed="false">
      <c r="A45" s="1251" t="s">
        <v>1314</v>
      </c>
      <c r="B45" s="1252"/>
      <c r="C45" s="1235" t="n">
        <v>1.15697383916062</v>
      </c>
      <c r="D45" s="1235" t="n">
        <v>0.165928570262472</v>
      </c>
      <c r="E45" s="1235" t="n">
        <v>5.22167033007937</v>
      </c>
      <c r="F45" s="158" t="n">
        <v>-2.56349825312872</v>
      </c>
      <c r="G45" s="158" t="n">
        <v>2.65817207695065</v>
      </c>
      <c r="H45" s="158" t="n">
        <v>0.122016649053822</v>
      </c>
      <c r="I45" s="1236" t="n">
        <v>-0.196169015506508</v>
      </c>
      <c r="J45" s="160" t="n">
        <v>-0.017551758693226</v>
      </c>
      <c r="K45" s="158" t="n">
        <v>6.04133596862303</v>
      </c>
      <c r="L45" s="158" t="n">
        <v>-2.96590041560388</v>
      </c>
      <c r="M45" s="158" t="n">
        <v>3.07543555301915</v>
      </c>
      <c r="N45" s="158" t="n">
        <v>0.141170070897315</v>
      </c>
      <c r="O45" s="1236" t="n">
        <v>-0.194412374722132</v>
      </c>
      <c r="P45" s="1237" t="n">
        <v>-0.00291233822555891</v>
      </c>
      <c r="Q45" s="1238" t="n">
        <v>-11.0706966735522</v>
      </c>
    </row>
    <row r="46" customFormat="false" ht="12" hidden="false" customHeight="true" outlineLevel="0" collapsed="false">
      <c r="A46" s="1255"/>
      <c r="B46" s="1255"/>
      <c r="C46" s="1255"/>
      <c r="D46" s="1255"/>
      <c r="E46" s="1255"/>
      <c r="F46" s="1255"/>
      <c r="G46" s="1255"/>
      <c r="H46" s="1255"/>
      <c r="I46" s="1255"/>
      <c r="J46" s="1255"/>
      <c r="K46" s="1255"/>
      <c r="L46" s="1255"/>
      <c r="M46" s="1255"/>
      <c r="N46" s="1255"/>
      <c r="O46" s="1255"/>
      <c r="P46" s="1255"/>
      <c r="Q46" s="1255"/>
    </row>
    <row r="47" customFormat="false" ht="15" hidden="false" customHeight="true" outlineLevel="0" collapsed="false">
      <c r="A47" s="1256" t="s">
        <v>1315</v>
      </c>
      <c r="B47" s="1257"/>
      <c r="C47" s="1257"/>
      <c r="D47" s="1257"/>
      <c r="E47" s="1257"/>
      <c r="F47" s="1257"/>
      <c r="G47" s="1257"/>
      <c r="H47" s="1257"/>
      <c r="I47" s="1257"/>
      <c r="J47" s="1257"/>
      <c r="K47" s="1257"/>
      <c r="L47" s="1257"/>
      <c r="M47" s="1257"/>
      <c r="N47" s="1257"/>
      <c r="O47" s="1257"/>
      <c r="P47" s="1257"/>
      <c r="Q47" s="1257"/>
    </row>
    <row r="48" customFormat="false" ht="15" hidden="false" customHeight="true" outlineLevel="0" collapsed="false">
      <c r="A48" s="1258" t="s">
        <v>1316</v>
      </c>
      <c r="B48" s="1257"/>
      <c r="C48" s="1257"/>
      <c r="D48" s="1257"/>
      <c r="E48" s="1257"/>
      <c r="F48" s="1257"/>
      <c r="G48" s="1257"/>
      <c r="H48" s="1257"/>
      <c r="I48" s="1257"/>
      <c r="J48" s="1257"/>
      <c r="K48" s="1257"/>
      <c r="L48" s="1257"/>
      <c r="M48" s="1257"/>
      <c r="N48" s="1257"/>
      <c r="O48" s="1257"/>
      <c r="P48" s="1257"/>
      <c r="Q48" s="1257"/>
    </row>
    <row r="49" customFormat="false" ht="15" hidden="false" customHeight="true" outlineLevel="0" collapsed="false">
      <c r="A49" s="1259" t="s">
        <v>1317</v>
      </c>
      <c r="B49" s="1260"/>
      <c r="C49" s="1260"/>
      <c r="D49" s="1260"/>
      <c r="E49" s="1260"/>
      <c r="F49" s="1260"/>
      <c r="G49" s="1260"/>
      <c r="H49" s="1260"/>
      <c r="I49" s="1260"/>
      <c r="J49" s="1260"/>
      <c r="K49" s="1260"/>
      <c r="L49" s="1260"/>
      <c r="M49" s="1260"/>
      <c r="N49" s="1260"/>
      <c r="O49" s="1260"/>
      <c r="P49" s="1260"/>
      <c r="Q49" s="1260"/>
    </row>
    <row r="50" customFormat="false" ht="15" hidden="false" customHeight="true" outlineLevel="0" collapsed="false">
      <c r="A50" s="1261" t="s">
        <v>1318</v>
      </c>
      <c r="B50" s="1262"/>
      <c r="C50" s="1262"/>
      <c r="D50" s="1262"/>
      <c r="E50" s="1262"/>
      <c r="F50" s="1262"/>
      <c r="G50" s="1262"/>
      <c r="H50" s="1262"/>
      <c r="I50" s="1262"/>
      <c r="J50" s="1262"/>
      <c r="K50" s="1262"/>
      <c r="L50" s="1262"/>
      <c r="M50" s="1262"/>
      <c r="N50" s="1262"/>
      <c r="O50" s="1262"/>
      <c r="P50" s="1262"/>
      <c r="Q50" s="1262"/>
    </row>
    <row r="51" customFormat="false" ht="15" hidden="false" customHeight="true" outlineLevel="0" collapsed="false">
      <c r="A51" s="1263" t="s">
        <v>1319</v>
      </c>
      <c r="B51" s="1262"/>
      <c r="C51" s="1262"/>
      <c r="D51" s="1262"/>
      <c r="E51" s="1262"/>
      <c r="F51" s="1262"/>
      <c r="G51" s="1262"/>
      <c r="H51" s="1262"/>
      <c r="I51" s="1262"/>
      <c r="J51" s="1262"/>
      <c r="K51" s="1262"/>
      <c r="L51" s="1262"/>
      <c r="M51" s="1262"/>
      <c r="N51" s="1262"/>
      <c r="O51" s="1262"/>
      <c r="P51" s="1262"/>
      <c r="Q51" s="1262"/>
    </row>
    <row r="52" customFormat="false" ht="15" hidden="false" customHeight="true" outlineLevel="0" collapsed="false">
      <c r="A52" s="1263" t="s">
        <v>1320</v>
      </c>
      <c r="B52" s="1262"/>
      <c r="C52" s="1262"/>
      <c r="D52" s="1262"/>
      <c r="E52" s="1262"/>
      <c r="F52" s="1262"/>
      <c r="G52" s="1262"/>
      <c r="H52" s="1262"/>
      <c r="I52" s="1262"/>
      <c r="J52" s="1262"/>
      <c r="K52" s="1262"/>
      <c r="L52" s="1262"/>
      <c r="M52" s="1262"/>
      <c r="N52" s="1262"/>
      <c r="O52" s="1262"/>
      <c r="P52" s="1262"/>
      <c r="Q52" s="1262"/>
    </row>
    <row r="53" customFormat="false" ht="15" hidden="false" customHeight="true" outlineLevel="0" collapsed="false">
      <c r="A53" s="1264" t="s">
        <v>1321</v>
      </c>
      <c r="B53" s="1262"/>
      <c r="C53" s="1262"/>
      <c r="D53" s="1262"/>
      <c r="E53" s="1262"/>
      <c r="F53" s="1262"/>
      <c r="G53" s="1262"/>
      <c r="H53" s="1262"/>
      <c r="I53" s="1262"/>
      <c r="J53" s="1262"/>
      <c r="K53" s="1262"/>
      <c r="L53" s="1262"/>
      <c r="M53" s="1262"/>
      <c r="N53" s="1262"/>
      <c r="O53" s="1262"/>
      <c r="P53" s="1262"/>
      <c r="Q53" s="1262"/>
    </row>
    <row r="54" customFormat="false" ht="15" hidden="false" customHeight="true" outlineLevel="0" collapsed="false">
      <c r="A54" s="1258" t="s">
        <v>1322</v>
      </c>
      <c r="B54" s="1262"/>
      <c r="C54" s="1262"/>
      <c r="D54" s="1262"/>
      <c r="E54" s="1262"/>
      <c r="F54" s="1262"/>
      <c r="G54" s="1262"/>
      <c r="H54" s="1262"/>
      <c r="I54" s="1262"/>
      <c r="J54" s="1262"/>
      <c r="K54" s="1262"/>
      <c r="L54" s="1262"/>
      <c r="M54" s="1262"/>
      <c r="N54" s="1262"/>
      <c r="O54" s="1262"/>
      <c r="P54" s="1262"/>
      <c r="Q54" s="1262"/>
    </row>
    <row r="55" customFormat="false" ht="15" hidden="false" customHeight="true" outlineLevel="0" collapsed="false">
      <c r="A55" s="1265" t="s">
        <v>1323</v>
      </c>
      <c r="B55" s="1266"/>
      <c r="C55" s="1266"/>
      <c r="D55" s="1266"/>
      <c r="E55" s="1266"/>
      <c r="F55" s="1266"/>
      <c r="G55" s="1266"/>
      <c r="H55" s="1266"/>
      <c r="I55" s="1266"/>
      <c r="J55" s="1266"/>
      <c r="K55" s="1266"/>
      <c r="L55" s="1266"/>
      <c r="M55" s="1266"/>
      <c r="N55" s="1266"/>
      <c r="O55" s="1266"/>
      <c r="P55" s="1266"/>
      <c r="Q55" s="1266"/>
    </row>
    <row r="56" customFormat="false" ht="15" hidden="false" customHeight="true" outlineLevel="0" collapsed="false">
      <c r="A56" s="1263" t="s">
        <v>1324</v>
      </c>
      <c r="B56" s="1266"/>
      <c r="C56" s="1266"/>
      <c r="D56" s="1266"/>
      <c r="E56" s="1266"/>
      <c r="F56" s="1266"/>
      <c r="G56" s="1266"/>
      <c r="H56" s="1266"/>
      <c r="I56" s="1266"/>
      <c r="J56" s="1266"/>
      <c r="K56" s="1266"/>
      <c r="L56" s="1266"/>
      <c r="M56" s="1266"/>
      <c r="N56" s="1266"/>
      <c r="O56" s="1266"/>
      <c r="P56" s="1266"/>
      <c r="Q56" s="1266"/>
    </row>
    <row r="57" customFormat="false" ht="15" hidden="false" customHeight="true" outlineLevel="0" collapsed="false">
      <c r="A57" s="1264" t="s">
        <v>1325</v>
      </c>
      <c r="B57" s="1266"/>
      <c r="C57" s="1266"/>
      <c r="D57" s="1266"/>
      <c r="E57" s="1266"/>
      <c r="F57" s="1266"/>
      <c r="G57" s="1266"/>
      <c r="H57" s="1266"/>
      <c r="I57" s="1266"/>
      <c r="J57" s="1266"/>
      <c r="K57" s="1266"/>
      <c r="L57" s="1266"/>
      <c r="M57" s="1266"/>
      <c r="N57" s="1266"/>
      <c r="O57" s="1266"/>
      <c r="P57" s="1266"/>
      <c r="Q57" s="1266"/>
    </row>
    <row r="58" customFormat="false" ht="15" hidden="false" customHeight="true" outlineLevel="0" collapsed="false">
      <c r="A58" s="1267" t="s">
        <v>1326</v>
      </c>
      <c r="B58" s="1266"/>
      <c r="C58" s="1266"/>
      <c r="D58" s="1266"/>
      <c r="E58" s="1266"/>
      <c r="F58" s="1266"/>
      <c r="G58" s="1266"/>
      <c r="H58" s="1266"/>
      <c r="I58" s="1266"/>
      <c r="J58" s="1266"/>
      <c r="K58" s="1266"/>
      <c r="L58" s="1266"/>
      <c r="M58" s="1266"/>
      <c r="N58" s="1266"/>
      <c r="O58" s="1266"/>
      <c r="P58" s="1266"/>
      <c r="Q58" s="1266"/>
    </row>
    <row r="59" customFormat="false" ht="9.75" hidden="false" customHeight="true" outlineLevel="0" collapsed="false">
      <c r="B59" s="1268"/>
      <c r="C59" s="1268"/>
      <c r="D59" s="1268"/>
      <c r="E59" s="1268"/>
      <c r="F59" s="1268"/>
      <c r="G59" s="1268"/>
      <c r="H59" s="1268"/>
      <c r="I59" s="1268"/>
      <c r="J59" s="1268"/>
      <c r="K59" s="1268"/>
      <c r="L59" s="1268"/>
      <c r="M59" s="1268"/>
      <c r="N59" s="1268"/>
      <c r="O59" s="1268"/>
      <c r="P59" s="1268"/>
      <c r="Q59" s="1268"/>
    </row>
    <row r="60" customFormat="false" ht="15.75" hidden="false" customHeight="true" outlineLevel="0" collapsed="false">
      <c r="A60" s="1269" t="s">
        <v>501</v>
      </c>
      <c r="B60" s="1270"/>
      <c r="C60" s="1270"/>
      <c r="D60" s="1270"/>
      <c r="E60" s="1270"/>
      <c r="F60" s="1270"/>
      <c r="G60" s="1270"/>
      <c r="H60" s="1270"/>
      <c r="I60" s="1270"/>
      <c r="J60" s="1270"/>
      <c r="K60" s="1270"/>
      <c r="L60" s="1270"/>
      <c r="M60" s="1270"/>
      <c r="N60" s="1270"/>
      <c r="O60" s="1270"/>
      <c r="P60" s="1270"/>
      <c r="Q60" s="1271"/>
    </row>
    <row r="61" customFormat="false" ht="28.5" hidden="false" customHeight="true" outlineLevel="0" collapsed="false">
      <c r="A61" s="1272" t="s">
        <v>1327</v>
      </c>
      <c r="B61" s="1272"/>
      <c r="C61" s="1272"/>
      <c r="D61" s="1272"/>
      <c r="E61" s="1272"/>
      <c r="F61" s="1272"/>
      <c r="G61" s="1272"/>
      <c r="H61" s="1272"/>
      <c r="I61" s="1272"/>
      <c r="J61" s="1272"/>
      <c r="K61" s="1272"/>
      <c r="L61" s="1272"/>
      <c r="M61" s="1272"/>
      <c r="N61" s="1272"/>
      <c r="O61" s="1272"/>
      <c r="P61" s="1272"/>
      <c r="Q61" s="1272"/>
    </row>
    <row r="62" customFormat="false" ht="24" hidden="false" customHeight="true" outlineLevel="0" collapsed="false">
      <c r="A62" s="63" t="s">
        <v>132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29</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30</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31</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32</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33</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63" t="s">
        <v>1334</v>
      </c>
      <c r="B68" s="63"/>
      <c r="C68" s="63"/>
      <c r="D68" s="63"/>
      <c r="E68" s="63"/>
      <c r="F68" s="63"/>
      <c r="G68" s="63"/>
      <c r="H68" s="63"/>
      <c r="I68" s="63"/>
      <c r="J68" s="63"/>
      <c r="K68" s="63"/>
      <c r="L68" s="63"/>
      <c r="M68" s="63"/>
      <c r="N68" s="63"/>
      <c r="O68" s="63"/>
      <c r="P68" s="63"/>
      <c r="Q68" s="63"/>
    </row>
    <row r="69" customFormat="false" ht="12" hidden="false" customHeight="true" outlineLevel="0" collapsed="false">
      <c r="A69" s="31"/>
      <c r="B69" s="31"/>
      <c r="C69" s="31"/>
      <c r="D69" s="31"/>
      <c r="E69" s="31"/>
      <c r="F69" s="31"/>
      <c r="G69" s="31"/>
      <c r="H69" s="31"/>
      <c r="I69" s="31"/>
      <c r="J69" s="31"/>
      <c r="K69" s="31"/>
      <c r="L69" s="31"/>
      <c r="M69" s="31"/>
      <c r="N69" s="31"/>
      <c r="O69" s="31"/>
      <c r="P69" s="31"/>
      <c r="Q69" s="31"/>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20"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0"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35</v>
      </c>
      <c r="Q1" s="116" t="s">
        <v>80</v>
      </c>
    </row>
    <row r="2" customFormat="false" ht="15.75" hidden="false" customHeight="true" outlineLevel="0" collapsed="false">
      <c r="A2" s="4" t="s">
        <v>1336</v>
      </c>
      <c r="Q2" s="116" t="s">
        <v>82</v>
      </c>
    </row>
    <row r="3" customFormat="false" ht="15.75" hidden="false" customHeight="true" outlineLevel="0" collapsed="false">
      <c r="A3" s="4" t="s">
        <v>262</v>
      </c>
      <c r="Q3" s="116" t="s">
        <v>83</v>
      </c>
    </row>
    <row r="4" customFormat="false" ht="12" hidden="false" customHeight="true" outlineLevel="0" collapsed="false">
      <c r="A4" s="1273"/>
      <c r="B4" s="1274"/>
      <c r="C4" s="1274"/>
      <c r="D4" s="1274"/>
      <c r="E4" s="1274"/>
      <c r="F4" s="1274"/>
      <c r="G4" s="1274"/>
      <c r="H4" s="1274"/>
      <c r="I4" s="1274"/>
      <c r="J4" s="1274"/>
      <c r="K4" s="1274"/>
      <c r="L4" s="1274"/>
      <c r="M4" s="1274"/>
      <c r="N4" s="1275"/>
      <c r="O4" s="1275"/>
      <c r="P4" s="1275"/>
      <c r="Q4" s="1275"/>
    </row>
    <row r="5" customFormat="false" ht="30" hidden="false" customHeight="true" outlineLevel="0" collapsed="false">
      <c r="A5" s="1276" t="s">
        <v>84</v>
      </c>
      <c r="B5" s="1276"/>
      <c r="C5" s="1277" t="s">
        <v>512</v>
      </c>
      <c r="D5" s="1277"/>
      <c r="E5" s="1277" t="s">
        <v>1270</v>
      </c>
      <c r="F5" s="1277"/>
      <c r="G5" s="1277"/>
      <c r="H5" s="1277"/>
      <c r="I5" s="1277"/>
      <c r="J5" s="1277"/>
      <c r="K5" s="1277" t="s">
        <v>1271</v>
      </c>
      <c r="L5" s="1277"/>
      <c r="M5" s="1277"/>
      <c r="N5" s="1277"/>
      <c r="O5" s="1277"/>
      <c r="P5" s="1277"/>
      <c r="Q5" s="1277" t="s">
        <v>1337</v>
      </c>
    </row>
    <row r="6" customFormat="false" ht="47.25" hidden="false" customHeight="true" outlineLevel="0" collapsed="false">
      <c r="A6" s="1278" t="s">
        <v>1273</v>
      </c>
      <c r="B6" s="1279" t="s">
        <v>1338</v>
      </c>
      <c r="C6" s="1280" t="s">
        <v>1275</v>
      </c>
      <c r="D6" s="1280" t="s">
        <v>1276</v>
      </c>
      <c r="E6" s="1281" t="s">
        <v>1277</v>
      </c>
      <c r="F6" s="1281"/>
      <c r="G6" s="1281"/>
      <c r="H6" s="1282" t="s">
        <v>1278</v>
      </c>
      <c r="I6" s="1283" t="s">
        <v>1279</v>
      </c>
      <c r="J6" s="1283"/>
      <c r="K6" s="1284" t="s">
        <v>1339</v>
      </c>
      <c r="L6" s="1284"/>
      <c r="M6" s="1284"/>
      <c r="N6" s="1282" t="s">
        <v>1340</v>
      </c>
      <c r="O6" s="1283" t="s">
        <v>1341</v>
      </c>
      <c r="P6" s="1283"/>
      <c r="Q6" s="1277"/>
    </row>
    <row r="7" customFormat="false" ht="12.75" hidden="false" customHeight="true" outlineLevel="0" collapsed="false">
      <c r="A7" s="1278"/>
      <c r="B7" s="1279"/>
      <c r="C7" s="1280"/>
      <c r="D7" s="1280"/>
      <c r="E7" s="1281"/>
      <c r="F7" s="1281"/>
      <c r="G7" s="1281"/>
      <c r="H7" s="1282"/>
      <c r="I7" s="1283"/>
      <c r="J7" s="1283"/>
      <c r="K7" s="1284"/>
      <c r="L7" s="1284"/>
      <c r="M7" s="1284"/>
      <c r="N7" s="1282"/>
      <c r="O7" s="1283"/>
      <c r="P7" s="1283"/>
      <c r="Q7" s="1277"/>
    </row>
    <row r="8" customFormat="false" ht="25.5" hidden="false" customHeight="true" outlineLevel="0" collapsed="false">
      <c r="A8" s="1278"/>
      <c r="B8" s="1279"/>
      <c r="C8" s="1280"/>
      <c r="D8" s="1280"/>
      <c r="E8" s="1281" t="s">
        <v>1283</v>
      </c>
      <c r="F8" s="1285" t="s">
        <v>1284</v>
      </c>
      <c r="G8" s="1285" t="s">
        <v>1285</v>
      </c>
      <c r="H8" s="1282"/>
      <c r="I8" s="1286" t="s">
        <v>1286</v>
      </c>
      <c r="J8" s="1287" t="s">
        <v>1287</v>
      </c>
      <c r="K8" s="1281" t="s">
        <v>1283</v>
      </c>
      <c r="L8" s="1285" t="s">
        <v>1284</v>
      </c>
      <c r="M8" s="1285" t="s">
        <v>1285</v>
      </c>
      <c r="N8" s="1282"/>
      <c r="O8" s="1286" t="s">
        <v>1288</v>
      </c>
      <c r="P8" s="1287" t="s">
        <v>1342</v>
      </c>
      <c r="Q8" s="1277"/>
    </row>
    <row r="9" customFormat="false" ht="15.95" hidden="false" customHeight="true" outlineLevel="0" collapsed="false">
      <c r="A9" s="1278"/>
      <c r="B9" s="1279"/>
      <c r="C9" s="1280"/>
      <c r="D9" s="1280"/>
      <c r="E9" s="1288" t="s">
        <v>1290</v>
      </c>
      <c r="F9" s="1288"/>
      <c r="G9" s="1288"/>
      <c r="H9" s="1288"/>
      <c r="I9" s="1288"/>
      <c r="J9" s="1288"/>
      <c r="K9" s="1280" t="s">
        <v>288</v>
      </c>
      <c r="L9" s="1280"/>
      <c r="M9" s="1280"/>
      <c r="N9" s="1280"/>
      <c r="O9" s="1280"/>
      <c r="P9" s="1280"/>
      <c r="Q9" s="1289" t="s">
        <v>92</v>
      </c>
    </row>
    <row r="10" customFormat="false" ht="14.25" hidden="false" customHeight="true" outlineLevel="0" collapsed="false">
      <c r="A10" s="1290" t="s">
        <v>1343</v>
      </c>
      <c r="B10" s="1291"/>
      <c r="C10" s="1292" t="n">
        <v>4560.86417378061</v>
      </c>
      <c r="D10" s="1293" t="n">
        <v>150.732</v>
      </c>
      <c r="E10" s="1294" t="n">
        <v>0.0391610956032586</v>
      </c>
      <c r="F10" s="1295" t="n">
        <v>-0.0142767718428147</v>
      </c>
      <c r="G10" s="1295" t="n">
        <v>0.0248843237604439</v>
      </c>
      <c r="H10" s="1296" t="s">
        <v>208</v>
      </c>
      <c r="I10" s="1297" t="n">
        <v>-0.863776836053897</v>
      </c>
      <c r="J10" s="1298" t="n">
        <v>-2.59222991800016</v>
      </c>
      <c r="K10" s="1299" t="n">
        <v>178.608437942899</v>
      </c>
      <c r="L10" s="1300" t="n">
        <v>-65.1144172151335</v>
      </c>
      <c r="M10" s="1301" t="n">
        <v>113.494020727766</v>
      </c>
      <c r="N10" s="1302" t="s">
        <v>208</v>
      </c>
      <c r="O10" s="1303" t="n">
        <v>-3809.37001564771</v>
      </c>
      <c r="P10" s="1298" t="n">
        <v>-390.732</v>
      </c>
      <c r="Q10" s="1304" t="n">
        <v>14984.2293147065</v>
      </c>
    </row>
    <row r="11" customFormat="false" ht="12.75" hidden="false" customHeight="true" outlineLevel="0" collapsed="false">
      <c r="A11" s="1305" t="s">
        <v>1229</v>
      </c>
      <c r="B11" s="1306"/>
      <c r="C11" s="1307" t="n">
        <v>2133.59692392092</v>
      </c>
      <c r="D11" s="1308" t="n">
        <v>150.732</v>
      </c>
      <c r="E11" s="1235" t="n">
        <v>0.0818581089131132</v>
      </c>
      <c r="F11" s="161" t="s">
        <v>209</v>
      </c>
      <c r="G11" s="158" t="n">
        <v>0.0818581089131132</v>
      </c>
      <c r="H11" s="161" t="s">
        <v>208</v>
      </c>
      <c r="I11" s="1236" t="n">
        <v>-0.354621155031188</v>
      </c>
      <c r="J11" s="160" t="n">
        <v>-2.59222991800016</v>
      </c>
      <c r="K11" s="1309" t="n">
        <v>174.652209375002</v>
      </c>
      <c r="L11" s="1310" t="s">
        <v>209</v>
      </c>
      <c r="M11" s="1311" t="n">
        <v>174.652209375002</v>
      </c>
      <c r="N11" s="1310" t="s">
        <v>208</v>
      </c>
      <c r="O11" s="1312" t="n">
        <v>-703.165849591664</v>
      </c>
      <c r="P11" s="1313" t="n">
        <v>-390.732</v>
      </c>
      <c r="Q11" s="1314" t="n">
        <v>3370.5673474611</v>
      </c>
    </row>
    <row r="12" customFormat="false" ht="12.75" hidden="false" customHeight="true" outlineLevel="0" collapsed="false">
      <c r="A12" s="1315"/>
      <c r="B12" s="1240" t="s">
        <v>1292</v>
      </c>
      <c r="C12" s="1241" t="n">
        <v>1448.98638718269</v>
      </c>
      <c r="D12" s="1241" t="s">
        <v>203</v>
      </c>
      <c r="E12" s="1235" t="n">
        <v>0.0988775218265305</v>
      </c>
      <c r="F12" s="161" t="s">
        <v>128</v>
      </c>
      <c r="G12" s="158" t="n">
        <v>0.0988775218265305</v>
      </c>
      <c r="H12" s="161" t="s">
        <v>128</v>
      </c>
      <c r="I12" s="1236" t="n">
        <v>-0.217283085119176</v>
      </c>
      <c r="J12" s="162" t="s">
        <v>128</v>
      </c>
      <c r="K12" s="593" t="n">
        <v>143.272183125002</v>
      </c>
      <c r="L12" s="592" t="s">
        <v>128</v>
      </c>
      <c r="M12" s="1316" t="n">
        <v>143.272183125002</v>
      </c>
      <c r="N12" s="592" t="s">
        <v>128</v>
      </c>
      <c r="O12" s="1242" t="n">
        <v>-314.840232502743</v>
      </c>
      <c r="P12" s="1247" t="s">
        <v>128</v>
      </c>
      <c r="Q12" s="1317" t="n">
        <v>629.082847718384</v>
      </c>
    </row>
    <row r="13" customFormat="false" ht="12.75" hidden="false" customHeight="true" outlineLevel="0" collapsed="false">
      <c r="A13" s="1315"/>
      <c r="B13" s="1240" t="s">
        <v>1344</v>
      </c>
      <c r="C13" s="1241" t="n">
        <v>150</v>
      </c>
      <c r="D13" s="1241" t="n">
        <v>150</v>
      </c>
      <c r="E13" s="1244" t="s">
        <v>122</v>
      </c>
      <c r="F13" s="161" t="s">
        <v>122</v>
      </c>
      <c r="G13" s="161" t="s">
        <v>122</v>
      </c>
      <c r="H13" s="161" t="s">
        <v>203</v>
      </c>
      <c r="I13" s="1245" t="s">
        <v>128</v>
      </c>
      <c r="J13" s="160" t="n">
        <v>-2.6</v>
      </c>
      <c r="K13" s="592" t="s">
        <v>122</v>
      </c>
      <c r="L13" s="592" t="s">
        <v>122</v>
      </c>
      <c r="M13" s="1318" t="s">
        <v>122</v>
      </c>
      <c r="N13" s="592" t="s">
        <v>203</v>
      </c>
      <c r="O13" s="1246" t="s">
        <v>128</v>
      </c>
      <c r="P13" s="1243" t="n">
        <v>-390</v>
      </c>
      <c r="Q13" s="1317" t="n">
        <v>1430</v>
      </c>
    </row>
    <row r="14" customFormat="false" ht="12.75" hidden="false" customHeight="true" outlineLevel="0" collapsed="false">
      <c r="A14" s="1315"/>
      <c r="B14" s="1240" t="s">
        <v>1294</v>
      </c>
      <c r="C14" s="1241" t="n">
        <v>139.04601276087</v>
      </c>
      <c r="D14" s="1241" t="s">
        <v>203</v>
      </c>
      <c r="E14" s="1235" t="n">
        <v>0.0492296748686493</v>
      </c>
      <c r="F14" s="161" t="s">
        <v>128</v>
      </c>
      <c r="G14" s="158" t="n">
        <v>0.0492296748686493</v>
      </c>
      <c r="H14" s="161" t="s">
        <v>128</v>
      </c>
      <c r="I14" s="1236" t="n">
        <v>-0.773034203874596</v>
      </c>
      <c r="J14" s="162" t="s">
        <v>128</v>
      </c>
      <c r="K14" s="593" t="n">
        <v>6.84518999999969</v>
      </c>
      <c r="L14" s="592" t="s">
        <v>128</v>
      </c>
      <c r="M14" s="1316" t="n">
        <v>6.84518999999969</v>
      </c>
      <c r="N14" s="592" t="s">
        <v>128</v>
      </c>
      <c r="O14" s="1242" t="n">
        <v>-107.487323776536</v>
      </c>
      <c r="P14" s="1247" t="s">
        <v>128</v>
      </c>
      <c r="Q14" s="1317" t="n">
        <v>369.021157180634</v>
      </c>
    </row>
    <row r="15" customFormat="false" ht="12.75" hidden="false" customHeight="true" outlineLevel="0" collapsed="false">
      <c r="A15" s="1315"/>
      <c r="B15" s="1240" t="s">
        <v>1296</v>
      </c>
      <c r="C15" s="1241" t="s">
        <v>128</v>
      </c>
      <c r="D15" s="1241" t="n">
        <v>0.732</v>
      </c>
      <c r="E15" s="1244" t="s">
        <v>128</v>
      </c>
      <c r="F15" s="161" t="s">
        <v>128</v>
      </c>
      <c r="G15" s="161" t="s">
        <v>128</v>
      </c>
      <c r="H15" s="161" t="s">
        <v>128</v>
      </c>
      <c r="I15" s="1245" t="s">
        <v>128</v>
      </c>
      <c r="J15" s="160" t="n">
        <v>-1</v>
      </c>
      <c r="K15" s="592" t="s">
        <v>128</v>
      </c>
      <c r="L15" s="592" t="s">
        <v>128</v>
      </c>
      <c r="M15" s="1318" t="s">
        <v>128</v>
      </c>
      <c r="N15" s="592" t="s">
        <v>128</v>
      </c>
      <c r="O15" s="1246" t="s">
        <v>128</v>
      </c>
      <c r="P15" s="1243" t="n">
        <v>-0.732</v>
      </c>
      <c r="Q15" s="1317" t="n">
        <v>2.684</v>
      </c>
    </row>
    <row r="16" customFormat="false" ht="12.75" hidden="false" customHeight="true" outlineLevel="0" collapsed="false">
      <c r="A16" s="1315"/>
      <c r="B16" s="1240" t="s">
        <v>1297</v>
      </c>
      <c r="C16" s="1241" t="n">
        <v>287.982509351236</v>
      </c>
      <c r="D16" s="1241" t="s">
        <v>203</v>
      </c>
      <c r="E16" s="1235" t="n">
        <v>0.0747225458187627</v>
      </c>
      <c r="F16" s="161" t="s">
        <v>128</v>
      </c>
      <c r="G16" s="158" t="n">
        <v>0.0747225458187627</v>
      </c>
      <c r="H16" s="161" t="s">
        <v>128</v>
      </c>
      <c r="I16" s="1236" t="n">
        <v>-0.831364080868356</v>
      </c>
      <c r="J16" s="162" t="s">
        <v>128</v>
      </c>
      <c r="K16" s="593" t="n">
        <v>21.51878625</v>
      </c>
      <c r="L16" s="592" t="s">
        <v>128</v>
      </c>
      <c r="M16" s="1316" t="n">
        <v>21.51878625</v>
      </c>
      <c r="N16" s="592" t="s">
        <v>128</v>
      </c>
      <c r="O16" s="1242" t="n">
        <v>-239.418314192953</v>
      </c>
      <c r="P16" s="1247" t="s">
        <v>128</v>
      </c>
      <c r="Q16" s="1317" t="n">
        <v>798.964935790829</v>
      </c>
    </row>
    <row r="17" customFormat="false" ht="12.75" hidden="false" customHeight="true" outlineLevel="0" collapsed="false">
      <c r="A17" s="1315"/>
      <c r="B17" s="1240" t="s">
        <v>1299</v>
      </c>
      <c r="C17" s="1241" t="n">
        <v>107.582014626121</v>
      </c>
      <c r="D17" s="1241" t="s">
        <v>203</v>
      </c>
      <c r="E17" s="1235" t="n">
        <v>0.0280348905017408</v>
      </c>
      <c r="F17" s="161" t="s">
        <v>128</v>
      </c>
      <c r="G17" s="158" t="n">
        <v>0.0280348905017408</v>
      </c>
      <c r="H17" s="161" t="s">
        <v>128</v>
      </c>
      <c r="I17" s="1236" t="n">
        <v>-0.385008398135862</v>
      </c>
      <c r="J17" s="162" t="s">
        <v>128</v>
      </c>
      <c r="K17" s="593" t="n">
        <v>3.01604999999998</v>
      </c>
      <c r="L17" s="592" t="s">
        <v>128</v>
      </c>
      <c r="M17" s="1316" t="n">
        <v>3.01604999999998</v>
      </c>
      <c r="N17" s="592" t="s">
        <v>128</v>
      </c>
      <c r="O17" s="1242" t="n">
        <v>-41.4199791194317</v>
      </c>
      <c r="P17" s="1247" t="s">
        <v>128</v>
      </c>
      <c r="Q17" s="1317" t="n">
        <v>140.81440677125</v>
      </c>
    </row>
    <row r="18" customFormat="false" ht="12.75" hidden="false" customHeight="true" outlineLevel="0" collapsed="false">
      <c r="A18" s="1319" t="s">
        <v>1345</v>
      </c>
      <c r="B18" s="1320"/>
      <c r="C18" s="1321" t="n">
        <v>2427.26724985969</v>
      </c>
      <c r="D18" s="1322" t="s">
        <v>208</v>
      </c>
      <c r="E18" s="1235" t="n">
        <v>0.00162991057870801</v>
      </c>
      <c r="F18" s="158" t="n">
        <v>-0.026826224932132</v>
      </c>
      <c r="G18" s="158" t="n">
        <v>-0.025196314353424</v>
      </c>
      <c r="H18" s="161" t="s">
        <v>208</v>
      </c>
      <c r="I18" s="1236" t="n">
        <v>-1.27971246933588</v>
      </c>
      <c r="J18" s="162" t="s">
        <v>208</v>
      </c>
      <c r="K18" s="1323" t="n">
        <v>3.95622856789782</v>
      </c>
      <c r="L18" s="1324" t="n">
        <v>-65.1144172151335</v>
      </c>
      <c r="M18" s="1316" t="n">
        <v>-61.1581886472357</v>
      </c>
      <c r="N18" s="1325" t="s">
        <v>208</v>
      </c>
      <c r="O18" s="1326" t="n">
        <v>-3106.20416605605</v>
      </c>
      <c r="P18" s="1327" t="s">
        <v>208</v>
      </c>
      <c r="Q18" s="1317" t="n">
        <v>11613.6619672454</v>
      </c>
    </row>
    <row r="19" customFormat="false" ht="13.5" hidden="false" customHeight="true" outlineLevel="0" collapsed="false">
      <c r="A19" s="1328" t="s">
        <v>1346</v>
      </c>
      <c r="B19" s="1329"/>
      <c r="C19" s="1330" t="n">
        <v>0.276885811298327</v>
      </c>
      <c r="D19" s="1331" t="s">
        <v>208</v>
      </c>
      <c r="E19" s="1244" t="s">
        <v>208</v>
      </c>
      <c r="F19" s="158" t="n">
        <v>-2.44336083114102</v>
      </c>
      <c r="G19" s="158" t="n">
        <v>-2.44336083114102</v>
      </c>
      <c r="H19" s="161" t="s">
        <v>208</v>
      </c>
      <c r="I19" s="1236" t="n">
        <v>-1.01461235354689</v>
      </c>
      <c r="J19" s="162" t="s">
        <v>208</v>
      </c>
      <c r="K19" s="1332" t="s">
        <v>208</v>
      </c>
      <c r="L19" s="1333" t="n">
        <v>-0.676531946025037</v>
      </c>
      <c r="M19" s="1316" t="n">
        <v>-0.676531946025037</v>
      </c>
      <c r="N19" s="1334" t="s">
        <v>208</v>
      </c>
      <c r="O19" s="1335" t="n">
        <v>-0.280931764665137</v>
      </c>
      <c r="P19" s="1336" t="s">
        <v>208</v>
      </c>
      <c r="Q19" s="1317" t="n">
        <v>3.51070027253064</v>
      </c>
    </row>
    <row r="20" customFormat="false" ht="12.75" hidden="false" customHeight="true" outlineLevel="0" collapsed="false">
      <c r="A20" s="1337"/>
      <c r="B20" s="1240" t="s">
        <v>1292</v>
      </c>
      <c r="C20" s="1241" t="n">
        <v>0.258307995861722</v>
      </c>
      <c r="D20" s="1241" t="s">
        <v>203</v>
      </c>
      <c r="E20" s="1244" t="s">
        <v>203</v>
      </c>
      <c r="F20" s="158" t="n">
        <v>-2.61909022122257</v>
      </c>
      <c r="G20" s="158" t="n">
        <v>-2.61909022122257</v>
      </c>
      <c r="H20" s="161" t="s">
        <v>203</v>
      </c>
      <c r="I20" s="1236" t="n">
        <v>-0.633324950913405</v>
      </c>
      <c r="J20" s="162" t="s">
        <v>203</v>
      </c>
      <c r="K20" s="592" t="s">
        <v>203</v>
      </c>
      <c r="L20" s="593" t="n">
        <v>-0.676531946025037</v>
      </c>
      <c r="M20" s="1316" t="n">
        <v>-0.676531946025037</v>
      </c>
      <c r="N20" s="592" t="s">
        <v>203</v>
      </c>
      <c r="O20" s="1242" t="n">
        <v>-0.163592898799665</v>
      </c>
      <c r="P20" s="1247" t="s">
        <v>203</v>
      </c>
      <c r="Q20" s="1317" t="n">
        <v>3.08045776435724</v>
      </c>
    </row>
    <row r="21" customFormat="false" ht="12.75" hidden="false" customHeight="true" outlineLevel="0" collapsed="false">
      <c r="A21" s="1337"/>
      <c r="B21" s="1240" t="s">
        <v>1294</v>
      </c>
      <c r="C21" s="1241" t="n">
        <v>0.00110285459752013</v>
      </c>
      <c r="D21" s="1241" t="s">
        <v>203</v>
      </c>
      <c r="E21" s="1244" t="s">
        <v>203</v>
      </c>
      <c r="F21" s="161" t="s">
        <v>128</v>
      </c>
      <c r="G21" s="161" t="s">
        <v>208</v>
      </c>
      <c r="H21" s="161" t="s">
        <v>203</v>
      </c>
      <c r="I21" s="1236" t="n">
        <v>-0.19121849556353</v>
      </c>
      <c r="J21" s="162" t="s">
        <v>203</v>
      </c>
      <c r="K21" s="592" t="s">
        <v>203</v>
      </c>
      <c r="L21" s="592" t="s">
        <v>128</v>
      </c>
      <c r="M21" s="1318" t="s">
        <v>208</v>
      </c>
      <c r="N21" s="592" t="s">
        <v>203</v>
      </c>
      <c r="O21" s="1242" t="n">
        <v>-0.000210886196963122</v>
      </c>
      <c r="P21" s="1247" t="s">
        <v>203</v>
      </c>
      <c r="Q21" s="1317" t="n">
        <v>0.000773249388864781</v>
      </c>
    </row>
    <row r="22" customFormat="false" ht="12.75" hidden="false" customHeight="true" outlineLevel="0" collapsed="false">
      <c r="A22" s="1337"/>
      <c r="B22" s="1240" t="s">
        <v>1296</v>
      </c>
      <c r="C22" s="1241" t="s">
        <v>128</v>
      </c>
      <c r="D22" s="1241" t="s">
        <v>128</v>
      </c>
      <c r="E22" s="1244" t="s">
        <v>128</v>
      </c>
      <c r="F22" s="161" t="s">
        <v>128</v>
      </c>
      <c r="G22" s="161" t="s">
        <v>128</v>
      </c>
      <c r="H22" s="161" t="s">
        <v>128</v>
      </c>
      <c r="I22" s="1245" t="s">
        <v>128</v>
      </c>
      <c r="J22" s="162" t="s">
        <v>128</v>
      </c>
      <c r="K22" s="592" t="s">
        <v>128</v>
      </c>
      <c r="L22" s="592" t="s">
        <v>128</v>
      </c>
      <c r="M22" s="1318" t="s">
        <v>128</v>
      </c>
      <c r="N22" s="592" t="s">
        <v>128</v>
      </c>
      <c r="O22" s="1246" t="s">
        <v>128</v>
      </c>
      <c r="P22" s="1247" t="s">
        <v>128</v>
      </c>
      <c r="Q22" s="1327" t="s">
        <v>128</v>
      </c>
    </row>
    <row r="23" customFormat="false" ht="12.75" hidden="false" customHeight="true" outlineLevel="0" collapsed="false">
      <c r="A23" s="1337"/>
      <c r="B23" s="1240" t="s">
        <v>1297</v>
      </c>
      <c r="C23" s="1241" t="n">
        <v>0.00563168663385605</v>
      </c>
      <c r="D23" s="1241" t="s">
        <v>203</v>
      </c>
      <c r="E23" s="1244" t="s">
        <v>203</v>
      </c>
      <c r="F23" s="161" t="s">
        <v>128</v>
      </c>
      <c r="G23" s="161" t="s">
        <v>208</v>
      </c>
      <c r="H23" s="161" t="s">
        <v>203</v>
      </c>
      <c r="I23" s="1236" t="n">
        <v>-17.3542528396743</v>
      </c>
      <c r="J23" s="162" t="s">
        <v>203</v>
      </c>
      <c r="K23" s="592" t="s">
        <v>203</v>
      </c>
      <c r="L23" s="592" t="s">
        <v>128</v>
      </c>
      <c r="M23" s="1318" t="s">
        <v>208</v>
      </c>
      <c r="N23" s="592" t="s">
        <v>203</v>
      </c>
      <c r="O23" s="1242" t="n">
        <v>-0.0977337137577521</v>
      </c>
      <c r="P23" s="1247" t="s">
        <v>203</v>
      </c>
      <c r="Q23" s="1317" t="n">
        <v>0.358356950445091</v>
      </c>
    </row>
    <row r="24" customFormat="false" ht="12.75" hidden="false" customHeight="true" outlineLevel="0" collapsed="false">
      <c r="A24" s="1337"/>
      <c r="B24" s="1240" t="s">
        <v>1299</v>
      </c>
      <c r="C24" s="1241" t="n">
        <v>0.011843274205229</v>
      </c>
      <c r="D24" s="1241" t="s">
        <v>203</v>
      </c>
      <c r="E24" s="1244" t="s">
        <v>203</v>
      </c>
      <c r="F24" s="161" t="s">
        <v>128</v>
      </c>
      <c r="G24" s="161" t="s">
        <v>208</v>
      </c>
      <c r="H24" s="161" t="s">
        <v>203</v>
      </c>
      <c r="I24" s="1236" t="n">
        <v>-1.63757636399181</v>
      </c>
      <c r="J24" s="162" t="s">
        <v>203</v>
      </c>
      <c r="K24" s="592" t="s">
        <v>203</v>
      </c>
      <c r="L24" s="592" t="s">
        <v>128</v>
      </c>
      <c r="M24" s="1318" t="s">
        <v>208</v>
      </c>
      <c r="N24" s="592" t="s">
        <v>203</v>
      </c>
      <c r="O24" s="1242" t="n">
        <v>-0.0193942659107569</v>
      </c>
      <c r="P24" s="1247" t="s">
        <v>203</v>
      </c>
      <c r="Q24" s="1317" t="n">
        <v>0.071112308339442</v>
      </c>
    </row>
    <row r="25" customFormat="false" ht="12.75" hidden="false" customHeight="true" outlineLevel="0" collapsed="false">
      <c r="A25" s="1328" t="s">
        <v>1347</v>
      </c>
      <c r="B25" s="1329"/>
      <c r="C25" s="1330" t="n">
        <v>2402.93796821506</v>
      </c>
      <c r="D25" s="1331" t="s">
        <v>208</v>
      </c>
      <c r="E25" s="1244" t="s">
        <v>128</v>
      </c>
      <c r="F25" s="158" t="n">
        <v>-0.0266215970526269</v>
      </c>
      <c r="G25" s="158" t="n">
        <v>-0.0266215970526269</v>
      </c>
      <c r="H25" s="161" t="s">
        <v>203</v>
      </c>
      <c r="I25" s="1236" t="n">
        <v>-1.30194542200185</v>
      </c>
      <c r="J25" s="162" t="s">
        <v>203</v>
      </c>
      <c r="K25" s="1332" t="s">
        <v>128</v>
      </c>
      <c r="L25" s="1333" t="n">
        <v>-63.9700463322794</v>
      </c>
      <c r="M25" s="1316" t="n">
        <v>-63.9700463322794</v>
      </c>
      <c r="N25" s="1334" t="s">
        <v>203</v>
      </c>
      <c r="O25" s="1335" t="n">
        <v>-3128.49408707203</v>
      </c>
      <c r="P25" s="1336" t="s">
        <v>203</v>
      </c>
      <c r="Q25" s="1317" t="n">
        <v>11705.7018224825</v>
      </c>
    </row>
    <row r="26" customFormat="false" ht="12.75" hidden="false" customHeight="true" outlineLevel="0" collapsed="false">
      <c r="A26" s="1337"/>
      <c r="B26" s="1240" t="s">
        <v>1292</v>
      </c>
      <c r="C26" s="1241" t="n">
        <v>1619.44565896969</v>
      </c>
      <c r="D26" s="1241" t="s">
        <v>203</v>
      </c>
      <c r="E26" s="1244" t="s">
        <v>128</v>
      </c>
      <c r="F26" s="158" t="n">
        <v>-0.0303138815543436</v>
      </c>
      <c r="G26" s="158" t="n">
        <v>-0.0303138815543436</v>
      </c>
      <c r="H26" s="161" t="s">
        <v>203</v>
      </c>
      <c r="I26" s="1236" t="n">
        <v>-0.695975690768495</v>
      </c>
      <c r="J26" s="162" t="s">
        <v>203</v>
      </c>
      <c r="K26" s="592" t="s">
        <v>128</v>
      </c>
      <c r="L26" s="593" t="n">
        <v>-49.0916838897031</v>
      </c>
      <c r="M26" s="1316" t="n">
        <v>-49.0916838897031</v>
      </c>
      <c r="N26" s="592" t="s">
        <v>203</v>
      </c>
      <c r="O26" s="1242" t="n">
        <v>-1127.09481116347</v>
      </c>
      <c r="P26" s="1247" t="s">
        <v>203</v>
      </c>
      <c r="Q26" s="1317" t="n">
        <v>4312.68381519497</v>
      </c>
    </row>
    <row r="27" customFormat="false" ht="12.75" hidden="false" customHeight="true" outlineLevel="0" collapsed="false">
      <c r="A27" s="1337"/>
      <c r="B27" s="1240" t="s">
        <v>1294</v>
      </c>
      <c r="C27" s="1241" t="n">
        <v>95.3792295787042</v>
      </c>
      <c r="D27" s="1241" t="s">
        <v>203</v>
      </c>
      <c r="E27" s="1244" t="s">
        <v>128</v>
      </c>
      <c r="F27" s="158" t="n">
        <v>-0.0299132378258452</v>
      </c>
      <c r="G27" s="158" t="n">
        <v>-0.0299132378258452</v>
      </c>
      <c r="H27" s="161" t="s">
        <v>203</v>
      </c>
      <c r="I27" s="1236" t="n">
        <v>-2.30094544297028</v>
      </c>
      <c r="J27" s="162" t="s">
        <v>203</v>
      </c>
      <c r="K27" s="592" t="s">
        <v>128</v>
      </c>
      <c r="L27" s="593" t="n">
        <v>-2.85310157803367</v>
      </c>
      <c r="M27" s="1316" t="n">
        <v>-2.85310157803367</v>
      </c>
      <c r="N27" s="592" t="s">
        <v>203</v>
      </c>
      <c r="O27" s="1242" t="n">
        <v>-219.462403653136</v>
      </c>
      <c r="P27" s="1247" t="s">
        <v>203</v>
      </c>
      <c r="Q27" s="1317" t="n">
        <v>815.15685251429</v>
      </c>
    </row>
    <row r="28" customFormat="false" ht="12.75" hidden="false" customHeight="true" outlineLevel="0" collapsed="false">
      <c r="A28" s="1337"/>
      <c r="B28" s="1240" t="s">
        <v>1296</v>
      </c>
      <c r="C28" s="1241" t="n">
        <v>0.452</v>
      </c>
      <c r="D28" s="1241" t="s">
        <v>128</v>
      </c>
      <c r="E28" s="1244" t="s">
        <v>128</v>
      </c>
      <c r="F28" s="158" t="n">
        <v>-0.5</v>
      </c>
      <c r="G28" s="158" t="n">
        <v>-0.5</v>
      </c>
      <c r="H28" s="161" t="s">
        <v>203</v>
      </c>
      <c r="I28" s="1236" t="n">
        <v>-2.603</v>
      </c>
      <c r="J28" s="162" t="s">
        <v>203</v>
      </c>
      <c r="K28" s="592" t="s">
        <v>128</v>
      </c>
      <c r="L28" s="593" t="n">
        <v>-0.226</v>
      </c>
      <c r="M28" s="1316" t="n">
        <v>-0.226</v>
      </c>
      <c r="N28" s="592" t="s">
        <v>203</v>
      </c>
      <c r="O28" s="1242" t="n">
        <v>-1.176556</v>
      </c>
      <c r="P28" s="1247" t="s">
        <v>203</v>
      </c>
      <c r="Q28" s="1317" t="n">
        <v>5.14270533333334</v>
      </c>
    </row>
    <row r="29" customFormat="false" ht="12.75" hidden="false" customHeight="true" outlineLevel="0" collapsed="false">
      <c r="A29" s="1337"/>
      <c r="B29" s="1240" t="s">
        <v>1297</v>
      </c>
      <c r="C29" s="1241" t="n">
        <v>502.269918424242</v>
      </c>
      <c r="D29" s="1241" t="s">
        <v>203</v>
      </c>
      <c r="E29" s="1244" t="s">
        <v>128</v>
      </c>
      <c r="F29" s="158" t="n">
        <v>-0.0108896110860439</v>
      </c>
      <c r="G29" s="158" t="n">
        <v>-0.0108896110860439</v>
      </c>
      <c r="H29" s="161" t="s">
        <v>203</v>
      </c>
      <c r="I29" s="1236" t="n">
        <v>-3.00795173159283</v>
      </c>
      <c r="J29" s="162" t="s">
        <v>203</v>
      </c>
      <c r="K29" s="592" t="s">
        <v>128</v>
      </c>
      <c r="L29" s="593" t="n">
        <v>-5.46952407185901</v>
      </c>
      <c r="M29" s="1316" t="n">
        <v>-5.46952407185901</v>
      </c>
      <c r="N29" s="592" t="s">
        <v>203</v>
      </c>
      <c r="O29" s="1242" t="n">
        <v>-1510.80367085119</v>
      </c>
      <c r="P29" s="1247" t="s">
        <v>203</v>
      </c>
      <c r="Q29" s="1317" t="n">
        <v>5559.66838138452</v>
      </c>
    </row>
    <row r="30" customFormat="false" ht="12.75" hidden="false" customHeight="true" outlineLevel="0" collapsed="false">
      <c r="A30" s="1337"/>
      <c r="B30" s="1240" t="s">
        <v>1299</v>
      </c>
      <c r="C30" s="1241" t="n">
        <v>185.391161242424</v>
      </c>
      <c r="D30" s="1241" t="s">
        <v>203</v>
      </c>
      <c r="E30" s="1244" t="s">
        <v>128</v>
      </c>
      <c r="F30" s="158" t="n">
        <v>-0.0341426028633942</v>
      </c>
      <c r="G30" s="158" t="n">
        <v>-0.0341426028633942</v>
      </c>
      <c r="H30" s="161" t="s">
        <v>203</v>
      </c>
      <c r="I30" s="1236" t="n">
        <v>-1.45614625635377</v>
      </c>
      <c r="J30" s="162" t="s">
        <v>203</v>
      </c>
      <c r="K30" s="592" t="s">
        <v>128</v>
      </c>
      <c r="L30" s="593" t="n">
        <v>-6.32973679268357</v>
      </c>
      <c r="M30" s="1316" t="n">
        <v>-6.32973679268357</v>
      </c>
      <c r="N30" s="592" t="s">
        <v>203</v>
      </c>
      <c r="O30" s="1242" t="n">
        <v>-269.956645404234</v>
      </c>
      <c r="P30" s="1247" t="s">
        <v>203</v>
      </c>
      <c r="Q30" s="1317" t="n">
        <v>1013.05006805537</v>
      </c>
    </row>
    <row r="31" customFormat="false" ht="12.75" hidden="false" customHeight="true" outlineLevel="0" collapsed="false">
      <c r="A31" s="1328" t="s">
        <v>1348</v>
      </c>
      <c r="B31" s="1329"/>
      <c r="C31" s="1338" t="s">
        <v>128</v>
      </c>
      <c r="D31" s="1331" t="s">
        <v>203</v>
      </c>
      <c r="E31" s="1244" t="s">
        <v>203</v>
      </c>
      <c r="F31" s="161" t="s">
        <v>203</v>
      </c>
      <c r="G31" s="161" t="s">
        <v>203</v>
      </c>
      <c r="H31" s="161" t="s">
        <v>203</v>
      </c>
      <c r="I31" s="1245" t="s">
        <v>203</v>
      </c>
      <c r="J31" s="162" t="s">
        <v>203</v>
      </c>
      <c r="K31" s="1332" t="s">
        <v>203</v>
      </c>
      <c r="L31" s="1334" t="s">
        <v>203</v>
      </c>
      <c r="M31" s="1318" t="s">
        <v>203</v>
      </c>
      <c r="N31" s="1334" t="s">
        <v>203</v>
      </c>
      <c r="O31" s="1339" t="s">
        <v>203</v>
      </c>
      <c r="P31" s="1336" t="s">
        <v>203</v>
      </c>
      <c r="Q31" s="1327" t="s">
        <v>203</v>
      </c>
    </row>
    <row r="32" customFormat="false" ht="12.75" hidden="false" customHeight="true" outlineLevel="0" collapsed="false">
      <c r="A32" s="1328" t="s">
        <v>1349</v>
      </c>
      <c r="B32" s="1329"/>
      <c r="C32" s="1330" t="n">
        <v>24.0523958333334</v>
      </c>
      <c r="D32" s="1331" t="s">
        <v>208</v>
      </c>
      <c r="E32" s="1235" t="n">
        <v>0.164483762670121</v>
      </c>
      <c r="F32" s="158" t="n">
        <v>-0.0194508247773276</v>
      </c>
      <c r="G32" s="158" t="n">
        <v>0.145032937892794</v>
      </c>
      <c r="H32" s="161" t="s">
        <v>208</v>
      </c>
      <c r="I32" s="1236" t="n">
        <v>0.938403514437804</v>
      </c>
      <c r="J32" s="162" t="s">
        <v>208</v>
      </c>
      <c r="K32" s="1340" t="n">
        <v>3.95622856789782</v>
      </c>
      <c r="L32" s="1333" t="n">
        <v>-0.467838936829092</v>
      </c>
      <c r="M32" s="1316" t="n">
        <v>3.48838963106873</v>
      </c>
      <c r="N32" s="1334" t="s">
        <v>208</v>
      </c>
      <c r="O32" s="1335" t="n">
        <v>22.5708527806492</v>
      </c>
      <c r="P32" s="1336" t="s">
        <v>208</v>
      </c>
      <c r="Q32" s="1317" t="n">
        <v>-95.5505555096326</v>
      </c>
    </row>
    <row r="33" customFormat="false" ht="12.75" hidden="false" customHeight="true" outlineLevel="0" collapsed="false">
      <c r="A33" s="1337"/>
      <c r="B33" s="1240" t="s">
        <v>1292</v>
      </c>
      <c r="C33" s="1241" t="n">
        <v>14.9810745757576</v>
      </c>
      <c r="D33" s="1241" t="s">
        <v>203</v>
      </c>
      <c r="E33" s="1235" t="n">
        <v>0.264081761818328</v>
      </c>
      <c r="F33" s="161" t="s">
        <v>128</v>
      </c>
      <c r="G33" s="158" t="n">
        <v>0.264081761818328</v>
      </c>
      <c r="H33" s="161" t="s">
        <v>203</v>
      </c>
      <c r="I33" s="1236" t="n">
        <v>0.973698525496602</v>
      </c>
      <c r="J33" s="162" t="s">
        <v>203</v>
      </c>
      <c r="K33" s="593" t="n">
        <v>3.95622856789782</v>
      </c>
      <c r="L33" s="592" t="s">
        <v>128</v>
      </c>
      <c r="M33" s="1316" t="n">
        <v>3.95622856789782</v>
      </c>
      <c r="N33" s="592" t="s">
        <v>203</v>
      </c>
      <c r="O33" s="1242" t="n">
        <v>14.5870502247698</v>
      </c>
      <c r="P33" s="1247" t="s">
        <v>203</v>
      </c>
      <c r="Q33" s="1317" t="n">
        <v>-67.9920222397813</v>
      </c>
    </row>
    <row r="34" customFormat="false" ht="12.75" hidden="false" customHeight="true" outlineLevel="0" collapsed="false">
      <c r="A34" s="1337"/>
      <c r="B34" s="1240" t="s">
        <v>1294</v>
      </c>
      <c r="C34" s="1241" t="s">
        <v>128</v>
      </c>
      <c r="D34" s="1241" t="s">
        <v>128</v>
      </c>
      <c r="E34" s="1244" t="s">
        <v>128</v>
      </c>
      <c r="F34" s="161" t="s">
        <v>128</v>
      </c>
      <c r="G34" s="161" t="s">
        <v>128</v>
      </c>
      <c r="H34" s="161" t="s">
        <v>203</v>
      </c>
      <c r="I34" s="1245" t="s">
        <v>128</v>
      </c>
      <c r="J34" s="162" t="s">
        <v>203</v>
      </c>
      <c r="K34" s="592" t="s">
        <v>128</v>
      </c>
      <c r="L34" s="592" t="s">
        <v>128</v>
      </c>
      <c r="M34" s="1318" t="s">
        <v>128</v>
      </c>
      <c r="N34" s="592" t="s">
        <v>203</v>
      </c>
      <c r="O34" s="1246" t="s">
        <v>128</v>
      </c>
      <c r="P34" s="1247" t="s">
        <v>203</v>
      </c>
      <c r="Q34" s="1327" t="s">
        <v>208</v>
      </c>
    </row>
    <row r="35" customFormat="false" ht="12.75" hidden="false" customHeight="true" outlineLevel="0" collapsed="false">
      <c r="A35" s="1337"/>
      <c r="B35" s="1240" t="s">
        <v>1296</v>
      </c>
      <c r="C35" s="1241" t="s">
        <v>128</v>
      </c>
      <c r="D35" s="1241" t="s">
        <v>128</v>
      </c>
      <c r="E35" s="1244" t="s">
        <v>128</v>
      </c>
      <c r="F35" s="161" t="s">
        <v>128</v>
      </c>
      <c r="G35" s="161" t="s">
        <v>128</v>
      </c>
      <c r="H35" s="161" t="s">
        <v>128</v>
      </c>
      <c r="I35" s="1245" t="s">
        <v>128</v>
      </c>
      <c r="J35" s="162" t="s">
        <v>128</v>
      </c>
      <c r="K35" s="592" t="s">
        <v>128</v>
      </c>
      <c r="L35" s="592" t="s">
        <v>128</v>
      </c>
      <c r="M35" s="1318" t="s">
        <v>128</v>
      </c>
      <c r="N35" s="592" t="s">
        <v>128</v>
      </c>
      <c r="O35" s="1246" t="s">
        <v>128</v>
      </c>
      <c r="P35" s="1247" t="s">
        <v>128</v>
      </c>
      <c r="Q35" s="1327" t="s">
        <v>128</v>
      </c>
    </row>
    <row r="36" customFormat="false" ht="12.75" hidden="false" customHeight="true" outlineLevel="0" collapsed="false">
      <c r="A36" s="1337"/>
      <c r="B36" s="1240" t="s">
        <v>1297</v>
      </c>
      <c r="C36" s="1241" t="n">
        <v>8.4550093030303</v>
      </c>
      <c r="D36" s="1241" t="s">
        <v>203</v>
      </c>
      <c r="E36" s="1244" t="s">
        <v>128</v>
      </c>
      <c r="F36" s="158" t="n">
        <v>-0.0463480198735333</v>
      </c>
      <c r="G36" s="158" t="n">
        <v>-0.0463480198735333</v>
      </c>
      <c r="H36" s="161" t="s">
        <v>203</v>
      </c>
      <c r="I36" s="1236" t="n">
        <v>0.848966511292398</v>
      </c>
      <c r="J36" s="162" t="s">
        <v>203</v>
      </c>
      <c r="K36" s="592" t="s">
        <v>128</v>
      </c>
      <c r="L36" s="593" t="n">
        <v>-0.391872939207757</v>
      </c>
      <c r="M36" s="1316" t="n">
        <v>-0.391872939207757</v>
      </c>
      <c r="N36" s="592" t="s">
        <v>203</v>
      </c>
      <c r="O36" s="1242" t="n">
        <v>7.1780197509384</v>
      </c>
      <c r="P36" s="1247" t="s">
        <v>203</v>
      </c>
      <c r="Q36" s="1317" t="n">
        <v>-24.8825383096791</v>
      </c>
    </row>
    <row r="37" customFormat="false" ht="12.75" hidden="false" customHeight="true" outlineLevel="0" collapsed="false">
      <c r="A37" s="1337"/>
      <c r="B37" s="1240" t="s">
        <v>1299</v>
      </c>
      <c r="C37" s="1241" t="n">
        <v>0.616311954545455</v>
      </c>
      <c r="D37" s="1241" t="s">
        <v>203</v>
      </c>
      <c r="E37" s="1244" t="s">
        <v>128</v>
      </c>
      <c r="F37" s="158" t="n">
        <v>-0.123259003920121</v>
      </c>
      <c r="G37" s="158" t="n">
        <v>-0.123259003920121</v>
      </c>
      <c r="H37" s="161" t="s">
        <v>203</v>
      </c>
      <c r="I37" s="1236" t="n">
        <v>1.30742686231894</v>
      </c>
      <c r="J37" s="162" t="s">
        <v>203</v>
      </c>
      <c r="K37" s="592" t="s">
        <v>128</v>
      </c>
      <c r="L37" s="593" t="n">
        <v>-0.0759659976213354</v>
      </c>
      <c r="M37" s="1316" t="n">
        <v>-0.0759659976213354</v>
      </c>
      <c r="N37" s="592" t="s">
        <v>203</v>
      </c>
      <c r="O37" s="1242" t="n">
        <v>0.805782804941018</v>
      </c>
      <c r="P37" s="1247" t="s">
        <v>203</v>
      </c>
      <c r="Q37" s="1317" t="n">
        <v>-2.67599496017217</v>
      </c>
    </row>
    <row r="38" customFormat="false" ht="12.75" hidden="false" customHeight="true" outlineLevel="0" collapsed="false">
      <c r="A38" s="1328" t="s">
        <v>1350</v>
      </c>
      <c r="B38" s="1329"/>
      <c r="C38" s="1338" t="s">
        <v>128</v>
      </c>
      <c r="D38" s="1331" t="s">
        <v>128</v>
      </c>
      <c r="E38" s="1244" t="s">
        <v>128</v>
      </c>
      <c r="F38" s="161" t="s">
        <v>128</v>
      </c>
      <c r="G38" s="161" t="s">
        <v>128</v>
      </c>
      <c r="H38" s="161" t="s">
        <v>128</v>
      </c>
      <c r="I38" s="1245" t="s">
        <v>128</v>
      </c>
      <c r="J38" s="162" t="s">
        <v>128</v>
      </c>
      <c r="K38" s="1332" t="s">
        <v>128</v>
      </c>
      <c r="L38" s="1334" t="s">
        <v>128</v>
      </c>
      <c r="M38" s="1318" t="s">
        <v>128</v>
      </c>
      <c r="N38" s="1334" t="s">
        <v>128</v>
      </c>
      <c r="O38" s="1339" t="s">
        <v>128</v>
      </c>
      <c r="P38" s="1336" t="s">
        <v>128</v>
      </c>
      <c r="Q38" s="1327" t="s">
        <v>128</v>
      </c>
    </row>
    <row r="39" customFormat="false" ht="13.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c r="A40" s="1341" t="s">
        <v>1351</v>
      </c>
      <c r="B40" s="939"/>
      <c r="C40" s="939"/>
      <c r="D40" s="939"/>
      <c r="E40" s="939"/>
      <c r="F40" s="939"/>
      <c r="G40" s="939"/>
      <c r="H40" s="939"/>
      <c r="I40" s="939"/>
      <c r="J40" s="939"/>
      <c r="K40" s="939"/>
      <c r="L40" s="939"/>
      <c r="M40" s="939"/>
      <c r="N40" s="939"/>
      <c r="O40" s="939"/>
      <c r="P40" s="939"/>
      <c r="Q40" s="939"/>
    </row>
    <row r="41" customFormat="false" ht="13.5" hidden="false" customHeight="true" outlineLevel="0" collapsed="false">
      <c r="A41" s="1342" t="s">
        <v>1352</v>
      </c>
      <c r="B41" s="939"/>
      <c r="C41" s="939"/>
      <c r="D41" s="939"/>
      <c r="E41" s="939"/>
      <c r="F41" s="939"/>
      <c r="G41" s="939"/>
      <c r="H41" s="939"/>
      <c r="I41" s="939"/>
      <c r="J41" s="939"/>
      <c r="K41" s="939"/>
      <c r="L41" s="939"/>
      <c r="M41" s="939"/>
      <c r="N41" s="939"/>
      <c r="O41" s="939"/>
      <c r="P41" s="939"/>
      <c r="Q41" s="939"/>
    </row>
    <row r="42" customFormat="false" ht="13.5" hidden="false" customHeight="true" outlineLevel="0" collapsed="false">
      <c r="A42" s="1343" t="s">
        <v>1317</v>
      </c>
      <c r="B42" s="939"/>
      <c r="C42" s="939"/>
      <c r="D42" s="939"/>
      <c r="E42" s="939"/>
      <c r="F42" s="939"/>
      <c r="G42" s="939"/>
      <c r="H42" s="939"/>
      <c r="I42" s="939"/>
      <c r="J42" s="939"/>
      <c r="K42" s="939"/>
      <c r="L42" s="939"/>
      <c r="M42" s="939"/>
      <c r="N42" s="939"/>
      <c r="O42" s="939"/>
      <c r="P42" s="939"/>
      <c r="Q42" s="939"/>
    </row>
    <row r="43" customFormat="false" ht="13.5" hidden="false" customHeight="true" outlineLevel="0" collapsed="false">
      <c r="A43" s="1344" t="s">
        <v>1318</v>
      </c>
      <c r="B43" s="939"/>
      <c r="C43" s="939"/>
      <c r="D43" s="939"/>
      <c r="E43" s="939"/>
      <c r="F43" s="939"/>
      <c r="G43" s="939"/>
      <c r="H43" s="939"/>
      <c r="I43" s="939"/>
      <c r="J43" s="939"/>
      <c r="K43" s="939"/>
      <c r="L43" s="939"/>
      <c r="M43" s="939"/>
      <c r="N43" s="939"/>
      <c r="O43" s="939"/>
      <c r="P43" s="939"/>
      <c r="Q43" s="939"/>
      <c r="R43" s="64"/>
    </row>
    <row r="44" customFormat="false" ht="13.5" hidden="false" customHeight="true" outlineLevel="0" collapsed="false">
      <c r="A44" s="1345" t="s">
        <v>1353</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4" t="s">
        <v>1354</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4" t="s">
        <v>1355</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45" t="s">
        <v>1356</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6" t="s">
        <v>1357</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47" t="s">
        <v>1358</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48" t="s">
        <v>1359</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9" t="s">
        <v>1360</v>
      </c>
      <c r="B51" s="939"/>
      <c r="C51" s="939"/>
      <c r="D51" s="939"/>
      <c r="E51" s="939"/>
      <c r="F51" s="939"/>
      <c r="G51" s="939"/>
      <c r="H51" s="939"/>
      <c r="I51" s="939"/>
      <c r="J51" s="939"/>
      <c r="K51" s="939"/>
      <c r="L51" s="939"/>
      <c r="M51" s="939"/>
      <c r="N51" s="939"/>
      <c r="O51" s="939"/>
      <c r="P51" s="939"/>
      <c r="Q51" s="939"/>
    </row>
    <row r="52" customFormat="false" ht="12.75" hidden="false" customHeight="true" outlineLevel="0" collapsed="false">
      <c r="A52" s="1345" t="s">
        <v>1361</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46" t="s">
        <v>1362</v>
      </c>
      <c r="B53" s="939"/>
      <c r="C53" s="939"/>
      <c r="D53" s="939"/>
      <c r="E53" s="939"/>
      <c r="F53" s="939"/>
      <c r="G53" s="939"/>
      <c r="H53" s="939"/>
      <c r="I53" s="939"/>
      <c r="J53" s="939"/>
      <c r="K53" s="939"/>
      <c r="L53" s="939"/>
      <c r="M53" s="939"/>
      <c r="N53" s="939"/>
      <c r="O53" s="939"/>
      <c r="P53" s="939"/>
      <c r="Q53" s="939"/>
    </row>
    <row r="54" customFormat="false" ht="13.5" hidden="false" customHeight="true" outlineLevel="0" collapsed="false">
      <c r="A54" s="1350" t="s">
        <v>1363</v>
      </c>
      <c r="B54" s="939"/>
      <c r="C54" s="939"/>
      <c r="D54" s="939"/>
      <c r="E54" s="939"/>
      <c r="F54" s="939"/>
      <c r="G54" s="939"/>
      <c r="H54" s="939"/>
      <c r="I54" s="939"/>
      <c r="J54" s="939"/>
      <c r="K54" s="939"/>
      <c r="L54" s="939"/>
      <c r="M54" s="939"/>
      <c r="N54" s="939"/>
      <c r="O54" s="939"/>
      <c r="P54" s="939"/>
      <c r="Q54" s="939"/>
    </row>
    <row r="55" customFormat="false" ht="12.75" hidden="false" customHeight="true" outlineLevel="0" collapsed="false"/>
    <row r="56" customFormat="false" ht="18" hidden="false" customHeight="true" outlineLevel="0" collapsed="false">
      <c r="A56" s="1351" t="s">
        <v>501</v>
      </c>
      <c r="B56" s="1352"/>
      <c r="C56" s="1352"/>
      <c r="D56" s="1352"/>
      <c r="E56" s="1352"/>
      <c r="F56" s="1352"/>
      <c r="G56" s="1352"/>
      <c r="H56" s="1352"/>
      <c r="I56" s="1352"/>
      <c r="J56" s="1352"/>
      <c r="K56" s="1352"/>
      <c r="L56" s="1352"/>
      <c r="M56" s="1352"/>
      <c r="N56" s="1352"/>
      <c r="O56" s="1352"/>
      <c r="P56" s="1352"/>
      <c r="Q56" s="1353"/>
    </row>
    <row r="57" customFormat="false" ht="26.25" hidden="false" customHeight="true" outlineLevel="0" collapsed="false">
      <c r="A57" s="1272" t="s">
        <v>1327</v>
      </c>
      <c r="B57" s="1272"/>
      <c r="C57" s="1272"/>
      <c r="D57" s="1272"/>
      <c r="E57" s="1272"/>
      <c r="F57" s="1272"/>
      <c r="G57" s="1272"/>
      <c r="H57" s="1272"/>
      <c r="I57" s="1272"/>
      <c r="J57" s="1272"/>
      <c r="K57" s="1272"/>
      <c r="L57" s="1272"/>
      <c r="M57" s="1272"/>
      <c r="N57" s="1272"/>
      <c r="O57" s="1272"/>
      <c r="P57" s="1272"/>
      <c r="Q57" s="1272"/>
    </row>
    <row r="58" customFormat="false" ht="24" hidden="false" customHeight="true" outlineLevel="0" collapsed="false">
      <c r="A58" s="63" t="s">
        <v>1364</v>
      </c>
      <c r="B58" s="63"/>
      <c r="C58" s="63"/>
      <c r="D58" s="63"/>
      <c r="E58" s="63"/>
      <c r="F58" s="63"/>
      <c r="G58" s="63"/>
      <c r="H58" s="63"/>
      <c r="I58" s="63"/>
      <c r="J58" s="63"/>
      <c r="K58" s="63"/>
      <c r="L58" s="63"/>
      <c r="M58" s="63"/>
      <c r="N58" s="63"/>
      <c r="O58" s="63"/>
      <c r="P58" s="63"/>
      <c r="Q58" s="63"/>
    </row>
    <row r="59" customFormat="false" ht="24" hidden="false" customHeight="true" outlineLevel="0" collapsed="false">
      <c r="A59" s="63" t="s">
        <v>1365</v>
      </c>
      <c r="B59" s="63"/>
      <c r="C59" s="63"/>
      <c r="D59" s="63"/>
      <c r="E59" s="63"/>
      <c r="F59" s="63"/>
      <c r="G59" s="63"/>
      <c r="H59" s="63"/>
      <c r="I59" s="63"/>
      <c r="J59" s="63"/>
      <c r="K59" s="63"/>
      <c r="L59" s="63"/>
      <c r="M59" s="63"/>
      <c r="N59" s="63"/>
      <c r="O59" s="63"/>
      <c r="P59" s="63"/>
      <c r="Q59" s="63"/>
    </row>
    <row r="60" customFormat="false" ht="12.75" hidden="false" customHeight="true" outlineLevel="0" collapsed="false">
      <c r="A60" s="63" t="s">
        <v>1366</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67</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6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7:Q57"/>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8"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5" t="s">
        <v>80</v>
      </c>
    </row>
    <row r="2" customFormat="false" ht="15.75" hidden="false" customHeight="true" outlineLevel="0" collapsed="false">
      <c r="A2" s="4" t="s">
        <v>175</v>
      </c>
      <c r="J2" s="5" t="s">
        <v>82</v>
      </c>
    </row>
    <row r="3" customFormat="false" ht="15.75" hidden="false" customHeight="true" outlineLevel="0" collapsed="false">
      <c r="A3" s="4" t="s">
        <v>176</v>
      </c>
      <c r="I3" s="5"/>
      <c r="J3" s="5" t="s">
        <v>83</v>
      </c>
    </row>
    <row r="4" customFormat="false" ht="12.75" hidden="false" customHeight="true" outlineLevel="0" collapsed="false"/>
    <row r="5" customFormat="false" ht="14.25" hidden="false" customHeight="true" outlineLevel="0" collapsed="false">
      <c r="A5" s="65" t="s">
        <v>84</v>
      </c>
      <c r="B5" s="66" t="s">
        <v>177</v>
      </c>
      <c r="C5" s="66"/>
      <c r="D5" s="66" t="s">
        <v>178</v>
      </c>
      <c r="E5" s="66"/>
      <c r="F5" s="66"/>
      <c r="G5" s="67" t="s">
        <v>179</v>
      </c>
      <c r="H5" s="67"/>
      <c r="I5" s="67"/>
      <c r="J5" s="67"/>
    </row>
    <row r="6" customFormat="false" ht="13.5" hidden="false" customHeight="true" outlineLevel="0" collapsed="false">
      <c r="A6" s="68"/>
      <c r="B6" s="69" t="s">
        <v>180</v>
      </c>
      <c r="C6" s="69"/>
      <c r="D6" s="70" t="s">
        <v>181</v>
      </c>
      <c r="E6" s="70" t="s">
        <v>86</v>
      </c>
      <c r="F6" s="70" t="s">
        <v>87</v>
      </c>
      <c r="G6" s="71"/>
      <c r="H6" s="72" t="s">
        <v>182</v>
      </c>
      <c r="I6" s="70" t="s">
        <v>86</v>
      </c>
      <c r="J6" s="73" t="s">
        <v>87</v>
      </c>
    </row>
    <row r="7" customFormat="false" ht="15" hidden="false" customHeight="true" outlineLevel="0" collapsed="false">
      <c r="A7" s="74"/>
      <c r="B7" s="75" t="s">
        <v>183</v>
      </c>
      <c r="C7" s="76" t="s">
        <v>184</v>
      </c>
      <c r="D7" s="76" t="s">
        <v>185</v>
      </c>
      <c r="E7" s="76" t="s">
        <v>186</v>
      </c>
      <c r="F7" s="76"/>
      <c r="G7" s="77"/>
      <c r="H7" s="78" t="s">
        <v>92</v>
      </c>
      <c r="I7" s="78"/>
      <c r="J7" s="78"/>
    </row>
    <row r="8" customFormat="false" ht="12.75" hidden="false" customHeight="true" outlineLevel="0" collapsed="false">
      <c r="A8" s="79" t="s">
        <v>187</v>
      </c>
      <c r="B8" s="80" t="n">
        <v>7584708.32697056</v>
      </c>
      <c r="C8" s="81" t="s">
        <v>188</v>
      </c>
      <c r="D8" s="82"/>
      <c r="E8" s="82"/>
      <c r="F8" s="82"/>
      <c r="G8" s="83"/>
      <c r="H8" s="80" t="n">
        <v>548700.07745427</v>
      </c>
      <c r="I8" s="80" t="n">
        <v>96.3716029445399</v>
      </c>
      <c r="J8" s="84" t="n">
        <v>19.0402597100424</v>
      </c>
    </row>
    <row r="9" customFormat="false" ht="12.75" hidden="false" customHeight="true" outlineLevel="0" collapsed="false">
      <c r="A9" s="85" t="s">
        <v>189</v>
      </c>
      <c r="B9" s="86" t="n">
        <v>2809719.2840645</v>
      </c>
      <c r="C9" s="87" t="s">
        <v>188</v>
      </c>
      <c r="D9" s="80" t="n">
        <v>72.0097013031255</v>
      </c>
      <c r="E9" s="80" t="n">
        <v>9.9357990505224</v>
      </c>
      <c r="F9" s="80" t="n">
        <v>4.35764861397031</v>
      </c>
      <c r="G9" s="83"/>
      <c r="H9" s="80" t="n">
        <v>202327.046391116</v>
      </c>
      <c r="I9" s="80" t="n">
        <v>27.9168061948425</v>
      </c>
      <c r="J9" s="84" t="n">
        <v>12.2437693438493</v>
      </c>
    </row>
    <row r="10" customFormat="false" ht="12.75" hidden="false" customHeight="true" outlineLevel="0" collapsed="false">
      <c r="A10" s="85" t="s">
        <v>190</v>
      </c>
      <c r="B10" s="86" t="n">
        <v>1705493.16394769</v>
      </c>
      <c r="C10" s="87" t="s">
        <v>188</v>
      </c>
      <c r="D10" s="80" t="n">
        <v>99.2162023539951</v>
      </c>
      <c r="E10" s="80" t="n">
        <v>25.6042251823507</v>
      </c>
      <c r="F10" s="80" t="n">
        <v>3.05313602853409</v>
      </c>
      <c r="G10" s="83"/>
      <c r="H10" s="80" t="n">
        <v>169212.554867589</v>
      </c>
      <c r="I10" s="80" t="n">
        <v>43.6678310166763</v>
      </c>
      <c r="J10" s="84" t="n">
        <v>5.20710262526728</v>
      </c>
    </row>
    <row r="11" customFormat="false" ht="12.75" hidden="false" customHeight="true" outlineLevel="0" collapsed="false">
      <c r="A11" s="85" t="s">
        <v>191</v>
      </c>
      <c r="B11" s="86" t="n">
        <v>2998672.48776329</v>
      </c>
      <c r="C11" s="87" t="s">
        <v>188</v>
      </c>
      <c r="D11" s="80" t="n">
        <v>58.8580105064321</v>
      </c>
      <c r="E11" s="80" t="n">
        <v>6.54778993802894</v>
      </c>
      <c r="F11" s="80" t="n">
        <v>0.456389260870721</v>
      </c>
      <c r="G11" s="83"/>
      <c r="H11" s="80" t="n">
        <v>176495.89679012</v>
      </c>
      <c r="I11" s="80" t="n">
        <v>19.6346775428207</v>
      </c>
      <c r="J11" s="84" t="n">
        <v>1.36856192028365</v>
      </c>
    </row>
    <row r="12" customFormat="false" ht="12.75" hidden="false" customHeight="true" outlineLevel="0" collapsed="false">
      <c r="A12" s="85" t="s">
        <v>192</v>
      </c>
      <c r="B12" s="86" t="n">
        <v>50097.4398400809</v>
      </c>
      <c r="C12" s="87" t="s">
        <v>188</v>
      </c>
      <c r="D12" s="88" t="n">
        <v>109.356776291836</v>
      </c>
      <c r="E12" s="80" t="n">
        <v>84.0733656778732</v>
      </c>
      <c r="F12" s="80" t="n">
        <v>2.85677067528839</v>
      </c>
      <c r="G12" s="89" t="s">
        <v>193</v>
      </c>
      <c r="H12" s="90"/>
      <c r="I12" s="80" t="n">
        <v>4.21186037920037</v>
      </c>
      <c r="J12" s="84" t="n">
        <v>0.143116897042167</v>
      </c>
    </row>
    <row r="13" customFormat="false" ht="12.75" hidden="false" customHeight="true" outlineLevel="0" collapsed="false">
      <c r="A13" s="91" t="s">
        <v>194</v>
      </c>
      <c r="B13" s="86" t="n">
        <v>20725.951355</v>
      </c>
      <c r="C13" s="92" t="s">
        <v>188</v>
      </c>
      <c r="D13" s="93" t="n">
        <v>32.0650856533143</v>
      </c>
      <c r="E13" s="93" t="n">
        <v>45.3744098349014</v>
      </c>
      <c r="F13" s="93" t="n">
        <v>3.74935375795202</v>
      </c>
      <c r="G13" s="94"/>
      <c r="H13" s="93" t="n">
        <v>664.579405444501</v>
      </c>
      <c r="I13" s="93" t="n">
        <v>0.940427811</v>
      </c>
      <c r="J13" s="95" t="n">
        <v>0.0777089236</v>
      </c>
    </row>
    <row r="14" customFormat="false" ht="12.75" hidden="false" customHeight="true" outlineLevel="0" collapsed="false">
      <c r="A14" s="96" t="s">
        <v>195</v>
      </c>
      <c r="B14" s="97" t="n">
        <v>2589119.50525369</v>
      </c>
      <c r="C14" s="98" t="s">
        <v>188</v>
      </c>
      <c r="D14" s="99"/>
      <c r="E14" s="99"/>
      <c r="F14" s="99"/>
      <c r="G14" s="100"/>
      <c r="H14" s="97" t="n">
        <v>205410.829547456</v>
      </c>
      <c r="I14" s="97" t="n">
        <v>12.6573928453723</v>
      </c>
      <c r="J14" s="101" t="n">
        <v>5.36334093200585</v>
      </c>
    </row>
    <row r="15" customFormat="false" ht="12.75" hidden="false" customHeight="true" outlineLevel="0" collapsed="false">
      <c r="A15" s="85" t="s">
        <v>189</v>
      </c>
      <c r="B15" s="86" t="n">
        <v>456061.211376029</v>
      </c>
      <c r="C15" s="87" t="s">
        <v>188</v>
      </c>
      <c r="D15" s="80" t="n">
        <v>70.8685763326304</v>
      </c>
      <c r="E15" s="80" t="n">
        <v>3.85004547050103</v>
      </c>
      <c r="F15" s="80" t="n">
        <v>1.64152084198019</v>
      </c>
      <c r="G15" s="83"/>
      <c r="H15" s="86" t="n">
        <v>32320.408770754</v>
      </c>
      <c r="I15" s="86" t="n">
        <v>1.75585640112949</v>
      </c>
      <c r="J15" s="86" t="n">
        <v>0.748633983692485</v>
      </c>
      <c r="K15" s="16"/>
    </row>
    <row r="16" customFormat="false" ht="12.75" hidden="false" customHeight="true" outlineLevel="0" collapsed="false">
      <c r="A16" s="85" t="s">
        <v>190</v>
      </c>
      <c r="B16" s="86" t="n">
        <v>1309479.44496651</v>
      </c>
      <c r="C16" s="87" t="s">
        <v>188</v>
      </c>
      <c r="D16" s="80" t="n">
        <v>92.7448182800431</v>
      </c>
      <c r="E16" s="80" t="n">
        <v>1.94578438232614</v>
      </c>
      <c r="F16" s="80" t="n">
        <v>2.60144510246519</v>
      </c>
      <c r="G16" s="83"/>
      <c r="H16" s="86" t="n">
        <v>121447.433164871</v>
      </c>
      <c r="I16" s="86" t="n">
        <v>2.54796465299294</v>
      </c>
      <c r="J16" s="86" t="n">
        <v>3.40653888888697</v>
      </c>
      <c r="K16" s="16"/>
    </row>
    <row r="17" customFormat="false" ht="12.75" hidden="false" customHeight="true" outlineLevel="0" collapsed="false">
      <c r="A17" s="85" t="s">
        <v>191</v>
      </c>
      <c r="B17" s="86" t="n">
        <v>784597.795371143</v>
      </c>
      <c r="C17" s="87" t="s">
        <v>188</v>
      </c>
      <c r="D17" s="80" t="n">
        <v>65.0512642192215</v>
      </c>
      <c r="E17" s="80" t="n">
        <v>9.34688695675024</v>
      </c>
      <c r="F17" s="80" t="n">
        <v>1.43071942598721</v>
      </c>
      <c r="G17" s="83"/>
      <c r="H17" s="86" t="n">
        <v>51039.0784925069</v>
      </c>
      <c r="I17" s="86" t="n">
        <v>7.33354689984953</v>
      </c>
      <c r="J17" s="86" t="n">
        <v>1.12253930742423</v>
      </c>
      <c r="K17" s="16"/>
    </row>
    <row r="18" customFormat="false" ht="12.75" hidden="false" customHeight="true" outlineLevel="0" collapsed="false">
      <c r="A18" s="85" t="s">
        <v>192</v>
      </c>
      <c r="B18" s="86" t="n">
        <v>19153.3271850014</v>
      </c>
      <c r="C18" s="87" t="s">
        <v>188</v>
      </c>
      <c r="D18" s="80" t="n">
        <v>111.650013566275</v>
      </c>
      <c r="E18" s="80" t="n">
        <v>5.68449958321772</v>
      </c>
      <c r="F18" s="80" t="n">
        <v>0.638196605952581</v>
      </c>
      <c r="G18" s="102" t="s">
        <v>193</v>
      </c>
      <c r="H18" s="86" t="n">
        <v>2138.46924004471</v>
      </c>
      <c r="I18" s="86" t="n">
        <v>0.108877080400373</v>
      </c>
      <c r="J18" s="86" t="n">
        <v>0.0122235884021672</v>
      </c>
      <c r="K18" s="16"/>
    </row>
    <row r="19" customFormat="false" ht="12.75" hidden="false" customHeight="true" outlineLevel="0" collapsed="false">
      <c r="A19" s="85" t="s">
        <v>194</v>
      </c>
      <c r="B19" s="86" t="n">
        <v>19827.726355</v>
      </c>
      <c r="C19" s="87" t="s">
        <v>188</v>
      </c>
      <c r="D19" s="80" t="n">
        <v>30.4578098623753</v>
      </c>
      <c r="E19" s="80" t="n">
        <v>45.9532169592523</v>
      </c>
      <c r="F19" s="80" t="n">
        <v>3.70214730048911</v>
      </c>
      <c r="G19" s="83"/>
      <c r="H19" s="86" t="n">
        <v>603.909119323798</v>
      </c>
      <c r="I19" s="86" t="n">
        <v>0.911147811</v>
      </c>
      <c r="J19" s="86" t="n">
        <v>0.0734051636</v>
      </c>
      <c r="K19" s="16"/>
    </row>
    <row r="20" customFormat="false" ht="12.75" hidden="false" customHeight="true" outlineLevel="0" collapsed="false">
      <c r="A20" s="103" t="s">
        <v>196</v>
      </c>
      <c r="B20" s="86" t="n">
        <v>2026371.45881663</v>
      </c>
      <c r="C20" s="87" t="s">
        <v>188</v>
      </c>
      <c r="D20" s="82"/>
      <c r="E20" s="82"/>
      <c r="F20" s="82"/>
      <c r="G20" s="83"/>
      <c r="H20" s="86" t="n">
        <v>163841.567041396</v>
      </c>
      <c r="I20" s="86" t="n">
        <v>3.14118741039336</v>
      </c>
      <c r="J20" s="86" t="n">
        <v>3.59395177704045</v>
      </c>
      <c r="K20" s="16"/>
    </row>
    <row r="21" customFormat="false" ht="12.75" hidden="false" customHeight="true" outlineLevel="0" collapsed="false">
      <c r="A21" s="104" t="s">
        <v>189</v>
      </c>
      <c r="B21" s="20" t="n">
        <v>125800.672814922</v>
      </c>
      <c r="C21" s="105" t="s">
        <v>188</v>
      </c>
      <c r="D21" s="80" t="n">
        <v>77.0002018915844</v>
      </c>
      <c r="E21" s="80" t="n">
        <v>3.31128943962592</v>
      </c>
      <c r="F21" s="80" t="n">
        <v>0.662257887925184</v>
      </c>
      <c r="G21" s="106"/>
      <c r="H21" s="20" t="n">
        <v>9686.67720484614</v>
      </c>
      <c r="I21" s="20" t="n">
        <v>0.416562439389887</v>
      </c>
      <c r="J21" s="21" t="n">
        <v>0.0833124878779774</v>
      </c>
    </row>
    <row r="22" customFormat="false" ht="12.75" hidden="false" customHeight="true" outlineLevel="0" collapsed="false">
      <c r="A22" s="104" t="s">
        <v>190</v>
      </c>
      <c r="B22" s="20" t="n">
        <v>1289096.97063971</v>
      </c>
      <c r="C22" s="105" t="s">
        <v>188</v>
      </c>
      <c r="D22" s="80" t="n">
        <v>92.7778919705552</v>
      </c>
      <c r="E22" s="80" t="n">
        <v>0.828843775398666</v>
      </c>
      <c r="F22" s="80" t="n">
        <v>2.60755909427971</v>
      </c>
      <c r="G22" s="106"/>
      <c r="H22" s="20" t="n">
        <v>119599.699481581</v>
      </c>
      <c r="I22" s="20" t="n">
        <v>1.06846</v>
      </c>
      <c r="J22" s="21" t="n">
        <v>3.3613965292</v>
      </c>
    </row>
    <row r="23" customFormat="false" ht="12.75" hidden="false" customHeight="true" outlineLevel="0" collapsed="false">
      <c r="A23" s="104" t="s">
        <v>191</v>
      </c>
      <c r="B23" s="20" t="n">
        <v>572492.761821999</v>
      </c>
      <c r="C23" s="105" t="s">
        <v>188</v>
      </c>
      <c r="D23" s="80" t="n">
        <v>59.3042978003639</v>
      </c>
      <c r="E23" s="80" t="n">
        <v>1.11117575980968</v>
      </c>
      <c r="F23" s="80" t="n">
        <v>0.111117575980968</v>
      </c>
      <c r="G23" s="106"/>
      <c r="H23" s="20" t="n">
        <v>33951.2812356446</v>
      </c>
      <c r="I23" s="20" t="n">
        <v>0.636140079603102</v>
      </c>
      <c r="J23" s="21" t="n">
        <v>0.0636140079603102</v>
      </c>
    </row>
    <row r="24" customFormat="false" ht="12.75" hidden="false" customHeight="true" outlineLevel="0" collapsed="false">
      <c r="A24" s="104" t="s">
        <v>192</v>
      </c>
      <c r="B24" s="20" t="n">
        <v>19153.3271850014</v>
      </c>
      <c r="C24" s="105" t="s">
        <v>188</v>
      </c>
      <c r="D24" s="80" t="n">
        <v>111.650013566275</v>
      </c>
      <c r="E24" s="80" t="n">
        <v>5.68449958321772</v>
      </c>
      <c r="F24" s="80" t="n">
        <v>0.638196605952581</v>
      </c>
      <c r="G24" s="107" t="s">
        <v>193</v>
      </c>
      <c r="H24" s="20" t="n">
        <v>2138.46924004471</v>
      </c>
      <c r="I24" s="20" t="n">
        <v>0.108877080400373</v>
      </c>
      <c r="J24" s="21" t="n">
        <v>0.0122235884021672</v>
      </c>
    </row>
    <row r="25" customFormat="false" ht="12.75" hidden="false" customHeight="true" outlineLevel="0" collapsed="false">
      <c r="A25" s="104" t="s">
        <v>194</v>
      </c>
      <c r="B25" s="20" t="n">
        <v>19827.726355</v>
      </c>
      <c r="C25" s="105" t="s">
        <v>188</v>
      </c>
      <c r="D25" s="80" t="n">
        <v>30.4578098623753</v>
      </c>
      <c r="E25" s="80" t="n">
        <v>45.9532169592523</v>
      </c>
      <c r="F25" s="80" t="n">
        <v>3.70214730048911</v>
      </c>
      <c r="G25" s="106"/>
      <c r="H25" s="20" t="n">
        <v>603.909119323798</v>
      </c>
      <c r="I25" s="20" t="n">
        <v>0.911147811</v>
      </c>
      <c r="J25" s="21" t="n">
        <v>0.0734051636</v>
      </c>
    </row>
    <row r="26" customFormat="false" ht="12.75" hidden="false" customHeight="true" outlineLevel="0" collapsed="false">
      <c r="A26" s="103" t="s">
        <v>97</v>
      </c>
      <c r="B26" s="86" t="n">
        <v>296965.285756648</v>
      </c>
      <c r="C26" s="87" t="s">
        <v>188</v>
      </c>
      <c r="D26" s="82"/>
      <c r="E26" s="82"/>
      <c r="F26" s="82"/>
      <c r="G26" s="106"/>
      <c r="H26" s="86" t="n">
        <v>20343.5012967335</v>
      </c>
      <c r="I26" s="86" t="n">
        <v>0.625410025517367</v>
      </c>
      <c r="J26" s="86" t="n">
        <v>0.38097492094213</v>
      </c>
      <c r="K26" s="16"/>
    </row>
    <row r="27" customFormat="false" ht="12.75" hidden="false" customHeight="true" outlineLevel="0" collapsed="false">
      <c r="A27" s="104" t="s">
        <v>189</v>
      </c>
      <c r="B27" s="20" t="n">
        <v>287326.651409439</v>
      </c>
      <c r="C27" s="105" t="s">
        <v>188</v>
      </c>
      <c r="D27" s="80" t="n">
        <v>68.9019978813996</v>
      </c>
      <c r="E27" s="80" t="n">
        <v>2.13937623139991</v>
      </c>
      <c r="F27" s="80" t="n">
        <v>1.3222020908751</v>
      </c>
      <c r="G27" s="106"/>
      <c r="H27" s="20" t="n">
        <v>19797.3803266828</v>
      </c>
      <c r="I27" s="20" t="n">
        <v>0.61469980867308</v>
      </c>
      <c r="J27" s="21" t="n">
        <v>0.379903899257701</v>
      </c>
    </row>
    <row r="28" customFormat="false" ht="12.75" hidden="false" customHeight="true" outlineLevel="0" collapsed="false">
      <c r="A28" s="104" t="s">
        <v>190</v>
      </c>
      <c r="B28" s="20" t="s">
        <v>128</v>
      </c>
      <c r="C28" s="105" t="s">
        <v>188</v>
      </c>
      <c r="D28" s="80" t="s">
        <v>128</v>
      </c>
      <c r="E28" s="80" t="s">
        <v>128</v>
      </c>
      <c r="F28" s="80" t="s">
        <v>128</v>
      </c>
      <c r="G28" s="106"/>
      <c r="H28" s="20" t="s">
        <v>128</v>
      </c>
      <c r="I28" s="20" t="s">
        <v>128</v>
      </c>
      <c r="J28" s="21" t="s">
        <v>128</v>
      </c>
    </row>
    <row r="29" customFormat="false" ht="12.75" hidden="false" customHeight="true" outlineLevel="0" collapsed="false">
      <c r="A29" s="104" t="s">
        <v>191</v>
      </c>
      <c r="B29" s="20" t="n">
        <v>9638.63434720856</v>
      </c>
      <c r="C29" s="105" t="s">
        <v>188</v>
      </c>
      <c r="D29" s="80" t="n">
        <v>56.6595796020438</v>
      </c>
      <c r="E29" s="80" t="n">
        <v>1.11117575980969</v>
      </c>
      <c r="F29" s="80" t="n">
        <v>0.111117575980969</v>
      </c>
      <c r="G29" s="106"/>
      <c r="H29" s="20" t="n">
        <v>546.120970050657</v>
      </c>
      <c r="I29" s="20" t="n">
        <v>0.0107102168442872</v>
      </c>
      <c r="J29" s="21" t="n">
        <v>0.00107102168442872</v>
      </c>
    </row>
    <row r="30" customFormat="false" ht="12.75" hidden="false" customHeight="true" outlineLevel="0" collapsed="false">
      <c r="A30" s="104" t="s">
        <v>192</v>
      </c>
      <c r="B30" s="20" t="s">
        <v>128</v>
      </c>
      <c r="C30" s="105" t="s">
        <v>188</v>
      </c>
      <c r="D30" s="80" t="s">
        <v>128</v>
      </c>
      <c r="E30" s="80" t="s">
        <v>128</v>
      </c>
      <c r="F30" s="80" t="s">
        <v>128</v>
      </c>
      <c r="G30" s="107" t="s">
        <v>193</v>
      </c>
      <c r="H30" s="20" t="s">
        <v>128</v>
      </c>
      <c r="I30" s="20" t="s">
        <v>128</v>
      </c>
      <c r="J30" s="21" t="s">
        <v>128</v>
      </c>
    </row>
    <row r="31" customFormat="false" ht="12.75" hidden="false" customHeight="true" outlineLevel="0" collapsed="false">
      <c r="A31" s="104" t="s">
        <v>194</v>
      </c>
      <c r="B31" s="20" t="s">
        <v>128</v>
      </c>
      <c r="C31" s="105" t="s">
        <v>188</v>
      </c>
      <c r="D31" s="80" t="s">
        <v>128</v>
      </c>
      <c r="E31" s="80" t="s">
        <v>128</v>
      </c>
      <c r="F31" s="80" t="s">
        <v>128</v>
      </c>
      <c r="G31" s="106"/>
      <c r="H31" s="20" t="s">
        <v>128</v>
      </c>
      <c r="I31" s="20" t="s">
        <v>128</v>
      </c>
      <c r="J31" s="21" t="s">
        <v>128</v>
      </c>
    </row>
    <row r="32" customFormat="false" ht="12.75" hidden="false" customHeight="true" outlineLevel="0" collapsed="false">
      <c r="A32" s="103" t="s">
        <v>98</v>
      </c>
      <c r="B32" s="86" t="n">
        <v>265782.760680407</v>
      </c>
      <c r="C32" s="87" t="s">
        <v>188</v>
      </c>
      <c r="D32" s="82"/>
      <c r="E32" s="82"/>
      <c r="F32" s="82"/>
      <c r="G32" s="106"/>
      <c r="H32" s="86" t="n">
        <v>21225.7612093267</v>
      </c>
      <c r="I32" s="86" t="n">
        <v>8.89079540946161</v>
      </c>
      <c r="J32" s="86" t="n">
        <v>1.38841423402327</v>
      </c>
      <c r="K32" s="16"/>
    </row>
    <row r="33" customFormat="false" ht="12.75" hidden="false" customHeight="true" outlineLevel="0" collapsed="false">
      <c r="A33" s="104" t="s">
        <v>189</v>
      </c>
      <c r="B33" s="20" t="n">
        <v>42933.8871516677</v>
      </c>
      <c r="C33" s="105" t="s">
        <v>188</v>
      </c>
      <c r="D33" s="80" t="n">
        <v>66.0632294766452</v>
      </c>
      <c r="E33" s="80" t="n">
        <v>16.8769753017432</v>
      </c>
      <c r="F33" s="80" t="n">
        <v>6.64783963186337</v>
      </c>
      <c r="G33" s="106"/>
      <c r="H33" s="20" t="n">
        <v>2836.35123922501</v>
      </c>
      <c r="I33" s="20" t="n">
        <v>0.724594153066527</v>
      </c>
      <c r="J33" s="21" t="n">
        <v>0.285417596556806</v>
      </c>
    </row>
    <row r="34" customFormat="false" ht="12.75" hidden="false" customHeight="true" outlineLevel="0" collapsed="false">
      <c r="A34" s="104" t="s">
        <v>190</v>
      </c>
      <c r="B34" s="20" t="n">
        <v>20382.4743268046</v>
      </c>
      <c r="C34" s="105" t="s">
        <v>188</v>
      </c>
      <c r="D34" s="80" t="n">
        <v>90.6530607454347</v>
      </c>
      <c r="E34" s="80" t="n">
        <v>72.587097585462</v>
      </c>
      <c r="F34" s="80" t="n">
        <v>2.21476347587533</v>
      </c>
      <c r="G34" s="106"/>
      <c r="H34" s="20" t="n">
        <v>1847.73368329008</v>
      </c>
      <c r="I34" s="20" t="n">
        <v>1.47950465299294</v>
      </c>
      <c r="J34" s="21" t="n">
        <v>0.0451423596869735</v>
      </c>
    </row>
    <row r="35" customFormat="false" ht="12.75" hidden="false" customHeight="true" outlineLevel="0" collapsed="false">
      <c r="A35" s="104" t="s">
        <v>191</v>
      </c>
      <c r="B35" s="20" t="n">
        <v>202466.399201935</v>
      </c>
      <c r="C35" s="105" t="s">
        <v>188</v>
      </c>
      <c r="D35" s="80" t="n">
        <v>81.700846915904</v>
      </c>
      <c r="E35" s="80" t="n">
        <v>33.026204001055</v>
      </c>
      <c r="F35" s="80" t="n">
        <v>5.22483869891128</v>
      </c>
      <c r="G35" s="106"/>
      <c r="H35" s="20" t="n">
        <v>16541.6762868116</v>
      </c>
      <c r="I35" s="20" t="n">
        <v>6.68669660340214</v>
      </c>
      <c r="J35" s="21" t="n">
        <v>1.05785427777949</v>
      </c>
    </row>
    <row r="36" customFormat="false" ht="12.75" hidden="false" customHeight="true" outlineLevel="0" collapsed="false">
      <c r="A36" s="104" t="s">
        <v>192</v>
      </c>
      <c r="B36" s="20" t="s">
        <v>128</v>
      </c>
      <c r="C36" s="105" t="s">
        <v>188</v>
      </c>
      <c r="D36" s="80" t="s">
        <v>128</v>
      </c>
      <c r="E36" s="80" t="s">
        <v>128</v>
      </c>
      <c r="F36" s="80" t="s">
        <v>128</v>
      </c>
      <c r="G36" s="107" t="s">
        <v>193</v>
      </c>
      <c r="H36" s="20" t="s">
        <v>128</v>
      </c>
      <c r="I36" s="20" t="s">
        <v>128</v>
      </c>
      <c r="J36" s="21" t="s">
        <v>128</v>
      </c>
    </row>
    <row r="37" customFormat="false" ht="12.75" hidden="false" customHeight="true" outlineLevel="0" collapsed="false">
      <c r="A37" s="108" t="s">
        <v>194</v>
      </c>
      <c r="B37" s="109" t="s">
        <v>128</v>
      </c>
      <c r="C37" s="110" t="s">
        <v>188</v>
      </c>
      <c r="D37" s="111" t="s">
        <v>128</v>
      </c>
      <c r="E37" s="111" t="s">
        <v>128</v>
      </c>
      <c r="F37" s="111" t="s">
        <v>128</v>
      </c>
      <c r="G37" s="112"/>
      <c r="H37" s="41" t="s">
        <v>128</v>
      </c>
      <c r="I37" s="41" t="s">
        <v>128</v>
      </c>
      <c r="J37" s="42" t="s">
        <v>128</v>
      </c>
    </row>
    <row r="40" customFormat="false" ht="12" hidden="false" customHeight="true" outlineLevel="0" collapsed="false">
      <c r="A40" s="113" t="s">
        <v>197</v>
      </c>
    </row>
    <row r="42" customFormat="false" ht="12" hidden="false" customHeight="true" outlineLevel="0" collapsed="false">
      <c r="A42" s="114" t="s">
        <v>198</v>
      </c>
    </row>
    <row r="43" customFormat="false" ht="11.25" hidden="false" customHeight="true" outlineLevel="0" collapsed="false">
      <c r="A43" s="115" t="s">
        <v>19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69</v>
      </c>
      <c r="Q1" s="116" t="s">
        <v>80</v>
      </c>
    </row>
    <row r="2" customFormat="false" ht="20.1" hidden="false" customHeight="true" outlineLevel="0" collapsed="false">
      <c r="A2" s="4" t="s">
        <v>1370</v>
      </c>
      <c r="Q2" s="116" t="s">
        <v>82</v>
      </c>
    </row>
    <row r="3" customFormat="false" ht="20.1" hidden="false" customHeight="true" outlineLevel="0" collapsed="false">
      <c r="A3" s="4" t="s">
        <v>262</v>
      </c>
      <c r="Q3" s="116" t="s">
        <v>83</v>
      </c>
    </row>
    <row r="4" customFormat="false" ht="12" hidden="false" customHeight="true" outlineLevel="0" collapsed="false">
      <c r="Q4" s="1275"/>
    </row>
    <row r="5" customFormat="false" ht="30" hidden="false" customHeight="true" outlineLevel="0" collapsed="false">
      <c r="A5" s="1351" t="s">
        <v>84</v>
      </c>
      <c r="B5" s="1351"/>
      <c r="C5" s="1354" t="s">
        <v>512</v>
      </c>
      <c r="D5" s="1354"/>
      <c r="E5" s="1277" t="s">
        <v>1270</v>
      </c>
      <c r="F5" s="1277"/>
      <c r="G5" s="1277"/>
      <c r="H5" s="1277"/>
      <c r="I5" s="1277"/>
      <c r="J5" s="1277"/>
      <c r="K5" s="1277" t="s">
        <v>1271</v>
      </c>
      <c r="L5" s="1277"/>
      <c r="M5" s="1277"/>
      <c r="N5" s="1277"/>
      <c r="O5" s="1277"/>
      <c r="P5" s="1277"/>
      <c r="Q5" s="1277" t="s">
        <v>1337</v>
      </c>
    </row>
    <row r="6" customFormat="false" ht="47.25" hidden="false" customHeight="true" outlineLevel="0" collapsed="false">
      <c r="A6" s="1278" t="s">
        <v>1273</v>
      </c>
      <c r="B6" s="1355" t="s">
        <v>1338</v>
      </c>
      <c r="C6" s="1280" t="s">
        <v>1275</v>
      </c>
      <c r="D6" s="1280" t="s">
        <v>1276</v>
      </c>
      <c r="E6" s="1281" t="s">
        <v>1277</v>
      </c>
      <c r="F6" s="1281"/>
      <c r="G6" s="1281"/>
      <c r="H6" s="1282" t="s">
        <v>1278</v>
      </c>
      <c r="I6" s="1283" t="s">
        <v>1279</v>
      </c>
      <c r="J6" s="1283"/>
      <c r="K6" s="1284" t="s">
        <v>1339</v>
      </c>
      <c r="L6" s="1284"/>
      <c r="M6" s="1284"/>
      <c r="N6" s="1282" t="s">
        <v>1340</v>
      </c>
      <c r="O6" s="1283" t="s">
        <v>1341</v>
      </c>
      <c r="P6" s="1283"/>
      <c r="Q6" s="1277"/>
    </row>
    <row r="7" customFormat="false" ht="12.75" hidden="false" customHeight="true" outlineLevel="0" collapsed="false">
      <c r="A7" s="1278"/>
      <c r="B7" s="1355"/>
      <c r="C7" s="1280"/>
      <c r="D7" s="1280"/>
      <c r="E7" s="1281"/>
      <c r="F7" s="1281"/>
      <c r="G7" s="1281"/>
      <c r="H7" s="1282"/>
      <c r="I7" s="1283"/>
      <c r="J7" s="1283"/>
      <c r="K7" s="1284"/>
      <c r="L7" s="1284"/>
      <c r="M7" s="1284"/>
      <c r="N7" s="1282"/>
      <c r="O7" s="1283"/>
      <c r="P7" s="1283"/>
      <c r="Q7" s="1277"/>
    </row>
    <row r="8" customFormat="false" ht="31.5" hidden="false" customHeight="true" outlineLevel="0" collapsed="false">
      <c r="A8" s="1278"/>
      <c r="B8" s="1355"/>
      <c r="C8" s="1280"/>
      <c r="D8" s="1280"/>
      <c r="E8" s="1281" t="s">
        <v>1283</v>
      </c>
      <c r="F8" s="1285" t="s">
        <v>1284</v>
      </c>
      <c r="G8" s="1285" t="s">
        <v>1285</v>
      </c>
      <c r="H8" s="1282"/>
      <c r="I8" s="1286" t="s">
        <v>1286</v>
      </c>
      <c r="J8" s="1287" t="s">
        <v>1287</v>
      </c>
      <c r="K8" s="1281" t="s">
        <v>1283</v>
      </c>
      <c r="L8" s="1285" t="s">
        <v>1284</v>
      </c>
      <c r="M8" s="1285" t="s">
        <v>1285</v>
      </c>
      <c r="N8" s="1282"/>
      <c r="O8" s="1286" t="s">
        <v>1288</v>
      </c>
      <c r="P8" s="1287" t="s">
        <v>1342</v>
      </c>
      <c r="Q8" s="1277"/>
    </row>
    <row r="9" customFormat="false" ht="15.95" hidden="false" customHeight="true" outlineLevel="0" collapsed="false">
      <c r="A9" s="1278"/>
      <c r="B9" s="1355"/>
      <c r="C9" s="1280"/>
      <c r="D9" s="1280"/>
      <c r="E9" s="1288" t="s">
        <v>1290</v>
      </c>
      <c r="F9" s="1288"/>
      <c r="G9" s="1288"/>
      <c r="H9" s="1288"/>
      <c r="I9" s="1288"/>
      <c r="J9" s="1288"/>
      <c r="K9" s="1280" t="s">
        <v>288</v>
      </c>
      <c r="L9" s="1280"/>
      <c r="M9" s="1280"/>
      <c r="N9" s="1280"/>
      <c r="O9" s="1280"/>
      <c r="P9" s="1280"/>
      <c r="Q9" s="1289" t="s">
        <v>92</v>
      </c>
    </row>
    <row r="10" customFormat="false" ht="14.25" hidden="false" customHeight="true" outlineLevel="0" collapsed="false">
      <c r="A10" s="1290" t="s">
        <v>1371</v>
      </c>
      <c r="B10" s="1291"/>
      <c r="C10" s="1292" t="n">
        <v>12737.945365</v>
      </c>
      <c r="D10" s="1293" t="n">
        <v>1129.268</v>
      </c>
      <c r="E10" s="1294" t="n">
        <v>0.00445323168961583</v>
      </c>
      <c r="F10" s="1295" t="n">
        <v>-0.00208005923460832</v>
      </c>
      <c r="G10" s="1295" t="n">
        <v>0.00237317245500751</v>
      </c>
      <c r="H10" s="1296" t="s">
        <v>208</v>
      </c>
      <c r="I10" s="1297" t="n">
        <v>0.179579551789954</v>
      </c>
      <c r="J10" s="1356" t="s">
        <v>723</v>
      </c>
      <c r="K10" s="1299" t="n">
        <v>56.7250219600131</v>
      </c>
      <c r="L10" s="1300" t="n">
        <v>-26.4956808864045</v>
      </c>
      <c r="M10" s="1301" t="n">
        <v>30.2293410736086</v>
      </c>
      <c r="N10" s="1302" t="s">
        <v>208</v>
      </c>
      <c r="O10" s="1303" t="n">
        <v>2084.68107808088</v>
      </c>
      <c r="P10" s="1356" t="s">
        <v>723</v>
      </c>
      <c r="Q10" s="1304" t="n">
        <v>-7754.6715368998</v>
      </c>
    </row>
    <row r="11" customFormat="false" ht="12.75" hidden="false" customHeight="true" outlineLevel="0" collapsed="false">
      <c r="A11" s="1305" t="s">
        <v>1232</v>
      </c>
      <c r="B11" s="1306"/>
      <c r="C11" s="1235" t="n">
        <v>10416.258119552</v>
      </c>
      <c r="D11" s="1235" t="n">
        <v>1129.268</v>
      </c>
      <c r="E11" s="1244" t="s">
        <v>128</v>
      </c>
      <c r="F11" s="161" t="s">
        <v>128</v>
      </c>
      <c r="G11" s="161" t="s">
        <v>128</v>
      </c>
      <c r="H11" s="161" t="s">
        <v>128</v>
      </c>
      <c r="I11" s="1236" t="n">
        <v>0.0603660774229162</v>
      </c>
      <c r="J11" s="162" t="s">
        <v>128</v>
      </c>
      <c r="K11" s="161" t="s">
        <v>128</v>
      </c>
      <c r="L11" s="161" t="s">
        <v>128</v>
      </c>
      <c r="M11" s="161" t="s">
        <v>128</v>
      </c>
      <c r="N11" s="161" t="s">
        <v>128</v>
      </c>
      <c r="O11" s="1236" t="n">
        <v>560.619164582734</v>
      </c>
      <c r="P11" s="1254" t="s">
        <v>128</v>
      </c>
      <c r="Q11" s="1238" t="n">
        <v>-2055.60360347003</v>
      </c>
    </row>
    <row r="12" customFormat="false" ht="12.75" hidden="false" customHeight="true" outlineLevel="0" collapsed="false">
      <c r="A12" s="1357"/>
      <c r="B12" s="1240" t="s">
        <v>1292</v>
      </c>
      <c r="C12" s="1241" t="n">
        <v>556.079979718065</v>
      </c>
      <c r="D12" s="1241" t="s">
        <v>203</v>
      </c>
      <c r="E12" s="1244" t="s">
        <v>128</v>
      </c>
      <c r="F12" s="161" t="s">
        <v>128</v>
      </c>
      <c r="G12" s="161" t="s">
        <v>128</v>
      </c>
      <c r="H12" s="161" t="s">
        <v>128</v>
      </c>
      <c r="I12" s="1236" t="n">
        <v>0.276979841418012</v>
      </c>
      <c r="J12" s="162" t="s">
        <v>128</v>
      </c>
      <c r="K12" s="592" t="s">
        <v>128</v>
      </c>
      <c r="L12" s="592" t="s">
        <v>128</v>
      </c>
      <c r="M12" s="161" t="s">
        <v>128</v>
      </c>
      <c r="N12" s="592" t="s">
        <v>128</v>
      </c>
      <c r="O12" s="1242" t="n">
        <v>154.022944598041</v>
      </c>
      <c r="P12" s="1247" t="s">
        <v>128</v>
      </c>
      <c r="Q12" s="1238" t="n">
        <v>-564.750796859484</v>
      </c>
    </row>
    <row r="13" customFormat="false" ht="12.75" hidden="false" customHeight="true" outlineLevel="0" collapsed="false">
      <c r="A13" s="1357"/>
      <c r="B13" s="1240" t="s">
        <v>1372</v>
      </c>
      <c r="C13" s="1241" t="n">
        <v>2825.85349818985</v>
      </c>
      <c r="D13" s="1241" t="s">
        <v>203</v>
      </c>
      <c r="E13" s="1244" t="s">
        <v>128</v>
      </c>
      <c r="F13" s="161" t="s">
        <v>128</v>
      </c>
      <c r="G13" s="161" t="s">
        <v>128</v>
      </c>
      <c r="H13" s="161" t="s">
        <v>128</v>
      </c>
      <c r="I13" s="1245" t="s">
        <v>128</v>
      </c>
      <c r="J13" s="162" t="s">
        <v>128</v>
      </c>
      <c r="K13" s="592" t="s">
        <v>128</v>
      </c>
      <c r="L13" s="592" t="s">
        <v>128</v>
      </c>
      <c r="M13" s="161" t="s">
        <v>128</v>
      </c>
      <c r="N13" s="592" t="s">
        <v>128</v>
      </c>
      <c r="O13" s="1246" t="s">
        <v>128</v>
      </c>
      <c r="P13" s="1247" t="s">
        <v>128</v>
      </c>
      <c r="Q13" s="1248" t="s">
        <v>128</v>
      </c>
    </row>
    <row r="14" customFormat="false" ht="12.75" hidden="false" customHeight="true" outlineLevel="0" collapsed="false">
      <c r="A14" s="1357"/>
      <c r="B14" s="1240" t="s">
        <v>1294</v>
      </c>
      <c r="C14" s="1241" t="n">
        <v>218.91676499628</v>
      </c>
      <c r="D14" s="1241" t="s">
        <v>203</v>
      </c>
      <c r="E14" s="1244" t="s">
        <v>128</v>
      </c>
      <c r="F14" s="161" t="s">
        <v>128</v>
      </c>
      <c r="G14" s="161" t="s">
        <v>128</v>
      </c>
      <c r="H14" s="161" t="s">
        <v>128</v>
      </c>
      <c r="I14" s="1236" t="n">
        <v>0.814235365963443</v>
      </c>
      <c r="J14" s="162" t="s">
        <v>128</v>
      </c>
      <c r="K14" s="592" t="s">
        <v>128</v>
      </c>
      <c r="L14" s="592" t="s">
        <v>128</v>
      </c>
      <c r="M14" s="161" t="s">
        <v>128</v>
      </c>
      <c r="N14" s="592" t="s">
        <v>128</v>
      </c>
      <c r="O14" s="1242" t="n">
        <v>178.249772262279</v>
      </c>
      <c r="P14" s="1247" t="s">
        <v>128</v>
      </c>
      <c r="Q14" s="1238" t="n">
        <v>-653.582498295024</v>
      </c>
    </row>
    <row r="15" customFormat="false" ht="12.75" hidden="false" customHeight="true" outlineLevel="0" collapsed="false">
      <c r="A15" s="1357"/>
      <c r="B15" s="1240" t="s">
        <v>1373</v>
      </c>
      <c r="C15" s="1241" t="n">
        <v>683.343599316256</v>
      </c>
      <c r="D15" s="1241" t="s">
        <v>203</v>
      </c>
      <c r="E15" s="1244" t="s">
        <v>128</v>
      </c>
      <c r="F15" s="161" t="s">
        <v>128</v>
      </c>
      <c r="G15" s="161" t="s">
        <v>128</v>
      </c>
      <c r="H15" s="161" t="s">
        <v>128</v>
      </c>
      <c r="I15" s="1245" t="s">
        <v>128</v>
      </c>
      <c r="J15" s="162" t="s">
        <v>128</v>
      </c>
      <c r="K15" s="592" t="s">
        <v>128</v>
      </c>
      <c r="L15" s="592" t="s">
        <v>128</v>
      </c>
      <c r="M15" s="161" t="s">
        <v>128</v>
      </c>
      <c r="N15" s="592" t="s">
        <v>128</v>
      </c>
      <c r="O15" s="1246" t="s">
        <v>128</v>
      </c>
      <c r="P15" s="1247" t="s">
        <v>128</v>
      </c>
      <c r="Q15" s="1248" t="s">
        <v>128</v>
      </c>
    </row>
    <row r="16" customFormat="false" ht="12.75" hidden="false" customHeight="true" outlineLevel="0" collapsed="false">
      <c r="A16" s="1357"/>
      <c r="B16" s="1240" t="s">
        <v>1296</v>
      </c>
      <c r="C16" s="1241" t="s">
        <v>128</v>
      </c>
      <c r="D16" s="1241" t="n">
        <v>1129.268</v>
      </c>
      <c r="E16" s="1244" t="s">
        <v>128</v>
      </c>
      <c r="F16" s="161" t="s">
        <v>128</v>
      </c>
      <c r="G16" s="161" t="s">
        <v>128</v>
      </c>
      <c r="H16" s="161" t="s">
        <v>128</v>
      </c>
      <c r="I16" s="1245" t="s">
        <v>128</v>
      </c>
      <c r="J16" s="162" t="s">
        <v>128</v>
      </c>
      <c r="K16" s="592" t="s">
        <v>128</v>
      </c>
      <c r="L16" s="592" t="s">
        <v>128</v>
      </c>
      <c r="M16" s="161" t="s">
        <v>128</v>
      </c>
      <c r="N16" s="592" t="s">
        <v>128</v>
      </c>
      <c r="O16" s="1246" t="s">
        <v>128</v>
      </c>
      <c r="P16" s="1247" t="s">
        <v>128</v>
      </c>
      <c r="Q16" s="1248" t="s">
        <v>128</v>
      </c>
    </row>
    <row r="17" customFormat="false" ht="12.75" hidden="false" customHeight="true" outlineLevel="0" collapsed="false">
      <c r="A17" s="1357"/>
      <c r="B17" s="1240" t="s">
        <v>1297</v>
      </c>
      <c r="C17" s="1241" t="n">
        <v>305.951346439751</v>
      </c>
      <c r="D17" s="1241" t="s">
        <v>203</v>
      </c>
      <c r="E17" s="1244" t="s">
        <v>128</v>
      </c>
      <c r="F17" s="161" t="s">
        <v>128</v>
      </c>
      <c r="G17" s="161" t="s">
        <v>128</v>
      </c>
      <c r="H17" s="161" t="s">
        <v>128</v>
      </c>
      <c r="I17" s="1236" t="n">
        <v>0.696487691306205</v>
      </c>
      <c r="J17" s="162" t="s">
        <v>128</v>
      </c>
      <c r="K17" s="592" t="s">
        <v>128</v>
      </c>
      <c r="L17" s="592" t="s">
        <v>128</v>
      </c>
      <c r="M17" s="161" t="s">
        <v>128</v>
      </c>
      <c r="N17" s="592" t="s">
        <v>128</v>
      </c>
      <c r="O17" s="1242" t="n">
        <v>213.091346933847</v>
      </c>
      <c r="P17" s="1247" t="s">
        <v>128</v>
      </c>
      <c r="Q17" s="1238" t="n">
        <v>-781.33493875744</v>
      </c>
    </row>
    <row r="18" customFormat="false" ht="12.75" hidden="false" customHeight="true" outlineLevel="0" collapsed="false">
      <c r="A18" s="1357"/>
      <c r="B18" s="1240" t="s">
        <v>1374</v>
      </c>
      <c r="C18" s="1241" t="n">
        <v>4435.76479506387</v>
      </c>
      <c r="D18" s="1241" t="s">
        <v>203</v>
      </c>
      <c r="E18" s="1244" t="s">
        <v>128</v>
      </c>
      <c r="F18" s="161" t="s">
        <v>128</v>
      </c>
      <c r="G18" s="161" t="s">
        <v>128</v>
      </c>
      <c r="H18" s="161" t="s">
        <v>128</v>
      </c>
      <c r="I18" s="1245" t="s">
        <v>128</v>
      </c>
      <c r="J18" s="162" t="s">
        <v>128</v>
      </c>
      <c r="K18" s="592" t="s">
        <v>128</v>
      </c>
      <c r="L18" s="592" t="s">
        <v>128</v>
      </c>
      <c r="M18" s="161" t="s">
        <v>128</v>
      </c>
      <c r="N18" s="592" t="s">
        <v>128</v>
      </c>
      <c r="O18" s="1246" t="s">
        <v>128</v>
      </c>
      <c r="P18" s="1247" t="s">
        <v>128</v>
      </c>
      <c r="Q18" s="1248" t="s">
        <v>128</v>
      </c>
    </row>
    <row r="19" customFormat="false" ht="12.75" hidden="false" customHeight="true" outlineLevel="0" collapsed="false">
      <c r="A19" s="1357"/>
      <c r="B19" s="1240" t="s">
        <v>1299</v>
      </c>
      <c r="C19" s="1241" t="n">
        <v>32.372222415217</v>
      </c>
      <c r="D19" s="1241" t="s">
        <v>203</v>
      </c>
      <c r="E19" s="1244" t="s">
        <v>128</v>
      </c>
      <c r="F19" s="161" t="s">
        <v>128</v>
      </c>
      <c r="G19" s="161" t="s">
        <v>128</v>
      </c>
      <c r="H19" s="161" t="s">
        <v>128</v>
      </c>
      <c r="I19" s="1236" t="n">
        <v>0.471240454019503</v>
      </c>
      <c r="J19" s="162" t="s">
        <v>128</v>
      </c>
      <c r="K19" s="592" t="s">
        <v>128</v>
      </c>
      <c r="L19" s="592" t="s">
        <v>128</v>
      </c>
      <c r="M19" s="161" t="s">
        <v>128</v>
      </c>
      <c r="N19" s="592" t="s">
        <v>128</v>
      </c>
      <c r="O19" s="1242" t="n">
        <v>15.2551007885672</v>
      </c>
      <c r="P19" s="1247" t="s">
        <v>128</v>
      </c>
      <c r="Q19" s="1238" t="n">
        <v>-55.9353695580798</v>
      </c>
    </row>
    <row r="20" customFormat="false" ht="12.75" hidden="false" customHeight="true" outlineLevel="0" collapsed="false">
      <c r="A20" s="1357"/>
      <c r="B20" s="1240" t="s">
        <v>1375</v>
      </c>
      <c r="C20" s="1241" t="n">
        <v>1357.97591341272</v>
      </c>
      <c r="D20" s="1241" t="s">
        <v>203</v>
      </c>
      <c r="E20" s="1244" t="s">
        <v>128</v>
      </c>
      <c r="F20" s="161" t="s">
        <v>128</v>
      </c>
      <c r="G20" s="161" t="s">
        <v>128</v>
      </c>
      <c r="H20" s="161" t="s">
        <v>128</v>
      </c>
      <c r="I20" s="1245" t="s">
        <v>128</v>
      </c>
      <c r="J20" s="162" t="s">
        <v>128</v>
      </c>
      <c r="K20" s="592" t="s">
        <v>128</v>
      </c>
      <c r="L20" s="592" t="s">
        <v>128</v>
      </c>
      <c r="M20" s="161" t="s">
        <v>128</v>
      </c>
      <c r="N20" s="592" t="s">
        <v>128</v>
      </c>
      <c r="O20" s="1246" t="s">
        <v>128</v>
      </c>
      <c r="P20" s="1247" t="s">
        <v>128</v>
      </c>
      <c r="Q20" s="1248" t="s">
        <v>128</v>
      </c>
    </row>
    <row r="21" customFormat="false" ht="12.75" hidden="false" customHeight="true" outlineLevel="0" collapsed="false">
      <c r="A21" s="1319" t="s">
        <v>1376</v>
      </c>
      <c r="B21" s="1320"/>
      <c r="C21" s="1235" t="n">
        <v>2321.68724544799</v>
      </c>
      <c r="D21" s="1244" t="s">
        <v>723</v>
      </c>
      <c r="E21" s="1235" t="n">
        <v>0.0244326715716042</v>
      </c>
      <c r="F21" s="158" t="n">
        <v>-0.0114122524204555</v>
      </c>
      <c r="G21" s="158" t="n">
        <v>0.0130204191511487</v>
      </c>
      <c r="H21" s="161" t="s">
        <v>208</v>
      </c>
      <c r="I21" s="1236" t="n">
        <v>0.656445831145557</v>
      </c>
      <c r="J21" s="162" t="s">
        <v>723</v>
      </c>
      <c r="K21" s="158" t="n">
        <v>56.7250219600131</v>
      </c>
      <c r="L21" s="158" t="n">
        <v>-26.4956808864045</v>
      </c>
      <c r="M21" s="158" t="n">
        <v>30.2293410736086</v>
      </c>
      <c r="N21" s="161" t="s">
        <v>208</v>
      </c>
      <c r="O21" s="1236" t="n">
        <v>1524.06191349814</v>
      </c>
      <c r="P21" s="1254" t="s">
        <v>723</v>
      </c>
      <c r="Q21" s="1238" t="n">
        <v>-5699.06793342977</v>
      </c>
    </row>
    <row r="22" customFormat="false" ht="13.5" hidden="false" customHeight="true" outlineLevel="0" collapsed="false">
      <c r="A22" s="1337" t="s">
        <v>1377</v>
      </c>
      <c r="B22" s="1329"/>
      <c r="C22" s="1235" t="n">
        <v>4.08425680327917</v>
      </c>
      <c r="D22" s="1244" t="s">
        <v>208</v>
      </c>
      <c r="E22" s="1244" t="s">
        <v>208</v>
      </c>
      <c r="F22" s="158" t="n">
        <v>-4.7401684064155</v>
      </c>
      <c r="G22" s="158" t="n">
        <v>-4.7401684064155</v>
      </c>
      <c r="H22" s="161" t="s">
        <v>128</v>
      </c>
      <c r="I22" s="1236" t="n">
        <v>-1.00703893327126</v>
      </c>
      <c r="J22" s="162" t="s">
        <v>208</v>
      </c>
      <c r="K22" s="161" t="s">
        <v>208</v>
      </c>
      <c r="L22" s="158" t="n">
        <v>-19.3600650625915</v>
      </c>
      <c r="M22" s="158" t="n">
        <v>-19.3600650625915</v>
      </c>
      <c r="N22" s="161" t="s">
        <v>128</v>
      </c>
      <c r="O22" s="1236" t="n">
        <v>-4.11300561438015</v>
      </c>
      <c r="P22" s="1254" t="s">
        <v>208</v>
      </c>
      <c r="Q22" s="1238" t="n">
        <v>86.0679258155627</v>
      </c>
    </row>
    <row r="23" customFormat="false" ht="12.75" hidden="false" customHeight="true" outlineLevel="0" collapsed="false">
      <c r="A23" s="1337"/>
      <c r="B23" s="1240" t="s">
        <v>1292</v>
      </c>
      <c r="C23" s="1241" t="n">
        <v>2.04457269814714</v>
      </c>
      <c r="D23" s="1241" t="s">
        <v>203</v>
      </c>
      <c r="E23" s="1244" t="s">
        <v>203</v>
      </c>
      <c r="F23" s="158" t="n">
        <v>-5.26832235593113</v>
      </c>
      <c r="G23" s="158" t="n">
        <v>-5.26832235593113</v>
      </c>
      <c r="H23" s="161" t="s">
        <v>128</v>
      </c>
      <c r="I23" s="1236" t="n">
        <v>-0.674393173144426</v>
      </c>
      <c r="J23" s="162" t="s">
        <v>203</v>
      </c>
      <c r="K23" s="592" t="s">
        <v>203</v>
      </c>
      <c r="L23" s="593" t="n">
        <v>-10.771468053975</v>
      </c>
      <c r="M23" s="158" t="n">
        <v>-10.771468053975</v>
      </c>
      <c r="N23" s="592" t="s">
        <v>128</v>
      </c>
      <c r="O23" s="1242" t="n">
        <v>-1.37884586962791</v>
      </c>
      <c r="P23" s="1247" t="s">
        <v>203</v>
      </c>
      <c r="Q23" s="1238" t="n">
        <v>44.5511510532107</v>
      </c>
    </row>
    <row r="24" customFormat="false" ht="12.75" hidden="false" customHeight="true" outlineLevel="0" collapsed="false">
      <c r="A24" s="1337"/>
      <c r="B24" s="1240" t="s">
        <v>1294</v>
      </c>
      <c r="C24" s="1241" t="n">
        <v>0.0658226488179468</v>
      </c>
      <c r="D24" s="1241" t="s">
        <v>203</v>
      </c>
      <c r="E24" s="1244" t="s">
        <v>203</v>
      </c>
      <c r="F24" s="158" t="n">
        <v>-4.98694025829754</v>
      </c>
      <c r="G24" s="158" t="n">
        <v>-4.98694025829754</v>
      </c>
      <c r="H24" s="161" t="s">
        <v>128</v>
      </c>
      <c r="I24" s="1236" t="n">
        <v>-0.0549651550430585</v>
      </c>
      <c r="J24" s="162" t="s">
        <v>203</v>
      </c>
      <c r="K24" s="592" t="s">
        <v>203</v>
      </c>
      <c r="L24" s="593" t="n">
        <v>-0.328253617298</v>
      </c>
      <c r="M24" s="158" t="n">
        <v>-0.328253617298</v>
      </c>
      <c r="N24" s="592" t="s">
        <v>128</v>
      </c>
      <c r="O24" s="1242" t="n">
        <v>-0.00361795209762324</v>
      </c>
      <c r="P24" s="1247" t="s">
        <v>203</v>
      </c>
      <c r="Q24" s="1238" t="n">
        <v>1.21686242111729</v>
      </c>
    </row>
    <row r="25" customFormat="false" ht="12.75" hidden="false" customHeight="true" outlineLevel="0" collapsed="false">
      <c r="A25" s="1337"/>
      <c r="B25" s="1240" t="s">
        <v>1296</v>
      </c>
      <c r="C25" s="1241" t="s">
        <v>128</v>
      </c>
      <c r="D25" s="1241" t="s">
        <v>128</v>
      </c>
      <c r="E25" s="1244" t="s">
        <v>128</v>
      </c>
      <c r="F25" s="161" t="s">
        <v>128</v>
      </c>
      <c r="G25" s="161" t="s">
        <v>128</v>
      </c>
      <c r="H25" s="161" t="s">
        <v>128</v>
      </c>
      <c r="I25" s="1245" t="s">
        <v>128</v>
      </c>
      <c r="J25" s="162" t="s">
        <v>128</v>
      </c>
      <c r="K25" s="592" t="s">
        <v>128</v>
      </c>
      <c r="L25" s="592" t="s">
        <v>128</v>
      </c>
      <c r="M25" s="161" t="s">
        <v>128</v>
      </c>
      <c r="N25" s="592" t="s">
        <v>128</v>
      </c>
      <c r="O25" s="1246" t="s">
        <v>128</v>
      </c>
      <c r="P25" s="1247" t="s">
        <v>128</v>
      </c>
      <c r="Q25" s="1248" t="s">
        <v>128</v>
      </c>
    </row>
    <row r="26" customFormat="false" ht="12.75" hidden="false" customHeight="true" outlineLevel="0" collapsed="false">
      <c r="A26" s="1337"/>
      <c r="B26" s="1240" t="s">
        <v>1297</v>
      </c>
      <c r="C26" s="1241" t="n">
        <v>1.47223767819473</v>
      </c>
      <c r="D26" s="1241" t="s">
        <v>203</v>
      </c>
      <c r="E26" s="1244" t="s">
        <v>203</v>
      </c>
      <c r="F26" s="158" t="n">
        <v>-4.31654489617401</v>
      </c>
      <c r="G26" s="158" t="n">
        <v>-4.31654489617401</v>
      </c>
      <c r="H26" s="161" t="s">
        <v>128</v>
      </c>
      <c r="I26" s="1236" t="n">
        <v>-1.63942664620668</v>
      </c>
      <c r="J26" s="162" t="s">
        <v>203</v>
      </c>
      <c r="K26" s="592" t="s">
        <v>203</v>
      </c>
      <c r="L26" s="593" t="n">
        <v>-6.35498003576654</v>
      </c>
      <c r="M26" s="158" t="n">
        <v>-6.35498003576654</v>
      </c>
      <c r="N26" s="592" t="s">
        <v>128</v>
      </c>
      <c r="O26" s="1242" t="n">
        <v>-2.41362567918189</v>
      </c>
      <c r="P26" s="1247" t="s">
        <v>203</v>
      </c>
      <c r="Q26" s="1238" t="n">
        <v>32.1515542881443</v>
      </c>
    </row>
    <row r="27" customFormat="false" ht="12.75" hidden="false" customHeight="true" outlineLevel="0" collapsed="false">
      <c r="A27" s="1337"/>
      <c r="B27" s="1240" t="s">
        <v>1299</v>
      </c>
      <c r="C27" s="1241" t="n">
        <v>0.50162377811935</v>
      </c>
      <c r="D27" s="1241" t="s">
        <v>203</v>
      </c>
      <c r="E27" s="1244" t="s">
        <v>203</v>
      </c>
      <c r="F27" s="158" t="n">
        <v>-3.79839122199387</v>
      </c>
      <c r="G27" s="158" t="n">
        <v>-3.79839122199387</v>
      </c>
      <c r="H27" s="161" t="s">
        <v>128</v>
      </c>
      <c r="I27" s="1236" t="n">
        <v>-0.631780484292198</v>
      </c>
      <c r="J27" s="162" t="s">
        <v>203</v>
      </c>
      <c r="K27" s="592" t="s">
        <v>203</v>
      </c>
      <c r="L27" s="593" t="n">
        <v>-1.90536335555194</v>
      </c>
      <c r="M27" s="158" t="n">
        <v>-1.90536335555194</v>
      </c>
      <c r="N27" s="592" t="s">
        <v>128</v>
      </c>
      <c r="O27" s="1242" t="n">
        <v>-0.316916113472725</v>
      </c>
      <c r="P27" s="1247" t="s">
        <v>203</v>
      </c>
      <c r="Q27" s="1238" t="n">
        <v>8.14835805309045</v>
      </c>
    </row>
    <row r="28" customFormat="false" ht="12.75" hidden="false" customHeight="true" outlineLevel="0" collapsed="false">
      <c r="A28" s="1328" t="s">
        <v>1378</v>
      </c>
      <c r="B28" s="1329"/>
      <c r="C28" s="1235" t="n">
        <v>2213.71373106895</v>
      </c>
      <c r="D28" s="1244" t="s">
        <v>203</v>
      </c>
      <c r="E28" s="1235" t="n">
        <v>0.0256243710123358</v>
      </c>
      <c r="F28" s="158" t="n">
        <v>-0.00155967885618741</v>
      </c>
      <c r="G28" s="158" t="n">
        <v>0.0240646921561484</v>
      </c>
      <c r="H28" s="161" t="s">
        <v>203</v>
      </c>
      <c r="I28" s="1236" t="n">
        <v>0.613313963539408</v>
      </c>
      <c r="J28" s="162" t="s">
        <v>208</v>
      </c>
      <c r="K28" s="158" t="n">
        <v>56.7250219600131</v>
      </c>
      <c r="L28" s="158" t="n">
        <v>-3.4526825</v>
      </c>
      <c r="M28" s="158" t="n">
        <v>53.2723394600131</v>
      </c>
      <c r="N28" s="161" t="s">
        <v>203</v>
      </c>
      <c r="O28" s="1236" t="n">
        <v>1357.70154254351</v>
      </c>
      <c r="P28" s="1254" t="s">
        <v>208</v>
      </c>
      <c r="Q28" s="1238" t="n">
        <v>-5173.57090067959</v>
      </c>
    </row>
    <row r="29" customFormat="false" ht="12.75" hidden="false" customHeight="true" outlineLevel="0" collapsed="false">
      <c r="A29" s="1337"/>
      <c r="B29" s="1240" t="s">
        <v>1292</v>
      </c>
      <c r="C29" s="1241" t="n">
        <v>1403.46668345455</v>
      </c>
      <c r="D29" s="1241" t="s">
        <v>203</v>
      </c>
      <c r="E29" s="1235" t="n">
        <v>0.0308450873627573</v>
      </c>
      <c r="F29" s="161" t="s">
        <v>128</v>
      </c>
      <c r="G29" s="158" t="n">
        <v>0.0308450873627573</v>
      </c>
      <c r="H29" s="161" t="s">
        <v>203</v>
      </c>
      <c r="I29" s="1236" t="n">
        <v>0.433122422233447</v>
      </c>
      <c r="J29" s="162" t="s">
        <v>203</v>
      </c>
      <c r="K29" s="593" t="n">
        <v>43.2900524618748</v>
      </c>
      <c r="L29" s="592" t="s">
        <v>128</v>
      </c>
      <c r="M29" s="158" t="n">
        <v>43.2900524618748</v>
      </c>
      <c r="N29" s="592" t="s">
        <v>203</v>
      </c>
      <c r="O29" s="1242" t="n">
        <v>607.872889461777</v>
      </c>
      <c r="P29" s="1247" t="s">
        <v>203</v>
      </c>
      <c r="Q29" s="1238" t="n">
        <v>-2387.59745372006</v>
      </c>
    </row>
    <row r="30" customFormat="false" ht="12.75" hidden="false" customHeight="true" outlineLevel="0" collapsed="false">
      <c r="A30" s="1337"/>
      <c r="B30" s="1240" t="s">
        <v>1294</v>
      </c>
      <c r="C30" s="1241" t="n">
        <v>120.362813038646</v>
      </c>
      <c r="D30" s="1241" t="s">
        <v>203</v>
      </c>
      <c r="E30" s="1235" t="n">
        <v>0.0374689239568504</v>
      </c>
      <c r="F30" s="161" t="s">
        <v>128</v>
      </c>
      <c r="G30" s="158" t="n">
        <v>0.0374689239568504</v>
      </c>
      <c r="H30" s="161" t="s">
        <v>203</v>
      </c>
      <c r="I30" s="1236" t="n">
        <v>1.46457545701625</v>
      </c>
      <c r="J30" s="162" t="s">
        <v>203</v>
      </c>
      <c r="K30" s="593" t="n">
        <v>4.50986508897763</v>
      </c>
      <c r="L30" s="592" t="s">
        <v>128</v>
      </c>
      <c r="M30" s="158" t="n">
        <v>4.50986508897763</v>
      </c>
      <c r="N30" s="592" t="s">
        <v>203</v>
      </c>
      <c r="O30" s="1242" t="n">
        <v>176.280421913836</v>
      </c>
      <c r="P30" s="1247" t="s">
        <v>203</v>
      </c>
      <c r="Q30" s="1238" t="n">
        <v>-662.897719010317</v>
      </c>
    </row>
    <row r="31" customFormat="false" ht="12.75" hidden="false" customHeight="true" outlineLevel="0" collapsed="false">
      <c r="A31" s="1337"/>
      <c r="B31" s="1240" t="s">
        <v>1296</v>
      </c>
      <c r="C31" s="1241" t="n">
        <v>6.90536500000001</v>
      </c>
      <c r="D31" s="1241" t="s">
        <v>203</v>
      </c>
      <c r="E31" s="1244" t="s">
        <v>128</v>
      </c>
      <c r="F31" s="158" t="n">
        <v>-0.499999999999999</v>
      </c>
      <c r="G31" s="158" t="n">
        <v>-0.499999999999999</v>
      </c>
      <c r="H31" s="161" t="s">
        <v>203</v>
      </c>
      <c r="I31" s="1236" t="n">
        <v>2.603</v>
      </c>
      <c r="J31" s="162" t="s">
        <v>128</v>
      </c>
      <c r="K31" s="592" t="s">
        <v>128</v>
      </c>
      <c r="L31" s="593" t="n">
        <v>-3.4526825</v>
      </c>
      <c r="M31" s="158" t="n">
        <v>-3.4526825</v>
      </c>
      <c r="N31" s="592" t="s">
        <v>203</v>
      </c>
      <c r="O31" s="1242" t="n">
        <v>17.974665095</v>
      </c>
      <c r="P31" s="1247" t="s">
        <v>128</v>
      </c>
      <c r="Q31" s="1238" t="n">
        <v>-53.247269515</v>
      </c>
    </row>
    <row r="32" customFormat="false" ht="12.75" hidden="false" customHeight="true" outlineLevel="0" collapsed="false">
      <c r="A32" s="1337"/>
      <c r="B32" s="1240" t="s">
        <v>1297</v>
      </c>
      <c r="C32" s="1241" t="n">
        <v>528.853790666667</v>
      </c>
      <c r="D32" s="1241" t="s">
        <v>203</v>
      </c>
      <c r="E32" s="1235" t="n">
        <v>0.00812718072412809</v>
      </c>
      <c r="F32" s="161" t="s">
        <v>128</v>
      </c>
      <c r="G32" s="158" t="n">
        <v>0.00812718072412809</v>
      </c>
      <c r="H32" s="161" t="s">
        <v>203</v>
      </c>
      <c r="I32" s="1236" t="n">
        <v>0.794248586489243</v>
      </c>
      <c r="J32" s="162" t="s">
        <v>203</v>
      </c>
      <c r="K32" s="593" t="n">
        <v>4.29809033338821</v>
      </c>
      <c r="L32" s="592" t="s">
        <v>128</v>
      </c>
      <c r="M32" s="158" t="n">
        <v>4.29809033338821</v>
      </c>
      <c r="N32" s="592" t="s">
        <v>203</v>
      </c>
      <c r="O32" s="1242" t="n">
        <v>420.041375696478</v>
      </c>
      <c r="P32" s="1247" t="s">
        <v>203</v>
      </c>
      <c r="Q32" s="1238" t="n">
        <v>-1555.91137544284</v>
      </c>
    </row>
    <row r="33" customFormat="false" ht="12.75" hidden="false" customHeight="true" outlineLevel="0" collapsed="false">
      <c r="A33" s="1337"/>
      <c r="B33" s="1240" t="s">
        <v>1299</v>
      </c>
      <c r="C33" s="1241" t="n">
        <v>154.125078909091</v>
      </c>
      <c r="D33" s="1241" t="s">
        <v>203</v>
      </c>
      <c r="E33" s="1235" t="n">
        <v>0.0300211627369332</v>
      </c>
      <c r="F33" s="161" t="s">
        <v>128</v>
      </c>
      <c r="G33" s="158" t="n">
        <v>0.0300211627369332</v>
      </c>
      <c r="H33" s="161" t="s">
        <v>203</v>
      </c>
      <c r="I33" s="1236" t="n">
        <v>0.879364937463307</v>
      </c>
      <c r="J33" s="162" t="s">
        <v>203</v>
      </c>
      <c r="K33" s="593" t="n">
        <v>4.62701407577249</v>
      </c>
      <c r="L33" s="592" t="s">
        <v>128</v>
      </c>
      <c r="M33" s="158" t="n">
        <v>4.62701407577249</v>
      </c>
      <c r="N33" s="592" t="s">
        <v>203</v>
      </c>
      <c r="O33" s="1242" t="n">
        <v>135.53219037642</v>
      </c>
      <c r="P33" s="1247" t="s">
        <v>203</v>
      </c>
      <c r="Q33" s="1238" t="n">
        <v>-513.917082991373</v>
      </c>
    </row>
    <row r="34" customFormat="false" ht="12.75" hidden="false" customHeight="true" outlineLevel="0" collapsed="false">
      <c r="A34" s="1328" t="s">
        <v>1379</v>
      </c>
      <c r="B34" s="1329"/>
      <c r="C34" s="1244" t="s">
        <v>203</v>
      </c>
      <c r="D34" s="1244" t="s">
        <v>203</v>
      </c>
      <c r="E34" s="1244" t="s">
        <v>203</v>
      </c>
      <c r="F34" s="161" t="s">
        <v>203</v>
      </c>
      <c r="G34" s="161" t="s">
        <v>203</v>
      </c>
      <c r="H34" s="161" t="s">
        <v>203</v>
      </c>
      <c r="I34" s="1245" t="s">
        <v>203</v>
      </c>
      <c r="J34" s="162" t="s">
        <v>203</v>
      </c>
      <c r="K34" s="161" t="s">
        <v>203</v>
      </c>
      <c r="L34" s="161" t="s">
        <v>203</v>
      </c>
      <c r="M34" s="161" t="s">
        <v>203</v>
      </c>
      <c r="N34" s="161" t="s">
        <v>203</v>
      </c>
      <c r="O34" s="1245" t="s">
        <v>203</v>
      </c>
      <c r="P34" s="1254" t="s">
        <v>203</v>
      </c>
      <c r="Q34" s="1248" t="s">
        <v>203</v>
      </c>
    </row>
    <row r="35" customFormat="false" ht="12.75" hidden="false" customHeight="true" outlineLevel="0" collapsed="false">
      <c r="A35" s="1328" t="s">
        <v>1380</v>
      </c>
      <c r="B35" s="1329"/>
      <c r="C35" s="1235" t="n">
        <v>103.889257575758</v>
      </c>
      <c r="D35" s="1244" t="s">
        <v>208</v>
      </c>
      <c r="E35" s="1244" t="s">
        <v>128</v>
      </c>
      <c r="F35" s="158" t="n">
        <v>-0.0354505692865061</v>
      </c>
      <c r="G35" s="158" t="n">
        <v>-0.0354505692865061</v>
      </c>
      <c r="H35" s="161" t="s">
        <v>208</v>
      </c>
      <c r="I35" s="1236" t="n">
        <v>1.64091437889718</v>
      </c>
      <c r="J35" s="162" t="s">
        <v>208</v>
      </c>
      <c r="K35" s="161" t="s">
        <v>128</v>
      </c>
      <c r="L35" s="158" t="n">
        <v>-3.68293332381307</v>
      </c>
      <c r="M35" s="158" t="n">
        <v>-3.68293332381307</v>
      </c>
      <c r="N35" s="161" t="s">
        <v>208</v>
      </c>
      <c r="O35" s="1236" t="n">
        <v>170.473376569014</v>
      </c>
      <c r="P35" s="1254" t="s">
        <v>208</v>
      </c>
      <c r="Q35" s="1238" t="n">
        <v>-611.564958565736</v>
      </c>
    </row>
    <row r="36" customFormat="false" ht="12.75" hidden="false" customHeight="true" outlineLevel="0" collapsed="false">
      <c r="A36" s="1337"/>
      <c r="B36" s="1240" t="s">
        <v>1292</v>
      </c>
      <c r="C36" s="1241" t="n">
        <v>66.5552659393939</v>
      </c>
      <c r="D36" s="1241" t="s">
        <v>203</v>
      </c>
      <c r="E36" s="1244" t="s">
        <v>128</v>
      </c>
      <c r="F36" s="158" t="n">
        <v>-0.0377063074834716</v>
      </c>
      <c r="G36" s="158" t="n">
        <v>-0.0377063074834716</v>
      </c>
      <c r="H36" s="161" t="s">
        <v>203</v>
      </c>
      <c r="I36" s="1236" t="n">
        <v>1.54008162214715</v>
      </c>
      <c r="J36" s="162" t="s">
        <v>203</v>
      </c>
      <c r="K36" s="592" t="s">
        <v>128</v>
      </c>
      <c r="L36" s="593" t="n">
        <v>-2.50955332215501</v>
      </c>
      <c r="M36" s="158" t="n">
        <v>-2.50955332215501</v>
      </c>
      <c r="N36" s="592" t="s">
        <v>203</v>
      </c>
      <c r="O36" s="1242" t="n">
        <v>102.500541930377</v>
      </c>
      <c r="P36" s="1247" t="s">
        <v>203</v>
      </c>
      <c r="Q36" s="1238" t="n">
        <v>-366.633624896814</v>
      </c>
    </row>
    <row r="37" customFormat="false" ht="12.75" hidden="false" customHeight="true" outlineLevel="0" collapsed="false">
      <c r="A37" s="1337"/>
      <c r="B37" s="1240" t="s">
        <v>1294</v>
      </c>
      <c r="C37" s="1241" t="s">
        <v>128</v>
      </c>
      <c r="D37" s="1241" t="s">
        <v>128</v>
      </c>
      <c r="E37" s="1244" t="s">
        <v>128</v>
      </c>
      <c r="F37" s="161" t="s">
        <v>128</v>
      </c>
      <c r="G37" s="161" t="s">
        <v>128</v>
      </c>
      <c r="H37" s="161" t="s">
        <v>203</v>
      </c>
      <c r="I37" s="1245" t="s">
        <v>128</v>
      </c>
      <c r="J37" s="162" t="s">
        <v>128</v>
      </c>
      <c r="K37" s="592" t="s">
        <v>128</v>
      </c>
      <c r="L37" s="592" t="s">
        <v>128</v>
      </c>
      <c r="M37" s="161" t="s">
        <v>128</v>
      </c>
      <c r="N37" s="592" t="s">
        <v>203</v>
      </c>
      <c r="O37" s="1246" t="s">
        <v>128</v>
      </c>
      <c r="P37" s="1247" t="s">
        <v>128</v>
      </c>
      <c r="Q37" s="1248" t="s">
        <v>208</v>
      </c>
    </row>
    <row r="38" customFormat="false" ht="12.75" hidden="false" customHeight="true" outlineLevel="0" collapsed="false">
      <c r="A38" s="1337"/>
      <c r="B38" s="1240" t="s">
        <v>1296</v>
      </c>
      <c r="C38" s="1241" t="s">
        <v>128</v>
      </c>
      <c r="D38" s="1241" t="s">
        <v>128</v>
      </c>
      <c r="E38" s="1244" t="s">
        <v>128</v>
      </c>
      <c r="F38" s="161" t="s">
        <v>128</v>
      </c>
      <c r="G38" s="161" t="s">
        <v>128</v>
      </c>
      <c r="H38" s="161" t="s">
        <v>128</v>
      </c>
      <c r="I38" s="1245" t="s">
        <v>128</v>
      </c>
      <c r="J38" s="162" t="s">
        <v>128</v>
      </c>
      <c r="K38" s="592" t="s">
        <v>128</v>
      </c>
      <c r="L38" s="592" t="s">
        <v>128</v>
      </c>
      <c r="M38" s="161" t="s">
        <v>128</v>
      </c>
      <c r="N38" s="592" t="s">
        <v>128</v>
      </c>
      <c r="O38" s="1246" t="s">
        <v>128</v>
      </c>
      <c r="P38" s="1247" t="s">
        <v>128</v>
      </c>
      <c r="Q38" s="1248" t="s">
        <v>128</v>
      </c>
    </row>
    <row r="39" customFormat="false" ht="12.75" hidden="false" customHeight="true" outlineLevel="0" collapsed="false">
      <c r="A39" s="1337"/>
      <c r="B39" s="1240" t="s">
        <v>1297</v>
      </c>
      <c r="C39" s="1241" t="n">
        <v>28.9038301515152</v>
      </c>
      <c r="D39" s="1241" t="s">
        <v>203</v>
      </c>
      <c r="E39" s="1244" t="s">
        <v>128</v>
      </c>
      <c r="F39" s="158" t="n">
        <v>-0.0218911031135352</v>
      </c>
      <c r="G39" s="158" t="n">
        <v>-0.0218911031135352</v>
      </c>
      <c r="H39" s="161" t="s">
        <v>203</v>
      </c>
      <c r="I39" s="1236" t="n">
        <v>1.65772085328987</v>
      </c>
      <c r="J39" s="162" t="s">
        <v>203</v>
      </c>
      <c r="K39" s="592" t="s">
        <v>128</v>
      </c>
      <c r="L39" s="593" t="n">
        <v>-0.632736726222928</v>
      </c>
      <c r="M39" s="158" t="n">
        <v>-0.632736726222928</v>
      </c>
      <c r="N39" s="592" t="s">
        <v>203</v>
      </c>
      <c r="O39" s="1242" t="n">
        <v>47.9144819821152</v>
      </c>
      <c r="P39" s="1247" t="s">
        <v>203</v>
      </c>
      <c r="Q39" s="1238" t="n">
        <v>-173.366399271605</v>
      </c>
    </row>
    <row r="40" customFormat="false" ht="12.75" hidden="false" customHeight="true" outlineLevel="0" collapsed="false">
      <c r="A40" s="1337"/>
      <c r="B40" s="1240" t="s">
        <v>1299</v>
      </c>
      <c r="C40" s="1241" t="n">
        <v>8.43016148484848</v>
      </c>
      <c r="D40" s="1241" t="s">
        <v>203</v>
      </c>
      <c r="E40" s="1244" t="s">
        <v>128</v>
      </c>
      <c r="F40" s="158" t="n">
        <v>-0.064132018871386</v>
      </c>
      <c r="G40" s="158" t="n">
        <v>-0.064132018871386</v>
      </c>
      <c r="H40" s="161" t="s">
        <v>203</v>
      </c>
      <c r="I40" s="1236" t="n">
        <v>2.37935568524665</v>
      </c>
      <c r="J40" s="162" t="s">
        <v>203</v>
      </c>
      <c r="K40" s="592" t="s">
        <v>128</v>
      </c>
      <c r="L40" s="593" t="n">
        <v>-0.540643275435134</v>
      </c>
      <c r="M40" s="158" t="n">
        <v>-0.540643275435134</v>
      </c>
      <c r="N40" s="592" t="s">
        <v>203</v>
      </c>
      <c r="O40" s="1242" t="n">
        <v>20.0583526565216</v>
      </c>
      <c r="P40" s="1247" t="s">
        <v>203</v>
      </c>
      <c r="Q40" s="1238" t="n">
        <v>-71.5649343973171</v>
      </c>
    </row>
    <row r="41" customFormat="false" ht="12.75" hidden="false" customHeight="true" outlineLevel="0" collapsed="false">
      <c r="A41" s="1328" t="s">
        <v>1381</v>
      </c>
      <c r="B41" s="1329"/>
      <c r="C41" s="1244" t="s">
        <v>143</v>
      </c>
      <c r="D41" s="1244" t="s">
        <v>143</v>
      </c>
      <c r="E41" s="1244" t="s">
        <v>143</v>
      </c>
      <c r="F41" s="161" t="s">
        <v>143</v>
      </c>
      <c r="G41" s="161" t="s">
        <v>143</v>
      </c>
      <c r="H41" s="161" t="s">
        <v>128</v>
      </c>
      <c r="I41" s="1245" t="s">
        <v>128</v>
      </c>
      <c r="J41" s="162" t="s">
        <v>143</v>
      </c>
      <c r="K41" s="161" t="s">
        <v>143</v>
      </c>
      <c r="L41" s="161" t="s">
        <v>143</v>
      </c>
      <c r="M41" s="161" t="s">
        <v>143</v>
      </c>
      <c r="N41" s="161" t="s">
        <v>128</v>
      </c>
      <c r="O41" s="1245" t="s">
        <v>128</v>
      </c>
      <c r="P41" s="1254" t="s">
        <v>143</v>
      </c>
      <c r="Q41" s="1248" t="s">
        <v>541</v>
      </c>
    </row>
    <row r="42" customFormat="false" ht="12.75" hidden="false" customHeight="true" outlineLevel="0" collapsed="false">
      <c r="A42" s="1244"/>
      <c r="B42" s="1240" t="s">
        <v>1296</v>
      </c>
      <c r="C42" s="1241" t="s">
        <v>143</v>
      </c>
      <c r="D42" s="1241" t="s">
        <v>143</v>
      </c>
      <c r="E42" s="1244" t="s">
        <v>143</v>
      </c>
      <c r="F42" s="161" t="s">
        <v>143</v>
      </c>
      <c r="G42" s="161" t="s">
        <v>143</v>
      </c>
      <c r="H42" s="161" t="s">
        <v>143</v>
      </c>
      <c r="I42" s="1245" t="s">
        <v>128</v>
      </c>
      <c r="J42" s="162" t="s">
        <v>143</v>
      </c>
      <c r="K42" s="592" t="s">
        <v>143</v>
      </c>
      <c r="L42" s="592" t="s">
        <v>143</v>
      </c>
      <c r="M42" s="161" t="s">
        <v>143</v>
      </c>
      <c r="N42" s="592" t="s">
        <v>143</v>
      </c>
      <c r="O42" s="1246" t="s">
        <v>128</v>
      </c>
      <c r="P42" s="1358" t="s">
        <v>143</v>
      </c>
      <c r="Q42" s="1248" t="s">
        <v>541</v>
      </c>
    </row>
    <row r="43" customFormat="false" ht="12" hidden="false" customHeight="true" outlineLevel="0" collapsed="false">
      <c r="A43" s="31"/>
      <c r="B43" s="31"/>
      <c r="C43" s="31"/>
      <c r="D43" s="31"/>
      <c r="E43" s="31"/>
      <c r="F43" s="31"/>
      <c r="G43" s="31"/>
      <c r="H43" s="31"/>
      <c r="I43" s="31"/>
      <c r="J43" s="31"/>
      <c r="K43" s="31"/>
      <c r="L43" s="31"/>
      <c r="M43" s="31"/>
      <c r="N43" s="31"/>
      <c r="O43" s="31"/>
      <c r="P43" s="31"/>
      <c r="Q43" s="31"/>
      <c r="R43" s="64"/>
    </row>
    <row r="44" customFormat="false" ht="12.75" hidden="false" customHeight="true" outlineLevel="0" collapsed="false">
      <c r="A44" s="1359" t="s">
        <v>1315</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2" t="s">
        <v>1382</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3" t="s">
        <v>1383</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60" t="s">
        <v>1318</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5" t="s">
        <v>1319</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60" t="s">
        <v>1384</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60" t="s">
        <v>1385</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5" t="s">
        <v>1386</v>
      </c>
      <c r="B51" s="939"/>
      <c r="C51" s="939"/>
      <c r="D51" s="939"/>
      <c r="E51" s="939"/>
      <c r="F51" s="939"/>
      <c r="G51" s="939"/>
      <c r="H51" s="939"/>
      <c r="I51" s="939"/>
      <c r="J51" s="939"/>
      <c r="K51" s="939"/>
      <c r="L51" s="939"/>
      <c r="M51" s="939"/>
      <c r="N51" s="939"/>
      <c r="O51" s="939"/>
      <c r="P51" s="939"/>
      <c r="Q51" s="939"/>
    </row>
    <row r="52" customFormat="false" ht="13.5" hidden="false" customHeight="true" outlineLevel="0" collapsed="false">
      <c r="A52" s="1346" t="s">
        <v>1387</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61" t="s">
        <v>1388</v>
      </c>
      <c r="B53" s="939"/>
      <c r="C53" s="939"/>
      <c r="D53" s="939"/>
      <c r="E53" s="939"/>
      <c r="F53" s="939"/>
      <c r="G53" s="939"/>
      <c r="H53" s="939"/>
      <c r="I53" s="939"/>
      <c r="J53" s="939"/>
      <c r="K53" s="939"/>
      <c r="L53" s="939"/>
      <c r="M53" s="939"/>
      <c r="N53" s="939"/>
      <c r="O53" s="939"/>
      <c r="P53" s="939"/>
      <c r="Q53" s="939"/>
    </row>
    <row r="54" customFormat="false" ht="14.25" hidden="false" customHeight="true" outlineLevel="0" collapsed="false">
      <c r="A54" s="1348" t="s">
        <v>1389</v>
      </c>
      <c r="B54" s="939"/>
      <c r="C54" s="939"/>
      <c r="D54" s="939"/>
      <c r="E54" s="939"/>
      <c r="F54" s="939"/>
      <c r="G54" s="939"/>
      <c r="H54" s="939"/>
      <c r="I54" s="939"/>
      <c r="J54" s="939"/>
      <c r="K54" s="939"/>
      <c r="L54" s="939"/>
      <c r="M54" s="939"/>
      <c r="N54" s="939"/>
      <c r="O54" s="939"/>
      <c r="P54" s="939"/>
      <c r="Q54" s="939"/>
    </row>
    <row r="55" customFormat="false" ht="13.5" hidden="false" customHeight="true" outlineLevel="0" collapsed="false">
      <c r="A55" s="1362" t="s">
        <v>1390</v>
      </c>
      <c r="B55" s="939"/>
      <c r="C55" s="939"/>
      <c r="D55" s="939"/>
      <c r="E55" s="939"/>
      <c r="F55" s="939"/>
      <c r="G55" s="939"/>
      <c r="H55" s="939"/>
      <c r="I55" s="939"/>
      <c r="J55" s="939"/>
      <c r="K55" s="939"/>
      <c r="L55" s="939"/>
      <c r="M55" s="939"/>
      <c r="N55" s="939"/>
      <c r="O55" s="939"/>
      <c r="P55" s="939"/>
      <c r="Q55" s="939"/>
    </row>
    <row r="56" customFormat="false" ht="12.75" hidden="false" customHeight="true" outlineLevel="0" collapsed="false">
      <c r="A56" s="1345" t="s">
        <v>1361</v>
      </c>
    </row>
    <row r="57" customFormat="false" ht="13.5" hidden="false" customHeight="true" outlineLevel="0" collapsed="false">
      <c r="A57" s="1346" t="s">
        <v>1391</v>
      </c>
    </row>
    <row r="58" customFormat="false" ht="13.5" hidden="false" customHeight="true" outlineLevel="0" collapsed="false">
      <c r="A58" s="1363" t="s">
        <v>1392</v>
      </c>
    </row>
    <row r="59" customFormat="false" ht="9" hidden="false" customHeight="true" outlineLevel="0" collapsed="false">
      <c r="A59" s="1364"/>
      <c r="B59" s="1365"/>
      <c r="C59" s="1365"/>
      <c r="D59" s="1365"/>
      <c r="E59" s="1365"/>
      <c r="F59" s="1365"/>
      <c r="G59" s="1365"/>
      <c r="H59" s="1365"/>
      <c r="I59" s="1365"/>
      <c r="J59" s="1365"/>
      <c r="K59" s="1365"/>
      <c r="L59" s="1365"/>
      <c r="M59" s="1365"/>
      <c r="N59" s="1365"/>
      <c r="O59" s="1365"/>
      <c r="P59" s="1365"/>
      <c r="Q59" s="1365"/>
    </row>
    <row r="60" customFormat="false" ht="15.75" hidden="false" customHeight="true" outlineLevel="0" collapsed="false">
      <c r="A60" s="1351" t="s">
        <v>501</v>
      </c>
      <c r="B60" s="1352"/>
      <c r="C60" s="1352"/>
      <c r="D60" s="1352"/>
      <c r="E60" s="1352"/>
      <c r="F60" s="1352"/>
      <c r="G60" s="1352"/>
      <c r="H60" s="1352"/>
      <c r="I60" s="1352"/>
      <c r="J60" s="1352"/>
      <c r="K60" s="1352"/>
      <c r="L60" s="1352"/>
      <c r="M60" s="1352"/>
      <c r="N60" s="1352"/>
      <c r="O60" s="1352"/>
      <c r="P60" s="1352"/>
      <c r="Q60" s="1353"/>
    </row>
    <row r="61" customFormat="false" ht="29.25" hidden="false" customHeight="true" outlineLevel="0" collapsed="false">
      <c r="A61" s="1272" t="s">
        <v>1327</v>
      </c>
      <c r="B61" s="1272"/>
      <c r="C61" s="1272"/>
      <c r="D61" s="1272"/>
      <c r="E61" s="1272"/>
      <c r="F61" s="1272"/>
      <c r="G61" s="1272"/>
      <c r="H61" s="1272"/>
      <c r="I61" s="1272"/>
      <c r="J61" s="1272"/>
      <c r="K61" s="1272"/>
      <c r="L61" s="1272"/>
      <c r="M61" s="1272"/>
      <c r="N61" s="1272"/>
      <c r="O61" s="1272"/>
      <c r="P61" s="1272"/>
      <c r="Q61" s="1272"/>
    </row>
    <row r="62" customFormat="false" ht="12.75" hidden="false" customHeight="true" outlineLevel="0" collapsed="false">
      <c r="A62" s="63" t="s">
        <v>1393</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94</v>
      </c>
      <c r="B63" s="63"/>
      <c r="C63" s="63"/>
      <c r="D63" s="63"/>
      <c r="E63" s="63"/>
      <c r="F63" s="63"/>
      <c r="G63" s="63"/>
      <c r="H63" s="63"/>
      <c r="I63" s="63"/>
      <c r="J63" s="63"/>
      <c r="K63" s="63"/>
      <c r="L63" s="63"/>
      <c r="M63" s="63"/>
      <c r="N63" s="63"/>
      <c r="O63" s="63"/>
      <c r="P63" s="63"/>
      <c r="Q63" s="63"/>
    </row>
    <row r="64" customFormat="false" ht="24" hidden="false" customHeight="true" outlineLevel="0" collapsed="false">
      <c r="A64" s="63" t="s">
        <v>1395</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96</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97</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98</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31"/>
      <c r="B68" s="31"/>
      <c r="C68" s="31"/>
      <c r="D68" s="31"/>
      <c r="E68" s="31"/>
      <c r="F68" s="31"/>
      <c r="G68" s="31"/>
      <c r="H68" s="31"/>
      <c r="I68" s="31"/>
      <c r="J68" s="31"/>
      <c r="K68" s="31"/>
      <c r="L68" s="31"/>
      <c r="M68" s="31"/>
      <c r="N68" s="31"/>
      <c r="O68" s="31"/>
      <c r="P68" s="31"/>
      <c r="Q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2" type="none">
      <formula1>0</formula1>
      <formula2>0</formula2>
    </dataValidation>
    <dataValidation allowBlank="true" error="The signs for estimates of decreases in carbon stocks are negative (-)." errorStyle="stop" operator="between" showDropDown="false" showErrorMessage="true" showInputMessage="false" sqref="L42" type="custom">
      <formula1>IF(ISTEXT(L42),TRUE(),IF(L42&lt;=0,TRUE(),FALSE()))</formula1>
      <formula2>0</formula2>
    </dataValidation>
    <dataValidation allowBlank="true" error="The signs for estimates of increases in carbon stocks are positive (+)." errorStyle="stop" operator="between" showDropDown="false" showErrorMessage="true" showInputMessage="false" sqref="K42" type="custom">
      <formula1>IF(ISTEXT(K42),TRUE(),IF(K4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9</v>
      </c>
      <c r="N1" s="116" t="s">
        <v>80</v>
      </c>
      <c r="O1" s="1275"/>
    </row>
    <row r="2" customFormat="false" ht="15.75" hidden="false" customHeight="true" outlineLevel="0" collapsed="false">
      <c r="A2" s="4" t="s">
        <v>1400</v>
      </c>
      <c r="N2" s="116" t="s">
        <v>82</v>
      </c>
      <c r="O2" s="1275"/>
    </row>
    <row r="3" customFormat="false" ht="15.75" hidden="false" customHeight="true" outlineLevel="0" collapsed="false">
      <c r="A3" s="4" t="s">
        <v>262</v>
      </c>
      <c r="N3" s="116" t="s">
        <v>83</v>
      </c>
      <c r="O3" s="1275"/>
    </row>
    <row r="4" customFormat="false" ht="12" hidden="false" customHeight="true" outlineLevel="0" collapsed="false">
      <c r="A4" s="1366"/>
      <c r="B4" s="1275"/>
      <c r="C4" s="1275"/>
      <c r="D4" s="1275"/>
      <c r="E4" s="1275"/>
      <c r="F4" s="1275"/>
      <c r="G4" s="1275"/>
      <c r="H4" s="1275"/>
      <c r="I4" s="1275"/>
      <c r="J4" s="1275"/>
      <c r="K4" s="1275"/>
      <c r="L4" s="1275"/>
      <c r="M4" s="1275"/>
      <c r="N4" s="1275"/>
      <c r="O4" s="1275"/>
    </row>
    <row r="5" customFormat="false" ht="48" hidden="false" customHeight="true" outlineLevel="0" collapsed="false">
      <c r="A5" s="1351" t="s">
        <v>84</v>
      </c>
      <c r="B5" s="1351"/>
      <c r="C5" s="1367" t="s">
        <v>512</v>
      </c>
      <c r="D5" s="1367" t="s">
        <v>1270</v>
      </c>
      <c r="E5" s="1367"/>
      <c r="F5" s="1367"/>
      <c r="G5" s="1367"/>
      <c r="H5" s="1367"/>
      <c r="I5" s="1277" t="s">
        <v>1271</v>
      </c>
      <c r="J5" s="1277"/>
      <c r="K5" s="1277"/>
      <c r="L5" s="1277"/>
      <c r="M5" s="1277"/>
      <c r="N5" s="1277" t="s">
        <v>1401</v>
      </c>
      <c r="O5" s="1368"/>
    </row>
    <row r="6" customFormat="false" ht="47.25" hidden="false" customHeight="true" outlineLevel="0" collapsed="false">
      <c r="A6" s="1278" t="s">
        <v>1273</v>
      </c>
      <c r="B6" s="1355" t="s">
        <v>1338</v>
      </c>
      <c r="C6" s="1280" t="s">
        <v>1275</v>
      </c>
      <c r="D6" s="1281" t="s">
        <v>1277</v>
      </c>
      <c r="E6" s="1281"/>
      <c r="F6" s="1281"/>
      <c r="G6" s="1282" t="s">
        <v>1278</v>
      </c>
      <c r="H6" s="1283" t="s">
        <v>1402</v>
      </c>
      <c r="I6" s="1369" t="s">
        <v>1280</v>
      </c>
      <c r="J6" s="1369"/>
      <c r="K6" s="1369"/>
      <c r="L6" s="1282" t="s">
        <v>1281</v>
      </c>
      <c r="M6" s="1283" t="s">
        <v>1403</v>
      </c>
      <c r="N6" s="1277"/>
      <c r="O6" s="1368"/>
    </row>
    <row r="7" customFormat="false" ht="15.75" hidden="false" customHeight="true" outlineLevel="0" collapsed="false">
      <c r="A7" s="1278"/>
      <c r="B7" s="1355"/>
      <c r="C7" s="1280"/>
      <c r="D7" s="1281"/>
      <c r="E7" s="1281"/>
      <c r="F7" s="1281"/>
      <c r="G7" s="1282"/>
      <c r="H7" s="1283"/>
      <c r="I7" s="1369"/>
      <c r="J7" s="1369"/>
      <c r="K7" s="1369"/>
      <c r="L7" s="1282"/>
      <c r="M7" s="1283"/>
      <c r="N7" s="1277"/>
      <c r="O7" s="1368"/>
    </row>
    <row r="8" customFormat="false" ht="26.25" hidden="false" customHeight="true" outlineLevel="0" collapsed="false">
      <c r="A8" s="1278"/>
      <c r="B8" s="1355"/>
      <c r="C8" s="1280"/>
      <c r="D8" s="1281" t="s">
        <v>1283</v>
      </c>
      <c r="E8" s="1285" t="s">
        <v>1284</v>
      </c>
      <c r="F8" s="1285" t="s">
        <v>1285</v>
      </c>
      <c r="G8" s="1282"/>
      <c r="H8" s="1283"/>
      <c r="I8" s="1370" t="s">
        <v>1283</v>
      </c>
      <c r="J8" s="1285" t="s">
        <v>1284</v>
      </c>
      <c r="K8" s="1285" t="s">
        <v>1285</v>
      </c>
      <c r="L8" s="1282"/>
      <c r="M8" s="1283"/>
      <c r="N8" s="1277"/>
      <c r="O8" s="1368"/>
    </row>
    <row r="9" customFormat="false" ht="15.95" hidden="false" customHeight="true" outlineLevel="0" collapsed="false">
      <c r="A9" s="1278"/>
      <c r="B9" s="1355"/>
      <c r="C9" s="1280"/>
      <c r="D9" s="1371" t="s">
        <v>1290</v>
      </c>
      <c r="E9" s="1371"/>
      <c r="F9" s="1371"/>
      <c r="G9" s="1371"/>
      <c r="H9" s="1371"/>
      <c r="I9" s="1280" t="s">
        <v>288</v>
      </c>
      <c r="J9" s="1280"/>
      <c r="K9" s="1280"/>
      <c r="L9" s="1280"/>
      <c r="M9" s="1280"/>
      <c r="N9" s="1289" t="s">
        <v>92</v>
      </c>
      <c r="O9" s="1274"/>
    </row>
    <row r="10" customFormat="false" ht="17.25" hidden="false" customHeight="true" outlineLevel="0" collapsed="false">
      <c r="A10" s="1372" t="s">
        <v>1404</v>
      </c>
      <c r="B10" s="1291"/>
      <c r="C10" s="1292" t="n">
        <v>174.94868549048</v>
      </c>
      <c r="D10" s="1373" t="s">
        <v>725</v>
      </c>
      <c r="E10" s="1296" t="s">
        <v>725</v>
      </c>
      <c r="F10" s="1296" t="s">
        <v>725</v>
      </c>
      <c r="G10" s="1296" t="s">
        <v>650</v>
      </c>
      <c r="H10" s="1298" t="n">
        <v>-0.915493551875648</v>
      </c>
      <c r="I10" s="1374" t="s">
        <v>725</v>
      </c>
      <c r="J10" s="1302" t="s">
        <v>725</v>
      </c>
      <c r="K10" s="1302" t="s">
        <v>725</v>
      </c>
      <c r="L10" s="1302" t="s">
        <v>650</v>
      </c>
      <c r="M10" s="1298" t="n">
        <v>-160.164393475655</v>
      </c>
      <c r="N10" s="1304" t="n">
        <v>587.269442744068</v>
      </c>
      <c r="O10" s="1274"/>
    </row>
    <row r="11" customFormat="false" ht="15.75" hidden="false" customHeight="true" outlineLevel="0" collapsed="false">
      <c r="A11" s="1357" t="s">
        <v>1405</v>
      </c>
      <c r="B11" s="1375"/>
      <c r="C11" s="1307" t="n">
        <v>174.94868549048</v>
      </c>
      <c r="D11" s="1376" t="s">
        <v>1406</v>
      </c>
      <c r="E11" s="161" t="s">
        <v>1406</v>
      </c>
      <c r="F11" s="161" t="s">
        <v>1406</v>
      </c>
      <c r="G11" s="161" t="s">
        <v>650</v>
      </c>
      <c r="H11" s="160" t="n">
        <v>-0.915493551875648</v>
      </c>
      <c r="I11" s="1377" t="s">
        <v>1406</v>
      </c>
      <c r="J11" s="1310" t="s">
        <v>1406</v>
      </c>
      <c r="K11" s="161" t="s">
        <v>1406</v>
      </c>
      <c r="L11" s="1310" t="s">
        <v>650</v>
      </c>
      <c r="M11" s="1313" t="n">
        <v>-160.164393475655</v>
      </c>
      <c r="N11" s="1314" t="n">
        <v>587.269442744068</v>
      </c>
      <c r="O11" s="1274"/>
    </row>
    <row r="12" customFormat="false" ht="15.75" hidden="false" customHeight="true" outlineLevel="0" collapsed="false">
      <c r="A12" s="1378"/>
      <c r="B12" s="1240" t="s">
        <v>1407</v>
      </c>
      <c r="C12" s="1241" t="n">
        <v>15.3184912</v>
      </c>
      <c r="D12" s="1379" t="s">
        <v>128</v>
      </c>
      <c r="E12" s="161" t="s">
        <v>128</v>
      </c>
      <c r="F12" s="161" t="s">
        <v>128</v>
      </c>
      <c r="G12" s="161" t="s">
        <v>128</v>
      </c>
      <c r="H12" s="162" t="s">
        <v>128</v>
      </c>
      <c r="I12" s="592" t="s">
        <v>128</v>
      </c>
      <c r="J12" s="592" t="s">
        <v>128</v>
      </c>
      <c r="K12" s="161" t="s">
        <v>128</v>
      </c>
      <c r="L12" s="592" t="s">
        <v>128</v>
      </c>
      <c r="M12" s="1247" t="s">
        <v>128</v>
      </c>
      <c r="N12" s="1380" t="s">
        <v>128</v>
      </c>
      <c r="O12" s="1274"/>
    </row>
    <row r="13" customFormat="false" ht="15.75" hidden="false" customHeight="true" outlineLevel="0" collapsed="false">
      <c r="A13" s="1378"/>
      <c r="B13" s="1240" t="s">
        <v>1408</v>
      </c>
      <c r="C13" s="1241" t="s">
        <v>203</v>
      </c>
      <c r="D13" s="1379" t="s">
        <v>122</v>
      </c>
      <c r="E13" s="161" t="s">
        <v>122</v>
      </c>
      <c r="F13" s="161" t="s">
        <v>122</v>
      </c>
      <c r="G13" s="161" t="s">
        <v>122</v>
      </c>
      <c r="H13" s="162" t="s">
        <v>203</v>
      </c>
      <c r="I13" s="592" t="s">
        <v>122</v>
      </c>
      <c r="J13" s="592" t="s">
        <v>122</v>
      </c>
      <c r="K13" s="161" t="s">
        <v>122</v>
      </c>
      <c r="L13" s="592" t="s">
        <v>122</v>
      </c>
      <c r="M13" s="1243" t="n">
        <v>-84.1633</v>
      </c>
      <c r="N13" s="1314" t="n">
        <v>308.598766666667</v>
      </c>
      <c r="O13" s="1274"/>
    </row>
    <row r="14" customFormat="false" ht="15.75" hidden="false" customHeight="true" outlineLevel="0" collapsed="false">
      <c r="A14" s="1378"/>
      <c r="B14" s="1240" t="s">
        <v>1409</v>
      </c>
      <c r="C14" s="1241" t="n">
        <v>5.35463310534118</v>
      </c>
      <c r="D14" s="1379" t="s">
        <v>143</v>
      </c>
      <c r="E14" s="161" t="s">
        <v>143</v>
      </c>
      <c r="F14" s="161" t="s">
        <v>143</v>
      </c>
      <c r="G14" s="161" t="s">
        <v>203</v>
      </c>
      <c r="H14" s="160" t="n">
        <v>-0.200000000000001</v>
      </c>
      <c r="I14" s="592" t="s">
        <v>143</v>
      </c>
      <c r="J14" s="592" t="s">
        <v>143</v>
      </c>
      <c r="K14" s="161" t="s">
        <v>143</v>
      </c>
      <c r="L14" s="592" t="s">
        <v>203</v>
      </c>
      <c r="M14" s="1243" t="n">
        <v>-1.07092662106824</v>
      </c>
      <c r="N14" s="1314" t="n">
        <v>3.92673094391688</v>
      </c>
      <c r="O14" s="1274"/>
    </row>
    <row r="15" customFormat="false" ht="15.75" hidden="false" customHeight="true" outlineLevel="0" collapsed="false">
      <c r="A15" s="1378"/>
      <c r="B15" s="1240" t="s">
        <v>1410</v>
      </c>
      <c r="C15" s="1241" t="n">
        <v>56.75634</v>
      </c>
      <c r="D15" s="1379" t="s">
        <v>128</v>
      </c>
      <c r="E15" s="161" t="s">
        <v>128</v>
      </c>
      <c r="F15" s="161" t="s">
        <v>128</v>
      </c>
      <c r="G15" s="161" t="s">
        <v>128</v>
      </c>
      <c r="H15" s="162" t="s">
        <v>128</v>
      </c>
      <c r="I15" s="592" t="s">
        <v>128</v>
      </c>
      <c r="J15" s="592" t="s">
        <v>128</v>
      </c>
      <c r="K15" s="161" t="s">
        <v>128</v>
      </c>
      <c r="L15" s="592" t="s">
        <v>128</v>
      </c>
      <c r="M15" s="1247" t="s">
        <v>128</v>
      </c>
      <c r="N15" s="1380" t="s">
        <v>128</v>
      </c>
      <c r="O15" s="1274"/>
    </row>
    <row r="16" customFormat="false" ht="15.75" hidden="false" customHeight="true" outlineLevel="0" collapsed="false">
      <c r="A16" s="1378"/>
      <c r="B16" s="1240" t="s">
        <v>1411</v>
      </c>
      <c r="C16" s="1241" t="s">
        <v>203</v>
      </c>
      <c r="D16" s="1379" t="s">
        <v>122</v>
      </c>
      <c r="E16" s="161" t="s">
        <v>122</v>
      </c>
      <c r="F16" s="161" t="s">
        <v>122</v>
      </c>
      <c r="G16" s="161" t="s">
        <v>122</v>
      </c>
      <c r="H16" s="162" t="s">
        <v>203</v>
      </c>
      <c r="I16" s="592" t="s">
        <v>122</v>
      </c>
      <c r="J16" s="592" t="s">
        <v>122</v>
      </c>
      <c r="K16" s="161" t="s">
        <v>122</v>
      </c>
      <c r="L16" s="592" t="s">
        <v>122</v>
      </c>
      <c r="M16" s="1243" t="n">
        <v>-37.7831513652734</v>
      </c>
      <c r="N16" s="1314" t="n">
        <v>138.538221672669</v>
      </c>
      <c r="O16" s="1274"/>
    </row>
    <row r="17" customFormat="false" ht="15.75" hidden="false" customHeight="true" outlineLevel="0" collapsed="false">
      <c r="A17" s="1378"/>
      <c r="B17" s="1240" t="s">
        <v>1412</v>
      </c>
      <c r="C17" s="1241" t="n">
        <v>3.4430475</v>
      </c>
      <c r="D17" s="1379" t="s">
        <v>143</v>
      </c>
      <c r="E17" s="161" t="s">
        <v>143</v>
      </c>
      <c r="F17" s="161" t="s">
        <v>143</v>
      </c>
      <c r="G17" s="161" t="s">
        <v>203</v>
      </c>
      <c r="H17" s="160" t="n">
        <v>-0.940205152557436</v>
      </c>
      <c r="I17" s="592" t="s">
        <v>143</v>
      </c>
      <c r="J17" s="592" t="s">
        <v>143</v>
      </c>
      <c r="K17" s="161" t="s">
        <v>143</v>
      </c>
      <c r="L17" s="592" t="s">
        <v>203</v>
      </c>
      <c r="M17" s="1243" t="n">
        <v>-3.237171</v>
      </c>
      <c r="N17" s="1314" t="n">
        <v>11.869627</v>
      </c>
      <c r="O17" s="1274"/>
    </row>
    <row r="18" customFormat="false" ht="15.75" hidden="false" customHeight="true" outlineLevel="0" collapsed="false">
      <c r="A18" s="1378"/>
      <c r="B18" s="1240" t="s">
        <v>1413</v>
      </c>
      <c r="C18" s="1241" t="s">
        <v>128</v>
      </c>
      <c r="D18" s="1379" t="s">
        <v>128</v>
      </c>
      <c r="E18" s="161" t="s">
        <v>128</v>
      </c>
      <c r="F18" s="161" t="s">
        <v>128</v>
      </c>
      <c r="G18" s="161" t="s">
        <v>128</v>
      </c>
      <c r="H18" s="162" t="s">
        <v>128</v>
      </c>
      <c r="I18" s="592" t="s">
        <v>128</v>
      </c>
      <c r="J18" s="592" t="s">
        <v>128</v>
      </c>
      <c r="K18" s="161" t="s">
        <v>128</v>
      </c>
      <c r="L18" s="592" t="s">
        <v>128</v>
      </c>
      <c r="M18" s="1247" t="s">
        <v>128</v>
      </c>
      <c r="N18" s="1380" t="s">
        <v>128</v>
      </c>
      <c r="O18" s="1274"/>
    </row>
    <row r="19" customFormat="false" ht="15.75" hidden="false" customHeight="true" outlineLevel="0" collapsed="false">
      <c r="A19" s="1378"/>
      <c r="B19" s="1240" t="s">
        <v>1414</v>
      </c>
      <c r="C19" s="1241" t="s">
        <v>128</v>
      </c>
      <c r="D19" s="1379" t="s">
        <v>128</v>
      </c>
      <c r="E19" s="161" t="s">
        <v>128</v>
      </c>
      <c r="F19" s="161" t="s">
        <v>128</v>
      </c>
      <c r="G19" s="161" t="s">
        <v>128</v>
      </c>
      <c r="H19" s="162" t="s">
        <v>128</v>
      </c>
      <c r="I19" s="592" t="s">
        <v>128</v>
      </c>
      <c r="J19" s="592" t="s">
        <v>128</v>
      </c>
      <c r="K19" s="161" t="s">
        <v>128</v>
      </c>
      <c r="L19" s="592" t="s">
        <v>128</v>
      </c>
      <c r="M19" s="1247" t="s">
        <v>128</v>
      </c>
      <c r="N19" s="1380" t="s">
        <v>128</v>
      </c>
      <c r="O19" s="1274"/>
    </row>
    <row r="20" customFormat="false" ht="15.75" hidden="false" customHeight="true" outlineLevel="0" collapsed="false">
      <c r="A20" s="1378"/>
      <c r="B20" s="1240" t="s">
        <v>1415</v>
      </c>
      <c r="C20" s="1241" t="n">
        <v>87.4910842</v>
      </c>
      <c r="D20" s="1379" t="s">
        <v>128</v>
      </c>
      <c r="E20" s="161" t="s">
        <v>128</v>
      </c>
      <c r="F20" s="161" t="s">
        <v>128</v>
      </c>
      <c r="G20" s="161" t="s">
        <v>128</v>
      </c>
      <c r="H20" s="162" t="s">
        <v>128</v>
      </c>
      <c r="I20" s="592" t="s">
        <v>128</v>
      </c>
      <c r="J20" s="592" t="s">
        <v>128</v>
      </c>
      <c r="K20" s="161" t="s">
        <v>128</v>
      </c>
      <c r="L20" s="592" t="s">
        <v>128</v>
      </c>
      <c r="M20" s="1247" t="s">
        <v>128</v>
      </c>
      <c r="N20" s="1380" t="s">
        <v>128</v>
      </c>
      <c r="O20" s="1274"/>
    </row>
    <row r="21" customFormat="false" ht="15.75" hidden="false" customHeight="true" outlineLevel="0" collapsed="false">
      <c r="A21" s="1378"/>
      <c r="B21" s="1240" t="s">
        <v>1416</v>
      </c>
      <c r="C21" s="1241" t="s">
        <v>203</v>
      </c>
      <c r="D21" s="1379" t="s">
        <v>122</v>
      </c>
      <c r="E21" s="161" t="s">
        <v>122</v>
      </c>
      <c r="F21" s="161" t="s">
        <v>122</v>
      </c>
      <c r="G21" s="161" t="s">
        <v>122</v>
      </c>
      <c r="H21" s="162" t="s">
        <v>203</v>
      </c>
      <c r="I21" s="592" t="s">
        <v>122</v>
      </c>
      <c r="J21" s="592" t="s">
        <v>122</v>
      </c>
      <c r="K21" s="161" t="s">
        <v>122</v>
      </c>
      <c r="L21" s="592" t="s">
        <v>122</v>
      </c>
      <c r="M21" s="1243" t="n">
        <v>-33.1397</v>
      </c>
      <c r="N21" s="1314" t="n">
        <v>121.512233333333</v>
      </c>
      <c r="O21" s="1274"/>
    </row>
    <row r="22" customFormat="false" ht="15.75" hidden="false" customHeight="true" outlineLevel="0" collapsed="false">
      <c r="A22" s="1378"/>
      <c r="B22" s="1240" t="s">
        <v>1417</v>
      </c>
      <c r="C22" s="1241" t="n">
        <v>1.61439888513844</v>
      </c>
      <c r="D22" s="1379" t="s">
        <v>143</v>
      </c>
      <c r="E22" s="161" t="s">
        <v>143</v>
      </c>
      <c r="F22" s="161" t="s">
        <v>143</v>
      </c>
      <c r="G22" s="161" t="s">
        <v>203</v>
      </c>
      <c r="H22" s="160" t="n">
        <v>-0.417334585346574</v>
      </c>
      <c r="I22" s="592" t="s">
        <v>143</v>
      </c>
      <c r="J22" s="592" t="s">
        <v>143</v>
      </c>
      <c r="K22" s="161" t="s">
        <v>143</v>
      </c>
      <c r="L22" s="592" t="s">
        <v>203</v>
      </c>
      <c r="M22" s="1243" t="n">
        <v>-0.673744489313222</v>
      </c>
      <c r="N22" s="1314" t="n">
        <v>2.47039646081515</v>
      </c>
      <c r="O22" s="1274"/>
    </row>
    <row r="23" customFormat="false" ht="15.75" hidden="false" customHeight="true" outlineLevel="0" collapsed="false">
      <c r="A23" s="1378"/>
      <c r="B23" s="1240" t="s">
        <v>1418</v>
      </c>
      <c r="C23" s="1241" t="n">
        <v>4.4886906</v>
      </c>
      <c r="D23" s="1379" t="s">
        <v>128</v>
      </c>
      <c r="E23" s="161" t="s">
        <v>128</v>
      </c>
      <c r="F23" s="161" t="s">
        <v>128</v>
      </c>
      <c r="G23" s="161" t="s">
        <v>128</v>
      </c>
      <c r="H23" s="162" t="s">
        <v>128</v>
      </c>
      <c r="I23" s="592" t="s">
        <v>128</v>
      </c>
      <c r="J23" s="592" t="s">
        <v>128</v>
      </c>
      <c r="K23" s="161" t="s">
        <v>128</v>
      </c>
      <c r="L23" s="592" t="s">
        <v>128</v>
      </c>
      <c r="M23" s="1247" t="s">
        <v>128</v>
      </c>
      <c r="N23" s="1380" t="s">
        <v>128</v>
      </c>
      <c r="O23" s="1274"/>
    </row>
    <row r="24" customFormat="false" ht="15.75" hidden="false" customHeight="true" outlineLevel="0" collapsed="false">
      <c r="A24" s="1378"/>
      <c r="B24" s="1240" t="s">
        <v>1419</v>
      </c>
      <c r="C24" s="1241" t="s">
        <v>203</v>
      </c>
      <c r="D24" s="1379" t="s">
        <v>122</v>
      </c>
      <c r="E24" s="161" t="s">
        <v>122</v>
      </c>
      <c r="F24" s="161" t="s">
        <v>122</v>
      </c>
      <c r="G24" s="161" t="s">
        <v>122</v>
      </c>
      <c r="H24" s="162" t="s">
        <v>122</v>
      </c>
      <c r="I24" s="592" t="s">
        <v>122</v>
      </c>
      <c r="J24" s="592" t="s">
        <v>122</v>
      </c>
      <c r="K24" s="161" t="s">
        <v>122</v>
      </c>
      <c r="L24" s="592" t="s">
        <v>122</v>
      </c>
      <c r="M24" s="1247" t="s">
        <v>122</v>
      </c>
      <c r="N24" s="1380" t="s">
        <v>122</v>
      </c>
    </row>
    <row r="25" customFormat="false" ht="15.75" hidden="false" customHeight="true" outlineLevel="0" collapsed="false">
      <c r="A25" s="1378"/>
      <c r="B25" s="1240" t="s">
        <v>1420</v>
      </c>
      <c r="C25" s="1241" t="n">
        <v>0.482</v>
      </c>
      <c r="D25" s="1379" t="s">
        <v>143</v>
      </c>
      <c r="E25" s="161" t="s">
        <v>143</v>
      </c>
      <c r="F25" s="161" t="s">
        <v>143</v>
      </c>
      <c r="G25" s="161" t="s">
        <v>203</v>
      </c>
      <c r="H25" s="160" t="n">
        <v>-0.2</v>
      </c>
      <c r="I25" s="592" t="s">
        <v>143</v>
      </c>
      <c r="J25" s="592" t="s">
        <v>143</v>
      </c>
      <c r="K25" s="161" t="s">
        <v>143</v>
      </c>
      <c r="L25" s="592" t="s">
        <v>203</v>
      </c>
      <c r="M25" s="1243" t="n">
        <v>-0.0964</v>
      </c>
      <c r="N25" s="1314" t="n">
        <v>0.353466666666667</v>
      </c>
    </row>
    <row r="26" customFormat="false" ht="15.75" hidden="false" customHeight="true" outlineLevel="0" collapsed="false">
      <c r="A26" s="1381" t="s">
        <v>1421</v>
      </c>
      <c r="B26" s="1382"/>
      <c r="C26" s="1383" t="s">
        <v>208</v>
      </c>
      <c r="D26" s="1379" t="s">
        <v>208</v>
      </c>
      <c r="E26" s="161" t="s">
        <v>208</v>
      </c>
      <c r="F26" s="161" t="s">
        <v>208</v>
      </c>
      <c r="G26" s="161" t="s">
        <v>208</v>
      </c>
      <c r="H26" s="162" t="s">
        <v>208</v>
      </c>
      <c r="I26" s="1384" t="s">
        <v>208</v>
      </c>
      <c r="J26" s="1325" t="s">
        <v>208</v>
      </c>
      <c r="K26" s="161" t="s">
        <v>208</v>
      </c>
      <c r="L26" s="1325" t="s">
        <v>208</v>
      </c>
      <c r="M26" s="1385" t="s">
        <v>208</v>
      </c>
      <c r="N26" s="1380" t="s">
        <v>208</v>
      </c>
    </row>
    <row r="27" customFormat="false" ht="15.75" hidden="false" customHeight="true" outlineLevel="0" collapsed="false">
      <c r="A27" s="1328" t="s">
        <v>1422</v>
      </c>
      <c r="B27" s="1386"/>
      <c r="C27" s="1338" t="s">
        <v>208</v>
      </c>
      <c r="D27" s="1379" t="s">
        <v>208</v>
      </c>
      <c r="E27" s="161" t="s">
        <v>208</v>
      </c>
      <c r="F27" s="161" t="s">
        <v>208</v>
      </c>
      <c r="G27" s="161" t="s">
        <v>208</v>
      </c>
      <c r="H27" s="162" t="s">
        <v>208</v>
      </c>
      <c r="I27" s="1332" t="s">
        <v>208</v>
      </c>
      <c r="J27" s="1334" t="s">
        <v>208</v>
      </c>
      <c r="K27" s="161" t="s">
        <v>208</v>
      </c>
      <c r="L27" s="1334" t="s">
        <v>208</v>
      </c>
      <c r="M27" s="1336" t="s">
        <v>208</v>
      </c>
      <c r="N27" s="1380" t="s">
        <v>208</v>
      </c>
    </row>
    <row r="28" customFormat="false" ht="15.75" hidden="false" customHeight="true" outlineLevel="0" collapsed="false">
      <c r="A28" s="1337"/>
      <c r="B28" s="1240" t="s">
        <v>1292</v>
      </c>
      <c r="C28" s="1241" t="s">
        <v>203</v>
      </c>
      <c r="D28" s="1379" t="s">
        <v>203</v>
      </c>
      <c r="E28" s="161" t="s">
        <v>203</v>
      </c>
      <c r="F28" s="161" t="s">
        <v>203</v>
      </c>
      <c r="G28" s="161" t="s">
        <v>203</v>
      </c>
      <c r="H28" s="162" t="s">
        <v>203</v>
      </c>
      <c r="I28" s="592" t="s">
        <v>203</v>
      </c>
      <c r="J28" s="592" t="s">
        <v>203</v>
      </c>
      <c r="K28" s="161" t="s">
        <v>203</v>
      </c>
      <c r="L28" s="592" t="s">
        <v>203</v>
      </c>
      <c r="M28" s="1247" t="s">
        <v>203</v>
      </c>
      <c r="N28" s="1380" t="s">
        <v>203</v>
      </c>
    </row>
    <row r="29" customFormat="false" ht="15.75" hidden="false" customHeight="true" outlineLevel="0" collapsed="false">
      <c r="A29" s="1337"/>
      <c r="B29" s="1240" t="s">
        <v>1294</v>
      </c>
      <c r="C29" s="1241" t="s">
        <v>203</v>
      </c>
      <c r="D29" s="1379" t="s">
        <v>203</v>
      </c>
      <c r="E29" s="161" t="s">
        <v>203</v>
      </c>
      <c r="F29" s="161" t="s">
        <v>203</v>
      </c>
      <c r="G29" s="161" t="s">
        <v>203</v>
      </c>
      <c r="H29" s="162" t="s">
        <v>203</v>
      </c>
      <c r="I29" s="592" t="s">
        <v>203</v>
      </c>
      <c r="J29" s="592" t="s">
        <v>203</v>
      </c>
      <c r="K29" s="161" t="s">
        <v>203</v>
      </c>
      <c r="L29" s="592" t="s">
        <v>203</v>
      </c>
      <c r="M29" s="1247" t="s">
        <v>203</v>
      </c>
      <c r="N29" s="1380" t="s">
        <v>203</v>
      </c>
    </row>
    <row r="30" customFormat="false" ht="15.75" hidden="false" customHeight="true" outlineLevel="0" collapsed="false">
      <c r="A30" s="1337"/>
      <c r="B30" s="1240" t="s">
        <v>1296</v>
      </c>
      <c r="C30" s="1241" t="s">
        <v>128</v>
      </c>
      <c r="D30" s="1379" t="s">
        <v>128</v>
      </c>
      <c r="E30" s="161" t="s">
        <v>128</v>
      </c>
      <c r="F30" s="161" t="s">
        <v>128</v>
      </c>
      <c r="G30" s="161" t="s">
        <v>128</v>
      </c>
      <c r="H30" s="162" t="s">
        <v>128</v>
      </c>
      <c r="I30" s="592" t="s">
        <v>128</v>
      </c>
      <c r="J30" s="592" t="s">
        <v>128</v>
      </c>
      <c r="K30" s="161" t="s">
        <v>128</v>
      </c>
      <c r="L30" s="592" t="s">
        <v>128</v>
      </c>
      <c r="M30" s="1247" t="s">
        <v>128</v>
      </c>
      <c r="N30" s="1380" t="s">
        <v>128</v>
      </c>
    </row>
    <row r="31" customFormat="false" ht="15.75" hidden="false" customHeight="true" outlineLevel="0" collapsed="false">
      <c r="A31" s="1337"/>
      <c r="B31" s="1240" t="s">
        <v>1297</v>
      </c>
      <c r="C31" s="1241" t="s">
        <v>203</v>
      </c>
      <c r="D31" s="1379" t="s">
        <v>203</v>
      </c>
      <c r="E31" s="161" t="s">
        <v>203</v>
      </c>
      <c r="F31" s="161" t="s">
        <v>203</v>
      </c>
      <c r="G31" s="161" t="s">
        <v>203</v>
      </c>
      <c r="H31" s="162" t="s">
        <v>203</v>
      </c>
      <c r="I31" s="592" t="s">
        <v>203</v>
      </c>
      <c r="J31" s="592" t="s">
        <v>203</v>
      </c>
      <c r="K31" s="161" t="s">
        <v>203</v>
      </c>
      <c r="L31" s="592" t="s">
        <v>203</v>
      </c>
      <c r="M31" s="1247" t="s">
        <v>203</v>
      </c>
      <c r="N31" s="1380" t="s">
        <v>203</v>
      </c>
    </row>
    <row r="32" customFormat="false" ht="15.75" hidden="false" customHeight="true" outlineLevel="0" collapsed="false">
      <c r="A32" s="1337"/>
      <c r="B32" s="1240" t="s">
        <v>1299</v>
      </c>
      <c r="C32" s="1241" t="s">
        <v>203</v>
      </c>
      <c r="D32" s="1379" t="s">
        <v>203</v>
      </c>
      <c r="E32" s="161" t="s">
        <v>203</v>
      </c>
      <c r="F32" s="161" t="s">
        <v>203</v>
      </c>
      <c r="G32" s="161" t="s">
        <v>203</v>
      </c>
      <c r="H32" s="162" t="s">
        <v>203</v>
      </c>
      <c r="I32" s="592" t="s">
        <v>203</v>
      </c>
      <c r="J32" s="592" t="s">
        <v>203</v>
      </c>
      <c r="K32" s="161" t="s">
        <v>203</v>
      </c>
      <c r="L32" s="592" t="s">
        <v>203</v>
      </c>
      <c r="M32" s="1247" t="s">
        <v>203</v>
      </c>
      <c r="N32" s="1380" t="s">
        <v>203</v>
      </c>
    </row>
    <row r="33" customFormat="false" ht="15.75" hidden="false" customHeight="true" outlineLevel="0" collapsed="false">
      <c r="A33" s="1328" t="s">
        <v>1423</v>
      </c>
      <c r="B33" s="1386"/>
      <c r="C33" s="1338" t="s">
        <v>208</v>
      </c>
      <c r="D33" s="1379" t="s">
        <v>208</v>
      </c>
      <c r="E33" s="161" t="s">
        <v>208</v>
      </c>
      <c r="F33" s="161" t="s">
        <v>208</v>
      </c>
      <c r="G33" s="161" t="s">
        <v>208</v>
      </c>
      <c r="H33" s="162" t="s">
        <v>208</v>
      </c>
      <c r="I33" s="1332" t="s">
        <v>208</v>
      </c>
      <c r="J33" s="1334" t="s">
        <v>208</v>
      </c>
      <c r="K33" s="161" t="s">
        <v>208</v>
      </c>
      <c r="L33" s="1334" t="s">
        <v>208</v>
      </c>
      <c r="M33" s="1336" t="s">
        <v>208</v>
      </c>
      <c r="N33" s="1380" t="s">
        <v>208</v>
      </c>
    </row>
    <row r="34" customFormat="false" ht="15.75" hidden="false" customHeight="true" outlineLevel="0" collapsed="false">
      <c r="A34" s="1337"/>
      <c r="B34" s="1240" t="s">
        <v>1292</v>
      </c>
      <c r="C34" s="1241" t="s">
        <v>203</v>
      </c>
      <c r="D34" s="1379" t="s">
        <v>203</v>
      </c>
      <c r="E34" s="161" t="s">
        <v>203</v>
      </c>
      <c r="F34" s="161" t="s">
        <v>203</v>
      </c>
      <c r="G34" s="161" t="s">
        <v>203</v>
      </c>
      <c r="H34" s="162" t="s">
        <v>203</v>
      </c>
      <c r="I34" s="592" t="s">
        <v>203</v>
      </c>
      <c r="J34" s="592" t="s">
        <v>203</v>
      </c>
      <c r="K34" s="161" t="s">
        <v>203</v>
      </c>
      <c r="L34" s="592" t="s">
        <v>203</v>
      </c>
      <c r="M34" s="1247" t="s">
        <v>203</v>
      </c>
      <c r="N34" s="1380" t="s">
        <v>203</v>
      </c>
    </row>
    <row r="35" customFormat="false" ht="15.75" hidden="false" customHeight="true" outlineLevel="0" collapsed="false">
      <c r="A35" s="1337"/>
      <c r="B35" s="1240" t="s">
        <v>1294</v>
      </c>
      <c r="C35" s="1241" t="s">
        <v>203</v>
      </c>
      <c r="D35" s="1379" t="s">
        <v>203</v>
      </c>
      <c r="E35" s="161" t="s">
        <v>203</v>
      </c>
      <c r="F35" s="161" t="s">
        <v>203</v>
      </c>
      <c r="G35" s="161" t="s">
        <v>203</v>
      </c>
      <c r="H35" s="162" t="s">
        <v>203</v>
      </c>
      <c r="I35" s="592" t="s">
        <v>203</v>
      </c>
      <c r="J35" s="592" t="s">
        <v>203</v>
      </c>
      <c r="K35" s="161" t="s">
        <v>203</v>
      </c>
      <c r="L35" s="592" t="s">
        <v>203</v>
      </c>
      <c r="M35" s="1247" t="s">
        <v>203</v>
      </c>
      <c r="N35" s="1380" t="s">
        <v>203</v>
      </c>
    </row>
    <row r="36" customFormat="false" ht="15.75" hidden="false" customHeight="true" outlineLevel="0" collapsed="false">
      <c r="A36" s="1337"/>
      <c r="B36" s="1240" t="s">
        <v>1296</v>
      </c>
      <c r="C36" s="1241" t="s">
        <v>128</v>
      </c>
      <c r="D36" s="1379" t="s">
        <v>128</v>
      </c>
      <c r="E36" s="161" t="s">
        <v>128</v>
      </c>
      <c r="F36" s="161" t="s">
        <v>128</v>
      </c>
      <c r="G36" s="161" t="s">
        <v>128</v>
      </c>
      <c r="H36" s="162" t="s">
        <v>128</v>
      </c>
      <c r="I36" s="592" t="s">
        <v>128</v>
      </c>
      <c r="J36" s="592" t="s">
        <v>128</v>
      </c>
      <c r="K36" s="161" t="s">
        <v>128</v>
      </c>
      <c r="L36" s="592" t="s">
        <v>128</v>
      </c>
      <c r="M36" s="1247" t="s">
        <v>128</v>
      </c>
      <c r="N36" s="1380" t="s">
        <v>128</v>
      </c>
    </row>
    <row r="37" customFormat="false" ht="15.75" hidden="false" customHeight="true" outlineLevel="0" collapsed="false">
      <c r="A37" s="1337"/>
      <c r="B37" s="1240" t="s">
        <v>1297</v>
      </c>
      <c r="C37" s="1241" t="s">
        <v>203</v>
      </c>
      <c r="D37" s="1379" t="s">
        <v>203</v>
      </c>
      <c r="E37" s="161" t="s">
        <v>203</v>
      </c>
      <c r="F37" s="161" t="s">
        <v>203</v>
      </c>
      <c r="G37" s="161" t="s">
        <v>203</v>
      </c>
      <c r="H37" s="162" t="s">
        <v>203</v>
      </c>
      <c r="I37" s="592" t="s">
        <v>203</v>
      </c>
      <c r="J37" s="592" t="s">
        <v>203</v>
      </c>
      <c r="K37" s="161" t="s">
        <v>203</v>
      </c>
      <c r="L37" s="592" t="s">
        <v>203</v>
      </c>
      <c r="M37" s="1247" t="s">
        <v>203</v>
      </c>
      <c r="N37" s="1380" t="s">
        <v>203</v>
      </c>
      <c r="O37" s="1274"/>
    </row>
    <row r="38" customFormat="false" ht="15.75" hidden="false" customHeight="true" outlineLevel="0" collapsed="false">
      <c r="A38" s="1337"/>
      <c r="B38" s="1240" t="s">
        <v>1299</v>
      </c>
      <c r="C38" s="1241" t="s">
        <v>203</v>
      </c>
      <c r="D38" s="1379" t="s">
        <v>203</v>
      </c>
      <c r="E38" s="161" t="s">
        <v>203</v>
      </c>
      <c r="F38" s="161" t="s">
        <v>203</v>
      </c>
      <c r="G38" s="161" t="s">
        <v>203</v>
      </c>
      <c r="H38" s="162" t="s">
        <v>203</v>
      </c>
      <c r="I38" s="592" t="s">
        <v>203</v>
      </c>
      <c r="J38" s="592" t="s">
        <v>203</v>
      </c>
      <c r="K38" s="161" t="s">
        <v>203</v>
      </c>
      <c r="L38" s="592" t="s">
        <v>203</v>
      </c>
      <c r="M38" s="1247" t="s">
        <v>203</v>
      </c>
      <c r="N38" s="1380" t="s">
        <v>203</v>
      </c>
      <c r="O38" s="1274"/>
    </row>
    <row r="39" customFormat="false" ht="15.75" hidden="false" customHeight="true" outlineLevel="0" collapsed="false">
      <c r="A39" s="1328" t="s">
        <v>1424</v>
      </c>
      <c r="B39" s="1386"/>
      <c r="C39" s="1338" t="s">
        <v>208</v>
      </c>
      <c r="D39" s="1379" t="s">
        <v>208</v>
      </c>
      <c r="E39" s="161" t="s">
        <v>208</v>
      </c>
      <c r="F39" s="161" t="s">
        <v>208</v>
      </c>
      <c r="G39" s="161" t="s">
        <v>208</v>
      </c>
      <c r="H39" s="162" t="s">
        <v>208</v>
      </c>
      <c r="I39" s="1332" t="s">
        <v>208</v>
      </c>
      <c r="J39" s="1334" t="s">
        <v>208</v>
      </c>
      <c r="K39" s="161" t="s">
        <v>208</v>
      </c>
      <c r="L39" s="1334" t="s">
        <v>208</v>
      </c>
      <c r="M39" s="1336" t="s">
        <v>208</v>
      </c>
      <c r="N39" s="1380" t="s">
        <v>208</v>
      </c>
      <c r="O39" s="1274"/>
    </row>
    <row r="40" customFormat="false" ht="15.75" hidden="false" customHeight="true" outlineLevel="0" collapsed="false">
      <c r="A40" s="1337"/>
      <c r="B40" s="1240" t="s">
        <v>1292</v>
      </c>
      <c r="C40" s="1241" t="s">
        <v>203</v>
      </c>
      <c r="D40" s="1379" t="s">
        <v>203</v>
      </c>
      <c r="E40" s="161" t="s">
        <v>203</v>
      </c>
      <c r="F40" s="161" t="s">
        <v>203</v>
      </c>
      <c r="G40" s="161" t="s">
        <v>203</v>
      </c>
      <c r="H40" s="162" t="s">
        <v>203</v>
      </c>
      <c r="I40" s="592" t="s">
        <v>203</v>
      </c>
      <c r="J40" s="592" t="s">
        <v>203</v>
      </c>
      <c r="K40" s="161" t="s">
        <v>203</v>
      </c>
      <c r="L40" s="592" t="s">
        <v>203</v>
      </c>
      <c r="M40" s="1247" t="s">
        <v>203</v>
      </c>
      <c r="N40" s="1380" t="s">
        <v>203</v>
      </c>
      <c r="O40" s="64"/>
    </row>
    <row r="41" customFormat="false" ht="15.75" hidden="false" customHeight="true" outlineLevel="0" collapsed="false">
      <c r="A41" s="1337"/>
      <c r="B41" s="1240" t="s">
        <v>1294</v>
      </c>
      <c r="C41" s="1241" t="s">
        <v>203</v>
      </c>
      <c r="D41" s="1379" t="s">
        <v>203</v>
      </c>
      <c r="E41" s="161" t="s">
        <v>203</v>
      </c>
      <c r="F41" s="161" t="s">
        <v>203</v>
      </c>
      <c r="G41" s="161" t="s">
        <v>203</v>
      </c>
      <c r="H41" s="162" t="s">
        <v>203</v>
      </c>
      <c r="I41" s="592" t="s">
        <v>203</v>
      </c>
      <c r="J41" s="592" t="s">
        <v>203</v>
      </c>
      <c r="K41" s="161" t="s">
        <v>203</v>
      </c>
      <c r="L41" s="592" t="s">
        <v>203</v>
      </c>
      <c r="M41" s="1247" t="s">
        <v>203</v>
      </c>
      <c r="N41" s="1380" t="s">
        <v>203</v>
      </c>
    </row>
    <row r="42" customFormat="false" ht="15.75" hidden="false" customHeight="true" outlineLevel="0" collapsed="false">
      <c r="A42" s="1337"/>
      <c r="B42" s="1240" t="s">
        <v>1296</v>
      </c>
      <c r="C42" s="1241" t="s">
        <v>128</v>
      </c>
      <c r="D42" s="1379" t="s">
        <v>128</v>
      </c>
      <c r="E42" s="161" t="s">
        <v>128</v>
      </c>
      <c r="F42" s="161" t="s">
        <v>128</v>
      </c>
      <c r="G42" s="161" t="s">
        <v>128</v>
      </c>
      <c r="H42" s="162" t="s">
        <v>128</v>
      </c>
      <c r="I42" s="592" t="s">
        <v>128</v>
      </c>
      <c r="J42" s="592" t="s">
        <v>128</v>
      </c>
      <c r="K42" s="161" t="s">
        <v>128</v>
      </c>
      <c r="L42" s="592" t="s">
        <v>128</v>
      </c>
      <c r="M42" s="1247" t="s">
        <v>128</v>
      </c>
      <c r="N42" s="1380" t="s">
        <v>128</v>
      </c>
    </row>
    <row r="43" customFormat="false" ht="15.75" hidden="false" customHeight="true" outlineLevel="0" collapsed="false">
      <c r="A43" s="1337"/>
      <c r="B43" s="1240" t="s">
        <v>1297</v>
      </c>
      <c r="C43" s="1241" t="s">
        <v>203</v>
      </c>
      <c r="D43" s="1379" t="s">
        <v>203</v>
      </c>
      <c r="E43" s="161" t="s">
        <v>203</v>
      </c>
      <c r="F43" s="161" t="s">
        <v>203</v>
      </c>
      <c r="G43" s="161" t="s">
        <v>203</v>
      </c>
      <c r="H43" s="162" t="s">
        <v>203</v>
      </c>
      <c r="I43" s="592" t="s">
        <v>203</v>
      </c>
      <c r="J43" s="592" t="s">
        <v>203</v>
      </c>
      <c r="K43" s="161" t="s">
        <v>203</v>
      </c>
      <c r="L43" s="592" t="s">
        <v>203</v>
      </c>
      <c r="M43" s="1247" t="s">
        <v>203</v>
      </c>
      <c r="N43" s="1380" t="s">
        <v>203</v>
      </c>
    </row>
    <row r="44" customFormat="false" ht="15.75" hidden="false" customHeight="true" outlineLevel="0" collapsed="false">
      <c r="A44" s="1337"/>
      <c r="B44" s="1240" t="s">
        <v>1299</v>
      </c>
      <c r="C44" s="1241" t="s">
        <v>203</v>
      </c>
      <c r="D44" s="1379" t="s">
        <v>203</v>
      </c>
      <c r="E44" s="161" t="s">
        <v>203</v>
      </c>
      <c r="F44" s="161" t="s">
        <v>203</v>
      </c>
      <c r="G44" s="161" t="s">
        <v>203</v>
      </c>
      <c r="H44" s="162" t="s">
        <v>203</v>
      </c>
      <c r="I44" s="592" t="s">
        <v>203</v>
      </c>
      <c r="J44" s="592" t="s">
        <v>203</v>
      </c>
      <c r="K44" s="161" t="s">
        <v>203</v>
      </c>
      <c r="L44" s="592" t="s">
        <v>203</v>
      </c>
      <c r="M44" s="1247" t="s">
        <v>203</v>
      </c>
      <c r="N44" s="1380" t="s">
        <v>203</v>
      </c>
    </row>
    <row r="45" customFormat="false" ht="15.75" hidden="false" customHeight="true" outlineLevel="0" collapsed="false">
      <c r="A45" s="1328" t="s">
        <v>1425</v>
      </c>
      <c r="B45" s="1386"/>
      <c r="C45" s="1338" t="s">
        <v>208</v>
      </c>
      <c r="D45" s="1379" t="s">
        <v>208</v>
      </c>
      <c r="E45" s="161" t="s">
        <v>208</v>
      </c>
      <c r="F45" s="161" t="s">
        <v>208</v>
      </c>
      <c r="G45" s="161" t="s">
        <v>208</v>
      </c>
      <c r="H45" s="162" t="s">
        <v>208</v>
      </c>
      <c r="I45" s="1332" t="s">
        <v>208</v>
      </c>
      <c r="J45" s="1334" t="s">
        <v>208</v>
      </c>
      <c r="K45" s="161" t="s">
        <v>208</v>
      </c>
      <c r="L45" s="1334" t="s">
        <v>208</v>
      </c>
      <c r="M45" s="1336" t="s">
        <v>208</v>
      </c>
      <c r="N45" s="1380" t="s">
        <v>208</v>
      </c>
    </row>
    <row r="46" customFormat="false" ht="15.75" hidden="false" customHeight="true" outlineLevel="0" collapsed="false">
      <c r="A46" s="1337"/>
      <c r="B46" s="1240" t="s">
        <v>1292</v>
      </c>
      <c r="C46" s="1241" t="s">
        <v>203</v>
      </c>
      <c r="D46" s="1379" t="s">
        <v>203</v>
      </c>
      <c r="E46" s="161" t="s">
        <v>203</v>
      </c>
      <c r="F46" s="161" t="s">
        <v>203</v>
      </c>
      <c r="G46" s="161" t="s">
        <v>203</v>
      </c>
      <c r="H46" s="162" t="s">
        <v>203</v>
      </c>
      <c r="I46" s="592" t="s">
        <v>203</v>
      </c>
      <c r="J46" s="592" t="s">
        <v>203</v>
      </c>
      <c r="K46" s="161" t="s">
        <v>203</v>
      </c>
      <c r="L46" s="592" t="s">
        <v>203</v>
      </c>
      <c r="M46" s="1247" t="s">
        <v>203</v>
      </c>
      <c r="N46" s="1380" t="s">
        <v>203</v>
      </c>
    </row>
    <row r="47" customFormat="false" ht="15.75" hidden="false" customHeight="true" outlineLevel="0" collapsed="false">
      <c r="A47" s="1337"/>
      <c r="B47" s="1240" t="s">
        <v>1294</v>
      </c>
      <c r="C47" s="1241" t="s">
        <v>203</v>
      </c>
      <c r="D47" s="1379" t="s">
        <v>203</v>
      </c>
      <c r="E47" s="161" t="s">
        <v>203</v>
      </c>
      <c r="F47" s="161" t="s">
        <v>203</v>
      </c>
      <c r="G47" s="161" t="s">
        <v>203</v>
      </c>
      <c r="H47" s="162" t="s">
        <v>203</v>
      </c>
      <c r="I47" s="592" t="s">
        <v>203</v>
      </c>
      <c r="J47" s="592" t="s">
        <v>203</v>
      </c>
      <c r="K47" s="161" t="s">
        <v>203</v>
      </c>
      <c r="L47" s="592" t="s">
        <v>203</v>
      </c>
      <c r="M47" s="1247" t="s">
        <v>203</v>
      </c>
      <c r="N47" s="1380" t="s">
        <v>203</v>
      </c>
    </row>
    <row r="48" customFormat="false" ht="15.75" hidden="false" customHeight="true" outlineLevel="0" collapsed="false">
      <c r="A48" s="1337"/>
      <c r="B48" s="1240" t="s">
        <v>1296</v>
      </c>
      <c r="C48" s="1241" t="s">
        <v>128</v>
      </c>
      <c r="D48" s="1379" t="s">
        <v>128</v>
      </c>
      <c r="E48" s="161" t="s">
        <v>128</v>
      </c>
      <c r="F48" s="161" t="s">
        <v>128</v>
      </c>
      <c r="G48" s="161" t="s">
        <v>128</v>
      </c>
      <c r="H48" s="162" t="s">
        <v>128</v>
      </c>
      <c r="I48" s="592" t="s">
        <v>128</v>
      </c>
      <c r="J48" s="592" t="s">
        <v>128</v>
      </c>
      <c r="K48" s="161" t="s">
        <v>128</v>
      </c>
      <c r="L48" s="592" t="s">
        <v>128</v>
      </c>
      <c r="M48" s="1247" t="s">
        <v>128</v>
      </c>
      <c r="N48" s="1380" t="s">
        <v>128</v>
      </c>
    </row>
    <row r="49" customFormat="false" ht="15.75" hidden="false" customHeight="true" outlineLevel="0" collapsed="false">
      <c r="A49" s="1337"/>
      <c r="B49" s="1240" t="s">
        <v>1297</v>
      </c>
      <c r="C49" s="1241" t="s">
        <v>203</v>
      </c>
      <c r="D49" s="1379" t="s">
        <v>203</v>
      </c>
      <c r="E49" s="161" t="s">
        <v>203</v>
      </c>
      <c r="F49" s="161" t="s">
        <v>203</v>
      </c>
      <c r="G49" s="161" t="s">
        <v>203</v>
      </c>
      <c r="H49" s="162" t="s">
        <v>203</v>
      </c>
      <c r="I49" s="592" t="s">
        <v>203</v>
      </c>
      <c r="J49" s="592" t="s">
        <v>203</v>
      </c>
      <c r="K49" s="161" t="s">
        <v>203</v>
      </c>
      <c r="L49" s="592" t="s">
        <v>203</v>
      </c>
      <c r="M49" s="1247" t="s">
        <v>203</v>
      </c>
      <c r="N49" s="1380" t="s">
        <v>203</v>
      </c>
    </row>
    <row r="50" customFormat="false" ht="15.75" hidden="false" customHeight="true" outlineLevel="0" collapsed="false">
      <c r="A50" s="1337"/>
      <c r="B50" s="1240" t="s">
        <v>1299</v>
      </c>
      <c r="C50" s="1241" t="s">
        <v>203</v>
      </c>
      <c r="D50" s="1379" t="s">
        <v>203</v>
      </c>
      <c r="E50" s="161" t="s">
        <v>203</v>
      </c>
      <c r="F50" s="161" t="s">
        <v>203</v>
      </c>
      <c r="G50" s="161" t="s">
        <v>203</v>
      </c>
      <c r="H50" s="162" t="s">
        <v>203</v>
      </c>
      <c r="I50" s="592" t="s">
        <v>203</v>
      </c>
      <c r="J50" s="592" t="s">
        <v>203</v>
      </c>
      <c r="K50" s="161" t="s">
        <v>203</v>
      </c>
      <c r="L50" s="592" t="s">
        <v>203</v>
      </c>
      <c r="M50" s="1247" t="s">
        <v>203</v>
      </c>
      <c r="N50" s="1380" t="s">
        <v>203</v>
      </c>
    </row>
    <row r="51" customFormat="false" ht="15.75" hidden="false" customHeight="true" outlineLevel="0" collapsed="false">
      <c r="A51" s="1328" t="s">
        <v>1426</v>
      </c>
      <c r="B51" s="1386"/>
      <c r="C51" s="1338" t="s">
        <v>208</v>
      </c>
      <c r="D51" s="1379" t="s">
        <v>208</v>
      </c>
      <c r="E51" s="161" t="s">
        <v>208</v>
      </c>
      <c r="F51" s="161" t="s">
        <v>208</v>
      </c>
      <c r="G51" s="161" t="s">
        <v>208</v>
      </c>
      <c r="H51" s="162" t="s">
        <v>208</v>
      </c>
      <c r="I51" s="1332" t="s">
        <v>208</v>
      </c>
      <c r="J51" s="1334" t="s">
        <v>208</v>
      </c>
      <c r="K51" s="161" t="s">
        <v>208</v>
      </c>
      <c r="L51" s="1334" t="s">
        <v>208</v>
      </c>
      <c r="M51" s="1336" t="s">
        <v>208</v>
      </c>
      <c r="N51" s="1380" t="s">
        <v>208</v>
      </c>
    </row>
    <row r="52" customFormat="false" ht="15.75" hidden="false" customHeight="true" outlineLevel="0" collapsed="false">
      <c r="A52" s="1244"/>
      <c r="B52" s="1240" t="s">
        <v>1292</v>
      </c>
      <c r="C52" s="1241" t="s">
        <v>203</v>
      </c>
      <c r="D52" s="1244" t="s">
        <v>203</v>
      </c>
      <c r="E52" s="161" t="s">
        <v>203</v>
      </c>
      <c r="F52" s="161" t="s">
        <v>203</v>
      </c>
      <c r="G52" s="161" t="s">
        <v>203</v>
      </c>
      <c r="H52" s="162" t="s">
        <v>203</v>
      </c>
      <c r="I52" s="592" t="s">
        <v>203</v>
      </c>
      <c r="J52" s="592" t="s">
        <v>203</v>
      </c>
      <c r="K52" s="161" t="s">
        <v>203</v>
      </c>
      <c r="L52" s="592" t="s">
        <v>203</v>
      </c>
      <c r="M52" s="1358" t="s">
        <v>203</v>
      </c>
      <c r="N52" s="1380" t="s">
        <v>203</v>
      </c>
    </row>
    <row r="53" customFormat="false" ht="15.75" hidden="false" customHeight="true" outlineLevel="0" collapsed="false">
      <c r="A53" s="1244"/>
      <c r="B53" s="1240" t="s">
        <v>1294</v>
      </c>
      <c r="C53" s="1241" t="s">
        <v>203</v>
      </c>
      <c r="D53" s="1244" t="s">
        <v>203</v>
      </c>
      <c r="E53" s="161" t="s">
        <v>203</v>
      </c>
      <c r="F53" s="161" t="s">
        <v>203</v>
      </c>
      <c r="G53" s="161" t="s">
        <v>203</v>
      </c>
      <c r="H53" s="162" t="s">
        <v>203</v>
      </c>
      <c r="I53" s="592" t="s">
        <v>203</v>
      </c>
      <c r="J53" s="592" t="s">
        <v>203</v>
      </c>
      <c r="K53" s="161" t="s">
        <v>203</v>
      </c>
      <c r="L53" s="592" t="s">
        <v>203</v>
      </c>
      <c r="M53" s="1358" t="s">
        <v>203</v>
      </c>
      <c r="N53" s="1380" t="s">
        <v>203</v>
      </c>
    </row>
    <row r="54" customFormat="false" ht="15.75" hidden="false" customHeight="true" outlineLevel="0" collapsed="false">
      <c r="A54" s="1244"/>
      <c r="B54" s="1240" t="s">
        <v>1296</v>
      </c>
      <c r="C54" s="1241" t="s">
        <v>128</v>
      </c>
      <c r="D54" s="1244" t="s">
        <v>128</v>
      </c>
      <c r="E54" s="161" t="s">
        <v>128</v>
      </c>
      <c r="F54" s="161" t="s">
        <v>128</v>
      </c>
      <c r="G54" s="161" t="s">
        <v>128</v>
      </c>
      <c r="H54" s="162" t="s">
        <v>128</v>
      </c>
      <c r="I54" s="592" t="s">
        <v>128</v>
      </c>
      <c r="J54" s="592" t="s">
        <v>128</v>
      </c>
      <c r="K54" s="161" t="s">
        <v>128</v>
      </c>
      <c r="L54" s="592" t="s">
        <v>128</v>
      </c>
      <c r="M54" s="1358" t="s">
        <v>128</v>
      </c>
      <c r="N54" s="1380" t="s">
        <v>128</v>
      </c>
    </row>
    <row r="55" customFormat="false" ht="15.75" hidden="false" customHeight="true" outlineLevel="0" collapsed="false">
      <c r="A55" s="1244"/>
      <c r="B55" s="1240" t="s">
        <v>1297</v>
      </c>
      <c r="C55" s="1241" t="s">
        <v>203</v>
      </c>
      <c r="D55" s="1244" t="s">
        <v>203</v>
      </c>
      <c r="E55" s="161" t="s">
        <v>203</v>
      </c>
      <c r="F55" s="161" t="s">
        <v>203</v>
      </c>
      <c r="G55" s="161" t="s">
        <v>203</v>
      </c>
      <c r="H55" s="162" t="s">
        <v>203</v>
      </c>
      <c r="I55" s="592" t="s">
        <v>203</v>
      </c>
      <c r="J55" s="592" t="s">
        <v>203</v>
      </c>
      <c r="K55" s="161" t="s">
        <v>203</v>
      </c>
      <c r="L55" s="592" t="s">
        <v>203</v>
      </c>
      <c r="M55" s="1358" t="s">
        <v>203</v>
      </c>
      <c r="N55" s="1380" t="s">
        <v>203</v>
      </c>
    </row>
    <row r="56" customFormat="false" ht="15.75" hidden="false" customHeight="true" outlineLevel="0" collapsed="false">
      <c r="A56" s="1244"/>
      <c r="B56" s="1240" t="s">
        <v>1299</v>
      </c>
      <c r="C56" s="1241" t="s">
        <v>203</v>
      </c>
      <c r="D56" s="1244" t="s">
        <v>203</v>
      </c>
      <c r="E56" s="161" t="s">
        <v>203</v>
      </c>
      <c r="F56" s="161" t="s">
        <v>203</v>
      </c>
      <c r="G56" s="161" t="s">
        <v>203</v>
      </c>
      <c r="H56" s="162" t="s">
        <v>203</v>
      </c>
      <c r="I56" s="592" t="s">
        <v>203</v>
      </c>
      <c r="J56" s="592" t="s">
        <v>203</v>
      </c>
      <c r="K56" s="161" t="s">
        <v>203</v>
      </c>
      <c r="L56" s="592" t="s">
        <v>203</v>
      </c>
      <c r="M56" s="1358" t="s">
        <v>203</v>
      </c>
      <c r="N56" s="1380" t="s">
        <v>203</v>
      </c>
    </row>
    <row r="57" customFormat="false" ht="12" hidden="false" customHeight="true" outlineLevel="0" collapsed="false">
      <c r="A57" s="31"/>
      <c r="B57" s="31"/>
      <c r="C57" s="31"/>
      <c r="D57" s="31"/>
      <c r="E57" s="31"/>
      <c r="F57" s="31"/>
      <c r="G57" s="31"/>
      <c r="H57" s="31"/>
      <c r="I57" s="31"/>
      <c r="J57" s="31"/>
      <c r="K57" s="31"/>
      <c r="L57" s="31"/>
      <c r="M57" s="31"/>
      <c r="N57" s="31"/>
    </row>
    <row r="58" customFormat="false" ht="12.75" hidden="false" customHeight="true" outlineLevel="0" collapsed="false">
      <c r="A58" s="1387" t="s">
        <v>1427</v>
      </c>
      <c r="B58" s="1388"/>
      <c r="C58" s="1388"/>
      <c r="D58" s="1388"/>
      <c r="E58" s="1388"/>
      <c r="F58" s="1388"/>
      <c r="G58" s="1388"/>
      <c r="H58" s="1388"/>
      <c r="I58" s="1388"/>
      <c r="J58" s="1388"/>
      <c r="K58" s="1388"/>
      <c r="L58" s="1388"/>
      <c r="M58" s="1388"/>
      <c r="N58" s="1388"/>
    </row>
    <row r="59" customFormat="false" ht="13.5" hidden="false" customHeight="true" outlineLevel="0" collapsed="false">
      <c r="A59" s="1342" t="s">
        <v>1428</v>
      </c>
      <c r="B59" s="1388"/>
      <c r="C59" s="1388"/>
      <c r="D59" s="1388"/>
      <c r="E59" s="1388"/>
      <c r="F59" s="1388"/>
      <c r="G59" s="1388"/>
      <c r="H59" s="1388"/>
      <c r="I59" s="1388"/>
      <c r="J59" s="1388"/>
      <c r="K59" s="1388"/>
      <c r="L59" s="1388"/>
      <c r="M59" s="1388"/>
      <c r="N59" s="1388"/>
    </row>
    <row r="60" customFormat="false" ht="13.5" hidden="false" customHeight="true" outlineLevel="0" collapsed="false">
      <c r="A60" s="1343" t="s">
        <v>1317</v>
      </c>
      <c r="B60" s="1388"/>
      <c r="C60" s="1388"/>
      <c r="D60" s="1388"/>
      <c r="E60" s="1388"/>
      <c r="F60" s="1388"/>
      <c r="G60" s="1388"/>
      <c r="H60" s="1388"/>
      <c r="I60" s="1388"/>
      <c r="J60" s="1388"/>
      <c r="K60" s="1388"/>
      <c r="L60" s="1388"/>
      <c r="M60" s="1388"/>
      <c r="N60" s="1388"/>
    </row>
    <row r="61" customFormat="false" ht="13.5" hidden="false" customHeight="true" outlineLevel="0" collapsed="false">
      <c r="A61" s="1344" t="s">
        <v>1429</v>
      </c>
      <c r="B61" s="1388"/>
      <c r="C61" s="1388"/>
      <c r="D61" s="1388"/>
      <c r="E61" s="1388"/>
      <c r="F61" s="1388"/>
      <c r="G61" s="1388"/>
      <c r="H61" s="1388"/>
      <c r="I61" s="1388"/>
      <c r="J61" s="1388"/>
      <c r="K61" s="1388"/>
      <c r="L61" s="1388"/>
      <c r="M61" s="1388"/>
      <c r="N61" s="1388"/>
    </row>
    <row r="62" customFormat="false" ht="13.5" hidden="false" customHeight="true" outlineLevel="0" collapsed="false">
      <c r="A62" s="1347" t="s">
        <v>1430</v>
      </c>
      <c r="B62" s="1388"/>
      <c r="C62" s="1388"/>
      <c r="D62" s="1388"/>
      <c r="E62" s="1388"/>
      <c r="F62" s="1388"/>
      <c r="G62" s="1388"/>
      <c r="H62" s="1388"/>
      <c r="I62" s="1388"/>
      <c r="J62" s="1388"/>
      <c r="K62" s="1388"/>
      <c r="L62" s="1388"/>
      <c r="M62" s="1388"/>
      <c r="N62" s="1388"/>
    </row>
    <row r="63" customFormat="false" ht="13.5" hidden="false" customHeight="true" outlineLevel="0" collapsed="false">
      <c r="A63" s="1348" t="s">
        <v>1431</v>
      </c>
      <c r="B63" s="1388"/>
      <c r="C63" s="1388"/>
      <c r="D63" s="1388"/>
      <c r="E63" s="1388"/>
      <c r="F63" s="1388"/>
      <c r="G63" s="1388"/>
      <c r="H63" s="1388"/>
      <c r="I63" s="1388"/>
      <c r="J63" s="1388"/>
      <c r="K63" s="1388"/>
      <c r="L63" s="1388"/>
      <c r="M63" s="1388"/>
      <c r="N63" s="1388"/>
    </row>
    <row r="64" customFormat="false" ht="13.5" hidden="false" customHeight="true" outlineLevel="0" collapsed="false">
      <c r="A64" s="1362" t="s">
        <v>1432</v>
      </c>
      <c r="B64" s="1388"/>
      <c r="C64" s="1388"/>
      <c r="D64" s="1388"/>
      <c r="E64" s="1388"/>
      <c r="F64" s="1388"/>
      <c r="G64" s="1388"/>
      <c r="H64" s="1388"/>
      <c r="I64" s="1388"/>
      <c r="J64" s="1388"/>
      <c r="K64" s="1388"/>
      <c r="L64" s="1388"/>
      <c r="M64" s="1388"/>
      <c r="N64" s="1388"/>
    </row>
    <row r="65" customFormat="false" ht="12.75" hidden="false" customHeight="true" outlineLevel="0" collapsed="false">
      <c r="A65" s="1389" t="s">
        <v>1433</v>
      </c>
      <c r="B65" s="1388"/>
      <c r="C65" s="1388"/>
      <c r="D65" s="1388"/>
      <c r="E65" s="1388"/>
      <c r="F65" s="1388"/>
      <c r="G65" s="1388"/>
      <c r="H65" s="1388"/>
      <c r="I65" s="1388"/>
      <c r="J65" s="1388"/>
      <c r="K65" s="1388"/>
      <c r="L65" s="1388"/>
      <c r="M65" s="1388"/>
      <c r="N65" s="1388"/>
    </row>
    <row r="66" customFormat="false" ht="13.5" hidden="false" customHeight="true" outlineLevel="0" collapsed="false">
      <c r="A66" s="1342" t="s">
        <v>1434</v>
      </c>
      <c r="B66" s="1388"/>
      <c r="C66" s="1388"/>
      <c r="D66" s="1388"/>
      <c r="E66" s="1388"/>
      <c r="F66" s="1388"/>
      <c r="G66" s="1388"/>
      <c r="H66" s="1388"/>
      <c r="I66" s="1388"/>
      <c r="J66" s="1388"/>
      <c r="K66" s="1388"/>
      <c r="L66" s="1388"/>
      <c r="M66" s="1388"/>
      <c r="N66" s="1388"/>
    </row>
    <row r="67" customFormat="false" ht="13.5" hidden="false" customHeight="true" outlineLevel="0" collapsed="false">
      <c r="A67" s="1390" t="s">
        <v>1435</v>
      </c>
      <c r="B67" s="1388"/>
      <c r="C67" s="1388"/>
      <c r="D67" s="1388"/>
      <c r="E67" s="1388"/>
      <c r="F67" s="1388"/>
      <c r="G67" s="1388"/>
      <c r="H67" s="1388"/>
      <c r="I67" s="1388"/>
      <c r="J67" s="1388"/>
      <c r="K67" s="1388"/>
      <c r="L67" s="1388"/>
      <c r="M67" s="1388"/>
      <c r="N67" s="1388"/>
    </row>
    <row r="68" customFormat="false" ht="13.5" hidden="false" customHeight="true" outlineLevel="0" collapsed="false">
      <c r="A68" s="1391" t="s">
        <v>1392</v>
      </c>
      <c r="B68" s="1388"/>
      <c r="C68" s="1388"/>
      <c r="D68" s="1388"/>
      <c r="E68" s="1388"/>
      <c r="F68" s="1388"/>
      <c r="G68" s="1388"/>
      <c r="H68" s="1388"/>
      <c r="I68" s="1388"/>
      <c r="J68" s="1388"/>
      <c r="K68" s="1388"/>
      <c r="L68" s="1388"/>
      <c r="M68" s="1388"/>
      <c r="N68" s="1388"/>
    </row>
    <row r="69" customFormat="false" ht="12.75" hidden="false" customHeight="true" outlineLevel="0" collapsed="false">
      <c r="A69" s="730"/>
      <c r="B69" s="730"/>
      <c r="C69" s="730"/>
      <c r="D69" s="730"/>
      <c r="E69" s="730"/>
      <c r="F69" s="730"/>
      <c r="G69" s="730"/>
      <c r="H69" s="730"/>
      <c r="I69" s="730"/>
      <c r="J69" s="730"/>
      <c r="K69" s="730"/>
      <c r="L69" s="730"/>
      <c r="M69" s="730"/>
      <c r="N69" s="730"/>
    </row>
    <row r="70" customFormat="false" ht="16.5" hidden="false" customHeight="true" outlineLevel="0" collapsed="false">
      <c r="A70" s="1351" t="s">
        <v>501</v>
      </c>
      <c r="B70" s="1352"/>
      <c r="C70" s="1352"/>
      <c r="D70" s="1352"/>
      <c r="E70" s="1352"/>
      <c r="F70" s="1352"/>
      <c r="G70" s="1352"/>
      <c r="H70" s="1352"/>
      <c r="I70" s="1352"/>
      <c r="J70" s="1352"/>
      <c r="K70" s="1352"/>
      <c r="L70" s="1352"/>
      <c r="M70" s="1352"/>
      <c r="N70" s="1353"/>
    </row>
    <row r="71" customFormat="false" ht="35.25" hidden="false" customHeight="true" outlineLevel="0" collapsed="false">
      <c r="A71" s="1392" t="s">
        <v>1436</v>
      </c>
      <c r="B71" s="1392"/>
      <c r="C71" s="1392"/>
      <c r="D71" s="1392"/>
      <c r="E71" s="1392"/>
      <c r="F71" s="1392"/>
      <c r="G71" s="1392"/>
      <c r="H71" s="1392"/>
      <c r="I71" s="1392"/>
      <c r="J71" s="1392"/>
      <c r="K71" s="1392"/>
      <c r="L71" s="1392"/>
      <c r="M71" s="1392"/>
      <c r="N71" s="1392"/>
    </row>
    <row r="72" customFormat="false" ht="3.75" hidden="false" customHeight="true" outlineLevel="0" collapsed="false">
      <c r="A72" s="1393"/>
      <c r="B72" s="1394"/>
      <c r="C72" s="1394"/>
      <c r="D72" s="1394"/>
      <c r="E72" s="1394"/>
      <c r="F72" s="1394"/>
      <c r="G72" s="1394"/>
      <c r="H72" s="1394"/>
      <c r="I72" s="1394"/>
      <c r="J72" s="1394"/>
      <c r="K72" s="1394"/>
      <c r="L72" s="1394"/>
      <c r="M72" s="1394"/>
      <c r="N72" s="1395"/>
    </row>
    <row r="73" customFormat="false" ht="12.75" hidden="false" customHeight="true" outlineLevel="0" collapsed="false">
      <c r="A73" s="63" t="s">
        <v>1437</v>
      </c>
      <c r="B73" s="63"/>
      <c r="C73" s="63"/>
      <c r="D73" s="63"/>
      <c r="E73" s="63"/>
      <c r="F73" s="63"/>
      <c r="G73" s="63"/>
      <c r="H73" s="63"/>
      <c r="I73" s="63"/>
      <c r="J73" s="63"/>
      <c r="K73" s="63"/>
      <c r="L73" s="63"/>
      <c r="M73" s="63"/>
      <c r="N73" s="63"/>
    </row>
    <row r="74" customFormat="false" ht="12" hidden="false" customHeight="true" outlineLevel="0" collapsed="false">
      <c r="A74" s="31"/>
      <c r="B74" s="31"/>
      <c r="C74" s="31"/>
      <c r="D74" s="31"/>
      <c r="E74" s="31"/>
      <c r="F74" s="31"/>
      <c r="G74" s="31"/>
      <c r="H74" s="31"/>
      <c r="I74" s="31"/>
      <c r="J74" s="31"/>
      <c r="K74" s="31"/>
      <c r="L74" s="31"/>
      <c r="M74" s="31"/>
      <c r="N7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71:N71"/>
    <mergeCell ref="A73:N7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56" type="none">
      <formula1>0</formula1>
      <formula2>0</formula2>
    </dataValidation>
    <dataValidation allowBlank="true" error="The signs for estimates of decreases in carbon stocks are negative (-)." errorStyle="stop" operator="between" showDropDown="false" showErrorMessage="true" showInputMessage="false" sqref="J12:J2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2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8</v>
      </c>
      <c r="N1" s="116" t="s">
        <v>80</v>
      </c>
    </row>
    <row r="2" customFormat="false" ht="15.75" hidden="false" customHeight="true" outlineLevel="0" collapsed="false">
      <c r="A2" s="4" t="s">
        <v>1439</v>
      </c>
      <c r="N2" s="116" t="s">
        <v>82</v>
      </c>
    </row>
    <row r="3" customFormat="false" ht="15.75" hidden="false" customHeight="true" outlineLevel="0" collapsed="false">
      <c r="A3" s="4" t="s">
        <v>262</v>
      </c>
      <c r="N3" s="116" t="s">
        <v>83</v>
      </c>
    </row>
    <row r="4" customFormat="false" ht="12" hidden="false" customHeight="true" outlineLevel="0" collapsed="false">
      <c r="N4" s="1275"/>
    </row>
    <row r="5" customFormat="false" ht="48" hidden="false" customHeight="true" outlineLevel="0" collapsed="false">
      <c r="A5" s="1351" t="s">
        <v>84</v>
      </c>
      <c r="B5" s="1351"/>
      <c r="C5" s="1367" t="s">
        <v>512</v>
      </c>
      <c r="D5" s="1367" t="s">
        <v>1270</v>
      </c>
      <c r="E5" s="1367"/>
      <c r="F5" s="1367"/>
      <c r="G5" s="1367"/>
      <c r="H5" s="1367"/>
      <c r="I5" s="1277" t="s">
        <v>1271</v>
      </c>
      <c r="J5" s="1277"/>
      <c r="K5" s="1277"/>
      <c r="L5" s="1277"/>
      <c r="M5" s="1277"/>
      <c r="N5" s="1277" t="s">
        <v>1440</v>
      </c>
    </row>
    <row r="6" customFormat="false" ht="47.25" hidden="false" customHeight="true" outlineLevel="0" collapsed="false">
      <c r="A6" s="1278" t="s">
        <v>1273</v>
      </c>
      <c r="B6" s="1355" t="s">
        <v>1338</v>
      </c>
      <c r="C6" s="1280" t="s">
        <v>1275</v>
      </c>
      <c r="D6" s="1281" t="s">
        <v>1277</v>
      </c>
      <c r="E6" s="1281"/>
      <c r="F6" s="1281"/>
      <c r="G6" s="1282" t="s">
        <v>1278</v>
      </c>
      <c r="H6" s="1283" t="s">
        <v>1402</v>
      </c>
      <c r="I6" s="1369" t="s">
        <v>1441</v>
      </c>
      <c r="J6" s="1369"/>
      <c r="K6" s="1369"/>
      <c r="L6" s="1282" t="s">
        <v>1281</v>
      </c>
      <c r="M6" s="1283" t="s">
        <v>1403</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31.5" hidden="false" customHeight="true" outlineLevel="0" collapsed="false">
      <c r="A8" s="1278"/>
      <c r="B8" s="1355"/>
      <c r="C8" s="1280"/>
      <c r="D8" s="1281" t="s">
        <v>1283</v>
      </c>
      <c r="E8" s="1285" t="s">
        <v>1284</v>
      </c>
      <c r="F8" s="1285" t="s">
        <v>1285</v>
      </c>
      <c r="G8" s="1282"/>
      <c r="H8" s="1283"/>
      <c r="I8" s="1370" t="s">
        <v>1283</v>
      </c>
      <c r="J8" s="1285" t="s">
        <v>1284</v>
      </c>
      <c r="K8" s="1285" t="s">
        <v>1285</v>
      </c>
      <c r="L8" s="1282"/>
      <c r="M8" s="1283"/>
      <c r="N8" s="1277"/>
    </row>
    <row r="9" customFormat="false" ht="13.5" hidden="false" customHeight="true" outlineLevel="0" collapsed="false">
      <c r="A9" s="1278"/>
      <c r="B9" s="1355"/>
      <c r="C9" s="1280"/>
      <c r="D9" s="1371" t="s">
        <v>1290</v>
      </c>
      <c r="E9" s="1371"/>
      <c r="F9" s="1371"/>
      <c r="G9" s="1371"/>
      <c r="H9" s="1371"/>
      <c r="I9" s="1280" t="s">
        <v>288</v>
      </c>
      <c r="J9" s="1280"/>
      <c r="K9" s="1280"/>
      <c r="L9" s="1280"/>
      <c r="M9" s="1280"/>
      <c r="N9" s="1289" t="s">
        <v>92</v>
      </c>
    </row>
    <row r="10" customFormat="false" ht="14.25" hidden="false" customHeight="true" outlineLevel="0" collapsed="false">
      <c r="A10" s="1290" t="s">
        <v>1442</v>
      </c>
      <c r="B10" s="1291"/>
      <c r="C10" s="1292" t="n">
        <v>1814.41</v>
      </c>
      <c r="D10" s="1294" t="n">
        <v>0.00755377318637748</v>
      </c>
      <c r="E10" s="1295" t="n">
        <v>-0.0232178172358781</v>
      </c>
      <c r="F10" s="1295" t="n">
        <v>-0.0156640440495006</v>
      </c>
      <c r="G10" s="1296" t="s">
        <v>208</v>
      </c>
      <c r="H10" s="1298" t="n">
        <v>-0.981119316211246</v>
      </c>
      <c r="I10" s="1299" t="n">
        <v>13.7056416070952</v>
      </c>
      <c r="J10" s="1300" t="n">
        <v>-42.1266397709495</v>
      </c>
      <c r="K10" s="1301" t="n">
        <v>-28.4209981638544</v>
      </c>
      <c r="L10" s="1302" t="s">
        <v>208</v>
      </c>
      <c r="M10" s="1298" t="n">
        <v>-1780.15269852685</v>
      </c>
      <c r="N10" s="1304" t="n">
        <v>6631.43688786591</v>
      </c>
    </row>
    <row r="11" customFormat="false" ht="13.5" hidden="false" customHeight="true" outlineLevel="0" collapsed="false">
      <c r="A11" s="1305" t="s">
        <v>1443</v>
      </c>
      <c r="B11" s="1396"/>
      <c r="C11" s="1397" t="n">
        <v>1363.22000315875</v>
      </c>
      <c r="D11" s="1244" t="s">
        <v>128</v>
      </c>
      <c r="E11" s="161" t="s">
        <v>128</v>
      </c>
      <c r="F11" s="161" t="s">
        <v>128</v>
      </c>
      <c r="G11" s="161" t="s">
        <v>128</v>
      </c>
      <c r="H11" s="160" t="n">
        <v>-0.395512488866195</v>
      </c>
      <c r="I11" s="161" t="s">
        <v>128</v>
      </c>
      <c r="J11" s="161" t="s">
        <v>128</v>
      </c>
      <c r="K11" s="161" t="s">
        <v>128</v>
      </c>
      <c r="L11" s="161" t="s">
        <v>128</v>
      </c>
      <c r="M11" s="1237" t="n">
        <v>-539.170536321501</v>
      </c>
      <c r="N11" s="1238" t="n">
        <v>1976.95863317884</v>
      </c>
    </row>
    <row r="12" customFormat="false" ht="12.75" hidden="false" customHeight="true" outlineLevel="0" collapsed="false">
      <c r="A12" s="1319" t="s">
        <v>1444</v>
      </c>
      <c r="B12" s="1329"/>
      <c r="C12" s="1330" t="n">
        <v>451.189996841248</v>
      </c>
      <c r="D12" s="1235" t="n">
        <v>0.0303766521931946</v>
      </c>
      <c r="E12" s="158" t="n">
        <v>-0.0933678496107526</v>
      </c>
      <c r="F12" s="158" t="n">
        <v>-0.062991197417558</v>
      </c>
      <c r="G12" s="161" t="s">
        <v>208</v>
      </c>
      <c r="H12" s="160" t="n">
        <v>-2.7504647064283</v>
      </c>
      <c r="I12" s="158" t="n">
        <v>13.7056416070952</v>
      </c>
      <c r="J12" s="158" t="n">
        <v>-42.1266397709495</v>
      </c>
      <c r="K12" s="158" t="n">
        <v>-28.4209981638544</v>
      </c>
      <c r="L12" s="161" t="s">
        <v>208</v>
      </c>
      <c r="M12" s="1237" t="n">
        <v>-1240.98216220535</v>
      </c>
      <c r="N12" s="1238" t="n">
        <v>4654.47825468707</v>
      </c>
    </row>
    <row r="13" customFormat="false" ht="12.75" hidden="false" customHeight="true" outlineLevel="0" collapsed="false">
      <c r="A13" s="1328" t="s">
        <v>1445</v>
      </c>
      <c r="B13" s="1329"/>
      <c r="C13" s="1330" t="n">
        <v>10.9285668924521</v>
      </c>
      <c r="D13" s="1244" t="s">
        <v>208</v>
      </c>
      <c r="E13" s="158" t="n">
        <v>-3.78679475343945</v>
      </c>
      <c r="F13" s="158" t="n">
        <v>-3.78679475343945</v>
      </c>
      <c r="G13" s="161" t="s">
        <v>208</v>
      </c>
      <c r="H13" s="160" t="n">
        <v>-0.187271703969456</v>
      </c>
      <c r="I13" s="161" t="s">
        <v>208</v>
      </c>
      <c r="J13" s="158" t="n">
        <v>-41.3842397709495</v>
      </c>
      <c r="K13" s="158" t="n">
        <v>-41.3842397709495</v>
      </c>
      <c r="L13" s="161" t="s">
        <v>208</v>
      </c>
      <c r="M13" s="1237" t="n">
        <v>-2.04661134389368</v>
      </c>
      <c r="N13" s="1238" t="n">
        <v>159.246454087759</v>
      </c>
    </row>
    <row r="14" customFormat="false" ht="12.75" hidden="false" customHeight="true" outlineLevel="0" collapsed="false">
      <c r="A14" s="1337"/>
      <c r="B14" s="1240" t="s">
        <v>1292</v>
      </c>
      <c r="C14" s="1241" t="n">
        <v>7.21872792541013</v>
      </c>
      <c r="D14" s="1244" t="s">
        <v>203</v>
      </c>
      <c r="E14" s="158" t="n">
        <v>-3.50288863374268</v>
      </c>
      <c r="F14" s="158" t="n">
        <v>-3.50288863374268</v>
      </c>
      <c r="G14" s="161" t="s">
        <v>203</v>
      </c>
      <c r="H14" s="160" t="n">
        <v>-0.153317470179979</v>
      </c>
      <c r="I14" s="592" t="s">
        <v>203</v>
      </c>
      <c r="J14" s="593" t="n">
        <v>-25.2864</v>
      </c>
      <c r="K14" s="158" t="n">
        <v>-25.2864</v>
      </c>
      <c r="L14" s="592" t="s">
        <v>203</v>
      </c>
      <c r="M14" s="1243" t="n">
        <v>-1.10675710344145</v>
      </c>
      <c r="N14" s="1238" t="n">
        <v>96.7749093792854</v>
      </c>
    </row>
    <row r="15" customFormat="false" ht="12.75" hidden="false" customHeight="true" outlineLevel="0" collapsed="false">
      <c r="A15" s="1337"/>
      <c r="B15" s="1240" t="s">
        <v>1294</v>
      </c>
      <c r="C15" s="1241" t="n">
        <v>0.391260319058514</v>
      </c>
      <c r="D15" s="1244" t="s">
        <v>203</v>
      </c>
      <c r="E15" s="158" t="n">
        <v>-4.90476127254858</v>
      </c>
      <c r="F15" s="158" t="n">
        <v>-4.90476127254858</v>
      </c>
      <c r="G15" s="161" t="s">
        <v>203</v>
      </c>
      <c r="H15" s="160" t="n">
        <v>-0.00675799030769124</v>
      </c>
      <c r="I15" s="592" t="s">
        <v>203</v>
      </c>
      <c r="J15" s="593" t="n">
        <v>-1.9190384604032</v>
      </c>
      <c r="K15" s="158" t="n">
        <v>-1.9190384604032</v>
      </c>
      <c r="L15" s="592" t="s">
        <v>203</v>
      </c>
      <c r="M15" s="1243" t="n">
        <v>-0.00264413344398162</v>
      </c>
      <c r="N15" s="1238" t="n">
        <v>7.04616951077301</v>
      </c>
    </row>
    <row r="16" customFormat="false" ht="12.75" hidden="false" customHeight="true" outlineLevel="0" collapsed="false">
      <c r="A16" s="1337"/>
      <c r="B16" s="1240" t="s">
        <v>1296</v>
      </c>
      <c r="C16" s="1241" t="s">
        <v>128</v>
      </c>
      <c r="D16" s="1244" t="s">
        <v>128</v>
      </c>
      <c r="E16" s="161" t="s">
        <v>128</v>
      </c>
      <c r="F16" s="161" t="s">
        <v>128</v>
      </c>
      <c r="G16" s="161" t="s">
        <v>128</v>
      </c>
      <c r="H16" s="162" t="s">
        <v>128</v>
      </c>
      <c r="I16" s="592" t="s">
        <v>128</v>
      </c>
      <c r="J16" s="592" t="s">
        <v>128</v>
      </c>
      <c r="K16" s="161" t="s">
        <v>128</v>
      </c>
      <c r="L16" s="592" t="s">
        <v>128</v>
      </c>
      <c r="M16" s="1247" t="s">
        <v>128</v>
      </c>
      <c r="N16" s="1248" t="s">
        <v>128</v>
      </c>
    </row>
    <row r="17" customFormat="false" ht="12.75" hidden="false" customHeight="true" outlineLevel="0" collapsed="false">
      <c r="A17" s="1337"/>
      <c r="B17" s="1240" t="s">
        <v>1297</v>
      </c>
      <c r="C17" s="1241" t="n">
        <v>1.87804471860373</v>
      </c>
      <c r="D17" s="1244" t="s">
        <v>203</v>
      </c>
      <c r="E17" s="158" t="n">
        <v>-5.54274014618851</v>
      </c>
      <c r="F17" s="158" t="n">
        <v>-5.54274014618851</v>
      </c>
      <c r="G17" s="161" t="s">
        <v>203</v>
      </c>
      <c r="H17" s="160" t="n">
        <v>-0.334120685999646</v>
      </c>
      <c r="I17" s="592" t="s">
        <v>203</v>
      </c>
      <c r="J17" s="593" t="n">
        <v>-10.4095138581422</v>
      </c>
      <c r="K17" s="158" t="n">
        <v>-10.4095138581422</v>
      </c>
      <c r="L17" s="592" t="s">
        <v>203</v>
      </c>
      <c r="M17" s="1243" t="n">
        <v>-0.62749358971789</v>
      </c>
      <c r="N17" s="1238" t="n">
        <v>40.4690273088204</v>
      </c>
    </row>
    <row r="18" customFormat="false" ht="12.75" hidden="false" customHeight="true" outlineLevel="0" collapsed="false">
      <c r="A18" s="1337"/>
      <c r="B18" s="1240" t="s">
        <v>1299</v>
      </c>
      <c r="C18" s="1241" t="n">
        <v>1.44053392937969</v>
      </c>
      <c r="D18" s="1244" t="s">
        <v>203</v>
      </c>
      <c r="E18" s="158" t="n">
        <v>-2.61659054016675</v>
      </c>
      <c r="F18" s="158" t="n">
        <v>-2.61659054016675</v>
      </c>
      <c r="G18" s="161" t="s">
        <v>203</v>
      </c>
      <c r="H18" s="160" t="n">
        <v>-0.215001195718953</v>
      </c>
      <c r="I18" s="592" t="s">
        <v>203</v>
      </c>
      <c r="J18" s="593" t="n">
        <v>-3.76928745240414</v>
      </c>
      <c r="K18" s="158" t="n">
        <v>-3.76928745240414</v>
      </c>
      <c r="L18" s="592" t="s">
        <v>203</v>
      </c>
      <c r="M18" s="1243" t="n">
        <v>-0.309716517290355</v>
      </c>
      <c r="N18" s="1238" t="n">
        <v>14.9563478888798</v>
      </c>
    </row>
    <row r="19" customFormat="false" ht="12.75" hidden="false" customHeight="true" outlineLevel="0" collapsed="false">
      <c r="A19" s="1328" t="s">
        <v>1446</v>
      </c>
      <c r="B19" s="1329"/>
      <c r="C19" s="1330" t="n">
        <v>96.2835690698238</v>
      </c>
      <c r="D19" s="1235" t="n">
        <v>0.032776370064706</v>
      </c>
      <c r="E19" s="161" t="s">
        <v>128</v>
      </c>
      <c r="F19" s="158" t="n">
        <v>0.032776370064706</v>
      </c>
      <c r="G19" s="161" t="s">
        <v>208</v>
      </c>
      <c r="H19" s="160" t="n">
        <v>-1.66303209934356</v>
      </c>
      <c r="I19" s="158" t="n">
        <v>3.15582589098323</v>
      </c>
      <c r="J19" s="161" t="s">
        <v>128</v>
      </c>
      <c r="K19" s="158" t="n">
        <v>3.15582589098323</v>
      </c>
      <c r="L19" s="161" t="s">
        <v>208</v>
      </c>
      <c r="M19" s="1237" t="n">
        <v>-160.122666002479</v>
      </c>
      <c r="N19" s="1238" t="n">
        <v>575.545080408819</v>
      </c>
    </row>
    <row r="20" customFormat="false" ht="12.75" hidden="false" customHeight="true" outlineLevel="0" collapsed="false">
      <c r="A20" s="1337"/>
      <c r="B20" s="1240" t="s">
        <v>1292</v>
      </c>
      <c r="C20" s="1241" t="n">
        <v>79.2248986060606</v>
      </c>
      <c r="D20" s="1235" t="n">
        <v>0.0326446120543818</v>
      </c>
      <c r="E20" s="161" t="s">
        <v>128</v>
      </c>
      <c r="F20" s="158" t="n">
        <v>0.0326446120543818</v>
      </c>
      <c r="G20" s="161" t="s">
        <v>203</v>
      </c>
      <c r="H20" s="160" t="n">
        <v>-1.52830703273863</v>
      </c>
      <c r="I20" s="593" t="n">
        <v>2.58626608004258</v>
      </c>
      <c r="J20" s="592" t="s">
        <v>128</v>
      </c>
      <c r="K20" s="158" t="n">
        <v>2.58626608004258</v>
      </c>
      <c r="L20" s="592" t="s">
        <v>203</v>
      </c>
      <c r="M20" s="1243" t="n">
        <v>-121.079969707647</v>
      </c>
      <c r="N20" s="1238" t="n">
        <v>434.476913301217</v>
      </c>
    </row>
    <row r="21" customFormat="false" ht="12.75" hidden="false" customHeight="true" outlineLevel="0" collapsed="false">
      <c r="A21" s="1337"/>
      <c r="B21" s="1240" t="s">
        <v>1294</v>
      </c>
      <c r="C21" s="1241" t="n">
        <v>0.831360736490535</v>
      </c>
      <c r="D21" s="1235" t="n">
        <v>0.0556900562486894</v>
      </c>
      <c r="E21" s="161" t="s">
        <v>128</v>
      </c>
      <c r="F21" s="158" t="n">
        <v>0.0556900562486894</v>
      </c>
      <c r="G21" s="161" t="s">
        <v>203</v>
      </c>
      <c r="H21" s="160" t="n">
        <v>-2.44345503497161</v>
      </c>
      <c r="I21" s="593" t="n">
        <v>0.0462985261781097</v>
      </c>
      <c r="J21" s="592" t="s">
        <v>128</v>
      </c>
      <c r="K21" s="158" t="n">
        <v>0.0462985261781097</v>
      </c>
      <c r="L21" s="592" t="s">
        <v>203</v>
      </c>
      <c r="M21" s="1243" t="n">
        <v>-2.0313925774555</v>
      </c>
      <c r="N21" s="1238" t="n">
        <v>7.27867818801711</v>
      </c>
    </row>
    <row r="22" customFormat="false" ht="12.75" hidden="false" customHeight="true" outlineLevel="0" collapsed="false">
      <c r="A22" s="1337"/>
      <c r="B22" s="1240" t="s">
        <v>1296</v>
      </c>
      <c r="C22" s="1241" t="s">
        <v>128</v>
      </c>
      <c r="D22" s="1244" t="s">
        <v>128</v>
      </c>
      <c r="E22" s="161" t="s">
        <v>128</v>
      </c>
      <c r="F22" s="161" t="s">
        <v>128</v>
      </c>
      <c r="G22" s="161" t="s">
        <v>128</v>
      </c>
      <c r="H22" s="162" t="s">
        <v>128</v>
      </c>
      <c r="I22" s="592" t="s">
        <v>128</v>
      </c>
      <c r="J22" s="592" t="s">
        <v>128</v>
      </c>
      <c r="K22" s="161" t="s">
        <v>128</v>
      </c>
      <c r="L22" s="592" t="s">
        <v>128</v>
      </c>
      <c r="M22" s="1247" t="s">
        <v>128</v>
      </c>
      <c r="N22" s="1248" t="s">
        <v>128</v>
      </c>
    </row>
    <row r="23" customFormat="false" ht="12.75" hidden="false" customHeight="true" outlineLevel="0" collapsed="false">
      <c r="A23" s="1337"/>
      <c r="B23" s="1240" t="s">
        <v>1297</v>
      </c>
      <c r="C23" s="1241" t="n">
        <v>12.1181493333333</v>
      </c>
      <c r="D23" s="1235" t="n">
        <v>0.0152844309533147</v>
      </c>
      <c r="E23" s="161" t="s">
        <v>128</v>
      </c>
      <c r="F23" s="158" t="n">
        <v>0.0152844309533147</v>
      </c>
      <c r="G23" s="161" t="s">
        <v>203</v>
      </c>
      <c r="H23" s="160" t="n">
        <v>-1.94684771723433</v>
      </c>
      <c r="I23" s="593" t="n">
        <v>0.185219016767289</v>
      </c>
      <c r="J23" s="592" t="s">
        <v>128</v>
      </c>
      <c r="K23" s="158" t="n">
        <v>0.185219016767289</v>
      </c>
      <c r="L23" s="592" t="s">
        <v>203</v>
      </c>
      <c r="M23" s="1243" t="n">
        <v>-23.5921913667047</v>
      </c>
      <c r="N23" s="1238" t="n">
        <v>85.8255652831039</v>
      </c>
    </row>
    <row r="24" customFormat="false" ht="12.75" hidden="false" customHeight="true" outlineLevel="0" collapsed="false">
      <c r="A24" s="1337"/>
      <c r="B24" s="1240" t="s">
        <v>1299</v>
      </c>
      <c r="C24" s="1241" t="n">
        <v>4.10916039393939</v>
      </c>
      <c r="D24" s="1235" t="n">
        <v>0.0822655325145812</v>
      </c>
      <c r="E24" s="161" t="s">
        <v>128</v>
      </c>
      <c r="F24" s="158" t="n">
        <v>0.0822655325145812</v>
      </c>
      <c r="G24" s="161" t="s">
        <v>203</v>
      </c>
      <c r="H24" s="160" t="n">
        <v>-3.26565796031325</v>
      </c>
      <c r="I24" s="593" t="n">
        <v>0.33804226799525</v>
      </c>
      <c r="J24" s="592" t="s">
        <v>128</v>
      </c>
      <c r="K24" s="158" t="n">
        <v>0.33804226799525</v>
      </c>
      <c r="L24" s="592" t="s">
        <v>203</v>
      </c>
      <c r="M24" s="1243" t="n">
        <v>-13.4191123506721</v>
      </c>
      <c r="N24" s="1238" t="n">
        <v>47.9639236364818</v>
      </c>
    </row>
    <row r="25" customFormat="false" ht="12.75" hidden="false" customHeight="true" outlineLevel="0" collapsed="false">
      <c r="A25" s="1328" t="s">
        <v>1447</v>
      </c>
      <c r="B25" s="1329"/>
      <c r="C25" s="1330" t="n">
        <v>343.977860878972</v>
      </c>
      <c r="D25" s="1235" t="n">
        <v>0.0306700428020391</v>
      </c>
      <c r="E25" s="158" t="n">
        <v>-0.00215827843717306</v>
      </c>
      <c r="F25" s="158" t="n">
        <v>0.0285117643648661</v>
      </c>
      <c r="G25" s="161" t="s">
        <v>208</v>
      </c>
      <c r="H25" s="160" t="n">
        <v>-3.13628581241324</v>
      </c>
      <c r="I25" s="158" t="n">
        <v>10.5498157161119</v>
      </c>
      <c r="J25" s="158" t="n">
        <v>-0.7424</v>
      </c>
      <c r="K25" s="158" t="n">
        <v>9.80741571611193</v>
      </c>
      <c r="L25" s="161" t="s">
        <v>208</v>
      </c>
      <c r="M25" s="1237" t="n">
        <v>-1078.81288485897</v>
      </c>
      <c r="N25" s="1238" t="n">
        <v>3919.68672019049</v>
      </c>
    </row>
    <row r="26" customFormat="false" ht="12.75" hidden="false" customHeight="true" outlineLevel="0" collapsed="false">
      <c r="A26" s="1337"/>
      <c r="B26" s="1240" t="s">
        <v>1292</v>
      </c>
      <c r="C26" s="1241" t="n">
        <v>227.96659969697</v>
      </c>
      <c r="D26" s="1235" t="n">
        <v>0.0271809024325312</v>
      </c>
      <c r="E26" s="161" t="s">
        <v>128</v>
      </c>
      <c r="F26" s="158" t="n">
        <v>0.0271809024325312</v>
      </c>
      <c r="G26" s="161" t="s">
        <v>203</v>
      </c>
      <c r="H26" s="160" t="n">
        <v>-2.27249703807425</v>
      </c>
      <c r="I26" s="593" t="n">
        <v>6.19633790423924</v>
      </c>
      <c r="J26" s="592" t="s">
        <v>128</v>
      </c>
      <c r="K26" s="158" t="n">
        <v>6.19633790423924</v>
      </c>
      <c r="L26" s="592" t="s">
        <v>203</v>
      </c>
      <c r="M26" s="1243" t="n">
        <v>-518.053422591222</v>
      </c>
      <c r="N26" s="1238" t="n">
        <v>1876.80931051894</v>
      </c>
    </row>
    <row r="27" customFormat="false" ht="12.75" hidden="false" customHeight="true" outlineLevel="0" collapsed="false">
      <c r="A27" s="1337"/>
      <c r="B27" s="1240" t="s">
        <v>1294</v>
      </c>
      <c r="C27" s="1241" t="n">
        <v>21.2665730001837</v>
      </c>
      <c r="D27" s="1235" t="n">
        <v>0.0302837389612852</v>
      </c>
      <c r="E27" s="161" t="s">
        <v>128</v>
      </c>
      <c r="F27" s="158" t="n">
        <v>0.0302837389612852</v>
      </c>
      <c r="G27" s="161" t="s">
        <v>203</v>
      </c>
      <c r="H27" s="160" t="n">
        <v>-4.81700194719521</v>
      </c>
      <c r="I27" s="593" t="n">
        <v>0.644031345338678</v>
      </c>
      <c r="J27" s="592" t="s">
        <v>128</v>
      </c>
      <c r="K27" s="158" t="n">
        <v>0.644031345338678</v>
      </c>
      <c r="L27" s="592" t="s">
        <v>203</v>
      </c>
      <c r="M27" s="1243" t="n">
        <v>-102.441123552054</v>
      </c>
      <c r="N27" s="1238" t="n">
        <v>373.256004757957</v>
      </c>
    </row>
    <row r="28" customFormat="false" ht="12.75" hidden="false" customHeight="true" outlineLevel="0" collapsed="false">
      <c r="A28" s="1337"/>
      <c r="B28" s="1240" t="s">
        <v>1296</v>
      </c>
      <c r="C28" s="1241" t="n">
        <v>0.928</v>
      </c>
      <c r="D28" s="1244" t="s">
        <v>128</v>
      </c>
      <c r="E28" s="158" t="n">
        <v>-0.8</v>
      </c>
      <c r="F28" s="158" t="n">
        <v>-0.8</v>
      </c>
      <c r="G28" s="161" t="s">
        <v>128</v>
      </c>
      <c r="H28" s="160" t="n">
        <v>-6.65</v>
      </c>
      <c r="I28" s="592" t="s">
        <v>128</v>
      </c>
      <c r="J28" s="593" t="n">
        <v>-0.7424</v>
      </c>
      <c r="K28" s="158" t="n">
        <v>-0.7424</v>
      </c>
      <c r="L28" s="592" t="s">
        <v>128</v>
      </c>
      <c r="M28" s="1243" t="n">
        <v>-6.1712</v>
      </c>
      <c r="N28" s="1238" t="n">
        <v>25.3498666666667</v>
      </c>
    </row>
    <row r="29" customFormat="false" ht="12.75" hidden="false" customHeight="true" outlineLevel="0" collapsed="false">
      <c r="A29" s="1337"/>
      <c r="B29" s="1240" t="s">
        <v>1297</v>
      </c>
      <c r="C29" s="1241" t="n">
        <v>48.2822498181818</v>
      </c>
      <c r="D29" s="1235" t="n">
        <v>0.0429293077127286</v>
      </c>
      <c r="E29" s="161" t="s">
        <v>128</v>
      </c>
      <c r="F29" s="158" t="n">
        <v>0.0429293077127286</v>
      </c>
      <c r="G29" s="161" t="s">
        <v>203</v>
      </c>
      <c r="H29" s="160" t="n">
        <v>-6.12403658594809</v>
      </c>
      <c r="I29" s="593" t="n">
        <v>2.07272355950756</v>
      </c>
      <c r="J29" s="592" t="s">
        <v>128</v>
      </c>
      <c r="K29" s="158" t="n">
        <v>2.07272355950756</v>
      </c>
      <c r="L29" s="592" t="s">
        <v>203</v>
      </c>
      <c r="M29" s="1243" t="n">
        <v>-295.682264338431</v>
      </c>
      <c r="N29" s="1238" t="n">
        <v>1076.56831618939</v>
      </c>
    </row>
    <row r="30" customFormat="false" ht="12.75" hidden="false" customHeight="true" outlineLevel="0" collapsed="false">
      <c r="A30" s="1337"/>
      <c r="B30" s="1240" t="s">
        <v>1299</v>
      </c>
      <c r="C30" s="1241" t="n">
        <v>45.5344383636363</v>
      </c>
      <c r="D30" s="1235" t="n">
        <v>0.0359447259227322</v>
      </c>
      <c r="E30" s="161" t="s">
        <v>128</v>
      </c>
      <c r="F30" s="158" t="n">
        <v>0.0359447259227322</v>
      </c>
      <c r="G30" s="161" t="s">
        <v>203</v>
      </c>
      <c r="H30" s="160" t="n">
        <v>-3.43618764170853</v>
      </c>
      <c r="I30" s="593" t="n">
        <v>1.63672290702645</v>
      </c>
      <c r="J30" s="592" t="s">
        <v>128</v>
      </c>
      <c r="K30" s="158" t="n">
        <v>1.63672290702645</v>
      </c>
      <c r="L30" s="592" t="s">
        <v>203</v>
      </c>
      <c r="M30" s="1243" t="n">
        <v>-156.464874377266</v>
      </c>
      <c r="N30" s="1238" t="n">
        <v>567.703222057546</v>
      </c>
    </row>
    <row r="31" customFormat="false" ht="12.75" hidden="false" customHeight="true" outlineLevel="0" collapsed="false">
      <c r="A31" s="1328" t="s">
        <v>1448</v>
      </c>
      <c r="B31" s="1329"/>
      <c r="C31" s="1338" t="s">
        <v>203</v>
      </c>
      <c r="D31" s="1244" t="s">
        <v>203</v>
      </c>
      <c r="E31" s="161" t="s">
        <v>203</v>
      </c>
      <c r="F31" s="161" t="s">
        <v>203</v>
      </c>
      <c r="G31" s="161" t="s">
        <v>203</v>
      </c>
      <c r="H31" s="162" t="s">
        <v>203</v>
      </c>
      <c r="I31" s="161" t="s">
        <v>203</v>
      </c>
      <c r="J31" s="161" t="s">
        <v>203</v>
      </c>
      <c r="K31" s="161" t="s">
        <v>203</v>
      </c>
      <c r="L31" s="161" t="s">
        <v>203</v>
      </c>
      <c r="M31" s="1254" t="s">
        <v>203</v>
      </c>
      <c r="N31" s="1248" t="s">
        <v>203</v>
      </c>
    </row>
    <row r="32" customFormat="false" ht="13.5" hidden="false" customHeight="true" outlineLevel="0" collapsed="false">
      <c r="A32" s="1328" t="s">
        <v>1449</v>
      </c>
      <c r="B32" s="1329"/>
      <c r="C32" s="1338" t="s">
        <v>128</v>
      </c>
      <c r="D32" s="1244" t="s">
        <v>128</v>
      </c>
      <c r="E32" s="161" t="s">
        <v>128</v>
      </c>
      <c r="F32" s="161" t="s">
        <v>128</v>
      </c>
      <c r="G32" s="161" t="s">
        <v>128</v>
      </c>
      <c r="H32" s="162" t="s">
        <v>128</v>
      </c>
      <c r="I32" s="161" t="s">
        <v>128</v>
      </c>
      <c r="J32" s="161" t="s">
        <v>128</v>
      </c>
      <c r="K32" s="161" t="s">
        <v>128</v>
      </c>
      <c r="L32" s="161" t="s">
        <v>128</v>
      </c>
      <c r="M32" s="1254" t="s">
        <v>128</v>
      </c>
      <c r="N32" s="1248" t="s">
        <v>128</v>
      </c>
    </row>
    <row r="33" customFormat="false" ht="8.25" hidden="false" customHeight="true" outlineLevel="0" collapsed="false">
      <c r="A33" s="1398"/>
      <c r="B33" s="1399"/>
      <c r="C33" s="1399"/>
      <c r="D33" s="1399"/>
      <c r="E33" s="1399"/>
      <c r="F33" s="1399"/>
      <c r="G33" s="1399"/>
      <c r="H33" s="1399"/>
      <c r="I33" s="1399"/>
      <c r="J33" s="1399"/>
      <c r="K33" s="1399"/>
      <c r="L33" s="1399"/>
      <c r="M33" s="1399"/>
      <c r="N33" s="1399"/>
    </row>
    <row r="34" customFormat="false" ht="13.5" hidden="false" customHeight="true" outlineLevel="0" collapsed="false">
      <c r="A34" s="1387" t="s">
        <v>1351</v>
      </c>
      <c r="B34" s="1400"/>
      <c r="C34" s="1400"/>
      <c r="D34" s="1400"/>
      <c r="E34" s="1400"/>
      <c r="F34" s="1400"/>
      <c r="G34" s="1400"/>
      <c r="H34" s="1400"/>
      <c r="I34" s="1400"/>
      <c r="J34" s="1400"/>
      <c r="K34" s="1400"/>
      <c r="L34" s="1400"/>
      <c r="M34" s="1400"/>
      <c r="N34" s="1400"/>
    </row>
    <row r="35" customFormat="false" ht="13.5" hidden="false" customHeight="true" outlineLevel="0" collapsed="false">
      <c r="A35" s="1342" t="s">
        <v>1450</v>
      </c>
      <c r="B35" s="1400"/>
      <c r="C35" s="1400"/>
      <c r="D35" s="1400"/>
      <c r="E35" s="1400"/>
      <c r="F35" s="1400"/>
      <c r="G35" s="1400"/>
      <c r="H35" s="1400"/>
      <c r="I35" s="1400"/>
      <c r="J35" s="1400"/>
      <c r="K35" s="1400"/>
      <c r="L35" s="1400"/>
      <c r="M35" s="1400"/>
      <c r="N35" s="1400"/>
    </row>
    <row r="36" customFormat="false" ht="13.5" hidden="false" customHeight="true" outlineLevel="0" collapsed="false">
      <c r="A36" s="1343" t="s">
        <v>1317</v>
      </c>
      <c r="B36" s="1400"/>
      <c r="C36" s="1400"/>
      <c r="D36" s="1400"/>
      <c r="E36" s="1400"/>
      <c r="F36" s="1400"/>
      <c r="G36" s="1400"/>
      <c r="H36" s="1400"/>
      <c r="I36" s="1400"/>
      <c r="J36" s="1400"/>
      <c r="K36" s="1400"/>
      <c r="L36" s="1400"/>
      <c r="M36" s="1400"/>
      <c r="N36" s="1400"/>
    </row>
    <row r="37" customFormat="false" ht="13.5" hidden="false" customHeight="true" outlineLevel="0" collapsed="false">
      <c r="A37" s="1344" t="s">
        <v>1451</v>
      </c>
      <c r="B37" s="1400"/>
      <c r="C37" s="1400"/>
      <c r="D37" s="1400"/>
      <c r="E37" s="1400"/>
      <c r="F37" s="1400"/>
      <c r="G37" s="1400"/>
      <c r="H37" s="1400"/>
      <c r="I37" s="1400"/>
      <c r="J37" s="1400"/>
      <c r="K37" s="1400"/>
      <c r="L37" s="1400"/>
      <c r="M37" s="1400"/>
      <c r="N37" s="1400"/>
    </row>
    <row r="38" customFormat="false" ht="13.5" hidden="false" customHeight="true" outlineLevel="0" collapsed="false">
      <c r="A38" s="1344" t="s">
        <v>1452</v>
      </c>
      <c r="B38" s="1400"/>
      <c r="C38" s="1400"/>
      <c r="D38" s="1400"/>
      <c r="E38" s="1400"/>
      <c r="F38" s="1400"/>
      <c r="G38" s="1400"/>
      <c r="H38" s="1400"/>
      <c r="I38" s="1400"/>
      <c r="J38" s="1400"/>
      <c r="K38" s="1400"/>
      <c r="L38" s="1400"/>
      <c r="M38" s="1400"/>
      <c r="N38" s="1400"/>
    </row>
    <row r="39" customFormat="false" ht="13.5" hidden="false" customHeight="true" outlineLevel="0" collapsed="false">
      <c r="A39" s="1347" t="s">
        <v>1453</v>
      </c>
      <c r="B39" s="1400"/>
      <c r="C39" s="1400"/>
      <c r="D39" s="1400"/>
      <c r="E39" s="1400"/>
      <c r="F39" s="1400"/>
      <c r="G39" s="1400"/>
      <c r="H39" s="1400"/>
      <c r="I39" s="1400"/>
      <c r="J39" s="1400"/>
      <c r="K39" s="1400"/>
      <c r="L39" s="1400"/>
      <c r="M39" s="1400"/>
      <c r="N39" s="1400"/>
    </row>
    <row r="40" customFormat="false" ht="12.75" hidden="false" customHeight="true" outlineLevel="0" collapsed="false">
      <c r="A40" s="1348" t="s">
        <v>1454</v>
      </c>
      <c r="B40" s="1400"/>
      <c r="C40" s="1400"/>
      <c r="D40" s="1400"/>
      <c r="E40" s="1400"/>
      <c r="F40" s="1400"/>
      <c r="G40" s="1400"/>
      <c r="H40" s="1400"/>
      <c r="I40" s="1400"/>
      <c r="J40" s="1400"/>
      <c r="K40" s="1400"/>
      <c r="L40" s="1400"/>
      <c r="M40" s="1400"/>
      <c r="N40" s="1400"/>
      <c r="O40" s="64"/>
    </row>
    <row r="41" customFormat="false" ht="13.5" hidden="false" customHeight="true" outlineLevel="0" collapsed="false">
      <c r="A41" s="1362" t="s">
        <v>1432</v>
      </c>
      <c r="B41" s="1400"/>
      <c r="C41" s="1400"/>
      <c r="D41" s="1400"/>
      <c r="E41" s="1400"/>
      <c r="F41" s="1400"/>
      <c r="G41" s="1400"/>
      <c r="H41" s="1400"/>
      <c r="I41" s="1400"/>
      <c r="J41" s="1400"/>
      <c r="K41" s="1400"/>
      <c r="L41" s="1400"/>
      <c r="M41" s="1400"/>
      <c r="N41" s="1400"/>
    </row>
    <row r="42" customFormat="false" ht="13.5" hidden="false" customHeight="true" outlineLevel="0" collapsed="false">
      <c r="A42" s="1389" t="s">
        <v>1455</v>
      </c>
      <c r="B42" s="1400"/>
      <c r="C42" s="1400"/>
      <c r="D42" s="1400"/>
      <c r="E42" s="1400"/>
      <c r="F42" s="1400"/>
      <c r="G42" s="1400"/>
      <c r="H42" s="1400"/>
      <c r="I42" s="1400"/>
      <c r="J42" s="1400"/>
      <c r="K42" s="1400"/>
      <c r="L42" s="1400"/>
      <c r="M42" s="1400"/>
      <c r="N42" s="1400"/>
    </row>
    <row r="43" customFormat="false" ht="13.5" hidden="false" customHeight="true" outlineLevel="0" collapsed="false">
      <c r="A43" s="1342" t="s">
        <v>1456</v>
      </c>
      <c r="B43" s="1400"/>
      <c r="C43" s="1400"/>
      <c r="D43" s="1400"/>
      <c r="E43" s="1400"/>
      <c r="F43" s="1400"/>
      <c r="G43" s="1400"/>
      <c r="H43" s="1400"/>
      <c r="I43" s="1400"/>
      <c r="J43" s="1400"/>
      <c r="K43" s="1400"/>
      <c r="L43" s="1400"/>
      <c r="M43" s="1400"/>
      <c r="N43" s="1400"/>
    </row>
    <row r="44" customFormat="false" ht="12.75" hidden="false" customHeight="true" outlineLevel="0" collapsed="false">
      <c r="A44" s="1390" t="s">
        <v>1457</v>
      </c>
      <c r="B44" s="1400"/>
      <c r="C44" s="1400"/>
      <c r="D44" s="1400"/>
      <c r="E44" s="1400"/>
      <c r="F44" s="1400"/>
      <c r="G44" s="1400"/>
      <c r="H44" s="1400"/>
      <c r="I44" s="1400"/>
      <c r="J44" s="1400"/>
      <c r="K44" s="1400"/>
      <c r="L44" s="1400"/>
      <c r="M44" s="1400"/>
      <c r="N44" s="1400"/>
    </row>
    <row r="45" customFormat="false" ht="13.5" hidden="false" customHeight="true" outlineLevel="0" collapsed="false">
      <c r="A45" s="1401" t="s">
        <v>1392</v>
      </c>
      <c r="B45" s="1402"/>
      <c r="C45" s="1402"/>
      <c r="D45" s="1402"/>
      <c r="E45" s="1402"/>
      <c r="F45" s="1402"/>
      <c r="G45" s="1402"/>
      <c r="H45" s="1402"/>
      <c r="I45" s="1402"/>
      <c r="J45" s="1402"/>
      <c r="K45" s="1402"/>
      <c r="L45" s="1402"/>
      <c r="M45" s="1402"/>
      <c r="N45" s="1402"/>
    </row>
    <row r="46" customFormat="false" ht="6" hidden="false" customHeight="true" outlineLevel="0" collapsed="false">
      <c r="A46" s="730"/>
      <c r="B46" s="730"/>
      <c r="C46" s="730"/>
      <c r="D46" s="730"/>
      <c r="E46" s="730"/>
      <c r="F46" s="730"/>
      <c r="G46" s="730"/>
      <c r="H46" s="730"/>
      <c r="I46" s="730"/>
      <c r="J46" s="730"/>
      <c r="K46" s="730"/>
      <c r="L46" s="730"/>
      <c r="M46" s="730"/>
      <c r="N46" s="730"/>
    </row>
    <row r="47" customFormat="false" ht="12.75" hidden="false" customHeight="true" outlineLevel="0" collapsed="false">
      <c r="A47" s="1351" t="s">
        <v>501</v>
      </c>
      <c r="B47" s="1352"/>
      <c r="C47" s="1352"/>
      <c r="D47" s="1352"/>
      <c r="E47" s="1352"/>
      <c r="F47" s="1352"/>
      <c r="G47" s="1352"/>
      <c r="H47" s="1352"/>
      <c r="I47" s="1352"/>
      <c r="J47" s="1352"/>
      <c r="K47" s="1352"/>
      <c r="L47" s="1352"/>
      <c r="M47" s="1352"/>
      <c r="N47" s="1353"/>
    </row>
    <row r="48" customFormat="false" ht="30.75" hidden="false" customHeight="true" outlineLevel="0" collapsed="false">
      <c r="A48" s="1272" t="s">
        <v>1327</v>
      </c>
      <c r="B48" s="1272"/>
      <c r="C48" s="1272"/>
      <c r="D48" s="1272"/>
      <c r="E48" s="1272"/>
      <c r="F48" s="1272"/>
      <c r="G48" s="1272"/>
      <c r="H48" s="1272"/>
      <c r="I48" s="1272"/>
      <c r="J48" s="1272"/>
      <c r="K48" s="1272"/>
      <c r="L48" s="1272"/>
      <c r="M48" s="1272"/>
      <c r="N48" s="1272"/>
    </row>
    <row r="49" customFormat="false" ht="36" hidden="false" customHeight="true" outlineLevel="0" collapsed="false">
      <c r="A49" s="63" t="s">
        <v>1458</v>
      </c>
      <c r="B49" s="63"/>
      <c r="C49" s="63"/>
      <c r="D49" s="63"/>
      <c r="E49" s="63"/>
      <c r="F49" s="63"/>
      <c r="G49" s="63"/>
      <c r="H49" s="63"/>
      <c r="I49" s="63"/>
      <c r="J49" s="63"/>
      <c r="K49" s="63"/>
      <c r="L49" s="63"/>
      <c r="M49" s="63"/>
      <c r="N49" s="63"/>
    </row>
    <row r="50" customFormat="false" ht="24" hidden="false" customHeight="true" outlineLevel="0" collapsed="false">
      <c r="A50" s="63" t="s">
        <v>1459</v>
      </c>
      <c r="B50" s="63"/>
      <c r="C50" s="63"/>
      <c r="D50" s="63"/>
      <c r="E50" s="63"/>
      <c r="F50" s="63"/>
      <c r="G50" s="63"/>
      <c r="H50" s="63"/>
      <c r="I50" s="63"/>
      <c r="J50" s="63"/>
      <c r="K50" s="63"/>
      <c r="L50" s="63"/>
      <c r="M50" s="63"/>
      <c r="N50" s="63"/>
    </row>
    <row r="51" customFormat="false" ht="12.75" hidden="false" customHeight="true" outlineLevel="0" collapsed="false">
      <c r="A51" s="63" t="s">
        <v>1460</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3:J3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1</v>
      </c>
      <c r="N1" s="116" t="s">
        <v>80</v>
      </c>
    </row>
    <row r="2" customFormat="false" ht="15.75" hidden="false" customHeight="true" outlineLevel="0" collapsed="false">
      <c r="A2" s="4" t="s">
        <v>1462</v>
      </c>
      <c r="N2" s="116" t="s">
        <v>82</v>
      </c>
    </row>
    <row r="3" customFormat="false" ht="15.75" hidden="false" customHeight="true" outlineLevel="0" collapsed="false">
      <c r="A3" s="4" t="s">
        <v>262</v>
      </c>
      <c r="N3" s="116" t="s">
        <v>83</v>
      </c>
    </row>
    <row r="5" customFormat="false" ht="48" hidden="false" customHeight="true" outlineLevel="0" collapsed="false">
      <c r="A5" s="1351" t="s">
        <v>84</v>
      </c>
      <c r="B5" s="1351"/>
      <c r="C5" s="1367" t="s">
        <v>512</v>
      </c>
      <c r="D5" s="1367" t="s">
        <v>1270</v>
      </c>
      <c r="E5" s="1367"/>
      <c r="F5" s="1367"/>
      <c r="G5" s="1367"/>
      <c r="H5" s="1367"/>
      <c r="I5" s="1277" t="s">
        <v>1271</v>
      </c>
      <c r="J5" s="1277"/>
      <c r="K5" s="1277"/>
      <c r="L5" s="1277"/>
      <c r="M5" s="1277"/>
      <c r="N5" s="1277" t="s">
        <v>1401</v>
      </c>
    </row>
    <row r="6" customFormat="false" ht="47.25" hidden="false" customHeight="true" outlineLevel="0" collapsed="false">
      <c r="A6" s="1278" t="s">
        <v>1273</v>
      </c>
      <c r="B6" s="1355" t="s">
        <v>1338</v>
      </c>
      <c r="C6" s="1280" t="s">
        <v>1275</v>
      </c>
      <c r="D6" s="1281" t="s">
        <v>1277</v>
      </c>
      <c r="E6" s="1281"/>
      <c r="F6" s="1281"/>
      <c r="G6" s="1282" t="s">
        <v>1278</v>
      </c>
      <c r="H6" s="1283" t="s">
        <v>1402</v>
      </c>
      <c r="I6" s="1369" t="s">
        <v>1280</v>
      </c>
      <c r="J6" s="1369"/>
      <c r="K6" s="1369"/>
      <c r="L6" s="1282" t="s">
        <v>1281</v>
      </c>
      <c r="M6" s="1283" t="s">
        <v>1403</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29.25" hidden="false" customHeight="true" outlineLevel="0" collapsed="false">
      <c r="A8" s="1278"/>
      <c r="B8" s="1355"/>
      <c r="C8" s="1280"/>
      <c r="D8" s="1281" t="s">
        <v>1283</v>
      </c>
      <c r="E8" s="1285" t="s">
        <v>1284</v>
      </c>
      <c r="F8" s="1285" t="s">
        <v>1285</v>
      </c>
      <c r="G8" s="1282"/>
      <c r="H8" s="1283"/>
      <c r="I8" s="1370" t="s">
        <v>1283</v>
      </c>
      <c r="J8" s="1285" t="s">
        <v>1284</v>
      </c>
      <c r="K8" s="1285" t="s">
        <v>1285</v>
      </c>
      <c r="L8" s="1282"/>
      <c r="M8" s="1283"/>
      <c r="N8" s="1277"/>
    </row>
    <row r="9" customFormat="false" ht="15.95" hidden="false" customHeight="true" outlineLevel="0" collapsed="false">
      <c r="A9" s="1278"/>
      <c r="B9" s="1355"/>
      <c r="C9" s="1280"/>
      <c r="D9" s="1371" t="s">
        <v>1290</v>
      </c>
      <c r="E9" s="1371"/>
      <c r="F9" s="1371"/>
      <c r="G9" s="1371"/>
      <c r="H9" s="1371"/>
      <c r="I9" s="1280" t="s">
        <v>288</v>
      </c>
      <c r="J9" s="1280"/>
      <c r="K9" s="1280"/>
      <c r="L9" s="1280"/>
      <c r="M9" s="1280"/>
      <c r="N9" s="1289" t="s">
        <v>92</v>
      </c>
    </row>
    <row r="10" customFormat="false" ht="14.25" hidden="false" customHeight="true" outlineLevel="0" collapsed="false">
      <c r="A10" s="1290" t="s">
        <v>1463</v>
      </c>
      <c r="B10" s="1403"/>
      <c r="C10" s="1294" t="n">
        <v>1706.93661800952</v>
      </c>
      <c r="D10" s="1404" t="s">
        <v>128</v>
      </c>
      <c r="E10" s="1405" t="s">
        <v>128</v>
      </c>
      <c r="F10" s="1405" t="s">
        <v>128</v>
      </c>
      <c r="G10" s="1405" t="s">
        <v>128</v>
      </c>
      <c r="H10" s="1405" t="s">
        <v>128</v>
      </c>
      <c r="I10" s="1406" t="s">
        <v>128</v>
      </c>
      <c r="J10" s="1296" t="s">
        <v>128</v>
      </c>
      <c r="K10" s="1407" t="s">
        <v>128</v>
      </c>
      <c r="L10" s="1296" t="s">
        <v>128</v>
      </c>
      <c r="M10" s="1356" t="s">
        <v>128</v>
      </c>
      <c r="N10" s="1408" t="s">
        <v>128</v>
      </c>
    </row>
    <row r="11" customFormat="false" ht="13.5" hidden="false" customHeight="true" outlineLevel="0" collapsed="false">
      <c r="A11" s="1305" t="s">
        <v>1464</v>
      </c>
      <c r="B11" s="1409"/>
      <c r="C11" s="1241" t="n">
        <v>1705.11391218507</v>
      </c>
      <c r="D11" s="1410"/>
      <c r="E11" s="1411"/>
      <c r="F11" s="1411"/>
      <c r="G11" s="1411"/>
      <c r="H11" s="1411"/>
      <c r="I11" s="1412"/>
      <c r="J11" s="1411"/>
      <c r="K11" s="1411"/>
      <c r="L11" s="1411"/>
      <c r="M11" s="1413"/>
      <c r="N11" s="1414"/>
    </row>
    <row r="12" customFormat="false" ht="13.5" hidden="false" customHeight="true" outlineLevel="0" collapsed="false">
      <c r="A12" s="1319" t="s">
        <v>1465</v>
      </c>
      <c r="B12" s="1415"/>
      <c r="C12" s="1416" t="n">
        <v>1.82270582445198</v>
      </c>
      <c r="D12" s="1244" t="s">
        <v>128</v>
      </c>
      <c r="E12" s="161" t="s">
        <v>128</v>
      </c>
      <c r="F12" s="161" t="s">
        <v>128</v>
      </c>
      <c r="G12" s="161" t="s">
        <v>128</v>
      </c>
      <c r="H12" s="162" t="s">
        <v>128</v>
      </c>
      <c r="I12" s="161" t="s">
        <v>128</v>
      </c>
      <c r="J12" s="161" t="s">
        <v>128</v>
      </c>
      <c r="K12" s="161" t="s">
        <v>128</v>
      </c>
      <c r="L12" s="161" t="s">
        <v>128</v>
      </c>
      <c r="M12" s="1254" t="s">
        <v>128</v>
      </c>
      <c r="N12" s="1248" t="s">
        <v>128</v>
      </c>
    </row>
    <row r="13" customFormat="false" ht="12.75" hidden="false" customHeight="true" outlineLevel="0" collapsed="false">
      <c r="A13" s="1328" t="s">
        <v>1466</v>
      </c>
      <c r="B13" s="1417"/>
      <c r="C13" s="1418" t="s">
        <v>128</v>
      </c>
      <c r="D13" s="1244" t="s">
        <v>128</v>
      </c>
      <c r="E13" s="161" t="s">
        <v>128</v>
      </c>
      <c r="F13" s="161" t="s">
        <v>128</v>
      </c>
      <c r="G13" s="161" t="s">
        <v>128</v>
      </c>
      <c r="H13" s="162" t="s">
        <v>128</v>
      </c>
      <c r="I13" s="161" t="s">
        <v>128</v>
      </c>
      <c r="J13" s="161" t="s">
        <v>128</v>
      </c>
      <c r="K13" s="161" t="s">
        <v>128</v>
      </c>
      <c r="L13" s="161" t="s">
        <v>128</v>
      </c>
      <c r="M13" s="1254" t="s">
        <v>128</v>
      </c>
      <c r="N13" s="1248" t="s">
        <v>128</v>
      </c>
    </row>
    <row r="14" customFormat="false" ht="12.75" hidden="false" customHeight="true" outlineLevel="0" collapsed="false">
      <c r="A14" s="1328" t="s">
        <v>1467</v>
      </c>
      <c r="B14" s="1417"/>
      <c r="C14" s="1418" t="s">
        <v>128</v>
      </c>
      <c r="D14" s="1244" t="s">
        <v>128</v>
      </c>
      <c r="E14" s="161" t="s">
        <v>128</v>
      </c>
      <c r="F14" s="161" t="s">
        <v>128</v>
      </c>
      <c r="G14" s="161" t="s">
        <v>128</v>
      </c>
      <c r="H14" s="162" t="s">
        <v>128</v>
      </c>
      <c r="I14" s="161" t="s">
        <v>128</v>
      </c>
      <c r="J14" s="161" t="s">
        <v>128</v>
      </c>
      <c r="K14" s="161" t="s">
        <v>128</v>
      </c>
      <c r="L14" s="161" t="s">
        <v>128</v>
      </c>
      <c r="M14" s="1254" t="s">
        <v>128</v>
      </c>
      <c r="N14" s="1248" t="s">
        <v>128</v>
      </c>
    </row>
    <row r="15" customFormat="false" ht="12.75" hidden="false" customHeight="true" outlineLevel="0" collapsed="false">
      <c r="A15" s="1328" t="s">
        <v>1468</v>
      </c>
      <c r="B15" s="1417"/>
      <c r="C15" s="1418" t="s">
        <v>128</v>
      </c>
      <c r="D15" s="1244" t="s">
        <v>128</v>
      </c>
      <c r="E15" s="161" t="s">
        <v>128</v>
      </c>
      <c r="F15" s="161" t="s">
        <v>128</v>
      </c>
      <c r="G15" s="161" t="s">
        <v>128</v>
      </c>
      <c r="H15" s="162" t="s">
        <v>128</v>
      </c>
      <c r="I15" s="161" t="s">
        <v>128</v>
      </c>
      <c r="J15" s="161" t="s">
        <v>128</v>
      </c>
      <c r="K15" s="161" t="s">
        <v>128</v>
      </c>
      <c r="L15" s="161" t="s">
        <v>128</v>
      </c>
      <c r="M15" s="1254" t="s">
        <v>128</v>
      </c>
      <c r="N15" s="1248" t="s">
        <v>128</v>
      </c>
    </row>
    <row r="16" customFormat="false" ht="12.75" hidden="false" customHeight="true" outlineLevel="0" collapsed="false">
      <c r="A16" s="1328" t="s">
        <v>1469</v>
      </c>
      <c r="B16" s="1417"/>
      <c r="C16" s="1419" t="n">
        <v>1.82270582445198</v>
      </c>
      <c r="D16" s="1244" t="s">
        <v>128</v>
      </c>
      <c r="E16" s="161" t="s">
        <v>128</v>
      </c>
      <c r="F16" s="161" t="s">
        <v>128</v>
      </c>
      <c r="G16" s="161" t="s">
        <v>128</v>
      </c>
      <c r="H16" s="162" t="s">
        <v>128</v>
      </c>
      <c r="I16" s="161" t="s">
        <v>128</v>
      </c>
      <c r="J16" s="161" t="s">
        <v>128</v>
      </c>
      <c r="K16" s="161" t="s">
        <v>128</v>
      </c>
      <c r="L16" s="161" t="s">
        <v>128</v>
      </c>
      <c r="M16" s="1254" t="s">
        <v>128</v>
      </c>
      <c r="N16" s="1248" t="s">
        <v>128</v>
      </c>
    </row>
    <row r="17" customFormat="false" ht="13.5" hidden="false" customHeight="true" outlineLevel="0" collapsed="false">
      <c r="A17" s="1328" t="s">
        <v>1470</v>
      </c>
      <c r="B17" s="1417"/>
      <c r="C17" s="1418" t="s">
        <v>128</v>
      </c>
      <c r="D17" s="1244" t="s">
        <v>128</v>
      </c>
      <c r="E17" s="161" t="s">
        <v>128</v>
      </c>
      <c r="F17" s="161" t="s">
        <v>128</v>
      </c>
      <c r="G17" s="161" t="s">
        <v>128</v>
      </c>
      <c r="H17" s="162" t="s">
        <v>128</v>
      </c>
      <c r="I17" s="161" t="s">
        <v>128</v>
      </c>
      <c r="J17" s="161" t="s">
        <v>128</v>
      </c>
      <c r="K17" s="161" t="s">
        <v>128</v>
      </c>
      <c r="L17" s="161" t="s">
        <v>128</v>
      </c>
      <c r="M17" s="1254" t="s">
        <v>128</v>
      </c>
      <c r="N17" s="1248" t="s">
        <v>128</v>
      </c>
    </row>
    <row r="18" customFormat="false" ht="7.5" hidden="false" customHeight="true" outlineLevel="0" collapsed="false">
      <c r="A18" s="739"/>
      <c r="B18" s="739"/>
      <c r="C18" s="739"/>
      <c r="D18" s="739"/>
      <c r="E18" s="739"/>
      <c r="F18" s="739"/>
      <c r="G18" s="739"/>
      <c r="H18" s="739"/>
      <c r="I18" s="739"/>
      <c r="J18" s="739"/>
      <c r="K18" s="739"/>
      <c r="L18" s="739"/>
      <c r="M18" s="739"/>
      <c r="N18" s="739"/>
    </row>
    <row r="19" customFormat="false" ht="13.5" hidden="false" customHeight="true" outlineLevel="0" collapsed="false">
      <c r="A19" s="1387" t="s">
        <v>1471</v>
      </c>
      <c r="B19" s="1388"/>
      <c r="C19" s="1388"/>
      <c r="D19" s="1388"/>
      <c r="E19" s="1388"/>
      <c r="F19" s="1388"/>
      <c r="G19" s="1388"/>
      <c r="H19" s="1388"/>
      <c r="I19" s="1388"/>
      <c r="J19" s="1388"/>
      <c r="K19" s="1388"/>
      <c r="L19" s="1388"/>
      <c r="M19" s="1388"/>
      <c r="N19" s="1388"/>
    </row>
    <row r="20" customFormat="false" ht="13.5" hidden="false" customHeight="true" outlineLevel="0" collapsed="false">
      <c r="A20" s="1361" t="s">
        <v>1472</v>
      </c>
      <c r="B20" s="1388"/>
      <c r="C20" s="1388"/>
      <c r="D20" s="1388"/>
      <c r="E20" s="1388"/>
      <c r="F20" s="1388"/>
      <c r="G20" s="1388"/>
      <c r="H20" s="1388"/>
      <c r="I20" s="1388"/>
      <c r="J20" s="1388"/>
      <c r="K20" s="1388"/>
      <c r="L20" s="1388"/>
      <c r="M20" s="1388"/>
      <c r="N20" s="1388"/>
    </row>
    <row r="21" customFormat="false" ht="13.5" hidden="false" customHeight="true" outlineLevel="0" collapsed="false">
      <c r="A21" s="1343" t="s">
        <v>1317</v>
      </c>
      <c r="B21" s="1388"/>
      <c r="C21" s="1388"/>
      <c r="D21" s="1388"/>
      <c r="E21" s="1388"/>
      <c r="F21" s="1388"/>
      <c r="G21" s="1388"/>
      <c r="H21" s="1388"/>
      <c r="I21" s="1388"/>
      <c r="J21" s="1388"/>
      <c r="K21" s="1388"/>
      <c r="L21" s="1388"/>
      <c r="M21" s="1388"/>
      <c r="N21" s="1388"/>
    </row>
    <row r="22" customFormat="false" ht="13.5" hidden="false" customHeight="true" outlineLevel="0" collapsed="false">
      <c r="A22" s="1344" t="s">
        <v>1429</v>
      </c>
      <c r="B22" s="1388"/>
      <c r="C22" s="1388"/>
      <c r="D22" s="1388"/>
      <c r="E22" s="1388"/>
      <c r="F22" s="1388"/>
      <c r="G22" s="1388"/>
      <c r="H22" s="1388"/>
      <c r="I22" s="1388"/>
      <c r="J22" s="1388"/>
      <c r="K22" s="1388"/>
      <c r="L22" s="1388"/>
      <c r="M22" s="1388"/>
      <c r="N22" s="1388"/>
    </row>
    <row r="23" customFormat="false" ht="13.5" hidden="false" customHeight="true" outlineLevel="0" collapsed="false">
      <c r="A23" s="1347" t="s">
        <v>1430</v>
      </c>
      <c r="B23" s="1388"/>
      <c r="C23" s="1388"/>
      <c r="D23" s="1388"/>
      <c r="E23" s="1388"/>
      <c r="F23" s="1388"/>
      <c r="G23" s="1388"/>
      <c r="H23" s="1388"/>
      <c r="I23" s="1388"/>
      <c r="J23" s="1388"/>
      <c r="K23" s="1388"/>
      <c r="L23" s="1388"/>
      <c r="M23" s="1388"/>
      <c r="N23" s="1388"/>
    </row>
    <row r="24" customFormat="false" ht="12.75" hidden="false" customHeight="true" outlineLevel="0" collapsed="false">
      <c r="A24" s="1348" t="s">
        <v>1431</v>
      </c>
      <c r="B24" s="1388"/>
      <c r="C24" s="1388"/>
      <c r="D24" s="1388"/>
      <c r="E24" s="1388"/>
      <c r="F24" s="1388"/>
      <c r="G24" s="1388"/>
      <c r="H24" s="1388"/>
      <c r="I24" s="1388"/>
      <c r="J24" s="1388"/>
      <c r="K24" s="1388"/>
      <c r="L24" s="1388"/>
      <c r="M24" s="1388"/>
      <c r="N24" s="1388"/>
    </row>
    <row r="25" customFormat="false" ht="13.5" hidden="false" customHeight="true" outlineLevel="0" collapsed="false">
      <c r="A25" s="1362" t="s">
        <v>1432</v>
      </c>
      <c r="B25" s="1388"/>
      <c r="C25" s="1388"/>
      <c r="D25" s="1388"/>
      <c r="E25" s="1388"/>
      <c r="F25" s="1388"/>
      <c r="G25" s="1388"/>
      <c r="H25" s="1388"/>
      <c r="I25" s="1388"/>
      <c r="J25" s="1388"/>
      <c r="K25" s="1388"/>
      <c r="L25" s="1388"/>
      <c r="M25" s="1388"/>
      <c r="N25" s="1388"/>
    </row>
    <row r="26" customFormat="false" ht="13.5" hidden="false" customHeight="true" outlineLevel="0" collapsed="false">
      <c r="A26" s="1389" t="s">
        <v>1433</v>
      </c>
      <c r="B26" s="1388"/>
      <c r="C26" s="1388"/>
      <c r="D26" s="1388"/>
      <c r="E26" s="1388"/>
      <c r="F26" s="1388"/>
      <c r="G26" s="1388"/>
      <c r="H26" s="1388"/>
      <c r="I26" s="1388"/>
      <c r="J26" s="1388"/>
      <c r="K26" s="1388"/>
      <c r="L26" s="1388"/>
      <c r="M26" s="1388"/>
      <c r="N26" s="1388"/>
    </row>
    <row r="27" customFormat="false" ht="13.5" hidden="false" customHeight="true" outlineLevel="0" collapsed="false">
      <c r="A27" s="1341" t="s">
        <v>1473</v>
      </c>
      <c r="B27" s="1388"/>
      <c r="C27" s="1388"/>
      <c r="D27" s="1388"/>
      <c r="E27" s="1388"/>
      <c r="F27" s="1388"/>
      <c r="G27" s="1388"/>
      <c r="H27" s="1388"/>
      <c r="I27" s="1388"/>
      <c r="J27" s="1388"/>
      <c r="K27" s="1388"/>
      <c r="L27" s="1388"/>
      <c r="M27" s="1388"/>
      <c r="N27" s="1388"/>
    </row>
    <row r="28" customFormat="false" ht="13.5" hidden="false" customHeight="true" outlineLevel="0" collapsed="false">
      <c r="A28" s="1390" t="s">
        <v>1474</v>
      </c>
      <c r="B28" s="1388"/>
      <c r="C28" s="1388"/>
      <c r="D28" s="1388"/>
      <c r="E28" s="1388"/>
      <c r="F28" s="1388"/>
      <c r="G28" s="1388"/>
      <c r="H28" s="1388"/>
      <c r="I28" s="1388"/>
      <c r="J28" s="1388"/>
      <c r="K28" s="1388"/>
      <c r="L28" s="1388"/>
      <c r="M28" s="1388"/>
      <c r="N28" s="1388"/>
    </row>
    <row r="29" customFormat="false" ht="13.5" hidden="false" customHeight="true" outlineLevel="0" collapsed="false">
      <c r="A29" s="1391" t="s">
        <v>1392</v>
      </c>
      <c r="B29" s="1360"/>
      <c r="C29" s="1360"/>
      <c r="D29" s="1360"/>
      <c r="E29" s="1360"/>
      <c r="F29" s="1360"/>
      <c r="G29" s="1360"/>
      <c r="H29" s="1360"/>
      <c r="I29" s="1360"/>
      <c r="J29" s="1360"/>
      <c r="K29" s="1360"/>
      <c r="L29" s="1360"/>
      <c r="M29" s="1360"/>
      <c r="N29" s="1360"/>
    </row>
    <row r="30" customFormat="false" ht="9" hidden="false" customHeight="true" outlineLevel="0" collapsed="false">
      <c r="A30" s="1420"/>
      <c r="B30" s="1421"/>
      <c r="C30" s="1421"/>
      <c r="D30" s="1421"/>
      <c r="E30" s="1421"/>
      <c r="F30" s="1421"/>
      <c r="G30" s="1421"/>
      <c r="H30" s="1421"/>
      <c r="I30" s="1421"/>
      <c r="J30" s="1421"/>
      <c r="K30" s="1421"/>
      <c r="L30" s="1421"/>
      <c r="M30" s="1421"/>
      <c r="N30" s="1421"/>
    </row>
    <row r="31" customFormat="false" ht="15.75" hidden="false" customHeight="true" outlineLevel="0" collapsed="false">
      <c r="A31" s="1351" t="s">
        <v>501</v>
      </c>
      <c r="B31" s="1352"/>
      <c r="C31" s="1352"/>
      <c r="D31" s="1352"/>
      <c r="E31" s="1352"/>
      <c r="F31" s="1352"/>
      <c r="G31" s="1352"/>
      <c r="H31" s="1352"/>
      <c r="I31" s="1352"/>
      <c r="J31" s="1352"/>
      <c r="K31" s="1352"/>
      <c r="L31" s="1352"/>
      <c r="M31" s="1352"/>
      <c r="N31" s="1353"/>
    </row>
    <row r="32" customFormat="false" ht="33.75" hidden="false" customHeight="true" outlineLevel="0" collapsed="false">
      <c r="A32" s="1272" t="s">
        <v>1327</v>
      </c>
      <c r="B32" s="1272"/>
      <c r="C32" s="1272"/>
      <c r="D32" s="1272"/>
      <c r="E32" s="1272"/>
      <c r="F32" s="1272"/>
      <c r="G32" s="1272"/>
      <c r="H32" s="1272"/>
      <c r="I32" s="1272"/>
      <c r="J32" s="1272"/>
      <c r="K32" s="1272"/>
      <c r="L32" s="1272"/>
      <c r="M32" s="1272"/>
      <c r="N32" s="1272"/>
    </row>
    <row r="33" customFormat="false" ht="12.75" hidden="false" customHeight="true" outlineLevel="0" collapsed="false">
      <c r="A33" s="63" t="s">
        <v>1263</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75</v>
      </c>
      <c r="D1" s="116" t="s">
        <v>80</v>
      </c>
    </row>
    <row r="2" customFormat="false" ht="19.5" hidden="false" customHeight="true" outlineLevel="0" collapsed="false">
      <c r="A2" s="4" t="s">
        <v>1476</v>
      </c>
      <c r="D2" s="116" t="s">
        <v>82</v>
      </c>
    </row>
    <row r="3" customFormat="false" ht="15.75" hidden="false" customHeight="true" outlineLevel="0" collapsed="false">
      <c r="A3" s="4" t="s">
        <v>262</v>
      </c>
      <c r="D3" s="116" t="s">
        <v>83</v>
      </c>
    </row>
    <row r="4" customFormat="false" ht="16.5" hidden="false" customHeight="true" outlineLevel="0" collapsed="false">
      <c r="D4" s="1275"/>
    </row>
    <row r="5" customFormat="false" ht="29.25" hidden="false" customHeight="true" outlineLevel="0" collapsed="false">
      <c r="A5" s="1351" t="s">
        <v>84</v>
      </c>
      <c r="B5" s="1277" t="s">
        <v>512</v>
      </c>
      <c r="C5" s="1277" t="s">
        <v>417</v>
      </c>
      <c r="D5" s="1354" t="s">
        <v>1477</v>
      </c>
    </row>
    <row r="6" customFormat="false" ht="15" hidden="false" customHeight="true" outlineLevel="0" collapsed="false">
      <c r="A6" s="1422" t="s">
        <v>1478</v>
      </c>
      <c r="B6" s="1423" t="s">
        <v>1479</v>
      </c>
      <c r="C6" s="1423" t="s">
        <v>1480</v>
      </c>
      <c r="D6" s="1423" t="s">
        <v>1481</v>
      </c>
    </row>
    <row r="7" customFormat="false" ht="35.1" hidden="true" customHeight="true" outlineLevel="0" collapsed="false">
      <c r="A7" s="1422"/>
      <c r="B7" s="1423"/>
      <c r="C7" s="1423"/>
      <c r="D7" s="1423"/>
    </row>
    <row r="8" customFormat="false" ht="15.75" hidden="false" customHeight="true" outlineLevel="0" collapsed="false">
      <c r="A8" s="1422"/>
      <c r="B8" s="1424" t="s">
        <v>1482</v>
      </c>
      <c r="C8" s="1424" t="s">
        <v>1483</v>
      </c>
      <c r="D8" s="1424" t="s">
        <v>92</v>
      </c>
    </row>
    <row r="9" customFormat="false" ht="14.25" hidden="false" customHeight="true" outlineLevel="0" collapsed="false">
      <c r="A9" s="1425" t="s">
        <v>1484</v>
      </c>
      <c r="B9" s="1426" t="n">
        <v>0.879514469501305</v>
      </c>
      <c r="C9" s="1426" t="n">
        <v>0.00636363636363636</v>
      </c>
      <c r="D9" s="1426" t="n">
        <v>0.00879514469501305</v>
      </c>
    </row>
    <row r="10" customFormat="false" ht="14.25" hidden="false" customHeight="true" outlineLevel="0" collapsed="false">
      <c r="A10" s="1427" t="s">
        <v>1485</v>
      </c>
      <c r="B10" s="1428" t="n">
        <v>0.879514469501305</v>
      </c>
      <c r="C10" s="1428" t="n">
        <v>0.00636363636363636</v>
      </c>
      <c r="D10" s="1428" t="n">
        <v>0.00879514469501305</v>
      </c>
    </row>
    <row r="11" customFormat="false" ht="12.75" hidden="false" customHeight="true" outlineLevel="0" collapsed="false">
      <c r="A11" s="1429" t="s">
        <v>1226</v>
      </c>
      <c r="B11" s="1430" t="s">
        <v>128</v>
      </c>
      <c r="C11" s="1071" t="s">
        <v>128</v>
      </c>
      <c r="D11" s="613" t="s">
        <v>128</v>
      </c>
    </row>
    <row r="12" customFormat="false" ht="13.5" hidden="false" customHeight="true" outlineLevel="0" collapsed="false">
      <c r="A12" s="1429" t="s">
        <v>1227</v>
      </c>
      <c r="B12" s="1431" t="n">
        <v>0.879514469501305</v>
      </c>
      <c r="C12" s="1071" t="n">
        <v>0.00636363636363636</v>
      </c>
      <c r="D12" s="594" t="n">
        <v>0.00879514469501305</v>
      </c>
    </row>
    <row r="13" customFormat="false" ht="13.5" hidden="false" customHeight="true" outlineLevel="0" collapsed="false">
      <c r="A13" s="1432" t="s">
        <v>1486</v>
      </c>
      <c r="B13" s="1433"/>
      <c r="C13" s="1434"/>
      <c r="D13" s="1428" t="s">
        <v>122</v>
      </c>
    </row>
    <row r="14" customFormat="false" ht="9" hidden="false" customHeight="true" outlineLevel="0" collapsed="false">
      <c r="A14" s="739"/>
      <c r="B14" s="739"/>
      <c r="C14" s="739"/>
      <c r="D14" s="739"/>
    </row>
    <row r="15" customFormat="false" ht="14.25" hidden="false" customHeight="true" outlineLevel="0" collapsed="false">
      <c r="A15" s="1435" t="s">
        <v>1487</v>
      </c>
      <c r="B15" s="730"/>
      <c r="C15" s="730"/>
      <c r="D15" s="730"/>
    </row>
    <row r="16" customFormat="false" ht="13.5" hidden="false" customHeight="true" outlineLevel="0" collapsed="false">
      <c r="A16" s="1341" t="s">
        <v>1488</v>
      </c>
      <c r="B16" s="730"/>
      <c r="C16" s="730"/>
      <c r="D16" s="730"/>
    </row>
    <row r="17" customFormat="false" ht="14.25" hidden="false" customHeight="true" outlineLevel="0" collapsed="false">
      <c r="A17" s="1436" t="s">
        <v>1489</v>
      </c>
      <c r="B17" s="730"/>
      <c r="C17" s="730"/>
      <c r="D17" s="730"/>
    </row>
    <row r="18" customFormat="false" ht="13.5" hidden="false" customHeight="true" outlineLevel="0" collapsed="false">
      <c r="A18" s="1341" t="s">
        <v>1490</v>
      </c>
      <c r="B18" s="730"/>
      <c r="C18" s="730"/>
      <c r="D18" s="730"/>
    </row>
    <row r="19" customFormat="false" ht="14.25" hidden="false" customHeight="true" outlineLevel="0" collapsed="false">
      <c r="A19" s="1341" t="s">
        <v>1491</v>
      </c>
      <c r="B19" s="730"/>
      <c r="C19" s="730"/>
      <c r="D19" s="730"/>
    </row>
    <row r="20" customFormat="false" ht="12.75" hidden="false" customHeight="true" outlineLevel="0" collapsed="false">
      <c r="A20" s="1341" t="s">
        <v>1492</v>
      </c>
      <c r="B20" s="730"/>
      <c r="C20" s="730"/>
      <c r="D20" s="730"/>
    </row>
    <row r="21" customFormat="false" ht="8.25" hidden="false" customHeight="true" outlineLevel="0" collapsed="false">
      <c r="A21" s="1400"/>
      <c r="B21" s="1400"/>
      <c r="C21" s="1400"/>
      <c r="D21" s="1437"/>
    </row>
    <row r="22" customFormat="false" ht="13.5" hidden="false" customHeight="true" outlineLevel="0" collapsed="false">
      <c r="A22" s="1351" t="s">
        <v>501</v>
      </c>
      <c r="B22" s="1351"/>
      <c r="C22" s="1351"/>
      <c r="D22" s="1438"/>
    </row>
    <row r="23" customFormat="false" ht="28.5" hidden="false" customHeight="true" outlineLevel="0" collapsed="false">
      <c r="A23" s="1272" t="s">
        <v>1327</v>
      </c>
      <c r="B23" s="1272"/>
      <c r="C23" s="1272"/>
      <c r="D23" s="1272"/>
    </row>
    <row r="24" customFormat="false" ht="12.75" hidden="false" customHeight="true" outlineLevel="0" collapsed="false">
      <c r="A24" s="63" t="s">
        <v>1493</v>
      </c>
      <c r="B24" s="63"/>
      <c r="C24" s="63"/>
      <c r="D24" s="63"/>
    </row>
    <row r="25" customFormat="false" ht="12.75" hidden="false" customHeight="true" outlineLevel="0" collapsed="false">
      <c r="A25" s="63" t="s">
        <v>1494</v>
      </c>
      <c r="B25" s="63"/>
      <c r="C25" s="63"/>
      <c r="D25" s="63"/>
    </row>
    <row r="26" customFormat="false" ht="12.75" hidden="false" customHeight="true" outlineLevel="0" collapsed="false">
      <c r="A26" s="31"/>
      <c r="B26" s="31"/>
      <c r="C26" s="31"/>
      <c r="D26" s="31"/>
    </row>
    <row r="27" customFormat="false" ht="12.75" hidden="false" customHeight="true" outlineLevel="0" collapsed="false">
      <c r="E27" s="6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95</v>
      </c>
      <c r="G1" s="116" t="s">
        <v>80</v>
      </c>
    </row>
    <row r="2" customFormat="false" ht="19.5" hidden="false" customHeight="true" outlineLevel="0" collapsed="false">
      <c r="A2" s="4" t="s">
        <v>1496</v>
      </c>
      <c r="G2" s="116" t="s">
        <v>82</v>
      </c>
    </row>
    <row r="3" customFormat="false" ht="15" hidden="false" customHeight="true" outlineLevel="0" collapsed="false">
      <c r="A3" s="4" t="s">
        <v>262</v>
      </c>
      <c r="G3" s="116" t="s">
        <v>83</v>
      </c>
    </row>
    <row r="4" customFormat="false" ht="13.5" hidden="false" customHeight="true" outlineLevel="0" collapsed="false"/>
    <row r="5" customFormat="false" ht="38.25" hidden="false" customHeight="true" outlineLevel="0" collapsed="false">
      <c r="A5" s="1439" t="s">
        <v>84</v>
      </c>
      <c r="B5" s="1439"/>
      <c r="C5" s="1354" t="s">
        <v>512</v>
      </c>
      <c r="D5" s="1277" t="s">
        <v>1497</v>
      </c>
      <c r="E5" s="1277"/>
      <c r="F5" s="1440" t="s">
        <v>1498</v>
      </c>
      <c r="G5" s="1440"/>
    </row>
    <row r="6" customFormat="false" ht="16.5" hidden="false" customHeight="true" outlineLevel="0" collapsed="false">
      <c r="A6" s="1278" t="s">
        <v>1499</v>
      </c>
      <c r="B6" s="1288" t="s">
        <v>1500</v>
      </c>
      <c r="C6" s="1441" t="s">
        <v>1501</v>
      </c>
      <c r="D6" s="1442" t="s">
        <v>1502</v>
      </c>
      <c r="E6" s="1443" t="s">
        <v>1503</v>
      </c>
      <c r="F6" s="1444" t="s">
        <v>1504</v>
      </c>
      <c r="G6" s="1445" t="s">
        <v>1505</v>
      </c>
    </row>
    <row r="7" customFormat="false" ht="15" hidden="false" customHeight="true" outlineLevel="0" collapsed="false">
      <c r="A7" s="1278"/>
      <c r="B7" s="1288"/>
      <c r="C7" s="1446" t="s">
        <v>1506</v>
      </c>
      <c r="D7" s="1447" t="s">
        <v>1507</v>
      </c>
      <c r="E7" s="1448" t="s">
        <v>1508</v>
      </c>
      <c r="F7" s="1449" t="s">
        <v>92</v>
      </c>
      <c r="G7" s="1449"/>
    </row>
    <row r="8" customFormat="false" ht="14.25" hidden="false" customHeight="true" outlineLevel="0" collapsed="false">
      <c r="A8" s="1450" t="s">
        <v>1509</v>
      </c>
      <c r="B8" s="1451"/>
      <c r="C8" s="1451"/>
      <c r="D8" s="1451"/>
      <c r="E8" s="1451"/>
      <c r="F8" s="1452" t="n">
        <v>0.00911248238146882</v>
      </c>
      <c r="G8" s="1452" t="s">
        <v>1510</v>
      </c>
    </row>
    <row r="9" customFormat="false" ht="14.25" hidden="false" customHeight="true" outlineLevel="0" collapsed="false">
      <c r="A9" s="1450" t="s">
        <v>1511</v>
      </c>
      <c r="B9" s="1453"/>
      <c r="C9" s="1453"/>
      <c r="D9" s="1428" t="s">
        <v>143</v>
      </c>
      <c r="E9" s="1428" t="s">
        <v>143</v>
      </c>
      <c r="F9" s="1428" t="s">
        <v>143</v>
      </c>
      <c r="G9" s="1428" t="s">
        <v>143</v>
      </c>
    </row>
    <row r="10" customFormat="false" ht="12.75" hidden="false" customHeight="true" outlineLevel="0" collapsed="false">
      <c r="A10" s="1454" t="s">
        <v>1512</v>
      </c>
      <c r="B10" s="1451"/>
      <c r="C10" s="1455" t="s">
        <v>143</v>
      </c>
      <c r="D10" s="162" t="s">
        <v>143</v>
      </c>
      <c r="E10" s="162" t="s">
        <v>143</v>
      </c>
      <c r="F10" s="162" t="s">
        <v>143</v>
      </c>
      <c r="G10" s="162" t="s">
        <v>143</v>
      </c>
    </row>
    <row r="11" customFormat="false" ht="13.5" hidden="false" customHeight="true" outlineLevel="0" collapsed="false">
      <c r="A11" s="1454" t="s">
        <v>1513</v>
      </c>
      <c r="B11" s="1451"/>
      <c r="C11" s="1455" t="s">
        <v>143</v>
      </c>
      <c r="D11" s="162" t="s">
        <v>143</v>
      </c>
      <c r="E11" s="162" t="s">
        <v>143</v>
      </c>
      <c r="F11" s="162" t="s">
        <v>143</v>
      </c>
      <c r="G11" s="162" t="s">
        <v>143</v>
      </c>
    </row>
    <row r="12" customFormat="false" ht="15.75" hidden="false" customHeight="true" outlineLevel="0" collapsed="false">
      <c r="A12" s="1450" t="s">
        <v>1234</v>
      </c>
      <c r="B12" s="1453"/>
      <c r="C12" s="1453"/>
      <c r="D12" s="1428" t="n">
        <v>1.8</v>
      </c>
      <c r="E12" s="1428" t="s">
        <v>143</v>
      </c>
      <c r="F12" s="1428" t="n">
        <v>0.00911248238146882</v>
      </c>
      <c r="G12" s="1428" t="s">
        <v>143</v>
      </c>
    </row>
    <row r="13" customFormat="false" ht="12.75" hidden="false" customHeight="true" outlineLevel="0" collapsed="false">
      <c r="A13" s="1456" t="s">
        <v>1514</v>
      </c>
      <c r="B13" s="1451"/>
      <c r="C13" s="1457" t="n">
        <v>3.22158468031726</v>
      </c>
      <c r="D13" s="1457" t="n">
        <v>1.8</v>
      </c>
      <c r="E13" s="1457" t="s">
        <v>143</v>
      </c>
      <c r="F13" s="1457" t="n">
        <v>0.00911248238146882</v>
      </c>
      <c r="G13" s="1457" t="s">
        <v>143</v>
      </c>
    </row>
    <row r="14" customFormat="false" ht="13.5" hidden="false" customHeight="true" outlineLevel="0" collapsed="false">
      <c r="A14" s="1456" t="s">
        <v>1515</v>
      </c>
      <c r="B14" s="1451"/>
      <c r="C14" s="1457" t="s">
        <v>203</v>
      </c>
      <c r="D14" s="1457" t="s">
        <v>143</v>
      </c>
      <c r="E14" s="1457" t="s">
        <v>143</v>
      </c>
      <c r="F14" s="1457" t="s">
        <v>143</v>
      </c>
      <c r="G14" s="1457" t="s">
        <v>143</v>
      </c>
    </row>
    <row r="15" customFormat="false" ht="12.75" hidden="false" customHeight="true" outlineLevel="0" collapsed="false">
      <c r="A15" s="1450" t="s">
        <v>1516</v>
      </c>
      <c r="B15" s="1453"/>
      <c r="C15" s="1453"/>
      <c r="D15" s="1453"/>
      <c r="E15" s="1453"/>
      <c r="F15" s="1428" t="s">
        <v>122</v>
      </c>
      <c r="G15" s="1428" t="s">
        <v>122</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8" t="s">
        <v>1517</v>
      </c>
      <c r="B17" s="1388"/>
      <c r="C17" s="1388"/>
      <c r="D17" s="1388"/>
      <c r="E17" s="1388"/>
      <c r="F17" s="1388"/>
      <c r="G17" s="1388"/>
    </row>
    <row r="18" customFormat="false" ht="13.5" hidden="false" customHeight="true" outlineLevel="0" collapsed="false">
      <c r="A18" s="1459" t="s">
        <v>1518</v>
      </c>
      <c r="B18" s="1388"/>
      <c r="C18" s="1388"/>
      <c r="D18" s="1388"/>
      <c r="E18" s="1388"/>
      <c r="F18" s="1388"/>
      <c r="G18" s="1388"/>
    </row>
    <row r="19" customFormat="false" ht="13.5" hidden="false" customHeight="true" outlineLevel="0" collapsed="false">
      <c r="A19" s="1458" t="s">
        <v>1519</v>
      </c>
      <c r="B19" s="1388"/>
      <c r="C19" s="1388"/>
      <c r="D19" s="1388"/>
      <c r="E19" s="1388"/>
      <c r="F19" s="1388"/>
      <c r="G19" s="1388"/>
    </row>
    <row r="20" customFormat="false" ht="13.5" hidden="false" customHeight="true" outlineLevel="0" collapsed="false">
      <c r="A20" s="1460" t="s">
        <v>1520</v>
      </c>
      <c r="B20" s="1388"/>
      <c r="C20" s="1388"/>
      <c r="D20" s="1388"/>
      <c r="E20" s="1388"/>
      <c r="F20" s="1388"/>
      <c r="G20" s="1388"/>
    </row>
    <row r="21" customFormat="false" ht="13.5" hidden="false" customHeight="true" outlineLevel="0" collapsed="false">
      <c r="A21" s="1341" t="s">
        <v>1521</v>
      </c>
      <c r="B21" s="1461"/>
      <c r="C21" s="1461"/>
      <c r="D21" s="1461"/>
      <c r="E21" s="1461"/>
      <c r="F21" s="1461"/>
      <c r="G21" s="1461"/>
    </row>
    <row r="22" customFormat="false" ht="13.5" hidden="false" customHeight="true" outlineLevel="0" collapsed="false">
      <c r="A22" s="1341" t="s">
        <v>1522</v>
      </c>
      <c r="B22" s="1459"/>
      <c r="C22" s="1459"/>
      <c r="D22" s="1459"/>
      <c r="E22" s="1459"/>
      <c r="F22" s="1459"/>
      <c r="G22" s="1459"/>
    </row>
    <row r="23" customFormat="false" ht="13.5" hidden="false" customHeight="true" outlineLevel="0" collapsed="false">
      <c r="A23" s="1341" t="s">
        <v>1523</v>
      </c>
      <c r="B23" s="1461"/>
      <c r="C23" s="1461"/>
      <c r="D23" s="1461"/>
      <c r="E23" s="1461"/>
      <c r="F23" s="1461"/>
      <c r="G23" s="1461"/>
    </row>
    <row r="24" customFormat="false" ht="6.75" hidden="false" customHeight="true" outlineLevel="0" collapsed="false">
      <c r="A24" s="730"/>
      <c r="B24" s="730"/>
      <c r="C24" s="730"/>
      <c r="D24" s="730"/>
      <c r="E24" s="730"/>
      <c r="F24" s="730"/>
      <c r="G24" s="730"/>
    </row>
    <row r="25" customFormat="false" ht="12.75" hidden="false" customHeight="true" outlineLevel="0" collapsed="false">
      <c r="A25" s="1351" t="s">
        <v>501</v>
      </c>
      <c r="B25" s="1351"/>
      <c r="C25" s="1351"/>
      <c r="D25" s="1462"/>
      <c r="E25" s="1462"/>
      <c r="F25" s="1462"/>
      <c r="G25" s="1438"/>
    </row>
    <row r="26" customFormat="false" ht="29.25" hidden="false" customHeight="true" outlineLevel="0" collapsed="false">
      <c r="A26" s="1272" t="s">
        <v>1327</v>
      </c>
      <c r="B26" s="1272"/>
      <c r="C26" s="1272"/>
      <c r="D26" s="1272"/>
      <c r="E26" s="1272"/>
      <c r="F26" s="1272"/>
      <c r="G26" s="1272"/>
    </row>
    <row r="27" customFormat="false" ht="24" hidden="false" customHeight="true" outlineLevel="0" collapsed="false">
      <c r="A27" s="63" t="s">
        <v>1524</v>
      </c>
      <c r="B27" s="63"/>
      <c r="C27" s="63"/>
      <c r="D27" s="63"/>
      <c r="E27" s="63"/>
      <c r="F27" s="63"/>
      <c r="G27" s="63"/>
    </row>
    <row r="28" customFormat="false" ht="12.75" hidden="false" customHeight="true" outlineLevel="0" collapsed="false">
      <c r="A28" s="63" t="s">
        <v>1525</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26</v>
      </c>
      <c r="B1" s="193"/>
      <c r="C1" s="193"/>
      <c r="D1" s="116" t="s">
        <v>80</v>
      </c>
    </row>
    <row r="2" customFormat="false" ht="19.5" hidden="false" customHeight="true" outlineLevel="0" collapsed="false">
      <c r="A2" s="4" t="s">
        <v>1527</v>
      </c>
      <c r="B2" s="193"/>
      <c r="C2" s="193"/>
      <c r="D2" s="116" t="s">
        <v>82</v>
      </c>
    </row>
    <row r="3" customFormat="false" ht="15.75" hidden="false" customHeight="true" outlineLevel="0" collapsed="false">
      <c r="A3" s="4" t="s">
        <v>262</v>
      </c>
      <c r="B3" s="193"/>
      <c r="C3" s="193"/>
      <c r="D3" s="116" t="s">
        <v>83</v>
      </c>
    </row>
    <row r="4" customFormat="false" ht="13.5" hidden="false" customHeight="true" outlineLevel="0" collapsed="false"/>
    <row r="5" customFormat="false" ht="15.75" hidden="false" customHeight="true" outlineLevel="0" collapsed="false">
      <c r="A5" s="1351" t="s">
        <v>84</v>
      </c>
      <c r="B5" s="1354" t="s">
        <v>512</v>
      </c>
      <c r="C5" s="1354" t="s">
        <v>417</v>
      </c>
      <c r="D5" s="1463" t="s">
        <v>1477</v>
      </c>
    </row>
    <row r="6" customFormat="false" ht="12.75" hidden="false" customHeight="true" outlineLevel="0" collapsed="false">
      <c r="A6" s="1464" t="s">
        <v>1499</v>
      </c>
      <c r="B6" s="1423" t="s">
        <v>1528</v>
      </c>
      <c r="C6" s="1423" t="s">
        <v>1529</v>
      </c>
      <c r="D6" s="1465" t="s">
        <v>87</v>
      </c>
    </row>
    <row r="7" customFormat="false" ht="12.75" hidden="false" customHeight="true" outlineLevel="0" collapsed="false">
      <c r="A7" s="1464"/>
      <c r="B7" s="1423"/>
      <c r="C7" s="1423"/>
      <c r="D7" s="1465"/>
    </row>
    <row r="8" customFormat="false" ht="18" hidden="false" customHeight="true" outlineLevel="0" collapsed="false">
      <c r="A8" s="1464"/>
      <c r="B8" s="1280" t="s">
        <v>1530</v>
      </c>
      <c r="C8" s="1280" t="s">
        <v>1531</v>
      </c>
      <c r="D8" s="1289" t="s">
        <v>92</v>
      </c>
    </row>
    <row r="9" customFormat="false" ht="18" hidden="false" customHeight="true" outlineLevel="0" collapsed="false">
      <c r="A9" s="1450" t="s">
        <v>1532</v>
      </c>
      <c r="B9" s="1452" t="n">
        <v>4332.35977794728</v>
      </c>
      <c r="C9" s="1452" t="n">
        <v>0.371740480252602</v>
      </c>
      <c r="D9" s="1452" t="n">
        <v>2.53080693561328</v>
      </c>
    </row>
    <row r="10" customFormat="false" ht="12.75" hidden="false" customHeight="true" outlineLevel="0" collapsed="false">
      <c r="A10" s="1450" t="s">
        <v>1228</v>
      </c>
      <c r="B10" s="1428" t="n">
        <v>4332.35977794728</v>
      </c>
      <c r="C10" s="1428" t="n">
        <v>0.371740480252602</v>
      </c>
      <c r="D10" s="1428" t="n">
        <v>2.53080693561328</v>
      </c>
    </row>
    <row r="11" customFormat="false" ht="13.5" hidden="false" customHeight="true" outlineLevel="0" collapsed="false">
      <c r="A11" s="1466" t="s">
        <v>1533</v>
      </c>
      <c r="B11" s="1457" t="n">
        <v>4332.35977794728</v>
      </c>
      <c r="C11" s="1457" t="n">
        <v>0.371740480252602</v>
      </c>
      <c r="D11" s="1457" t="n">
        <v>2.53080693561328</v>
      </c>
    </row>
    <row r="12" customFormat="false" ht="12.75" hidden="false" customHeight="true" outlineLevel="0" collapsed="false">
      <c r="A12" s="1454" t="s">
        <v>1534</v>
      </c>
      <c r="B12" s="1457" t="s">
        <v>208</v>
      </c>
      <c r="C12" s="1457" t="s">
        <v>208</v>
      </c>
      <c r="D12" s="1457" t="s">
        <v>208</v>
      </c>
    </row>
    <row r="13" customFormat="false" ht="12.75" hidden="false" customHeight="true" outlineLevel="0" collapsed="false">
      <c r="A13" s="1454" t="s">
        <v>1535</v>
      </c>
      <c r="B13" s="1457" t="n">
        <v>4332.35977794728</v>
      </c>
      <c r="C13" s="1457" t="n">
        <v>0.371740480252602</v>
      </c>
      <c r="D13" s="1457" t="n">
        <v>2.53080693561328</v>
      </c>
    </row>
    <row r="14" customFormat="false" ht="12.75" hidden="false" customHeight="true" outlineLevel="0" collapsed="false">
      <c r="A14" s="1467" t="s">
        <v>1536</v>
      </c>
      <c r="B14" s="1457" t="n">
        <v>1.30239082527902</v>
      </c>
      <c r="C14" s="1457" t="n">
        <v>0.0937075395535534</v>
      </c>
      <c r="D14" s="1457" t="n">
        <v>0.000191783176787744</v>
      </c>
    </row>
    <row r="15" customFormat="false" ht="12.75" hidden="false" customHeight="true" outlineLevel="0" collapsed="false">
      <c r="A15" s="1454" t="s">
        <v>1534</v>
      </c>
      <c r="B15" s="1430" t="s">
        <v>203</v>
      </c>
      <c r="C15" s="162" t="s">
        <v>203</v>
      </c>
      <c r="D15" s="1430" t="s">
        <v>203</v>
      </c>
    </row>
    <row r="16" customFormat="false" ht="12.75" hidden="false" customHeight="true" outlineLevel="0" collapsed="false">
      <c r="A16" s="1454" t="s">
        <v>1535</v>
      </c>
      <c r="B16" s="1431" t="n">
        <v>1.30239082527902</v>
      </c>
      <c r="C16" s="160" t="n">
        <v>0.0937075395535534</v>
      </c>
      <c r="D16" s="1431" t="n">
        <v>0.000191783176787744</v>
      </c>
    </row>
    <row r="17" customFormat="false" ht="12.75" hidden="false" customHeight="true" outlineLevel="0" collapsed="false">
      <c r="A17" s="1467" t="s">
        <v>1537</v>
      </c>
      <c r="B17" s="1457" t="n">
        <v>4331.057387122</v>
      </c>
      <c r="C17" s="1457" t="n">
        <v>0.371824087445655</v>
      </c>
      <c r="D17" s="1457" t="n">
        <v>2.53061515243649</v>
      </c>
    </row>
    <row r="18" customFormat="false" ht="12.75" hidden="false" customHeight="true" outlineLevel="0" collapsed="false">
      <c r="A18" s="1454" t="s">
        <v>1534</v>
      </c>
      <c r="B18" s="1430" t="s">
        <v>203</v>
      </c>
      <c r="C18" s="162" t="s">
        <v>203</v>
      </c>
      <c r="D18" s="1430" t="s">
        <v>203</v>
      </c>
    </row>
    <row r="19" customFormat="false" ht="12.75" hidden="false" customHeight="true" outlineLevel="0" collapsed="false">
      <c r="A19" s="1454" t="s">
        <v>1535</v>
      </c>
      <c r="B19" s="1431" t="n">
        <v>4331.057387122</v>
      </c>
      <c r="C19" s="160" t="n">
        <v>0.371824087445655</v>
      </c>
      <c r="D19" s="1431" t="n">
        <v>2.53061515243649</v>
      </c>
    </row>
    <row r="20" customFormat="false" ht="13.5" hidden="false" customHeight="true" outlineLevel="0" collapsed="false">
      <c r="A20" s="1467" t="s">
        <v>1538</v>
      </c>
      <c r="B20" s="1457" t="s">
        <v>203</v>
      </c>
      <c r="C20" s="1457" t="s">
        <v>203</v>
      </c>
      <c r="D20" s="1457" t="s">
        <v>203</v>
      </c>
    </row>
    <row r="21" customFormat="false" ht="12.75" hidden="false" customHeight="true" outlineLevel="0" collapsed="false">
      <c r="A21" s="1454" t="s">
        <v>1534</v>
      </c>
      <c r="B21" s="1430" t="s">
        <v>203</v>
      </c>
      <c r="C21" s="162" t="s">
        <v>203</v>
      </c>
      <c r="D21" s="1430" t="s">
        <v>203</v>
      </c>
    </row>
    <row r="22" customFormat="false" ht="12.75" hidden="false" customHeight="true" outlineLevel="0" collapsed="false">
      <c r="A22" s="1454" t="s">
        <v>1535</v>
      </c>
      <c r="B22" s="1430" t="s">
        <v>203</v>
      </c>
      <c r="C22" s="162" t="s">
        <v>203</v>
      </c>
      <c r="D22" s="1430" t="s">
        <v>203</v>
      </c>
    </row>
    <row r="23" customFormat="false" ht="12.75" hidden="false" customHeight="true" outlineLevel="0" collapsed="false">
      <c r="A23" s="1467" t="s">
        <v>1350</v>
      </c>
      <c r="B23" s="1457" t="s">
        <v>128</v>
      </c>
      <c r="C23" s="1457" t="s">
        <v>128</v>
      </c>
      <c r="D23" s="1457" t="s">
        <v>128</v>
      </c>
    </row>
    <row r="24" customFormat="false" ht="12.75" hidden="false" customHeight="true" outlineLevel="0" collapsed="false">
      <c r="A24" s="1454" t="s">
        <v>1534</v>
      </c>
      <c r="B24" s="1430" t="s">
        <v>128</v>
      </c>
      <c r="C24" s="162" t="s">
        <v>128</v>
      </c>
      <c r="D24" s="1430" t="s">
        <v>128</v>
      </c>
    </row>
    <row r="25" customFormat="false" ht="13.5" hidden="false" customHeight="true" outlineLevel="0" collapsed="false">
      <c r="A25" s="1454" t="s">
        <v>1535</v>
      </c>
      <c r="B25" s="1430" t="s">
        <v>128</v>
      </c>
      <c r="C25" s="162" t="s">
        <v>128</v>
      </c>
      <c r="D25" s="1430" t="s">
        <v>128</v>
      </c>
    </row>
    <row r="26" customFormat="false" ht="13.5" hidden="false" customHeight="true" outlineLevel="0" collapsed="false">
      <c r="A26" s="1468" t="s">
        <v>1539</v>
      </c>
      <c r="B26" s="1453"/>
      <c r="C26" s="1453"/>
      <c r="D26" s="1453"/>
    </row>
    <row r="27" customFormat="false" ht="7.5" hidden="false" customHeight="true" outlineLevel="0" collapsed="false">
      <c r="A27" s="31"/>
      <c r="B27" s="31"/>
      <c r="C27" s="31"/>
      <c r="D27" s="31"/>
    </row>
    <row r="28" customFormat="false" ht="28.5" hidden="false" customHeight="true" outlineLevel="0" collapsed="false">
      <c r="A28" s="1469" t="s">
        <v>1540</v>
      </c>
      <c r="B28" s="1469"/>
      <c r="C28" s="1469"/>
      <c r="D28" s="1469"/>
    </row>
    <row r="29" customFormat="false" ht="29.25" hidden="false" customHeight="true" outlineLevel="0" collapsed="false">
      <c r="A29" s="1470" t="s">
        <v>1541</v>
      </c>
      <c r="B29" s="1470"/>
      <c r="C29" s="1470"/>
      <c r="D29" s="1470"/>
    </row>
    <row r="30" customFormat="false" ht="12.75" hidden="false" customHeight="true" outlineLevel="0" collapsed="false">
      <c r="A30" s="1471" t="s">
        <v>1542</v>
      </c>
      <c r="B30" s="1388"/>
      <c r="C30" s="1388"/>
      <c r="D30" s="1388"/>
    </row>
    <row r="31" customFormat="false" ht="12.75" hidden="false" customHeight="true" outlineLevel="0" collapsed="false">
      <c r="A31" s="1341" t="s">
        <v>1490</v>
      </c>
      <c r="B31" s="1388"/>
      <c r="C31" s="1388"/>
      <c r="D31" s="1388"/>
    </row>
    <row r="32" customFormat="false" ht="13.5" hidden="false" customHeight="true" outlineLevel="0" collapsed="false">
      <c r="A32" s="1471" t="s">
        <v>1543</v>
      </c>
      <c r="B32" s="1388"/>
      <c r="C32" s="1388"/>
      <c r="D32" s="1388"/>
    </row>
    <row r="33" customFormat="false" ht="12.75" hidden="false" customHeight="true" outlineLevel="0" collapsed="false">
      <c r="A33" s="1471" t="s">
        <v>1544</v>
      </c>
      <c r="B33" s="1402"/>
      <c r="C33" s="1402"/>
      <c r="D33" s="1402"/>
    </row>
    <row r="34" customFormat="false" ht="12.75" hidden="false" customHeight="true" outlineLevel="0" collapsed="false">
      <c r="A34" s="1471" t="s">
        <v>1545</v>
      </c>
      <c r="B34" s="1472"/>
      <c r="C34" s="1472"/>
      <c r="D34" s="1472"/>
    </row>
    <row r="35" customFormat="false" ht="8.25" hidden="false" customHeight="true" outlineLevel="0" collapsed="false">
      <c r="A35" s="730"/>
      <c r="B35" s="730"/>
      <c r="C35" s="730"/>
      <c r="D35" s="730"/>
    </row>
    <row r="36" customFormat="false" ht="15.75" hidden="false" customHeight="true" outlineLevel="0" collapsed="false">
      <c r="A36" s="1473" t="s">
        <v>501</v>
      </c>
      <c r="B36" s="1474"/>
      <c r="C36" s="1474"/>
      <c r="D36" s="1475"/>
    </row>
    <row r="37" customFormat="false" ht="28.5" hidden="false" customHeight="true" outlineLevel="0" collapsed="false">
      <c r="A37" s="1272" t="s">
        <v>1546</v>
      </c>
      <c r="B37" s="1272"/>
      <c r="C37" s="1272"/>
      <c r="D37" s="1272"/>
    </row>
    <row r="38" customFormat="false" ht="24" hidden="false" customHeight="true" outlineLevel="0" collapsed="false">
      <c r="A38" s="63" t="s">
        <v>1367</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7</v>
      </c>
      <c r="D1" s="116" t="s">
        <v>80</v>
      </c>
    </row>
    <row r="2" customFormat="false" ht="19.5" hidden="false" customHeight="true" outlineLevel="0" collapsed="false">
      <c r="A2" s="4" t="s">
        <v>1548</v>
      </c>
      <c r="D2" s="116" t="s">
        <v>82</v>
      </c>
    </row>
    <row r="3" customFormat="false" ht="15.75" hidden="false" customHeight="true" outlineLevel="0" collapsed="false">
      <c r="A3" s="4" t="s">
        <v>262</v>
      </c>
      <c r="D3" s="116" t="s">
        <v>83</v>
      </c>
    </row>
    <row r="4" customFormat="false" ht="13.5" hidden="false" customHeight="true" outlineLevel="0" collapsed="false"/>
    <row r="5" customFormat="false" ht="31.5" hidden="false" customHeight="true" outlineLevel="0" collapsed="false">
      <c r="A5" s="1276" t="s">
        <v>84</v>
      </c>
      <c r="B5" s="1277" t="s">
        <v>512</v>
      </c>
      <c r="C5" s="1277" t="s">
        <v>417</v>
      </c>
      <c r="D5" s="1476" t="s">
        <v>1549</v>
      </c>
    </row>
    <row r="6" customFormat="false" ht="12.75" hidden="false" customHeight="true" outlineLevel="0" collapsed="false">
      <c r="A6" s="1422" t="s">
        <v>1273</v>
      </c>
      <c r="B6" s="1477" t="s">
        <v>1550</v>
      </c>
      <c r="C6" s="1477" t="s">
        <v>1551</v>
      </c>
      <c r="D6" s="1477" t="s">
        <v>1552</v>
      </c>
    </row>
    <row r="7" customFormat="false" ht="12.75" hidden="false" customHeight="true" outlineLevel="0" collapsed="false">
      <c r="A7" s="1422"/>
      <c r="B7" s="1477"/>
      <c r="C7" s="1477"/>
      <c r="D7" s="1477"/>
    </row>
    <row r="8" customFormat="false" ht="16.5" hidden="false" customHeight="true" outlineLevel="0" collapsed="false">
      <c r="A8" s="1422"/>
      <c r="B8" s="1478" t="s">
        <v>1553</v>
      </c>
      <c r="C8" s="1478" t="s">
        <v>1554</v>
      </c>
      <c r="D8" s="1478" t="s">
        <v>92</v>
      </c>
    </row>
    <row r="9" customFormat="false" ht="20.25" hidden="false" customHeight="true" outlineLevel="0" collapsed="false">
      <c r="A9" s="1425" t="s">
        <v>1555</v>
      </c>
      <c r="B9" s="1426" t="n">
        <v>3511598.98005</v>
      </c>
      <c r="C9" s="1426" t="n">
        <v>0.12355887852646</v>
      </c>
      <c r="D9" s="1426" t="n">
        <v>1590.927183302</v>
      </c>
    </row>
    <row r="10" customFormat="false" ht="14.25" hidden="false" customHeight="true" outlineLevel="0" collapsed="false">
      <c r="A10" s="1427" t="s">
        <v>1556</v>
      </c>
      <c r="B10" s="1428" t="n">
        <v>2026682.25958889</v>
      </c>
      <c r="C10" s="1428" t="n">
        <v>0.123711292157455</v>
      </c>
      <c r="D10" s="1428" t="n">
        <v>919.31943079655</v>
      </c>
    </row>
    <row r="11" customFormat="false" ht="13.5" hidden="false" customHeight="true" outlineLevel="0" collapsed="false">
      <c r="A11" s="1454" t="s">
        <v>1557</v>
      </c>
      <c r="B11" s="593" t="n">
        <v>1286531.87122924</v>
      </c>
      <c r="C11" s="1479" t="n">
        <v>0.119978181818182</v>
      </c>
      <c r="D11" s="594" t="n">
        <v>565.971100791169</v>
      </c>
    </row>
    <row r="12" customFormat="false" ht="13.5" hidden="false" customHeight="true" outlineLevel="0" collapsed="false">
      <c r="A12" s="1454" t="s">
        <v>1558</v>
      </c>
      <c r="B12" s="593" t="n">
        <v>738925.716559653</v>
      </c>
      <c r="C12" s="1479" t="n">
        <v>0.130176327272727</v>
      </c>
      <c r="D12" s="594" t="n">
        <v>352.698998333381</v>
      </c>
    </row>
    <row r="13" customFormat="false" ht="13.5" hidden="false" customHeight="true" outlineLevel="0" collapsed="false">
      <c r="A13" s="137" t="s">
        <v>1559</v>
      </c>
      <c r="B13" s="1431" t="n">
        <v>1224.6718</v>
      </c>
      <c r="C13" s="1479" t="n">
        <v>0.144602379184366</v>
      </c>
      <c r="D13" s="594" t="n">
        <v>0.649331672</v>
      </c>
    </row>
    <row r="14" customFormat="false" ht="13.5" hidden="false" customHeight="true" outlineLevel="0" collapsed="false">
      <c r="A14" s="1276" t="s">
        <v>1560</v>
      </c>
      <c r="B14" s="1428" t="n">
        <v>1484916.7204611</v>
      </c>
      <c r="C14" s="1428" t="n">
        <v>0.123350857431538</v>
      </c>
      <c r="D14" s="1428" t="n">
        <v>671.607752505451</v>
      </c>
    </row>
    <row r="15" customFormat="false" ht="14.25" hidden="false" customHeight="true" outlineLevel="0" collapsed="false">
      <c r="A15" s="1454" t="s">
        <v>1557</v>
      </c>
      <c r="B15" s="593" t="n">
        <v>989468.128770756</v>
      </c>
      <c r="C15" s="1479" t="n">
        <v>0.119978181818182</v>
      </c>
      <c r="D15" s="594" t="n">
        <v>435.286819208832</v>
      </c>
    </row>
    <row r="16" customFormat="false" ht="13.5" hidden="false" customHeight="true" outlineLevel="0" collapsed="false">
      <c r="A16" s="1454" t="s">
        <v>1558</v>
      </c>
      <c r="B16" s="593" t="n">
        <v>491074.283440346</v>
      </c>
      <c r="C16" s="1479" t="n">
        <v>0.130176327272728</v>
      </c>
      <c r="D16" s="594" t="n">
        <v>234.396237666619</v>
      </c>
    </row>
    <row r="17" customFormat="false" ht="13.5" hidden="false" customHeight="true" outlineLevel="0" collapsed="false">
      <c r="A17" s="137" t="s">
        <v>1559</v>
      </c>
      <c r="B17" s="1431" t="n">
        <v>4374.30825</v>
      </c>
      <c r="C17" s="1479" t="n">
        <v>0.12</v>
      </c>
      <c r="D17" s="594" t="n">
        <v>1.92469563</v>
      </c>
    </row>
    <row r="18" customFormat="false" ht="13.5" hidden="false" customHeight="true" outlineLevel="0" collapsed="false">
      <c r="A18" s="1276" t="s">
        <v>1561</v>
      </c>
      <c r="B18" s="1453"/>
      <c r="C18" s="1453"/>
      <c r="D18" s="1428" t="s">
        <v>122</v>
      </c>
    </row>
    <row r="19" customFormat="false" ht="9" hidden="false" customHeight="true" outlineLevel="0" collapsed="false">
      <c r="A19" s="739"/>
      <c r="B19" s="739"/>
      <c r="C19" s="739"/>
      <c r="D19" s="739"/>
    </row>
    <row r="20" customFormat="false" ht="12.75" hidden="false" customHeight="true" outlineLevel="0" collapsed="false">
      <c r="A20" s="1460" t="s">
        <v>1562</v>
      </c>
      <c r="B20" s="1388"/>
      <c r="C20" s="1388"/>
      <c r="D20" s="1388"/>
    </row>
    <row r="21" customFormat="false" ht="13.5" hidden="false" customHeight="true" outlineLevel="0" collapsed="false">
      <c r="A21" s="1341" t="s">
        <v>1563</v>
      </c>
      <c r="B21" s="1388"/>
      <c r="C21" s="1388"/>
      <c r="D21" s="1388"/>
    </row>
    <row r="22" customFormat="false" ht="13.5" hidden="false" customHeight="true" outlineLevel="0" collapsed="false">
      <c r="A22" s="1341" t="s">
        <v>1564</v>
      </c>
      <c r="B22" s="1388"/>
      <c r="C22" s="1388"/>
      <c r="D22" s="1388"/>
    </row>
    <row r="23" customFormat="false" ht="13.5" hidden="false" customHeight="true" outlineLevel="0" collapsed="false">
      <c r="A23" s="1460" t="s">
        <v>1565</v>
      </c>
      <c r="B23" s="1388"/>
      <c r="C23" s="1388"/>
      <c r="D23" s="1388"/>
    </row>
    <row r="24" customFormat="false" ht="13.5" hidden="false" customHeight="true" outlineLevel="0" collapsed="false">
      <c r="A24" s="1460" t="s">
        <v>1566</v>
      </c>
      <c r="B24" s="1388"/>
      <c r="C24" s="1388"/>
      <c r="D24" s="1388"/>
    </row>
    <row r="25" customFormat="false" ht="13.5" hidden="false" customHeight="true" outlineLevel="0" collapsed="false">
      <c r="A25" s="1341" t="s">
        <v>1567</v>
      </c>
      <c r="B25" s="1402"/>
      <c r="C25" s="1402"/>
      <c r="D25" s="1402"/>
    </row>
    <row r="26" customFormat="false" ht="13.5" hidden="false" customHeight="true" outlineLevel="0" collapsed="false">
      <c r="A26" s="1341" t="s">
        <v>1568</v>
      </c>
      <c r="B26" s="1402"/>
      <c r="C26" s="1402"/>
      <c r="D26" s="1402"/>
    </row>
    <row r="27" customFormat="false" ht="14.25" hidden="false" customHeight="true" outlineLevel="0" collapsed="false">
      <c r="A27" s="1341" t="s">
        <v>1569</v>
      </c>
      <c r="B27" s="1460"/>
      <c r="C27" s="1460"/>
      <c r="D27" s="1460"/>
    </row>
    <row r="28" customFormat="false" ht="14.25" hidden="false" customHeight="true" outlineLevel="0" collapsed="false">
      <c r="A28" s="1341" t="s">
        <v>1570</v>
      </c>
      <c r="B28" s="1402"/>
      <c r="C28" s="1402"/>
      <c r="D28" s="1402"/>
    </row>
    <row r="29" customFormat="false" ht="9.75" hidden="false" customHeight="true" outlineLevel="0" collapsed="false">
      <c r="A29" s="730"/>
      <c r="B29" s="730"/>
      <c r="C29" s="730"/>
      <c r="D29" s="730"/>
    </row>
    <row r="30" customFormat="false" ht="13.5" hidden="false" customHeight="true" outlineLevel="0" collapsed="false">
      <c r="A30" s="1351" t="s">
        <v>501</v>
      </c>
      <c r="B30" s="1351"/>
      <c r="C30" s="1351"/>
      <c r="D30" s="1438"/>
    </row>
    <row r="31" customFormat="false" ht="28.5" hidden="false" customHeight="true" outlineLevel="0" collapsed="false">
      <c r="A31" s="1480" t="s">
        <v>1327</v>
      </c>
      <c r="B31" s="1480"/>
      <c r="C31" s="1480"/>
      <c r="D31" s="1480"/>
    </row>
    <row r="32" customFormat="false" ht="12.75" hidden="false" customHeight="true" outlineLevel="0" collapsed="false">
      <c r="A32" s="63" t="s">
        <v>1571</v>
      </c>
      <c r="B32" s="63"/>
      <c r="C32" s="63"/>
      <c r="D32" s="63"/>
    </row>
    <row r="33" customFormat="false" ht="12.75" hidden="false" customHeight="true" outlineLevel="0" collapsed="false">
      <c r="A33" s="63" t="s">
        <v>1572</v>
      </c>
      <c r="B33" s="63"/>
      <c r="C33" s="63"/>
      <c r="D33" s="63"/>
    </row>
    <row r="34" customFormat="false" ht="12.75" hidden="false" customHeight="true" outlineLevel="0" collapsed="false">
      <c r="A34" s="31"/>
      <c r="B34" s="31"/>
      <c r="C34" s="31"/>
      <c r="D34"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30:C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3</v>
      </c>
      <c r="J1" s="116" t="s">
        <v>80</v>
      </c>
    </row>
    <row r="2" customFormat="false" ht="18.75" hidden="false" customHeight="false" outlineLevel="0" collapsed="false">
      <c r="A2" s="4" t="s">
        <v>1574</v>
      </c>
      <c r="J2" s="116" t="s">
        <v>82</v>
      </c>
    </row>
    <row r="3" customFormat="false" ht="15.75" hidden="false" customHeight="false" outlineLevel="0" collapsed="false">
      <c r="A3" s="4" t="s">
        <v>262</v>
      </c>
      <c r="J3" s="116" t="s">
        <v>83</v>
      </c>
    </row>
    <row r="4" customFormat="false" ht="13.5" hidden="false" customHeight="false" outlineLevel="0" collapsed="false"/>
    <row r="5" customFormat="false" ht="20.25" hidden="false" customHeight="true" outlineLevel="0" collapsed="false">
      <c r="A5" s="1481" t="s">
        <v>84</v>
      </c>
      <c r="B5" s="1482" t="s">
        <v>512</v>
      </c>
      <c r="C5" s="1482"/>
      <c r="D5" s="1482"/>
      <c r="E5" s="1482" t="s">
        <v>381</v>
      </c>
      <c r="F5" s="1482"/>
      <c r="G5" s="1482"/>
      <c r="H5" s="1483" t="s">
        <v>1498</v>
      </c>
      <c r="I5" s="1483"/>
      <c r="J5" s="1483"/>
    </row>
    <row r="6" customFormat="false" ht="19.5" hidden="false" customHeight="true" outlineLevel="0" collapsed="false">
      <c r="A6" s="1481"/>
      <c r="B6" s="1484" t="s">
        <v>1575</v>
      </c>
      <c r="C6" s="1485" t="s">
        <v>264</v>
      </c>
      <c r="D6" s="1486" t="s">
        <v>1576</v>
      </c>
      <c r="E6" s="1487" t="s">
        <v>85</v>
      </c>
      <c r="F6" s="1488" t="s">
        <v>86</v>
      </c>
      <c r="G6" s="1489" t="s">
        <v>87</v>
      </c>
      <c r="H6" s="1488" t="s">
        <v>1577</v>
      </c>
      <c r="I6" s="1488" t="s">
        <v>86</v>
      </c>
      <c r="J6" s="1489" t="s">
        <v>87</v>
      </c>
    </row>
    <row r="7" customFormat="false" ht="15" hidden="false" customHeight="false" outlineLevel="0" collapsed="false">
      <c r="A7" s="1490" t="s">
        <v>1578</v>
      </c>
      <c r="B7" s="1491"/>
      <c r="C7" s="1491" t="s">
        <v>1579</v>
      </c>
      <c r="D7" s="1492"/>
      <c r="E7" s="1493" t="s">
        <v>1580</v>
      </c>
      <c r="F7" s="1493"/>
      <c r="G7" s="1493"/>
      <c r="H7" s="1493" t="s">
        <v>92</v>
      </c>
      <c r="I7" s="1493"/>
      <c r="J7" s="1493"/>
    </row>
    <row r="8" customFormat="false" ht="12.75" hidden="false" customHeight="true" outlineLevel="0" collapsed="false">
      <c r="A8" s="1450" t="s">
        <v>1581</v>
      </c>
      <c r="B8" s="1494" t="s">
        <v>1582</v>
      </c>
      <c r="C8" s="1495" t="s">
        <v>1583</v>
      </c>
      <c r="D8" s="1496" t="n">
        <v>144419189.579019</v>
      </c>
      <c r="E8" s="1497" t="n">
        <v>0.00172920208386033</v>
      </c>
      <c r="F8" s="1498" t="n">
        <v>7.54635142724097E-006</v>
      </c>
      <c r="G8" s="1496" t="n">
        <v>5.18811660622817E-008</v>
      </c>
      <c r="H8" s="1497" t="n">
        <v>249.72996356946</v>
      </c>
      <c r="I8" s="1498" t="n">
        <v>1.08983795740061</v>
      </c>
      <c r="J8" s="1496" t="n">
        <v>0.00749263595712922</v>
      </c>
    </row>
    <row r="9" customFormat="false" ht="12.75" hidden="false" customHeight="true" outlineLevel="0" collapsed="false">
      <c r="A9" s="1450" t="s">
        <v>1225</v>
      </c>
      <c r="B9" s="1495" t="s">
        <v>1582</v>
      </c>
      <c r="C9" s="1495" t="s">
        <v>1583</v>
      </c>
      <c r="D9" s="1498" t="n">
        <v>62524740.5395975</v>
      </c>
      <c r="E9" s="1497" t="n">
        <v>0.00183333333333333</v>
      </c>
      <c r="F9" s="1498" t="n">
        <v>8E-006</v>
      </c>
      <c r="G9" s="1498" t="n">
        <v>5.5E-008</v>
      </c>
      <c r="H9" s="1497" t="n">
        <v>114.628690989262</v>
      </c>
      <c r="I9" s="1498" t="n">
        <v>0.50019792431678</v>
      </c>
      <c r="J9" s="1498" t="n">
        <v>0.00343886072967786</v>
      </c>
      <c r="K9" s="1186"/>
    </row>
    <row r="10" customFormat="false" ht="12.75" hidden="false" customHeight="true" outlineLevel="0" collapsed="false">
      <c r="A10" s="1454" t="s">
        <v>1584</v>
      </c>
      <c r="B10" s="1499" t="s">
        <v>1582</v>
      </c>
      <c r="C10" s="1499" t="s">
        <v>1583</v>
      </c>
      <c r="D10" s="160" t="n">
        <v>62524740.5395975</v>
      </c>
      <c r="E10" s="158" t="n">
        <v>0.00183333333333333</v>
      </c>
      <c r="F10" s="158" t="n">
        <v>8E-006</v>
      </c>
      <c r="G10" s="160" t="n">
        <v>5.5E-008</v>
      </c>
      <c r="H10" s="158" t="n">
        <v>114.628690989262</v>
      </c>
      <c r="I10" s="158" t="n">
        <v>0.50019792431678</v>
      </c>
      <c r="J10" s="160" t="n">
        <v>0.00343886072967786</v>
      </c>
    </row>
    <row r="11" customFormat="false" ht="12.75" hidden="false" customHeight="true" outlineLevel="0" collapsed="false">
      <c r="A11" s="1500" t="s">
        <v>1585</v>
      </c>
      <c r="B11" s="1501" t="s">
        <v>634</v>
      </c>
      <c r="C11" s="1501" t="s">
        <v>1583</v>
      </c>
      <c r="D11" s="1502" t="s">
        <v>128</v>
      </c>
      <c r="E11" s="1244" t="s">
        <v>128</v>
      </c>
      <c r="F11" s="161" t="s">
        <v>128</v>
      </c>
      <c r="G11" s="162" t="s">
        <v>128</v>
      </c>
      <c r="H11" s="1502" t="s">
        <v>128</v>
      </c>
      <c r="I11" s="1502" t="s">
        <v>128</v>
      </c>
      <c r="J11" s="1502" t="s">
        <v>128</v>
      </c>
      <c r="K11" s="1186"/>
    </row>
    <row r="12" customFormat="false" ht="12.75" hidden="false" customHeight="true" outlineLevel="0" collapsed="false">
      <c r="A12" s="1500" t="s">
        <v>1586</v>
      </c>
      <c r="B12" s="1501" t="s">
        <v>1582</v>
      </c>
      <c r="C12" s="1501" t="s">
        <v>1583</v>
      </c>
      <c r="D12" s="1502" t="n">
        <v>62524740.5395975</v>
      </c>
      <c r="E12" s="1235" t="n">
        <v>0.00183333333333333</v>
      </c>
      <c r="F12" s="158" t="n">
        <v>8E-006</v>
      </c>
      <c r="G12" s="160" t="n">
        <v>5.5E-008</v>
      </c>
      <c r="H12" s="1502" t="n">
        <v>114.628690989262</v>
      </c>
      <c r="I12" s="1502" t="n">
        <v>0.50019792431678</v>
      </c>
      <c r="J12" s="1502" t="n">
        <v>0.00343886072967786</v>
      </c>
      <c r="K12" s="1186"/>
    </row>
    <row r="13" customFormat="false" ht="12.75" hidden="false" customHeight="true" outlineLevel="0" collapsed="false">
      <c r="A13" s="1454" t="s">
        <v>1227</v>
      </c>
      <c r="B13" s="1499" t="s">
        <v>1582</v>
      </c>
      <c r="C13" s="1499" t="s">
        <v>1583</v>
      </c>
      <c r="D13" s="162" t="s">
        <v>208</v>
      </c>
      <c r="E13" s="161" t="s">
        <v>208</v>
      </c>
      <c r="F13" s="161" t="s">
        <v>208</v>
      </c>
      <c r="G13" s="162" t="s">
        <v>208</v>
      </c>
      <c r="H13" s="161" t="s">
        <v>208</v>
      </c>
      <c r="I13" s="161" t="s">
        <v>208</v>
      </c>
      <c r="J13" s="162" t="s">
        <v>208</v>
      </c>
    </row>
    <row r="14" customFormat="false" ht="12.75" hidden="false" customHeight="true" outlineLevel="0" collapsed="false">
      <c r="A14" s="1500" t="s">
        <v>1585</v>
      </c>
      <c r="B14" s="1501" t="s">
        <v>1582</v>
      </c>
      <c r="C14" s="1501" t="s">
        <v>1583</v>
      </c>
      <c r="D14" s="1502" t="s">
        <v>128</v>
      </c>
      <c r="E14" s="1244" t="s">
        <v>128</v>
      </c>
      <c r="F14" s="161" t="s">
        <v>128</v>
      </c>
      <c r="G14" s="162" t="s">
        <v>128</v>
      </c>
      <c r="H14" s="1502" t="s">
        <v>128</v>
      </c>
      <c r="I14" s="1502" t="s">
        <v>128</v>
      </c>
      <c r="J14" s="1502" t="s">
        <v>128</v>
      </c>
      <c r="K14" s="1186"/>
    </row>
    <row r="15" customFormat="false" ht="12.75" hidden="false" customHeight="true" outlineLevel="0" collapsed="false">
      <c r="A15" s="1500" t="s">
        <v>1586</v>
      </c>
      <c r="B15" s="1501" t="s">
        <v>1582</v>
      </c>
      <c r="C15" s="1501" t="s">
        <v>1583</v>
      </c>
      <c r="D15" s="1502" t="s">
        <v>203</v>
      </c>
      <c r="E15" s="1229" t="s">
        <v>203</v>
      </c>
      <c r="F15" s="161" t="s">
        <v>203</v>
      </c>
      <c r="G15" s="1492" t="s">
        <v>203</v>
      </c>
      <c r="H15" s="1502" t="s">
        <v>203</v>
      </c>
      <c r="I15" s="1502" t="s">
        <v>203</v>
      </c>
      <c r="J15" s="1502" t="s">
        <v>203</v>
      </c>
      <c r="K15" s="1186"/>
    </row>
    <row r="16" customFormat="false" ht="12.75" hidden="false" customHeight="true" outlineLevel="0" collapsed="false">
      <c r="A16" s="1450" t="s">
        <v>1228</v>
      </c>
      <c r="B16" s="1495" t="s">
        <v>1582</v>
      </c>
      <c r="C16" s="1495" t="s">
        <v>1583</v>
      </c>
      <c r="D16" s="1498" t="n">
        <v>902042.594700049</v>
      </c>
      <c r="E16" s="1497" t="n">
        <v>0.00164969999985003</v>
      </c>
      <c r="F16" s="1498" t="n">
        <v>7.2E-006</v>
      </c>
      <c r="G16" s="1498" t="n">
        <v>4.95E-008</v>
      </c>
      <c r="H16" s="1497" t="n">
        <v>1.48809966834139</v>
      </c>
      <c r="I16" s="1498" t="n">
        <v>0.00649470668184035</v>
      </c>
      <c r="J16" s="1498" t="n">
        <v>4.46511084376524E-005</v>
      </c>
      <c r="K16" s="1186"/>
    </row>
    <row r="17" customFormat="false" ht="13.5" hidden="false" customHeight="false" outlineLevel="0" collapsed="false">
      <c r="A17" s="1503" t="s">
        <v>1587</v>
      </c>
      <c r="B17" s="1504"/>
      <c r="C17" s="1504"/>
      <c r="D17" s="162" t="s">
        <v>128</v>
      </c>
      <c r="E17" s="161" t="s">
        <v>122</v>
      </c>
      <c r="F17" s="161" t="s">
        <v>122</v>
      </c>
      <c r="G17" s="162" t="s">
        <v>122</v>
      </c>
      <c r="H17" s="161" t="s">
        <v>122</v>
      </c>
      <c r="I17" s="161" t="s">
        <v>122</v>
      </c>
      <c r="J17" s="162" t="s">
        <v>122</v>
      </c>
    </row>
    <row r="18" customFormat="false" ht="12.75" hidden="false" customHeight="true" outlineLevel="0" collapsed="false">
      <c r="A18" s="1500" t="s">
        <v>1585</v>
      </c>
      <c r="B18" s="1501" t="s">
        <v>634</v>
      </c>
      <c r="C18" s="1501" t="s">
        <v>1583</v>
      </c>
      <c r="D18" s="1502" t="s">
        <v>128</v>
      </c>
      <c r="E18" s="1244" t="s">
        <v>122</v>
      </c>
      <c r="F18" s="161" t="s">
        <v>122</v>
      </c>
      <c r="G18" s="162" t="s">
        <v>122</v>
      </c>
      <c r="H18" s="1502" t="s">
        <v>122</v>
      </c>
      <c r="I18" s="1502" t="s">
        <v>122</v>
      </c>
      <c r="J18" s="1502" t="s">
        <v>122</v>
      </c>
    </row>
    <row r="19" customFormat="false" ht="12.75" hidden="false" customHeight="true" outlineLevel="0" collapsed="false">
      <c r="A19" s="1500" t="s">
        <v>1586</v>
      </c>
      <c r="B19" s="1501" t="s">
        <v>634</v>
      </c>
      <c r="C19" s="1501" t="s">
        <v>1583</v>
      </c>
      <c r="D19" s="1502" t="s">
        <v>128</v>
      </c>
      <c r="E19" s="1244" t="s">
        <v>122</v>
      </c>
      <c r="F19" s="161" t="s">
        <v>122</v>
      </c>
      <c r="G19" s="162" t="s">
        <v>122</v>
      </c>
      <c r="H19" s="1502" t="s">
        <v>122</v>
      </c>
      <c r="I19" s="1502" t="s">
        <v>122</v>
      </c>
      <c r="J19" s="1502" t="s">
        <v>122</v>
      </c>
    </row>
    <row r="20" customFormat="false" ht="12.75" hidden="false" customHeight="true" outlineLevel="0" collapsed="false">
      <c r="A20" s="1454" t="s">
        <v>1230</v>
      </c>
      <c r="B20" s="1499" t="s">
        <v>1582</v>
      </c>
      <c r="C20" s="1499" t="s">
        <v>1583</v>
      </c>
      <c r="D20" s="160" t="n">
        <v>902042.594700049</v>
      </c>
      <c r="E20" s="158" t="n">
        <v>0.00164969999985003</v>
      </c>
      <c r="F20" s="158" t="n">
        <v>7.2E-006</v>
      </c>
      <c r="G20" s="160" t="n">
        <v>4.95E-008</v>
      </c>
      <c r="H20" s="158" t="n">
        <v>1.48809966834139</v>
      </c>
      <c r="I20" s="158" t="n">
        <v>0.00649470668184035</v>
      </c>
      <c r="J20" s="160" t="n">
        <v>4.46511084376524E-005</v>
      </c>
    </row>
    <row r="21" customFormat="false" ht="12.75" hidden="false" customHeight="true" outlineLevel="0" collapsed="false">
      <c r="A21" s="1500" t="s">
        <v>1585</v>
      </c>
      <c r="B21" s="1499" t="s">
        <v>1582</v>
      </c>
      <c r="C21" s="1499" t="s">
        <v>1583</v>
      </c>
      <c r="D21" s="160" t="n">
        <v>902042.594700049</v>
      </c>
      <c r="E21" s="158" t="n">
        <v>0.00164969999985003</v>
      </c>
      <c r="F21" s="158" t="n">
        <v>7.2E-006</v>
      </c>
      <c r="G21" s="160" t="n">
        <v>4.95E-008</v>
      </c>
      <c r="H21" s="158" t="n">
        <v>1.48809966834139</v>
      </c>
      <c r="I21" s="158" t="n">
        <v>0.00649470668184035</v>
      </c>
      <c r="J21" s="160" t="n">
        <v>4.46511084376524E-005</v>
      </c>
      <c r="K21" s="1186"/>
    </row>
    <row r="22" customFormat="false" ht="12.75" hidden="false" customHeight="true" outlineLevel="0" collapsed="false">
      <c r="A22" s="1500" t="s">
        <v>1586</v>
      </c>
      <c r="B22" s="1499" t="s">
        <v>1582</v>
      </c>
      <c r="C22" s="1499" t="s">
        <v>1583</v>
      </c>
      <c r="D22" s="162" t="s">
        <v>143</v>
      </c>
      <c r="E22" s="161" t="s">
        <v>143</v>
      </c>
      <c r="F22" s="161" t="s">
        <v>143</v>
      </c>
      <c r="G22" s="162" t="s">
        <v>143</v>
      </c>
      <c r="H22" s="161" t="s">
        <v>143</v>
      </c>
      <c r="I22" s="161" t="s">
        <v>143</v>
      </c>
      <c r="J22" s="162" t="s">
        <v>143</v>
      </c>
      <c r="K22" s="1186"/>
    </row>
    <row r="23" customFormat="false" ht="12.75" hidden="false" customHeight="true" outlineLevel="0" collapsed="false">
      <c r="A23" s="1454" t="s">
        <v>1588</v>
      </c>
      <c r="B23" s="1499" t="s">
        <v>1582</v>
      </c>
      <c r="C23" s="1499" t="s">
        <v>1583</v>
      </c>
      <c r="D23" s="160" t="n">
        <v>902042.594700049</v>
      </c>
      <c r="E23" s="158" t="n">
        <v>0.00164969999985003</v>
      </c>
      <c r="F23" s="158" t="n">
        <v>7.2E-006</v>
      </c>
      <c r="G23" s="160" t="n">
        <v>4.95E-008</v>
      </c>
      <c r="H23" s="158" t="n">
        <v>1.48809966834139</v>
      </c>
      <c r="I23" s="158" t="n">
        <v>0.00649470668184035</v>
      </c>
      <c r="J23" s="160" t="n">
        <v>4.46511084376524E-005</v>
      </c>
    </row>
    <row r="24" customFormat="false" ht="12.75" hidden="false" customHeight="true" outlineLevel="0" collapsed="false">
      <c r="A24" s="1500" t="s">
        <v>1585</v>
      </c>
      <c r="B24" s="1501" t="s">
        <v>1582</v>
      </c>
      <c r="C24" s="1501" t="s">
        <v>1583</v>
      </c>
      <c r="D24" s="1502" t="n">
        <v>902042.594700049</v>
      </c>
      <c r="E24" s="1235" t="n">
        <v>0.00164969999985003</v>
      </c>
      <c r="F24" s="158" t="n">
        <v>7.2E-006</v>
      </c>
      <c r="G24" s="160" t="n">
        <v>4.95E-008</v>
      </c>
      <c r="H24" s="1502" t="n">
        <v>1.48809966834139</v>
      </c>
      <c r="I24" s="1502" t="n">
        <v>0.00649470668184035</v>
      </c>
      <c r="J24" s="1502" t="n">
        <v>4.46511084376524E-005</v>
      </c>
      <c r="K24" s="1186"/>
    </row>
    <row r="25" customFormat="false" ht="12.75" hidden="false" customHeight="true" outlineLevel="0" collapsed="false">
      <c r="A25" s="1505" t="s">
        <v>1586</v>
      </c>
      <c r="B25" s="1501" t="s">
        <v>1582</v>
      </c>
      <c r="C25" s="1501" t="s">
        <v>1583</v>
      </c>
      <c r="D25" s="1502" t="s">
        <v>143</v>
      </c>
      <c r="E25" s="1229" t="s">
        <v>143</v>
      </c>
      <c r="F25" s="161" t="s">
        <v>143</v>
      </c>
      <c r="G25" s="1492" t="s">
        <v>143</v>
      </c>
      <c r="H25" s="1502" t="s">
        <v>143</v>
      </c>
      <c r="I25" s="1502" t="s">
        <v>143</v>
      </c>
      <c r="J25" s="1502" t="s">
        <v>143</v>
      </c>
      <c r="K25" s="1186"/>
    </row>
    <row r="26" customFormat="false" ht="12.75" hidden="false" customHeight="true" outlineLevel="0" collapsed="false">
      <c r="A26" s="1506" t="s">
        <v>1231</v>
      </c>
      <c r="B26" s="1495" t="s">
        <v>1582</v>
      </c>
      <c r="C26" s="1495" t="s">
        <v>1583</v>
      </c>
      <c r="D26" s="1498" t="n">
        <v>25813420.0834553</v>
      </c>
      <c r="E26" s="1497" t="n">
        <v>0.0016497</v>
      </c>
      <c r="F26" s="1498" t="n">
        <v>7.19999999999999E-006</v>
      </c>
      <c r="G26" s="1498" t="n">
        <v>4.95000000000001E-008</v>
      </c>
      <c r="H26" s="1497" t="n">
        <v>42.5843991116762</v>
      </c>
      <c r="I26" s="1498" t="n">
        <v>0.185856624600878</v>
      </c>
      <c r="J26" s="1498" t="n">
        <v>0.00127776429413104</v>
      </c>
      <c r="K26" s="1186"/>
    </row>
    <row r="27" customFormat="false" ht="13.5" hidden="false" customHeight="false" outlineLevel="0" collapsed="false">
      <c r="A27" s="1503" t="s">
        <v>1589</v>
      </c>
      <c r="B27" s="1504"/>
      <c r="C27" s="1504"/>
      <c r="D27" s="162" t="s">
        <v>541</v>
      </c>
      <c r="E27" s="161" t="s">
        <v>541</v>
      </c>
      <c r="F27" s="161" t="s">
        <v>541</v>
      </c>
      <c r="G27" s="162" t="s">
        <v>541</v>
      </c>
      <c r="H27" s="161" t="s">
        <v>541</v>
      </c>
      <c r="I27" s="161" t="s">
        <v>541</v>
      </c>
      <c r="J27" s="162" t="s">
        <v>541</v>
      </c>
    </row>
    <row r="28" customFormat="false" ht="12.75" hidden="false" customHeight="true" outlineLevel="0" collapsed="false">
      <c r="A28" s="1500" t="s">
        <v>1585</v>
      </c>
      <c r="B28" s="1501" t="s">
        <v>634</v>
      </c>
      <c r="C28" s="1501" t="s">
        <v>1583</v>
      </c>
      <c r="D28" s="1502" t="s">
        <v>128</v>
      </c>
      <c r="E28" s="1244" t="s">
        <v>128</v>
      </c>
      <c r="F28" s="161" t="s">
        <v>128</v>
      </c>
      <c r="G28" s="162" t="s">
        <v>128</v>
      </c>
      <c r="H28" s="1502" t="s">
        <v>128</v>
      </c>
      <c r="I28" s="1502" t="s">
        <v>128</v>
      </c>
      <c r="J28" s="1502" t="s">
        <v>128</v>
      </c>
      <c r="K28" s="1186"/>
    </row>
    <row r="29" customFormat="false" ht="12.75" hidden="false" customHeight="true" outlineLevel="0" collapsed="false">
      <c r="A29" s="1500" t="s">
        <v>1586</v>
      </c>
      <c r="B29" s="1501" t="s">
        <v>634</v>
      </c>
      <c r="C29" s="1501" t="s">
        <v>1583</v>
      </c>
      <c r="D29" s="1502" t="s">
        <v>143</v>
      </c>
      <c r="E29" s="1244" t="s">
        <v>143</v>
      </c>
      <c r="F29" s="161" t="s">
        <v>143</v>
      </c>
      <c r="G29" s="162" t="s">
        <v>143</v>
      </c>
      <c r="H29" s="1502" t="s">
        <v>143</v>
      </c>
      <c r="I29" s="1502" t="s">
        <v>143</v>
      </c>
      <c r="J29" s="1502" t="s">
        <v>143</v>
      </c>
      <c r="K29" s="1186"/>
    </row>
    <row r="30" customFormat="false" ht="12.75" hidden="false" customHeight="true" outlineLevel="0" collapsed="false">
      <c r="A30" s="1454" t="s">
        <v>1233</v>
      </c>
      <c r="B30" s="1499" t="s">
        <v>1582</v>
      </c>
      <c r="C30" s="1499" t="s">
        <v>1583</v>
      </c>
      <c r="D30" s="160" t="n">
        <v>25813420.0834553</v>
      </c>
      <c r="E30" s="158" t="n">
        <v>0.0016497</v>
      </c>
      <c r="F30" s="158" t="n">
        <v>7.19999999999999E-006</v>
      </c>
      <c r="G30" s="160" t="n">
        <v>4.95000000000001E-008</v>
      </c>
      <c r="H30" s="158" t="n">
        <v>42.5843991116762</v>
      </c>
      <c r="I30" s="158" t="n">
        <v>0.185856624600878</v>
      </c>
      <c r="J30" s="160" t="n">
        <v>0.00127776429413104</v>
      </c>
    </row>
    <row r="31" customFormat="false" ht="12.75" hidden="false" customHeight="true" outlineLevel="0" collapsed="false">
      <c r="A31" s="1500" t="s">
        <v>1585</v>
      </c>
      <c r="B31" s="1499" t="s">
        <v>1582</v>
      </c>
      <c r="C31" s="1499" t="s">
        <v>1583</v>
      </c>
      <c r="D31" s="160" t="n">
        <v>25813420.0834553</v>
      </c>
      <c r="E31" s="158" t="n">
        <v>0.0016497</v>
      </c>
      <c r="F31" s="158" t="n">
        <v>7.19999999999999E-006</v>
      </c>
      <c r="G31" s="160" t="n">
        <v>4.95000000000001E-008</v>
      </c>
      <c r="H31" s="158" t="n">
        <v>42.5843991116762</v>
      </c>
      <c r="I31" s="158" t="n">
        <v>0.185856624600878</v>
      </c>
      <c r="J31" s="160" t="n">
        <v>0.00127776429413104</v>
      </c>
      <c r="K31" s="1186"/>
    </row>
    <row r="32" customFormat="false" ht="12.75" hidden="false" customHeight="true" outlineLevel="0" collapsed="false">
      <c r="A32" s="1500" t="s">
        <v>1586</v>
      </c>
      <c r="B32" s="1499" t="s">
        <v>1582</v>
      </c>
      <c r="C32" s="1499" t="s">
        <v>1583</v>
      </c>
      <c r="D32" s="162" t="s">
        <v>143</v>
      </c>
      <c r="E32" s="161" t="s">
        <v>143</v>
      </c>
      <c r="F32" s="161" t="s">
        <v>143</v>
      </c>
      <c r="G32" s="162" t="s">
        <v>143</v>
      </c>
      <c r="H32" s="161" t="s">
        <v>143</v>
      </c>
      <c r="I32" s="161" t="s">
        <v>143</v>
      </c>
      <c r="J32" s="162" t="s">
        <v>143</v>
      </c>
      <c r="K32" s="1186"/>
    </row>
    <row r="33" customFormat="false" ht="12.75" hidden="false" customHeight="true" outlineLevel="0" collapsed="false">
      <c r="A33" s="1454" t="s">
        <v>1590</v>
      </c>
      <c r="B33" s="1499" t="s">
        <v>1582</v>
      </c>
      <c r="C33" s="1499" t="s">
        <v>1583</v>
      </c>
      <c r="D33" s="160" t="n">
        <v>25813420.0834553</v>
      </c>
      <c r="E33" s="158" t="n">
        <v>0.0016497</v>
      </c>
      <c r="F33" s="158" t="n">
        <v>7.19999999999999E-006</v>
      </c>
      <c r="G33" s="160" t="n">
        <v>4.95000000000001E-008</v>
      </c>
      <c r="H33" s="158" t="n">
        <v>42.5843991116762</v>
      </c>
      <c r="I33" s="158" t="n">
        <v>0.185856624600878</v>
      </c>
      <c r="J33" s="160" t="n">
        <v>0.00127776429413104</v>
      </c>
    </row>
    <row r="34" customFormat="false" ht="12.75" hidden="false" customHeight="true" outlineLevel="0" collapsed="false">
      <c r="A34" s="1500" t="s">
        <v>1585</v>
      </c>
      <c r="B34" s="1501" t="s">
        <v>1582</v>
      </c>
      <c r="C34" s="1501" t="s">
        <v>1583</v>
      </c>
      <c r="D34" s="1502" t="n">
        <v>25813420.0834553</v>
      </c>
      <c r="E34" s="1235" t="n">
        <v>0.0016497</v>
      </c>
      <c r="F34" s="158" t="n">
        <v>7.19999999999999E-006</v>
      </c>
      <c r="G34" s="160" t="n">
        <v>4.95000000000001E-008</v>
      </c>
      <c r="H34" s="1502" t="n">
        <v>42.5843991116762</v>
      </c>
      <c r="I34" s="1502" t="n">
        <v>0.185856624600878</v>
      </c>
      <c r="J34" s="1502" t="n">
        <v>0.00127776429413104</v>
      </c>
      <c r="K34" s="1186"/>
    </row>
    <row r="35" customFormat="false" ht="12.75" hidden="false" customHeight="true" outlineLevel="0" collapsed="false">
      <c r="A35" s="1500" t="s">
        <v>1586</v>
      </c>
      <c r="B35" s="1501" t="s">
        <v>1582</v>
      </c>
      <c r="C35" s="1501" t="s">
        <v>1583</v>
      </c>
      <c r="D35" s="1502" t="s">
        <v>143</v>
      </c>
      <c r="E35" s="1229" t="s">
        <v>143</v>
      </c>
      <c r="F35" s="161" t="s">
        <v>143</v>
      </c>
      <c r="G35" s="1492" t="s">
        <v>143</v>
      </c>
      <c r="H35" s="1502" t="s">
        <v>143</v>
      </c>
      <c r="I35" s="1502" t="s">
        <v>143</v>
      </c>
      <c r="J35" s="1502" t="s">
        <v>143</v>
      </c>
      <c r="K35" s="1186"/>
    </row>
    <row r="36" customFormat="false" ht="12.75" hidden="false" customHeight="true" outlineLevel="0" collapsed="false">
      <c r="A36" s="1450" t="s">
        <v>1234</v>
      </c>
      <c r="B36" s="1495" t="s">
        <v>1582</v>
      </c>
      <c r="C36" s="1495" t="s">
        <v>1583</v>
      </c>
      <c r="D36" s="1498" t="s">
        <v>541</v>
      </c>
      <c r="E36" s="1497" t="s">
        <v>541</v>
      </c>
      <c r="F36" s="1498" t="s">
        <v>541</v>
      </c>
      <c r="G36" s="1498" t="s">
        <v>541</v>
      </c>
      <c r="H36" s="1497" t="s">
        <v>541</v>
      </c>
      <c r="I36" s="1498" t="s">
        <v>541</v>
      </c>
      <c r="J36" s="1498" t="s">
        <v>541</v>
      </c>
      <c r="K36" s="1186"/>
    </row>
    <row r="37" customFormat="false" ht="12.75" hidden="false" customHeight="true" outlineLevel="0" collapsed="false">
      <c r="A37" s="1503" t="s">
        <v>1591</v>
      </c>
      <c r="B37" s="1499" t="s">
        <v>1582</v>
      </c>
      <c r="C37" s="1499" t="s">
        <v>1583</v>
      </c>
      <c r="D37" s="162" t="s">
        <v>541</v>
      </c>
      <c r="E37" s="161" t="s">
        <v>541</v>
      </c>
      <c r="F37" s="161" t="s">
        <v>541</v>
      </c>
      <c r="G37" s="162" t="s">
        <v>541</v>
      </c>
      <c r="H37" s="161" t="s">
        <v>541</v>
      </c>
      <c r="I37" s="161" t="s">
        <v>541</v>
      </c>
      <c r="J37" s="162" t="s">
        <v>541</v>
      </c>
    </row>
    <row r="38" customFormat="false" ht="12.75" hidden="false" customHeight="true" outlineLevel="0" collapsed="false">
      <c r="A38" s="1500" t="s">
        <v>1585</v>
      </c>
      <c r="B38" s="1501" t="s">
        <v>1582</v>
      </c>
      <c r="C38" s="1501" t="s">
        <v>1583</v>
      </c>
      <c r="D38" s="1502" t="s">
        <v>128</v>
      </c>
      <c r="E38" s="1244" t="s">
        <v>128</v>
      </c>
      <c r="F38" s="161" t="s">
        <v>128</v>
      </c>
      <c r="G38" s="162" t="s">
        <v>128</v>
      </c>
      <c r="H38" s="1502" t="s">
        <v>128</v>
      </c>
      <c r="I38" s="1502" t="s">
        <v>128</v>
      </c>
      <c r="J38" s="1502" t="s">
        <v>128</v>
      </c>
      <c r="K38" s="1186"/>
    </row>
    <row r="39" customFormat="false" ht="12.75" hidden="false" customHeight="true" outlineLevel="0" collapsed="false">
      <c r="A39" s="1500" t="s">
        <v>1586</v>
      </c>
      <c r="B39" s="1501" t="s">
        <v>1582</v>
      </c>
      <c r="C39" s="1501" t="s">
        <v>1583</v>
      </c>
      <c r="D39" s="1502" t="s">
        <v>143</v>
      </c>
      <c r="E39" s="1244" t="s">
        <v>143</v>
      </c>
      <c r="F39" s="161" t="s">
        <v>143</v>
      </c>
      <c r="G39" s="162" t="s">
        <v>143</v>
      </c>
      <c r="H39" s="1502" t="s">
        <v>143</v>
      </c>
      <c r="I39" s="1502" t="s">
        <v>143</v>
      </c>
      <c r="J39" s="1502" t="s">
        <v>143</v>
      </c>
      <c r="K39" s="1186"/>
    </row>
    <row r="40" customFormat="false" ht="12.75" hidden="false" customHeight="false" outlineLevel="0" collapsed="false">
      <c r="A40" s="1454" t="s">
        <v>1236</v>
      </c>
      <c r="B40" s="1504"/>
      <c r="C40" s="1504"/>
      <c r="D40" s="162" t="s">
        <v>541</v>
      </c>
      <c r="E40" s="161" t="s">
        <v>541</v>
      </c>
      <c r="F40" s="161" t="s">
        <v>541</v>
      </c>
      <c r="G40" s="162" t="s">
        <v>541</v>
      </c>
      <c r="H40" s="161" t="s">
        <v>541</v>
      </c>
      <c r="I40" s="161" t="s">
        <v>541</v>
      </c>
      <c r="J40" s="162" t="s">
        <v>541</v>
      </c>
    </row>
    <row r="41" customFormat="false" ht="12.75" hidden="false" customHeight="false" outlineLevel="0" collapsed="false">
      <c r="A41" s="1500" t="s">
        <v>1585</v>
      </c>
      <c r="B41" s="1504"/>
      <c r="C41" s="1504"/>
      <c r="D41" s="162" t="s">
        <v>128</v>
      </c>
      <c r="E41" s="161" t="s">
        <v>128</v>
      </c>
      <c r="F41" s="161" t="s">
        <v>128</v>
      </c>
      <c r="G41" s="162" t="s">
        <v>128</v>
      </c>
      <c r="H41" s="161" t="s">
        <v>128</v>
      </c>
      <c r="I41" s="161" t="s">
        <v>128</v>
      </c>
      <c r="J41" s="162" t="s">
        <v>128</v>
      </c>
      <c r="K41" s="1186"/>
    </row>
    <row r="42" customFormat="false" ht="12.75" hidden="false" customHeight="false" outlineLevel="0" collapsed="false">
      <c r="A42" s="1500" t="s">
        <v>1586</v>
      </c>
      <c r="B42" s="1504"/>
      <c r="C42" s="1504"/>
      <c r="D42" s="162" t="s">
        <v>143</v>
      </c>
      <c r="E42" s="161" t="s">
        <v>143</v>
      </c>
      <c r="F42" s="161" t="s">
        <v>143</v>
      </c>
      <c r="G42" s="162" t="s">
        <v>143</v>
      </c>
      <c r="H42" s="161" t="s">
        <v>143</v>
      </c>
      <c r="I42" s="161" t="s">
        <v>143</v>
      </c>
      <c r="J42" s="162" t="s">
        <v>143</v>
      </c>
      <c r="K42" s="1186"/>
    </row>
    <row r="43" customFormat="false" ht="12.75" hidden="false" customHeight="false" outlineLevel="0" collapsed="false">
      <c r="A43" s="1454" t="s">
        <v>1592</v>
      </c>
      <c r="B43" s="1504"/>
      <c r="C43" s="1504"/>
      <c r="D43" s="162" t="s">
        <v>541</v>
      </c>
      <c r="E43" s="161" t="s">
        <v>541</v>
      </c>
      <c r="F43" s="161" t="s">
        <v>541</v>
      </c>
      <c r="G43" s="162" t="s">
        <v>541</v>
      </c>
      <c r="H43" s="161" t="s">
        <v>541</v>
      </c>
      <c r="I43" s="161" t="s">
        <v>541</v>
      </c>
      <c r="J43" s="162" t="s">
        <v>541</v>
      </c>
    </row>
    <row r="44" customFormat="false" ht="12.75" hidden="false" customHeight="true" outlineLevel="0" collapsed="false">
      <c r="A44" s="1500" t="s">
        <v>1585</v>
      </c>
      <c r="B44" s="1507" t="s">
        <v>634</v>
      </c>
      <c r="C44" s="1507" t="s">
        <v>1583</v>
      </c>
      <c r="D44" s="1191" t="s">
        <v>128</v>
      </c>
      <c r="E44" s="1244" t="s">
        <v>128</v>
      </c>
      <c r="F44" s="161" t="s">
        <v>128</v>
      </c>
      <c r="G44" s="162" t="s">
        <v>128</v>
      </c>
      <c r="H44" s="1191" t="s">
        <v>128</v>
      </c>
      <c r="I44" s="1191" t="s">
        <v>128</v>
      </c>
      <c r="J44" s="657" t="s">
        <v>128</v>
      </c>
    </row>
    <row r="45" customFormat="false" ht="12.75" hidden="false" customHeight="true" outlineLevel="0" collapsed="false">
      <c r="A45" s="1500" t="s">
        <v>1586</v>
      </c>
      <c r="B45" s="1508" t="s">
        <v>634</v>
      </c>
      <c r="C45" s="1508" t="s">
        <v>1583</v>
      </c>
      <c r="D45" s="1509" t="s">
        <v>143</v>
      </c>
      <c r="E45" s="1244" t="s">
        <v>143</v>
      </c>
      <c r="F45" s="161" t="s">
        <v>143</v>
      </c>
      <c r="G45" s="1492" t="s">
        <v>143</v>
      </c>
      <c r="H45" s="1194" t="s">
        <v>143</v>
      </c>
      <c r="I45" s="1194" t="s">
        <v>143</v>
      </c>
      <c r="J45" s="1509" t="s">
        <v>143</v>
      </c>
    </row>
    <row r="46" customFormat="false" ht="12.75" hidden="false" customHeight="true" outlineLevel="0" collapsed="false">
      <c r="A46" s="1450" t="s">
        <v>1593</v>
      </c>
      <c r="B46" s="1508" t="s">
        <v>1582</v>
      </c>
      <c r="C46" s="1508" t="s">
        <v>1583</v>
      </c>
      <c r="D46" s="1509" t="n">
        <v>55178986.3612661</v>
      </c>
      <c r="E46" s="1498" t="n">
        <v>0.0016497</v>
      </c>
      <c r="F46" s="1498" t="n">
        <v>7.2E-006</v>
      </c>
      <c r="G46" s="1496" t="n">
        <v>4.95E-008</v>
      </c>
      <c r="H46" s="1194" t="n">
        <v>91.0287738001805</v>
      </c>
      <c r="I46" s="1194" t="n">
        <v>0.397288701801116</v>
      </c>
      <c r="J46" s="1509" t="n">
        <v>0.00273135982488267</v>
      </c>
    </row>
    <row r="47" customFormat="false" ht="12.75" hidden="false" customHeight="true" outlineLevel="0" collapsed="false">
      <c r="A47" s="1450" t="s">
        <v>1594</v>
      </c>
      <c r="B47" s="1508" t="s">
        <v>634</v>
      </c>
      <c r="C47" s="1508" t="s">
        <v>1583</v>
      </c>
      <c r="D47" s="1509" t="s">
        <v>143</v>
      </c>
      <c r="E47" s="1498" t="s">
        <v>143</v>
      </c>
      <c r="F47" s="1498" t="s">
        <v>143</v>
      </c>
      <c r="G47" s="1496" t="s">
        <v>143</v>
      </c>
      <c r="H47" s="1194" t="s">
        <v>143</v>
      </c>
      <c r="I47" s="1194" t="s">
        <v>143</v>
      </c>
      <c r="J47" s="1509" t="s">
        <v>143</v>
      </c>
    </row>
    <row r="48" customFormat="false" ht="13.5" hidden="false" customHeight="false" outlineLevel="0" collapsed="false">
      <c r="A48" s="1450" t="s">
        <v>1516</v>
      </c>
      <c r="B48" s="1510"/>
      <c r="C48" s="1510"/>
      <c r="D48" s="1511"/>
      <c r="E48" s="1512"/>
      <c r="F48" s="1512"/>
      <c r="G48" s="1434"/>
      <c r="H48" s="1451"/>
      <c r="I48" s="1451"/>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595</v>
      </c>
      <c r="B50" s="1513"/>
      <c r="C50" s="1513"/>
      <c r="D50" s="1513"/>
      <c r="E50" s="1513"/>
      <c r="F50" s="1513"/>
      <c r="G50" s="1513"/>
      <c r="H50" s="1513"/>
      <c r="I50" s="1513"/>
      <c r="J50" s="1513"/>
    </row>
    <row r="51" customFormat="false" ht="13.5" hidden="false" customHeight="true" outlineLevel="0" collapsed="false">
      <c r="A51" s="1514" t="s">
        <v>1596</v>
      </c>
      <c r="B51" s="1514"/>
      <c r="C51" s="1514"/>
      <c r="D51" s="1514"/>
      <c r="E51" s="1514"/>
      <c r="F51" s="1514"/>
      <c r="G51" s="1514"/>
      <c r="H51" s="1514"/>
      <c r="I51" s="1514"/>
      <c r="J51" s="1514"/>
    </row>
    <row r="52" customFormat="false" ht="13.5" hidden="false" customHeight="true" outlineLevel="0" collapsed="false">
      <c r="A52" s="1514" t="s">
        <v>1597</v>
      </c>
      <c r="B52" s="1515"/>
      <c r="C52" s="1515"/>
      <c r="D52" s="1515"/>
      <c r="E52" s="1515"/>
      <c r="F52" s="1515"/>
      <c r="G52" s="1515"/>
      <c r="H52" s="1515"/>
      <c r="I52" s="1515"/>
      <c r="J52" s="1515"/>
    </row>
    <row r="53" customFormat="false" ht="26.25" hidden="false" customHeight="true" outlineLevel="0" collapsed="false">
      <c r="A53" s="1516" t="s">
        <v>1598</v>
      </c>
      <c r="B53" s="1516"/>
      <c r="C53" s="1516"/>
      <c r="D53" s="1516"/>
      <c r="E53" s="1516"/>
      <c r="F53" s="1516"/>
      <c r="G53" s="1516"/>
      <c r="H53" s="1516"/>
      <c r="I53" s="1516"/>
      <c r="J53" s="1516"/>
      <c r="K53" s="1186"/>
    </row>
    <row r="54" customFormat="false" ht="12.75" hidden="false" customHeight="true" outlineLevel="0" collapsed="false">
      <c r="A54" s="1341" t="s">
        <v>1521</v>
      </c>
      <c r="B54" s="1402"/>
      <c r="C54" s="1402"/>
      <c r="D54" s="1402"/>
      <c r="E54" s="1402"/>
      <c r="F54" s="1402"/>
      <c r="G54" s="1402"/>
      <c r="H54" s="1402"/>
      <c r="I54" s="1402"/>
      <c r="J54" s="1402"/>
    </row>
    <row r="55" customFormat="false" ht="12.75" hidden="false" customHeight="true" outlineLevel="0" collapsed="false">
      <c r="A55" s="1517" t="s">
        <v>1599</v>
      </c>
      <c r="B55" s="1514"/>
      <c r="C55" s="1514"/>
      <c r="D55" s="1514"/>
      <c r="E55" s="1514"/>
      <c r="F55" s="1514"/>
      <c r="G55" s="1514"/>
      <c r="H55" s="1514"/>
      <c r="I55" s="1514"/>
      <c r="J55" s="1514"/>
    </row>
    <row r="56" customFormat="false" ht="13.5" hidden="false" customHeight="true" outlineLevel="0" collapsed="false">
      <c r="A56" s="1514" t="s">
        <v>1600</v>
      </c>
      <c r="B56" s="1518"/>
      <c r="C56" s="1518"/>
      <c r="D56" s="1518"/>
      <c r="E56" s="1518"/>
      <c r="F56" s="1518"/>
      <c r="G56" s="1518"/>
      <c r="H56" s="1518"/>
      <c r="I56" s="1518"/>
      <c r="J56" s="1518"/>
    </row>
    <row r="57" customFormat="false" ht="12.75" hidden="false" customHeight="true" outlineLevel="0" collapsed="false">
      <c r="A57" s="1519" t="s">
        <v>1601</v>
      </c>
      <c r="B57" s="1518"/>
      <c r="C57" s="1518"/>
      <c r="D57" s="1518"/>
      <c r="E57" s="1518"/>
      <c r="F57" s="1518"/>
      <c r="G57" s="1518"/>
      <c r="H57" s="1518"/>
      <c r="I57" s="1518"/>
      <c r="J57" s="1518"/>
    </row>
    <row r="58" customFormat="false" ht="12.75" hidden="false" customHeight="true" outlineLevel="0" collapsed="false">
      <c r="A58" s="1520" t="s">
        <v>1602</v>
      </c>
      <c r="B58" s="1402"/>
      <c r="C58" s="1402"/>
      <c r="D58" s="1402"/>
      <c r="E58" s="1402"/>
      <c r="F58" s="1402"/>
      <c r="G58" s="1402"/>
      <c r="H58" s="1402"/>
      <c r="I58" s="1402"/>
      <c r="J58" s="1402"/>
    </row>
    <row r="59" customFormat="false" ht="6" hidden="false" customHeight="true" outlineLevel="0" collapsed="false">
      <c r="A59" s="730"/>
      <c r="B59" s="730"/>
      <c r="C59" s="730"/>
      <c r="D59" s="730"/>
      <c r="E59" s="730"/>
      <c r="F59" s="730"/>
      <c r="G59" s="730"/>
      <c r="H59" s="730"/>
      <c r="I59" s="730"/>
      <c r="J59" s="730"/>
    </row>
    <row r="60" customFormat="false" ht="12.75" hidden="false" customHeight="true" outlineLevel="0" collapsed="false">
      <c r="A60" s="1521" t="s">
        <v>501</v>
      </c>
      <c r="B60" s="1522"/>
      <c r="C60" s="1522"/>
      <c r="D60" s="1523"/>
      <c r="E60" s="1522"/>
      <c r="F60" s="1522"/>
      <c r="G60" s="1522"/>
      <c r="H60" s="1522"/>
      <c r="I60" s="1522"/>
      <c r="J60" s="1524"/>
    </row>
    <row r="61" customFormat="false" ht="27.75" hidden="false" customHeight="true" outlineLevel="0" collapsed="false">
      <c r="A61" s="1525" t="s">
        <v>1327</v>
      </c>
      <c r="B61" s="1525"/>
      <c r="C61" s="1525"/>
      <c r="D61" s="1525"/>
      <c r="E61" s="1525"/>
      <c r="F61" s="1525"/>
      <c r="G61" s="1525"/>
      <c r="H61" s="1525"/>
      <c r="I61" s="1525"/>
      <c r="J61" s="1525"/>
    </row>
    <row r="62" customFormat="false" ht="12.75" hidden="false" customHeight="true" outlineLevel="0" collapsed="false">
      <c r="A62" s="63" t="s">
        <v>1603</v>
      </c>
      <c r="B62" s="63"/>
      <c r="C62" s="63"/>
      <c r="D62" s="63"/>
      <c r="E62" s="63"/>
      <c r="F62" s="63"/>
      <c r="G62" s="63"/>
      <c r="H62" s="63"/>
      <c r="I62" s="63"/>
      <c r="J62" s="63"/>
    </row>
    <row r="63" customFormat="false" ht="12.75" hidden="false" customHeight="true" outlineLevel="0" collapsed="false">
      <c r="A63" s="63" t="s">
        <v>1604</v>
      </c>
      <c r="B63" s="63"/>
      <c r="C63" s="63"/>
      <c r="D63" s="63"/>
      <c r="E63" s="63"/>
      <c r="F63" s="63"/>
      <c r="G63" s="63"/>
      <c r="H63" s="63"/>
      <c r="I63" s="63"/>
      <c r="J63" s="63"/>
    </row>
    <row r="64" customFormat="false" ht="12.75" hidden="false" customHeight="true" outlineLevel="0" collapsed="false">
      <c r="A64" s="63" t="s">
        <v>1605</v>
      </c>
      <c r="B64" s="63"/>
      <c r="C64" s="63"/>
      <c r="D64" s="63"/>
      <c r="E64" s="63"/>
      <c r="F64" s="63"/>
      <c r="G64" s="63"/>
      <c r="H64" s="63"/>
      <c r="I64" s="63"/>
      <c r="J64" s="63"/>
    </row>
    <row r="65" customFormat="false" ht="12.75" hidden="false" customHeight="true" outlineLevel="0" collapsed="false">
      <c r="A65" s="63" t="s">
        <v>1606</v>
      </c>
      <c r="B65" s="63"/>
      <c r="C65" s="63"/>
      <c r="D65" s="63"/>
      <c r="E65" s="63"/>
      <c r="F65" s="63"/>
      <c r="G65" s="63"/>
      <c r="H65" s="63"/>
      <c r="I65" s="63"/>
      <c r="J65" s="63"/>
    </row>
    <row r="66" customFormat="false" ht="12.75" hidden="false" customHeight="true" outlineLevel="0" collapsed="false">
      <c r="A66" s="63" t="s">
        <v>1607</v>
      </c>
      <c r="B66" s="63"/>
      <c r="C66" s="63"/>
      <c r="D66" s="63"/>
      <c r="E66" s="63"/>
      <c r="F66" s="63"/>
      <c r="G66" s="63"/>
      <c r="H66" s="63"/>
      <c r="I66" s="63"/>
      <c r="J66" s="63"/>
    </row>
    <row r="67" customFormat="false" ht="12.75" hidden="false" customHeight="true" outlineLevel="0" collapsed="false">
      <c r="A67" s="63" t="s">
        <v>1608</v>
      </c>
      <c r="B67" s="63"/>
      <c r="C67" s="63"/>
      <c r="D67" s="63"/>
      <c r="E67" s="63"/>
      <c r="F67" s="63"/>
      <c r="G67" s="63"/>
      <c r="H67" s="63"/>
      <c r="I67" s="63"/>
      <c r="J67" s="63"/>
    </row>
    <row r="68" customFormat="false" ht="24" hidden="false" customHeight="true" outlineLevel="0" collapsed="false">
      <c r="A68" s="63" t="s">
        <v>1609</v>
      </c>
      <c r="B68" s="63"/>
      <c r="C68" s="63"/>
      <c r="D68" s="63"/>
      <c r="E68" s="63"/>
      <c r="F68" s="63"/>
      <c r="G68" s="63"/>
      <c r="H68" s="63"/>
      <c r="I68" s="63"/>
      <c r="J68" s="63"/>
    </row>
    <row r="69" customFormat="false" ht="12.75" hidden="false" customHeight="true" outlineLevel="0" collapsed="false">
      <c r="A69" s="63" t="s">
        <v>1610</v>
      </c>
      <c r="B69" s="63"/>
      <c r="C69" s="63"/>
      <c r="D69" s="63"/>
      <c r="E69" s="63"/>
      <c r="F69" s="63"/>
      <c r="G69" s="63"/>
      <c r="H69" s="63"/>
      <c r="I69" s="63"/>
      <c r="J69" s="63"/>
    </row>
    <row r="70" customFormat="false" ht="12.75" hidden="false" customHeight="true" outlineLevel="0" collapsed="false">
      <c r="A70" s="63" t="s">
        <v>1611</v>
      </c>
      <c r="B70" s="63"/>
      <c r="C70" s="63"/>
      <c r="D70" s="63"/>
      <c r="E70" s="63"/>
      <c r="F70" s="63"/>
      <c r="G70" s="63"/>
      <c r="H70" s="63"/>
      <c r="I70" s="63"/>
      <c r="J70" s="63"/>
    </row>
    <row r="71" customFormat="false" ht="24" hidden="false" customHeight="true" outlineLevel="0" collapsed="false">
      <c r="A71" s="63" t="s">
        <v>1612</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613</v>
      </c>
      <c r="H1" s="116" t="s">
        <v>80</v>
      </c>
    </row>
    <row r="2" customFormat="false" ht="15.75" hidden="false" customHeight="true" outlineLevel="0" collapsed="false">
      <c r="A2" s="661" t="s">
        <v>262</v>
      </c>
      <c r="H2" s="116" t="s">
        <v>82</v>
      </c>
    </row>
    <row r="3" customFormat="false" ht="15.75" hidden="false" customHeight="true" outlineLevel="0" collapsed="false">
      <c r="H3" s="116" t="s">
        <v>83</v>
      </c>
    </row>
    <row r="4" customFormat="false" ht="12.75" hidden="false" customHeight="true" outlineLevel="0" collapsed="false">
      <c r="H4" s="596"/>
    </row>
    <row r="5" customFormat="false" ht="14.25" hidden="false" customHeight="true" outlineLevel="0" collapsed="false">
      <c r="A5" s="693" t="s">
        <v>1086</v>
      </c>
      <c r="B5" s="544" t="s">
        <v>1614</v>
      </c>
      <c r="C5" s="544" t="s">
        <v>454</v>
      </c>
      <c r="D5" s="544" t="s">
        <v>455</v>
      </c>
      <c r="E5" s="544" t="s">
        <v>534</v>
      </c>
      <c r="F5" s="544" t="s">
        <v>89</v>
      </c>
      <c r="G5" s="543" t="s">
        <v>90</v>
      </c>
      <c r="H5" s="545" t="s">
        <v>535</v>
      </c>
    </row>
    <row r="6" customFormat="false" ht="12.75" hidden="false" customHeight="true" outlineLevel="0" collapsed="false">
      <c r="A6" s="693"/>
      <c r="B6" s="869" t="s">
        <v>92</v>
      </c>
      <c r="C6" s="869"/>
      <c r="D6" s="869"/>
      <c r="E6" s="869"/>
      <c r="F6" s="869"/>
      <c r="G6" s="869"/>
      <c r="H6" s="869"/>
    </row>
    <row r="7" customFormat="false" ht="13.5" hidden="false" customHeight="true" outlineLevel="0" collapsed="false">
      <c r="A7" s="1526" t="s">
        <v>1615</v>
      </c>
      <c r="B7" s="1527" t="n">
        <v>923.314194268337</v>
      </c>
      <c r="C7" s="1527" t="n">
        <v>1754.27596749363</v>
      </c>
      <c r="D7" s="1527" t="n">
        <v>4.13581353782164</v>
      </c>
      <c r="E7" s="1527" t="n">
        <v>4.01785271707323</v>
      </c>
      <c r="F7" s="1527" t="n">
        <v>14.6604495912557</v>
      </c>
      <c r="G7" s="1527" t="n">
        <v>77.1903974071073</v>
      </c>
      <c r="H7" s="1528" t="n">
        <v>2.8911218436797</v>
      </c>
    </row>
    <row r="8" customFormat="false" ht="12" hidden="false" customHeight="true" outlineLevel="0" collapsed="false">
      <c r="A8" s="1529" t="s">
        <v>1616</v>
      </c>
      <c r="B8" s="1530" t="s">
        <v>1406</v>
      </c>
      <c r="C8" s="1530" t="n">
        <v>1736.37474821459</v>
      </c>
      <c r="D8" s="1531"/>
      <c r="E8" s="1530" t="s">
        <v>1510</v>
      </c>
      <c r="F8" s="1530" t="s">
        <v>1510</v>
      </c>
      <c r="G8" s="1530" t="n">
        <v>72.6857107159777</v>
      </c>
      <c r="H8" s="1532"/>
    </row>
    <row r="9" customFormat="false" ht="12" hidden="false" customHeight="true" outlineLevel="0" collapsed="false">
      <c r="A9" s="18" t="s">
        <v>1617</v>
      </c>
      <c r="B9" s="565" t="s">
        <v>143</v>
      </c>
      <c r="C9" s="565" t="n">
        <v>1728.81135105724</v>
      </c>
      <c r="D9" s="567"/>
      <c r="E9" s="592" t="s">
        <v>143</v>
      </c>
      <c r="F9" s="592" t="s">
        <v>143</v>
      </c>
      <c r="G9" s="593" t="n">
        <v>72.6100767444043</v>
      </c>
      <c r="H9" s="47"/>
    </row>
    <row r="10" customFormat="false" ht="12" hidden="false" customHeight="true" outlineLevel="0" collapsed="false">
      <c r="A10" s="18" t="s">
        <v>1618</v>
      </c>
      <c r="B10" s="570" t="s">
        <v>128</v>
      </c>
      <c r="C10" s="570" t="s">
        <v>128</v>
      </c>
      <c r="D10" s="567"/>
      <c r="E10" s="592" t="s">
        <v>122</v>
      </c>
      <c r="F10" s="592" t="s">
        <v>122</v>
      </c>
      <c r="G10" s="592" t="s">
        <v>122</v>
      </c>
      <c r="H10" s="47"/>
    </row>
    <row r="11" customFormat="false" ht="12.75" hidden="false" customHeight="true" outlineLevel="0" collapsed="false">
      <c r="A11" s="875" t="s">
        <v>1619</v>
      </c>
      <c r="B11" s="570" t="s">
        <v>209</v>
      </c>
      <c r="C11" s="570" t="n">
        <v>7.56339715734347</v>
      </c>
      <c r="D11" s="567"/>
      <c r="E11" s="570" t="s">
        <v>122</v>
      </c>
      <c r="F11" s="570" t="s">
        <v>122</v>
      </c>
      <c r="G11" s="1533" t="n">
        <v>0.0756339715734347</v>
      </c>
      <c r="H11" s="47"/>
    </row>
    <row r="12" customFormat="false" ht="12.75" hidden="false" customHeight="true" outlineLevel="0" collapsed="false">
      <c r="A12" s="1534" t="s">
        <v>1620</v>
      </c>
      <c r="B12" s="565" t="s">
        <v>128</v>
      </c>
      <c r="C12" s="565" t="n">
        <v>7.56339715734347</v>
      </c>
      <c r="D12" s="566"/>
      <c r="E12" s="565" t="s">
        <v>122</v>
      </c>
      <c r="F12" s="565" t="s">
        <v>122</v>
      </c>
      <c r="G12" s="601" t="n">
        <v>0.0756339715734347</v>
      </c>
      <c r="H12" s="178"/>
    </row>
    <row r="13" customFormat="false" ht="12.75" hidden="false" customHeight="true" outlineLevel="0" collapsed="false">
      <c r="A13" s="1534" t="s">
        <v>106</v>
      </c>
      <c r="B13" s="565" t="s">
        <v>122</v>
      </c>
      <c r="C13" s="565" t="s">
        <v>122</v>
      </c>
      <c r="D13" s="566"/>
      <c r="E13" s="565" t="s">
        <v>122</v>
      </c>
      <c r="F13" s="565" t="s">
        <v>122</v>
      </c>
      <c r="G13" s="601" t="s">
        <v>122</v>
      </c>
      <c r="H13" s="178"/>
    </row>
    <row r="14" customFormat="false" ht="12" hidden="false" customHeight="true" outlineLevel="0" collapsed="false">
      <c r="A14" s="579" t="s">
        <v>1621</v>
      </c>
      <c r="B14" s="1535"/>
      <c r="C14" s="1530" t="n">
        <v>13.7484096919948</v>
      </c>
      <c r="D14" s="1530" t="n">
        <v>4.00405903805574</v>
      </c>
      <c r="E14" s="1530" t="s">
        <v>1510</v>
      </c>
      <c r="F14" s="1530" t="s">
        <v>1510</v>
      </c>
      <c r="G14" s="1530" t="s">
        <v>1510</v>
      </c>
      <c r="H14" s="1536"/>
    </row>
    <row r="15" customFormat="false" ht="12" hidden="false" customHeight="true" outlineLevel="0" collapsed="false">
      <c r="A15" s="18" t="s">
        <v>1622</v>
      </c>
      <c r="B15" s="567"/>
      <c r="C15" s="565" t="s">
        <v>203</v>
      </c>
      <c r="D15" s="565" t="s">
        <v>203</v>
      </c>
      <c r="E15" s="592" t="s">
        <v>143</v>
      </c>
      <c r="F15" s="592" t="s">
        <v>143</v>
      </c>
      <c r="G15" s="592" t="s">
        <v>143</v>
      </c>
      <c r="H15" s="47"/>
    </row>
    <row r="16" customFormat="false" ht="12" hidden="false" customHeight="true" outlineLevel="0" collapsed="false">
      <c r="A16" s="18" t="s">
        <v>1623</v>
      </c>
      <c r="B16" s="567"/>
      <c r="C16" s="570" t="n">
        <v>13.3074408274946</v>
      </c>
      <c r="D16" s="570" t="n">
        <v>3.98184094494934</v>
      </c>
      <c r="E16" s="592" t="s">
        <v>122</v>
      </c>
      <c r="F16" s="592" t="s">
        <v>122</v>
      </c>
      <c r="G16" s="592" t="s">
        <v>122</v>
      </c>
      <c r="H16" s="47"/>
    </row>
    <row r="17" customFormat="false" ht="12.75" hidden="false" customHeight="true" outlineLevel="0" collapsed="false">
      <c r="A17" s="875" t="s">
        <v>1624</v>
      </c>
      <c r="B17" s="567"/>
      <c r="C17" s="570" t="n">
        <v>0.440968864500251</v>
      </c>
      <c r="D17" s="570" t="n">
        <v>0.0222180931063994</v>
      </c>
      <c r="E17" s="570" t="s">
        <v>1510</v>
      </c>
      <c r="F17" s="570" t="s">
        <v>1510</v>
      </c>
      <c r="G17" s="570" t="s">
        <v>1510</v>
      </c>
      <c r="H17" s="47"/>
    </row>
    <row r="18" customFormat="false" ht="12.75" hidden="false" customHeight="true" outlineLevel="0" collapsed="false">
      <c r="A18" s="875" t="s">
        <v>1625</v>
      </c>
      <c r="B18" s="567"/>
      <c r="C18" s="570" t="n">
        <v>0.440968864500251</v>
      </c>
      <c r="D18" s="570" t="n">
        <v>0.0222180931063994</v>
      </c>
      <c r="E18" s="570" t="s">
        <v>143</v>
      </c>
      <c r="F18" s="570" t="s">
        <v>143</v>
      </c>
      <c r="G18" s="570" t="s">
        <v>143</v>
      </c>
      <c r="H18" s="47"/>
    </row>
    <row r="19" customFormat="false" ht="12.75" hidden="false" customHeight="true" outlineLevel="0" collapsed="false">
      <c r="A19" s="875" t="s">
        <v>106</v>
      </c>
      <c r="B19" s="567"/>
      <c r="C19" s="570" t="s">
        <v>128</v>
      </c>
      <c r="D19" s="570" t="s">
        <v>128</v>
      </c>
      <c r="E19" s="570" t="s">
        <v>122</v>
      </c>
      <c r="F19" s="570" t="s">
        <v>122</v>
      </c>
      <c r="G19" s="570" t="s">
        <v>122</v>
      </c>
      <c r="H19" s="47"/>
    </row>
    <row r="20" customFormat="false" ht="12.75" hidden="false" customHeight="true" outlineLevel="0" collapsed="false">
      <c r="A20" s="1537" t="s">
        <v>1626</v>
      </c>
      <c r="B20" s="1538" t="n">
        <v>923.314194268337</v>
      </c>
      <c r="C20" s="1538" t="n">
        <v>4.1528095870505</v>
      </c>
      <c r="D20" s="1538" t="n">
        <v>0.1317544997659</v>
      </c>
      <c r="E20" s="1539" t="n">
        <v>4.01785271707323</v>
      </c>
      <c r="F20" s="1539" t="n">
        <v>14.6604495912557</v>
      </c>
      <c r="G20" s="1539" t="n">
        <v>4.50468669112954</v>
      </c>
      <c r="H20" s="1540" t="n">
        <v>2.8911218436797</v>
      </c>
    </row>
    <row r="21" customFormat="false" ht="12" hidden="false" customHeight="true" outlineLevel="0" collapsed="false">
      <c r="A21" s="1541" t="s">
        <v>1627</v>
      </c>
      <c r="B21" s="1542" t="s">
        <v>122</v>
      </c>
      <c r="C21" s="1542" t="s">
        <v>122</v>
      </c>
      <c r="D21" s="1542" t="s">
        <v>122</v>
      </c>
      <c r="E21" s="1542" t="s">
        <v>122</v>
      </c>
      <c r="F21" s="1542" t="s">
        <v>122</v>
      </c>
      <c r="G21" s="1543" t="s">
        <v>122</v>
      </c>
      <c r="H21" s="1544" t="s">
        <v>122</v>
      </c>
    </row>
    <row r="22" customFormat="false" ht="12.75" hidden="false" customHeight="true" outlineLevel="0" collapsed="false">
      <c r="A22" s="137" t="s">
        <v>106</v>
      </c>
      <c r="B22" s="592" t="s">
        <v>122</v>
      </c>
      <c r="C22" s="592" t="s">
        <v>122</v>
      </c>
      <c r="D22" s="592" t="s">
        <v>122</v>
      </c>
      <c r="E22" s="592" t="s">
        <v>122</v>
      </c>
      <c r="F22" s="592" t="s">
        <v>122</v>
      </c>
      <c r="G22" s="592" t="s">
        <v>122</v>
      </c>
      <c r="H22" s="613" t="s">
        <v>12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28</v>
      </c>
      <c r="B24" s="384"/>
      <c r="C24" s="384"/>
      <c r="D24" s="384"/>
      <c r="E24" s="384"/>
      <c r="F24" s="384"/>
      <c r="G24" s="384"/>
      <c r="H24" s="384"/>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46" t="s">
        <v>1629</v>
      </c>
      <c r="B26" s="1546"/>
      <c r="C26" s="1546"/>
      <c r="D26" s="1546"/>
      <c r="E26" s="1546"/>
      <c r="F26" s="1546"/>
      <c r="G26" s="1546"/>
      <c r="H26" s="1546"/>
      <c r="I26" s="64"/>
    </row>
    <row r="27" customFormat="false" ht="22.5" hidden="false" customHeight="true" outlineLevel="0" collapsed="false">
      <c r="A27" s="620" t="s">
        <v>1630</v>
      </c>
      <c r="B27" s="620"/>
      <c r="C27" s="620"/>
      <c r="D27" s="620"/>
      <c r="E27" s="620"/>
      <c r="F27" s="620"/>
      <c r="G27" s="620"/>
      <c r="H27" s="620"/>
    </row>
    <row r="28" customFormat="false" ht="12.75" hidden="false" customHeight="true" outlineLevel="0" collapsed="false">
      <c r="A28" s="63" t="s">
        <v>1631</v>
      </c>
      <c r="B28" s="63"/>
      <c r="C28" s="63"/>
      <c r="D28" s="63"/>
      <c r="E28" s="63"/>
      <c r="F28" s="63"/>
      <c r="G28" s="63"/>
      <c r="H28" s="63"/>
    </row>
    <row r="29" customFormat="false" ht="12.75" hidden="false" customHeight="true" outlineLevel="0" collapsed="false">
      <c r="A29" s="63" t="s">
        <v>1632</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33</v>
      </c>
      <c r="B31" s="63"/>
      <c r="C31" s="63"/>
      <c r="D31" s="63"/>
      <c r="E31" s="63"/>
      <c r="F31" s="63"/>
      <c r="G31" s="63"/>
      <c r="H31" s="63"/>
    </row>
    <row r="32" customFormat="false" ht="12.75" hidden="false" customHeight="true" outlineLevel="0" collapsed="false">
      <c r="A32" s="63" t="s">
        <v>1634</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35</v>
      </c>
      <c r="B34" s="63"/>
      <c r="C34" s="63"/>
      <c r="D34" s="63"/>
      <c r="E34" s="63"/>
      <c r="F34" s="63"/>
      <c r="G34" s="63"/>
      <c r="H34" s="63"/>
    </row>
    <row r="35" customFormat="false" ht="36" hidden="false" customHeight="true" outlineLevel="0" collapsed="false">
      <c r="A35" s="63" t="s">
        <v>1636</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37</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6" t="s">
        <v>80</v>
      </c>
    </row>
    <row r="2" customFormat="false" ht="15.75" hidden="false" customHeight="true" outlineLevel="0" collapsed="false">
      <c r="A2" s="4" t="s">
        <v>175</v>
      </c>
      <c r="J2" s="116" t="s">
        <v>82</v>
      </c>
    </row>
    <row r="3" customFormat="false" ht="15.75" hidden="false" customHeight="true" outlineLevel="0" collapsed="false">
      <c r="A3" s="4" t="s">
        <v>200</v>
      </c>
      <c r="I3" s="116"/>
      <c r="J3" s="116" t="s">
        <v>83</v>
      </c>
    </row>
    <row r="4" customFormat="false" ht="12.75" hidden="false" customHeight="true" outlineLevel="0" collapsed="false"/>
    <row r="5" customFormat="false" ht="14.25" hidden="false" customHeight="true" outlineLevel="0" collapsed="false">
      <c r="A5" s="117" t="s">
        <v>84</v>
      </c>
      <c r="B5" s="118" t="s">
        <v>177</v>
      </c>
      <c r="C5" s="118"/>
      <c r="D5" s="119" t="s">
        <v>201</v>
      </c>
      <c r="E5" s="119"/>
      <c r="F5" s="119"/>
      <c r="G5" s="120"/>
      <c r="H5" s="121" t="s">
        <v>179</v>
      </c>
      <c r="I5" s="121"/>
      <c r="J5" s="121"/>
    </row>
    <row r="6" customFormat="false" ht="13.5" hidden="false" customHeight="true" outlineLevel="0" collapsed="false">
      <c r="A6" s="122"/>
      <c r="B6" s="123" t="s">
        <v>180</v>
      </c>
      <c r="C6" s="123"/>
      <c r="D6" s="123" t="s">
        <v>181</v>
      </c>
      <c r="E6" s="123" t="s">
        <v>86</v>
      </c>
      <c r="F6" s="123" t="s">
        <v>87</v>
      </c>
      <c r="G6" s="124"/>
      <c r="H6" s="125" t="s">
        <v>182</v>
      </c>
      <c r="I6" s="123" t="s">
        <v>86</v>
      </c>
      <c r="J6" s="126" t="s">
        <v>87</v>
      </c>
    </row>
    <row r="7" customFormat="false" ht="15" hidden="false" customHeight="true" outlineLevel="0" collapsed="false">
      <c r="A7" s="127"/>
      <c r="B7" s="75" t="s">
        <v>183</v>
      </c>
      <c r="C7" s="76" t="s">
        <v>184</v>
      </c>
      <c r="D7" s="128" t="s">
        <v>185</v>
      </c>
      <c r="E7" s="128" t="s">
        <v>186</v>
      </c>
      <c r="F7" s="128"/>
      <c r="G7" s="128"/>
      <c r="H7" s="129" t="s">
        <v>92</v>
      </c>
      <c r="I7" s="129"/>
      <c r="J7" s="129"/>
    </row>
    <row r="8" customFormat="false" ht="12.75" hidden="false" customHeight="true" outlineLevel="0" collapsed="false">
      <c r="A8" s="130" t="s">
        <v>202</v>
      </c>
      <c r="B8" s="80" t="n">
        <v>1222276.77422421</v>
      </c>
      <c r="C8" s="81" t="s">
        <v>188</v>
      </c>
      <c r="D8" s="82"/>
      <c r="E8" s="82"/>
      <c r="F8" s="82"/>
      <c r="G8" s="83"/>
      <c r="H8" s="80" t="n">
        <v>94800.6810356863</v>
      </c>
      <c r="I8" s="80" t="n">
        <v>16.159303359939</v>
      </c>
      <c r="J8" s="131" t="n">
        <v>5.10183282621101</v>
      </c>
    </row>
    <row r="9" customFormat="false" ht="12.75" hidden="false" customHeight="true" outlineLevel="0" collapsed="false">
      <c r="A9" s="85" t="s">
        <v>189</v>
      </c>
      <c r="B9" s="80" t="n">
        <v>346629.893784936</v>
      </c>
      <c r="C9" s="87" t="s">
        <v>188</v>
      </c>
      <c r="D9" s="80" t="n">
        <v>75.0036910272694</v>
      </c>
      <c r="E9" s="80" t="n">
        <v>4.50532389520976</v>
      </c>
      <c r="F9" s="80" t="n">
        <v>10.734373031227</v>
      </c>
      <c r="G9" s="83"/>
      <c r="H9" s="80" t="n">
        <v>25998.5214542605</v>
      </c>
      <c r="I9" s="80" t="n">
        <v>1.56167994326329</v>
      </c>
      <c r="J9" s="84" t="n">
        <v>3.72085458366209</v>
      </c>
    </row>
    <row r="10" customFormat="false" ht="12.75" hidden="false" customHeight="true" outlineLevel="0" collapsed="false">
      <c r="A10" s="85" t="s">
        <v>190</v>
      </c>
      <c r="B10" s="80" t="n">
        <v>256509.464567621</v>
      </c>
      <c r="C10" s="87" t="s">
        <v>188</v>
      </c>
      <c r="D10" s="80" t="n">
        <v>135.835817935299</v>
      </c>
      <c r="E10" s="80" t="n">
        <v>41.3641308930583</v>
      </c>
      <c r="F10" s="80" t="n">
        <v>4.77783218085503</v>
      </c>
      <c r="G10" s="83"/>
      <c r="H10" s="80" t="n">
        <v>34843.1729276883</v>
      </c>
      <c r="I10" s="80" t="n">
        <v>10.6102910676834</v>
      </c>
      <c r="J10" s="84" t="n">
        <v>1.22555917450507</v>
      </c>
    </row>
    <row r="11" customFormat="false" ht="12.75" hidden="false" customHeight="true" outlineLevel="0" collapsed="false">
      <c r="A11" s="85" t="s">
        <v>191</v>
      </c>
      <c r="B11" s="80" t="n">
        <v>598134.324089554</v>
      </c>
      <c r="C11" s="87" t="s">
        <v>188</v>
      </c>
      <c r="D11" s="80" t="n">
        <v>56.673417662855</v>
      </c>
      <c r="E11" s="80" t="n">
        <v>5.5558787990484</v>
      </c>
      <c r="F11" s="80" t="n">
        <v>0.111117575980968</v>
      </c>
      <c r="G11" s="83"/>
      <c r="H11" s="80" t="n">
        <v>33898.3163676168</v>
      </c>
      <c r="I11" s="80" t="n">
        <v>3.3231618101923</v>
      </c>
      <c r="J11" s="84" t="n">
        <v>0.066463236203846</v>
      </c>
    </row>
    <row r="12" customFormat="false" ht="12.75" hidden="false" customHeight="true" outlineLevel="0" collapsed="false">
      <c r="A12" s="85" t="s">
        <v>192</v>
      </c>
      <c r="B12" s="80" t="n">
        <v>20104.866782095</v>
      </c>
      <c r="C12" s="87" t="s">
        <v>188</v>
      </c>
      <c r="D12" s="80" t="n">
        <v>107.440668162483</v>
      </c>
      <c r="E12" s="80" t="n">
        <v>31.5789478080711</v>
      </c>
      <c r="F12" s="80" t="n">
        <v>4.21052637440948</v>
      </c>
      <c r="G12" s="102" t="s">
        <v>193</v>
      </c>
      <c r="H12" s="80" t="n">
        <v>2160.08032038599</v>
      </c>
      <c r="I12" s="80" t="n">
        <v>0.6348905388</v>
      </c>
      <c r="J12" s="84" t="n">
        <v>0.08465207184</v>
      </c>
    </row>
    <row r="13" customFormat="false" ht="12.75" hidden="false" customHeight="true" outlineLevel="0" collapsed="false">
      <c r="A13" s="85" t="s">
        <v>194</v>
      </c>
      <c r="B13" s="80" t="n">
        <v>898.225</v>
      </c>
      <c r="C13" s="92" t="s">
        <v>188</v>
      </c>
      <c r="D13" s="80" t="n">
        <v>67.5446420670794</v>
      </c>
      <c r="E13" s="80" t="n">
        <v>32.597623089983</v>
      </c>
      <c r="F13" s="80" t="n">
        <v>4.7914052715077</v>
      </c>
      <c r="G13" s="83"/>
      <c r="H13" s="80" t="n">
        <v>60.6702861207024</v>
      </c>
      <c r="I13" s="80" t="n">
        <v>0.02928</v>
      </c>
      <c r="J13" s="84" t="n">
        <v>0.00430376</v>
      </c>
    </row>
    <row r="14" customFormat="false" ht="12.75" hidden="false" customHeight="true" outlineLevel="0" collapsed="false">
      <c r="A14" s="103" t="s">
        <v>100</v>
      </c>
      <c r="B14" s="80" t="n">
        <v>183268.95476501</v>
      </c>
      <c r="C14" s="132" t="s">
        <v>188</v>
      </c>
      <c r="D14" s="82"/>
      <c r="E14" s="82"/>
      <c r="F14" s="82"/>
      <c r="G14" s="83"/>
      <c r="H14" s="80" t="n">
        <v>25016.114184006</v>
      </c>
      <c r="I14" s="80" t="n">
        <v>10.4589643870367</v>
      </c>
      <c r="J14" s="133" t="n">
        <v>0.391275751517566</v>
      </c>
    </row>
    <row r="15" customFormat="false" ht="12.75" hidden="false" customHeight="true" outlineLevel="0" collapsed="false">
      <c r="A15" s="85" t="s">
        <v>189</v>
      </c>
      <c r="B15" s="134" t="n">
        <v>5035.49998903895</v>
      </c>
      <c r="C15" s="87" t="s">
        <v>188</v>
      </c>
      <c r="D15" s="80" t="n">
        <v>74.4837076934052</v>
      </c>
      <c r="E15" s="80" t="n">
        <v>1.78185672546688</v>
      </c>
      <c r="F15" s="80" t="n">
        <v>0.524590155675299</v>
      </c>
      <c r="G15" s="83"/>
      <c r="H15" s="134" t="n">
        <v>375.062709273722</v>
      </c>
      <c r="I15" s="134" t="n">
        <v>0.00897253952155743</v>
      </c>
      <c r="J15" s="135" t="n">
        <v>0.00264157372315291</v>
      </c>
    </row>
    <row r="16" customFormat="false" ht="12.75" hidden="false" customHeight="true" outlineLevel="0" collapsed="false">
      <c r="A16" s="85" t="s">
        <v>190</v>
      </c>
      <c r="B16" s="134" t="n">
        <v>108132.234147214</v>
      </c>
      <c r="C16" s="87" t="s">
        <v>188</v>
      </c>
      <c r="D16" s="80" t="n">
        <v>191.146941033118</v>
      </c>
      <c r="E16" s="80" t="n">
        <v>93.0390280139755</v>
      </c>
      <c r="F16" s="80" t="n">
        <v>3.52202747948727</v>
      </c>
      <c r="G16" s="83"/>
      <c r="H16" s="134" t="n">
        <v>20669.1457843168</v>
      </c>
      <c r="I16" s="134" t="n">
        <v>10.0605179620364</v>
      </c>
      <c r="J16" s="135" t="n">
        <v>0.380844700084839</v>
      </c>
    </row>
    <row r="17" customFormat="false" ht="12.75" hidden="false" customHeight="true" outlineLevel="0" collapsed="false">
      <c r="A17" s="85" t="s">
        <v>191</v>
      </c>
      <c r="B17" s="134" t="n">
        <v>70101.2206287568</v>
      </c>
      <c r="C17" s="87" t="s">
        <v>188</v>
      </c>
      <c r="D17" s="80" t="n">
        <v>56.6595796020438</v>
      </c>
      <c r="E17" s="80" t="n">
        <v>5.55587879904841</v>
      </c>
      <c r="F17" s="80" t="n">
        <v>0.111117575980968</v>
      </c>
      <c r="G17" s="83"/>
      <c r="H17" s="134" t="n">
        <v>3971.90569041548</v>
      </c>
      <c r="I17" s="134" t="n">
        <v>0.389473885478725</v>
      </c>
      <c r="J17" s="135" t="n">
        <v>0.00778947770957449</v>
      </c>
    </row>
    <row r="18" customFormat="false" ht="12.75" hidden="false" customHeight="true" outlineLevel="0" collapsed="false">
      <c r="A18" s="85" t="s">
        <v>192</v>
      </c>
      <c r="B18" s="134" t="s">
        <v>128</v>
      </c>
      <c r="C18" s="87" t="s">
        <v>188</v>
      </c>
      <c r="D18" s="80" t="s">
        <v>128</v>
      </c>
      <c r="E18" s="80" t="s">
        <v>128</v>
      </c>
      <c r="F18" s="80" t="s">
        <v>128</v>
      </c>
      <c r="G18" s="102" t="s">
        <v>193</v>
      </c>
      <c r="H18" s="134" t="s">
        <v>128</v>
      </c>
      <c r="I18" s="134" t="s">
        <v>128</v>
      </c>
      <c r="J18" s="135" t="s">
        <v>128</v>
      </c>
    </row>
    <row r="19" customFormat="false" ht="12.75" hidden="false" customHeight="true" outlineLevel="0" collapsed="false">
      <c r="A19" s="85" t="s">
        <v>194</v>
      </c>
      <c r="B19" s="134" t="s">
        <v>128</v>
      </c>
      <c r="C19" s="87" t="s">
        <v>188</v>
      </c>
      <c r="D19" s="80" t="s">
        <v>128</v>
      </c>
      <c r="E19" s="80" t="s">
        <v>128</v>
      </c>
      <c r="F19" s="80" t="s">
        <v>128</v>
      </c>
      <c r="G19" s="83"/>
      <c r="H19" s="134" t="s">
        <v>128</v>
      </c>
      <c r="I19" s="134" t="s">
        <v>128</v>
      </c>
      <c r="J19" s="135" t="s">
        <v>128</v>
      </c>
    </row>
    <row r="20" customFormat="false" ht="12.75" hidden="false" customHeight="true" outlineLevel="0" collapsed="false">
      <c r="A20" s="103" t="s">
        <v>101</v>
      </c>
      <c r="B20" s="80" t="n">
        <v>24378.1976836775</v>
      </c>
      <c r="C20" s="87" t="s">
        <v>188</v>
      </c>
      <c r="D20" s="82"/>
      <c r="E20" s="82"/>
      <c r="F20" s="82"/>
      <c r="G20" s="83"/>
      <c r="H20" s="80" t="n">
        <v>1655.61940467283</v>
      </c>
      <c r="I20" s="80" t="n">
        <v>0.0932558390317055</v>
      </c>
      <c r="J20" s="84" t="n">
        <v>0.0630262520228865</v>
      </c>
    </row>
    <row r="21" customFormat="false" ht="12.75" hidden="false" customHeight="true" outlineLevel="0" collapsed="false">
      <c r="A21" s="85" t="s">
        <v>189</v>
      </c>
      <c r="B21" s="134" t="n">
        <v>1351.12399430039</v>
      </c>
      <c r="C21" s="87" t="s">
        <v>188</v>
      </c>
      <c r="D21" s="80" t="n">
        <v>76.4629955570601</v>
      </c>
      <c r="E21" s="80" t="n">
        <v>2.1108880380064</v>
      </c>
      <c r="F21" s="80" t="n">
        <v>0.633266411401921</v>
      </c>
      <c r="G21" s="83"/>
      <c r="H21" s="134" t="n">
        <v>103.310987973228</v>
      </c>
      <c r="I21" s="134" t="n">
        <v>0.00285207147743212</v>
      </c>
      <c r="J21" s="135" t="n">
        <v>0.000855621443229637</v>
      </c>
    </row>
    <row r="22" customFormat="false" ht="12.75" hidden="false" customHeight="true" outlineLevel="0" collapsed="false">
      <c r="A22" s="85" t="s">
        <v>190</v>
      </c>
      <c r="B22" s="134" t="n">
        <v>7313.66979560852</v>
      </c>
      <c r="C22" s="87" t="s">
        <v>188</v>
      </c>
      <c r="D22" s="80" t="n">
        <v>90.5145537687593</v>
      </c>
      <c r="E22" s="80" t="n">
        <v>0.424137278095682</v>
      </c>
      <c r="F22" s="80" t="n">
        <v>8.26187084148279</v>
      </c>
      <c r="G22" s="83"/>
      <c r="H22" s="134" t="n">
        <v>661.993557961558</v>
      </c>
      <c r="I22" s="134" t="n">
        <v>0.003102</v>
      </c>
      <c r="J22" s="135" t="n">
        <v>0.0604245952285714</v>
      </c>
    </row>
    <row r="23" customFormat="false" ht="12.75" hidden="false" customHeight="true" outlineLevel="0" collapsed="false">
      <c r="A23" s="85" t="s">
        <v>191</v>
      </c>
      <c r="B23" s="134" t="n">
        <v>15713.4038937686</v>
      </c>
      <c r="C23" s="87" t="s">
        <v>188</v>
      </c>
      <c r="D23" s="80" t="n">
        <v>56.6595796020437</v>
      </c>
      <c r="E23" s="80" t="n">
        <v>5.55587879904839</v>
      </c>
      <c r="F23" s="80" t="n">
        <v>0.111117575980968</v>
      </c>
      <c r="G23" s="83"/>
      <c r="H23" s="134" t="n">
        <v>890.314858738046</v>
      </c>
      <c r="I23" s="134" t="n">
        <v>0.0873017675542734</v>
      </c>
      <c r="J23" s="135" t="n">
        <v>0.00174603535108547</v>
      </c>
    </row>
    <row r="24" customFormat="false" ht="12.75" hidden="false" customHeight="true" outlineLevel="0" collapsed="false">
      <c r="A24" s="85" t="s">
        <v>192</v>
      </c>
      <c r="B24" s="134" t="s">
        <v>203</v>
      </c>
      <c r="C24" s="87" t="s">
        <v>188</v>
      </c>
      <c r="D24" s="80" t="s">
        <v>203</v>
      </c>
      <c r="E24" s="80" t="s">
        <v>203</v>
      </c>
      <c r="F24" s="80" t="s">
        <v>203</v>
      </c>
      <c r="G24" s="102" t="s">
        <v>193</v>
      </c>
      <c r="H24" s="134" t="s">
        <v>203</v>
      </c>
      <c r="I24" s="134" t="s">
        <v>203</v>
      </c>
      <c r="J24" s="135" t="s">
        <v>203</v>
      </c>
    </row>
    <row r="25" customFormat="false" ht="12.75" hidden="false" customHeight="true" outlineLevel="0" collapsed="false">
      <c r="A25" s="85" t="s">
        <v>194</v>
      </c>
      <c r="B25" s="134" t="s">
        <v>128</v>
      </c>
      <c r="C25" s="87" t="s">
        <v>188</v>
      </c>
      <c r="D25" s="80" t="s">
        <v>128</v>
      </c>
      <c r="E25" s="80" t="s">
        <v>128</v>
      </c>
      <c r="F25" s="80" t="s">
        <v>128</v>
      </c>
      <c r="G25" s="83"/>
      <c r="H25" s="134" t="s">
        <v>128</v>
      </c>
      <c r="I25" s="134" t="s">
        <v>128</v>
      </c>
      <c r="J25" s="135" t="s">
        <v>128</v>
      </c>
    </row>
    <row r="26" customFormat="false" ht="12.75" hidden="false" customHeight="true" outlineLevel="0" collapsed="false">
      <c r="A26" s="103" t="s">
        <v>102</v>
      </c>
      <c r="B26" s="80" t="n">
        <v>199867.924491119</v>
      </c>
      <c r="C26" s="87" t="s">
        <v>188</v>
      </c>
      <c r="D26" s="82"/>
      <c r="E26" s="82"/>
      <c r="F26" s="82"/>
      <c r="G26" s="83"/>
      <c r="H26" s="80" t="n">
        <v>12700.8977654631</v>
      </c>
      <c r="I26" s="80" t="n">
        <v>0.891338216450821</v>
      </c>
      <c r="J26" s="84" t="n">
        <v>0.225800356086066</v>
      </c>
    </row>
    <row r="27" customFormat="false" ht="12.75" hidden="false" customHeight="true" outlineLevel="0" collapsed="false">
      <c r="A27" s="85" t="s">
        <v>189</v>
      </c>
      <c r="B27" s="134" t="n">
        <v>29183.3299461743</v>
      </c>
      <c r="C27" s="87" t="s">
        <v>188</v>
      </c>
      <c r="D27" s="80" t="n">
        <v>77.0185170538361</v>
      </c>
      <c r="E27" s="80" t="n">
        <v>2.11147981941121</v>
      </c>
      <c r="F27" s="80" t="n">
        <v>0.633443945823361</v>
      </c>
      <c r="G27" s="83"/>
      <c r="H27" s="134" t="n">
        <v>2247.65679514715</v>
      </c>
      <c r="I27" s="134" t="n">
        <v>0.0616200122445658</v>
      </c>
      <c r="J27" s="135" t="n">
        <v>0.0184860036733697</v>
      </c>
    </row>
    <row r="28" customFormat="false" ht="12.75" hidden="false" customHeight="true" outlineLevel="0" collapsed="false">
      <c r="A28" s="85" t="s">
        <v>190</v>
      </c>
      <c r="B28" s="134" t="n">
        <v>23108.0843542099</v>
      </c>
      <c r="C28" s="87" t="s">
        <v>188</v>
      </c>
      <c r="D28" s="80" t="n">
        <v>90.5145537687594</v>
      </c>
      <c r="E28" s="80" t="n">
        <v>0.424137278095682</v>
      </c>
      <c r="F28" s="80" t="n">
        <v>8.26187084148277</v>
      </c>
      <c r="G28" s="83"/>
      <c r="H28" s="134" t="n">
        <v>2091.61794377216</v>
      </c>
      <c r="I28" s="134" t="n">
        <v>0.009801</v>
      </c>
      <c r="J28" s="135" t="n">
        <v>0.190916008328571</v>
      </c>
    </row>
    <row r="29" customFormat="false" ht="12.75" hidden="false" customHeight="true" outlineLevel="0" collapsed="false">
      <c r="A29" s="85" t="s">
        <v>191</v>
      </c>
      <c r="B29" s="134" t="n">
        <v>147576.510190735</v>
      </c>
      <c r="C29" s="87" t="s">
        <v>188</v>
      </c>
      <c r="D29" s="80" t="n">
        <v>56.6595796020438</v>
      </c>
      <c r="E29" s="80" t="n">
        <v>5.5558787990484</v>
      </c>
      <c r="F29" s="80" t="n">
        <v>0.111117575980968</v>
      </c>
      <c r="G29" s="83"/>
      <c r="H29" s="134" t="n">
        <v>8361.62302654378</v>
      </c>
      <c r="I29" s="134" t="n">
        <v>0.819917204206255</v>
      </c>
      <c r="J29" s="135" t="n">
        <v>0.0163983440841251</v>
      </c>
    </row>
    <row r="30" customFormat="false" ht="12.75" hidden="false" customHeight="true" outlineLevel="0" collapsed="false">
      <c r="A30" s="85" t="s">
        <v>192</v>
      </c>
      <c r="B30" s="134" t="s">
        <v>203</v>
      </c>
      <c r="C30" s="87" t="s">
        <v>188</v>
      </c>
      <c r="D30" s="80" t="s">
        <v>203</v>
      </c>
      <c r="E30" s="80" t="s">
        <v>203</v>
      </c>
      <c r="F30" s="80" t="s">
        <v>203</v>
      </c>
      <c r="G30" s="102" t="s">
        <v>193</v>
      </c>
      <c r="H30" s="134" t="s">
        <v>203</v>
      </c>
      <c r="I30" s="134" t="s">
        <v>203</v>
      </c>
      <c r="J30" s="135" t="s">
        <v>203</v>
      </c>
    </row>
    <row r="31" customFormat="false" ht="12.75" hidden="false" customHeight="true" outlineLevel="0" collapsed="false">
      <c r="A31" s="85" t="s">
        <v>194</v>
      </c>
      <c r="B31" s="134" t="s">
        <v>203</v>
      </c>
      <c r="C31" s="87" t="s">
        <v>188</v>
      </c>
      <c r="D31" s="80" t="s">
        <v>128</v>
      </c>
      <c r="E31" s="80" t="s">
        <v>128</v>
      </c>
      <c r="F31" s="80" t="s">
        <v>128</v>
      </c>
      <c r="G31" s="83"/>
      <c r="H31" s="134" t="s">
        <v>128</v>
      </c>
      <c r="I31" s="134" t="s">
        <v>128</v>
      </c>
      <c r="J31" s="135" t="s">
        <v>128</v>
      </c>
    </row>
    <row r="32" customFormat="false" ht="12.75" hidden="false" customHeight="true" outlineLevel="0" collapsed="false">
      <c r="A32" s="103" t="s">
        <v>103</v>
      </c>
      <c r="B32" s="80" t="n">
        <v>64894.8569215786</v>
      </c>
      <c r="C32" s="87" t="s">
        <v>188</v>
      </c>
      <c r="D32" s="82"/>
      <c r="E32" s="82"/>
      <c r="F32" s="82"/>
      <c r="G32" s="83"/>
      <c r="H32" s="80" t="n">
        <v>4044.66933521384</v>
      </c>
      <c r="I32" s="80" t="n">
        <v>0.302451200837982</v>
      </c>
      <c r="J32" s="84" t="n">
        <v>0.0670733217194772</v>
      </c>
    </row>
    <row r="33" customFormat="false" ht="12.75" hidden="false" customHeight="true" outlineLevel="0" collapsed="false">
      <c r="A33" s="85" t="s">
        <v>189</v>
      </c>
      <c r="B33" s="134" t="n">
        <v>6550.12279592269</v>
      </c>
      <c r="C33" s="87" t="s">
        <v>188</v>
      </c>
      <c r="D33" s="80" t="n">
        <v>77.0134503337987</v>
      </c>
      <c r="E33" s="80" t="n">
        <v>2.11147442197706</v>
      </c>
      <c r="F33" s="80" t="n">
        <v>0.633442326593117</v>
      </c>
      <c r="G33" s="83"/>
      <c r="H33" s="134" t="n">
        <v>504.447556624075</v>
      </c>
      <c r="I33" s="134" t="n">
        <v>0.0138304167443996</v>
      </c>
      <c r="J33" s="135" t="n">
        <v>0.00414912502331988</v>
      </c>
    </row>
    <row r="34" customFormat="false" ht="12.75" hidden="false" customHeight="true" outlineLevel="0" collapsed="false">
      <c r="A34" s="85" t="s">
        <v>190</v>
      </c>
      <c r="B34" s="134" t="n">
        <v>6924.64480648041</v>
      </c>
      <c r="C34" s="87" t="s">
        <v>188</v>
      </c>
      <c r="D34" s="80" t="n">
        <v>90.5145537687593</v>
      </c>
      <c r="E34" s="80" t="n">
        <v>0.424137278095682</v>
      </c>
      <c r="F34" s="80" t="n">
        <v>8.26187084148278</v>
      </c>
      <c r="G34" s="83"/>
      <c r="H34" s="134" t="n">
        <v>626.781134665731</v>
      </c>
      <c r="I34" s="134" t="n">
        <v>0.002937</v>
      </c>
      <c r="J34" s="135" t="n">
        <v>0.0572105210142857</v>
      </c>
    </row>
    <row r="35" customFormat="false" ht="12.75" hidden="false" customHeight="true" outlineLevel="0" collapsed="false">
      <c r="A35" s="85" t="s">
        <v>191</v>
      </c>
      <c r="B35" s="134" t="n">
        <v>51420.0893191755</v>
      </c>
      <c r="C35" s="87" t="s">
        <v>188</v>
      </c>
      <c r="D35" s="80" t="n">
        <v>56.6595796020439</v>
      </c>
      <c r="E35" s="80" t="n">
        <v>5.5558787990484</v>
      </c>
      <c r="F35" s="80" t="n">
        <v>0.111117575980968</v>
      </c>
      <c r="G35" s="83"/>
      <c r="H35" s="134" t="n">
        <v>2913.44064392403</v>
      </c>
      <c r="I35" s="134" t="n">
        <v>0.285683784093582</v>
      </c>
      <c r="J35" s="135" t="n">
        <v>0.00571367568187164</v>
      </c>
    </row>
    <row r="36" customFormat="false" ht="12.75" hidden="false" customHeight="true" outlineLevel="0" collapsed="false">
      <c r="A36" s="85" t="s">
        <v>192</v>
      </c>
      <c r="B36" s="134" t="s">
        <v>203</v>
      </c>
      <c r="C36" s="87" t="s">
        <v>188</v>
      </c>
      <c r="D36" s="80" t="s">
        <v>203</v>
      </c>
      <c r="E36" s="80" t="s">
        <v>203</v>
      </c>
      <c r="F36" s="80" t="s">
        <v>203</v>
      </c>
      <c r="G36" s="102" t="s">
        <v>193</v>
      </c>
      <c r="H36" s="134" t="s">
        <v>203</v>
      </c>
      <c r="I36" s="134" t="s">
        <v>203</v>
      </c>
      <c r="J36" s="135" t="s">
        <v>203</v>
      </c>
    </row>
    <row r="37" customFormat="false" ht="12.75" hidden="false" customHeight="true" outlineLevel="0" collapsed="false">
      <c r="A37" s="85" t="s">
        <v>194</v>
      </c>
      <c r="B37" s="134" t="s">
        <v>203</v>
      </c>
      <c r="C37" s="132" t="s">
        <v>188</v>
      </c>
      <c r="D37" s="80" t="s">
        <v>128</v>
      </c>
      <c r="E37" s="80" t="s">
        <v>128</v>
      </c>
      <c r="F37" s="80" t="s">
        <v>128</v>
      </c>
      <c r="G37" s="83"/>
      <c r="H37" s="134" t="s">
        <v>128</v>
      </c>
      <c r="I37" s="134" t="s">
        <v>128</v>
      </c>
      <c r="J37" s="135" t="s">
        <v>128</v>
      </c>
    </row>
    <row r="38" customFormat="false" ht="12.75" hidden="false" customHeight="true" outlineLevel="0" collapsed="false">
      <c r="A38" s="103" t="s">
        <v>104</v>
      </c>
      <c r="B38" s="80" t="n">
        <v>118447.761553374</v>
      </c>
      <c r="C38" s="132" t="s">
        <v>188</v>
      </c>
      <c r="D38" s="82"/>
      <c r="E38" s="82"/>
      <c r="F38" s="82"/>
      <c r="G38" s="83"/>
      <c r="H38" s="80" t="n">
        <v>7461.75662367446</v>
      </c>
      <c r="I38" s="80" t="n">
        <v>0.53662881486573</v>
      </c>
      <c r="J38" s="84" t="n">
        <v>0.105001690575357</v>
      </c>
    </row>
    <row r="39" customFormat="false" ht="12.75" hidden="false" customHeight="true" outlineLevel="0" collapsed="false">
      <c r="A39" s="85" t="s">
        <v>189</v>
      </c>
      <c r="B39" s="134" t="n">
        <v>20422.3827305776</v>
      </c>
      <c r="C39" s="132" t="s">
        <v>188</v>
      </c>
      <c r="D39" s="80" t="n">
        <v>76.9017434184837</v>
      </c>
      <c r="E39" s="80" t="n">
        <v>2.11135542374628</v>
      </c>
      <c r="F39" s="80" t="n">
        <v>0.633406627123883</v>
      </c>
      <c r="G39" s="83"/>
      <c r="H39" s="134" t="n">
        <v>1570.51683674095</v>
      </c>
      <c r="I39" s="134" t="n">
        <v>0.0431189085440274</v>
      </c>
      <c r="J39" s="135" t="n">
        <v>0.0129356725632082</v>
      </c>
    </row>
    <row r="40" customFormat="false" ht="12.75" hidden="false" customHeight="true" outlineLevel="0" collapsed="false">
      <c r="A40" s="85" t="s">
        <v>190</v>
      </c>
      <c r="B40" s="134" t="n">
        <v>9959.03972167969</v>
      </c>
      <c r="C40" s="132" t="s">
        <v>188</v>
      </c>
      <c r="D40" s="80" t="n">
        <v>90.5145537687593</v>
      </c>
      <c r="E40" s="80" t="n">
        <v>0.424137278095682</v>
      </c>
      <c r="F40" s="80" t="n">
        <v>8.26187084148279</v>
      </c>
      <c r="G40" s="83"/>
      <c r="H40" s="134" t="n">
        <v>901.438036373186</v>
      </c>
      <c r="I40" s="134" t="n">
        <v>0.004224</v>
      </c>
      <c r="J40" s="135" t="n">
        <v>0.0822802998857143</v>
      </c>
    </row>
    <row r="41" customFormat="false" ht="12.75" hidden="false" customHeight="true" outlineLevel="0" collapsed="false">
      <c r="A41" s="85" t="s">
        <v>191</v>
      </c>
      <c r="B41" s="134" t="n">
        <v>88066.339101117</v>
      </c>
      <c r="C41" s="132" t="s">
        <v>188</v>
      </c>
      <c r="D41" s="80" t="n">
        <v>56.6595796020438</v>
      </c>
      <c r="E41" s="80" t="n">
        <v>5.5558787990484</v>
      </c>
      <c r="F41" s="80" t="n">
        <v>0.111117575980968</v>
      </c>
      <c r="G41" s="83"/>
      <c r="H41" s="134" t="n">
        <v>4989.80175056032</v>
      </c>
      <c r="I41" s="134" t="n">
        <v>0.489285906321703</v>
      </c>
      <c r="J41" s="135" t="n">
        <v>0.00978571812643406</v>
      </c>
    </row>
    <row r="42" customFormat="false" ht="12.75" hidden="false" customHeight="true" outlineLevel="0" collapsed="false">
      <c r="A42" s="85" t="s">
        <v>192</v>
      </c>
      <c r="B42" s="134" t="s">
        <v>203</v>
      </c>
      <c r="C42" s="132" t="s">
        <v>188</v>
      </c>
      <c r="D42" s="80" t="s">
        <v>203</v>
      </c>
      <c r="E42" s="80" t="s">
        <v>203</v>
      </c>
      <c r="F42" s="80" t="s">
        <v>203</v>
      </c>
      <c r="G42" s="102" t="s">
        <v>193</v>
      </c>
      <c r="H42" s="134" t="s">
        <v>203</v>
      </c>
      <c r="I42" s="134" t="s">
        <v>203</v>
      </c>
      <c r="J42" s="135" t="s">
        <v>203</v>
      </c>
    </row>
    <row r="43" customFormat="false" ht="12.75" hidden="false" customHeight="true" outlineLevel="0" collapsed="false">
      <c r="A43" s="85" t="s">
        <v>194</v>
      </c>
      <c r="B43" s="134" t="s">
        <v>203</v>
      </c>
      <c r="C43" s="132" t="s">
        <v>188</v>
      </c>
      <c r="D43" s="80" t="s">
        <v>128</v>
      </c>
      <c r="E43" s="80" t="s">
        <v>128</v>
      </c>
      <c r="F43" s="80" t="s">
        <v>128</v>
      </c>
      <c r="G43" s="83"/>
      <c r="H43" s="134" t="s">
        <v>128</v>
      </c>
      <c r="I43" s="134" t="s">
        <v>128</v>
      </c>
      <c r="J43" s="135" t="s">
        <v>128</v>
      </c>
    </row>
    <row r="44" customFormat="false" ht="12.75" hidden="false" customHeight="true" outlineLevel="0" collapsed="false">
      <c r="A44" s="103" t="s">
        <v>204</v>
      </c>
      <c r="B44" s="136" t="n">
        <v>631419.078809446</v>
      </c>
      <c r="C44" s="132" t="s">
        <v>188</v>
      </c>
      <c r="D44" s="82"/>
      <c r="E44" s="82"/>
      <c r="F44" s="82"/>
      <c r="G44" s="83"/>
      <c r="H44" s="80" t="n">
        <v>43921.6237226561</v>
      </c>
      <c r="I44" s="80" t="n">
        <v>3.87666490171604</v>
      </c>
      <c r="J44" s="84" t="n">
        <v>4.24965545428965</v>
      </c>
    </row>
    <row r="45" customFormat="false" ht="12.75" hidden="false" customHeight="true" outlineLevel="0" collapsed="false">
      <c r="A45" s="137" t="s">
        <v>106</v>
      </c>
      <c r="B45" s="82"/>
      <c r="C45" s="138"/>
      <c r="D45" s="82"/>
      <c r="E45" s="82"/>
      <c r="F45" s="82"/>
      <c r="G45" s="138"/>
      <c r="H45" s="82"/>
      <c r="I45" s="82"/>
      <c r="J45" s="139"/>
    </row>
    <row r="46" customFormat="false" ht="12.75" hidden="false" customHeight="true" outlineLevel="0" collapsed="false">
      <c r="A46" s="85" t="s">
        <v>189</v>
      </c>
      <c r="B46" s="134" t="n">
        <v>284087.434328922</v>
      </c>
      <c r="C46" s="132" t="s">
        <v>188</v>
      </c>
      <c r="D46" s="80" t="n">
        <v>74.6162061640449</v>
      </c>
      <c r="E46" s="80" t="n">
        <v>5.03818832435277</v>
      </c>
      <c r="F46" s="80" t="n">
        <v>12.9600473035107</v>
      </c>
      <c r="G46" s="83"/>
      <c r="H46" s="134" t="n">
        <v>21197.5265685014</v>
      </c>
      <c r="I46" s="134" t="n">
        <v>1.43128599473131</v>
      </c>
      <c r="J46" s="135" t="n">
        <v>3.68178658723581</v>
      </c>
    </row>
    <row r="47" customFormat="false" ht="12.75" hidden="false" customHeight="true" outlineLevel="0" collapsed="false">
      <c r="A47" s="85" t="s">
        <v>190</v>
      </c>
      <c r="B47" s="134" t="n">
        <v>101071.791742428</v>
      </c>
      <c r="C47" s="132" t="s">
        <v>188</v>
      </c>
      <c r="D47" s="80" t="n">
        <v>97.8729702923265</v>
      </c>
      <c r="E47" s="80" t="n">
        <v>5.24091931601331</v>
      </c>
      <c r="F47" s="80" t="n">
        <v>4.49069955264834</v>
      </c>
      <c r="G47" s="83"/>
      <c r="H47" s="134" t="n">
        <v>9892.19647059887</v>
      </c>
      <c r="I47" s="134" t="n">
        <v>0.529709105646965</v>
      </c>
      <c r="J47" s="135" t="n">
        <v>0.453883049963088</v>
      </c>
    </row>
    <row r="48" customFormat="false" ht="12.75" hidden="false" customHeight="true" outlineLevel="0" collapsed="false">
      <c r="A48" s="85" t="s">
        <v>191</v>
      </c>
      <c r="B48" s="134" t="n">
        <v>225256.760956001</v>
      </c>
      <c r="C48" s="132" t="s">
        <v>188</v>
      </c>
      <c r="D48" s="80" t="n">
        <v>56.6963244221099</v>
      </c>
      <c r="E48" s="80" t="n">
        <v>5.5558787990484</v>
      </c>
      <c r="F48" s="80" t="n">
        <v>0.111117575980968</v>
      </c>
      <c r="G48" s="83"/>
      <c r="H48" s="134" t="n">
        <v>12771.2303974351</v>
      </c>
      <c r="I48" s="134" t="n">
        <v>1.25149926253776</v>
      </c>
      <c r="J48" s="135" t="n">
        <v>0.0250299852507552</v>
      </c>
    </row>
    <row r="49" customFormat="false" ht="12.75" hidden="false" customHeight="true" outlineLevel="0" collapsed="false">
      <c r="A49" s="85" t="s">
        <v>192</v>
      </c>
      <c r="B49" s="134" t="n">
        <v>20104.866782095</v>
      </c>
      <c r="C49" s="132" t="s">
        <v>188</v>
      </c>
      <c r="D49" s="80" t="n">
        <v>107.440668162483</v>
      </c>
      <c r="E49" s="80" t="n">
        <v>31.5789478080711</v>
      </c>
      <c r="F49" s="80" t="n">
        <v>4.21052637440948</v>
      </c>
      <c r="G49" s="102" t="s">
        <v>193</v>
      </c>
      <c r="H49" s="134" t="n">
        <v>2160.08032038599</v>
      </c>
      <c r="I49" s="134" t="n">
        <v>0.6348905388</v>
      </c>
      <c r="J49" s="135" t="n">
        <v>0.08465207184</v>
      </c>
    </row>
    <row r="50" customFormat="false" ht="12.75" hidden="false" customHeight="true" outlineLevel="0" collapsed="false">
      <c r="A50" s="91" t="s">
        <v>194</v>
      </c>
      <c r="B50" s="140" t="n">
        <v>898.225</v>
      </c>
      <c r="C50" s="141" t="s">
        <v>188</v>
      </c>
      <c r="D50" s="93" t="n">
        <v>67.5446420670794</v>
      </c>
      <c r="E50" s="93" t="n">
        <v>32.597623089983</v>
      </c>
      <c r="F50" s="93" t="n">
        <v>4.7914052715077</v>
      </c>
      <c r="G50" s="94"/>
      <c r="H50" s="140" t="n">
        <v>60.6702861207024</v>
      </c>
      <c r="I50" s="140" t="n">
        <v>0.02928</v>
      </c>
      <c r="J50" s="142" t="n">
        <v>0.0043037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97</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638</v>
      </c>
      <c r="L1" s="116" t="s">
        <v>80</v>
      </c>
    </row>
    <row r="2" customFormat="false" ht="15.75" hidden="false" customHeight="true" outlineLevel="0" collapsed="false">
      <c r="A2" s="661" t="s">
        <v>1639</v>
      </c>
      <c r="L2" s="116" t="s">
        <v>82</v>
      </c>
    </row>
    <row r="3" customFormat="false" ht="15.75" hidden="false" customHeight="true" outlineLevel="0" collapsed="false">
      <c r="A3" s="661" t="s">
        <v>262</v>
      </c>
      <c r="L3" s="116" t="s">
        <v>83</v>
      </c>
    </row>
    <row r="4" customFormat="false" ht="12.75" hidden="false" customHeight="true" outlineLevel="0" collapsed="false">
      <c r="L4" s="1547"/>
    </row>
    <row r="5" customFormat="false" ht="12.75" hidden="false" customHeight="true" outlineLevel="0" collapsed="false">
      <c r="J5" s="622"/>
      <c r="K5" s="498" t="s">
        <v>510</v>
      </c>
      <c r="L5" s="622"/>
    </row>
    <row r="6" customFormat="false" ht="12.75" hidden="false" customHeight="true" outlineLevel="0" collapsed="false">
      <c r="A6" s="1548" t="s">
        <v>1640</v>
      </c>
      <c r="B6" s="945" t="s">
        <v>972</v>
      </c>
      <c r="C6" s="945"/>
      <c r="D6" s="945"/>
      <c r="E6" s="945" t="s">
        <v>381</v>
      </c>
      <c r="F6" s="945"/>
      <c r="G6" s="1549" t="s">
        <v>179</v>
      </c>
      <c r="H6" s="1549"/>
      <c r="I6" s="1549"/>
      <c r="J6" s="1550"/>
      <c r="K6" s="1158" t="s">
        <v>870</v>
      </c>
      <c r="L6" s="943" t="s">
        <v>453</v>
      </c>
    </row>
    <row r="7" customFormat="false" ht="13.5" hidden="false" customHeight="true" outlineLevel="0" collapsed="false">
      <c r="A7" s="1062" t="s">
        <v>418</v>
      </c>
      <c r="B7" s="1551"/>
      <c r="C7" s="1552"/>
      <c r="D7" s="1553"/>
      <c r="E7" s="1551"/>
      <c r="F7" s="1553"/>
      <c r="G7" s="1554"/>
      <c r="H7" s="1555"/>
      <c r="I7" s="1556"/>
      <c r="J7" s="1550"/>
      <c r="K7" s="954" t="s">
        <v>1641</v>
      </c>
      <c r="L7" s="1557" t="n">
        <v>58043</v>
      </c>
    </row>
    <row r="8" customFormat="false" ht="15" hidden="false" customHeight="true" outlineLevel="0" collapsed="false">
      <c r="A8" s="1062"/>
      <c r="B8" s="285" t="s">
        <v>1642</v>
      </c>
      <c r="C8" s="405" t="s">
        <v>1643</v>
      </c>
      <c r="D8" s="285" t="s">
        <v>1644</v>
      </c>
      <c r="E8" s="1558" t="s">
        <v>1645</v>
      </c>
      <c r="F8" s="1558" t="s">
        <v>1646</v>
      </c>
      <c r="G8" s="1559" t="s">
        <v>1647</v>
      </c>
      <c r="H8" s="1559"/>
      <c r="I8" s="287" t="s">
        <v>1648</v>
      </c>
      <c r="J8" s="1550"/>
      <c r="K8" s="1560" t="s">
        <v>1649</v>
      </c>
      <c r="L8" s="1561" t="s">
        <v>122</v>
      </c>
    </row>
    <row r="9" customFormat="false" ht="14.25" hidden="false" customHeight="true" outlineLevel="0" collapsed="false">
      <c r="A9" s="1062"/>
      <c r="B9" s="285"/>
      <c r="C9" s="405"/>
      <c r="D9" s="285"/>
      <c r="E9" s="1562"/>
      <c r="F9" s="1562"/>
      <c r="G9" s="1563" t="s">
        <v>1650</v>
      </c>
      <c r="H9" s="1562" t="s">
        <v>1651</v>
      </c>
      <c r="I9" s="1564"/>
      <c r="J9" s="1550"/>
      <c r="K9" s="956" t="s">
        <v>1652</v>
      </c>
      <c r="L9" s="1561" t="s">
        <v>122</v>
      </c>
    </row>
    <row r="10" customFormat="false" ht="13.5" hidden="false" customHeight="true" outlineLevel="0" collapsed="false">
      <c r="A10" s="1565"/>
      <c r="B10" s="887" t="s">
        <v>1653</v>
      </c>
      <c r="C10" s="405"/>
      <c r="D10" s="887" t="s">
        <v>1654</v>
      </c>
      <c r="E10" s="405" t="s">
        <v>1655</v>
      </c>
      <c r="F10" s="405"/>
      <c r="G10" s="406" t="s">
        <v>92</v>
      </c>
      <c r="H10" s="406"/>
      <c r="I10" s="406"/>
      <c r="J10" s="1550"/>
      <c r="K10" s="956" t="s">
        <v>1656</v>
      </c>
      <c r="L10" s="1566" t="n">
        <v>0.736273225795807</v>
      </c>
    </row>
    <row r="11" customFormat="false" ht="13.5" hidden="false" customHeight="true" outlineLevel="0" collapsed="false">
      <c r="A11" s="971" t="s">
        <v>1657</v>
      </c>
      <c r="B11" s="1567" t="n">
        <v>51123.0740699065</v>
      </c>
      <c r="C11" s="1567" t="n">
        <v>1</v>
      </c>
      <c r="D11" s="1568" t="n">
        <v>7.89102502355031</v>
      </c>
      <c r="E11" s="145" t="n">
        <v>0.0512642241340846</v>
      </c>
      <c r="F11" s="145" t="s">
        <v>143</v>
      </c>
      <c r="G11" s="1567" t="n">
        <v>1728.81135105724</v>
      </c>
      <c r="H11" s="1568" t="n">
        <v>891.973376485847</v>
      </c>
      <c r="I11" s="1569" t="s">
        <v>143</v>
      </c>
      <c r="J11" s="1550"/>
      <c r="K11" s="971" t="s">
        <v>1658</v>
      </c>
      <c r="L11" s="1566" t="n">
        <v>0.0511837475775757</v>
      </c>
    </row>
    <row r="12" customFormat="false" ht="14.25" hidden="false" customHeight="true" outlineLevel="0" collapsed="false">
      <c r="A12" s="971" t="s">
        <v>1659</v>
      </c>
      <c r="B12" s="1570" t="s">
        <v>122</v>
      </c>
      <c r="C12" s="1570" t="s">
        <v>122</v>
      </c>
      <c r="D12" s="1570" t="s">
        <v>122</v>
      </c>
      <c r="E12" s="80" t="s">
        <v>128</v>
      </c>
      <c r="F12" s="80" t="s">
        <v>128</v>
      </c>
      <c r="G12" s="80" t="s">
        <v>128</v>
      </c>
      <c r="H12" s="80" t="s">
        <v>128</v>
      </c>
      <c r="I12" s="133" t="s">
        <v>128</v>
      </c>
      <c r="J12" s="1550"/>
      <c r="K12" s="956" t="s">
        <v>1660</v>
      </c>
      <c r="L12" s="1571" t="n">
        <v>0.1</v>
      </c>
    </row>
    <row r="13" customFormat="false" ht="13.5" hidden="false" customHeight="true" outlineLevel="0" collapsed="false">
      <c r="A13" s="637" t="s">
        <v>1661</v>
      </c>
      <c r="B13" s="1570" t="s">
        <v>122</v>
      </c>
      <c r="C13" s="1570" t="s">
        <v>122</v>
      </c>
      <c r="D13" s="1570" t="s">
        <v>122</v>
      </c>
      <c r="E13" s="80" t="s">
        <v>128</v>
      </c>
      <c r="F13" s="80" t="s">
        <v>128</v>
      </c>
      <c r="G13" s="1570" t="s">
        <v>128</v>
      </c>
      <c r="H13" s="1570" t="s">
        <v>128</v>
      </c>
      <c r="I13" s="1572" t="s">
        <v>128</v>
      </c>
      <c r="J13" s="1550"/>
      <c r="K13" s="956" t="s">
        <v>1662</v>
      </c>
      <c r="L13" s="1566" t="n">
        <v>0.5</v>
      </c>
    </row>
    <row r="14" customFormat="false" ht="14.25" hidden="false" customHeight="true" outlineLevel="0" collapsed="false">
      <c r="A14" s="637" t="s">
        <v>1663</v>
      </c>
      <c r="B14" s="1570" t="s">
        <v>122</v>
      </c>
      <c r="C14" s="1570" t="s">
        <v>122</v>
      </c>
      <c r="D14" s="1570" t="s">
        <v>122</v>
      </c>
      <c r="E14" s="80" t="s">
        <v>128</v>
      </c>
      <c r="F14" s="80" t="s">
        <v>128</v>
      </c>
      <c r="G14" s="1570" t="s">
        <v>128</v>
      </c>
      <c r="H14" s="1570" t="s">
        <v>128</v>
      </c>
      <c r="I14" s="1572" t="s">
        <v>128</v>
      </c>
      <c r="J14" s="1550"/>
      <c r="K14" s="956" t="s">
        <v>1664</v>
      </c>
      <c r="L14" s="1566" t="s">
        <v>128</v>
      </c>
    </row>
    <row r="15" customFormat="false" ht="14.25" hidden="false" customHeight="true" outlineLevel="0" collapsed="false">
      <c r="A15" s="1573" t="s">
        <v>1665</v>
      </c>
      <c r="B15" s="82"/>
      <c r="C15" s="82"/>
      <c r="D15" s="82"/>
      <c r="E15" s="82"/>
      <c r="F15" s="82"/>
      <c r="G15" s="80" t="n">
        <v>7.56339715734347</v>
      </c>
      <c r="H15" s="80" t="s">
        <v>122</v>
      </c>
      <c r="I15" s="133" t="s">
        <v>209</v>
      </c>
      <c r="J15" s="1550"/>
      <c r="K15" s="1574" t="s">
        <v>1666</v>
      </c>
      <c r="L15" s="1575" t="s">
        <v>128</v>
      </c>
    </row>
    <row r="16" customFormat="false" ht="12.75" hidden="false" customHeight="true" outlineLevel="0" collapsed="false">
      <c r="A16" s="137" t="s">
        <v>1620</v>
      </c>
      <c r="B16" s="592" t="s">
        <v>122</v>
      </c>
      <c r="C16" s="592" t="s">
        <v>122</v>
      </c>
      <c r="D16" s="592" t="s">
        <v>122</v>
      </c>
      <c r="E16" s="161" t="s">
        <v>122</v>
      </c>
      <c r="F16" s="161" t="s">
        <v>128</v>
      </c>
      <c r="G16" s="593" t="n">
        <v>7.56339715734347</v>
      </c>
      <c r="H16" s="592" t="s">
        <v>122</v>
      </c>
      <c r="I16" s="613" t="s">
        <v>128</v>
      </c>
      <c r="J16" s="1550"/>
    </row>
    <row r="17" customFormat="false" ht="12.75" hidden="false" customHeight="true" outlineLevel="0" collapsed="false">
      <c r="A17" s="137" t="s">
        <v>106</v>
      </c>
      <c r="B17" s="592" t="s">
        <v>122</v>
      </c>
      <c r="C17" s="592" t="s">
        <v>122</v>
      </c>
      <c r="D17" s="592" t="s">
        <v>122</v>
      </c>
      <c r="E17" s="161" t="s">
        <v>122</v>
      </c>
      <c r="F17" s="161" t="s">
        <v>122</v>
      </c>
      <c r="G17" s="592" t="s">
        <v>122</v>
      </c>
      <c r="H17" s="592" t="s">
        <v>122</v>
      </c>
      <c r="I17" s="613" t="s">
        <v>122</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67</v>
      </c>
      <c r="J19" s="1550"/>
      <c r="K19" s="1577" t="s">
        <v>1668</v>
      </c>
      <c r="L19" s="1578"/>
    </row>
    <row r="20" customFormat="false" ht="13.5" hidden="false" customHeight="true" outlineLevel="0" collapsed="false">
      <c r="A20" s="1579" t="s">
        <v>1669</v>
      </c>
      <c r="J20" s="1550"/>
      <c r="K20" s="1580" t="s">
        <v>1670</v>
      </c>
      <c r="L20" s="1581"/>
    </row>
    <row r="21" customFormat="false" ht="7.5" hidden="false" customHeight="true" outlineLevel="0" collapsed="false">
      <c r="J21" s="1550"/>
      <c r="K21" s="1582" t="s">
        <v>1671</v>
      </c>
      <c r="L21" s="1581"/>
    </row>
    <row r="22" customFormat="false" ht="13.5" hidden="false" customHeight="true" outlineLevel="0" collapsed="false">
      <c r="A22" s="1583" t="s">
        <v>1672</v>
      </c>
      <c r="J22" s="1550"/>
      <c r="K22" s="1582" t="s">
        <v>1673</v>
      </c>
      <c r="L22" s="1584"/>
    </row>
    <row r="23" customFormat="false" ht="13.5" hidden="false" customHeight="true" outlineLevel="0" collapsed="false">
      <c r="A23" s="1585" t="s">
        <v>1674</v>
      </c>
      <c r="J23" s="1550"/>
      <c r="K23" s="662"/>
      <c r="L23" s="1584"/>
    </row>
    <row r="24" customFormat="false" ht="13.5" hidden="false" customHeight="true" outlineLevel="0" collapsed="false">
      <c r="A24" s="1577" t="s">
        <v>1675</v>
      </c>
      <c r="J24" s="1550"/>
    </row>
    <row r="25" customFormat="false" ht="24" hidden="false" customHeight="true" outlineLevel="0" collapsed="false">
      <c r="A25" s="1586" t="s">
        <v>1676</v>
      </c>
      <c r="B25" s="1586"/>
      <c r="C25" s="1586"/>
      <c r="D25" s="1586"/>
      <c r="E25" s="1586"/>
      <c r="F25" s="1586"/>
      <c r="G25" s="1586"/>
      <c r="H25" s="1586"/>
      <c r="I25" s="1586"/>
      <c r="J25" s="1550"/>
    </row>
    <row r="26" customFormat="false" ht="8.25" hidden="false" customHeight="true" outlineLevel="0" collapsed="false">
      <c r="A26" s="1012"/>
      <c r="B26" s="1012"/>
      <c r="C26" s="1012"/>
      <c r="D26" s="1012"/>
      <c r="E26" s="1012"/>
      <c r="F26" s="1012"/>
      <c r="G26" s="1012"/>
      <c r="J26" s="1550"/>
    </row>
    <row r="27" customFormat="false" ht="9" hidden="false" customHeight="true" outlineLevel="0" collapsed="false">
      <c r="A27" s="662"/>
      <c r="B27" s="662"/>
      <c r="C27" s="662"/>
      <c r="D27" s="662"/>
      <c r="E27" s="662"/>
      <c r="F27" s="662"/>
      <c r="G27" s="662"/>
      <c r="H27" s="662"/>
      <c r="I27" s="662"/>
      <c r="J27" s="1550"/>
    </row>
    <row r="28" customFormat="false" ht="15.75" hidden="false" customHeight="true" outlineLevel="0" collapsed="false">
      <c r="A28" s="661" t="s">
        <v>1677</v>
      </c>
      <c r="J28" s="1550"/>
    </row>
    <row r="29" customFormat="false" ht="15.75" hidden="false" customHeight="true" outlineLevel="0" collapsed="false">
      <c r="A29" s="661" t="s">
        <v>1678</v>
      </c>
      <c r="J29" s="1550"/>
    </row>
    <row r="30" customFormat="false" ht="15.75" hidden="false" customHeight="true" outlineLevel="0" collapsed="false">
      <c r="A30" s="661" t="s">
        <v>262</v>
      </c>
      <c r="J30" s="1550"/>
    </row>
    <row r="31" customFormat="false" ht="12.75" hidden="false" customHeight="true" outlineLevel="0" collapsed="false">
      <c r="J31" s="1550"/>
    </row>
    <row r="32" customFormat="false" ht="13.5" hidden="false" customHeight="true" outlineLevel="0" collapsed="false">
      <c r="A32" s="1548" t="s">
        <v>1640</v>
      </c>
      <c r="B32" s="1587" t="s">
        <v>512</v>
      </c>
      <c r="C32" s="945" t="s">
        <v>381</v>
      </c>
      <c r="D32" s="945"/>
      <c r="E32" s="945"/>
      <c r="F32" s="1087" t="s">
        <v>179</v>
      </c>
      <c r="G32" s="1087"/>
      <c r="H32" s="1087"/>
      <c r="I32" s="16"/>
      <c r="J32" s="1550"/>
    </row>
    <row r="33" customFormat="false" ht="12.75" hidden="false" customHeight="true" outlineLevel="0" collapsed="false">
      <c r="A33" s="1062" t="s">
        <v>418</v>
      </c>
      <c r="B33" s="947" t="s">
        <v>1679</v>
      </c>
      <c r="C33" s="1588"/>
      <c r="D33" s="1589"/>
      <c r="E33" s="1589"/>
      <c r="F33" s="1588"/>
      <c r="G33" s="1589"/>
      <c r="H33" s="1065"/>
      <c r="J33" s="1550"/>
    </row>
    <row r="34" customFormat="false" ht="12.75" hidden="false" customHeight="true" outlineLevel="0" collapsed="false">
      <c r="A34" s="1062"/>
      <c r="B34" s="947"/>
      <c r="C34" s="398" t="s">
        <v>1680</v>
      </c>
      <c r="D34" s="398" t="s">
        <v>454</v>
      </c>
      <c r="E34" s="624" t="s">
        <v>455</v>
      </c>
      <c r="F34" s="398" t="s">
        <v>1681</v>
      </c>
      <c r="G34" s="398" t="s">
        <v>454</v>
      </c>
      <c r="H34" s="507" t="s">
        <v>455</v>
      </c>
      <c r="J34" s="1550"/>
    </row>
    <row r="35" customFormat="false" ht="12" hidden="false" customHeight="true" outlineLevel="0" collapsed="false">
      <c r="A35" s="1565"/>
      <c r="B35" s="292" t="s">
        <v>92</v>
      </c>
      <c r="C35" s="405" t="s">
        <v>1682</v>
      </c>
      <c r="D35" s="405"/>
      <c r="E35" s="405"/>
      <c r="F35" s="406" t="s">
        <v>92</v>
      </c>
      <c r="G35" s="406"/>
      <c r="H35" s="406"/>
      <c r="J35" s="1550"/>
    </row>
    <row r="36" customFormat="false" ht="12" hidden="false" customHeight="true" outlineLevel="0" collapsed="false">
      <c r="A36" s="1167" t="s">
        <v>1683</v>
      </c>
      <c r="B36" s="219" t="n">
        <v>2058.14841489211</v>
      </c>
      <c r="C36" s="218"/>
      <c r="D36" s="218"/>
      <c r="E36" s="218"/>
      <c r="F36" s="219" t="n">
        <v>923.314194268337</v>
      </c>
      <c r="G36" s="80" t="n">
        <v>4.1528095870505</v>
      </c>
      <c r="H36" s="133" t="n">
        <v>0.1317544997659</v>
      </c>
      <c r="J36" s="1550"/>
    </row>
    <row r="37" customFormat="false" ht="12" hidden="false" customHeight="true" outlineLevel="0" collapsed="false">
      <c r="A37" s="971" t="s">
        <v>1684</v>
      </c>
      <c r="B37" s="147" t="s">
        <v>122</v>
      </c>
      <c r="C37" s="219" t="s">
        <v>122</v>
      </c>
      <c r="D37" s="219" t="s">
        <v>203</v>
      </c>
      <c r="E37" s="219" t="s">
        <v>203</v>
      </c>
      <c r="F37" s="238" t="s">
        <v>122</v>
      </c>
      <c r="G37" s="147" t="s">
        <v>203</v>
      </c>
      <c r="H37" s="146" t="s">
        <v>203</v>
      </c>
      <c r="J37" s="1550"/>
    </row>
    <row r="38" customFormat="false" ht="12" hidden="false" customHeight="true" outlineLevel="0" collapsed="false">
      <c r="A38" s="971" t="s">
        <v>1685</v>
      </c>
      <c r="B38" s="219" t="n">
        <v>2058.14841489211</v>
      </c>
      <c r="C38" s="175"/>
      <c r="D38" s="175"/>
      <c r="E38" s="175"/>
      <c r="F38" s="219" t="n">
        <v>923.314194268337</v>
      </c>
      <c r="G38" s="80" t="n">
        <v>4.1528095870505</v>
      </c>
      <c r="H38" s="133" t="n">
        <v>0.1317544997659</v>
      </c>
      <c r="J38" s="143"/>
    </row>
    <row r="39" customFormat="false" ht="12" hidden="false" customHeight="true" outlineLevel="0" collapsed="false">
      <c r="A39" s="137" t="s">
        <v>1686</v>
      </c>
      <c r="B39" s="593" t="n">
        <v>14.95</v>
      </c>
      <c r="C39" s="161" t="s">
        <v>143</v>
      </c>
      <c r="D39" s="158" t="n">
        <v>5</v>
      </c>
      <c r="E39" s="161" t="s">
        <v>143</v>
      </c>
      <c r="F39" s="592" t="s">
        <v>143</v>
      </c>
      <c r="G39" s="593" t="n">
        <v>0.07475</v>
      </c>
      <c r="H39" s="1590" t="s">
        <v>143</v>
      </c>
    </row>
    <row r="40" customFormat="false" ht="12" hidden="false" customHeight="true" outlineLevel="0" collapsed="false">
      <c r="A40" s="137" t="s">
        <v>1687</v>
      </c>
      <c r="B40" s="593" t="n">
        <v>288</v>
      </c>
      <c r="C40" s="158" t="n">
        <v>1126.93707698961</v>
      </c>
      <c r="D40" s="161" t="s">
        <v>143</v>
      </c>
      <c r="E40" s="161" t="s">
        <v>143</v>
      </c>
      <c r="F40" s="593" t="n">
        <v>324.557878173008</v>
      </c>
      <c r="G40" s="592" t="s">
        <v>143</v>
      </c>
      <c r="H40" s="1590" t="s">
        <v>143</v>
      </c>
      <c r="J40" s="1591"/>
    </row>
    <row r="41" customFormat="false" ht="12" hidden="false" customHeight="true" outlineLevel="0" collapsed="false">
      <c r="A41" s="137" t="s">
        <v>1688</v>
      </c>
      <c r="B41" s="593" t="n">
        <v>250</v>
      </c>
      <c r="C41" s="158" t="n">
        <v>836.107008</v>
      </c>
      <c r="D41" s="158" t="n">
        <v>0.018896418432</v>
      </c>
      <c r="E41" s="158" t="n">
        <v>0.03000384</v>
      </c>
      <c r="F41" s="593" t="n">
        <v>209.026752</v>
      </c>
      <c r="G41" s="593" t="n">
        <v>0.004724104608</v>
      </c>
      <c r="H41" s="1592" t="n">
        <v>0.00750096</v>
      </c>
    </row>
    <row r="42" customFormat="false" ht="12" hidden="false" customHeight="true" outlineLevel="0" collapsed="false">
      <c r="A42" s="137" t="s">
        <v>1689</v>
      </c>
      <c r="B42" s="593" t="n">
        <v>1417.19841489211</v>
      </c>
      <c r="C42" s="158" t="n">
        <v>275</v>
      </c>
      <c r="D42" s="158" t="n">
        <v>2.85</v>
      </c>
      <c r="E42" s="158" t="n">
        <v>0.038</v>
      </c>
      <c r="F42" s="593" t="n">
        <v>389.729564095329</v>
      </c>
      <c r="G42" s="593" t="n">
        <v>4.0390154824425</v>
      </c>
      <c r="H42" s="1592" t="n">
        <v>0.0538535397659</v>
      </c>
    </row>
    <row r="43" customFormat="false" ht="12" hidden="false" customHeight="true" outlineLevel="0" collapsed="false">
      <c r="A43" s="137" t="s">
        <v>1690</v>
      </c>
      <c r="B43" s="593" t="n">
        <v>88</v>
      </c>
      <c r="C43" s="161" t="s">
        <v>122</v>
      </c>
      <c r="D43" s="158" t="n">
        <v>0.39</v>
      </c>
      <c r="E43" s="158" t="n">
        <v>0.8</v>
      </c>
      <c r="F43" s="592" t="s">
        <v>122</v>
      </c>
      <c r="G43" s="593" t="n">
        <v>0.03432</v>
      </c>
      <c r="H43" s="1592" t="n">
        <v>0.0704</v>
      </c>
      <c r="J43" s="1593"/>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4" t="s">
        <v>1691</v>
      </c>
      <c r="B45" s="1594"/>
      <c r="C45" s="1594"/>
      <c r="D45" s="1594"/>
      <c r="E45" s="1594"/>
      <c r="F45" s="1594"/>
      <c r="G45" s="1594"/>
      <c r="H45" s="1594"/>
      <c r="J45" s="143"/>
    </row>
    <row r="46" customFormat="false" ht="13.5" hidden="false" customHeight="true" outlineLevel="0" collapsed="false">
      <c r="A46" s="1595" t="s">
        <v>1692</v>
      </c>
      <c r="J46" s="143"/>
    </row>
    <row r="47" customFormat="false" ht="7.5" hidden="false" customHeight="true" outlineLevel="0" collapsed="false">
      <c r="J47" s="143"/>
    </row>
    <row r="48" customFormat="false" ht="23.25" hidden="false" customHeight="true" outlineLevel="0" collapsed="false">
      <c r="A48" s="1596" t="s">
        <v>1693</v>
      </c>
      <c r="B48" s="1596"/>
      <c r="C48" s="1596"/>
      <c r="D48" s="1596"/>
      <c r="E48" s="1596"/>
      <c r="F48" s="1596"/>
      <c r="G48" s="1596"/>
      <c r="H48" s="1596"/>
      <c r="J48" s="143"/>
    </row>
    <row r="49" customFormat="false" ht="7.5" hidden="false" customHeight="true" outlineLevel="0" collapsed="false">
      <c r="J49" s="143"/>
    </row>
    <row r="50" customFormat="false" ht="13.5" hidden="false" customHeight="true" outlineLevel="0" collapsed="false">
      <c r="A50" s="117" t="s">
        <v>442</v>
      </c>
      <c r="B50" s="188"/>
      <c r="C50" s="188"/>
      <c r="D50" s="188"/>
      <c r="E50" s="188"/>
      <c r="F50" s="188"/>
      <c r="G50" s="188"/>
      <c r="H50" s="189"/>
      <c r="J50" s="143"/>
    </row>
    <row r="51" customFormat="false" ht="12" hidden="false" customHeight="true" outlineLevel="0" collapsed="false">
      <c r="A51" s="190" t="s">
        <v>1694</v>
      </c>
      <c r="B51" s="190"/>
      <c r="C51" s="190"/>
      <c r="D51" s="190"/>
      <c r="E51" s="190"/>
      <c r="F51" s="190"/>
      <c r="G51" s="190"/>
      <c r="H51" s="190"/>
      <c r="J51" s="143"/>
    </row>
    <row r="52" customFormat="false" ht="12" hidden="false" customHeight="true" outlineLevel="0" collapsed="false">
      <c r="A52" s="190" t="s">
        <v>1695</v>
      </c>
      <c r="B52" s="190"/>
      <c r="C52" s="190"/>
      <c r="D52" s="190"/>
      <c r="E52" s="190"/>
      <c r="F52" s="190"/>
      <c r="G52" s="190"/>
      <c r="H52" s="190"/>
      <c r="J52" s="143"/>
    </row>
    <row r="53" customFormat="false" ht="12" hidden="false" customHeight="true" outlineLevel="0" collapsed="false">
      <c r="A53" s="190" t="s">
        <v>1014</v>
      </c>
      <c r="B53" s="190"/>
      <c r="C53" s="190"/>
      <c r="D53" s="190"/>
      <c r="E53" s="190"/>
      <c r="F53" s="190"/>
      <c r="G53" s="190"/>
      <c r="H53" s="190"/>
      <c r="I53" s="64"/>
    </row>
    <row r="54" customFormat="false" ht="12" hidden="false" customHeight="true" outlineLevel="0" collapsed="false">
      <c r="A54" s="190" t="s">
        <v>1696</v>
      </c>
      <c r="B54" s="190"/>
      <c r="C54" s="190"/>
      <c r="D54" s="190"/>
      <c r="E54" s="190"/>
      <c r="F54" s="190"/>
      <c r="G54" s="190"/>
      <c r="H54" s="190"/>
    </row>
    <row r="55" customFormat="false" ht="12" hidden="false" customHeight="true" outlineLevel="0" collapsed="false">
      <c r="A55" s="190" t="s">
        <v>1697</v>
      </c>
      <c r="B55" s="190"/>
      <c r="C55" s="190"/>
      <c r="D55" s="190"/>
      <c r="E55" s="190"/>
      <c r="F55" s="190"/>
      <c r="G55" s="190"/>
      <c r="H55" s="190"/>
    </row>
    <row r="56" customFormat="false" ht="12" hidden="false" customHeight="true" outlineLevel="0" collapsed="false">
      <c r="A56" s="191" t="s">
        <v>1698</v>
      </c>
      <c r="B56" s="191"/>
      <c r="C56" s="191"/>
      <c r="D56" s="191"/>
      <c r="E56" s="191"/>
      <c r="F56" s="191"/>
      <c r="G56" s="191"/>
      <c r="H56" s="191"/>
    </row>
    <row r="57" customFormat="false" ht="12.75" hidden="false" customHeight="true" outlineLevel="0" collapsed="false">
      <c r="A57" s="63" t="s">
        <v>1631</v>
      </c>
      <c r="B57" s="63"/>
      <c r="C57" s="63"/>
      <c r="D57" s="63"/>
      <c r="E57" s="63"/>
      <c r="F57" s="63"/>
      <c r="G57" s="63"/>
      <c r="H57" s="63"/>
    </row>
    <row r="58" customFormat="false" ht="12.75" hidden="false" customHeight="true" outlineLevel="0" collapsed="false">
      <c r="A58" s="63" t="s">
        <v>1632</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33</v>
      </c>
      <c r="B60" s="63"/>
      <c r="C60" s="63"/>
      <c r="D60" s="63"/>
      <c r="E60" s="63"/>
      <c r="F60" s="63"/>
      <c r="G60" s="63"/>
      <c r="H60" s="63"/>
    </row>
    <row r="61" customFormat="false" ht="12.75" hidden="false" customHeight="true" outlineLevel="0" collapsed="false">
      <c r="A61" s="63" t="s">
        <v>1634</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35</v>
      </c>
      <c r="B63" s="63"/>
      <c r="C63" s="63"/>
      <c r="D63" s="63"/>
      <c r="E63" s="63"/>
      <c r="F63" s="63"/>
      <c r="G63" s="63"/>
      <c r="H63" s="63"/>
    </row>
    <row r="64" customFormat="false" ht="24" hidden="false" customHeight="true" outlineLevel="0" collapsed="false">
      <c r="A64" s="63" t="s">
        <v>1636</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37</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699</v>
      </c>
      <c r="B68" s="63"/>
      <c r="C68" s="63"/>
      <c r="D68" s="63"/>
      <c r="E68" s="63"/>
      <c r="F68" s="63"/>
      <c r="G68" s="63"/>
      <c r="H68" s="63"/>
    </row>
    <row r="69" customFormat="false" ht="12.75" hidden="false" customHeight="true" outlineLevel="0" collapsed="false">
      <c r="A69" s="63" t="s">
        <v>1632</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700</v>
      </c>
      <c r="B71" s="63"/>
      <c r="C71" s="63"/>
      <c r="D71" s="63"/>
      <c r="E71" s="63"/>
      <c r="F71" s="63"/>
      <c r="G71" s="63"/>
      <c r="H71" s="63"/>
    </row>
    <row r="72" customFormat="false" ht="24" hidden="false" customHeight="true" outlineLevel="0" collapsed="false">
      <c r="A72" s="63" t="s">
        <v>1701</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702</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703</v>
      </c>
      <c r="H1" s="116" t="s">
        <v>80</v>
      </c>
    </row>
    <row r="2" customFormat="false" ht="15.75" hidden="false" customHeight="true" outlineLevel="0" collapsed="false">
      <c r="A2" s="661" t="s">
        <v>1704</v>
      </c>
      <c r="H2" s="116" t="s">
        <v>82</v>
      </c>
    </row>
    <row r="3" customFormat="false" ht="15.75" hidden="false" customHeight="true" outlineLevel="0" collapsed="false">
      <c r="A3" s="661" t="s">
        <v>81</v>
      </c>
      <c r="H3" s="116" t="s">
        <v>83</v>
      </c>
    </row>
    <row r="4" customFormat="false" ht="12.75" hidden="false" customHeight="true" outlineLevel="0" collapsed="false"/>
    <row r="5" customFormat="false" ht="33" hidden="false" customHeight="true" outlineLevel="0" collapsed="false">
      <c r="A5" s="1597" t="s">
        <v>1705</v>
      </c>
      <c r="B5" s="1086" t="s">
        <v>1706</v>
      </c>
      <c r="C5" s="1086"/>
      <c r="D5" s="396" t="s">
        <v>1707</v>
      </c>
      <c r="E5" s="396"/>
      <c r="F5" s="397" t="s">
        <v>179</v>
      </c>
      <c r="G5" s="397"/>
      <c r="H5" s="397"/>
    </row>
    <row r="6" customFormat="false" ht="14.25" hidden="false" customHeight="true" outlineLevel="0" collapsed="false">
      <c r="A6" s="1597"/>
      <c r="B6" s="843" t="s">
        <v>1708</v>
      </c>
      <c r="C6" s="843"/>
      <c r="D6" s="1598" t="s">
        <v>1709</v>
      </c>
      <c r="E6" s="398" t="s">
        <v>1710</v>
      </c>
      <c r="F6" s="398" t="s">
        <v>454</v>
      </c>
      <c r="G6" s="398"/>
      <c r="H6" s="1599" t="s">
        <v>1711</v>
      </c>
    </row>
    <row r="7" customFormat="false" ht="12" hidden="false" customHeight="true" outlineLevel="0" collapsed="false">
      <c r="A7" s="1597"/>
      <c r="B7" s="843"/>
      <c r="C7" s="843"/>
      <c r="D7" s="1598"/>
      <c r="E7" s="398"/>
      <c r="F7" s="1559" t="s">
        <v>1712</v>
      </c>
      <c r="G7" s="1559" t="s">
        <v>1713</v>
      </c>
      <c r="H7" s="1599"/>
    </row>
    <row r="8" customFormat="false" ht="12.75" hidden="false" customHeight="true" outlineLevel="0" collapsed="false">
      <c r="A8" s="1597"/>
      <c r="B8" s="843"/>
      <c r="C8" s="843"/>
      <c r="D8" s="1598"/>
      <c r="E8" s="398"/>
      <c r="F8" s="1559"/>
      <c r="G8" s="1559"/>
      <c r="H8" s="1599"/>
    </row>
    <row r="9" customFormat="false" ht="13.5" hidden="false" customHeight="true" outlineLevel="0" collapsed="false">
      <c r="A9" s="1597"/>
      <c r="B9" s="765" t="s">
        <v>1714</v>
      </c>
      <c r="C9" s="765"/>
      <c r="D9" s="405" t="s">
        <v>1715</v>
      </c>
      <c r="E9" s="405"/>
      <c r="F9" s="78" t="s">
        <v>1094</v>
      </c>
      <c r="G9" s="78"/>
      <c r="H9" s="78"/>
    </row>
    <row r="10" customFormat="false" ht="12.75" hidden="false" customHeight="true" outlineLevel="0" collapsed="false">
      <c r="A10" s="1600" t="s">
        <v>1716</v>
      </c>
      <c r="B10" s="1601"/>
      <c r="C10" s="1601"/>
      <c r="D10" s="1602"/>
      <c r="E10" s="1603"/>
      <c r="F10" s="145" t="s">
        <v>203</v>
      </c>
      <c r="G10" s="634" t="s">
        <v>203</v>
      </c>
      <c r="H10" s="133" t="s">
        <v>203</v>
      </c>
    </row>
    <row r="11" customFormat="false" ht="12" hidden="false" customHeight="true" outlineLevel="0" collapsed="false">
      <c r="A11" s="1604" t="s">
        <v>1717</v>
      </c>
      <c r="B11" s="1605" t="s">
        <v>203</v>
      </c>
      <c r="C11" s="1605"/>
      <c r="D11" s="1606" t="s">
        <v>203</v>
      </c>
      <c r="E11" s="459" t="s">
        <v>122</v>
      </c>
      <c r="F11" s="217" t="s">
        <v>203</v>
      </c>
      <c r="G11" s="1607" t="s">
        <v>203</v>
      </c>
      <c r="H11" s="146" t="s">
        <v>203</v>
      </c>
    </row>
    <row r="12" customFormat="false" ht="14.25" hidden="false" customHeight="true" outlineLevel="0" collapsed="false">
      <c r="A12" s="1604" t="s">
        <v>1718</v>
      </c>
      <c r="B12" s="1605" t="s">
        <v>203</v>
      </c>
      <c r="C12" s="1605"/>
      <c r="D12" s="1606" t="s">
        <v>203</v>
      </c>
      <c r="E12" s="459" t="s">
        <v>122</v>
      </c>
      <c r="F12" s="217" t="s">
        <v>203</v>
      </c>
      <c r="G12" s="1607" t="s">
        <v>203</v>
      </c>
      <c r="H12" s="146" t="s">
        <v>203</v>
      </c>
    </row>
    <row r="13" customFormat="false" ht="12" hidden="false" customHeight="true" outlineLevel="0" collapsed="false">
      <c r="A13" s="971" t="s">
        <v>1719</v>
      </c>
      <c r="B13" s="1137"/>
      <c r="C13" s="1137"/>
      <c r="D13" s="1608"/>
      <c r="E13" s="1609"/>
      <c r="F13" s="482" t="n">
        <v>13.3074408274946</v>
      </c>
      <c r="G13" s="482" t="n">
        <v>80.1892629663331</v>
      </c>
      <c r="H13" s="1610" t="n">
        <v>3.98184094494934</v>
      </c>
    </row>
    <row r="14" customFormat="false" ht="12" hidden="false" customHeight="true" outlineLevel="0" collapsed="false">
      <c r="A14" s="1604" t="s">
        <v>1717</v>
      </c>
      <c r="B14" s="1605" t="s">
        <v>203</v>
      </c>
      <c r="C14" s="1605"/>
      <c r="D14" s="1606" t="s">
        <v>203</v>
      </c>
      <c r="E14" s="459" t="s">
        <v>122</v>
      </c>
      <c r="F14" s="147" t="s">
        <v>203</v>
      </c>
      <c r="G14" s="147" t="s">
        <v>203</v>
      </c>
      <c r="H14" s="146" t="s">
        <v>203</v>
      </c>
    </row>
    <row r="15" customFormat="false" ht="12" hidden="false" customHeight="true" outlineLevel="0" collapsed="false">
      <c r="A15" s="1604" t="s">
        <v>1718</v>
      </c>
      <c r="B15" s="1605" t="n">
        <v>1078</v>
      </c>
      <c r="C15" s="1605"/>
      <c r="D15" s="1606" t="n">
        <v>0.0867316361723819</v>
      </c>
      <c r="E15" s="459" t="s">
        <v>122</v>
      </c>
      <c r="F15" s="147" t="n">
        <v>13.3074408274946</v>
      </c>
      <c r="G15" s="147" t="n">
        <v>80.1892629663331</v>
      </c>
      <c r="H15" s="146" t="s">
        <v>143</v>
      </c>
    </row>
    <row r="16" customFormat="false" ht="13.5" hidden="false" customHeight="true" outlineLevel="0" collapsed="false">
      <c r="A16" s="1611" t="s">
        <v>1720</v>
      </c>
      <c r="B16" s="1137"/>
      <c r="C16" s="1137"/>
      <c r="D16" s="1612"/>
      <c r="E16" s="150"/>
      <c r="F16" s="80" t="n">
        <v>0.440968864500251</v>
      </c>
      <c r="G16" s="80" t="s">
        <v>209</v>
      </c>
      <c r="H16" s="133" t="n">
        <v>0.0222180931063994</v>
      </c>
    </row>
    <row r="17" customFormat="false" ht="13.5" hidden="false" customHeight="true" outlineLevel="0" collapsed="false">
      <c r="A17" s="137" t="s">
        <v>1625</v>
      </c>
      <c r="B17" s="1137"/>
      <c r="C17" s="1613"/>
      <c r="D17" s="1612"/>
      <c r="E17" s="150"/>
      <c r="F17" s="80" t="n">
        <v>0.440968864500251</v>
      </c>
      <c r="G17" s="80" t="s">
        <v>209</v>
      </c>
      <c r="H17" s="133" t="n">
        <v>0.0222180931063994</v>
      </c>
    </row>
    <row r="18" customFormat="false" ht="12" hidden="false" customHeight="true" outlineLevel="0" collapsed="false">
      <c r="A18" s="1614" t="s">
        <v>1717</v>
      </c>
      <c r="B18" s="1615" t="s">
        <v>122</v>
      </c>
      <c r="C18" s="1615"/>
      <c r="D18" s="1616" t="s">
        <v>122</v>
      </c>
      <c r="E18" s="459" t="s">
        <v>122</v>
      </c>
      <c r="F18" s="147" t="n">
        <v>0.440968864500251</v>
      </c>
      <c r="G18" s="147" t="s">
        <v>122</v>
      </c>
      <c r="H18" s="146" t="n">
        <v>0.0222180931063994</v>
      </c>
    </row>
    <row r="19" customFormat="false" ht="13.5" hidden="false" customHeight="true" outlineLevel="0" collapsed="false">
      <c r="A19" s="1614" t="s">
        <v>1721</v>
      </c>
      <c r="B19" s="1617" t="s">
        <v>128</v>
      </c>
      <c r="C19" s="1617"/>
      <c r="D19" s="1606" t="s">
        <v>122</v>
      </c>
      <c r="E19" s="147" t="s">
        <v>128</v>
      </c>
      <c r="F19" s="147" t="s">
        <v>122</v>
      </c>
      <c r="G19" s="147" t="s">
        <v>128</v>
      </c>
      <c r="H19" s="146" t="s">
        <v>122</v>
      </c>
    </row>
    <row r="20" customFormat="false" ht="13.5" hidden="false" customHeight="true" outlineLevel="0" collapsed="false">
      <c r="A20" s="137" t="s">
        <v>106</v>
      </c>
      <c r="B20" s="1137"/>
      <c r="C20" s="1613"/>
      <c r="D20" s="1612"/>
      <c r="E20" s="150"/>
      <c r="F20" s="80" t="s">
        <v>128</v>
      </c>
      <c r="G20" s="80" t="s">
        <v>128</v>
      </c>
      <c r="H20" s="133" t="s">
        <v>128</v>
      </c>
    </row>
    <row r="21" customFormat="false" ht="12" hidden="false" customHeight="true" outlineLevel="0" collapsed="false">
      <c r="A21" s="1614" t="s">
        <v>1717</v>
      </c>
      <c r="B21" s="1615" t="s">
        <v>128</v>
      </c>
      <c r="C21" s="1615"/>
      <c r="D21" s="1616" t="s">
        <v>128</v>
      </c>
      <c r="E21" s="459" t="s">
        <v>122</v>
      </c>
      <c r="F21" s="147" t="s">
        <v>128</v>
      </c>
      <c r="G21" s="147" t="s">
        <v>128</v>
      </c>
      <c r="H21" s="146" t="s">
        <v>128</v>
      </c>
    </row>
    <row r="22" customFormat="false" ht="13.5" hidden="false" customHeight="true" outlineLevel="0" collapsed="false">
      <c r="A22" s="1614" t="s">
        <v>1721</v>
      </c>
      <c r="B22" s="1617" t="s">
        <v>128</v>
      </c>
      <c r="C22" s="1617"/>
      <c r="D22" s="1606" t="s">
        <v>128</v>
      </c>
      <c r="E22" s="147" t="s">
        <v>122</v>
      </c>
      <c r="F22" s="147" t="s">
        <v>128</v>
      </c>
      <c r="G22" s="147" t="s">
        <v>128</v>
      </c>
      <c r="H22" s="146" t="s">
        <v>128</v>
      </c>
    </row>
    <row r="23" customFormat="false" ht="14.25" hidden="false" customHeight="true" outlineLevel="0" collapsed="false">
      <c r="A23" s="137"/>
      <c r="B23" s="1618"/>
      <c r="C23" s="1618"/>
      <c r="D23" s="1618"/>
      <c r="E23" s="1618"/>
      <c r="F23" s="161"/>
      <c r="G23" s="161"/>
      <c r="H23" s="16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8" t="s">
        <v>1722</v>
      </c>
      <c r="B25" s="395" t="s">
        <v>1723</v>
      </c>
      <c r="C25" s="395"/>
      <c r="D25" s="395"/>
      <c r="E25" s="395" t="s">
        <v>1707</v>
      </c>
      <c r="F25" s="395"/>
      <c r="G25" s="397" t="s">
        <v>179</v>
      </c>
      <c r="H25" s="397"/>
    </row>
    <row r="26" customFormat="false" ht="14.25" hidden="false" customHeight="true" outlineLevel="0" collapsed="false">
      <c r="A26" s="788"/>
      <c r="B26" s="1619" t="s">
        <v>1724</v>
      </c>
      <c r="C26" s="1619" t="s">
        <v>1725</v>
      </c>
      <c r="D26" s="1619" t="s">
        <v>1726</v>
      </c>
      <c r="E26" s="285" t="s">
        <v>455</v>
      </c>
      <c r="F26" s="285"/>
      <c r="G26" s="287" t="s">
        <v>455</v>
      </c>
      <c r="H26" s="287"/>
    </row>
    <row r="27" customFormat="false" ht="12.75" hidden="false" customHeight="true" outlineLevel="0" collapsed="false">
      <c r="A27" s="788"/>
      <c r="B27" s="293" t="s">
        <v>1071</v>
      </c>
      <c r="C27" s="293" t="s">
        <v>1727</v>
      </c>
      <c r="D27" s="293" t="s">
        <v>1728</v>
      </c>
      <c r="E27" s="887" t="s">
        <v>1729</v>
      </c>
      <c r="F27" s="887"/>
      <c r="G27" s="1092" t="s">
        <v>92</v>
      </c>
      <c r="H27" s="1092"/>
    </row>
    <row r="28" customFormat="false" ht="12.75" hidden="false" customHeight="true" outlineLevel="0" collapsed="false">
      <c r="A28" s="969" t="s">
        <v>1730</v>
      </c>
      <c r="B28" s="1620" t="n">
        <v>58043</v>
      </c>
      <c r="C28" s="1621" t="n">
        <v>29.3586089531638</v>
      </c>
      <c r="D28" s="1622" t="n">
        <v>0.16</v>
      </c>
      <c r="E28" s="1623" t="n">
        <v>0.00929359953802122</v>
      </c>
      <c r="F28" s="1623"/>
      <c r="G28" s="1624" t="n">
        <v>3.98184094494934</v>
      </c>
      <c r="H28" s="1624"/>
    </row>
    <row r="29" customFormat="false" ht="8.25" hidden="false" customHeight="true" outlineLevel="0" collapsed="false"/>
    <row r="30" customFormat="false" ht="28.5" hidden="false" customHeight="true" outlineLevel="0" collapsed="false">
      <c r="A30" s="749" t="s">
        <v>1731</v>
      </c>
      <c r="B30" s="749"/>
      <c r="C30" s="749"/>
      <c r="D30" s="749"/>
      <c r="E30" s="749"/>
      <c r="F30" s="749"/>
      <c r="G30" s="749"/>
      <c r="H30" s="749"/>
    </row>
    <row r="31" customFormat="false" ht="1.5" hidden="false" customHeight="true" outlineLevel="0" collapsed="false">
      <c r="A31" s="1578"/>
    </row>
    <row r="32" customFormat="false" ht="12.75" hidden="false" customHeight="true" outlineLevel="0" collapsed="false">
      <c r="A32" s="1545" t="s">
        <v>1732</v>
      </c>
    </row>
    <row r="33" customFormat="false" ht="15.75" hidden="false" customHeight="true" outlineLevel="0" collapsed="false">
      <c r="A33" s="1545" t="s">
        <v>1733</v>
      </c>
    </row>
    <row r="34" customFormat="false" ht="15.75" hidden="false" customHeight="true" outlineLevel="0" collapsed="false">
      <c r="A34" s="1625" t="s">
        <v>1734</v>
      </c>
    </row>
    <row r="35" customFormat="false" ht="16.5" hidden="false" customHeight="true" outlineLevel="0" collapsed="false">
      <c r="A35" s="749" t="s">
        <v>1735</v>
      </c>
    </row>
    <row r="36" customFormat="false" ht="14.25" hidden="false" customHeight="true" outlineLevel="0" collapsed="false">
      <c r="A36" s="1545" t="s">
        <v>1736</v>
      </c>
    </row>
    <row r="37" customFormat="false" ht="6" hidden="false" customHeight="true" outlineLevel="0" collapsed="false">
      <c r="A37" s="622"/>
      <c r="B37" s="622"/>
      <c r="C37" s="622"/>
      <c r="D37" s="622"/>
      <c r="E37" s="622"/>
      <c r="F37" s="622"/>
      <c r="G37" s="622"/>
      <c r="H37" s="622"/>
    </row>
    <row r="38" customFormat="false" ht="12" hidden="false" customHeight="true" outlineLevel="0" collapsed="false">
      <c r="A38" s="117" t="s">
        <v>442</v>
      </c>
      <c r="B38" s="188"/>
      <c r="C38" s="188"/>
      <c r="D38" s="188"/>
      <c r="E38" s="188"/>
      <c r="F38" s="188"/>
      <c r="G38" s="188"/>
      <c r="H38" s="189"/>
    </row>
    <row r="39" customFormat="false" ht="24" hidden="false" customHeight="true" outlineLevel="0" collapsed="false">
      <c r="A39" s="392" t="s">
        <v>1737</v>
      </c>
      <c r="B39" s="392"/>
      <c r="C39" s="392"/>
      <c r="D39" s="392"/>
      <c r="E39" s="392"/>
      <c r="F39" s="392"/>
      <c r="G39" s="392"/>
      <c r="H39" s="392"/>
      <c r="I39" s="64"/>
    </row>
    <row r="40" customFormat="false" ht="13.5" hidden="false" customHeight="true" outlineLevel="0" collapsed="false">
      <c r="A40" s="1626" t="s">
        <v>1738</v>
      </c>
      <c r="B40" s="1626"/>
      <c r="C40" s="1626"/>
      <c r="D40" s="1626"/>
      <c r="E40" s="1626"/>
      <c r="F40" s="1626"/>
      <c r="G40" s="1626"/>
      <c r="H40" s="1626"/>
    </row>
    <row r="41" customFormat="false" ht="29.25" hidden="false" customHeight="true" outlineLevel="0" collapsed="false">
      <c r="A41" s="1627" t="s">
        <v>1739</v>
      </c>
      <c r="B41" s="1627"/>
      <c r="C41" s="1627"/>
      <c r="D41" s="1627"/>
      <c r="E41" s="1627"/>
      <c r="F41" s="1627"/>
      <c r="G41" s="1627"/>
      <c r="H41" s="1627"/>
    </row>
    <row r="42" customFormat="false" ht="12.75" hidden="false" customHeight="true" outlineLevel="0" collapsed="false">
      <c r="A42" s="63" t="s">
        <v>1740</v>
      </c>
      <c r="B42" s="63"/>
      <c r="C42" s="63"/>
      <c r="D42" s="63"/>
      <c r="E42" s="63"/>
      <c r="F42" s="63"/>
      <c r="G42" s="63"/>
      <c r="H42" s="63"/>
    </row>
    <row r="43" customFormat="false" ht="12.75" hidden="false" customHeight="true" outlineLevel="0" collapsed="false">
      <c r="A43" s="63" t="s">
        <v>1741</v>
      </c>
      <c r="B43" s="63"/>
      <c r="C43" s="63"/>
      <c r="D43" s="63"/>
      <c r="E43" s="63"/>
      <c r="F43" s="63"/>
      <c r="G43" s="63"/>
      <c r="H43" s="63"/>
    </row>
    <row r="44" customFormat="false" ht="12.75" hidden="false" customHeight="true" outlineLevel="0" collapsed="false">
      <c r="A44" s="63" t="s">
        <v>1742</v>
      </c>
      <c r="B44" s="63"/>
      <c r="C44" s="63"/>
      <c r="D44" s="63"/>
      <c r="E44" s="63"/>
      <c r="F44" s="63"/>
      <c r="G44" s="63"/>
      <c r="H44" s="63"/>
    </row>
    <row r="45" customFormat="false" ht="12.75" hidden="false" customHeight="true" outlineLevel="0" collapsed="false">
      <c r="A45" s="63" t="s">
        <v>1743</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703</v>
      </c>
      <c r="E1" s="116" t="s">
        <v>80</v>
      </c>
    </row>
    <row r="2" customFormat="false" ht="15.75" hidden="false" customHeight="true" outlineLevel="0" collapsed="false">
      <c r="A2" s="661" t="s">
        <v>1704</v>
      </c>
      <c r="E2" s="116" t="s">
        <v>82</v>
      </c>
    </row>
    <row r="3" customFormat="false" ht="15.75" hidden="false" customHeight="true" outlineLevel="0" collapsed="false">
      <c r="A3" s="661" t="s">
        <v>114</v>
      </c>
      <c r="E3" s="116" t="s">
        <v>83</v>
      </c>
    </row>
    <row r="4" customFormat="false" ht="12.75" hidden="false" customHeight="true" outlineLevel="0" collapsed="false"/>
    <row r="5" customFormat="false" ht="12.75" hidden="false" customHeight="true" outlineLevel="0" collapsed="false">
      <c r="A5" s="1021" t="s">
        <v>510</v>
      </c>
      <c r="B5" s="1021"/>
      <c r="C5" s="1021"/>
      <c r="D5" s="1021"/>
      <c r="E5" s="1021"/>
    </row>
    <row r="6" customFormat="false" ht="12.75" hidden="false" customHeight="true" outlineLevel="0" collapsed="false">
      <c r="A6" s="1628"/>
      <c r="B6" s="1166" t="s">
        <v>518</v>
      </c>
      <c r="C6" s="397" t="s">
        <v>1744</v>
      </c>
    </row>
    <row r="7" customFormat="false" ht="13.5" hidden="false" customHeight="true" outlineLevel="0" collapsed="false">
      <c r="A7" s="1560" t="s">
        <v>1745</v>
      </c>
      <c r="B7" s="515" t="s">
        <v>143</v>
      </c>
      <c r="C7" s="516" t="s">
        <v>143</v>
      </c>
    </row>
    <row r="8" customFormat="false" ht="12.75" hidden="false" customHeight="true" outlineLevel="0" collapsed="false">
      <c r="A8" s="1629" t="s">
        <v>1746</v>
      </c>
      <c r="B8" s="517" t="s">
        <v>143</v>
      </c>
      <c r="C8" s="518" t="s">
        <v>143</v>
      </c>
    </row>
    <row r="9" customFormat="false" ht="19.5" hidden="false" customHeight="true" outlineLevel="0" collapsed="false"/>
    <row r="10" customFormat="false" ht="12.75" hidden="false" customHeight="true" outlineLevel="0" collapsed="false">
      <c r="A10" s="1630" t="s">
        <v>1747</v>
      </c>
      <c r="B10" s="945" t="s">
        <v>1748</v>
      </c>
      <c r="C10" s="945"/>
      <c r="D10" s="760" t="s">
        <v>1749</v>
      </c>
      <c r="E10" s="760"/>
    </row>
    <row r="11" customFormat="false" ht="12.75" hidden="false" customHeight="true" outlineLevel="0" collapsed="false">
      <c r="A11" s="1631"/>
      <c r="B11" s="1562" t="s">
        <v>1750</v>
      </c>
      <c r="C11" s="1562"/>
      <c r="D11" s="1632" t="s">
        <v>1751</v>
      </c>
      <c r="E11" s="1632"/>
    </row>
    <row r="12" customFormat="false" ht="12.75" hidden="false" customHeight="true" outlineLevel="0" collapsed="false">
      <c r="A12" s="1633" t="s">
        <v>1752</v>
      </c>
      <c r="B12" s="1634" t="s">
        <v>143</v>
      </c>
      <c r="C12" s="1634"/>
      <c r="D12" s="1635" t="s">
        <v>143</v>
      </c>
      <c r="E12" s="1635"/>
    </row>
    <row r="13" customFormat="false" ht="12.75" hidden="false" customHeight="true" outlineLevel="0" collapsed="false">
      <c r="A13" s="1636" t="s">
        <v>1753</v>
      </c>
      <c r="B13" s="1634" t="s">
        <v>122</v>
      </c>
      <c r="C13" s="1634"/>
      <c r="D13" s="1635" t="s">
        <v>122</v>
      </c>
      <c r="E13" s="1635"/>
    </row>
    <row r="14" customFormat="false" ht="12.75" hidden="false" customHeight="true" outlineLevel="0" collapsed="false">
      <c r="A14" s="103" t="s">
        <v>1754</v>
      </c>
      <c r="B14" s="1637" t="s">
        <v>122</v>
      </c>
      <c r="C14" s="1637"/>
      <c r="D14" s="1638" t="s">
        <v>122</v>
      </c>
      <c r="E14" s="1638"/>
    </row>
    <row r="15" customFormat="false" ht="12.75" hidden="false" customHeight="true" outlineLevel="0" collapsed="false">
      <c r="A15" s="103" t="s">
        <v>1755</v>
      </c>
      <c r="B15" s="1637" t="s">
        <v>122</v>
      </c>
      <c r="C15" s="1637"/>
      <c r="D15" s="1638" t="s">
        <v>122</v>
      </c>
      <c r="E15" s="1638"/>
    </row>
    <row r="16" customFormat="false" ht="12.75" hidden="false" customHeight="true" outlineLevel="0" collapsed="false">
      <c r="A16" s="103" t="s">
        <v>1756</v>
      </c>
      <c r="B16" s="1634" t="s">
        <v>122</v>
      </c>
      <c r="C16" s="1634"/>
      <c r="D16" s="1638" t="s">
        <v>122</v>
      </c>
      <c r="E16" s="1638"/>
    </row>
    <row r="17" customFormat="false" ht="12.75" hidden="false" customHeight="true" outlineLevel="0" collapsed="false">
      <c r="A17" s="103" t="s">
        <v>1757</v>
      </c>
      <c r="B17" s="1634" t="s">
        <v>122</v>
      </c>
      <c r="C17" s="1634"/>
      <c r="D17" s="1635" t="s">
        <v>122</v>
      </c>
      <c r="E17" s="1635"/>
    </row>
    <row r="18" customFormat="false" ht="12.75" hidden="false" customHeight="true" outlineLevel="0" collapsed="false">
      <c r="A18" s="103" t="s">
        <v>1758</v>
      </c>
      <c r="B18" s="1634" t="s">
        <v>122</v>
      </c>
      <c r="C18" s="1634"/>
      <c r="D18" s="1638" t="s">
        <v>122</v>
      </c>
      <c r="E18" s="1638"/>
    </row>
    <row r="19" customFormat="false" ht="12.75" hidden="false" customHeight="true" outlineLevel="0" collapsed="false">
      <c r="A19" s="297" t="s">
        <v>1759</v>
      </c>
      <c r="B19" s="1634" t="s">
        <v>122</v>
      </c>
      <c r="C19" s="1634"/>
      <c r="D19" s="1638" t="s">
        <v>122</v>
      </c>
      <c r="E19" s="1638"/>
    </row>
    <row r="20" customFormat="false" ht="12.75" hidden="false" customHeight="true" outlineLevel="0" collapsed="false">
      <c r="A20" s="1639" t="s">
        <v>1687</v>
      </c>
      <c r="B20" s="1637"/>
      <c r="C20" s="1637"/>
      <c r="D20" s="1638"/>
      <c r="E20" s="1638"/>
    </row>
    <row r="21" customFormat="false" ht="12.75" hidden="false" customHeight="true" outlineLevel="0" collapsed="false">
      <c r="A21" s="1639" t="s">
        <v>1760</v>
      </c>
      <c r="B21" s="1637"/>
      <c r="C21" s="1637"/>
      <c r="D21" s="1638"/>
      <c r="E21" s="1638"/>
    </row>
    <row r="22" customFormat="false" ht="12.75" hidden="false" customHeight="true" outlineLevel="0" collapsed="false">
      <c r="A22" s="1639" t="s">
        <v>1761</v>
      </c>
      <c r="B22" s="1637"/>
      <c r="C22" s="1637"/>
      <c r="D22" s="1638"/>
      <c r="E22" s="1638"/>
    </row>
    <row r="23" customFormat="false" ht="12.75" hidden="false" customHeight="true" outlineLevel="0" collapsed="false">
      <c r="A23" s="1639" t="s">
        <v>296</v>
      </c>
      <c r="B23" s="1637"/>
      <c r="C23" s="1637"/>
      <c r="D23" s="1638"/>
      <c r="E23" s="1638"/>
    </row>
    <row r="24" customFormat="false" ht="12.75" hidden="false" customHeight="true" outlineLevel="0" collapsed="false">
      <c r="A24" s="1639" t="s">
        <v>1753</v>
      </c>
      <c r="B24" s="1637"/>
      <c r="C24" s="1637"/>
      <c r="D24" s="1638"/>
      <c r="E24" s="1638"/>
    </row>
    <row r="25" customFormat="false" ht="12.75" hidden="false" customHeight="true" outlineLevel="0" collapsed="false">
      <c r="A25" s="1639" t="s">
        <v>1762</v>
      </c>
      <c r="B25" s="1637"/>
      <c r="C25" s="1637"/>
      <c r="D25" s="1638"/>
      <c r="E25" s="1638"/>
    </row>
    <row r="26" customFormat="false" ht="12.75" hidden="false" customHeight="true" outlineLevel="0" collapsed="false">
      <c r="A26" s="1639" t="s">
        <v>1763</v>
      </c>
      <c r="B26" s="1637"/>
      <c r="C26" s="1637"/>
      <c r="D26" s="1638"/>
      <c r="E26" s="1638"/>
    </row>
    <row r="27" customFormat="false" ht="12.75" hidden="false" customHeight="true" outlineLevel="0" collapsed="false">
      <c r="A27" s="1639" t="s">
        <v>1764</v>
      </c>
      <c r="B27" s="1637"/>
      <c r="C27" s="1637"/>
      <c r="D27" s="1638"/>
      <c r="E27" s="1638"/>
    </row>
    <row r="28" customFormat="false" ht="12.75" hidden="false" customHeight="true" outlineLevel="0" collapsed="false">
      <c r="A28" s="1639" t="s">
        <v>1765</v>
      </c>
      <c r="B28" s="1637"/>
      <c r="C28" s="1637"/>
      <c r="D28" s="1638"/>
      <c r="E28" s="1638"/>
    </row>
    <row r="29" customFormat="false" ht="12.75" hidden="false" customHeight="true" outlineLevel="0" collapsed="false">
      <c r="A29" s="1639" t="s">
        <v>1766</v>
      </c>
      <c r="B29" s="1637"/>
      <c r="C29" s="1637"/>
      <c r="D29" s="1638"/>
      <c r="E29" s="1638"/>
    </row>
    <row r="30" customFormat="false" ht="12.75" hidden="false" customHeight="true" outlineLevel="0" collapsed="false">
      <c r="A30" s="1639" t="s">
        <v>1767</v>
      </c>
      <c r="B30" s="1637"/>
      <c r="C30" s="1637"/>
      <c r="D30" s="1638"/>
      <c r="E30" s="1638"/>
    </row>
    <row r="31" customFormat="false" ht="12.75" hidden="false" customHeight="true" outlineLevel="0" collapsed="false">
      <c r="A31" s="1639" t="s">
        <v>982</v>
      </c>
      <c r="B31" s="1637"/>
      <c r="C31" s="1637"/>
      <c r="D31" s="1638"/>
      <c r="E31" s="1638"/>
    </row>
    <row r="32" customFormat="false" ht="12.75" hidden="false" customHeight="true" outlineLevel="0" collapsed="false">
      <c r="A32" s="1639" t="s">
        <v>1768</v>
      </c>
      <c r="B32" s="1637"/>
      <c r="C32" s="1637"/>
      <c r="D32" s="1638"/>
      <c r="E32" s="1638"/>
    </row>
    <row r="33" customFormat="false" ht="12.75" hidden="false" customHeight="true" outlineLevel="0" collapsed="false">
      <c r="A33" s="1639" t="s">
        <v>1769</v>
      </c>
      <c r="B33" s="1637"/>
      <c r="C33" s="1637"/>
      <c r="D33" s="1638"/>
      <c r="E33" s="1638"/>
    </row>
    <row r="34" customFormat="false" ht="12.75" hidden="false" customHeight="true" outlineLevel="0" collapsed="false">
      <c r="A34" s="1639" t="s">
        <v>1770</v>
      </c>
      <c r="B34" s="1637"/>
      <c r="C34" s="1637"/>
      <c r="D34" s="1638"/>
      <c r="E34" s="1638"/>
    </row>
    <row r="35" customFormat="false" ht="12.75" hidden="false" customHeight="true" outlineLevel="0" collapsed="false">
      <c r="A35" s="1639" t="s">
        <v>1771</v>
      </c>
      <c r="B35" s="1637"/>
      <c r="C35" s="1637"/>
      <c r="D35" s="1638"/>
      <c r="E35" s="1638"/>
    </row>
    <row r="36" customFormat="false" ht="12.75" hidden="false" customHeight="true" outlineLevel="0" collapsed="false">
      <c r="A36" s="1640"/>
      <c r="B36" s="1641" t="s">
        <v>1772</v>
      </c>
      <c r="C36" s="1641"/>
      <c r="D36" s="1641"/>
      <c r="E36" s="1641"/>
    </row>
    <row r="37" customFormat="false" ht="12.75" hidden="false" customHeight="true" outlineLevel="0" collapsed="false">
      <c r="A37" s="1642" t="s">
        <v>1773</v>
      </c>
      <c r="B37" s="1643" t="s">
        <v>143</v>
      </c>
      <c r="C37" s="1643"/>
      <c r="D37" s="1643"/>
      <c r="E37" s="1643"/>
    </row>
    <row r="38" customFormat="false" ht="12.75" hidden="false" customHeight="true" outlineLevel="0" collapsed="false">
      <c r="A38" s="1644"/>
      <c r="B38" s="1645"/>
      <c r="C38" s="1645"/>
      <c r="D38" s="1645"/>
      <c r="E38" s="1645"/>
    </row>
    <row r="39" customFormat="false" ht="12.75" hidden="false" customHeight="true" outlineLevel="0" collapsed="false">
      <c r="A39" s="1644" t="s">
        <v>1759</v>
      </c>
      <c r="B39" s="1646"/>
      <c r="C39" s="1646"/>
      <c r="D39" s="1646"/>
      <c r="E39" s="1646"/>
    </row>
    <row r="40" customFormat="false" ht="12.75" hidden="false" customHeight="true" outlineLevel="0" collapsed="false">
      <c r="A40" s="137" t="s">
        <v>1625</v>
      </c>
      <c r="B40" s="1647" t="s">
        <v>143</v>
      </c>
      <c r="C40" s="1647"/>
      <c r="D40" s="1647"/>
      <c r="E40" s="1647"/>
    </row>
    <row r="41" customFormat="false" ht="12.75" hidden="false" customHeight="true" outlineLevel="0" collapsed="false">
      <c r="A41" s="137" t="s">
        <v>106</v>
      </c>
      <c r="B41" s="1647" t="s">
        <v>122</v>
      </c>
      <c r="C41" s="1647"/>
      <c r="D41" s="1647"/>
      <c r="E41" s="1647"/>
    </row>
    <row r="42" customFormat="false" ht="20.25" hidden="false" customHeight="true" outlineLevel="0" collapsed="false">
      <c r="A42" s="31"/>
      <c r="B42" s="31"/>
      <c r="C42" s="31"/>
      <c r="D42" s="31"/>
      <c r="E42" s="31"/>
    </row>
    <row r="43" customFormat="false" ht="26.25" hidden="false" customHeight="true" outlineLevel="0" collapsed="false">
      <c r="A43" s="759" t="s">
        <v>1774</v>
      </c>
      <c r="B43" s="945" t="s">
        <v>1775</v>
      </c>
      <c r="C43" s="945" t="s">
        <v>1776</v>
      </c>
      <c r="D43" s="945" t="s">
        <v>1777</v>
      </c>
      <c r="E43" s="760" t="s">
        <v>1778</v>
      </c>
    </row>
    <row r="44" customFormat="false" ht="24" hidden="false" customHeight="true" outlineLevel="0" collapsed="false">
      <c r="A44" s="1648"/>
      <c r="B44" s="947" t="s">
        <v>1029</v>
      </c>
      <c r="C44" s="947" t="s">
        <v>1029</v>
      </c>
      <c r="D44" s="947" t="s">
        <v>1029</v>
      </c>
      <c r="E44" s="766" t="s">
        <v>1029</v>
      </c>
    </row>
    <row r="45" customFormat="false" ht="8.25" hidden="false" customHeight="true" outlineLevel="0" collapsed="false">
      <c r="A45" s="1631"/>
      <c r="B45" s="1562"/>
      <c r="C45" s="1562"/>
      <c r="D45" s="1562"/>
      <c r="E45" s="1632"/>
    </row>
    <row r="46" customFormat="false" ht="12.75" hidden="false" customHeight="true" outlineLevel="0" collapsed="false">
      <c r="A46" s="1167" t="s">
        <v>1779</v>
      </c>
      <c r="B46" s="134" t="s">
        <v>122</v>
      </c>
      <c r="C46" s="134" t="s">
        <v>122</v>
      </c>
      <c r="D46" s="134" t="s">
        <v>122</v>
      </c>
      <c r="E46" s="516" t="s">
        <v>122</v>
      </c>
    </row>
    <row r="47" customFormat="false" ht="12.75" hidden="false" customHeight="true" outlineLevel="0" collapsed="false">
      <c r="A47" s="1167" t="s">
        <v>1780</v>
      </c>
      <c r="B47" s="134" t="s">
        <v>122</v>
      </c>
      <c r="C47" s="134" t="s">
        <v>122</v>
      </c>
      <c r="D47" s="134" t="s">
        <v>122</v>
      </c>
      <c r="E47" s="516" t="s">
        <v>122</v>
      </c>
    </row>
    <row r="48" customFormat="false" ht="12.75" hidden="false" customHeight="true" outlineLevel="0" collapsed="false">
      <c r="A48" s="1167" t="s">
        <v>1759</v>
      </c>
      <c r="B48" s="254" t="s">
        <v>122</v>
      </c>
      <c r="C48" s="254" t="s">
        <v>122</v>
      </c>
      <c r="D48" s="254" t="s">
        <v>122</v>
      </c>
      <c r="E48" s="1649" t="n">
        <v>100</v>
      </c>
    </row>
    <row r="49" customFormat="false" ht="12.75" hidden="false" customHeight="true" outlineLevel="0" collapsed="false">
      <c r="A49" s="137" t="s">
        <v>1781</v>
      </c>
      <c r="B49" s="592" t="s">
        <v>122</v>
      </c>
      <c r="C49" s="592" t="s">
        <v>122</v>
      </c>
      <c r="D49" s="592" t="s">
        <v>122</v>
      </c>
      <c r="E49" s="594" t="n">
        <v>0</v>
      </c>
    </row>
    <row r="50" customFormat="false" ht="12.75" hidden="false" customHeight="true" outlineLevel="0" collapsed="false">
      <c r="A50" s="137" t="s">
        <v>1782</v>
      </c>
      <c r="B50" s="592" t="s">
        <v>122</v>
      </c>
      <c r="C50" s="592" t="s">
        <v>122</v>
      </c>
      <c r="D50" s="592" t="s">
        <v>122</v>
      </c>
      <c r="E50" s="594" t="n">
        <v>0</v>
      </c>
    </row>
    <row r="51" customFormat="false" ht="12.75" hidden="false" customHeight="true" outlineLevel="0" collapsed="false">
      <c r="A51" s="137" t="s">
        <v>1783</v>
      </c>
      <c r="B51" s="592" t="s">
        <v>122</v>
      </c>
      <c r="C51" s="592" t="s">
        <v>122</v>
      </c>
      <c r="D51" s="592" t="s">
        <v>122</v>
      </c>
      <c r="E51" s="594" t="n">
        <v>51.5376458112407</v>
      </c>
    </row>
    <row r="52" customFormat="false" ht="12.75" hidden="false" customHeight="true" outlineLevel="0" collapsed="false">
      <c r="A52" s="137" t="s">
        <v>1784</v>
      </c>
      <c r="B52" s="592" t="s">
        <v>122</v>
      </c>
      <c r="C52" s="592" t="s">
        <v>122</v>
      </c>
      <c r="D52" s="592" t="s">
        <v>122</v>
      </c>
      <c r="E52" s="594" t="n">
        <v>0</v>
      </c>
    </row>
    <row r="53" customFormat="false" ht="12.75" hidden="false" customHeight="true" outlineLevel="0" collapsed="false">
      <c r="A53" s="137" t="s">
        <v>1785</v>
      </c>
      <c r="B53" s="592" t="s">
        <v>122</v>
      </c>
      <c r="C53" s="592" t="s">
        <v>122</v>
      </c>
      <c r="D53" s="592" t="s">
        <v>122</v>
      </c>
      <c r="E53" s="594" t="n">
        <v>9.33191940615058</v>
      </c>
    </row>
    <row r="54" customFormat="false" ht="12.75" hidden="false" customHeight="true" outlineLevel="0" collapsed="false">
      <c r="A54" s="137" t="s">
        <v>1786</v>
      </c>
      <c r="B54" s="592" t="s">
        <v>122</v>
      </c>
      <c r="C54" s="592" t="s">
        <v>122</v>
      </c>
      <c r="D54" s="592" t="s">
        <v>122</v>
      </c>
      <c r="E54" s="594" t="n">
        <v>0</v>
      </c>
    </row>
    <row r="55" customFormat="false" ht="12.75" hidden="false" customHeight="true" outlineLevel="0" collapsed="false">
      <c r="A55" s="137" t="s">
        <v>1787</v>
      </c>
      <c r="B55" s="592" t="s">
        <v>122</v>
      </c>
      <c r="C55" s="592" t="s">
        <v>122</v>
      </c>
      <c r="D55" s="592" t="s">
        <v>122</v>
      </c>
      <c r="E55" s="594" t="n">
        <v>9.86214209968187</v>
      </c>
    </row>
    <row r="56" customFormat="false" ht="12.75" hidden="false" customHeight="true" outlineLevel="0" collapsed="false">
      <c r="A56" s="137" t="s">
        <v>1788</v>
      </c>
      <c r="B56" s="592" t="s">
        <v>122</v>
      </c>
      <c r="C56" s="592" t="s">
        <v>122</v>
      </c>
      <c r="D56" s="592" t="s">
        <v>122</v>
      </c>
      <c r="E56" s="594" t="n">
        <v>29.2682926829268</v>
      </c>
    </row>
    <row r="57" customFormat="false" ht="12.75" hidden="false" customHeight="true" outlineLevel="0" collapsed="false">
      <c r="A57" s="137" t="s">
        <v>1789</v>
      </c>
      <c r="B57" s="592" t="s">
        <v>122</v>
      </c>
      <c r="C57" s="592" t="s">
        <v>122</v>
      </c>
      <c r="D57" s="592" t="s">
        <v>122</v>
      </c>
      <c r="E57" s="613"/>
    </row>
    <row r="58" customFormat="false" ht="12.75" hidden="false" customHeight="true" outlineLevel="0" collapsed="false">
      <c r="A58" s="31"/>
      <c r="B58" s="31"/>
      <c r="C58" s="31"/>
      <c r="D58" s="31"/>
      <c r="E58"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B41 F1:IV58 A42:E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790</v>
      </c>
      <c r="P1" s="116" t="s">
        <v>80</v>
      </c>
    </row>
    <row r="2" customFormat="false" ht="15.75" hidden="false" customHeight="true" outlineLevel="0" collapsed="false">
      <c r="A2" s="661" t="s">
        <v>1791</v>
      </c>
      <c r="P2" s="116" t="s">
        <v>82</v>
      </c>
    </row>
    <row r="3" customFormat="false" ht="15.75" hidden="false" customHeight="true" outlineLevel="0" collapsed="false">
      <c r="P3" s="116" t="s">
        <v>83</v>
      </c>
    </row>
    <row r="4" customFormat="false" ht="12.75" hidden="false" customHeight="true" outlineLevel="0" collapsed="false">
      <c r="P4" s="1650"/>
    </row>
    <row r="5" customFormat="false" ht="14.25" hidden="false" customHeight="true" outlineLevel="0" collapsed="false">
      <c r="A5" s="1651" t="s">
        <v>415</v>
      </c>
      <c r="B5" s="1652"/>
      <c r="C5" s="1653" t="s">
        <v>1792</v>
      </c>
      <c r="D5" s="1653"/>
      <c r="E5" s="1654" t="s">
        <v>454</v>
      </c>
      <c r="F5" s="1654" t="s">
        <v>455</v>
      </c>
      <c r="G5" s="1654" t="s">
        <v>531</v>
      </c>
      <c r="H5" s="1654"/>
      <c r="I5" s="1654" t="s">
        <v>532</v>
      </c>
      <c r="J5" s="1654"/>
      <c r="K5" s="1653" t="s">
        <v>533</v>
      </c>
      <c r="L5" s="1653"/>
      <c r="M5" s="1654" t="s">
        <v>534</v>
      </c>
      <c r="N5" s="1654" t="s">
        <v>1793</v>
      </c>
      <c r="O5" s="1654" t="s">
        <v>90</v>
      </c>
      <c r="P5" s="1655" t="s">
        <v>535</v>
      </c>
    </row>
    <row r="6" customFormat="false" ht="12" hidden="false" customHeight="true" outlineLevel="0" collapsed="false">
      <c r="A6" s="1656" t="s">
        <v>418</v>
      </c>
      <c r="B6" s="1657"/>
      <c r="C6" s="1658" t="s">
        <v>1794</v>
      </c>
      <c r="D6" s="1658"/>
      <c r="E6" s="1659"/>
      <c r="F6" s="1659"/>
      <c r="G6" s="1660" t="s">
        <v>536</v>
      </c>
      <c r="H6" s="1660" t="s">
        <v>537</v>
      </c>
      <c r="I6" s="1660" t="s">
        <v>536</v>
      </c>
      <c r="J6" s="1660" t="s">
        <v>537</v>
      </c>
      <c r="K6" s="1660" t="s">
        <v>536</v>
      </c>
      <c r="L6" s="1660" t="s">
        <v>537</v>
      </c>
      <c r="M6" s="1659"/>
      <c r="N6" s="1659"/>
      <c r="O6" s="1659"/>
      <c r="P6" s="1661"/>
    </row>
    <row r="7" customFormat="false" ht="14.25" hidden="false" customHeight="true" outlineLevel="0" collapsed="false">
      <c r="A7" s="1662"/>
      <c r="B7" s="1663"/>
      <c r="C7" s="1664" t="s">
        <v>92</v>
      </c>
      <c r="D7" s="1664"/>
      <c r="E7" s="1664"/>
      <c r="F7" s="1664"/>
      <c r="G7" s="1664" t="s">
        <v>538</v>
      </c>
      <c r="H7" s="1664"/>
      <c r="I7" s="1664"/>
      <c r="J7" s="1664"/>
      <c r="K7" s="1665" t="s">
        <v>92</v>
      </c>
      <c r="L7" s="1665"/>
      <c r="M7" s="1665"/>
      <c r="N7" s="1665"/>
      <c r="O7" s="1665"/>
      <c r="P7" s="1665"/>
    </row>
    <row r="8" customFormat="false" ht="13.5" hidden="false" customHeight="true" outlineLevel="0" collapsed="false">
      <c r="A8" s="1666" t="s">
        <v>1795</v>
      </c>
      <c r="B8" s="1667"/>
      <c r="C8" s="1668" t="n">
        <v>575182.411180976</v>
      </c>
      <c r="D8" s="1668"/>
      <c r="E8" s="1668" t="n">
        <v>3909.62468899537</v>
      </c>
      <c r="F8" s="1668" t="n">
        <v>185.085439685137</v>
      </c>
      <c r="G8" s="1668" t="n">
        <v>10683.1983365791</v>
      </c>
      <c r="H8" s="1668" t="n">
        <v>16563.8961304788</v>
      </c>
      <c r="I8" s="1668" t="n">
        <v>162.117938872022</v>
      </c>
      <c r="J8" s="1668" t="n">
        <v>479.646849792995</v>
      </c>
      <c r="K8" s="1668" t="n">
        <v>0.063976618760861</v>
      </c>
      <c r="L8" s="1668" t="n">
        <v>0.0529969230423876</v>
      </c>
      <c r="M8" s="1668" t="n">
        <v>2218.45757627531</v>
      </c>
      <c r="N8" s="1668" t="n">
        <v>7633.73178416601</v>
      </c>
      <c r="O8" s="1668" t="n">
        <v>2149.53233372337</v>
      </c>
      <c r="P8" s="1669" t="n">
        <v>2026.73195807883</v>
      </c>
    </row>
    <row r="9" customFormat="false" ht="12" hidden="false" customHeight="true" outlineLevel="0" collapsed="false">
      <c r="A9" s="1670" t="s">
        <v>1796</v>
      </c>
      <c r="B9" s="1671"/>
      <c r="C9" s="1672" t="n">
        <v>557979.722775373</v>
      </c>
      <c r="D9" s="1672"/>
      <c r="E9" s="1672" t="n">
        <v>1102.60055761595</v>
      </c>
      <c r="F9" s="1672" t="n">
        <v>19.2431023368525</v>
      </c>
      <c r="G9" s="1673"/>
      <c r="H9" s="1673"/>
      <c r="I9" s="1673"/>
      <c r="J9" s="1673"/>
      <c r="K9" s="1673"/>
      <c r="L9" s="1673"/>
      <c r="M9" s="1672" t="n">
        <v>2207.50266276682</v>
      </c>
      <c r="N9" s="1672" t="n">
        <v>7327.51851464133</v>
      </c>
      <c r="O9" s="1672" t="n">
        <v>1302.85054558044</v>
      </c>
      <c r="P9" s="1674" t="n">
        <v>1967.21230153052</v>
      </c>
    </row>
    <row r="10" customFormat="false" ht="13.5" hidden="false" customHeight="true" outlineLevel="0" collapsed="false">
      <c r="A10" s="1675" t="s">
        <v>1797</v>
      </c>
      <c r="B10" s="1676" t="s">
        <v>1798</v>
      </c>
      <c r="C10" s="1677" t="n">
        <v>551566.443993111</v>
      </c>
      <c r="D10" s="1677"/>
      <c r="E10" s="900"/>
      <c r="F10" s="900"/>
      <c r="G10" s="706"/>
      <c r="H10" s="706"/>
      <c r="I10" s="706"/>
      <c r="J10" s="706"/>
      <c r="K10" s="706"/>
      <c r="L10" s="706"/>
      <c r="M10" s="175"/>
      <c r="N10" s="175"/>
      <c r="O10" s="175"/>
      <c r="P10" s="178"/>
    </row>
    <row r="11" customFormat="false" ht="13.5" hidden="false" customHeight="true" outlineLevel="0" collapsed="false">
      <c r="A11" s="1678"/>
      <c r="B11" s="1676" t="s">
        <v>1799</v>
      </c>
      <c r="C11" s="1677" t="n">
        <v>548700.07745427</v>
      </c>
      <c r="D11" s="1677"/>
      <c r="E11" s="1677" t="n">
        <v>96.3716029445399</v>
      </c>
      <c r="F11" s="1677" t="n">
        <v>19.0402597100424</v>
      </c>
      <c r="G11" s="706"/>
      <c r="H11" s="706"/>
      <c r="I11" s="706"/>
      <c r="J11" s="706"/>
      <c r="K11" s="706"/>
      <c r="L11" s="706"/>
      <c r="M11" s="1677" t="n">
        <v>2196.09875966307</v>
      </c>
      <c r="N11" s="1677" t="n">
        <v>7273.48562549193</v>
      </c>
      <c r="O11" s="1677" t="n">
        <v>867.175201611446</v>
      </c>
      <c r="P11" s="1679" t="n">
        <v>1948.60375508975</v>
      </c>
    </row>
    <row r="12" customFormat="false" ht="12" hidden="false" customHeight="true" outlineLevel="0" collapsed="false">
      <c r="A12" s="1680" t="s">
        <v>1800</v>
      </c>
      <c r="B12" s="1681"/>
      <c r="C12" s="1677" t="n">
        <v>205410.829547456</v>
      </c>
      <c r="D12" s="1677"/>
      <c r="E12" s="1677" t="n">
        <v>12.6573928453723</v>
      </c>
      <c r="F12" s="1677" t="n">
        <v>5.36334093200585</v>
      </c>
      <c r="G12" s="706"/>
      <c r="H12" s="706"/>
      <c r="I12" s="706"/>
      <c r="J12" s="706"/>
      <c r="K12" s="706"/>
      <c r="L12" s="706"/>
      <c r="M12" s="1677" t="n">
        <v>546.055655678249</v>
      </c>
      <c r="N12" s="1677" t="n">
        <v>135.296519008629</v>
      </c>
      <c r="O12" s="1677" t="n">
        <v>10.1783866540425</v>
      </c>
      <c r="P12" s="1679" t="n">
        <v>1459.83057164829</v>
      </c>
    </row>
    <row r="13" customFormat="false" ht="12" hidden="false" customHeight="true" outlineLevel="0" collapsed="false">
      <c r="A13" s="1682" t="s">
        <v>1801</v>
      </c>
      <c r="B13" s="1682"/>
      <c r="C13" s="1677" t="n">
        <v>94800.6810356863</v>
      </c>
      <c r="D13" s="1677"/>
      <c r="E13" s="1683" t="n">
        <v>16.159303359939</v>
      </c>
      <c r="F13" s="1683" t="n">
        <v>5.10183282621101</v>
      </c>
      <c r="G13" s="1684"/>
      <c r="H13" s="1684"/>
      <c r="I13" s="1684"/>
      <c r="J13" s="1684"/>
      <c r="K13" s="1684"/>
      <c r="L13" s="1684"/>
      <c r="M13" s="1683" t="n">
        <v>356.343301330275</v>
      </c>
      <c r="N13" s="1683" t="n">
        <v>776.874981646261</v>
      </c>
      <c r="O13" s="1683" t="n">
        <v>30.8637818515915</v>
      </c>
      <c r="P13" s="1685" t="n">
        <v>260.265756158932</v>
      </c>
    </row>
    <row r="14" customFormat="false" ht="12" hidden="false" customHeight="true" outlineLevel="0" collapsed="false">
      <c r="A14" s="1680" t="s">
        <v>1802</v>
      </c>
      <c r="B14" s="1681"/>
      <c r="C14" s="1677" t="n">
        <v>120244.926355683</v>
      </c>
      <c r="D14" s="1677"/>
      <c r="E14" s="1677" t="n">
        <v>21.9629360612672</v>
      </c>
      <c r="F14" s="1677" t="n">
        <v>5.62384034060111</v>
      </c>
      <c r="G14" s="706"/>
      <c r="H14" s="706"/>
      <c r="I14" s="706"/>
      <c r="J14" s="706"/>
      <c r="K14" s="706"/>
      <c r="L14" s="706"/>
      <c r="M14" s="1677" t="n">
        <v>1056.65811612098</v>
      </c>
      <c r="N14" s="1677" t="n">
        <v>5459.84189853485</v>
      </c>
      <c r="O14" s="1677" t="n">
        <v>758.65844181321</v>
      </c>
      <c r="P14" s="1679" t="n">
        <v>62.8897225482402</v>
      </c>
    </row>
    <row r="15" customFormat="false" ht="12" hidden="false" customHeight="true" outlineLevel="0" collapsed="false">
      <c r="A15" s="1680" t="s">
        <v>1803</v>
      </c>
      <c r="B15" s="1681"/>
      <c r="C15" s="1677" t="n">
        <v>124438.654880558</v>
      </c>
      <c r="D15" s="1677"/>
      <c r="E15" s="1677" t="n">
        <v>45.4867749774408</v>
      </c>
      <c r="F15" s="1677" t="n">
        <v>2.83800995599137</v>
      </c>
      <c r="G15" s="706"/>
      <c r="H15" s="706"/>
      <c r="I15" s="706"/>
      <c r="J15" s="706"/>
      <c r="K15" s="706"/>
      <c r="L15" s="706"/>
      <c r="M15" s="1677" t="n">
        <v>206.635697783578</v>
      </c>
      <c r="N15" s="1677" t="n">
        <v>891.886438193136</v>
      </c>
      <c r="O15" s="1677" t="n">
        <v>65.8499869043821</v>
      </c>
      <c r="P15" s="1679" t="n">
        <v>161.243799148643</v>
      </c>
    </row>
    <row r="16" customFormat="false" ht="12" hidden="false" customHeight="true" outlineLevel="0" collapsed="false">
      <c r="A16" s="1680" t="s">
        <v>1804</v>
      </c>
      <c r="B16" s="1681"/>
      <c r="C16" s="1677" t="n">
        <v>3804.98563488713</v>
      </c>
      <c r="D16" s="1677"/>
      <c r="E16" s="1677" t="n">
        <v>0.105195700520668</v>
      </c>
      <c r="F16" s="1677" t="n">
        <v>0.113235655233069</v>
      </c>
      <c r="G16" s="706"/>
      <c r="H16" s="706"/>
      <c r="I16" s="706"/>
      <c r="J16" s="706"/>
      <c r="K16" s="706"/>
      <c r="L16" s="706"/>
      <c r="M16" s="1677" t="n">
        <v>30.4059887499826</v>
      </c>
      <c r="N16" s="1677" t="n">
        <v>9.58578810905893</v>
      </c>
      <c r="O16" s="1677" t="n">
        <v>1.62460438821986</v>
      </c>
      <c r="P16" s="1679" t="n">
        <v>4.37390558564685</v>
      </c>
    </row>
    <row r="17" customFormat="false" ht="12" hidden="false" customHeight="true" outlineLevel="0" collapsed="false">
      <c r="A17" s="1675" t="s">
        <v>125</v>
      </c>
      <c r="B17" s="1686"/>
      <c r="C17" s="1677" t="n">
        <v>9279.64532110264</v>
      </c>
      <c r="D17" s="1677"/>
      <c r="E17" s="1677" t="n">
        <v>1006.22895467141</v>
      </c>
      <c r="F17" s="1677" t="n">
        <v>0.202842626810048</v>
      </c>
      <c r="G17" s="706"/>
      <c r="H17" s="706"/>
      <c r="I17" s="706"/>
      <c r="J17" s="706"/>
      <c r="K17" s="706"/>
      <c r="L17" s="706"/>
      <c r="M17" s="1677" t="n">
        <v>11.4039031037489</v>
      </c>
      <c r="N17" s="1677" t="n">
        <v>54.0328891493975</v>
      </c>
      <c r="O17" s="1677" t="n">
        <v>435.675343968994</v>
      </c>
      <c r="P17" s="1679" t="n">
        <v>18.6085464407669</v>
      </c>
    </row>
    <row r="18" customFormat="false" ht="12" hidden="false" customHeight="true" outlineLevel="0" collapsed="false">
      <c r="A18" s="1680" t="s">
        <v>126</v>
      </c>
      <c r="B18" s="1686"/>
      <c r="C18" s="1677" t="n">
        <v>366.768748843855</v>
      </c>
      <c r="D18" s="1677"/>
      <c r="E18" s="1677" t="n">
        <v>556.282901126607</v>
      </c>
      <c r="F18" s="1677" t="n">
        <v>0.00213124315019092</v>
      </c>
      <c r="G18" s="706"/>
      <c r="H18" s="706"/>
      <c r="I18" s="706"/>
      <c r="J18" s="706"/>
      <c r="K18" s="706"/>
      <c r="L18" s="706"/>
      <c r="M18" s="1677" t="n">
        <v>0.452025225392384</v>
      </c>
      <c r="N18" s="1677" t="n">
        <v>30.8716537952013</v>
      </c>
      <c r="O18" s="1677" t="n">
        <v>0.263848518130137</v>
      </c>
      <c r="P18" s="1679" t="n">
        <v>11.4858642294906</v>
      </c>
    </row>
    <row r="19" customFormat="false" ht="12.75" hidden="false" customHeight="true" outlineLevel="0" collapsed="false">
      <c r="A19" s="1687" t="s">
        <v>1805</v>
      </c>
      <c r="B19" s="1688"/>
      <c r="C19" s="1689" t="n">
        <v>8912.87657225879</v>
      </c>
      <c r="D19" s="1689"/>
      <c r="E19" s="1689" t="n">
        <v>449.946053544802</v>
      </c>
      <c r="F19" s="1689" t="n">
        <v>0.200711383659857</v>
      </c>
      <c r="G19" s="708"/>
      <c r="H19" s="708"/>
      <c r="I19" s="708"/>
      <c r="J19" s="708"/>
      <c r="K19" s="708"/>
      <c r="L19" s="708"/>
      <c r="M19" s="1689" t="n">
        <v>10.9518778783565</v>
      </c>
      <c r="N19" s="1689" t="n">
        <v>23.1612353541962</v>
      </c>
      <c r="O19" s="1689" t="n">
        <v>435.411495450864</v>
      </c>
      <c r="P19" s="1690" t="n">
        <v>7.12268221127635</v>
      </c>
    </row>
    <row r="20" customFormat="false" ht="12" hidden="false" customHeight="true" outlineLevel="0" collapsed="false">
      <c r="A20" s="1691" t="s">
        <v>1806</v>
      </c>
      <c r="B20" s="1692"/>
      <c r="C20" s="1672" t="n">
        <v>14913.3508676963</v>
      </c>
      <c r="D20" s="1672"/>
      <c r="E20" s="1672" t="n">
        <v>9.50534120446162</v>
      </c>
      <c r="F20" s="1672" t="n">
        <v>47.6876139342989</v>
      </c>
      <c r="G20" s="1672" t="n">
        <v>10683.1983365791</v>
      </c>
      <c r="H20" s="1672" t="n">
        <v>16563.8961304788</v>
      </c>
      <c r="I20" s="1672" t="n">
        <v>162.117938872022</v>
      </c>
      <c r="J20" s="1672" t="n">
        <v>479.646849792995</v>
      </c>
      <c r="K20" s="1672" t="n">
        <v>0.063976618760861</v>
      </c>
      <c r="L20" s="1672" t="n">
        <v>0.0529969230423876</v>
      </c>
      <c r="M20" s="1672" t="n">
        <v>6.66625552039514</v>
      </c>
      <c r="N20" s="1672" t="n">
        <v>282.016737806167</v>
      </c>
      <c r="O20" s="1672" t="n">
        <v>241.764992989082</v>
      </c>
      <c r="P20" s="1674" t="n">
        <v>56.6285347046374</v>
      </c>
    </row>
    <row r="21" customFormat="false" ht="12" hidden="false" customHeight="true" outlineLevel="0" collapsed="false">
      <c r="A21" s="1675" t="s">
        <v>540</v>
      </c>
      <c r="B21" s="1693"/>
      <c r="C21" s="1677" t="n">
        <v>9504.59803483984</v>
      </c>
      <c r="D21" s="1677"/>
      <c r="E21" s="1694" t="n">
        <v>0.720350861894793</v>
      </c>
      <c r="F21" s="1694" t="s">
        <v>143</v>
      </c>
      <c r="G21" s="900"/>
      <c r="H21" s="900"/>
      <c r="I21" s="900"/>
      <c r="J21" s="900"/>
      <c r="K21" s="900"/>
      <c r="L21" s="900"/>
      <c r="M21" s="1694" t="s">
        <v>541</v>
      </c>
      <c r="N21" s="1694" t="n">
        <v>3.40169105062154</v>
      </c>
      <c r="O21" s="1694" t="n">
        <v>10.6936452880251</v>
      </c>
      <c r="P21" s="1695" t="n">
        <v>10.1644362415111</v>
      </c>
    </row>
    <row r="22" customFormat="false" ht="12" hidden="false" customHeight="true" outlineLevel="0" collapsed="false">
      <c r="A22" s="1675" t="s">
        <v>1807</v>
      </c>
      <c r="B22" s="1693"/>
      <c r="C22" s="1677" t="n">
        <v>3183.30805147955</v>
      </c>
      <c r="D22" s="1677"/>
      <c r="E22" s="1677" t="n">
        <v>7.99783424</v>
      </c>
      <c r="F22" s="1677" t="n">
        <v>47.6536831646102</v>
      </c>
      <c r="G22" s="1677" t="s">
        <v>128</v>
      </c>
      <c r="H22" s="1677" t="s">
        <v>128</v>
      </c>
      <c r="I22" s="1677" t="s">
        <v>128</v>
      </c>
      <c r="J22" s="1677" t="s">
        <v>128</v>
      </c>
      <c r="K22" s="1677" t="s">
        <v>128</v>
      </c>
      <c r="L22" s="1677" t="s">
        <v>128</v>
      </c>
      <c r="M22" s="1677" t="n">
        <v>2.25029661</v>
      </c>
      <c r="N22" s="1677" t="n">
        <v>85.5843338480744</v>
      </c>
      <c r="O22" s="1677" t="n">
        <v>148.053854804295</v>
      </c>
      <c r="P22" s="1679" t="n">
        <v>38.1609838347032</v>
      </c>
    </row>
    <row r="23" customFormat="false" ht="12" hidden="false" customHeight="true" outlineLevel="0" collapsed="false">
      <c r="A23" s="1675" t="s">
        <v>565</v>
      </c>
      <c r="B23" s="1693"/>
      <c r="C23" s="1677" t="n">
        <v>2225.44478137691</v>
      </c>
      <c r="D23" s="1677"/>
      <c r="E23" s="1677" t="n">
        <v>0.787156102566823</v>
      </c>
      <c r="F23" s="1677" t="n">
        <v>0.0339307696886933</v>
      </c>
      <c r="G23" s="706"/>
      <c r="H23" s="706"/>
      <c r="I23" s="706"/>
      <c r="J23" s="1677" t="n">
        <v>282.165378181328</v>
      </c>
      <c r="K23" s="706"/>
      <c r="L23" s="1677" t="n">
        <v>0.0178255</v>
      </c>
      <c r="M23" s="1677" t="n">
        <v>4.41595891039514</v>
      </c>
      <c r="N23" s="1677" t="n">
        <v>193.030712907471</v>
      </c>
      <c r="O23" s="1677" t="n">
        <v>2.06959675512834</v>
      </c>
      <c r="P23" s="1679" t="n">
        <v>8.30311462842315</v>
      </c>
    </row>
    <row r="24" customFormat="false" ht="13.5" hidden="false" customHeight="true" outlineLevel="0" collapsed="false">
      <c r="A24" s="1675" t="s">
        <v>1808</v>
      </c>
      <c r="B24" s="1693"/>
      <c r="C24" s="1677" t="s">
        <v>143</v>
      </c>
      <c r="D24" s="1677"/>
      <c r="E24" s="706"/>
      <c r="F24" s="706"/>
      <c r="G24" s="706"/>
      <c r="H24" s="706"/>
      <c r="I24" s="706"/>
      <c r="J24" s="706"/>
      <c r="K24" s="706"/>
      <c r="L24" s="706"/>
      <c r="M24" s="1677" t="s">
        <v>143</v>
      </c>
      <c r="N24" s="1677" t="s">
        <v>143</v>
      </c>
      <c r="O24" s="1677" t="n">
        <v>80.9478961416331</v>
      </c>
      <c r="P24" s="1679" t="s">
        <v>143</v>
      </c>
    </row>
    <row r="25" customFormat="false" ht="13.5" hidden="false" customHeight="true" outlineLevel="0" collapsed="false">
      <c r="A25" s="1696" t="s">
        <v>1809</v>
      </c>
      <c r="B25" s="1697"/>
      <c r="C25" s="706"/>
      <c r="D25" s="706"/>
      <c r="E25" s="1684"/>
      <c r="F25" s="1684"/>
      <c r="G25" s="1684"/>
      <c r="H25" s="1683" t="n">
        <v>14320.5595597998</v>
      </c>
      <c r="I25" s="1684"/>
      <c r="J25" s="1683" t="n">
        <v>77.1277</v>
      </c>
      <c r="K25" s="1684"/>
      <c r="L25" s="1683" t="s">
        <v>209</v>
      </c>
      <c r="M25" s="1684"/>
      <c r="N25" s="1684"/>
      <c r="O25" s="1684"/>
      <c r="P25" s="1698"/>
    </row>
    <row r="26" customFormat="false" ht="13.5" hidden="false" customHeight="true" outlineLevel="0" collapsed="false">
      <c r="A26" s="1696" t="s">
        <v>1810</v>
      </c>
      <c r="B26" s="1697"/>
      <c r="C26" s="706"/>
      <c r="D26" s="706"/>
      <c r="E26" s="1684"/>
      <c r="F26" s="1684"/>
      <c r="G26" s="1683" t="n">
        <v>10683.1983365791</v>
      </c>
      <c r="H26" s="1683" t="n">
        <v>2243.33657067906</v>
      </c>
      <c r="I26" s="1683" t="n">
        <v>162.117938872022</v>
      </c>
      <c r="J26" s="1683" t="n">
        <v>120.353771611666</v>
      </c>
      <c r="K26" s="1683" t="n">
        <v>0.063976618760861</v>
      </c>
      <c r="L26" s="1683" t="n">
        <v>0.0351714230423876</v>
      </c>
      <c r="M26" s="1684"/>
      <c r="N26" s="1684"/>
      <c r="O26" s="1684"/>
      <c r="P26" s="1698"/>
    </row>
    <row r="27" customFormat="false" ht="12.75" hidden="false" customHeight="true" outlineLevel="0" collapsed="false">
      <c r="A27" s="1699" t="s">
        <v>1811</v>
      </c>
      <c r="B27" s="1700"/>
      <c r="C27" s="1689" t="s">
        <v>122</v>
      </c>
      <c r="D27" s="1689"/>
      <c r="E27" s="1689" t="s">
        <v>122</v>
      </c>
      <c r="F27" s="1689" t="s">
        <v>122</v>
      </c>
      <c r="G27" s="1689" t="s">
        <v>122</v>
      </c>
      <c r="H27" s="1689" t="s">
        <v>122</v>
      </c>
      <c r="I27" s="1689" t="s">
        <v>122</v>
      </c>
      <c r="J27" s="1689" t="s">
        <v>122</v>
      </c>
      <c r="K27" s="1689" t="s">
        <v>122</v>
      </c>
      <c r="L27" s="1689" t="s">
        <v>122</v>
      </c>
      <c r="M27" s="1689" t="s">
        <v>122</v>
      </c>
      <c r="N27" s="1689" t="s">
        <v>122</v>
      </c>
      <c r="O27" s="1689" t="s">
        <v>122</v>
      </c>
      <c r="P27" s="1690" t="s">
        <v>122</v>
      </c>
    </row>
    <row r="29" customFormat="false" ht="12" hidden="false" customHeight="true" outlineLevel="0" collapsed="false">
      <c r="A29" s="1701" t="s">
        <v>1812</v>
      </c>
    </row>
    <row r="30" customFormat="false" ht="12" hidden="false" customHeight="true" outlineLevel="0" collapsed="false">
      <c r="A30" s="1702" t="s">
        <v>1813</v>
      </c>
      <c r="G30" s="3" t="s">
        <v>349</v>
      </c>
    </row>
    <row r="31" customFormat="false" ht="12" hidden="false" customHeight="true" outlineLevel="0" collapsed="false">
      <c r="A31" s="1703"/>
    </row>
    <row r="32" customFormat="false" ht="12" hidden="false" customHeight="true" outlineLevel="0" collapsed="false">
      <c r="A32" s="1704"/>
    </row>
    <row r="33" customFormat="false" ht="12" hidden="false" customHeight="true" outlineLevel="0" collapsed="false">
      <c r="A33" s="1705" t="s">
        <v>18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790</v>
      </c>
      <c r="B1" s="1706"/>
      <c r="C1" s="1706"/>
      <c r="D1" s="1706"/>
      <c r="E1" s="1706"/>
      <c r="F1" s="1707"/>
      <c r="G1" s="1707"/>
      <c r="H1" s="1708"/>
      <c r="I1" s="1708"/>
      <c r="J1" s="1708"/>
      <c r="K1" s="1708"/>
      <c r="L1" s="1708"/>
      <c r="M1" s="1708"/>
      <c r="N1" s="1707"/>
      <c r="O1" s="1707"/>
      <c r="P1" s="1707"/>
      <c r="Q1" s="116" t="s">
        <v>80</v>
      </c>
    </row>
    <row r="2" customFormat="false" ht="15.75" hidden="false" customHeight="true" outlineLevel="0" collapsed="false">
      <c r="A2" s="661" t="s">
        <v>1815</v>
      </c>
      <c r="B2" s="1709"/>
      <c r="C2" s="1707"/>
      <c r="D2" s="1707"/>
      <c r="E2" s="1707"/>
      <c r="F2" s="1707"/>
      <c r="G2" s="1707"/>
      <c r="H2" s="1708"/>
      <c r="I2" s="1708"/>
      <c r="J2" s="1708"/>
      <c r="K2" s="1708"/>
      <c r="L2" s="1708"/>
      <c r="M2" s="1708"/>
      <c r="N2" s="1707"/>
      <c r="O2" s="1707"/>
      <c r="P2" s="1707"/>
      <c r="Q2" s="116" t="s">
        <v>82</v>
      </c>
    </row>
    <row r="3" customFormat="false" ht="15.75" hidden="false" customHeight="true" outlineLevel="0" collapsed="false">
      <c r="A3" s="1706"/>
      <c r="B3" s="1709"/>
      <c r="C3" s="1707"/>
      <c r="D3" s="1707"/>
      <c r="E3" s="1707"/>
      <c r="F3" s="1707"/>
      <c r="G3" s="1707"/>
      <c r="H3" s="1708"/>
      <c r="I3" s="1708"/>
      <c r="J3" s="1708"/>
      <c r="K3" s="1708"/>
      <c r="L3" s="1708"/>
      <c r="M3" s="1708"/>
      <c r="N3" s="1707"/>
      <c r="O3" s="1707"/>
      <c r="P3" s="1707"/>
      <c r="Q3" s="116" t="s">
        <v>83</v>
      </c>
    </row>
    <row r="4" customFormat="false" ht="12.75" hidden="false" customHeight="true" outlineLevel="0" collapsed="false">
      <c r="A4" s="1710"/>
      <c r="B4" s="1710"/>
      <c r="C4" s="1711"/>
      <c r="D4" s="1711"/>
      <c r="E4" s="1711"/>
      <c r="F4" s="1711"/>
      <c r="G4" s="1711"/>
      <c r="H4" s="1712"/>
      <c r="I4" s="1712"/>
      <c r="J4" s="1712"/>
      <c r="K4" s="1712"/>
      <c r="L4" s="1712"/>
      <c r="M4" s="1712"/>
      <c r="N4" s="1712"/>
      <c r="O4" s="1711"/>
      <c r="P4" s="1713"/>
      <c r="Q4" s="1711"/>
    </row>
    <row r="5" customFormat="false" ht="14.25" hidden="false" customHeight="true" outlineLevel="0" collapsed="false">
      <c r="A5" s="1714" t="s">
        <v>1640</v>
      </c>
      <c r="B5" s="1653" t="s">
        <v>1816</v>
      </c>
      <c r="C5" s="1653"/>
      <c r="D5" s="1653"/>
      <c r="E5" s="1653"/>
      <c r="F5" s="1653" t="s">
        <v>454</v>
      </c>
      <c r="G5" s="1715" t="s">
        <v>455</v>
      </c>
      <c r="H5" s="1715" t="s">
        <v>1817</v>
      </c>
      <c r="I5" s="1715"/>
      <c r="J5" s="1715" t="s">
        <v>532</v>
      </c>
      <c r="K5" s="1715"/>
      <c r="L5" s="1715" t="s">
        <v>533</v>
      </c>
      <c r="M5" s="1715"/>
      <c r="N5" s="1715" t="s">
        <v>534</v>
      </c>
      <c r="O5" s="1715" t="s">
        <v>1793</v>
      </c>
      <c r="P5" s="1715" t="s">
        <v>90</v>
      </c>
      <c r="Q5" s="1716" t="s">
        <v>535</v>
      </c>
    </row>
    <row r="6" customFormat="false" ht="12" hidden="false" customHeight="true" outlineLevel="0" collapsed="false">
      <c r="A6" s="1717" t="s">
        <v>418</v>
      </c>
      <c r="B6" s="1658" t="s">
        <v>1818</v>
      </c>
      <c r="C6" s="1658"/>
      <c r="D6" s="1658"/>
      <c r="E6" s="1658"/>
      <c r="F6" s="1718"/>
      <c r="G6" s="1719"/>
      <c r="H6" s="1660" t="s">
        <v>536</v>
      </c>
      <c r="I6" s="1720" t="s">
        <v>537</v>
      </c>
      <c r="J6" s="1660" t="s">
        <v>536</v>
      </c>
      <c r="K6" s="1720" t="s">
        <v>537</v>
      </c>
      <c r="L6" s="1660" t="s">
        <v>536</v>
      </c>
      <c r="M6" s="1720" t="s">
        <v>537</v>
      </c>
      <c r="N6" s="1719"/>
      <c r="O6" s="1719"/>
      <c r="P6" s="1719"/>
      <c r="Q6" s="1721"/>
    </row>
    <row r="7" customFormat="false" ht="14.25" hidden="false" customHeight="true" outlineLevel="0" collapsed="false">
      <c r="A7" s="1722"/>
      <c r="B7" s="1664" t="s">
        <v>92</v>
      </c>
      <c r="C7" s="1664"/>
      <c r="D7" s="1664"/>
      <c r="E7" s="1664"/>
      <c r="F7" s="1664"/>
      <c r="G7" s="1664"/>
      <c r="H7" s="1664" t="s">
        <v>699</v>
      </c>
      <c r="I7" s="1664"/>
      <c r="J7" s="1664"/>
      <c r="K7" s="1664"/>
      <c r="L7" s="1665" t="s">
        <v>92</v>
      </c>
      <c r="M7" s="1665"/>
      <c r="N7" s="1665"/>
      <c r="O7" s="1665"/>
      <c r="P7" s="1665"/>
      <c r="Q7" s="1665"/>
    </row>
    <row r="8" customFormat="false" ht="13.5" hidden="false" customHeight="true" outlineLevel="0" collapsed="false">
      <c r="A8" s="1723" t="s">
        <v>1819</v>
      </c>
      <c r="B8" s="1724"/>
      <c r="C8" s="1725" t="s">
        <v>143</v>
      </c>
      <c r="D8" s="1725"/>
      <c r="E8" s="1725"/>
      <c r="F8" s="1726"/>
      <c r="G8" s="1727" t="s">
        <v>541</v>
      </c>
      <c r="H8" s="1728"/>
      <c r="I8" s="1726"/>
      <c r="J8" s="1728"/>
      <c r="K8" s="1726"/>
      <c r="L8" s="1728"/>
      <c r="M8" s="1726"/>
      <c r="N8" s="1729" t="s">
        <v>128</v>
      </c>
      <c r="O8" s="1729" t="s">
        <v>128</v>
      </c>
      <c r="P8" s="1727" t="n">
        <v>527.726397746741</v>
      </c>
      <c r="Q8" s="1730" t="s">
        <v>128</v>
      </c>
    </row>
    <row r="9" customFormat="false" ht="12" hidden="false" customHeight="true" outlineLevel="0" collapsed="false">
      <c r="A9" s="1731" t="s">
        <v>1820</v>
      </c>
      <c r="B9" s="1732"/>
      <c r="C9" s="1733"/>
      <c r="D9" s="1733"/>
      <c r="E9" s="1733"/>
      <c r="F9" s="1734" t="n">
        <v>1042.15298472393</v>
      </c>
      <c r="G9" s="1734" t="n">
        <v>111.462702677517</v>
      </c>
      <c r="H9" s="702"/>
      <c r="I9" s="1735"/>
      <c r="J9" s="702"/>
      <c r="K9" s="1735"/>
      <c r="L9" s="702"/>
      <c r="M9" s="1735"/>
      <c r="N9" s="1736" t="s">
        <v>209</v>
      </c>
      <c r="O9" s="1736" t="s">
        <v>209</v>
      </c>
      <c r="P9" s="1736" t="s">
        <v>209</v>
      </c>
      <c r="Q9" s="1736" t="s">
        <v>128</v>
      </c>
      <c r="R9" s="16"/>
    </row>
    <row r="10" customFormat="false" ht="12" hidden="false" customHeight="true" outlineLevel="0" collapsed="false">
      <c r="A10" s="1737" t="s">
        <v>1821</v>
      </c>
      <c r="B10" s="1738"/>
      <c r="C10" s="1739"/>
      <c r="D10" s="1739"/>
      <c r="E10" s="1739"/>
      <c r="F10" s="1740" t="n">
        <v>883.999586154146</v>
      </c>
      <c r="G10" s="900"/>
      <c r="H10" s="706"/>
      <c r="I10" s="1739"/>
      <c r="J10" s="706"/>
      <c r="K10" s="1739"/>
      <c r="L10" s="706"/>
      <c r="M10" s="1739"/>
      <c r="N10" s="900"/>
      <c r="O10" s="900"/>
      <c r="P10" s="900"/>
      <c r="Q10" s="1741"/>
    </row>
    <row r="11" customFormat="false" ht="12" hidden="false" customHeight="true" outlineLevel="0" collapsed="false">
      <c r="A11" s="1737" t="s">
        <v>903</v>
      </c>
      <c r="B11" s="1738"/>
      <c r="C11" s="1739"/>
      <c r="D11" s="1739"/>
      <c r="E11" s="1739"/>
      <c r="F11" s="1742" t="n">
        <v>158.153398569783</v>
      </c>
      <c r="G11" s="1742" t="n">
        <v>6.91809045322099</v>
      </c>
      <c r="H11" s="706"/>
      <c r="I11" s="1739"/>
      <c r="J11" s="706"/>
      <c r="K11" s="1739"/>
      <c r="L11" s="706"/>
      <c r="M11" s="1739"/>
      <c r="N11" s="706"/>
      <c r="O11" s="706"/>
      <c r="P11" s="1743" t="s">
        <v>128</v>
      </c>
      <c r="Q11" s="1744"/>
    </row>
    <row r="12" customFormat="false" ht="12" hidden="false" customHeight="true" outlineLevel="0" collapsed="false">
      <c r="A12" s="1737" t="s">
        <v>913</v>
      </c>
      <c r="B12" s="1738"/>
      <c r="C12" s="1739"/>
      <c r="D12" s="1739"/>
      <c r="E12" s="1739"/>
      <c r="F12" s="1742" t="s">
        <v>209</v>
      </c>
      <c r="G12" s="706"/>
      <c r="H12" s="706"/>
      <c r="I12" s="1739"/>
      <c r="J12" s="706"/>
      <c r="K12" s="1739"/>
      <c r="L12" s="706"/>
      <c r="M12" s="1739"/>
      <c r="N12" s="706"/>
      <c r="O12" s="706"/>
      <c r="P12" s="1743" t="s">
        <v>209</v>
      </c>
      <c r="Q12" s="1744"/>
    </row>
    <row r="13" customFormat="false" ht="13.5" hidden="false" customHeight="true" outlineLevel="0" collapsed="false">
      <c r="A13" s="1737" t="s">
        <v>1822</v>
      </c>
      <c r="B13" s="1745"/>
      <c r="C13" s="1746"/>
      <c r="D13" s="1746"/>
      <c r="E13" s="1746"/>
      <c r="F13" s="1742" t="s">
        <v>731</v>
      </c>
      <c r="G13" s="1742" t="n">
        <v>104.2407758097</v>
      </c>
      <c r="H13" s="706"/>
      <c r="I13" s="1739"/>
      <c r="J13" s="706"/>
      <c r="K13" s="1739"/>
      <c r="L13" s="706"/>
      <c r="M13" s="1739"/>
      <c r="N13" s="1739"/>
      <c r="O13" s="706"/>
      <c r="P13" s="1743" t="s">
        <v>128</v>
      </c>
      <c r="Q13" s="1744"/>
    </row>
    <row r="14" customFormat="false" ht="12" hidden="false" customHeight="true" outlineLevel="0" collapsed="false">
      <c r="A14" s="1737" t="s">
        <v>925</v>
      </c>
      <c r="B14" s="1738"/>
      <c r="C14" s="1739"/>
      <c r="D14" s="1739"/>
      <c r="E14" s="1739"/>
      <c r="F14" s="1742" t="s">
        <v>122</v>
      </c>
      <c r="G14" s="1742" t="s">
        <v>122</v>
      </c>
      <c r="H14" s="706"/>
      <c r="I14" s="1739"/>
      <c r="J14" s="706"/>
      <c r="K14" s="1739"/>
      <c r="L14" s="706"/>
      <c r="M14" s="1739"/>
      <c r="N14" s="1743" t="s">
        <v>128</v>
      </c>
      <c r="O14" s="1743" t="s">
        <v>128</v>
      </c>
      <c r="P14" s="1743" t="s">
        <v>128</v>
      </c>
      <c r="Q14" s="1744"/>
    </row>
    <row r="15" customFormat="false" ht="12" hidden="false" customHeight="true" outlineLevel="0" collapsed="false">
      <c r="A15" s="1737" t="s">
        <v>1823</v>
      </c>
      <c r="B15" s="1738"/>
      <c r="C15" s="1739"/>
      <c r="D15" s="1739"/>
      <c r="E15" s="1739"/>
      <c r="F15" s="1742" t="s">
        <v>209</v>
      </c>
      <c r="G15" s="1742" t="s">
        <v>209</v>
      </c>
      <c r="H15" s="706"/>
      <c r="I15" s="1739"/>
      <c r="J15" s="706"/>
      <c r="K15" s="1739"/>
      <c r="L15" s="706"/>
      <c r="M15" s="1739"/>
      <c r="N15" s="1743" t="s">
        <v>209</v>
      </c>
      <c r="O15" s="1743" t="s">
        <v>209</v>
      </c>
      <c r="P15" s="1743" t="s">
        <v>209</v>
      </c>
      <c r="Q15" s="1744"/>
    </row>
    <row r="16" customFormat="false" ht="12.75" hidden="false" customHeight="true" outlineLevel="0" collapsed="false">
      <c r="A16" s="1747" t="s">
        <v>1811</v>
      </c>
      <c r="B16" s="1748"/>
      <c r="C16" s="1749"/>
      <c r="D16" s="1749"/>
      <c r="E16" s="1749"/>
      <c r="F16" s="1689" t="s">
        <v>122</v>
      </c>
      <c r="G16" s="1689" t="n">
        <v>0.303836414596789</v>
      </c>
      <c r="H16" s="708"/>
      <c r="I16" s="1749"/>
      <c r="J16" s="708"/>
      <c r="K16" s="1749"/>
      <c r="L16" s="708"/>
      <c r="M16" s="1749"/>
      <c r="N16" s="1743" t="s">
        <v>122</v>
      </c>
      <c r="O16" s="1743" t="s">
        <v>122</v>
      </c>
      <c r="P16" s="1743" t="s">
        <v>122</v>
      </c>
      <c r="Q16" s="1750" t="s">
        <v>128</v>
      </c>
    </row>
    <row r="17" customFormat="false" ht="13.5" hidden="false" customHeight="true" outlineLevel="0" collapsed="false">
      <c r="A17" s="1751" t="s">
        <v>1824</v>
      </c>
      <c r="B17" s="1752" t="s">
        <v>1825</v>
      </c>
      <c r="C17" s="1753" t="n">
        <v>1366.02334363874</v>
      </c>
      <c r="D17" s="1753"/>
      <c r="E17" s="1753"/>
      <c r="F17" s="1734" t="n">
        <v>1.08983795740061</v>
      </c>
      <c r="G17" s="1734" t="n">
        <v>2.55620719864689</v>
      </c>
      <c r="H17" s="702"/>
      <c r="I17" s="1735"/>
      <c r="J17" s="702"/>
      <c r="K17" s="1735"/>
      <c r="L17" s="702"/>
      <c r="M17" s="1735"/>
      <c r="N17" s="1754" t="n">
        <v>0.270805271021956</v>
      </c>
      <c r="O17" s="1754" t="n">
        <v>9.53608212725537</v>
      </c>
      <c r="P17" s="1736" t="s">
        <v>209</v>
      </c>
      <c r="Q17" s="1736" t="s">
        <v>122</v>
      </c>
      <c r="R17" s="16"/>
    </row>
    <row r="18" customFormat="false" ht="14.25" hidden="false" customHeight="true" outlineLevel="0" collapsed="false">
      <c r="A18" s="1755" t="s">
        <v>1225</v>
      </c>
      <c r="B18" s="1756" t="s">
        <v>1825</v>
      </c>
      <c r="C18" s="1757" t="n">
        <v>-13601.2902094862</v>
      </c>
      <c r="D18" s="1757"/>
      <c r="E18" s="1757"/>
      <c r="F18" s="1758" t="n">
        <v>0.50019792431678</v>
      </c>
      <c r="G18" s="1758" t="n">
        <v>0.0122340054246909</v>
      </c>
      <c r="H18" s="1684"/>
      <c r="I18" s="1759"/>
      <c r="J18" s="1684"/>
      <c r="K18" s="1759"/>
      <c r="L18" s="1684"/>
      <c r="M18" s="1759"/>
      <c r="N18" s="1760" t="n">
        <v>0.124290252086928</v>
      </c>
      <c r="O18" s="1760" t="n">
        <v>4.37673183777183</v>
      </c>
      <c r="P18" s="1170" t="s">
        <v>128</v>
      </c>
      <c r="Q18" s="1761"/>
    </row>
    <row r="19" customFormat="false" ht="13.5" hidden="false" customHeight="true" outlineLevel="0" collapsed="false">
      <c r="A19" s="1755" t="s">
        <v>1228</v>
      </c>
      <c r="B19" s="1756" t="s">
        <v>1825</v>
      </c>
      <c r="C19" s="1757" t="n">
        <v>15905.0368451714</v>
      </c>
      <c r="D19" s="1757"/>
      <c r="E19" s="1757"/>
      <c r="F19" s="1757" t="n">
        <v>0.00649470668184035</v>
      </c>
      <c r="G19" s="1757" t="n">
        <v>2.53085158672172</v>
      </c>
      <c r="H19" s="1762"/>
      <c r="I19" s="1763"/>
      <c r="J19" s="1762"/>
      <c r="K19" s="1763"/>
      <c r="L19" s="1762"/>
      <c r="M19" s="1763"/>
      <c r="N19" s="1760" t="n">
        <v>0.00161381863353229</v>
      </c>
      <c r="O19" s="1760" t="n">
        <v>0.0568286834661031</v>
      </c>
      <c r="P19" s="1764" t="s">
        <v>128</v>
      </c>
      <c r="Q19" s="1765"/>
    </row>
    <row r="20" customFormat="false" ht="13.5" hidden="false" customHeight="true" outlineLevel="0" collapsed="false">
      <c r="A20" s="1755" t="s">
        <v>1231</v>
      </c>
      <c r="B20" s="1756" t="s">
        <v>1825</v>
      </c>
      <c r="C20" s="1757" t="n">
        <v>-7040.47938528267</v>
      </c>
      <c r="D20" s="1757"/>
      <c r="E20" s="1757"/>
      <c r="F20" s="1757" t="n">
        <v>0.185856624600878</v>
      </c>
      <c r="G20" s="1757" t="n">
        <v>0.00127776429413104</v>
      </c>
      <c r="H20" s="1762"/>
      <c r="I20" s="1763"/>
      <c r="J20" s="1762"/>
      <c r="K20" s="1763"/>
      <c r="L20" s="1762"/>
      <c r="M20" s="1763"/>
      <c r="N20" s="1760" t="n">
        <v>0.0461820523450217</v>
      </c>
      <c r="O20" s="1760" t="n">
        <v>1.62624546525768</v>
      </c>
      <c r="P20" s="1764" t="s">
        <v>128</v>
      </c>
      <c r="Q20" s="1765"/>
    </row>
    <row r="21" customFormat="false" ht="13.5" hidden="false" customHeight="true" outlineLevel="0" collapsed="false">
      <c r="A21" s="1755" t="s">
        <v>1234</v>
      </c>
      <c r="B21" s="1756" t="s">
        <v>1825</v>
      </c>
      <c r="C21" s="1757" t="n">
        <v>587.269442744068</v>
      </c>
      <c r="D21" s="1757"/>
      <c r="E21" s="1757"/>
      <c r="F21" s="1757" t="s">
        <v>541</v>
      </c>
      <c r="G21" s="1757" t="n">
        <v>0.00911248238146882</v>
      </c>
      <c r="H21" s="1762"/>
      <c r="I21" s="1763"/>
      <c r="J21" s="1762"/>
      <c r="K21" s="1763"/>
      <c r="L21" s="1762"/>
      <c r="M21" s="1763"/>
      <c r="N21" s="1743" t="s">
        <v>128</v>
      </c>
      <c r="O21" s="1743" t="s">
        <v>128</v>
      </c>
      <c r="P21" s="1764" t="s">
        <v>128</v>
      </c>
      <c r="Q21" s="1765"/>
    </row>
    <row r="22" customFormat="false" ht="13.5" hidden="false" customHeight="true" outlineLevel="0" collapsed="false">
      <c r="A22" s="1755" t="s">
        <v>1826</v>
      </c>
      <c r="B22" s="1756" t="s">
        <v>1825</v>
      </c>
      <c r="C22" s="1757" t="n">
        <v>6722.46566166609</v>
      </c>
      <c r="D22" s="1757"/>
      <c r="E22" s="1757"/>
      <c r="F22" s="1757" t="n">
        <v>0.397288701801116</v>
      </c>
      <c r="G22" s="1766" t="n">
        <v>0.00273135982488267</v>
      </c>
      <c r="H22" s="1762"/>
      <c r="I22" s="1763"/>
      <c r="J22" s="1762"/>
      <c r="K22" s="1763"/>
      <c r="L22" s="1762"/>
      <c r="M22" s="1763"/>
      <c r="N22" s="1760" t="n">
        <v>0.0987191479564737</v>
      </c>
      <c r="O22" s="1760" t="n">
        <v>3.47627614075976</v>
      </c>
      <c r="P22" s="1767" t="s">
        <v>128</v>
      </c>
      <c r="Q22" s="1768"/>
    </row>
    <row r="23" customFormat="false" ht="13.5" hidden="false" customHeight="true" outlineLevel="0" collapsed="false">
      <c r="A23" s="1755" t="s">
        <v>1240</v>
      </c>
      <c r="B23" s="1756" t="s">
        <v>1825</v>
      </c>
      <c r="C23" s="1757" t="s">
        <v>541</v>
      </c>
      <c r="D23" s="1757"/>
      <c r="E23" s="1757"/>
      <c r="F23" s="1769" t="s">
        <v>541</v>
      </c>
      <c r="G23" s="1770" t="s">
        <v>541</v>
      </c>
      <c r="H23" s="1771"/>
      <c r="I23" s="1772"/>
      <c r="J23" s="1771"/>
      <c r="K23" s="1772"/>
      <c r="L23" s="1771"/>
      <c r="M23" s="1772"/>
      <c r="N23" s="1743" t="s">
        <v>128</v>
      </c>
      <c r="O23" s="1743" t="s">
        <v>128</v>
      </c>
      <c r="P23" s="858" t="s">
        <v>128</v>
      </c>
      <c r="Q23" s="859"/>
    </row>
    <row r="24" customFormat="false" ht="14.25" hidden="false" customHeight="true" outlineLevel="0" collapsed="false">
      <c r="A24" s="1773" t="s">
        <v>1827</v>
      </c>
      <c r="B24" s="1774" t="s">
        <v>1825</v>
      </c>
      <c r="C24" s="1775" t="n">
        <v>-1206.97901117392</v>
      </c>
      <c r="D24" s="1775"/>
      <c r="E24" s="1775"/>
      <c r="F24" s="1776" t="s">
        <v>143</v>
      </c>
      <c r="G24" s="1777" t="s">
        <v>143</v>
      </c>
      <c r="H24" s="1778"/>
      <c r="I24" s="1779"/>
      <c r="J24" s="1778"/>
      <c r="K24" s="1779"/>
      <c r="L24" s="1778"/>
      <c r="M24" s="1779"/>
      <c r="N24" s="1743" t="s">
        <v>143</v>
      </c>
      <c r="O24" s="1743" t="s">
        <v>143</v>
      </c>
      <c r="P24" s="1780" t="s">
        <v>122</v>
      </c>
      <c r="Q24" s="1781" t="s">
        <v>122</v>
      </c>
    </row>
    <row r="25" customFormat="false" ht="12" hidden="false" customHeight="true" outlineLevel="0" collapsed="false">
      <c r="A25" s="1751" t="s">
        <v>1828</v>
      </c>
      <c r="B25" s="1782"/>
      <c r="C25" s="1783" t="n">
        <v>923.314194268337</v>
      </c>
      <c r="D25" s="1783"/>
      <c r="E25" s="1783"/>
      <c r="F25" s="1734" t="n">
        <v>1754.27596749363</v>
      </c>
      <c r="G25" s="1734" t="n">
        <v>4.13581353782164</v>
      </c>
      <c r="H25" s="702"/>
      <c r="I25" s="1735"/>
      <c r="J25" s="702"/>
      <c r="K25" s="1735"/>
      <c r="L25" s="702"/>
      <c r="M25" s="1735"/>
      <c r="N25" s="1754" t="n">
        <v>4.01785271707323</v>
      </c>
      <c r="O25" s="1754" t="n">
        <v>14.6604495912557</v>
      </c>
      <c r="P25" s="1754" t="n">
        <v>77.1903974071073</v>
      </c>
      <c r="Q25" s="1754" t="n">
        <v>2.8911218436797</v>
      </c>
      <c r="R25" s="16"/>
    </row>
    <row r="26" customFormat="false" ht="13.5" hidden="false" customHeight="true" outlineLevel="0" collapsed="false">
      <c r="A26" s="1737" t="s">
        <v>1616</v>
      </c>
      <c r="B26" s="1784" t="s">
        <v>1829</v>
      </c>
      <c r="C26" s="1742" t="s">
        <v>1406</v>
      </c>
      <c r="D26" s="1742"/>
      <c r="E26" s="1742"/>
      <c r="F26" s="1740" t="n">
        <v>1736.37474821459</v>
      </c>
      <c r="G26" s="900"/>
      <c r="H26" s="706"/>
      <c r="I26" s="1739"/>
      <c r="J26" s="706"/>
      <c r="K26" s="1739"/>
      <c r="L26" s="706"/>
      <c r="M26" s="1739"/>
      <c r="N26" s="1785" t="s">
        <v>1510</v>
      </c>
      <c r="O26" s="1743" t="s">
        <v>1510</v>
      </c>
      <c r="P26" s="1760" t="n">
        <v>72.6857107159777</v>
      </c>
      <c r="Q26" s="1741"/>
    </row>
    <row r="27" customFormat="false" ht="13.5" hidden="false" customHeight="true" outlineLevel="0" collapsed="false">
      <c r="A27" s="1737" t="s">
        <v>1830</v>
      </c>
      <c r="B27" s="1738"/>
      <c r="C27" s="1739"/>
      <c r="D27" s="1739"/>
      <c r="E27" s="1739"/>
      <c r="F27" s="1742" t="n">
        <v>13.7484096919948</v>
      </c>
      <c r="G27" s="1742" t="n">
        <v>4.00405903805574</v>
      </c>
      <c r="H27" s="706"/>
      <c r="I27" s="1739"/>
      <c r="J27" s="706"/>
      <c r="K27" s="1739"/>
      <c r="L27" s="706"/>
      <c r="M27" s="1739"/>
      <c r="N27" s="1743" t="s">
        <v>1510</v>
      </c>
      <c r="O27" s="1743" t="s">
        <v>1510</v>
      </c>
      <c r="P27" s="1743" t="s">
        <v>1510</v>
      </c>
      <c r="Q27" s="1744"/>
    </row>
    <row r="28" customFormat="false" ht="13.5" hidden="false" customHeight="true" outlineLevel="0" collapsed="false">
      <c r="A28" s="1737" t="s">
        <v>1831</v>
      </c>
      <c r="B28" s="1784" t="s">
        <v>1829</v>
      </c>
      <c r="C28" s="1742" t="n">
        <v>923.314194268337</v>
      </c>
      <c r="D28" s="1742"/>
      <c r="E28" s="1742"/>
      <c r="F28" s="1742" t="n">
        <v>4.1528095870505</v>
      </c>
      <c r="G28" s="1742" t="n">
        <v>0.1317544997659</v>
      </c>
      <c r="H28" s="706"/>
      <c r="I28" s="1739"/>
      <c r="J28" s="706"/>
      <c r="K28" s="1739"/>
      <c r="L28" s="706"/>
      <c r="M28" s="1739"/>
      <c r="N28" s="1760" t="n">
        <v>4.01785271707323</v>
      </c>
      <c r="O28" s="1760" t="n">
        <v>14.6604495912557</v>
      </c>
      <c r="P28" s="1760" t="n">
        <v>4.50468669112954</v>
      </c>
      <c r="Q28" s="1760" t="n">
        <v>2.8911218436797</v>
      </c>
      <c r="R28" s="16"/>
    </row>
    <row r="29" customFormat="false" ht="12.75" hidden="false" customHeight="true" outlineLevel="0" collapsed="false">
      <c r="A29" s="1747" t="s">
        <v>1832</v>
      </c>
      <c r="B29" s="1786"/>
      <c r="C29" s="1787" t="s">
        <v>122</v>
      </c>
      <c r="D29" s="1787"/>
      <c r="E29" s="1787"/>
      <c r="F29" s="1787" t="s">
        <v>122</v>
      </c>
      <c r="G29" s="1787" t="s">
        <v>122</v>
      </c>
      <c r="H29" s="708"/>
      <c r="I29" s="1749"/>
      <c r="J29" s="708"/>
      <c r="K29" s="1749"/>
      <c r="L29" s="708"/>
      <c r="M29" s="1749"/>
      <c r="N29" s="1743" t="s">
        <v>122</v>
      </c>
      <c r="O29" s="1743" t="s">
        <v>122</v>
      </c>
      <c r="P29" s="1743" t="s">
        <v>122</v>
      </c>
      <c r="Q29" s="1743" t="s">
        <v>122</v>
      </c>
      <c r="R29" s="16"/>
    </row>
    <row r="30" customFormat="false" ht="13.5" hidden="false" customHeight="true" outlineLevel="0" collapsed="false">
      <c r="A30" s="1751" t="s">
        <v>1833</v>
      </c>
      <c r="B30" s="1788"/>
      <c r="C30" s="1783" t="s">
        <v>122</v>
      </c>
      <c r="D30" s="1783"/>
      <c r="E30" s="1783"/>
      <c r="F30" s="1734" t="s">
        <v>122</v>
      </c>
      <c r="G30" s="1734" t="s">
        <v>122</v>
      </c>
      <c r="H30" s="1734" t="s">
        <v>122</v>
      </c>
      <c r="I30" s="1734" t="s">
        <v>122</v>
      </c>
      <c r="J30" s="1734" t="s">
        <v>122</v>
      </c>
      <c r="K30" s="1734" t="s">
        <v>122</v>
      </c>
      <c r="L30" s="1734" t="s">
        <v>122</v>
      </c>
      <c r="M30" s="1734" t="s">
        <v>122</v>
      </c>
      <c r="N30" s="1736" t="s">
        <v>122</v>
      </c>
      <c r="O30" s="1736" t="s">
        <v>122</v>
      </c>
      <c r="P30" s="1736" t="s">
        <v>122</v>
      </c>
      <c r="Q30" s="1736" t="s">
        <v>122</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81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834</v>
      </c>
      <c r="O1" s="116" t="s">
        <v>80</v>
      </c>
    </row>
    <row r="2" customFormat="false" ht="15.75" hidden="false" customHeight="true" outlineLevel="0" collapsed="false">
      <c r="A2" s="661" t="s">
        <v>1835</v>
      </c>
      <c r="O2" s="116" t="s">
        <v>82</v>
      </c>
    </row>
    <row r="3" customFormat="false" ht="15.75" hidden="false" customHeight="true" outlineLevel="0" collapsed="false">
      <c r="O3" s="116" t="s">
        <v>83</v>
      </c>
    </row>
    <row r="4" customFormat="false" ht="12.75" hidden="false" customHeight="true" outlineLevel="0" collapsed="false">
      <c r="O4" s="1712"/>
    </row>
    <row r="5" customFormat="false" ht="13.5" hidden="false" customHeight="true" outlineLevel="0" collapsed="false">
      <c r="A5" s="1651" t="s">
        <v>415</v>
      </c>
      <c r="B5" s="1653" t="s">
        <v>1792</v>
      </c>
      <c r="C5" s="1653"/>
      <c r="D5" s="1654" t="s">
        <v>454</v>
      </c>
      <c r="E5" s="1654" t="s">
        <v>455</v>
      </c>
      <c r="F5" s="1654" t="s">
        <v>777</v>
      </c>
      <c r="G5" s="1654"/>
      <c r="H5" s="1654" t="s">
        <v>780</v>
      </c>
      <c r="I5" s="1654"/>
      <c r="J5" s="1653" t="s">
        <v>533</v>
      </c>
      <c r="K5" s="1653"/>
      <c r="L5" s="1654" t="s">
        <v>534</v>
      </c>
      <c r="M5" s="1654" t="s">
        <v>1793</v>
      </c>
      <c r="N5" s="1654" t="s">
        <v>90</v>
      </c>
      <c r="O5" s="1655" t="s">
        <v>535</v>
      </c>
    </row>
    <row r="6" customFormat="false" ht="12" hidden="false" customHeight="true" outlineLevel="0" collapsed="false">
      <c r="A6" s="1656" t="s">
        <v>418</v>
      </c>
      <c r="B6" s="1658" t="s">
        <v>1794</v>
      </c>
      <c r="C6" s="1658"/>
      <c r="D6" s="1790"/>
      <c r="E6" s="1790"/>
      <c r="F6" s="1660" t="s">
        <v>536</v>
      </c>
      <c r="G6" s="1660" t="s">
        <v>537</v>
      </c>
      <c r="H6" s="1660" t="s">
        <v>536</v>
      </c>
      <c r="I6" s="1660" t="s">
        <v>537</v>
      </c>
      <c r="J6" s="1660" t="s">
        <v>536</v>
      </c>
      <c r="K6" s="1660" t="s">
        <v>537</v>
      </c>
      <c r="L6" s="1790"/>
      <c r="M6" s="1790"/>
      <c r="N6" s="1790"/>
      <c r="O6" s="1791"/>
    </row>
    <row r="7" customFormat="false" ht="14.25" hidden="false" customHeight="true" outlineLevel="0" collapsed="false">
      <c r="A7" s="1792"/>
      <c r="B7" s="1664" t="s">
        <v>92</v>
      </c>
      <c r="C7" s="1664"/>
      <c r="D7" s="1664"/>
      <c r="E7" s="1664"/>
      <c r="F7" s="1793" t="s">
        <v>538</v>
      </c>
      <c r="G7" s="1793"/>
      <c r="H7" s="1793"/>
      <c r="I7" s="1793"/>
      <c r="J7" s="1665" t="s">
        <v>92</v>
      </c>
      <c r="K7" s="1665"/>
      <c r="L7" s="1665"/>
      <c r="M7" s="1665"/>
      <c r="N7" s="1665"/>
      <c r="O7" s="1665"/>
    </row>
    <row r="8" customFormat="false" ht="15" hidden="false" customHeight="true" outlineLevel="0" collapsed="false">
      <c r="A8" s="1731" t="s">
        <v>1836</v>
      </c>
      <c r="B8" s="1794"/>
      <c r="C8" s="1794"/>
      <c r="D8" s="702"/>
      <c r="E8" s="702"/>
      <c r="F8" s="702"/>
      <c r="G8" s="702"/>
      <c r="H8" s="702"/>
      <c r="I8" s="702"/>
      <c r="J8" s="702"/>
      <c r="K8" s="702"/>
      <c r="L8" s="702"/>
      <c r="M8" s="702"/>
      <c r="N8" s="702"/>
      <c r="O8" s="1795"/>
    </row>
    <row r="9" customFormat="false" ht="12" hidden="false" customHeight="true" outlineLevel="0" collapsed="false">
      <c r="A9" s="1796" t="s">
        <v>139</v>
      </c>
      <c r="B9" s="1797" t="n">
        <v>30629.628985526</v>
      </c>
      <c r="C9" s="1797"/>
      <c r="D9" s="1797" t="n">
        <v>0.349553996623701</v>
      </c>
      <c r="E9" s="1797" t="n">
        <v>0.911290905433896</v>
      </c>
      <c r="F9" s="82"/>
      <c r="G9" s="82"/>
      <c r="H9" s="82"/>
      <c r="I9" s="82"/>
      <c r="J9" s="82"/>
      <c r="K9" s="82"/>
      <c r="L9" s="1797" t="n">
        <v>305.855610405633</v>
      </c>
      <c r="M9" s="1797" t="n">
        <v>36.4392991474069</v>
      </c>
      <c r="N9" s="1797" t="n">
        <v>11.8674443067451</v>
      </c>
      <c r="O9" s="1798" t="n">
        <v>96.8574169686785</v>
      </c>
    </row>
    <row r="10" customFormat="false" ht="12" hidden="false" customHeight="true" outlineLevel="0" collapsed="false">
      <c r="A10" s="1682" t="s">
        <v>140</v>
      </c>
      <c r="B10" s="1677" t="n">
        <v>21366.6426219058</v>
      </c>
      <c r="C10" s="1677"/>
      <c r="D10" s="1694" t="n">
        <v>0.203983594577546</v>
      </c>
      <c r="E10" s="1694" t="n">
        <v>0.678378262160047</v>
      </c>
      <c r="F10" s="82"/>
      <c r="G10" s="82"/>
      <c r="H10" s="82"/>
      <c r="I10" s="82"/>
      <c r="J10" s="82"/>
      <c r="K10" s="82"/>
      <c r="L10" s="1694" t="n">
        <v>100.440521574027</v>
      </c>
      <c r="M10" s="1694" t="n">
        <v>14.894879644576</v>
      </c>
      <c r="N10" s="1694" t="n">
        <v>5.02293424616773</v>
      </c>
      <c r="O10" s="1695" t="n">
        <v>5.43739259991322</v>
      </c>
    </row>
    <row r="11" customFormat="false" ht="12" hidden="false" customHeight="true" outlineLevel="0" collapsed="false">
      <c r="A11" s="1682" t="s">
        <v>141</v>
      </c>
      <c r="B11" s="1677" t="n">
        <v>9262.98636362026</v>
      </c>
      <c r="C11" s="1677"/>
      <c r="D11" s="1677" t="n">
        <v>0.145570402046155</v>
      </c>
      <c r="E11" s="1677" t="n">
        <v>0.232912643273848</v>
      </c>
      <c r="F11" s="82"/>
      <c r="G11" s="82"/>
      <c r="H11" s="82"/>
      <c r="I11" s="82"/>
      <c r="J11" s="82"/>
      <c r="K11" s="82"/>
      <c r="L11" s="1677" t="n">
        <v>205.415088831606</v>
      </c>
      <c r="M11" s="1677" t="n">
        <v>21.544419502831</v>
      </c>
      <c r="N11" s="1677" t="n">
        <v>6.84451006057733</v>
      </c>
      <c r="O11" s="1679" t="n">
        <v>91.4200243687653</v>
      </c>
    </row>
    <row r="12" customFormat="false" ht="12" hidden="false" customHeight="true" outlineLevel="0" collapsed="false">
      <c r="A12" s="1796" t="s">
        <v>142</v>
      </c>
      <c r="B12" s="1797" t="s">
        <v>143</v>
      </c>
      <c r="C12" s="1797"/>
      <c r="D12" s="1797" t="s">
        <v>143</v>
      </c>
      <c r="E12" s="1797" t="s">
        <v>143</v>
      </c>
      <c r="F12" s="82"/>
      <c r="G12" s="82"/>
      <c r="H12" s="82"/>
      <c r="I12" s="82"/>
      <c r="J12" s="82"/>
      <c r="K12" s="82"/>
      <c r="L12" s="1797" t="s">
        <v>143</v>
      </c>
      <c r="M12" s="1797" t="s">
        <v>143</v>
      </c>
      <c r="N12" s="1797" t="s">
        <v>143</v>
      </c>
      <c r="O12" s="1798" t="s">
        <v>143</v>
      </c>
    </row>
    <row r="13" customFormat="false" ht="14.25" hidden="false" customHeight="true" outlineLevel="0" collapsed="false">
      <c r="A13" s="1799" t="s">
        <v>1837</v>
      </c>
      <c r="B13" s="1800" t="n">
        <v>5478.49452138546</v>
      </c>
      <c r="C13" s="1800"/>
      <c r="D13" s="1728"/>
      <c r="E13" s="1728"/>
      <c r="F13" s="1801"/>
      <c r="G13" s="1801"/>
      <c r="H13" s="1801"/>
      <c r="I13" s="1801"/>
      <c r="J13" s="1801"/>
      <c r="K13" s="1801"/>
      <c r="L13" s="1728"/>
      <c r="M13" s="1728"/>
      <c r="N13" s="1728"/>
      <c r="O13" s="1802"/>
    </row>
    <row r="15" customFormat="false" ht="13.5" hidden="false" customHeight="true" outlineLevel="0" collapsed="false">
      <c r="A15" s="1803" t="s">
        <v>1838</v>
      </c>
    </row>
    <row r="16" customFormat="false" ht="27.75" hidden="false" customHeight="true" outlineLevel="0" collapsed="false">
      <c r="A16" s="1804" t="s">
        <v>1839</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840</v>
      </c>
    </row>
    <row r="18" customFormat="false" ht="15.75" hidden="false" customHeight="true" outlineLevel="0" collapsed="false">
      <c r="A18" s="1807" t="s">
        <v>1841</v>
      </c>
    </row>
    <row r="19" customFormat="false" ht="14.25" hidden="false" customHeight="true" outlineLevel="0" collapsed="false">
      <c r="A19" s="1807" t="s">
        <v>1842</v>
      </c>
    </row>
    <row r="20" customFormat="false" ht="15.75" hidden="false" customHeight="true" outlineLevel="0" collapsed="false">
      <c r="A20" s="1808" t="s">
        <v>1843</v>
      </c>
    </row>
    <row r="21" customFormat="false" ht="12.75" hidden="false" customHeight="true" outlineLevel="0" collapsed="false">
      <c r="A21" s="1809" t="s">
        <v>1844</v>
      </c>
    </row>
    <row r="22" customFormat="false" ht="13.5" hidden="false" customHeight="true" outlineLevel="0" collapsed="false">
      <c r="A22" s="1808" t="s">
        <v>1845</v>
      </c>
    </row>
    <row r="23" customFormat="false" ht="59.25" hidden="false" customHeight="true" outlineLevel="0" collapsed="false">
      <c r="A23" s="1810" t="s">
        <v>1846</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847</v>
      </c>
      <c r="R1" s="116" t="s">
        <v>80</v>
      </c>
    </row>
    <row r="2" customFormat="false" ht="15.75" hidden="false" customHeight="true" outlineLevel="0" collapsed="false">
      <c r="A2" s="661" t="s">
        <v>262</v>
      </c>
      <c r="R2" s="116" t="s">
        <v>82</v>
      </c>
    </row>
    <row r="3" customFormat="false" ht="15.75" hidden="false" customHeight="true" outlineLevel="0" collapsed="false">
      <c r="D3" s="3" t="s">
        <v>349</v>
      </c>
      <c r="R3" s="116" t="s">
        <v>83</v>
      </c>
    </row>
    <row r="4" customFormat="false" ht="12.75" hidden="false" customHeight="true" outlineLevel="0" collapsed="false">
      <c r="R4" s="1650"/>
    </row>
    <row r="5" customFormat="false" ht="14.25" hidden="false" customHeight="true" outlineLevel="0" collapsed="false">
      <c r="A5" s="1651" t="s">
        <v>415</v>
      </c>
      <c r="B5" s="1813"/>
      <c r="C5" s="1653" t="s">
        <v>1848</v>
      </c>
      <c r="D5" s="1653"/>
      <c r="E5" s="1653"/>
      <c r="F5" s="1653"/>
      <c r="G5" s="1654" t="s">
        <v>454</v>
      </c>
      <c r="H5" s="1654" t="s">
        <v>455</v>
      </c>
      <c r="I5" s="1654" t="s">
        <v>531</v>
      </c>
      <c r="J5" s="1654"/>
      <c r="K5" s="1654" t="s">
        <v>532</v>
      </c>
      <c r="L5" s="1654"/>
      <c r="M5" s="1653" t="s">
        <v>533</v>
      </c>
      <c r="N5" s="1653"/>
      <c r="O5" s="1654" t="s">
        <v>534</v>
      </c>
      <c r="P5" s="1654" t="s">
        <v>89</v>
      </c>
      <c r="Q5" s="1654" t="s">
        <v>90</v>
      </c>
      <c r="R5" s="1655" t="s">
        <v>535</v>
      </c>
    </row>
    <row r="6" customFormat="false" ht="12" hidden="false" customHeight="true" outlineLevel="0" collapsed="false">
      <c r="A6" s="1656" t="s">
        <v>418</v>
      </c>
      <c r="B6" s="1814"/>
      <c r="C6" s="1658" t="s">
        <v>1849</v>
      </c>
      <c r="D6" s="1658"/>
      <c r="E6" s="1658"/>
      <c r="F6" s="1658"/>
      <c r="G6" s="1790"/>
      <c r="H6" s="1790"/>
      <c r="I6" s="1660" t="s">
        <v>536</v>
      </c>
      <c r="J6" s="1660" t="s">
        <v>537</v>
      </c>
      <c r="K6" s="1660" t="s">
        <v>536</v>
      </c>
      <c r="L6" s="1660" t="s">
        <v>537</v>
      </c>
      <c r="M6" s="1660" t="s">
        <v>536</v>
      </c>
      <c r="N6" s="1660" t="s">
        <v>537</v>
      </c>
      <c r="O6" s="1790"/>
      <c r="P6" s="1790"/>
      <c r="Q6" s="1790"/>
      <c r="R6" s="1791"/>
    </row>
    <row r="7" customFormat="false" ht="14.25" hidden="false" customHeight="true" outlineLevel="0" collapsed="false">
      <c r="A7" s="1815"/>
      <c r="B7" s="1816"/>
      <c r="C7" s="1664" t="s">
        <v>92</v>
      </c>
      <c r="D7" s="1664"/>
      <c r="E7" s="1664"/>
      <c r="F7" s="1664"/>
      <c r="G7" s="1664"/>
      <c r="H7" s="1664"/>
      <c r="I7" s="1664" t="s">
        <v>699</v>
      </c>
      <c r="J7" s="1664"/>
      <c r="K7" s="1664"/>
      <c r="L7" s="1664"/>
      <c r="M7" s="1817" t="s">
        <v>92</v>
      </c>
      <c r="N7" s="1817"/>
      <c r="O7" s="1817"/>
      <c r="P7" s="1817"/>
      <c r="Q7" s="1817"/>
      <c r="R7" s="1817"/>
    </row>
    <row r="8" customFormat="false" ht="13.5" hidden="false" customHeight="true" outlineLevel="0" collapsed="false">
      <c r="A8" s="1666" t="s">
        <v>1795</v>
      </c>
      <c r="B8" s="1818"/>
      <c r="C8" s="1819"/>
      <c r="D8" s="1820" t="n">
        <v>575182.411180976</v>
      </c>
      <c r="E8" s="1820"/>
      <c r="F8" s="1820"/>
      <c r="G8" s="1821" t="n">
        <v>3909.62468899537</v>
      </c>
      <c r="H8" s="1821" t="n">
        <v>185.085439685137</v>
      </c>
      <c r="I8" s="1821" t="n">
        <v>10683.1983365791</v>
      </c>
      <c r="J8" s="1821" t="n">
        <v>16563.8961304788</v>
      </c>
      <c r="K8" s="1821" t="n">
        <v>162.117938872022</v>
      </c>
      <c r="L8" s="1821" t="n">
        <v>479.646849792995</v>
      </c>
      <c r="M8" s="1821" t="n">
        <v>0.063976618760861</v>
      </c>
      <c r="N8" s="1821" t="n">
        <v>0.0529969230423876</v>
      </c>
      <c r="O8" s="1821" t="n">
        <v>2218.45757627531</v>
      </c>
      <c r="P8" s="1821" t="n">
        <v>7633.73178416601</v>
      </c>
      <c r="Q8" s="1821" t="n">
        <v>2149.53233372337</v>
      </c>
      <c r="R8" s="1822" t="n">
        <v>2026.73195807883</v>
      </c>
    </row>
    <row r="9" customFormat="false" ht="15" hidden="false" customHeight="true" outlineLevel="0" collapsed="false">
      <c r="A9" s="1823" t="s">
        <v>1796</v>
      </c>
      <c r="B9" s="1824"/>
      <c r="C9" s="1825"/>
      <c r="D9" s="1826" t="n">
        <v>557979.722775373</v>
      </c>
      <c r="E9" s="1826"/>
      <c r="F9" s="1826"/>
      <c r="G9" s="1827" t="n">
        <v>1102.60055761595</v>
      </c>
      <c r="H9" s="1827" t="n">
        <v>19.2431023368525</v>
      </c>
      <c r="I9" s="1828"/>
      <c r="J9" s="1828"/>
      <c r="K9" s="1828"/>
      <c r="L9" s="1828"/>
      <c r="M9" s="1828"/>
      <c r="N9" s="1828"/>
      <c r="O9" s="1827" t="n">
        <v>2207.50266276682</v>
      </c>
      <c r="P9" s="1827" t="n">
        <v>7327.51851464133</v>
      </c>
      <c r="Q9" s="1827" t="n">
        <v>1302.85054558044</v>
      </c>
      <c r="R9" s="1829" t="n">
        <v>1967.21230153052</v>
      </c>
    </row>
    <row r="10" customFormat="false" ht="13.5" hidden="false" customHeight="true" outlineLevel="0" collapsed="false">
      <c r="A10" s="1830" t="s">
        <v>1850</v>
      </c>
      <c r="B10" s="1831" t="s">
        <v>1851</v>
      </c>
      <c r="C10" s="1832"/>
      <c r="D10" s="1833" t="n">
        <v>551566.443993111</v>
      </c>
      <c r="E10" s="1833"/>
      <c r="F10" s="1833"/>
      <c r="G10" s="702"/>
      <c r="H10" s="702"/>
      <c r="I10" s="706"/>
      <c r="J10" s="706"/>
      <c r="K10" s="706"/>
      <c r="L10" s="706"/>
      <c r="M10" s="706"/>
      <c r="N10" s="706"/>
      <c r="O10" s="702"/>
      <c r="P10" s="702"/>
      <c r="Q10" s="702"/>
      <c r="R10" s="1834"/>
    </row>
    <row r="11" customFormat="false" ht="13.5" hidden="false" customHeight="true" outlineLevel="0" collapsed="false">
      <c r="A11" s="1835"/>
      <c r="B11" s="1831" t="s">
        <v>1852</v>
      </c>
      <c r="C11" s="1836"/>
      <c r="D11" s="1833" t="n">
        <v>548700.07745427</v>
      </c>
      <c r="E11" s="1833"/>
      <c r="F11" s="1833"/>
      <c r="G11" s="1837" t="n">
        <v>96.3716029445399</v>
      </c>
      <c r="H11" s="1837" t="n">
        <v>19.0402597100424</v>
      </c>
      <c r="I11" s="706"/>
      <c r="J11" s="706"/>
      <c r="K11" s="706"/>
      <c r="L11" s="706"/>
      <c r="M11" s="706"/>
      <c r="N11" s="706"/>
      <c r="O11" s="1837" t="n">
        <v>2196.09875966307</v>
      </c>
      <c r="P11" s="1837" t="n">
        <v>7273.48562549193</v>
      </c>
      <c r="Q11" s="1837" t="n">
        <v>867.175201611446</v>
      </c>
      <c r="R11" s="1838" t="n">
        <v>1948.60375508975</v>
      </c>
    </row>
    <row r="12" customFormat="false" ht="12" hidden="false" customHeight="true" outlineLevel="0" collapsed="false">
      <c r="A12" s="1830" t="s">
        <v>1853</v>
      </c>
      <c r="B12" s="1839"/>
      <c r="C12" s="1836"/>
      <c r="D12" s="1833" t="n">
        <v>9279.64532110264</v>
      </c>
      <c r="E12" s="1833"/>
      <c r="F12" s="1833"/>
      <c r="G12" s="1837" t="n">
        <v>1006.22895467141</v>
      </c>
      <c r="H12" s="1837" t="n">
        <v>0.202842626810048</v>
      </c>
      <c r="I12" s="1840"/>
      <c r="J12" s="1840"/>
      <c r="K12" s="1840"/>
      <c r="L12" s="1840"/>
      <c r="M12" s="1840"/>
      <c r="N12" s="1840"/>
      <c r="O12" s="1837" t="n">
        <v>11.4039031037489</v>
      </c>
      <c r="P12" s="1837" t="n">
        <v>54.0328891493975</v>
      </c>
      <c r="Q12" s="1837" t="n">
        <v>435.675343968994</v>
      </c>
      <c r="R12" s="1838" t="n">
        <v>18.6085464407669</v>
      </c>
    </row>
    <row r="13" customFormat="false" ht="12" hidden="false" customHeight="true" outlineLevel="0" collapsed="false">
      <c r="A13" s="1823" t="s">
        <v>1806</v>
      </c>
      <c r="B13" s="1841"/>
      <c r="C13" s="1842"/>
      <c r="D13" s="1843" t="n">
        <v>14913.3508676963</v>
      </c>
      <c r="E13" s="1843"/>
      <c r="F13" s="1843"/>
      <c r="G13" s="1844" t="n">
        <v>9.50534120446162</v>
      </c>
      <c r="H13" s="1845" t="n">
        <v>47.6876139342989</v>
      </c>
      <c r="I13" s="1844" t="n">
        <v>10683.1983365791</v>
      </c>
      <c r="J13" s="1844" t="n">
        <v>16563.8961304788</v>
      </c>
      <c r="K13" s="1844" t="n">
        <v>162.117938872022</v>
      </c>
      <c r="L13" s="1844" t="n">
        <v>479.646849792995</v>
      </c>
      <c r="M13" s="1844" t="n">
        <v>0.063976618760861</v>
      </c>
      <c r="N13" s="1844" t="n">
        <v>0.0529969230423876</v>
      </c>
      <c r="O13" s="1845" t="n">
        <v>6.66625552039514</v>
      </c>
      <c r="P13" s="1845" t="n">
        <v>282.016737806167</v>
      </c>
      <c r="Q13" s="1845" t="n">
        <v>241.764992989082</v>
      </c>
      <c r="R13" s="1846" t="n">
        <v>56.6285347046374</v>
      </c>
    </row>
    <row r="14" customFormat="false" ht="12" hidden="false" customHeight="true" outlineLevel="0" collapsed="false">
      <c r="A14" s="1823" t="s">
        <v>1819</v>
      </c>
      <c r="B14" s="1841"/>
      <c r="C14" s="1842"/>
      <c r="D14" s="1843" t="s">
        <v>143</v>
      </c>
      <c r="E14" s="1843"/>
      <c r="F14" s="1843"/>
      <c r="G14" s="1828"/>
      <c r="H14" s="1847" t="s">
        <v>541</v>
      </c>
      <c r="I14" s="1828"/>
      <c r="J14" s="1828"/>
      <c r="K14" s="1828"/>
      <c r="L14" s="1828"/>
      <c r="M14" s="1828"/>
      <c r="N14" s="1828"/>
      <c r="O14" s="1845" t="s">
        <v>128</v>
      </c>
      <c r="P14" s="1845" t="s">
        <v>128</v>
      </c>
      <c r="Q14" s="1845" t="n">
        <v>527.726397746741</v>
      </c>
      <c r="R14" s="1846" t="s">
        <v>128</v>
      </c>
    </row>
    <row r="15" customFormat="false" ht="14.25" hidden="false" customHeight="true" outlineLevel="0" collapsed="false">
      <c r="A15" s="1823" t="s">
        <v>1854</v>
      </c>
      <c r="B15" s="1841"/>
      <c r="C15" s="1848"/>
      <c r="D15" s="1849"/>
      <c r="E15" s="1849"/>
      <c r="F15" s="1849"/>
      <c r="G15" s="1844" t="n">
        <v>1042.15298472393</v>
      </c>
      <c r="H15" s="1845" t="n">
        <v>111.462702677517</v>
      </c>
      <c r="I15" s="1840"/>
      <c r="J15" s="1840"/>
      <c r="K15" s="1840"/>
      <c r="L15" s="1840"/>
      <c r="M15" s="1840"/>
      <c r="N15" s="1840"/>
      <c r="O15" s="1847" t="s">
        <v>209</v>
      </c>
      <c r="P15" s="1847" t="s">
        <v>209</v>
      </c>
      <c r="Q15" s="1847" t="s">
        <v>209</v>
      </c>
      <c r="R15" s="1850" t="s">
        <v>128</v>
      </c>
    </row>
    <row r="16" customFormat="false" ht="14.25" hidden="false" customHeight="true" outlineLevel="0" collapsed="false">
      <c r="A16" s="1823" t="s">
        <v>1824</v>
      </c>
      <c r="B16" s="1841"/>
      <c r="C16" s="1851" t="s">
        <v>1855</v>
      </c>
      <c r="D16" s="1843" t="n">
        <v>1366.02334363874</v>
      </c>
      <c r="E16" s="1843"/>
      <c r="F16" s="1843"/>
      <c r="G16" s="1844" t="n">
        <v>1.08983795740061</v>
      </c>
      <c r="H16" s="1845" t="n">
        <v>2.55620719864689</v>
      </c>
      <c r="I16" s="1840"/>
      <c r="J16" s="1840"/>
      <c r="K16" s="1840"/>
      <c r="L16" s="1840"/>
      <c r="M16" s="1840"/>
      <c r="N16" s="1840"/>
      <c r="O16" s="1847" t="n">
        <v>0.270805271021956</v>
      </c>
      <c r="P16" s="1847" t="n">
        <v>9.53608212725537</v>
      </c>
      <c r="Q16" s="1847" t="s">
        <v>209</v>
      </c>
      <c r="R16" s="1850" t="s">
        <v>122</v>
      </c>
    </row>
    <row r="17" customFormat="false" ht="12" hidden="false" customHeight="true" outlineLevel="0" collapsed="false">
      <c r="A17" s="1823" t="s">
        <v>1828</v>
      </c>
      <c r="B17" s="1841"/>
      <c r="C17" s="1842"/>
      <c r="D17" s="1843" t="n">
        <v>923.314194268337</v>
      </c>
      <c r="E17" s="1843"/>
      <c r="F17" s="1843"/>
      <c r="G17" s="1844" t="n">
        <v>1754.27596749363</v>
      </c>
      <c r="H17" s="1844" t="n">
        <v>4.13581353782164</v>
      </c>
      <c r="I17" s="1840"/>
      <c r="J17" s="1840"/>
      <c r="K17" s="1840"/>
      <c r="L17" s="1840"/>
      <c r="M17" s="1840"/>
      <c r="N17" s="1840"/>
      <c r="O17" s="1847" t="n">
        <v>4.01785271707323</v>
      </c>
      <c r="P17" s="1847" t="n">
        <v>14.6604495912557</v>
      </c>
      <c r="Q17" s="1847" t="n">
        <v>77.1903974071073</v>
      </c>
      <c r="R17" s="1850" t="n">
        <v>2.8911218436797</v>
      </c>
    </row>
    <row r="18" customFormat="false" ht="12.75" hidden="false" customHeight="true" outlineLevel="0" collapsed="false">
      <c r="A18" s="1852" t="s">
        <v>1856</v>
      </c>
      <c r="B18" s="1853"/>
      <c r="C18" s="1854"/>
      <c r="D18" s="1855" t="s">
        <v>122</v>
      </c>
      <c r="E18" s="1855"/>
      <c r="F18" s="1855"/>
      <c r="G18" s="1856" t="s">
        <v>122</v>
      </c>
      <c r="H18" s="1856" t="s">
        <v>122</v>
      </c>
      <c r="I18" s="1856" t="s">
        <v>122</v>
      </c>
      <c r="J18" s="1856" t="s">
        <v>122</v>
      </c>
      <c r="K18" s="1856" t="s">
        <v>122</v>
      </c>
      <c r="L18" s="1856" t="s">
        <v>122</v>
      </c>
      <c r="M18" s="1856" t="s">
        <v>122</v>
      </c>
      <c r="N18" s="1856" t="s">
        <v>122</v>
      </c>
      <c r="O18" s="1857" t="s">
        <v>122</v>
      </c>
      <c r="P18" s="1858" t="s">
        <v>122</v>
      </c>
      <c r="Q18" s="1858" t="s">
        <v>122</v>
      </c>
      <c r="R18" s="1859" t="s">
        <v>122</v>
      </c>
    </row>
    <row r="19" customFormat="false" ht="14.25" hidden="false" customHeight="true" outlineLevel="0" collapsed="false">
      <c r="A19" s="1691" t="s">
        <v>1857</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1" t="s">
        <v>139</v>
      </c>
      <c r="B20" s="1839"/>
      <c r="C20" s="1863"/>
      <c r="D20" s="1864" t="n">
        <v>30629.628985526</v>
      </c>
      <c r="E20" s="1864"/>
      <c r="F20" s="1864"/>
      <c r="G20" s="1845" t="n">
        <v>0.349553996623701</v>
      </c>
      <c r="H20" s="1845" t="n">
        <v>0.911290905433896</v>
      </c>
      <c r="I20" s="1840"/>
      <c r="J20" s="1840"/>
      <c r="K20" s="1840"/>
      <c r="L20" s="1840"/>
      <c r="M20" s="1840"/>
      <c r="N20" s="1840"/>
      <c r="O20" s="1844" t="n">
        <v>305.855610405633</v>
      </c>
      <c r="P20" s="1844" t="n">
        <v>36.4392991474069</v>
      </c>
      <c r="Q20" s="1844" t="n">
        <v>11.8674443067451</v>
      </c>
      <c r="R20" s="1865" t="n">
        <v>96.8574169686785</v>
      </c>
    </row>
    <row r="21" customFormat="false" ht="12" hidden="false" customHeight="true" outlineLevel="0" collapsed="false">
      <c r="A21" s="1830" t="s">
        <v>140</v>
      </c>
      <c r="B21" s="1839"/>
      <c r="C21" s="1866"/>
      <c r="D21" s="1742" t="n">
        <v>21366.6426219058</v>
      </c>
      <c r="E21" s="1742"/>
      <c r="F21" s="1742"/>
      <c r="G21" s="1694" t="n">
        <v>0.203983594577546</v>
      </c>
      <c r="H21" s="1694" t="n">
        <v>0.678378262160047</v>
      </c>
      <c r="I21" s="706"/>
      <c r="J21" s="706"/>
      <c r="K21" s="706"/>
      <c r="L21" s="706"/>
      <c r="M21" s="706"/>
      <c r="N21" s="706"/>
      <c r="O21" s="1677" t="n">
        <v>100.440521574027</v>
      </c>
      <c r="P21" s="1677" t="n">
        <v>14.894879644576</v>
      </c>
      <c r="Q21" s="1677" t="n">
        <v>5.02293424616773</v>
      </c>
      <c r="R21" s="1679" t="n">
        <v>5.43739259991322</v>
      </c>
    </row>
    <row r="22" customFormat="false" ht="12" hidden="false" customHeight="true" outlineLevel="0" collapsed="false">
      <c r="A22" s="1830" t="s">
        <v>141</v>
      </c>
      <c r="B22" s="1839"/>
      <c r="C22" s="1867"/>
      <c r="D22" s="1742" t="n">
        <v>9262.98636362026</v>
      </c>
      <c r="E22" s="1742"/>
      <c r="F22" s="1742"/>
      <c r="G22" s="1677" t="n">
        <v>0.145570402046155</v>
      </c>
      <c r="H22" s="1677" t="n">
        <v>0.232912643273848</v>
      </c>
      <c r="I22" s="706"/>
      <c r="J22" s="706"/>
      <c r="K22" s="706"/>
      <c r="L22" s="706"/>
      <c r="M22" s="706"/>
      <c r="N22" s="706"/>
      <c r="O22" s="1677" t="n">
        <v>205.415088831606</v>
      </c>
      <c r="P22" s="1677" t="n">
        <v>21.544419502831</v>
      </c>
      <c r="Q22" s="1677" t="n">
        <v>6.84451006057733</v>
      </c>
      <c r="R22" s="1679" t="n">
        <v>91.4200243687653</v>
      </c>
    </row>
    <row r="23" customFormat="false" ht="12" hidden="false" customHeight="true" outlineLevel="0" collapsed="false">
      <c r="A23" s="1691" t="s">
        <v>142</v>
      </c>
      <c r="B23" s="1839"/>
      <c r="C23" s="1863"/>
      <c r="D23" s="1843" t="s">
        <v>143</v>
      </c>
      <c r="E23" s="1843"/>
      <c r="F23" s="1843"/>
      <c r="G23" s="1844" t="s">
        <v>143</v>
      </c>
      <c r="H23" s="1844" t="s">
        <v>143</v>
      </c>
      <c r="I23" s="1868"/>
      <c r="J23" s="1868"/>
      <c r="K23" s="1868"/>
      <c r="L23" s="1868"/>
      <c r="M23" s="1868"/>
      <c r="N23" s="1868"/>
      <c r="O23" s="1844" t="s">
        <v>143</v>
      </c>
      <c r="P23" s="1844" t="s">
        <v>143</v>
      </c>
      <c r="Q23" s="1844" t="s">
        <v>143</v>
      </c>
      <c r="R23" s="1865" t="s">
        <v>143</v>
      </c>
    </row>
    <row r="24" customFormat="false" ht="14.25" hidden="false" customHeight="true" outlineLevel="0" collapsed="false">
      <c r="A24" s="1869" t="s">
        <v>1858</v>
      </c>
      <c r="B24" s="1853"/>
      <c r="C24" s="1819"/>
      <c r="D24" s="1855" t="n">
        <v>5478.49452138546</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2" t="s">
        <v>1859</v>
      </c>
    </row>
    <row r="27" customFormat="false" ht="13.5" hidden="false" customHeight="true" outlineLevel="0" collapsed="false">
      <c r="A27" s="1873" t="s">
        <v>1860</v>
      </c>
    </row>
    <row r="29" customFormat="false" ht="13.5" hidden="false" customHeight="true" outlineLevel="0" collapsed="false">
      <c r="A29" s="1874" t="s">
        <v>1838</v>
      </c>
    </row>
    <row r="30" customFormat="false" ht="13.5" hidden="false" customHeight="true" outlineLevel="0" collapsed="false">
      <c r="A30" s="1875" t="s">
        <v>1861</v>
      </c>
    </row>
    <row r="31" customFormat="false" ht="12" hidden="false" customHeight="true" outlineLevel="0" collapsed="false">
      <c r="A31" s="1876" t="s">
        <v>1862</v>
      </c>
    </row>
    <row r="32" customFormat="false" ht="12" hidden="false" customHeight="true" outlineLevel="0" collapsed="false">
      <c r="A32" s="1877" t="s">
        <v>1863</v>
      </c>
    </row>
    <row r="33" customFormat="false" ht="13.5" hidden="false" customHeight="true" outlineLevel="0" collapsed="false">
      <c r="A33" s="1878" t="s">
        <v>1864</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65</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866</v>
      </c>
      <c r="H1" s="116" t="s">
        <v>80</v>
      </c>
    </row>
    <row r="2" customFormat="false" ht="15.75" hidden="false" customHeight="true" outlineLevel="0" collapsed="false">
      <c r="A2" s="661" t="s">
        <v>262</v>
      </c>
      <c r="H2" s="116" t="s">
        <v>82</v>
      </c>
    </row>
    <row r="3" customFormat="false" ht="15.75" hidden="false" customHeight="true" outlineLevel="0" collapsed="false">
      <c r="H3" s="116" t="s">
        <v>83</v>
      </c>
    </row>
    <row r="4" customFormat="false" ht="12.75" hidden="false" customHeight="true" outlineLevel="0" collapsed="false">
      <c r="H4" s="1882"/>
    </row>
    <row r="5" customFormat="false" ht="14.25" hidden="false" customHeight="true" outlineLevel="0" collapsed="false">
      <c r="A5" s="1883" t="s">
        <v>415</v>
      </c>
      <c r="B5" s="1884" t="s">
        <v>1867</v>
      </c>
      <c r="C5" s="1884" t="s">
        <v>454</v>
      </c>
      <c r="D5" s="1884" t="s">
        <v>455</v>
      </c>
      <c r="E5" s="1884" t="s">
        <v>1868</v>
      </c>
      <c r="F5" s="1884" t="s">
        <v>1869</v>
      </c>
      <c r="G5" s="1884" t="s">
        <v>1870</v>
      </c>
      <c r="H5" s="1885" t="s">
        <v>405</v>
      </c>
    </row>
    <row r="6" customFormat="false" ht="14.25" hidden="false" customHeight="true" outlineLevel="0" collapsed="false">
      <c r="A6" s="1886" t="s">
        <v>418</v>
      </c>
      <c r="B6" s="1665" t="s">
        <v>1871</v>
      </c>
      <c r="C6" s="1665"/>
      <c r="D6" s="1665"/>
      <c r="E6" s="1665"/>
      <c r="F6" s="1665"/>
      <c r="G6" s="1665"/>
      <c r="H6" s="1665"/>
    </row>
    <row r="7" customFormat="false" ht="15.75" hidden="false" customHeight="true" outlineLevel="0" collapsed="false">
      <c r="A7" s="1723" t="s">
        <v>1872</v>
      </c>
      <c r="B7" s="1668" t="n">
        <v>575182.411180976</v>
      </c>
      <c r="C7" s="1668" t="n">
        <v>82102.1184689029</v>
      </c>
      <c r="D7" s="1668" t="n">
        <v>57376.4863023926</v>
      </c>
      <c r="E7" s="1668" t="n">
        <v>16563.8961304788</v>
      </c>
      <c r="F7" s="1668" t="n">
        <v>479.646849792995</v>
      </c>
      <c r="G7" s="1668" t="n">
        <v>1266.62646071306</v>
      </c>
      <c r="H7" s="1669" t="n">
        <v>732971.185393257</v>
      </c>
    </row>
    <row r="8" customFormat="false" ht="12" hidden="false" customHeight="true" outlineLevel="0" collapsed="false">
      <c r="A8" s="1751" t="s">
        <v>1796</v>
      </c>
      <c r="B8" s="1754" t="n">
        <v>557979.722775373</v>
      </c>
      <c r="C8" s="1754" t="n">
        <v>23154.6117099349</v>
      </c>
      <c r="D8" s="1754" t="n">
        <v>5965.36172442426</v>
      </c>
      <c r="E8" s="1887"/>
      <c r="F8" s="1887"/>
      <c r="G8" s="1888"/>
      <c r="H8" s="1754" t="n">
        <v>587099.696209732</v>
      </c>
      <c r="I8" s="16"/>
    </row>
    <row r="9" customFormat="false" ht="12" hidden="false" customHeight="true" outlineLevel="0" collapsed="false">
      <c r="A9" s="1737" t="s">
        <v>1873</v>
      </c>
      <c r="B9" s="1760" t="n">
        <v>548700.07745427</v>
      </c>
      <c r="C9" s="1760" t="n">
        <v>2023.80366183534</v>
      </c>
      <c r="D9" s="1760" t="n">
        <v>5902.48051011315</v>
      </c>
      <c r="E9" s="567"/>
      <c r="F9" s="567"/>
      <c r="G9" s="567"/>
      <c r="H9" s="1760" t="n">
        <v>556626.361626219</v>
      </c>
      <c r="I9" s="16"/>
    </row>
    <row r="10" customFormat="false" ht="12" hidden="false" customHeight="true" outlineLevel="0" collapsed="false">
      <c r="A10" s="1682" t="s">
        <v>1800</v>
      </c>
      <c r="B10" s="1760" t="n">
        <v>205410.829547456</v>
      </c>
      <c r="C10" s="1760" t="n">
        <v>265.805249752819</v>
      </c>
      <c r="D10" s="1760" t="n">
        <v>1662.63568892181</v>
      </c>
      <c r="E10" s="567"/>
      <c r="F10" s="567"/>
      <c r="G10" s="567"/>
      <c r="H10" s="1760" t="n">
        <v>207339.27048613</v>
      </c>
      <c r="I10" s="16"/>
    </row>
    <row r="11" customFormat="false" ht="12" hidden="false" customHeight="true" outlineLevel="0" collapsed="false">
      <c r="A11" s="1682" t="s">
        <v>1874</v>
      </c>
      <c r="B11" s="1760" t="n">
        <v>94800.6810356863</v>
      </c>
      <c r="C11" s="1760" t="n">
        <v>339.345370558718</v>
      </c>
      <c r="D11" s="1760" t="n">
        <v>1581.56817612541</v>
      </c>
      <c r="E11" s="567"/>
      <c r="F11" s="567"/>
      <c r="G11" s="567"/>
      <c r="H11" s="1760" t="n">
        <v>96721.5945823704</v>
      </c>
      <c r="I11" s="16"/>
    </row>
    <row r="12" customFormat="false" ht="12" hidden="false" customHeight="true" outlineLevel="0" collapsed="false">
      <c r="A12" s="1682" t="s">
        <v>1802</v>
      </c>
      <c r="B12" s="1760" t="n">
        <v>120244.926355683</v>
      </c>
      <c r="C12" s="1760" t="n">
        <v>461.22165728661</v>
      </c>
      <c r="D12" s="1760" t="n">
        <v>1743.39050558634</v>
      </c>
      <c r="E12" s="567"/>
      <c r="F12" s="567"/>
      <c r="G12" s="567"/>
      <c r="H12" s="1760" t="n">
        <v>122449.538518556</v>
      </c>
      <c r="I12" s="16"/>
    </row>
    <row r="13" customFormat="false" ht="12" hidden="false" customHeight="true" outlineLevel="0" collapsed="false">
      <c r="A13" s="1682" t="s">
        <v>1803</v>
      </c>
      <c r="B13" s="1760" t="n">
        <v>124438.654880558</v>
      </c>
      <c r="C13" s="1760" t="n">
        <v>955.222274526256</v>
      </c>
      <c r="D13" s="1760" t="n">
        <v>879.783086357326</v>
      </c>
      <c r="E13" s="567"/>
      <c r="F13" s="567"/>
      <c r="G13" s="567"/>
      <c r="H13" s="1760" t="n">
        <v>126273.660241442</v>
      </c>
      <c r="I13" s="16"/>
    </row>
    <row r="14" customFormat="false" ht="12" hidden="false" customHeight="true" outlineLevel="0" collapsed="false">
      <c r="A14" s="1682" t="s">
        <v>1804</v>
      </c>
      <c r="B14" s="1760" t="n">
        <v>3804.98563488713</v>
      </c>
      <c r="C14" s="1760" t="n">
        <v>2.20910971093404</v>
      </c>
      <c r="D14" s="1760" t="n">
        <v>35.1030531222515</v>
      </c>
      <c r="E14" s="567"/>
      <c r="F14" s="567"/>
      <c r="G14" s="567"/>
      <c r="H14" s="1760" t="n">
        <v>3842.29779772032</v>
      </c>
      <c r="I14" s="16"/>
    </row>
    <row r="15" customFormat="false" ht="12" hidden="false" customHeight="true" outlineLevel="0" collapsed="false">
      <c r="A15" s="1737" t="s">
        <v>125</v>
      </c>
      <c r="B15" s="1760" t="n">
        <v>9279.64532110264</v>
      </c>
      <c r="C15" s="1760" t="n">
        <v>21130.8080480996</v>
      </c>
      <c r="D15" s="1760" t="n">
        <v>62.8812143111149</v>
      </c>
      <c r="E15" s="567"/>
      <c r="F15" s="567"/>
      <c r="G15" s="567"/>
      <c r="H15" s="1760" t="n">
        <v>30473.3345835133</v>
      </c>
      <c r="I15" s="16"/>
    </row>
    <row r="16" customFormat="false" ht="12" hidden="false" customHeight="true" outlineLevel="0" collapsed="false">
      <c r="A16" s="1682" t="s">
        <v>126</v>
      </c>
      <c r="B16" s="1760" t="n">
        <v>366.768748843855</v>
      </c>
      <c r="C16" s="1760" t="n">
        <v>11681.9409236588</v>
      </c>
      <c r="D16" s="1760" t="n">
        <v>0.660685376559185</v>
      </c>
      <c r="E16" s="567"/>
      <c r="F16" s="567"/>
      <c r="G16" s="567"/>
      <c r="H16" s="1760" t="n">
        <v>12049.3703578792</v>
      </c>
      <c r="I16" s="16"/>
    </row>
    <row r="17" customFormat="false" ht="12.75" hidden="false" customHeight="true" outlineLevel="0" collapsed="false">
      <c r="A17" s="1889" t="s">
        <v>1805</v>
      </c>
      <c r="B17" s="1760" t="n">
        <v>8912.87657225879</v>
      </c>
      <c r="C17" s="1760" t="n">
        <v>9448.86712444084</v>
      </c>
      <c r="D17" s="1760" t="n">
        <v>62.2205289345557</v>
      </c>
      <c r="E17" s="605"/>
      <c r="F17" s="605"/>
      <c r="G17" s="605"/>
      <c r="H17" s="1760" t="n">
        <v>18423.9642256342</v>
      </c>
      <c r="I17" s="16"/>
    </row>
    <row r="18" customFormat="false" ht="12" hidden="false" customHeight="true" outlineLevel="0" collapsed="false">
      <c r="A18" s="1751" t="s">
        <v>1806</v>
      </c>
      <c r="B18" s="1754" t="n">
        <v>14913.3508676963</v>
      </c>
      <c r="C18" s="1754" t="n">
        <v>199.612165293694</v>
      </c>
      <c r="D18" s="1754" t="n">
        <v>14783.1603196327</v>
      </c>
      <c r="E18" s="1754" t="n">
        <v>16563.8961304788</v>
      </c>
      <c r="F18" s="1754" t="n">
        <v>479.646849792995</v>
      </c>
      <c r="G18" s="1754" t="n">
        <v>1266.62646071306</v>
      </c>
      <c r="H18" s="1754" t="n">
        <v>48206.2927936076</v>
      </c>
      <c r="I18" s="16"/>
    </row>
    <row r="19" customFormat="false" ht="12" hidden="false" customHeight="true" outlineLevel="0" collapsed="false">
      <c r="A19" s="1737" t="s">
        <v>540</v>
      </c>
      <c r="B19" s="1760" t="n">
        <v>9504.59803483984</v>
      </c>
      <c r="C19" s="1760" t="n">
        <v>15.1273680997907</v>
      </c>
      <c r="D19" s="1743" t="s">
        <v>143</v>
      </c>
      <c r="E19" s="566"/>
      <c r="F19" s="566"/>
      <c r="G19" s="566"/>
      <c r="H19" s="1760" t="n">
        <v>9519.72540293963</v>
      </c>
      <c r="I19" s="16"/>
    </row>
    <row r="20" customFormat="false" ht="12" hidden="false" customHeight="true" outlineLevel="0" collapsed="false">
      <c r="A20" s="1737" t="s">
        <v>552</v>
      </c>
      <c r="B20" s="1760" t="n">
        <v>3183.30805147955</v>
      </c>
      <c r="C20" s="1760" t="n">
        <v>167.95451904</v>
      </c>
      <c r="D20" s="1760" t="n">
        <v>14772.6417810292</v>
      </c>
      <c r="E20" s="566" t="s">
        <v>128</v>
      </c>
      <c r="F20" s="566" t="s">
        <v>128</v>
      </c>
      <c r="G20" s="566" t="s">
        <v>128</v>
      </c>
      <c r="H20" s="1760" t="n">
        <v>18123.9043515487</v>
      </c>
      <c r="I20" s="16"/>
    </row>
    <row r="21" customFormat="false" ht="12" hidden="false" customHeight="true" outlineLevel="0" collapsed="false">
      <c r="A21" s="1737" t="s">
        <v>565</v>
      </c>
      <c r="B21" s="1760" t="n">
        <v>2225.44478137691</v>
      </c>
      <c r="C21" s="1760" t="n">
        <v>16.5302781539033</v>
      </c>
      <c r="D21" s="1760" t="n">
        <v>10.5185386034949</v>
      </c>
      <c r="E21" s="567" t="s">
        <v>128</v>
      </c>
      <c r="F21" s="1760" t="n">
        <v>282.165378181328</v>
      </c>
      <c r="G21" s="1760" t="n">
        <v>426.02945</v>
      </c>
      <c r="H21" s="1760" t="n">
        <v>2960.68842631564</v>
      </c>
      <c r="I21" s="16"/>
    </row>
    <row r="22" customFormat="false" ht="12" hidden="false" customHeight="true" outlineLevel="0" collapsed="false">
      <c r="A22" s="1737" t="s">
        <v>573</v>
      </c>
      <c r="B22" s="1743" t="s">
        <v>143</v>
      </c>
      <c r="C22" s="567"/>
      <c r="D22" s="567"/>
      <c r="E22" s="567"/>
      <c r="F22" s="567"/>
      <c r="G22" s="567"/>
      <c r="H22" s="1743" t="s">
        <v>143</v>
      </c>
      <c r="I22" s="16"/>
    </row>
    <row r="23" customFormat="false" ht="13.5" hidden="false" customHeight="true" outlineLevel="0" collapsed="false">
      <c r="A23" s="1737" t="s">
        <v>1809</v>
      </c>
      <c r="B23" s="567"/>
      <c r="C23" s="567"/>
      <c r="D23" s="567"/>
      <c r="E23" s="1760" t="n">
        <v>14320.5595597998</v>
      </c>
      <c r="F23" s="1760" t="n">
        <v>77.1277</v>
      </c>
      <c r="G23" s="1743" t="s">
        <v>209</v>
      </c>
      <c r="H23" s="1760" t="n">
        <v>14397.6872597998</v>
      </c>
      <c r="I23" s="16"/>
    </row>
    <row r="24" customFormat="false" ht="13.5" hidden="false" customHeight="true" outlineLevel="0" collapsed="false">
      <c r="A24" s="1737" t="s">
        <v>1875</v>
      </c>
      <c r="B24" s="567"/>
      <c r="C24" s="567"/>
      <c r="D24" s="567"/>
      <c r="E24" s="1760" t="n">
        <v>2243.33657067906</v>
      </c>
      <c r="F24" s="1760" t="n">
        <v>120.353771611666</v>
      </c>
      <c r="G24" s="1760" t="n">
        <v>840.597010713064</v>
      </c>
      <c r="H24" s="1760" t="n">
        <v>3204.28735300379</v>
      </c>
      <c r="I24" s="16"/>
    </row>
    <row r="25" customFormat="false" ht="12.75" hidden="false" customHeight="true" outlineLevel="0" collapsed="false">
      <c r="A25" s="1747" t="s">
        <v>1811</v>
      </c>
      <c r="B25" s="1743" t="s">
        <v>122</v>
      </c>
      <c r="C25" s="1743" t="s">
        <v>122</v>
      </c>
      <c r="D25" s="1743" t="s">
        <v>122</v>
      </c>
      <c r="E25" s="1743" t="s">
        <v>122</v>
      </c>
      <c r="F25" s="1743" t="s">
        <v>122</v>
      </c>
      <c r="G25" s="1743" t="s">
        <v>122</v>
      </c>
      <c r="H25" s="1743" t="s">
        <v>122</v>
      </c>
      <c r="I25" s="16"/>
    </row>
    <row r="26" customFormat="false" ht="12.75" hidden="false" customHeight="true" outlineLevel="0" collapsed="false">
      <c r="A26" s="1890" t="s">
        <v>1876</v>
      </c>
      <c r="B26" s="1736" t="s">
        <v>143</v>
      </c>
      <c r="C26" s="1891"/>
      <c r="D26" s="1736" t="s">
        <v>541</v>
      </c>
      <c r="E26" s="1891"/>
      <c r="F26" s="1891"/>
      <c r="G26" s="1892"/>
      <c r="H26" s="1736" t="s">
        <v>541</v>
      </c>
      <c r="I26" s="16"/>
    </row>
    <row r="27" customFormat="false" ht="12" hidden="false" customHeight="true" outlineLevel="0" collapsed="false">
      <c r="A27" s="1731" t="s">
        <v>1820</v>
      </c>
      <c r="B27" s="1893"/>
      <c r="C27" s="1754" t="n">
        <v>21885.2126792025</v>
      </c>
      <c r="D27" s="1754" t="n">
        <v>34553.4378300304</v>
      </c>
      <c r="E27" s="1531"/>
      <c r="F27" s="1531"/>
      <c r="G27" s="1894"/>
      <c r="H27" s="1754" t="n">
        <v>56438.6505092329</v>
      </c>
      <c r="I27" s="16"/>
    </row>
    <row r="28" customFormat="false" ht="12" hidden="false" customHeight="true" outlineLevel="0" collapsed="false">
      <c r="A28" s="1737" t="s">
        <v>1821</v>
      </c>
      <c r="B28" s="566"/>
      <c r="C28" s="1760" t="n">
        <v>18563.9913092371</v>
      </c>
      <c r="D28" s="1895"/>
      <c r="E28" s="567"/>
      <c r="F28" s="567"/>
      <c r="G28" s="567"/>
      <c r="H28" s="1760" t="n">
        <v>18563.9913092371</v>
      </c>
      <c r="I28" s="16"/>
    </row>
    <row r="29" customFormat="false" ht="12" hidden="false" customHeight="true" outlineLevel="0" collapsed="false">
      <c r="A29" s="1737" t="s">
        <v>903</v>
      </c>
      <c r="B29" s="567"/>
      <c r="C29" s="1760" t="n">
        <v>3321.22136996544</v>
      </c>
      <c r="D29" s="1760" t="n">
        <v>2144.60804049851</v>
      </c>
      <c r="E29" s="567"/>
      <c r="F29" s="567"/>
      <c r="G29" s="567"/>
      <c r="H29" s="1760" t="n">
        <v>5465.82941046395</v>
      </c>
      <c r="I29" s="16"/>
    </row>
    <row r="30" customFormat="false" ht="12" hidden="false" customHeight="true" outlineLevel="0" collapsed="false">
      <c r="A30" s="1737" t="s">
        <v>913</v>
      </c>
      <c r="B30" s="567"/>
      <c r="C30" s="1743" t="s">
        <v>209</v>
      </c>
      <c r="D30" s="90"/>
      <c r="E30" s="567"/>
      <c r="F30" s="567"/>
      <c r="G30" s="567"/>
      <c r="H30" s="1743" t="s">
        <v>209</v>
      </c>
      <c r="I30" s="16"/>
    </row>
    <row r="31" customFormat="false" ht="13.5" hidden="false" customHeight="true" outlineLevel="0" collapsed="false">
      <c r="A31" s="1737" t="s">
        <v>1877</v>
      </c>
      <c r="B31" s="1896"/>
      <c r="C31" s="1743" t="s">
        <v>731</v>
      </c>
      <c r="D31" s="1760" t="n">
        <v>32314.6405010069</v>
      </c>
      <c r="E31" s="567"/>
      <c r="F31" s="567"/>
      <c r="G31" s="567"/>
      <c r="H31" s="1760" t="n">
        <v>32314.6405010069</v>
      </c>
      <c r="I31" s="16"/>
    </row>
    <row r="32" customFormat="false" ht="12" hidden="false" customHeight="true" outlineLevel="0" collapsed="false">
      <c r="A32" s="1737" t="s">
        <v>925</v>
      </c>
      <c r="B32" s="567"/>
      <c r="C32" s="1743" t="s">
        <v>122</v>
      </c>
      <c r="D32" s="1743" t="s">
        <v>122</v>
      </c>
      <c r="E32" s="567"/>
      <c r="F32" s="567"/>
      <c r="G32" s="567"/>
      <c r="H32" s="1743" t="s">
        <v>122</v>
      </c>
      <c r="I32" s="16"/>
    </row>
    <row r="33" customFormat="false" ht="12" hidden="false" customHeight="true" outlineLevel="0" collapsed="false">
      <c r="A33" s="1737" t="s">
        <v>1823</v>
      </c>
      <c r="B33" s="567"/>
      <c r="C33" s="1743" t="s">
        <v>209</v>
      </c>
      <c r="D33" s="1743" t="s">
        <v>209</v>
      </c>
      <c r="E33" s="567"/>
      <c r="F33" s="567"/>
      <c r="G33" s="567"/>
      <c r="H33" s="1743" t="s">
        <v>209</v>
      </c>
      <c r="I33" s="16"/>
    </row>
    <row r="34" customFormat="false" ht="12.75" hidden="false" customHeight="true" outlineLevel="0" collapsed="false">
      <c r="A34" s="1747" t="s">
        <v>1811</v>
      </c>
      <c r="B34" s="605"/>
      <c r="C34" s="1743" t="s">
        <v>122</v>
      </c>
      <c r="D34" s="1760" t="n">
        <v>94.1892885250046</v>
      </c>
      <c r="E34" s="605"/>
      <c r="F34" s="605"/>
      <c r="G34" s="605"/>
      <c r="H34" s="1760" t="n">
        <v>94.1892885250046</v>
      </c>
      <c r="I34" s="16"/>
    </row>
    <row r="35" customFormat="false" ht="14.25" hidden="false" customHeight="true" outlineLevel="0" collapsed="false">
      <c r="A35" s="1897" t="s">
        <v>1878</v>
      </c>
      <c r="B35" s="1754" t="n">
        <v>1366.02334363874</v>
      </c>
      <c r="C35" s="1754" t="n">
        <v>22.8865971054129</v>
      </c>
      <c r="D35" s="1754" t="n">
        <v>792.424231580536</v>
      </c>
      <c r="E35" s="1898"/>
      <c r="F35" s="1898"/>
      <c r="G35" s="1899"/>
      <c r="H35" s="1754" t="n">
        <v>2181.33417232469</v>
      </c>
      <c r="I35" s="16"/>
    </row>
    <row r="36" customFormat="false" ht="12.75" hidden="false" customHeight="true" outlineLevel="0" collapsed="false">
      <c r="A36" s="1755" t="s">
        <v>1225</v>
      </c>
      <c r="B36" s="1760" t="n">
        <v>-13601.2902094862</v>
      </c>
      <c r="C36" s="1760" t="n">
        <v>10.5041564106524</v>
      </c>
      <c r="D36" s="1760" t="n">
        <v>3.79254168165418</v>
      </c>
      <c r="E36" s="1900"/>
      <c r="F36" s="1900"/>
      <c r="G36" s="1900"/>
      <c r="H36" s="1760" t="n">
        <v>-13586.9935113939</v>
      </c>
      <c r="I36" s="16"/>
    </row>
    <row r="37" customFormat="false" ht="12.75" hidden="false" customHeight="true" outlineLevel="0" collapsed="false">
      <c r="A37" s="1755" t="s">
        <v>1228</v>
      </c>
      <c r="B37" s="1760" t="n">
        <v>15905.0368451714</v>
      </c>
      <c r="C37" s="1760" t="n">
        <v>0.136388840318647</v>
      </c>
      <c r="D37" s="1760" t="n">
        <v>784.563991883732</v>
      </c>
      <c r="E37" s="1900"/>
      <c r="F37" s="1900"/>
      <c r="G37" s="1900"/>
      <c r="H37" s="1760" t="n">
        <v>16689.7372258954</v>
      </c>
      <c r="I37" s="16"/>
    </row>
    <row r="38" customFormat="false" ht="12.75" hidden="false" customHeight="true" outlineLevel="0" collapsed="false">
      <c r="A38" s="1755" t="s">
        <v>1231</v>
      </c>
      <c r="B38" s="1760" t="n">
        <v>-7040.47938528267</v>
      </c>
      <c r="C38" s="1760" t="n">
        <v>3.90298911661844</v>
      </c>
      <c r="D38" s="1760" t="n">
        <v>0.396106931180622</v>
      </c>
      <c r="E38" s="1900"/>
      <c r="F38" s="1900"/>
      <c r="G38" s="1900"/>
      <c r="H38" s="1760" t="n">
        <v>-7036.18028923487</v>
      </c>
      <c r="I38" s="16"/>
    </row>
    <row r="39" customFormat="false" ht="12.75" hidden="false" customHeight="true" outlineLevel="0" collapsed="false">
      <c r="A39" s="1755" t="s">
        <v>1234</v>
      </c>
      <c r="B39" s="1760" t="n">
        <v>587.269442744068</v>
      </c>
      <c r="C39" s="1743" t="s">
        <v>541</v>
      </c>
      <c r="D39" s="1760" t="n">
        <v>2.82486953825533</v>
      </c>
      <c r="E39" s="1900"/>
      <c r="F39" s="1900"/>
      <c r="G39" s="1900"/>
      <c r="H39" s="1760" t="n">
        <v>590.094312282324</v>
      </c>
      <c r="I39" s="16"/>
    </row>
    <row r="40" customFormat="false" ht="12.75" hidden="false" customHeight="true" outlineLevel="0" collapsed="false">
      <c r="A40" s="1755" t="s">
        <v>1826</v>
      </c>
      <c r="B40" s="1760" t="n">
        <v>6722.46566166609</v>
      </c>
      <c r="C40" s="1760" t="n">
        <v>8.34306273782344</v>
      </c>
      <c r="D40" s="1760" t="n">
        <v>0.846721545713628</v>
      </c>
      <c r="E40" s="1900"/>
      <c r="F40" s="1900"/>
      <c r="G40" s="1900"/>
      <c r="H40" s="1760" t="n">
        <v>6731.65544594963</v>
      </c>
      <c r="I40" s="16"/>
    </row>
    <row r="41" customFormat="false" ht="12.75" hidden="false" customHeight="true" outlineLevel="0" collapsed="false">
      <c r="A41" s="1755" t="s">
        <v>1240</v>
      </c>
      <c r="B41" s="1743" t="s">
        <v>541</v>
      </c>
      <c r="C41" s="1743" t="s">
        <v>541</v>
      </c>
      <c r="D41" s="1743" t="s">
        <v>541</v>
      </c>
      <c r="E41" s="1900"/>
      <c r="F41" s="1900"/>
      <c r="G41" s="1900"/>
      <c r="H41" s="1743" t="s">
        <v>541</v>
      </c>
      <c r="I41" s="16"/>
    </row>
    <row r="42" customFormat="false" ht="13.5" hidden="false" customHeight="true" outlineLevel="0" collapsed="false">
      <c r="A42" s="1773" t="s">
        <v>1827</v>
      </c>
      <c r="B42" s="1760" t="n">
        <v>-1206.97901117392</v>
      </c>
      <c r="C42" s="1743" t="s">
        <v>143</v>
      </c>
      <c r="D42" s="1743" t="s">
        <v>143</v>
      </c>
      <c r="E42" s="1901"/>
      <c r="F42" s="1901"/>
      <c r="G42" s="1901"/>
      <c r="H42" s="1760" t="n">
        <v>-1206.97901117392</v>
      </c>
      <c r="I42" s="16"/>
    </row>
    <row r="43" customFormat="false" ht="12" hidden="false" customHeight="true" outlineLevel="0" collapsed="false">
      <c r="A43" s="1751" t="s">
        <v>1879</v>
      </c>
      <c r="B43" s="1754" t="n">
        <v>923.314194268337</v>
      </c>
      <c r="C43" s="1754" t="n">
        <v>36839.7953173663</v>
      </c>
      <c r="D43" s="1754" t="n">
        <v>1282.10219672471</v>
      </c>
      <c r="E43" s="1531"/>
      <c r="F43" s="1531"/>
      <c r="G43" s="1894"/>
      <c r="H43" s="1754" t="n">
        <v>39045.2117083594</v>
      </c>
      <c r="I43" s="16"/>
    </row>
    <row r="44" customFormat="false" ht="12" hidden="false" customHeight="true" outlineLevel="0" collapsed="false">
      <c r="A44" s="1737" t="s">
        <v>1616</v>
      </c>
      <c r="B44" s="1743" t="s">
        <v>1406</v>
      </c>
      <c r="C44" s="1760" t="n">
        <v>36463.8697125064</v>
      </c>
      <c r="D44" s="566"/>
      <c r="E44" s="567"/>
      <c r="F44" s="567"/>
      <c r="G44" s="567"/>
      <c r="H44" s="1760" t="n">
        <v>36463.8697125064</v>
      </c>
      <c r="I44" s="16"/>
    </row>
    <row r="45" customFormat="false" ht="12" hidden="false" customHeight="true" outlineLevel="0" collapsed="false">
      <c r="A45" s="1737" t="s">
        <v>1830</v>
      </c>
      <c r="B45" s="567"/>
      <c r="C45" s="1760" t="n">
        <v>288.716603531892</v>
      </c>
      <c r="D45" s="1760" t="n">
        <v>1241.25830179728</v>
      </c>
      <c r="E45" s="567"/>
      <c r="F45" s="567"/>
      <c r="G45" s="567"/>
      <c r="H45" s="1760" t="n">
        <v>1529.97490532917</v>
      </c>
      <c r="I45" s="16"/>
    </row>
    <row r="46" customFormat="false" ht="12" hidden="false" customHeight="true" outlineLevel="0" collapsed="false">
      <c r="A46" s="1737" t="s">
        <v>1831</v>
      </c>
      <c r="B46" s="1760" t="n">
        <v>923.314194268337</v>
      </c>
      <c r="C46" s="1760" t="n">
        <v>87.2090013280605</v>
      </c>
      <c r="D46" s="1760" t="n">
        <v>40.843894927429</v>
      </c>
      <c r="E46" s="567"/>
      <c r="F46" s="567"/>
      <c r="G46" s="567"/>
      <c r="H46" s="1760" t="n">
        <v>1051.36709052383</v>
      </c>
      <c r="I46" s="16"/>
    </row>
    <row r="47" customFormat="false" ht="12.75" hidden="false" customHeight="true" outlineLevel="0" collapsed="false">
      <c r="A47" s="1747" t="s">
        <v>849</v>
      </c>
      <c r="B47" s="1743" t="s">
        <v>122</v>
      </c>
      <c r="C47" s="1743" t="s">
        <v>122</v>
      </c>
      <c r="D47" s="1743" t="s">
        <v>122</v>
      </c>
      <c r="E47" s="605"/>
      <c r="F47" s="605"/>
      <c r="G47" s="605"/>
      <c r="H47" s="1743" t="s">
        <v>122</v>
      </c>
      <c r="I47" s="16"/>
    </row>
    <row r="48" customFormat="false" ht="12.75" hidden="false" customHeight="true" outlineLevel="0" collapsed="false">
      <c r="A48" s="1890" t="s">
        <v>1880</v>
      </c>
      <c r="B48" s="1902" t="s">
        <v>122</v>
      </c>
      <c r="C48" s="1902" t="s">
        <v>122</v>
      </c>
      <c r="D48" s="1902" t="s">
        <v>122</v>
      </c>
      <c r="E48" s="1902" t="s">
        <v>122</v>
      </c>
      <c r="F48" s="1902" t="s">
        <v>122</v>
      </c>
      <c r="G48" s="1903" t="s">
        <v>122</v>
      </c>
      <c r="H48" s="1904" t="s">
        <v>122</v>
      </c>
    </row>
    <row r="49" customFormat="false" ht="12.75" hidden="false" customHeight="true" outlineLevel="0" collapsed="false"/>
    <row r="50" customFormat="false" ht="14.25" hidden="false" customHeight="true" outlineLevel="0" collapsed="false">
      <c r="A50" s="1905" t="s">
        <v>1881</v>
      </c>
      <c r="B50" s="560"/>
      <c r="C50" s="560"/>
      <c r="D50" s="560"/>
      <c r="E50" s="560"/>
      <c r="F50" s="560"/>
      <c r="G50" s="561"/>
      <c r="H50" s="1906"/>
    </row>
    <row r="51" customFormat="false" ht="12" hidden="false" customHeight="true" outlineLevel="0" collapsed="false">
      <c r="A51" s="1796" t="s">
        <v>139</v>
      </c>
      <c r="B51" s="1907" t="n">
        <v>30629.628985526</v>
      </c>
      <c r="C51" s="1907" t="n">
        <v>7.34063392909772</v>
      </c>
      <c r="D51" s="1907" t="n">
        <v>282.500180684508</v>
      </c>
      <c r="E51" s="1908"/>
      <c r="F51" s="1908"/>
      <c r="G51" s="1909"/>
      <c r="H51" s="1910" t="n">
        <v>30919.4698001396</v>
      </c>
    </row>
    <row r="52" customFormat="false" ht="12" hidden="false" customHeight="true" outlineLevel="0" collapsed="false">
      <c r="A52" s="1911" t="s">
        <v>140</v>
      </c>
      <c r="B52" s="1912" t="n">
        <v>21366.6426219058</v>
      </c>
      <c r="C52" s="1912" t="n">
        <v>4.28365548612847</v>
      </c>
      <c r="D52" s="1912" t="n">
        <v>210.297261269615</v>
      </c>
      <c r="E52" s="567"/>
      <c r="F52" s="567"/>
      <c r="G52" s="567"/>
      <c r="H52" s="1913" t="n">
        <v>21581.2235386615</v>
      </c>
    </row>
    <row r="53" customFormat="false" ht="12" hidden="false" customHeight="true" outlineLevel="0" collapsed="false">
      <c r="A53" s="1911" t="s">
        <v>141</v>
      </c>
      <c r="B53" s="1907" t="n">
        <v>9262.98636362026</v>
      </c>
      <c r="C53" s="1907" t="n">
        <v>3.05697844296926</v>
      </c>
      <c r="D53" s="1907" t="n">
        <v>72.202919414893</v>
      </c>
      <c r="E53" s="567"/>
      <c r="F53" s="567"/>
      <c r="G53" s="567"/>
      <c r="H53" s="1910" t="n">
        <v>9338.24626147812</v>
      </c>
    </row>
    <row r="54" customFormat="false" ht="12" hidden="false" customHeight="true" outlineLevel="0" collapsed="false">
      <c r="A54" s="1796" t="s">
        <v>142</v>
      </c>
      <c r="B54" s="1914" t="s">
        <v>143</v>
      </c>
      <c r="C54" s="1914" t="s">
        <v>143</v>
      </c>
      <c r="D54" s="1914" t="s">
        <v>143</v>
      </c>
      <c r="E54" s="1900"/>
      <c r="F54" s="1900"/>
      <c r="G54" s="1915"/>
      <c r="H54" s="1916" t="s">
        <v>143</v>
      </c>
    </row>
    <row r="55" customFormat="false" ht="14.25" hidden="false" customHeight="true" outlineLevel="0" collapsed="false">
      <c r="A55" s="1799" t="s">
        <v>1837</v>
      </c>
      <c r="B55" s="1917" t="n">
        <v>5478.49452138546</v>
      </c>
      <c r="C55" s="1918"/>
      <c r="D55" s="1918"/>
      <c r="E55" s="1919"/>
      <c r="F55" s="1919"/>
      <c r="G55" s="1920"/>
      <c r="H55" s="1921" t="n">
        <v>5478.49452138546</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2"/>
      <c r="B57" s="1923"/>
      <c r="C57" s="1923"/>
      <c r="D57" s="1923"/>
      <c r="E57" s="1923"/>
      <c r="F57" s="1923"/>
      <c r="G57" s="1922" t="s">
        <v>1882</v>
      </c>
      <c r="H57" s="1695" t="n">
        <v>730789.851220932</v>
      </c>
    </row>
    <row r="58" customFormat="false" ht="14.25" hidden="false" customHeight="true" outlineLevel="0" collapsed="false">
      <c r="A58" s="1924"/>
      <c r="B58" s="1925"/>
      <c r="C58" s="1925"/>
      <c r="D58" s="1925"/>
      <c r="E58" s="1925"/>
      <c r="F58" s="1925"/>
      <c r="G58" s="1924" t="s">
        <v>1883</v>
      </c>
      <c r="H58" s="1690" t="n">
        <v>732971.185393257</v>
      </c>
    </row>
    <row r="59" customFormat="false" ht="22.5" hidden="false" customHeight="true" outlineLevel="0" collapsed="false">
      <c r="A59" s="1926" t="s">
        <v>1884</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85</v>
      </c>
    </row>
    <row r="62" customFormat="false" ht="15.75" hidden="false" customHeight="true" outlineLevel="0" collapsed="false">
      <c r="A62" s="1927" t="s">
        <v>1886</v>
      </c>
    </row>
    <row r="63" customFormat="false" ht="15.75" hidden="false" customHeight="true" outlineLevel="0" collapsed="false">
      <c r="A63" s="1927" t="s">
        <v>18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88</v>
      </c>
      <c r="M1" s="116" t="s">
        <v>80</v>
      </c>
    </row>
    <row r="2" customFormat="false" ht="15.75" hidden="false" customHeight="true" outlineLevel="0" collapsed="false">
      <c r="A2" s="661" t="s">
        <v>81</v>
      </c>
      <c r="M2" s="116" t="s">
        <v>82</v>
      </c>
    </row>
    <row r="3" customFormat="false" ht="12" hidden="false" customHeight="true" outlineLevel="0" collapsed="false">
      <c r="M3" s="116" t="s">
        <v>83</v>
      </c>
    </row>
    <row r="4" customFormat="false" ht="12.75" hidden="false" customHeight="true" outlineLevel="0" collapsed="false">
      <c r="M4" s="1711"/>
    </row>
    <row r="5" customFormat="false" ht="13.5" hidden="false" customHeight="true" outlineLevel="0" collapsed="false">
      <c r="A5" s="1928" t="s">
        <v>1889</v>
      </c>
      <c r="B5" s="1929" t="s">
        <v>421</v>
      </c>
      <c r="C5" s="1929"/>
      <c r="D5" s="1929" t="s">
        <v>454</v>
      </c>
      <c r="E5" s="1929"/>
      <c r="F5" s="1929" t="s">
        <v>455</v>
      </c>
      <c r="G5" s="1929"/>
      <c r="H5" s="1930" t="s">
        <v>777</v>
      </c>
      <c r="I5" s="1930"/>
      <c r="J5" s="1930" t="s">
        <v>780</v>
      </c>
      <c r="K5" s="1930"/>
      <c r="L5" s="1931" t="s">
        <v>533</v>
      </c>
      <c r="M5" s="1931"/>
    </row>
    <row r="6" customFormat="false" ht="24.75" hidden="false" customHeight="true" outlineLevel="0" collapsed="false">
      <c r="A6" s="1932" t="s">
        <v>1890</v>
      </c>
      <c r="B6" s="1933" t="s">
        <v>1891</v>
      </c>
      <c r="C6" s="1933" t="s">
        <v>1892</v>
      </c>
      <c r="D6" s="1933" t="s">
        <v>1891</v>
      </c>
      <c r="E6" s="1933" t="s">
        <v>1892</v>
      </c>
      <c r="F6" s="1933" t="s">
        <v>1891</v>
      </c>
      <c r="G6" s="1933" t="s">
        <v>1892</v>
      </c>
      <c r="H6" s="1933" t="s">
        <v>1891</v>
      </c>
      <c r="I6" s="1933" t="s">
        <v>1892</v>
      </c>
      <c r="J6" s="1933" t="s">
        <v>1891</v>
      </c>
      <c r="K6" s="1933" t="s">
        <v>1892</v>
      </c>
      <c r="L6" s="1933" t="s">
        <v>1891</v>
      </c>
      <c r="M6" s="1934" t="s">
        <v>1892</v>
      </c>
    </row>
    <row r="7" customFormat="false" ht="12.75" hidden="false" customHeight="true" outlineLevel="0" collapsed="false">
      <c r="A7" s="1935" t="s">
        <v>1796</v>
      </c>
      <c r="B7" s="1936" t="s">
        <v>1893</v>
      </c>
      <c r="C7" s="1937" t="s">
        <v>1894</v>
      </c>
      <c r="D7" s="1936" t="s">
        <v>1893</v>
      </c>
      <c r="E7" s="1936" t="s">
        <v>1895</v>
      </c>
      <c r="F7" s="1936" t="s">
        <v>1893</v>
      </c>
      <c r="G7" s="1936" t="s">
        <v>1895</v>
      </c>
      <c r="H7" s="1938"/>
      <c r="I7" s="1938"/>
      <c r="J7" s="1938"/>
      <c r="K7" s="1938"/>
      <c r="L7" s="1938"/>
      <c r="M7" s="1939"/>
    </row>
    <row r="8" customFormat="false" ht="12.75" hidden="false" customHeight="true" outlineLevel="0" collapsed="false">
      <c r="A8" s="1940" t="s">
        <v>1797</v>
      </c>
      <c r="B8" s="1941" t="s">
        <v>1893</v>
      </c>
      <c r="C8" s="1942" t="s">
        <v>1896</v>
      </c>
      <c r="D8" s="1941" t="s">
        <v>1893</v>
      </c>
      <c r="E8" s="1941" t="s">
        <v>1897</v>
      </c>
      <c r="F8" s="1941" t="s">
        <v>1893</v>
      </c>
      <c r="G8" s="1941" t="s">
        <v>1897</v>
      </c>
      <c r="H8" s="1943"/>
      <c r="I8" s="1943"/>
      <c r="J8" s="1943"/>
      <c r="K8" s="1943"/>
      <c r="L8" s="1943"/>
      <c r="M8" s="1944"/>
    </row>
    <row r="9" customFormat="false" ht="12.75" hidden="false" customHeight="true" outlineLevel="0" collapsed="false">
      <c r="A9" s="1682" t="s">
        <v>1800</v>
      </c>
      <c r="B9" s="1941" t="s">
        <v>1898</v>
      </c>
      <c r="C9" s="1942" t="s">
        <v>1896</v>
      </c>
      <c r="D9" s="1941" t="s">
        <v>1898</v>
      </c>
      <c r="E9" s="1941" t="s">
        <v>1897</v>
      </c>
      <c r="F9" s="1941" t="s">
        <v>1898</v>
      </c>
      <c r="G9" s="1941" t="s">
        <v>1899</v>
      </c>
      <c r="H9" s="1943"/>
      <c r="I9" s="1943"/>
      <c r="J9" s="1943"/>
      <c r="K9" s="1943"/>
      <c r="L9" s="1943"/>
      <c r="M9" s="1944"/>
    </row>
    <row r="10" customFormat="false" ht="12.75" hidden="false" customHeight="true" outlineLevel="0" collapsed="false">
      <c r="A10" s="1682" t="s">
        <v>1874</v>
      </c>
      <c r="B10" s="1945" t="s">
        <v>1900</v>
      </c>
      <c r="C10" s="1946" t="s">
        <v>1896</v>
      </c>
      <c r="D10" s="1945" t="s">
        <v>1901</v>
      </c>
      <c r="E10" s="1945" t="s">
        <v>1902</v>
      </c>
      <c r="F10" s="1945" t="s">
        <v>1901</v>
      </c>
      <c r="G10" s="1945" t="s">
        <v>1902</v>
      </c>
      <c r="H10" s="1947"/>
      <c r="I10" s="1947"/>
      <c r="J10" s="1947"/>
      <c r="K10" s="1947"/>
      <c r="L10" s="1947"/>
      <c r="M10" s="1948"/>
    </row>
    <row r="11" customFormat="false" ht="12.75" hidden="false" customHeight="true" outlineLevel="0" collapsed="false">
      <c r="A11" s="1682" t="s">
        <v>1802</v>
      </c>
      <c r="B11" s="1941" t="s">
        <v>1903</v>
      </c>
      <c r="C11" s="1942" t="s">
        <v>1896</v>
      </c>
      <c r="D11" s="1941" t="s">
        <v>1904</v>
      </c>
      <c r="E11" s="1941" t="s">
        <v>1902</v>
      </c>
      <c r="F11" s="1941" t="s">
        <v>1904</v>
      </c>
      <c r="G11" s="1941" t="s">
        <v>1902</v>
      </c>
      <c r="H11" s="1943"/>
      <c r="I11" s="1943"/>
      <c r="J11" s="1943"/>
      <c r="K11" s="1943"/>
      <c r="L11" s="1943"/>
      <c r="M11" s="1944"/>
    </row>
    <row r="12" customFormat="false" ht="12.75" hidden="false" customHeight="true" outlineLevel="0" collapsed="false">
      <c r="A12" s="1682" t="s">
        <v>1803</v>
      </c>
      <c r="B12" s="1941" t="s">
        <v>1900</v>
      </c>
      <c r="C12" s="1942" t="s">
        <v>1896</v>
      </c>
      <c r="D12" s="1941" t="s">
        <v>1901</v>
      </c>
      <c r="E12" s="1941" t="s">
        <v>1902</v>
      </c>
      <c r="F12" s="1941" t="s">
        <v>1901</v>
      </c>
      <c r="G12" s="1941" t="s">
        <v>1905</v>
      </c>
      <c r="H12" s="1943"/>
      <c r="I12" s="1943"/>
      <c r="J12" s="1943"/>
      <c r="K12" s="1943"/>
      <c r="L12" s="1943"/>
      <c r="M12" s="1944"/>
    </row>
    <row r="13" customFormat="false" ht="12.75" hidden="false" customHeight="true" outlineLevel="0" collapsed="false">
      <c r="A13" s="1682" t="s">
        <v>1906</v>
      </c>
      <c r="B13" s="1949" t="s">
        <v>1904</v>
      </c>
      <c r="C13" s="1949" t="s">
        <v>1896</v>
      </c>
      <c r="D13" s="1941" t="s">
        <v>1900</v>
      </c>
      <c r="E13" s="1941" t="s">
        <v>1907</v>
      </c>
      <c r="F13" s="1941" t="s">
        <v>1900</v>
      </c>
      <c r="G13" s="1941" t="s">
        <v>1907</v>
      </c>
      <c r="H13" s="1943"/>
      <c r="I13" s="1943"/>
      <c r="J13" s="1943"/>
      <c r="K13" s="1943"/>
      <c r="L13" s="1943"/>
      <c r="M13" s="1944"/>
    </row>
    <row r="14" customFormat="false" ht="12.75" hidden="false" customHeight="true" outlineLevel="0" collapsed="false">
      <c r="A14" s="1940" t="s">
        <v>125</v>
      </c>
      <c r="B14" s="1941" t="s">
        <v>1904</v>
      </c>
      <c r="C14" s="1942" t="s">
        <v>1894</v>
      </c>
      <c r="D14" s="1941" t="s">
        <v>1904</v>
      </c>
      <c r="E14" s="1941" t="s">
        <v>1894</v>
      </c>
      <c r="F14" s="1941" t="s">
        <v>1904</v>
      </c>
      <c r="G14" s="1941" t="s">
        <v>1894</v>
      </c>
      <c r="H14" s="1943"/>
      <c r="I14" s="1943"/>
      <c r="J14" s="1943"/>
      <c r="K14" s="1943"/>
      <c r="L14" s="1943"/>
      <c r="M14" s="1944"/>
    </row>
    <row r="15" customFormat="false" ht="12.75" hidden="false" customHeight="true" outlineLevel="0" collapsed="false">
      <c r="A15" s="1682" t="s">
        <v>126</v>
      </c>
      <c r="B15" s="1941" t="s">
        <v>1908</v>
      </c>
      <c r="C15" s="1942" t="s">
        <v>1909</v>
      </c>
      <c r="D15" s="1941" t="s">
        <v>1908</v>
      </c>
      <c r="E15" s="1941" t="s">
        <v>1910</v>
      </c>
      <c r="F15" s="1942" t="s">
        <v>1908</v>
      </c>
      <c r="G15" s="1942" t="s">
        <v>1909</v>
      </c>
      <c r="H15" s="1943"/>
      <c r="I15" s="1943"/>
      <c r="J15" s="1943"/>
      <c r="K15" s="1943"/>
      <c r="L15" s="1943"/>
      <c r="M15" s="1944"/>
    </row>
    <row r="16" customFormat="false" ht="12.75" hidden="false" customHeight="true" outlineLevel="0" collapsed="false">
      <c r="A16" s="1682" t="s">
        <v>1805</v>
      </c>
      <c r="B16" s="1941" t="s">
        <v>1904</v>
      </c>
      <c r="C16" s="1942" t="s">
        <v>1911</v>
      </c>
      <c r="D16" s="1941" t="s">
        <v>1904</v>
      </c>
      <c r="E16" s="1941" t="s">
        <v>1911</v>
      </c>
      <c r="F16" s="1942" t="s">
        <v>1904</v>
      </c>
      <c r="G16" s="1942" t="s">
        <v>1911</v>
      </c>
      <c r="H16" s="1943"/>
      <c r="I16" s="1943"/>
      <c r="J16" s="1943"/>
      <c r="K16" s="1943"/>
      <c r="L16" s="1943"/>
      <c r="M16" s="1944"/>
    </row>
    <row r="17" customFormat="false" ht="12.75" hidden="false" customHeight="true" outlineLevel="0" collapsed="false">
      <c r="A17" s="1950" t="s">
        <v>1806</v>
      </c>
      <c r="B17" s="1951" t="s">
        <v>1912</v>
      </c>
      <c r="C17" s="1952" t="s">
        <v>1913</v>
      </c>
      <c r="D17" s="1951" t="s">
        <v>1914</v>
      </c>
      <c r="E17" s="1951" t="s">
        <v>1915</v>
      </c>
      <c r="F17" s="1951" t="s">
        <v>1916</v>
      </c>
      <c r="G17" s="1951" t="s">
        <v>1915</v>
      </c>
      <c r="H17" s="1951" t="s">
        <v>1917</v>
      </c>
      <c r="I17" s="1951" t="s">
        <v>1894</v>
      </c>
      <c r="J17" s="1951" t="s">
        <v>1893</v>
      </c>
      <c r="K17" s="1951" t="s">
        <v>1894</v>
      </c>
      <c r="L17" s="1951" t="s">
        <v>1904</v>
      </c>
      <c r="M17" s="1953" t="s">
        <v>1911</v>
      </c>
    </row>
    <row r="18" customFormat="false" ht="12.75" hidden="false" customHeight="true" outlineLevel="0" collapsed="false">
      <c r="A18" s="1940" t="s">
        <v>540</v>
      </c>
      <c r="B18" s="1941" t="s">
        <v>1900</v>
      </c>
      <c r="C18" s="1942" t="s">
        <v>1905</v>
      </c>
      <c r="D18" s="1942" t="s">
        <v>1900</v>
      </c>
      <c r="E18" s="1942" t="s">
        <v>1896</v>
      </c>
      <c r="F18" s="1954" t="s">
        <v>122</v>
      </c>
      <c r="G18" s="1954" t="s">
        <v>122</v>
      </c>
      <c r="H18" s="1943"/>
      <c r="I18" s="1943"/>
      <c r="J18" s="1943"/>
      <c r="K18" s="1943"/>
      <c r="L18" s="1943"/>
      <c r="M18" s="1944"/>
    </row>
    <row r="19" customFormat="false" ht="12.75" hidden="false" customHeight="true" outlineLevel="0" collapsed="false">
      <c r="A19" s="1940" t="s">
        <v>1807</v>
      </c>
      <c r="B19" s="1941" t="s">
        <v>1918</v>
      </c>
      <c r="C19" s="1942" t="s">
        <v>1910</v>
      </c>
      <c r="D19" s="1941" t="s">
        <v>1896</v>
      </c>
      <c r="E19" s="1941" t="s">
        <v>1896</v>
      </c>
      <c r="F19" s="1941" t="s">
        <v>1896</v>
      </c>
      <c r="G19" s="1941" t="s">
        <v>1896</v>
      </c>
      <c r="H19" s="1943" t="s">
        <v>122</v>
      </c>
      <c r="I19" s="1943" t="s">
        <v>122</v>
      </c>
      <c r="J19" s="1943" t="s">
        <v>122</v>
      </c>
      <c r="K19" s="1943" t="s">
        <v>122</v>
      </c>
      <c r="L19" s="1943" t="s">
        <v>122</v>
      </c>
      <c r="M19" s="1944" t="s">
        <v>122</v>
      </c>
    </row>
    <row r="20" customFormat="false" ht="12.75" hidden="false" customHeight="true" outlineLevel="0" collapsed="false">
      <c r="A20" s="1940" t="s">
        <v>565</v>
      </c>
      <c r="B20" s="1941" t="s">
        <v>1904</v>
      </c>
      <c r="C20" s="1942" t="s">
        <v>1896</v>
      </c>
      <c r="D20" s="1942" t="s">
        <v>1900</v>
      </c>
      <c r="E20" s="1942" t="s">
        <v>1919</v>
      </c>
      <c r="F20" s="1942" t="s">
        <v>1920</v>
      </c>
      <c r="G20" s="1942" t="s">
        <v>1915</v>
      </c>
      <c r="H20" s="1943" t="s">
        <v>122</v>
      </c>
      <c r="I20" s="1943" t="s">
        <v>122</v>
      </c>
      <c r="J20" s="1941" t="s">
        <v>1896</v>
      </c>
      <c r="K20" s="1941" t="s">
        <v>1911</v>
      </c>
      <c r="L20" s="1941" t="s">
        <v>1900</v>
      </c>
      <c r="M20" s="1955" t="s">
        <v>1921</v>
      </c>
    </row>
    <row r="21" customFormat="false" ht="12" hidden="false" customHeight="true" outlineLevel="0" collapsed="false">
      <c r="A21" s="1940" t="s">
        <v>573</v>
      </c>
      <c r="B21" s="1956" t="s">
        <v>122</v>
      </c>
      <c r="C21" s="1954" t="s">
        <v>122</v>
      </c>
      <c r="D21" s="1943"/>
      <c r="E21" s="1943"/>
      <c r="F21" s="1943"/>
      <c r="G21" s="1943"/>
      <c r="H21" s="1943"/>
      <c r="I21" s="1943"/>
      <c r="J21" s="1943"/>
      <c r="K21" s="1943"/>
      <c r="L21" s="1943"/>
      <c r="M21" s="1944"/>
    </row>
    <row r="22" customFormat="false" ht="12.75" hidden="false" customHeight="true" outlineLevel="0" collapsed="false">
      <c r="A22" s="1940" t="s">
        <v>1809</v>
      </c>
      <c r="B22" s="1947"/>
      <c r="C22" s="1947"/>
      <c r="D22" s="1947"/>
      <c r="E22" s="1947"/>
      <c r="F22" s="1947"/>
      <c r="G22" s="1947"/>
      <c r="H22" s="1945" t="s">
        <v>1900</v>
      </c>
      <c r="I22" s="1945" t="s">
        <v>1921</v>
      </c>
      <c r="J22" s="1945" t="s">
        <v>1900</v>
      </c>
      <c r="K22" s="1945" t="s">
        <v>1921</v>
      </c>
      <c r="L22" s="1957" t="s">
        <v>122</v>
      </c>
      <c r="M22" s="1958" t="s">
        <v>122</v>
      </c>
    </row>
    <row r="23" customFormat="false" ht="12.75" hidden="false" customHeight="true" outlineLevel="0" collapsed="false">
      <c r="A23" s="1940" t="s">
        <v>1810</v>
      </c>
      <c r="B23" s="1947"/>
      <c r="C23" s="1947"/>
      <c r="D23" s="1947"/>
      <c r="E23" s="1947"/>
      <c r="F23" s="1947"/>
      <c r="G23" s="1947"/>
      <c r="H23" s="1945" t="s">
        <v>1917</v>
      </c>
      <c r="I23" s="1945" t="s">
        <v>1910</v>
      </c>
      <c r="J23" s="1941" t="s">
        <v>1922</v>
      </c>
      <c r="K23" s="1945" t="s">
        <v>1910</v>
      </c>
      <c r="L23" s="1945" t="s">
        <v>1908</v>
      </c>
      <c r="M23" s="1959" t="s">
        <v>1896</v>
      </c>
    </row>
    <row r="24" customFormat="false" ht="12.75" hidden="false" customHeight="true" outlineLevel="0" collapsed="false">
      <c r="A24" s="1960" t="s">
        <v>1923</v>
      </c>
      <c r="B24" s="1961" t="s">
        <v>122</v>
      </c>
      <c r="C24" s="1961" t="s">
        <v>122</v>
      </c>
      <c r="D24" s="1961" t="s">
        <v>122</v>
      </c>
      <c r="E24" s="1961" t="s">
        <v>122</v>
      </c>
      <c r="F24" s="1961" t="s">
        <v>122</v>
      </c>
      <c r="G24" s="1961" t="s">
        <v>122</v>
      </c>
      <c r="H24" s="1961" t="s">
        <v>122</v>
      </c>
      <c r="I24" s="1961" t="s">
        <v>122</v>
      </c>
      <c r="J24" s="1961" t="s">
        <v>122</v>
      </c>
      <c r="K24" s="1961" t="s">
        <v>122</v>
      </c>
      <c r="L24" s="1961" t="s">
        <v>122</v>
      </c>
      <c r="M24" s="1962" t="s">
        <v>122</v>
      </c>
    </row>
    <row r="26" customFormat="false" ht="12.75" hidden="false" customHeight="true" outlineLevel="0" collapsed="false"/>
    <row r="27" customFormat="false" ht="15" hidden="false" customHeight="true" outlineLevel="0" collapsed="false">
      <c r="A27" s="1963" t="s">
        <v>1924</v>
      </c>
      <c r="B27" s="1964"/>
      <c r="C27" s="1964"/>
      <c r="D27" s="1964"/>
      <c r="E27" s="1964"/>
      <c r="F27" s="1964"/>
      <c r="G27" s="1964"/>
      <c r="H27" s="1965"/>
      <c r="I27" s="1964"/>
      <c r="J27" s="1966"/>
      <c r="K27" s="1966"/>
      <c r="L27" s="1966"/>
      <c r="M27" s="1966"/>
    </row>
    <row r="28" customFormat="false" ht="15" hidden="false" customHeight="true" outlineLevel="0" collapsed="false">
      <c r="A28" s="1967" t="s">
        <v>1925</v>
      </c>
      <c r="B28" s="1968"/>
      <c r="C28" s="1968" t="s">
        <v>1926</v>
      </c>
      <c r="D28" s="1964"/>
      <c r="E28" s="1964"/>
      <c r="F28" s="1969"/>
      <c r="G28" s="1969"/>
      <c r="H28" s="1969" t="s">
        <v>1927</v>
      </c>
      <c r="I28" s="1964"/>
      <c r="J28" s="1970"/>
      <c r="K28" s="1966"/>
      <c r="L28" s="1966"/>
      <c r="M28" s="1966"/>
    </row>
    <row r="29" customFormat="false" ht="15" hidden="false" customHeight="true" outlineLevel="0" collapsed="false">
      <c r="A29" s="1967" t="s">
        <v>1928</v>
      </c>
      <c r="B29" s="1969"/>
      <c r="C29" s="1969" t="s">
        <v>1929</v>
      </c>
      <c r="D29" s="1964"/>
      <c r="E29" s="1964"/>
      <c r="F29" s="1969"/>
      <c r="G29" s="1968"/>
      <c r="H29" s="1968" t="s">
        <v>1930</v>
      </c>
      <c r="I29" s="1964"/>
      <c r="J29" s="1966"/>
      <c r="K29" s="1966"/>
      <c r="L29" s="1966"/>
      <c r="M29" s="1966"/>
    </row>
    <row r="30" customFormat="false" ht="15" hidden="false" customHeight="true" outlineLevel="0" collapsed="false">
      <c r="A30" s="1967" t="s">
        <v>1931</v>
      </c>
      <c r="B30" s="1968"/>
      <c r="C30" s="1968" t="s">
        <v>1932</v>
      </c>
      <c r="D30" s="1964"/>
      <c r="E30" s="1964"/>
      <c r="F30" s="1969"/>
      <c r="G30" s="1964"/>
      <c r="H30" s="1968" t="s">
        <v>1933</v>
      </c>
      <c r="I30" s="1964"/>
      <c r="J30" s="1966"/>
      <c r="K30" s="1966"/>
      <c r="L30" s="1966"/>
      <c r="M30" s="1966"/>
    </row>
    <row r="31" customFormat="false" ht="12.75" hidden="false" customHeight="true" outlineLevel="0" collapsed="false">
      <c r="A31" s="1971" t="s">
        <v>1934</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935</v>
      </c>
      <c r="B33" s="1964"/>
      <c r="C33" s="1964"/>
      <c r="D33" s="1964"/>
      <c r="E33" s="1964"/>
      <c r="F33" s="1964"/>
      <c r="G33" s="1964"/>
      <c r="H33" s="1966"/>
      <c r="I33" s="1966"/>
      <c r="J33" s="1966"/>
      <c r="K33" s="1966"/>
      <c r="L33" s="1966"/>
      <c r="M33" s="1966"/>
    </row>
    <row r="34" customFormat="false" ht="15" hidden="false" customHeight="true" outlineLevel="0" collapsed="false">
      <c r="A34" s="1972" t="s">
        <v>1925</v>
      </c>
      <c r="B34" s="1968"/>
      <c r="C34" s="1968" t="s">
        <v>1936</v>
      </c>
      <c r="D34" s="1970"/>
      <c r="E34" s="1964"/>
      <c r="F34" s="1968" t="s">
        <v>1933</v>
      </c>
      <c r="G34" s="1964"/>
      <c r="H34" s="1964"/>
      <c r="I34" s="1966"/>
      <c r="J34" s="1966"/>
      <c r="K34" s="1966"/>
      <c r="L34" s="1966"/>
      <c r="M34" s="1966"/>
    </row>
    <row r="35" customFormat="false" ht="15" hidden="false" customHeight="true" outlineLevel="0" collapsed="false">
      <c r="A35" s="1972" t="s">
        <v>1937</v>
      </c>
      <c r="B35" s="1968"/>
      <c r="C35" s="1968" t="s">
        <v>1938</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939</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940</v>
      </c>
      <c r="M1" s="116" t="s">
        <v>80</v>
      </c>
    </row>
    <row r="2" customFormat="false" ht="15.75" hidden="false" customHeight="true" outlineLevel="0" collapsed="false">
      <c r="A2" s="661" t="s">
        <v>114</v>
      </c>
      <c r="M2" s="116" t="s">
        <v>82</v>
      </c>
    </row>
    <row r="3" customFormat="false" ht="12" hidden="false" customHeight="true" outlineLevel="0" collapsed="false">
      <c r="F3" s="3" t="s">
        <v>349</v>
      </c>
      <c r="M3" s="116" t="s">
        <v>83</v>
      </c>
    </row>
    <row r="4" customFormat="false" ht="12.75" hidden="false" customHeight="true" outlineLevel="0" collapsed="false"/>
    <row r="5" customFormat="false" ht="13.5" hidden="false" customHeight="true" outlineLevel="0" collapsed="false">
      <c r="A5" s="1973" t="s">
        <v>1941</v>
      </c>
      <c r="B5" s="1929" t="s">
        <v>421</v>
      </c>
      <c r="C5" s="1929"/>
      <c r="D5" s="1929" t="s">
        <v>454</v>
      </c>
      <c r="E5" s="1929"/>
      <c r="F5" s="1929" t="s">
        <v>455</v>
      </c>
      <c r="G5" s="1929"/>
      <c r="H5" s="1930" t="s">
        <v>777</v>
      </c>
      <c r="I5" s="1930"/>
      <c r="J5" s="1930" t="s">
        <v>780</v>
      </c>
      <c r="K5" s="1930"/>
      <c r="L5" s="1931" t="s">
        <v>533</v>
      </c>
      <c r="M5" s="1931"/>
    </row>
    <row r="6" customFormat="false" ht="29.25" hidden="false" customHeight="true" outlineLevel="0" collapsed="false">
      <c r="A6" s="1974" t="s">
        <v>1890</v>
      </c>
      <c r="B6" s="1933" t="s">
        <v>1891</v>
      </c>
      <c r="C6" s="1933" t="s">
        <v>1892</v>
      </c>
      <c r="D6" s="1933" t="s">
        <v>1891</v>
      </c>
      <c r="E6" s="1933" t="s">
        <v>1892</v>
      </c>
      <c r="F6" s="1933" t="s">
        <v>1891</v>
      </c>
      <c r="G6" s="1933" t="s">
        <v>1892</v>
      </c>
      <c r="H6" s="1933" t="s">
        <v>1891</v>
      </c>
      <c r="I6" s="1933" t="s">
        <v>1892</v>
      </c>
      <c r="J6" s="1933" t="s">
        <v>1891</v>
      </c>
      <c r="K6" s="1933" t="s">
        <v>1892</v>
      </c>
      <c r="L6" s="1933" t="s">
        <v>1891</v>
      </c>
      <c r="M6" s="1934" t="s">
        <v>1892</v>
      </c>
    </row>
    <row r="7" customFormat="false" ht="12.75" hidden="false" customHeight="true" outlineLevel="0" collapsed="false">
      <c r="A7" s="1935" t="s">
        <v>1819</v>
      </c>
      <c r="B7" s="1975" t="s">
        <v>122</v>
      </c>
      <c r="C7" s="1975" t="s">
        <v>122</v>
      </c>
      <c r="D7" s="1976"/>
      <c r="E7" s="1976"/>
      <c r="F7" s="1977" t="s">
        <v>122</v>
      </c>
      <c r="G7" s="1977" t="s">
        <v>122</v>
      </c>
      <c r="H7" s="1938"/>
      <c r="I7" s="1976"/>
      <c r="J7" s="1938"/>
      <c r="K7" s="1976"/>
      <c r="L7" s="1938"/>
      <c r="M7" s="1978"/>
    </row>
    <row r="8" customFormat="false" ht="12.75" hidden="false" customHeight="true" outlineLevel="0" collapsed="false">
      <c r="A8" s="1979" t="s">
        <v>1820</v>
      </c>
      <c r="B8" s="1980"/>
      <c r="C8" s="1980"/>
      <c r="D8" s="1981" t="s">
        <v>1901</v>
      </c>
      <c r="E8" s="1981" t="s">
        <v>1905</v>
      </c>
      <c r="F8" s="1981" t="s">
        <v>1942</v>
      </c>
      <c r="G8" s="1981" t="s">
        <v>1905</v>
      </c>
      <c r="H8" s="1982"/>
      <c r="I8" s="1983"/>
      <c r="J8" s="1982"/>
      <c r="K8" s="1983"/>
      <c r="L8" s="1982"/>
      <c r="M8" s="1984"/>
    </row>
    <row r="9" customFormat="false" ht="12.75" hidden="false" customHeight="true" outlineLevel="0" collapsed="false">
      <c r="A9" s="1940" t="s">
        <v>1821</v>
      </c>
      <c r="B9" s="1985"/>
      <c r="C9" s="1985"/>
      <c r="D9" s="1986" t="s">
        <v>1901</v>
      </c>
      <c r="E9" s="1986" t="s">
        <v>1905</v>
      </c>
      <c r="F9" s="1943"/>
      <c r="G9" s="1943"/>
      <c r="H9" s="1943"/>
      <c r="I9" s="1985"/>
      <c r="J9" s="1943"/>
      <c r="K9" s="1985"/>
      <c r="L9" s="1943"/>
      <c r="M9" s="1987"/>
    </row>
    <row r="10" customFormat="false" ht="12.75" hidden="false" customHeight="true" outlineLevel="0" collapsed="false">
      <c r="A10" s="1940" t="s">
        <v>903</v>
      </c>
      <c r="B10" s="1985"/>
      <c r="C10" s="1985"/>
      <c r="D10" s="1986" t="s">
        <v>1901</v>
      </c>
      <c r="E10" s="1986" t="s">
        <v>1905</v>
      </c>
      <c r="F10" s="1941" t="s">
        <v>1943</v>
      </c>
      <c r="G10" s="1941" t="s">
        <v>1907</v>
      </c>
      <c r="H10" s="1943"/>
      <c r="I10" s="1985"/>
      <c r="J10" s="1943"/>
      <c r="K10" s="1985"/>
      <c r="L10" s="1943"/>
      <c r="M10" s="1987"/>
    </row>
    <row r="11" customFormat="false" ht="12" hidden="false" customHeight="true" outlineLevel="0" collapsed="false">
      <c r="A11" s="1940" t="s">
        <v>913</v>
      </c>
      <c r="B11" s="1985"/>
      <c r="C11" s="1985"/>
      <c r="D11" s="1988" t="s">
        <v>122</v>
      </c>
      <c r="E11" s="1988" t="s">
        <v>122</v>
      </c>
      <c r="F11" s="1943"/>
      <c r="G11" s="1943"/>
      <c r="H11" s="1943"/>
      <c r="I11" s="1985"/>
      <c r="J11" s="1943"/>
      <c r="K11" s="1985"/>
      <c r="L11" s="1943"/>
      <c r="M11" s="1987"/>
    </row>
    <row r="12" customFormat="false" ht="12.75" hidden="false" customHeight="true" outlineLevel="0" collapsed="false">
      <c r="A12" s="1940" t="s">
        <v>1944</v>
      </c>
      <c r="B12" s="1989"/>
      <c r="C12" s="1989"/>
      <c r="D12" s="1990" t="s">
        <v>122</v>
      </c>
      <c r="E12" s="1990" t="s">
        <v>122</v>
      </c>
      <c r="F12" s="1941" t="s">
        <v>1942</v>
      </c>
      <c r="G12" s="1941" t="s">
        <v>1905</v>
      </c>
      <c r="H12" s="1943"/>
      <c r="I12" s="1985"/>
      <c r="J12" s="1943"/>
      <c r="K12" s="1985"/>
      <c r="L12" s="1943"/>
      <c r="M12" s="1987"/>
    </row>
    <row r="13" customFormat="false" ht="12" hidden="false" customHeight="true" outlineLevel="0" collapsed="false">
      <c r="A13" s="1940" t="s">
        <v>925</v>
      </c>
      <c r="B13" s="1985"/>
      <c r="C13" s="1985"/>
      <c r="D13" s="1988" t="s">
        <v>122</v>
      </c>
      <c r="E13" s="1988" t="s">
        <v>122</v>
      </c>
      <c r="F13" s="1991" t="s">
        <v>122</v>
      </c>
      <c r="G13" s="1991" t="s">
        <v>122</v>
      </c>
      <c r="H13" s="1943"/>
      <c r="I13" s="1985"/>
      <c r="J13" s="1943"/>
      <c r="K13" s="1985"/>
      <c r="L13" s="1943"/>
      <c r="M13" s="1987"/>
    </row>
    <row r="14" customFormat="false" ht="12" hidden="false" customHeight="true" outlineLevel="0" collapsed="false">
      <c r="A14" s="1940" t="s">
        <v>1823</v>
      </c>
      <c r="B14" s="1985"/>
      <c r="C14" s="1985"/>
      <c r="D14" s="1988" t="s">
        <v>122</v>
      </c>
      <c r="E14" s="1988" t="s">
        <v>122</v>
      </c>
      <c r="F14" s="1991" t="s">
        <v>122</v>
      </c>
      <c r="G14" s="1991" t="s">
        <v>122</v>
      </c>
      <c r="H14" s="1943"/>
      <c r="I14" s="1985"/>
      <c r="J14" s="1943"/>
      <c r="K14" s="1985"/>
      <c r="L14" s="1943"/>
      <c r="M14" s="1987"/>
    </row>
    <row r="15" customFormat="false" ht="12.75" hidden="false" customHeight="true" outlineLevel="0" collapsed="false">
      <c r="A15" s="1940" t="s">
        <v>1923</v>
      </c>
      <c r="B15" s="1985"/>
      <c r="C15" s="1985"/>
      <c r="D15" s="1988" t="s">
        <v>122</v>
      </c>
      <c r="E15" s="1988" t="s">
        <v>122</v>
      </c>
      <c r="F15" s="1941" t="s">
        <v>1943</v>
      </c>
      <c r="G15" s="1941" t="s">
        <v>1905</v>
      </c>
      <c r="H15" s="1943"/>
      <c r="I15" s="1985"/>
      <c r="J15" s="1943"/>
      <c r="K15" s="1985"/>
      <c r="L15" s="1943"/>
      <c r="M15" s="1987"/>
    </row>
    <row r="16" customFormat="false" ht="12.75" hidden="false" customHeight="true" outlineLevel="0" collapsed="false">
      <c r="A16" s="1950" t="s">
        <v>1824</v>
      </c>
      <c r="B16" s="1992" t="s">
        <v>1945</v>
      </c>
      <c r="C16" s="1992" t="s">
        <v>1896</v>
      </c>
      <c r="D16" s="1981" t="s">
        <v>1907</v>
      </c>
      <c r="E16" s="1981" t="s">
        <v>1896</v>
      </c>
      <c r="F16" s="1981" t="s">
        <v>1946</v>
      </c>
      <c r="G16" s="1981" t="s">
        <v>1896</v>
      </c>
      <c r="H16" s="1982"/>
      <c r="I16" s="1983"/>
      <c r="J16" s="1982"/>
      <c r="K16" s="1983"/>
      <c r="L16" s="1982"/>
      <c r="M16" s="1984"/>
    </row>
    <row r="17" customFormat="false" ht="12.75" hidden="false" customHeight="true" outlineLevel="0" collapsed="false">
      <c r="A17" s="1993" t="s">
        <v>1947</v>
      </c>
      <c r="B17" s="1994" t="s">
        <v>1945</v>
      </c>
      <c r="C17" s="1995" t="s">
        <v>1896</v>
      </c>
      <c r="D17" s="1994" t="s">
        <v>1907</v>
      </c>
      <c r="E17" s="1994" t="s">
        <v>1896</v>
      </c>
      <c r="F17" s="1994" t="s">
        <v>1946</v>
      </c>
      <c r="G17" s="1994" t="s">
        <v>1896</v>
      </c>
      <c r="H17" s="1943"/>
      <c r="I17" s="1985"/>
      <c r="J17" s="1943"/>
      <c r="K17" s="1985"/>
      <c r="L17" s="1943"/>
      <c r="M17" s="1987"/>
    </row>
    <row r="18" customFormat="false" ht="12.75" hidden="false" customHeight="true" outlineLevel="0" collapsed="false">
      <c r="A18" s="1940" t="s">
        <v>1948</v>
      </c>
      <c r="B18" s="1996" t="s">
        <v>1945</v>
      </c>
      <c r="C18" s="1996" t="s">
        <v>1896</v>
      </c>
      <c r="D18" s="1997" t="s">
        <v>1907</v>
      </c>
      <c r="E18" s="1997" t="s">
        <v>1896</v>
      </c>
      <c r="F18" s="1997" t="s">
        <v>1907</v>
      </c>
      <c r="G18" s="1997" t="s">
        <v>1896</v>
      </c>
      <c r="H18" s="1998"/>
      <c r="I18" s="1999"/>
      <c r="J18" s="1998"/>
      <c r="K18" s="1999"/>
      <c r="L18" s="1998"/>
      <c r="M18" s="2000"/>
    </row>
    <row r="19" customFormat="false" ht="12.75" hidden="false" customHeight="true" outlineLevel="0" collapsed="false">
      <c r="A19" s="1940" t="s">
        <v>1949</v>
      </c>
      <c r="B19" s="1996" t="s">
        <v>1945</v>
      </c>
      <c r="C19" s="1996" t="s">
        <v>1896</v>
      </c>
      <c r="D19" s="1996" t="s">
        <v>1907</v>
      </c>
      <c r="E19" s="1996" t="s">
        <v>1896</v>
      </c>
      <c r="F19" s="1997" t="s">
        <v>1907</v>
      </c>
      <c r="G19" s="1997" t="s">
        <v>1896</v>
      </c>
      <c r="H19" s="1998"/>
      <c r="I19" s="1999"/>
      <c r="J19" s="1998"/>
      <c r="K19" s="1999"/>
      <c r="L19" s="1998"/>
      <c r="M19" s="2000"/>
    </row>
    <row r="20" customFormat="false" ht="12.75" hidden="false" customHeight="true" outlineLevel="0" collapsed="false">
      <c r="A20" s="1993" t="s">
        <v>1950</v>
      </c>
      <c r="B20" s="1995" t="s">
        <v>1907</v>
      </c>
      <c r="C20" s="1995" t="s">
        <v>1896</v>
      </c>
      <c r="D20" s="1002" t="s">
        <v>122</v>
      </c>
      <c r="E20" s="1002" t="s">
        <v>122</v>
      </c>
      <c r="F20" s="1994" t="s">
        <v>1907</v>
      </c>
      <c r="G20" s="1994" t="s">
        <v>1896</v>
      </c>
      <c r="H20" s="1943"/>
      <c r="I20" s="1985"/>
      <c r="J20" s="1943"/>
      <c r="K20" s="1985"/>
      <c r="L20" s="1943"/>
      <c r="M20" s="1987"/>
    </row>
    <row r="21" customFormat="false" ht="12.75" hidden="false" customHeight="true" outlineLevel="0" collapsed="false">
      <c r="A21" s="1940" t="s">
        <v>1951</v>
      </c>
      <c r="B21" s="2001" t="s">
        <v>1945</v>
      </c>
      <c r="C21" s="2001" t="s">
        <v>1896</v>
      </c>
      <c r="D21" s="1995" t="s">
        <v>1907</v>
      </c>
      <c r="E21" s="1995" t="s">
        <v>1896</v>
      </c>
      <c r="F21" s="1994" t="s">
        <v>1907</v>
      </c>
      <c r="G21" s="1994" t="s">
        <v>1896</v>
      </c>
      <c r="H21" s="1943"/>
      <c r="I21" s="1985"/>
      <c r="J21" s="1943"/>
      <c r="K21" s="1985"/>
      <c r="L21" s="1943"/>
      <c r="M21" s="1987"/>
    </row>
    <row r="22" customFormat="false" ht="13.5" hidden="false" customHeight="true" outlineLevel="0" collapsed="false">
      <c r="A22" s="1940" t="s">
        <v>1952</v>
      </c>
      <c r="B22" s="2002" t="s">
        <v>122</v>
      </c>
      <c r="C22" s="2002" t="s">
        <v>122</v>
      </c>
      <c r="D22" s="2002" t="s">
        <v>122</v>
      </c>
      <c r="E22" s="2002" t="s">
        <v>122</v>
      </c>
      <c r="F22" s="164" t="s">
        <v>122</v>
      </c>
      <c r="G22" s="164" t="s">
        <v>122</v>
      </c>
      <c r="H22" s="1947"/>
      <c r="I22" s="2003"/>
      <c r="J22" s="1947"/>
      <c r="K22" s="2003"/>
      <c r="L22" s="1947"/>
      <c r="M22" s="2004"/>
    </row>
    <row r="23" customFormat="false" ht="12.75" hidden="false" customHeight="true" outlineLevel="0" collapsed="false">
      <c r="A23" s="1940" t="s">
        <v>1923</v>
      </c>
      <c r="B23" s="1995" t="s">
        <v>1953</v>
      </c>
      <c r="C23" s="1995" t="s">
        <v>1896</v>
      </c>
      <c r="D23" s="1002" t="s">
        <v>122</v>
      </c>
      <c r="E23" s="1002" t="s">
        <v>122</v>
      </c>
      <c r="F23" s="20" t="s">
        <v>122</v>
      </c>
      <c r="G23" s="20" t="s">
        <v>122</v>
      </c>
      <c r="H23" s="1943"/>
      <c r="I23" s="1985"/>
      <c r="J23" s="1943"/>
      <c r="K23" s="1985"/>
      <c r="L23" s="1943"/>
      <c r="M23" s="1987"/>
    </row>
    <row r="24" customFormat="false" ht="12.75" hidden="false" customHeight="true" outlineLevel="0" collapsed="false">
      <c r="A24" s="1950" t="s">
        <v>1828</v>
      </c>
      <c r="B24" s="1992" t="s">
        <v>1900</v>
      </c>
      <c r="C24" s="1992" t="s">
        <v>1896</v>
      </c>
      <c r="D24" s="1981" t="s">
        <v>1954</v>
      </c>
      <c r="E24" s="1981" t="s">
        <v>1955</v>
      </c>
      <c r="F24" s="1981" t="s">
        <v>1956</v>
      </c>
      <c r="G24" s="1981" t="s">
        <v>1957</v>
      </c>
      <c r="H24" s="1982"/>
      <c r="I24" s="1983"/>
      <c r="J24" s="1982"/>
      <c r="K24" s="1983"/>
      <c r="L24" s="1982"/>
      <c r="M24" s="1984"/>
    </row>
    <row r="25" customFormat="false" ht="12.75" hidden="false" customHeight="true" outlineLevel="0" collapsed="false">
      <c r="A25" s="1940" t="s">
        <v>1616</v>
      </c>
      <c r="B25" s="2005" t="s">
        <v>122</v>
      </c>
      <c r="C25" s="2005" t="s">
        <v>122</v>
      </c>
      <c r="D25" s="1986" t="s">
        <v>1958</v>
      </c>
      <c r="E25" s="1986" t="s">
        <v>1896</v>
      </c>
      <c r="F25" s="1943"/>
      <c r="G25" s="1943"/>
      <c r="H25" s="1943"/>
      <c r="I25" s="1985"/>
      <c r="J25" s="1943"/>
      <c r="K25" s="1985"/>
      <c r="L25" s="1943"/>
      <c r="M25" s="1987"/>
    </row>
    <row r="26" customFormat="false" ht="12.75" hidden="false" customHeight="true" outlineLevel="0" collapsed="false">
      <c r="A26" s="1940" t="s">
        <v>1830</v>
      </c>
      <c r="B26" s="1985"/>
      <c r="C26" s="1985"/>
      <c r="D26" s="1986" t="s">
        <v>1910</v>
      </c>
      <c r="E26" s="1986" t="s">
        <v>1910</v>
      </c>
      <c r="F26" s="1942" t="s">
        <v>1959</v>
      </c>
      <c r="G26" s="1942" t="s">
        <v>1957</v>
      </c>
      <c r="H26" s="1943"/>
      <c r="I26" s="1985"/>
      <c r="J26" s="1943"/>
      <c r="K26" s="1985"/>
      <c r="L26" s="1943"/>
      <c r="M26" s="1987"/>
    </row>
    <row r="27" customFormat="false" ht="12.75" hidden="false" customHeight="true" outlineLevel="0" collapsed="false">
      <c r="A27" s="1940" t="s">
        <v>1831</v>
      </c>
      <c r="B27" s="1986" t="s">
        <v>1900</v>
      </c>
      <c r="C27" s="1986" t="s">
        <v>1896</v>
      </c>
      <c r="D27" s="1986" t="s">
        <v>1900</v>
      </c>
      <c r="E27" s="1986" t="s">
        <v>1902</v>
      </c>
      <c r="F27" s="1942" t="s">
        <v>1900</v>
      </c>
      <c r="G27" s="1942" t="s">
        <v>1907</v>
      </c>
      <c r="H27" s="1943"/>
      <c r="I27" s="1985"/>
      <c r="J27" s="1943"/>
      <c r="K27" s="1985"/>
      <c r="L27" s="1943"/>
      <c r="M27" s="1987"/>
    </row>
    <row r="28" customFormat="false" ht="12" hidden="false" customHeight="true" outlineLevel="0" collapsed="false">
      <c r="A28" s="1940" t="s">
        <v>1832</v>
      </c>
      <c r="B28" s="1988" t="s">
        <v>122</v>
      </c>
      <c r="C28" s="1988" t="s">
        <v>122</v>
      </c>
      <c r="D28" s="1988" t="s">
        <v>122</v>
      </c>
      <c r="E28" s="1988" t="s">
        <v>122</v>
      </c>
      <c r="F28" s="1991" t="s">
        <v>122</v>
      </c>
      <c r="G28" s="1991" t="s">
        <v>122</v>
      </c>
      <c r="H28" s="1943"/>
      <c r="I28" s="1985"/>
      <c r="J28" s="1943"/>
      <c r="K28" s="1985"/>
      <c r="L28" s="1943"/>
      <c r="M28" s="1987"/>
    </row>
    <row r="29" customFormat="false" ht="13.5" hidden="false" customHeight="true" outlineLevel="0" collapsed="false">
      <c r="A29" s="1950" t="s">
        <v>1960</v>
      </c>
      <c r="B29" s="2006" t="s">
        <v>122</v>
      </c>
      <c r="C29" s="2006" t="s">
        <v>122</v>
      </c>
      <c r="D29" s="2007" t="s">
        <v>122</v>
      </c>
      <c r="E29" s="2007" t="s">
        <v>122</v>
      </c>
      <c r="F29" s="2008" t="s">
        <v>122</v>
      </c>
      <c r="G29" s="2008" t="s">
        <v>122</v>
      </c>
      <c r="H29" s="2009" t="s">
        <v>122</v>
      </c>
      <c r="I29" s="2007" t="s">
        <v>122</v>
      </c>
      <c r="J29" s="2009" t="s">
        <v>122</v>
      </c>
      <c r="K29" s="2007" t="s">
        <v>122</v>
      </c>
      <c r="L29" s="2009" t="s">
        <v>122</v>
      </c>
      <c r="M29" s="2010" t="s">
        <v>12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1" t="s">
        <v>1924</v>
      </c>
      <c r="B31" s="1711"/>
      <c r="C31" s="2011"/>
      <c r="D31" s="1711"/>
      <c r="E31" s="1711"/>
      <c r="F31" s="1711"/>
      <c r="G31" s="1711"/>
      <c r="H31" s="2011"/>
      <c r="I31" s="1712"/>
      <c r="J31" s="1712"/>
      <c r="K31" s="1712"/>
      <c r="L31" s="1712"/>
      <c r="M31" s="1712"/>
    </row>
    <row r="32" customFormat="false" ht="12.75" hidden="false" customHeight="true" outlineLevel="0" collapsed="false">
      <c r="A32" s="2012" t="s">
        <v>1961</v>
      </c>
      <c r="B32" s="1710"/>
      <c r="C32" s="1710" t="s">
        <v>1962</v>
      </c>
      <c r="D32" s="1711"/>
      <c r="E32" s="1711"/>
      <c r="F32" s="2013"/>
      <c r="G32" s="2013"/>
      <c r="H32" s="2013" t="s">
        <v>1963</v>
      </c>
      <c r="I32" s="1712"/>
      <c r="J32" s="2014"/>
      <c r="K32" s="1712"/>
      <c r="L32" s="1712"/>
      <c r="M32" s="1712"/>
    </row>
    <row r="33" customFormat="false" ht="12.75" hidden="false" customHeight="true" outlineLevel="0" collapsed="false">
      <c r="A33" s="2012" t="s">
        <v>1964</v>
      </c>
      <c r="B33" s="2013"/>
      <c r="C33" s="2013" t="s">
        <v>1965</v>
      </c>
      <c r="D33" s="1711"/>
      <c r="E33" s="1711"/>
      <c r="F33" s="2013"/>
      <c r="G33" s="1710"/>
      <c r="H33" s="1710" t="s">
        <v>1966</v>
      </c>
      <c r="I33" s="1712"/>
      <c r="J33" s="1712"/>
      <c r="K33" s="1712"/>
      <c r="L33" s="1712"/>
      <c r="M33" s="1712"/>
    </row>
    <row r="34" customFormat="false" ht="12.75" hidden="false" customHeight="true" outlineLevel="0" collapsed="false">
      <c r="A34" s="2012" t="s">
        <v>1967</v>
      </c>
      <c r="B34" s="1710"/>
      <c r="C34" s="1710" t="s">
        <v>1968</v>
      </c>
      <c r="D34" s="1711"/>
      <c r="E34" s="1711"/>
      <c r="F34" s="2013"/>
      <c r="G34" s="1711"/>
      <c r="H34" s="1710" t="s">
        <v>1969</v>
      </c>
      <c r="I34" s="1712"/>
      <c r="J34" s="1712"/>
      <c r="K34" s="1712"/>
      <c r="L34" s="1712"/>
      <c r="M34" s="1712"/>
    </row>
    <row r="35" customFormat="false" ht="12.75" hidden="false" customHeight="true" outlineLevel="0" collapsed="false">
      <c r="A35" s="2015" t="s">
        <v>1970</v>
      </c>
      <c r="B35" s="2015"/>
      <c r="C35" s="2015"/>
      <c r="D35" s="2015"/>
      <c r="E35" s="2015"/>
      <c r="F35" s="2015"/>
      <c r="G35" s="2015"/>
      <c r="H35" s="2015"/>
      <c r="I35" s="2015"/>
      <c r="J35" s="2015"/>
      <c r="K35" s="2015"/>
      <c r="L35" s="2015"/>
      <c r="M35" s="2015"/>
    </row>
    <row r="36" customFormat="false" ht="7.5" hidden="false" customHeight="true" outlineLevel="0" collapsed="false">
      <c r="A36" s="730"/>
      <c r="B36" s="730"/>
      <c r="C36" s="730"/>
      <c r="D36" s="730"/>
      <c r="E36" s="730"/>
      <c r="F36" s="730"/>
      <c r="G36" s="730"/>
      <c r="H36" s="730"/>
      <c r="I36" s="730"/>
      <c r="J36" s="730"/>
      <c r="K36" s="730"/>
      <c r="L36" s="730"/>
      <c r="M36" s="730"/>
    </row>
    <row r="37" customFormat="false" ht="12.75" hidden="false" customHeight="true" outlineLevel="0" collapsed="false">
      <c r="A37" s="1711" t="s">
        <v>1935</v>
      </c>
      <c r="B37" s="1711"/>
      <c r="C37" s="2011"/>
      <c r="D37" s="1711"/>
      <c r="E37" s="1711"/>
      <c r="F37" s="1711"/>
      <c r="G37" s="1711"/>
      <c r="H37" s="1712"/>
      <c r="I37" s="1712"/>
      <c r="J37" s="1712"/>
      <c r="K37" s="1712"/>
      <c r="L37" s="1712"/>
      <c r="M37" s="1712"/>
    </row>
    <row r="38" customFormat="false" ht="12.75" hidden="false" customHeight="true" outlineLevel="0" collapsed="false">
      <c r="A38" s="2012" t="s">
        <v>1961</v>
      </c>
      <c r="B38" s="1710"/>
      <c r="C38" s="1710" t="s">
        <v>1966</v>
      </c>
      <c r="D38" s="2014"/>
      <c r="E38" s="1711"/>
      <c r="F38" s="1710" t="s">
        <v>1969</v>
      </c>
      <c r="G38" s="1711"/>
      <c r="H38" s="1712"/>
      <c r="I38" s="1712"/>
      <c r="J38" s="1712"/>
      <c r="K38" s="1712"/>
      <c r="L38" s="1712"/>
      <c r="M38" s="1712"/>
    </row>
    <row r="39" customFormat="false" ht="12.75" hidden="false" customHeight="true" outlineLevel="0" collapsed="false">
      <c r="A39" s="2012" t="s">
        <v>1971</v>
      </c>
      <c r="B39" s="1710"/>
      <c r="C39" s="1710" t="s">
        <v>1972</v>
      </c>
      <c r="D39" s="1711"/>
      <c r="E39" s="1711"/>
      <c r="F39" s="1711"/>
      <c r="G39" s="1711"/>
      <c r="H39" s="1712"/>
      <c r="I39" s="1712"/>
      <c r="J39" s="1712"/>
      <c r="K39" s="1712"/>
      <c r="L39" s="1712"/>
      <c r="M39" s="1712"/>
    </row>
    <row r="40" customFormat="false" ht="12.75" hidden="false" customHeight="true" outlineLevel="0" collapsed="false">
      <c r="A40" s="1711"/>
      <c r="B40" s="1711"/>
      <c r="C40" s="1710"/>
      <c r="D40" s="1711"/>
      <c r="E40" s="1711"/>
      <c r="F40" s="1711"/>
      <c r="G40" s="1711"/>
      <c r="H40" s="1712"/>
      <c r="I40" s="1712"/>
      <c r="J40" s="1712"/>
      <c r="K40" s="1712"/>
      <c r="L40" s="1712"/>
      <c r="M40" s="1712"/>
    </row>
    <row r="41" customFormat="false" ht="12.75" hidden="false" customHeight="true" outlineLevel="0" collapsed="false">
      <c r="A41" s="2015" t="s">
        <v>1939</v>
      </c>
      <c r="B41" s="2015"/>
      <c r="C41" s="2015"/>
      <c r="D41" s="2015"/>
      <c r="E41" s="2015"/>
      <c r="F41" s="2015"/>
      <c r="G41" s="2015"/>
      <c r="H41" s="2015"/>
      <c r="I41" s="2015"/>
      <c r="J41" s="2015"/>
      <c r="K41" s="2015"/>
      <c r="L41" s="2015"/>
      <c r="M41" s="2015"/>
    </row>
    <row r="42" customFormat="false" ht="9.75" hidden="false" customHeight="true" outlineLevel="0" collapsed="false">
      <c r="A42" s="730"/>
      <c r="B42" s="730"/>
      <c r="C42" s="730"/>
      <c r="D42" s="730"/>
      <c r="E42" s="730"/>
      <c r="F42" s="730"/>
      <c r="G42" s="730"/>
      <c r="H42" s="730"/>
      <c r="I42" s="730"/>
      <c r="J42" s="730"/>
      <c r="K42" s="730"/>
      <c r="L42" s="730"/>
      <c r="M42" s="730"/>
    </row>
    <row r="43" customFormat="false" ht="12.75" hidden="false" customHeight="true" outlineLevel="0" collapsed="false">
      <c r="A43" s="2016" t="s">
        <v>442</v>
      </c>
      <c r="B43" s="2016"/>
      <c r="C43" s="2016"/>
      <c r="D43" s="2016"/>
      <c r="E43" s="2016"/>
      <c r="F43" s="2016"/>
      <c r="G43" s="2016"/>
      <c r="H43" s="2016"/>
      <c r="I43" s="2016"/>
      <c r="J43" s="2016"/>
      <c r="K43" s="2016"/>
      <c r="L43" s="2016"/>
      <c r="M43" s="2016"/>
    </row>
    <row r="44" customFormat="false" ht="27" hidden="false" customHeight="true" outlineLevel="0" collapsed="false">
      <c r="A44" s="2017" t="s">
        <v>1973</v>
      </c>
      <c r="B44" s="2017"/>
      <c r="C44" s="2017"/>
      <c r="D44" s="2017"/>
      <c r="E44" s="2017"/>
      <c r="F44" s="2017"/>
      <c r="G44" s="2017"/>
      <c r="H44" s="2017"/>
      <c r="I44" s="2017"/>
      <c r="J44" s="2017"/>
      <c r="K44" s="2017"/>
      <c r="L44" s="2017"/>
      <c r="M44" s="2017"/>
    </row>
    <row r="45" customFormat="false" ht="3" hidden="false" customHeight="true" outlineLevel="0" collapsed="false">
      <c r="A45" s="2018"/>
      <c r="B45" s="2019"/>
      <c r="C45" s="2019"/>
      <c r="D45" s="2019"/>
      <c r="E45" s="2019"/>
      <c r="F45" s="2019"/>
      <c r="G45" s="2019"/>
      <c r="H45" s="2019"/>
      <c r="I45" s="2019"/>
      <c r="J45" s="2019"/>
      <c r="K45" s="2019"/>
      <c r="L45" s="2019"/>
      <c r="M45" s="2020"/>
    </row>
    <row r="46" customFormat="false" ht="12.75" hidden="false" customHeight="true" outlineLevel="0" collapsed="false">
      <c r="A46" s="2017" t="s">
        <v>1974</v>
      </c>
      <c r="B46" s="2017"/>
      <c r="C46" s="2017"/>
      <c r="D46" s="2017"/>
      <c r="E46" s="2017"/>
      <c r="F46" s="2017"/>
      <c r="G46" s="2017"/>
      <c r="H46" s="2017"/>
      <c r="I46" s="2017"/>
      <c r="J46" s="2017"/>
      <c r="K46" s="2017"/>
      <c r="L46" s="2017"/>
      <c r="M46" s="2017"/>
    </row>
    <row r="47" customFormat="false" ht="13.5" hidden="false" customHeight="true" outlineLevel="0" collapsed="false">
      <c r="A47" s="2021" t="s">
        <v>1975</v>
      </c>
      <c r="B47" s="2021"/>
      <c r="C47" s="2021"/>
      <c r="D47" s="2021"/>
      <c r="E47" s="2021"/>
      <c r="F47" s="2021"/>
      <c r="G47" s="2021"/>
      <c r="H47" s="2021"/>
      <c r="I47" s="2021"/>
      <c r="J47" s="2021"/>
      <c r="K47" s="2021"/>
      <c r="L47" s="2021"/>
      <c r="M47" s="202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6" t="s">
        <v>80</v>
      </c>
    </row>
    <row r="2" customFormat="false" ht="15.75" hidden="false" customHeight="true" outlineLevel="0" collapsed="false">
      <c r="A2" s="4" t="s">
        <v>175</v>
      </c>
      <c r="J2" s="116" t="s">
        <v>82</v>
      </c>
    </row>
    <row r="3" customFormat="false" ht="15.75" hidden="false" customHeight="true" outlineLevel="0" collapsed="false">
      <c r="A3" s="4" t="s">
        <v>205</v>
      </c>
      <c r="I3" s="116"/>
      <c r="J3" s="116" t="s">
        <v>83</v>
      </c>
    </row>
    <row r="4" customFormat="false" ht="12.75" hidden="false" customHeight="true" outlineLevel="0" collapsed="false"/>
    <row r="5" customFormat="false" ht="14.25" hidden="false" customHeight="true" outlineLevel="0" collapsed="false">
      <c r="A5" s="117" t="s">
        <v>84</v>
      </c>
      <c r="B5" s="118" t="s">
        <v>177</v>
      </c>
      <c r="C5" s="118"/>
      <c r="D5" s="118" t="s">
        <v>201</v>
      </c>
      <c r="E5" s="118"/>
      <c r="F5" s="118"/>
      <c r="G5" s="120"/>
      <c r="H5" s="121" t="s">
        <v>179</v>
      </c>
      <c r="I5" s="121"/>
      <c r="J5" s="121"/>
    </row>
    <row r="6" customFormat="false" ht="13.5" hidden="false" customHeight="true" outlineLevel="0" collapsed="false">
      <c r="A6" s="144"/>
      <c r="B6" s="123" t="s">
        <v>180</v>
      </c>
      <c r="C6" s="123"/>
      <c r="D6" s="123" t="s">
        <v>206</v>
      </c>
      <c r="E6" s="123" t="s">
        <v>86</v>
      </c>
      <c r="F6" s="123" t="s">
        <v>87</v>
      </c>
      <c r="G6" s="123"/>
      <c r="H6" s="123" t="s">
        <v>206</v>
      </c>
      <c r="I6" s="123" t="s">
        <v>86</v>
      </c>
      <c r="J6" s="126" t="s">
        <v>87</v>
      </c>
    </row>
    <row r="7" customFormat="false" ht="15" hidden="false" customHeight="true" outlineLevel="0" collapsed="false">
      <c r="A7" s="127"/>
      <c r="B7" s="75" t="s">
        <v>183</v>
      </c>
      <c r="C7" s="76" t="s">
        <v>184</v>
      </c>
      <c r="D7" s="128" t="s">
        <v>185</v>
      </c>
      <c r="E7" s="128" t="s">
        <v>186</v>
      </c>
      <c r="F7" s="128"/>
      <c r="G7" s="128"/>
      <c r="H7" s="129" t="s">
        <v>92</v>
      </c>
      <c r="I7" s="129"/>
      <c r="J7" s="129"/>
    </row>
    <row r="8" customFormat="false" ht="12.75" hidden="false" customHeight="true" outlineLevel="0" collapsed="false">
      <c r="A8" s="130" t="s">
        <v>207</v>
      </c>
      <c r="B8" s="80" t="n">
        <v>1680445.28600876</v>
      </c>
      <c r="C8" s="81" t="s">
        <v>188</v>
      </c>
      <c r="D8" s="82"/>
      <c r="E8" s="82"/>
      <c r="F8" s="82"/>
      <c r="G8" s="83"/>
      <c r="H8" s="145" t="n">
        <v>120244.926355683</v>
      </c>
      <c r="I8" s="145" t="n">
        <v>21.9629360612672</v>
      </c>
      <c r="J8" s="131" t="n">
        <v>5.62384034060111</v>
      </c>
    </row>
    <row r="9" customFormat="false" ht="12.75" hidden="false" customHeight="true" outlineLevel="0" collapsed="false">
      <c r="A9" s="85" t="s">
        <v>189</v>
      </c>
      <c r="B9" s="80" t="n">
        <v>1680445.28600876</v>
      </c>
      <c r="C9" s="87" t="s">
        <v>188</v>
      </c>
      <c r="D9" s="80" t="n">
        <v>71.5553950829771</v>
      </c>
      <c r="E9" s="80" t="n">
        <v>13.0697120841295</v>
      </c>
      <c r="F9" s="80" t="n">
        <v>3.34663698212892</v>
      </c>
      <c r="G9" s="83"/>
      <c r="H9" s="80" t="n">
        <v>120244.926355683</v>
      </c>
      <c r="I9" s="80" t="n">
        <v>21.9629360612672</v>
      </c>
      <c r="J9" s="133" t="n">
        <v>5.62384034060111</v>
      </c>
    </row>
    <row r="10" customFormat="false" ht="12.75" hidden="false" customHeight="true" outlineLevel="0" collapsed="false">
      <c r="A10" s="85" t="s">
        <v>190</v>
      </c>
      <c r="B10" s="80" t="s">
        <v>128</v>
      </c>
      <c r="C10" s="87" t="s">
        <v>188</v>
      </c>
      <c r="D10" s="80" t="s">
        <v>128</v>
      </c>
      <c r="E10" s="80" t="s">
        <v>128</v>
      </c>
      <c r="F10" s="80" t="s">
        <v>128</v>
      </c>
      <c r="G10" s="83"/>
      <c r="H10" s="80" t="s">
        <v>128</v>
      </c>
      <c r="I10" s="80" t="s">
        <v>128</v>
      </c>
      <c r="J10" s="133" t="s">
        <v>128</v>
      </c>
    </row>
    <row r="11" customFormat="false" ht="12.75" hidden="false" customHeight="true" outlineLevel="0" collapsed="false">
      <c r="A11" s="85" t="s">
        <v>191</v>
      </c>
      <c r="B11" s="80" t="s">
        <v>208</v>
      </c>
      <c r="C11" s="87" t="s">
        <v>188</v>
      </c>
      <c r="D11" s="80" t="s">
        <v>208</v>
      </c>
      <c r="E11" s="80" t="s">
        <v>208</v>
      </c>
      <c r="F11" s="80" t="s">
        <v>208</v>
      </c>
      <c r="G11" s="83"/>
      <c r="H11" s="80" t="s">
        <v>208</v>
      </c>
      <c r="I11" s="80" t="s">
        <v>208</v>
      </c>
      <c r="J11" s="133" t="s">
        <v>208</v>
      </c>
    </row>
    <row r="12" customFormat="false" ht="12.75" hidden="false" customHeight="true" outlineLevel="0" collapsed="false">
      <c r="A12" s="85" t="s">
        <v>192</v>
      </c>
      <c r="B12" s="80" t="s">
        <v>128</v>
      </c>
      <c r="C12" s="87" t="s">
        <v>188</v>
      </c>
      <c r="D12" s="80" t="s">
        <v>128</v>
      </c>
      <c r="E12" s="80" t="s">
        <v>128</v>
      </c>
      <c r="F12" s="80" t="s">
        <v>128</v>
      </c>
      <c r="G12" s="83"/>
      <c r="H12" s="80" t="s">
        <v>128</v>
      </c>
      <c r="I12" s="80" t="s">
        <v>128</v>
      </c>
      <c r="J12" s="133" t="s">
        <v>128</v>
      </c>
    </row>
    <row r="13" customFormat="false" ht="12.75" hidden="false" customHeight="true" outlineLevel="0" collapsed="false">
      <c r="A13" s="85" t="s">
        <v>194</v>
      </c>
      <c r="B13" s="80" t="s">
        <v>209</v>
      </c>
      <c r="C13" s="132" t="s">
        <v>188</v>
      </c>
      <c r="D13" s="80" t="s">
        <v>209</v>
      </c>
      <c r="E13" s="80" t="s">
        <v>209</v>
      </c>
      <c r="F13" s="80" t="s">
        <v>209</v>
      </c>
      <c r="G13" s="102" t="s">
        <v>193</v>
      </c>
      <c r="H13" s="80" t="s">
        <v>209</v>
      </c>
      <c r="I13" s="80" t="s">
        <v>209</v>
      </c>
      <c r="J13" s="133" t="s">
        <v>209</v>
      </c>
    </row>
    <row r="14" customFormat="false" ht="12.75" hidden="false" customHeight="true" outlineLevel="0" collapsed="false">
      <c r="A14" s="103" t="s">
        <v>210</v>
      </c>
      <c r="B14" s="80" t="n">
        <v>23054.8952569281</v>
      </c>
      <c r="C14" s="87" t="s">
        <v>188</v>
      </c>
      <c r="D14" s="82"/>
      <c r="E14" s="82"/>
      <c r="F14" s="82"/>
      <c r="G14" s="83"/>
      <c r="H14" s="80" t="n">
        <v>1651.57826320942</v>
      </c>
      <c r="I14" s="80" t="n">
        <v>0.113395344404832</v>
      </c>
      <c r="J14" s="133" t="n">
        <v>0.0524546341766954</v>
      </c>
    </row>
    <row r="15" customFormat="false" ht="12.75" hidden="false" customHeight="true" outlineLevel="0" collapsed="false">
      <c r="A15" s="85" t="s">
        <v>211</v>
      </c>
      <c r="B15" s="134" t="n">
        <v>1399.90719265367</v>
      </c>
      <c r="C15" s="87" t="s">
        <v>188</v>
      </c>
      <c r="D15" s="80" t="n">
        <v>69.6881959351122</v>
      </c>
      <c r="E15" s="80" t="n">
        <v>35.4227387645398</v>
      </c>
      <c r="F15" s="80" t="n">
        <v>2.22543677785646</v>
      </c>
      <c r="G15" s="83"/>
      <c r="H15" s="134" t="n">
        <v>97.5570067326218</v>
      </c>
      <c r="I15" s="134" t="n">
        <v>0.0495885467799712</v>
      </c>
      <c r="J15" s="146" t="n">
        <v>0.00311540495211726</v>
      </c>
    </row>
    <row r="16" customFormat="false" ht="12.75" hidden="false" customHeight="true" outlineLevel="0" collapsed="false">
      <c r="A16" s="85" t="s">
        <v>212</v>
      </c>
      <c r="B16" s="134" t="n">
        <v>21654.9880642744</v>
      </c>
      <c r="C16" s="87" t="s">
        <v>188</v>
      </c>
      <c r="D16" s="80" t="n">
        <v>71.7627389987142</v>
      </c>
      <c r="E16" s="80" t="n">
        <v>2.94651733057878</v>
      </c>
      <c r="F16" s="80" t="n">
        <v>2.27842329342939</v>
      </c>
      <c r="G16" s="83"/>
      <c r="H16" s="134" t="n">
        <v>1554.0212564768</v>
      </c>
      <c r="I16" s="134" t="n">
        <v>0.0638067976248612</v>
      </c>
      <c r="J16" s="146" t="n">
        <v>0.0493392292245781</v>
      </c>
    </row>
    <row r="17" customFormat="false" ht="12.75" hidden="false" customHeight="true" outlineLevel="0" collapsed="false">
      <c r="A17" s="103" t="s">
        <v>109</v>
      </c>
      <c r="B17" s="80" t="n">
        <v>1601762.26789865</v>
      </c>
      <c r="C17" s="87" t="s">
        <v>188</v>
      </c>
      <c r="D17" s="82"/>
      <c r="E17" s="82"/>
      <c r="F17" s="82"/>
      <c r="G17" s="83"/>
      <c r="H17" s="80" t="n">
        <v>114442.133906176</v>
      </c>
      <c r="I17" s="80" t="n">
        <v>21.5822711789296</v>
      </c>
      <c r="J17" s="133" t="n">
        <v>4.86751321319643</v>
      </c>
    </row>
    <row r="18" customFormat="false" ht="12.75" hidden="false" customHeight="true" outlineLevel="0" collapsed="false">
      <c r="A18" s="85" t="s">
        <v>213</v>
      </c>
      <c r="B18" s="134" t="n">
        <v>990312.557252402</v>
      </c>
      <c r="C18" s="87" t="s">
        <v>188</v>
      </c>
      <c r="D18" s="80" t="n">
        <v>70.2127659574468</v>
      </c>
      <c r="E18" s="80" t="n">
        <v>17.4178098785467</v>
      </c>
      <c r="F18" s="80" t="n">
        <v>4.05740422316736</v>
      </c>
      <c r="G18" s="83"/>
      <c r="H18" s="134" t="n">
        <v>69532.5838070835</v>
      </c>
      <c r="I18" s="134" t="n">
        <v>17.2490758425597</v>
      </c>
      <c r="J18" s="146" t="n">
        <v>4.01809835205156</v>
      </c>
    </row>
    <row r="19" customFormat="false" ht="12.75" hidden="false" customHeight="true" outlineLevel="0" collapsed="false">
      <c r="A19" s="85" t="s">
        <v>214</v>
      </c>
      <c r="B19" s="134" t="n">
        <v>608013.296930861</v>
      </c>
      <c r="C19" s="87" t="s">
        <v>188</v>
      </c>
      <c r="D19" s="80" t="n">
        <v>73.4523508816271</v>
      </c>
      <c r="E19" s="80" t="n">
        <v>7.1268101507698</v>
      </c>
      <c r="F19" s="80" t="n">
        <v>1.39703336330399</v>
      </c>
      <c r="G19" s="83"/>
      <c r="H19" s="134" t="n">
        <v>44660.0060268605</v>
      </c>
      <c r="I19" s="134" t="n">
        <v>4.33319533636987</v>
      </c>
      <c r="J19" s="146" t="n">
        <v>0.849414861144867</v>
      </c>
    </row>
    <row r="20" customFormat="false" ht="12.75" hidden="false" customHeight="true" outlineLevel="0" collapsed="false">
      <c r="A20" s="85" t="s">
        <v>215</v>
      </c>
      <c r="B20" s="134" t="n">
        <v>44.995797490948</v>
      </c>
      <c r="C20" s="87" t="s">
        <v>188</v>
      </c>
      <c r="D20" s="80" t="n">
        <v>64.6747730074307</v>
      </c>
      <c r="E20" s="80" t="s">
        <v>203</v>
      </c>
      <c r="F20" s="80" t="s">
        <v>203</v>
      </c>
      <c r="G20" s="83"/>
      <c r="H20" s="134" t="n">
        <v>2.91009298901538</v>
      </c>
      <c r="I20" s="134" t="s">
        <v>203</v>
      </c>
      <c r="J20" s="146" t="s">
        <v>203</v>
      </c>
    </row>
    <row r="21" customFormat="false" ht="12.75" hidden="false" customHeight="true" outlineLevel="0" collapsed="false">
      <c r="A21" s="85" t="s">
        <v>216</v>
      </c>
      <c r="B21" s="80" t="n">
        <v>3391.41791789159</v>
      </c>
      <c r="C21" s="87" t="s">
        <v>188</v>
      </c>
      <c r="D21" s="90"/>
      <c r="E21" s="82"/>
      <c r="F21" s="82"/>
      <c r="G21" s="83"/>
      <c r="H21" s="80" t="n">
        <v>246.633979242965</v>
      </c>
      <c r="I21" s="80" t="s">
        <v>208</v>
      </c>
      <c r="J21" s="133" t="s">
        <v>208</v>
      </c>
    </row>
    <row r="22" customFormat="false" ht="12.75" hidden="false" customHeight="true" outlineLevel="0" collapsed="false">
      <c r="A22" s="137" t="s">
        <v>217</v>
      </c>
      <c r="B22" s="147" t="n">
        <v>3391.41791789159</v>
      </c>
      <c r="C22" s="87" t="s">
        <v>188</v>
      </c>
      <c r="D22" s="80" t="n">
        <v>72.7229687446762</v>
      </c>
      <c r="E22" s="80" t="s">
        <v>203</v>
      </c>
      <c r="F22" s="80" t="s">
        <v>203</v>
      </c>
      <c r="G22" s="83"/>
      <c r="H22" s="134" t="n">
        <v>246.633979242965</v>
      </c>
      <c r="I22" s="134" t="s">
        <v>203</v>
      </c>
      <c r="J22" s="146" t="s">
        <v>203</v>
      </c>
    </row>
    <row r="23" customFormat="false" ht="12.75" hidden="false" customHeight="true" outlineLevel="0" collapsed="false">
      <c r="A23" s="137" t="s">
        <v>106</v>
      </c>
      <c r="B23" s="147" t="s">
        <v>128</v>
      </c>
      <c r="C23" s="87" t="s">
        <v>188</v>
      </c>
      <c r="D23" s="80" t="s">
        <v>128</v>
      </c>
      <c r="E23" s="80" t="s">
        <v>128</v>
      </c>
      <c r="F23" s="80" t="s">
        <v>128</v>
      </c>
      <c r="G23" s="83"/>
      <c r="H23" s="134" t="s">
        <v>128</v>
      </c>
      <c r="I23" s="134" t="s">
        <v>128</v>
      </c>
      <c r="J23" s="146" t="s">
        <v>128</v>
      </c>
    </row>
    <row r="24" customFormat="false" ht="12.75" hidden="false" customHeight="true" outlineLevel="0" collapsed="false">
      <c r="A24" s="85" t="s">
        <v>191</v>
      </c>
      <c r="B24" s="134" t="s">
        <v>203</v>
      </c>
      <c r="C24" s="87" t="s">
        <v>188</v>
      </c>
      <c r="D24" s="80" t="s">
        <v>203</v>
      </c>
      <c r="E24" s="80" t="s">
        <v>203</v>
      </c>
      <c r="F24" s="80" t="s">
        <v>203</v>
      </c>
      <c r="G24" s="83"/>
      <c r="H24" s="134" t="s">
        <v>203</v>
      </c>
      <c r="I24" s="134" t="s">
        <v>203</v>
      </c>
      <c r="J24" s="146" t="s">
        <v>203</v>
      </c>
    </row>
    <row r="25" customFormat="false" ht="12.75" hidden="false" customHeight="true" outlineLevel="0" collapsed="false">
      <c r="A25" s="85" t="s">
        <v>192</v>
      </c>
      <c r="B25" s="134" t="s">
        <v>128</v>
      </c>
      <c r="C25" s="87" t="s">
        <v>188</v>
      </c>
      <c r="D25" s="80" t="s">
        <v>128</v>
      </c>
      <c r="E25" s="80" t="s">
        <v>128</v>
      </c>
      <c r="F25" s="80" t="s">
        <v>128</v>
      </c>
      <c r="G25" s="102" t="s">
        <v>193</v>
      </c>
      <c r="H25" s="134" t="s">
        <v>128</v>
      </c>
      <c r="I25" s="134" t="s">
        <v>128</v>
      </c>
      <c r="J25" s="146" t="s">
        <v>128</v>
      </c>
    </row>
    <row r="26" customFormat="false" ht="12.75" hidden="false" customHeight="true" outlineLevel="0" collapsed="false">
      <c r="A26" s="85" t="s">
        <v>218</v>
      </c>
      <c r="B26" s="80" t="s">
        <v>122</v>
      </c>
      <c r="C26" s="87" t="s">
        <v>188</v>
      </c>
      <c r="D26" s="82"/>
      <c r="E26" s="82"/>
      <c r="F26" s="82"/>
      <c r="G26" s="83"/>
      <c r="H26" s="80" t="s">
        <v>122</v>
      </c>
      <c r="I26" s="80" t="s">
        <v>122</v>
      </c>
      <c r="J26" s="133" t="s">
        <v>122</v>
      </c>
    </row>
    <row r="27" customFormat="false" ht="12.75" hidden="false" customHeight="true" outlineLevel="0" collapsed="false">
      <c r="A27" s="103" t="s">
        <v>110</v>
      </c>
      <c r="B27" s="80" t="n">
        <v>19110.6456758714</v>
      </c>
      <c r="C27" s="87" t="s">
        <v>188</v>
      </c>
      <c r="D27" s="82"/>
      <c r="E27" s="82"/>
      <c r="F27" s="82"/>
      <c r="G27" s="83"/>
      <c r="H27" s="80" t="n">
        <v>1411.84524210438</v>
      </c>
      <c r="I27" s="80" t="n">
        <v>0.138455843300535</v>
      </c>
      <c r="J27" s="133" t="n">
        <v>0.531712822635817</v>
      </c>
    </row>
    <row r="28" customFormat="false" ht="12.75" hidden="false" customHeight="true" outlineLevel="0" collapsed="false">
      <c r="A28" s="85" t="s">
        <v>189</v>
      </c>
      <c r="B28" s="134" t="n">
        <v>19110.6456758714</v>
      </c>
      <c r="C28" s="87" t="s">
        <v>188</v>
      </c>
      <c r="D28" s="80" t="n">
        <v>73.8774223566365</v>
      </c>
      <c r="E28" s="80" t="n">
        <v>7.24495894324208</v>
      </c>
      <c r="F28" s="80" t="n">
        <v>27.8228601824345</v>
      </c>
      <c r="G28" s="83"/>
      <c r="H28" s="134" t="n">
        <v>1411.84524210438</v>
      </c>
      <c r="I28" s="134" t="n">
        <v>0.138455843300535</v>
      </c>
      <c r="J28" s="146" t="n">
        <v>0.531712822635817</v>
      </c>
    </row>
    <row r="29" customFormat="false" ht="12.75" hidden="false" customHeight="true" outlineLevel="0" collapsed="false">
      <c r="A29" s="85" t="s">
        <v>190</v>
      </c>
      <c r="B29" s="134" t="s">
        <v>128</v>
      </c>
      <c r="C29" s="87" t="s">
        <v>188</v>
      </c>
      <c r="D29" s="80" t="s">
        <v>128</v>
      </c>
      <c r="E29" s="80" t="s">
        <v>128</v>
      </c>
      <c r="F29" s="80" t="s">
        <v>128</v>
      </c>
      <c r="G29" s="83"/>
      <c r="H29" s="134" t="s">
        <v>128</v>
      </c>
      <c r="I29" s="134" t="s">
        <v>128</v>
      </c>
      <c r="J29" s="146" t="s">
        <v>128</v>
      </c>
    </row>
    <row r="30" customFormat="false" ht="12.75" hidden="false" customHeight="true" outlineLevel="0" collapsed="false">
      <c r="A30" s="85" t="s">
        <v>191</v>
      </c>
      <c r="B30" s="134" t="s">
        <v>128</v>
      </c>
      <c r="C30" s="87" t="s">
        <v>188</v>
      </c>
      <c r="D30" s="80" t="s">
        <v>128</v>
      </c>
      <c r="E30" s="80" t="s">
        <v>128</v>
      </c>
      <c r="F30" s="80" t="s">
        <v>128</v>
      </c>
      <c r="G30" s="83"/>
      <c r="H30" s="134" t="s">
        <v>128</v>
      </c>
      <c r="I30" s="134" t="s">
        <v>128</v>
      </c>
      <c r="J30" s="146" t="s">
        <v>128</v>
      </c>
    </row>
    <row r="31" customFormat="false" ht="12.75" hidden="false" customHeight="true" outlineLevel="0" collapsed="false">
      <c r="A31" s="85" t="s">
        <v>219</v>
      </c>
      <c r="B31" s="80" t="s">
        <v>122</v>
      </c>
      <c r="C31" s="87" t="s">
        <v>188</v>
      </c>
      <c r="D31" s="82"/>
      <c r="E31" s="82"/>
      <c r="F31" s="82"/>
      <c r="G31" s="83"/>
      <c r="H31" s="80" t="s">
        <v>122</v>
      </c>
      <c r="I31" s="80" t="s">
        <v>122</v>
      </c>
      <c r="J31" s="133" t="s">
        <v>122</v>
      </c>
    </row>
    <row r="32" customFormat="false" ht="12.75" hidden="false" customHeight="true" outlineLevel="0" collapsed="false">
      <c r="A32" s="137" t="s">
        <v>106</v>
      </c>
      <c r="B32" s="147" t="s">
        <v>122</v>
      </c>
      <c r="C32" s="87" t="s">
        <v>188</v>
      </c>
      <c r="D32" s="148" t="s">
        <v>122</v>
      </c>
      <c r="E32" s="148" t="s">
        <v>122</v>
      </c>
      <c r="F32" s="148" t="s">
        <v>122</v>
      </c>
      <c r="G32" s="83"/>
      <c r="H32" s="147" t="s">
        <v>122</v>
      </c>
      <c r="I32" s="147" t="s">
        <v>122</v>
      </c>
      <c r="J32" s="146" t="s">
        <v>122</v>
      </c>
    </row>
    <row r="33" customFormat="false" ht="12.75" hidden="false" customHeight="true" outlineLevel="0" collapsed="false">
      <c r="A33" s="103" t="s">
        <v>220</v>
      </c>
      <c r="B33" s="80" t="n">
        <v>32876.7510446819</v>
      </c>
      <c r="C33" s="87" t="s">
        <v>188</v>
      </c>
      <c r="D33" s="82"/>
      <c r="E33" s="82"/>
      <c r="F33" s="82"/>
      <c r="G33" s="83"/>
      <c r="H33" s="80" t="n">
        <v>2470.40148200807</v>
      </c>
      <c r="I33" s="80" t="n">
        <v>0.114757307616101</v>
      </c>
      <c r="J33" s="133" t="n">
        <v>0.0593064134876277</v>
      </c>
    </row>
    <row r="34" customFormat="false" ht="12.75" hidden="false" customHeight="true" outlineLevel="0" collapsed="false">
      <c r="A34" s="85" t="s">
        <v>221</v>
      </c>
      <c r="B34" s="134" t="n">
        <v>15189.3103632202</v>
      </c>
      <c r="C34" s="87" t="s">
        <v>188</v>
      </c>
      <c r="D34" s="80" t="n">
        <v>77.2823248209799</v>
      </c>
      <c r="E34" s="80" t="n">
        <v>1.21832356522827</v>
      </c>
      <c r="F34" s="80" t="n">
        <v>1.94931770436523</v>
      </c>
      <c r="G34" s="83"/>
      <c r="H34" s="134" t="n">
        <v>1173.86521729706</v>
      </c>
      <c r="I34" s="134" t="n">
        <v>0.0185054947550771</v>
      </c>
      <c r="J34" s="146" t="n">
        <v>0.0296087916081234</v>
      </c>
    </row>
    <row r="35" customFormat="false" ht="12.75" hidden="false" customHeight="true" outlineLevel="0" collapsed="false">
      <c r="A35" s="85" t="s">
        <v>222</v>
      </c>
      <c r="B35" s="134" t="n">
        <v>13979.940460251</v>
      </c>
      <c r="C35" s="87" t="s">
        <v>188</v>
      </c>
      <c r="D35" s="80" t="n">
        <v>73.8338761276581</v>
      </c>
      <c r="E35" s="80" t="n">
        <v>1.15928584093477</v>
      </c>
      <c r="F35" s="80" t="n">
        <v>1.85485734549563</v>
      </c>
      <c r="G35" s="83"/>
      <c r="H35" s="134" t="n">
        <v>1032.19319221421</v>
      </c>
      <c r="I35" s="134" t="n">
        <v>0.0162067470326801</v>
      </c>
      <c r="J35" s="146" t="n">
        <v>0.0259307952522882</v>
      </c>
    </row>
    <row r="36" customFormat="false" ht="12.75" hidden="false" customHeight="true" outlineLevel="0" collapsed="false">
      <c r="A36" s="85" t="s">
        <v>213</v>
      </c>
      <c r="B36" s="134" t="n">
        <v>2102.36011131502</v>
      </c>
      <c r="C36" s="87" t="s">
        <v>188</v>
      </c>
      <c r="D36" s="80" t="n">
        <v>70.2127659574468</v>
      </c>
      <c r="E36" s="80" t="n">
        <v>38.0739081746921</v>
      </c>
      <c r="F36" s="80" t="n">
        <v>1.79171332586786</v>
      </c>
      <c r="G36" s="83"/>
      <c r="H36" s="134" t="n">
        <v>147.612518454033</v>
      </c>
      <c r="I36" s="134" t="n">
        <v>0.0800450658283433</v>
      </c>
      <c r="J36" s="146" t="n">
        <v>0.00376682662721616</v>
      </c>
    </row>
    <row r="37" customFormat="false" ht="12.75" hidden="false" customHeight="true" outlineLevel="0" collapsed="false">
      <c r="A37" s="85" t="s">
        <v>223</v>
      </c>
      <c r="B37" s="80" t="n">
        <v>1605.1401098957</v>
      </c>
      <c r="C37" s="87" t="s">
        <v>188</v>
      </c>
      <c r="D37" s="90"/>
      <c r="E37" s="82"/>
      <c r="F37" s="82"/>
      <c r="G37" s="83"/>
      <c r="H37" s="80" t="n">
        <v>116.730554042771</v>
      </c>
      <c r="I37" s="80" t="s">
        <v>143</v>
      </c>
      <c r="J37" s="133" t="s">
        <v>143</v>
      </c>
    </row>
    <row r="38" customFormat="false" ht="12.75" hidden="false" customHeight="true" outlineLevel="0" collapsed="false">
      <c r="A38" s="137" t="s">
        <v>217</v>
      </c>
      <c r="B38" s="147" t="n">
        <v>1605.1401098957</v>
      </c>
      <c r="C38" s="87" t="s">
        <v>188</v>
      </c>
      <c r="D38" s="149" t="n">
        <v>72.7229687446761</v>
      </c>
      <c r="E38" s="148" t="s">
        <v>143</v>
      </c>
      <c r="F38" s="148" t="s">
        <v>143</v>
      </c>
      <c r="G38" s="83"/>
      <c r="H38" s="147" t="n">
        <v>116.730554042771</v>
      </c>
      <c r="I38" s="147" t="s">
        <v>143</v>
      </c>
      <c r="J38" s="146" t="s">
        <v>143</v>
      </c>
    </row>
    <row r="39" customFormat="false" ht="12.75" hidden="false" customHeight="true" outlineLevel="0" collapsed="false">
      <c r="A39" s="85" t="s">
        <v>190</v>
      </c>
      <c r="B39" s="134" t="s">
        <v>128</v>
      </c>
      <c r="C39" s="87" t="s">
        <v>188</v>
      </c>
      <c r="D39" s="80" t="s">
        <v>128</v>
      </c>
      <c r="E39" s="80" t="s">
        <v>128</v>
      </c>
      <c r="F39" s="80" t="s">
        <v>128</v>
      </c>
      <c r="G39" s="83"/>
      <c r="H39" s="134" t="s">
        <v>128</v>
      </c>
      <c r="I39" s="134" t="s">
        <v>128</v>
      </c>
      <c r="J39" s="146" t="s">
        <v>128</v>
      </c>
    </row>
    <row r="40" customFormat="false" ht="12.75" hidden="false" customHeight="true" outlineLevel="0" collapsed="false">
      <c r="A40" s="85" t="s">
        <v>191</v>
      </c>
      <c r="B40" s="134" t="s">
        <v>128</v>
      </c>
      <c r="C40" s="87" t="s">
        <v>188</v>
      </c>
      <c r="D40" s="80" t="s">
        <v>128</v>
      </c>
      <c r="E40" s="80" t="s">
        <v>128</v>
      </c>
      <c r="F40" s="80" t="s">
        <v>128</v>
      </c>
      <c r="G40" s="83"/>
      <c r="H40" s="134" t="s">
        <v>128</v>
      </c>
      <c r="I40" s="134" t="s">
        <v>128</v>
      </c>
      <c r="J40" s="146" t="s">
        <v>128</v>
      </c>
    </row>
    <row r="41" customFormat="false" ht="12.75" hidden="false" customHeight="true" outlineLevel="0" collapsed="false">
      <c r="A41" s="85" t="s">
        <v>219</v>
      </c>
      <c r="B41" s="80" t="s">
        <v>122</v>
      </c>
      <c r="C41" s="87" t="s">
        <v>188</v>
      </c>
      <c r="D41" s="82"/>
      <c r="E41" s="82"/>
      <c r="F41" s="82"/>
      <c r="G41" s="83"/>
      <c r="H41" s="80" t="s">
        <v>122</v>
      </c>
      <c r="I41" s="80" t="s">
        <v>122</v>
      </c>
      <c r="J41" s="133" t="s">
        <v>122</v>
      </c>
    </row>
    <row r="42" customFormat="false" ht="12.75" hidden="false" customHeight="true" outlineLevel="0" collapsed="false">
      <c r="A42" s="103" t="s">
        <v>224</v>
      </c>
      <c r="B42" s="80" t="n">
        <v>3640.72613263007</v>
      </c>
      <c r="C42" s="87" t="s">
        <v>188</v>
      </c>
      <c r="D42" s="82"/>
      <c r="E42" s="82"/>
      <c r="F42" s="82"/>
      <c r="G42" s="83"/>
      <c r="H42" s="80" t="n">
        <v>268.967462185156</v>
      </c>
      <c r="I42" s="80" t="n">
        <v>0.0140563870160885</v>
      </c>
      <c r="J42" s="133" t="n">
        <v>0.112853257104541</v>
      </c>
    </row>
    <row r="43" customFormat="false" ht="12.75" hidden="false" customHeight="true" outlineLevel="0" collapsed="false">
      <c r="A43" s="137" t="s">
        <v>113</v>
      </c>
      <c r="B43" s="150" t="n">
        <v>3640.72613263007</v>
      </c>
      <c r="C43" s="151" t="s">
        <v>188</v>
      </c>
      <c r="D43" s="82"/>
      <c r="E43" s="82"/>
      <c r="F43" s="82"/>
      <c r="G43" s="152"/>
      <c r="H43" s="150" t="n">
        <v>268.967462185156</v>
      </c>
      <c r="I43" s="150" t="n">
        <v>0.0140563870160885</v>
      </c>
      <c r="J43" s="153" t="n">
        <v>0.112853257104541</v>
      </c>
    </row>
    <row r="44" customFormat="false" ht="12.75" hidden="false" customHeight="true" outlineLevel="0" collapsed="false">
      <c r="A44" s="85" t="s">
        <v>189</v>
      </c>
      <c r="B44" s="134" t="n">
        <v>3640.72613263007</v>
      </c>
      <c r="C44" s="132" t="s">
        <v>188</v>
      </c>
      <c r="D44" s="80" t="n">
        <v>73.8774223566365</v>
      </c>
      <c r="E44" s="80" t="n">
        <v>3.86087459040325</v>
      </c>
      <c r="F44" s="80" t="n">
        <v>30.9974584721141</v>
      </c>
      <c r="G44" s="83"/>
      <c r="H44" s="134" t="n">
        <v>268.967462185156</v>
      </c>
      <c r="I44" s="134" t="n">
        <v>0.0140563870160885</v>
      </c>
      <c r="J44" s="146" t="n">
        <v>0.112853257104541</v>
      </c>
    </row>
    <row r="45" customFormat="false" ht="12.75" hidden="false" customHeight="true" outlineLevel="0" collapsed="false">
      <c r="A45" s="85" t="s">
        <v>190</v>
      </c>
      <c r="B45" s="134" t="s">
        <v>128</v>
      </c>
      <c r="C45" s="132" t="s">
        <v>188</v>
      </c>
      <c r="D45" s="80" t="s">
        <v>128</v>
      </c>
      <c r="E45" s="80" t="s">
        <v>128</v>
      </c>
      <c r="F45" s="80" t="s">
        <v>128</v>
      </c>
      <c r="G45" s="83"/>
      <c r="H45" s="134" t="s">
        <v>128</v>
      </c>
      <c r="I45" s="134" t="s">
        <v>128</v>
      </c>
      <c r="J45" s="146" t="s">
        <v>128</v>
      </c>
    </row>
    <row r="46" customFormat="false" ht="12.75" hidden="false" customHeight="true" outlineLevel="0" collapsed="false">
      <c r="A46" s="91" t="s">
        <v>191</v>
      </c>
      <c r="B46" s="140" t="s">
        <v>128</v>
      </c>
      <c r="C46" s="141" t="s">
        <v>188</v>
      </c>
      <c r="D46" s="93" t="s">
        <v>128</v>
      </c>
      <c r="E46" s="93" t="s">
        <v>128</v>
      </c>
      <c r="F46" s="93" t="s">
        <v>128</v>
      </c>
      <c r="G46" s="94"/>
      <c r="H46" s="140" t="s">
        <v>128</v>
      </c>
      <c r="I46" s="140" t="s">
        <v>128</v>
      </c>
      <c r="J46" s="154" t="s">
        <v>128</v>
      </c>
    </row>
    <row r="47" customFormat="false" ht="12.75" hidden="false" customHeight="true" outlineLevel="0" collapsed="false">
      <c r="A47" s="91" t="s">
        <v>192</v>
      </c>
      <c r="B47" s="140" t="s">
        <v>128</v>
      </c>
      <c r="C47" s="141" t="s">
        <v>188</v>
      </c>
      <c r="D47" s="93" t="s">
        <v>128</v>
      </c>
      <c r="E47" s="93" t="s">
        <v>128</v>
      </c>
      <c r="F47" s="93" t="s">
        <v>128</v>
      </c>
      <c r="G47" s="102" t="s">
        <v>193</v>
      </c>
      <c r="H47" s="140" t="s">
        <v>128</v>
      </c>
      <c r="I47" s="140" t="s">
        <v>128</v>
      </c>
      <c r="J47" s="154" t="s">
        <v>128</v>
      </c>
    </row>
    <row r="48" customFormat="false" ht="12.75" hidden="false" customHeight="true" outlineLevel="0" collapsed="false">
      <c r="A48" s="91" t="s">
        <v>194</v>
      </c>
      <c r="B48" s="140" t="s">
        <v>128</v>
      </c>
      <c r="C48" s="141" t="s">
        <v>188</v>
      </c>
      <c r="D48" s="93" t="s">
        <v>128</v>
      </c>
      <c r="E48" s="93" t="s">
        <v>128</v>
      </c>
      <c r="F48" s="93" t="s">
        <v>128</v>
      </c>
      <c r="G48" s="94"/>
      <c r="H48" s="140" t="s">
        <v>128</v>
      </c>
      <c r="I48" s="140" t="s">
        <v>128</v>
      </c>
      <c r="J48" s="154" t="s">
        <v>128</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3" t="s">
        <v>19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76</v>
      </c>
      <c r="H1" s="116" t="s">
        <v>80</v>
      </c>
    </row>
    <row r="2" customFormat="false" ht="15.75" hidden="false" customHeight="true" outlineLevel="0" collapsed="false">
      <c r="A2" s="661" t="s">
        <v>262</v>
      </c>
      <c r="H2" s="116" t="s">
        <v>82</v>
      </c>
    </row>
    <row r="3" customFormat="false" ht="12" hidden="false" customHeight="true" outlineLevel="0" collapsed="false">
      <c r="H3" s="116" t="s">
        <v>83</v>
      </c>
    </row>
    <row r="4" customFormat="false" ht="12.75" hidden="false" customHeight="true" outlineLevel="0" collapsed="false">
      <c r="H4" s="1711"/>
    </row>
    <row r="5" customFormat="false" ht="34.5" hidden="false" customHeight="true" outlineLevel="0" collapsed="false">
      <c r="A5" s="2022" t="s">
        <v>1977</v>
      </c>
      <c r="B5" s="2023" t="s">
        <v>1978</v>
      </c>
      <c r="C5" s="2024" t="s">
        <v>1979</v>
      </c>
      <c r="D5" s="2024"/>
      <c r="E5" s="2024"/>
      <c r="F5" s="2025" t="s">
        <v>1980</v>
      </c>
      <c r="G5" s="2025" t="s">
        <v>1981</v>
      </c>
      <c r="H5" s="2026" t="s">
        <v>1982</v>
      </c>
    </row>
    <row r="6" customFormat="false" ht="16.5" hidden="false" customHeight="true" outlineLevel="0" collapsed="false">
      <c r="A6" s="2027"/>
      <c r="B6" s="2028"/>
      <c r="C6" s="2029" t="s">
        <v>1983</v>
      </c>
      <c r="D6" s="2029" t="s">
        <v>1984</v>
      </c>
      <c r="E6" s="2029" t="s">
        <v>1985</v>
      </c>
      <c r="F6" s="2025"/>
      <c r="G6" s="2025"/>
      <c r="H6" s="2028"/>
      <c r="I6" s="16"/>
    </row>
    <row r="7" customFormat="false" ht="39.75" hidden="false" customHeight="true" outlineLevel="0" collapsed="false">
      <c r="A7" s="2030" t="s">
        <v>1986</v>
      </c>
      <c r="B7" s="2031"/>
      <c r="C7" s="2032"/>
      <c r="D7" s="2032"/>
      <c r="E7" s="2032"/>
      <c r="F7" s="2032"/>
      <c r="G7" s="2032"/>
      <c r="H7" s="613"/>
    </row>
    <row r="8" customFormat="false" ht="12.75" hidden="false" customHeight="true" outlineLevel="0" collapsed="false">
      <c r="A8" s="2033"/>
      <c r="B8" s="2034"/>
      <c r="C8" s="2034"/>
      <c r="D8" s="2034"/>
      <c r="E8" s="2034"/>
      <c r="F8" s="2034"/>
      <c r="G8" s="2034"/>
      <c r="H8" s="6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35" t="s">
        <v>1987</v>
      </c>
      <c r="B10" s="2036"/>
      <c r="C10" s="2036"/>
      <c r="D10" s="2036"/>
      <c r="E10" s="2036"/>
      <c r="F10" s="2036"/>
      <c r="G10" s="2036"/>
      <c r="H10" s="2036"/>
    </row>
    <row r="11" customFormat="false" ht="18.75" hidden="false" customHeight="true" outlineLevel="0" collapsed="false">
      <c r="A11" s="2037" t="s">
        <v>1988</v>
      </c>
      <c r="B11" s="2037"/>
      <c r="C11" s="2037"/>
      <c r="D11" s="2037"/>
      <c r="E11" s="2037"/>
      <c r="F11" s="2037"/>
      <c r="G11" s="2037"/>
      <c r="H11" s="2037"/>
    </row>
    <row r="12" customFormat="false" ht="33.75" hidden="false" customHeight="true" outlineLevel="0" collapsed="false">
      <c r="A12" s="2038" t="s">
        <v>1989</v>
      </c>
      <c r="B12" s="2038"/>
      <c r="C12" s="2038"/>
      <c r="D12" s="2038"/>
      <c r="E12" s="2038"/>
      <c r="F12" s="2038"/>
      <c r="G12" s="2038"/>
      <c r="H12" s="203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9" t="s">
        <v>442</v>
      </c>
      <c r="B15" s="2040"/>
      <c r="C15" s="2040"/>
      <c r="D15" s="2040"/>
      <c r="E15" s="2040"/>
      <c r="F15" s="2040"/>
      <c r="G15" s="2040"/>
      <c r="H15" s="2041"/>
    </row>
    <row r="16" customFormat="false" ht="35.25" hidden="false" customHeight="true" outlineLevel="0" collapsed="false">
      <c r="A16" s="2042" t="s">
        <v>1990</v>
      </c>
      <c r="B16" s="2042"/>
      <c r="C16" s="2042"/>
      <c r="D16" s="2042"/>
      <c r="E16" s="2042"/>
      <c r="F16" s="2042"/>
      <c r="G16" s="2042"/>
      <c r="H16" s="204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1</v>
      </c>
      <c r="B1" s="2043"/>
      <c r="C1" s="2043"/>
      <c r="D1" s="2043"/>
      <c r="E1" s="2043"/>
      <c r="F1" s="2043"/>
      <c r="G1" s="2043"/>
      <c r="H1" s="2043"/>
      <c r="I1" s="2044"/>
      <c r="J1" s="2044"/>
      <c r="K1" s="2044"/>
      <c r="L1" s="2044"/>
      <c r="M1" s="2044"/>
      <c r="N1" s="2044"/>
      <c r="O1" s="2044"/>
      <c r="P1" s="2045"/>
      <c r="Q1" s="2045"/>
      <c r="S1" s="2046" t="s">
        <v>1992</v>
      </c>
      <c r="T1" s="116" t="s">
        <v>80</v>
      </c>
    </row>
    <row r="2" customFormat="false" ht="15.75" hidden="false" customHeight="true" outlineLevel="0" collapsed="false">
      <c r="A2" s="661" t="s">
        <v>81</v>
      </c>
      <c r="B2" s="2046"/>
      <c r="D2" s="2044"/>
      <c r="E2" s="2044"/>
      <c r="F2" s="2044"/>
      <c r="G2" s="2044"/>
      <c r="H2" s="2044"/>
      <c r="I2" s="2044"/>
      <c r="J2" s="2044"/>
      <c r="K2" s="2044"/>
      <c r="L2" s="2044"/>
      <c r="M2" s="2044"/>
      <c r="N2" s="2044"/>
      <c r="O2" s="2044"/>
      <c r="P2" s="2047"/>
      <c r="Q2" s="2047"/>
      <c r="R2" s="2047"/>
      <c r="S2" s="2047"/>
      <c r="T2" s="116" t="s">
        <v>82</v>
      </c>
    </row>
    <row r="3" customFormat="false" ht="15.75" hidden="false" customHeight="true" outlineLevel="0" collapsed="false">
      <c r="A3" s="661"/>
      <c r="B3" s="2044"/>
      <c r="C3" s="2044"/>
      <c r="D3" s="2044"/>
      <c r="E3" s="2044"/>
      <c r="F3" s="2044"/>
      <c r="G3" s="2044"/>
      <c r="H3" s="2044"/>
      <c r="I3" s="2044"/>
      <c r="J3" s="2044"/>
      <c r="K3" s="2044"/>
      <c r="L3" s="2044"/>
      <c r="M3" s="2044"/>
      <c r="N3" s="2044"/>
      <c r="O3" s="2044"/>
      <c r="P3" s="2047"/>
      <c r="Q3" s="2047"/>
      <c r="R3" s="2047"/>
      <c r="S3" s="2047"/>
      <c r="T3" s="116" t="s">
        <v>83</v>
      </c>
    </row>
    <row r="4" customFormat="false" ht="16.5" hidden="false" customHeight="true" outlineLevel="0" collapsed="false"/>
    <row r="5" customFormat="false" ht="15.75" hidden="false" customHeight="true" outlineLevel="0" collapsed="false">
      <c r="A5" s="2048" t="s">
        <v>84</v>
      </c>
      <c r="B5" s="2048"/>
      <c r="C5" s="2049" t="s">
        <v>1993</v>
      </c>
      <c r="D5" s="2049"/>
      <c r="E5" s="2049"/>
      <c r="F5" s="2049"/>
      <c r="G5" s="2049"/>
      <c r="H5" s="2049"/>
      <c r="I5" s="2050" t="s">
        <v>1994</v>
      </c>
      <c r="J5" s="2050"/>
      <c r="K5" s="2050"/>
      <c r="L5" s="2050"/>
      <c r="M5" s="2050"/>
      <c r="N5" s="2050"/>
      <c r="O5" s="2050" t="s">
        <v>1995</v>
      </c>
      <c r="P5" s="2050"/>
      <c r="Q5" s="2050"/>
      <c r="R5" s="2050"/>
      <c r="S5" s="2050"/>
      <c r="T5" s="2050"/>
    </row>
    <row r="6" customFormat="false" ht="80.1" hidden="false" customHeight="true" outlineLevel="0" collapsed="false">
      <c r="A6" s="2048"/>
      <c r="B6" s="2048"/>
      <c r="C6" s="2051" t="s">
        <v>1996</v>
      </c>
      <c r="D6" s="2052" t="s">
        <v>1997</v>
      </c>
      <c r="E6" s="2052" t="s">
        <v>1998</v>
      </c>
      <c r="F6" s="2052" t="s">
        <v>1999</v>
      </c>
      <c r="G6" s="2053" t="s">
        <v>2000</v>
      </c>
      <c r="H6" s="2054" t="s">
        <v>2001</v>
      </c>
      <c r="I6" s="2055" t="s">
        <v>1996</v>
      </c>
      <c r="J6" s="2052" t="s">
        <v>1997</v>
      </c>
      <c r="K6" s="2052" t="s">
        <v>1998</v>
      </c>
      <c r="L6" s="2052" t="s">
        <v>1999</v>
      </c>
      <c r="M6" s="2053" t="s">
        <v>2000</v>
      </c>
      <c r="N6" s="2054" t="s">
        <v>2001</v>
      </c>
      <c r="O6" s="2055" t="s">
        <v>1996</v>
      </c>
      <c r="P6" s="2052" t="s">
        <v>1997</v>
      </c>
      <c r="Q6" s="2052" t="s">
        <v>1998</v>
      </c>
      <c r="R6" s="2052" t="s">
        <v>1999</v>
      </c>
      <c r="S6" s="2053" t="s">
        <v>2000</v>
      </c>
      <c r="T6" s="2054" t="s">
        <v>2001</v>
      </c>
    </row>
    <row r="7" customFormat="false" ht="18" hidden="false" customHeight="true" outlineLevel="0" collapsed="false">
      <c r="A7" s="2048"/>
      <c r="B7" s="2048"/>
      <c r="C7" s="2056" t="s">
        <v>2002</v>
      </c>
      <c r="D7" s="2056"/>
      <c r="E7" s="2056"/>
      <c r="F7" s="2057" t="s">
        <v>359</v>
      </c>
      <c r="G7" s="2057"/>
      <c r="H7" s="2057"/>
      <c r="I7" s="2058" t="s">
        <v>2002</v>
      </c>
      <c r="J7" s="2058"/>
      <c r="K7" s="2058"/>
      <c r="L7" s="2057" t="s">
        <v>359</v>
      </c>
      <c r="M7" s="2057"/>
      <c r="N7" s="2057"/>
      <c r="O7" s="2058" t="s">
        <v>2002</v>
      </c>
      <c r="P7" s="2058"/>
      <c r="Q7" s="2058"/>
      <c r="R7" s="2057" t="s">
        <v>359</v>
      </c>
      <c r="S7" s="2057"/>
      <c r="T7" s="2057"/>
    </row>
    <row r="8" customFormat="false" ht="17.25" hidden="false" customHeight="true" outlineLevel="0" collapsed="false">
      <c r="A8" s="2059" t="s">
        <v>1795</v>
      </c>
      <c r="B8" s="2059"/>
      <c r="C8" s="2060" t="n">
        <v>574250.052777506</v>
      </c>
      <c r="D8" s="2060" t="n">
        <v>575182.411180976</v>
      </c>
      <c r="E8" s="2061" t="n">
        <v>932.35840347</v>
      </c>
      <c r="F8" s="2062" t="n">
        <v>0.162361047937374</v>
      </c>
      <c r="G8" s="2063" t="n">
        <v>0.12758228674253</v>
      </c>
      <c r="H8" s="2064" t="n">
        <v>0.127202599781568</v>
      </c>
      <c r="I8" s="2065" t="n">
        <v>87388.3653325435</v>
      </c>
      <c r="J8" s="2066" t="n">
        <v>82102.1184689029</v>
      </c>
      <c r="K8" s="2061" t="n">
        <v>-5286.2468636407</v>
      </c>
      <c r="L8" s="2062" t="n">
        <v>-6.04914263303201</v>
      </c>
      <c r="M8" s="2063" t="n">
        <v>-0.723360738358498</v>
      </c>
      <c r="N8" s="2064" t="n">
        <v>-0.721208005032899</v>
      </c>
      <c r="O8" s="2065" t="n">
        <v>56220.5242774611</v>
      </c>
      <c r="P8" s="2066" t="n">
        <v>57376.4863023926</v>
      </c>
      <c r="Q8" s="2061" t="n">
        <v>1155.9620249315</v>
      </c>
      <c r="R8" s="2062" t="n">
        <v>2.05612103371095</v>
      </c>
      <c r="S8" s="2063" t="n">
        <v>0.158179813663289</v>
      </c>
      <c r="T8" s="2064" t="n">
        <v>0.157709067964425</v>
      </c>
    </row>
    <row r="9" customFormat="false" ht="15.75" hidden="false" customHeight="true" outlineLevel="0" collapsed="false">
      <c r="A9" s="2067" t="s">
        <v>1796</v>
      </c>
      <c r="B9" s="2068"/>
      <c r="C9" s="2069" t="n">
        <v>557157.982487254</v>
      </c>
      <c r="D9" s="2070" t="n">
        <v>557979.722775373</v>
      </c>
      <c r="E9" s="2071" t="n">
        <v>821.740288119</v>
      </c>
      <c r="F9" s="2072" t="n">
        <v>0.147487842577468</v>
      </c>
      <c r="G9" s="2073" t="n">
        <v>0.112445498079389</v>
      </c>
      <c r="H9" s="2074" t="n">
        <v>0.112110858447746</v>
      </c>
      <c r="I9" s="2075" t="n">
        <v>23165.8127318633</v>
      </c>
      <c r="J9" s="2076" t="n">
        <v>23154.6117099349</v>
      </c>
      <c r="K9" s="2071" t="n">
        <v>-11.2010219284</v>
      </c>
      <c r="L9" s="2072" t="n">
        <v>-0.048351517203606</v>
      </c>
      <c r="M9" s="2073" t="n">
        <v>-0.00153272817208482</v>
      </c>
      <c r="N9" s="2074" t="n">
        <v>-0.00152816674810898</v>
      </c>
      <c r="O9" s="2075" t="n">
        <v>5843.82287479756</v>
      </c>
      <c r="P9" s="2076" t="n">
        <v>5965.36172442426</v>
      </c>
      <c r="Q9" s="2071" t="n">
        <v>121.5388496267</v>
      </c>
      <c r="R9" s="2072" t="n">
        <v>2.0797832554245</v>
      </c>
      <c r="S9" s="2073" t="n">
        <v>0.0166311627650062</v>
      </c>
      <c r="T9" s="2074" t="n">
        <v>0.0165816681540478</v>
      </c>
    </row>
    <row r="10" customFormat="false" ht="15.75" hidden="false" customHeight="true" outlineLevel="0" collapsed="false">
      <c r="A10" s="2077" t="s">
        <v>2003</v>
      </c>
      <c r="B10" s="2078" t="s">
        <v>2004</v>
      </c>
      <c r="C10" s="2079" t="n">
        <v>547878.337166152</v>
      </c>
      <c r="D10" s="2076" t="n">
        <v>548700.07745427</v>
      </c>
      <c r="E10" s="2072" t="n">
        <v>821.740288118</v>
      </c>
      <c r="F10" s="2080" t="n">
        <v>0.149985906062461</v>
      </c>
      <c r="G10" s="2073" t="n">
        <v>0.112445498079252</v>
      </c>
      <c r="H10" s="2074" t="n">
        <v>0.11211085844761</v>
      </c>
      <c r="I10" s="2075" t="n">
        <v>2036.30059544862</v>
      </c>
      <c r="J10" s="2076" t="n">
        <v>2023.80366183534</v>
      </c>
      <c r="K10" s="2072" t="n">
        <v>-12.49693361328</v>
      </c>
      <c r="L10" s="2080" t="n">
        <v>-0.613707703136657</v>
      </c>
      <c r="M10" s="2073" t="n">
        <v>-0.00171005845146883</v>
      </c>
      <c r="N10" s="2074" t="n">
        <v>-0.00170496928969658</v>
      </c>
      <c r="O10" s="2081" t="n">
        <v>5780.94166048644</v>
      </c>
      <c r="P10" s="2082" t="n">
        <v>5902.48051011315</v>
      </c>
      <c r="Q10" s="2072" t="n">
        <v>121.53884962671</v>
      </c>
      <c r="R10" s="2080" t="n">
        <v>2.10240574571858</v>
      </c>
      <c r="S10" s="2073" t="n">
        <v>0.0166311627650076</v>
      </c>
      <c r="T10" s="2074" t="n">
        <v>0.0165816681540491</v>
      </c>
    </row>
    <row r="11" customFormat="false" ht="15.75" hidden="false" customHeight="true" outlineLevel="0" collapsed="false">
      <c r="A11" s="2077" t="s">
        <v>2005</v>
      </c>
      <c r="B11" s="2083" t="s">
        <v>2006</v>
      </c>
      <c r="C11" s="2084" t="n">
        <v>203686.797986642</v>
      </c>
      <c r="D11" s="2076" t="n">
        <v>205410.829547456</v>
      </c>
      <c r="E11" s="2072" t="n">
        <v>1724.031560814</v>
      </c>
      <c r="F11" s="2080" t="n">
        <v>0.846413011473821</v>
      </c>
      <c r="G11" s="2073" t="n">
        <v>0.235913451443484</v>
      </c>
      <c r="H11" s="2074" t="n">
        <v>0.235211369173949</v>
      </c>
      <c r="I11" s="2075" t="n">
        <v>255.934528359675</v>
      </c>
      <c r="J11" s="2076" t="n">
        <v>265.805249752819</v>
      </c>
      <c r="K11" s="2072" t="n">
        <v>9.870721393144</v>
      </c>
      <c r="L11" s="2080" t="n">
        <v>3.85673689924015</v>
      </c>
      <c r="M11" s="2073" t="n">
        <v>0.00135069218280097</v>
      </c>
      <c r="N11" s="2074" t="n">
        <v>0.00134667250089076</v>
      </c>
      <c r="O11" s="2081" t="n">
        <v>1602.99870963586</v>
      </c>
      <c r="P11" s="2082" t="n">
        <v>1662.63568892181</v>
      </c>
      <c r="Q11" s="2072" t="n">
        <v>59.63697928595</v>
      </c>
      <c r="R11" s="2080" t="n">
        <v>3.72033857092124</v>
      </c>
      <c r="S11" s="2073" t="n">
        <v>0.0081606195250679</v>
      </c>
      <c r="T11" s="2074" t="n">
        <v>0.00813633338859744</v>
      </c>
    </row>
    <row r="12" customFormat="false" ht="15.75" hidden="false" customHeight="true" outlineLevel="0" collapsed="false">
      <c r="A12" s="2077" t="s">
        <v>2007</v>
      </c>
      <c r="B12" s="2085" t="s">
        <v>2008</v>
      </c>
      <c r="C12" s="2084" t="n">
        <v>93838.2294181867</v>
      </c>
      <c r="D12" s="2076" t="n">
        <v>94800.6810356863</v>
      </c>
      <c r="E12" s="2072" t="n">
        <v>962.4516174996</v>
      </c>
      <c r="F12" s="2080" t="n">
        <v>1.02564980548652</v>
      </c>
      <c r="G12" s="2073" t="n">
        <v>0.131700189307724</v>
      </c>
      <c r="H12" s="2074" t="n">
        <v>0.131308247401734</v>
      </c>
      <c r="I12" s="2075" t="n">
        <v>337.004903742233</v>
      </c>
      <c r="J12" s="2076" t="n">
        <v>339.345370558718</v>
      </c>
      <c r="K12" s="2072" t="n">
        <v>2.340466816485</v>
      </c>
      <c r="L12" s="2080" t="n">
        <v>0.694490433372265</v>
      </c>
      <c r="M12" s="2073" t="n">
        <v>0.000320265369391047</v>
      </c>
      <c r="N12" s="2074" t="n">
        <v>0.000319312254441391</v>
      </c>
      <c r="O12" s="2081" t="n">
        <v>1457.29108238051</v>
      </c>
      <c r="P12" s="2082" t="n">
        <v>1581.56817612541</v>
      </c>
      <c r="Q12" s="2072" t="n">
        <v>124.2770937449</v>
      </c>
      <c r="R12" s="2080" t="n">
        <v>8.52795266830944</v>
      </c>
      <c r="S12" s="2073" t="n">
        <v>0.0170058592818811</v>
      </c>
      <c r="T12" s="2074" t="n">
        <v>0.0169552495679925</v>
      </c>
    </row>
    <row r="13" customFormat="false" ht="15.75" hidden="false" customHeight="true" outlineLevel="0" collapsed="false">
      <c r="A13" s="2077" t="s">
        <v>2009</v>
      </c>
      <c r="B13" s="2083" t="s">
        <v>2010</v>
      </c>
      <c r="C13" s="2084" t="n">
        <v>120774.230117072</v>
      </c>
      <c r="D13" s="2076" t="n">
        <v>120244.926355683</v>
      </c>
      <c r="E13" s="2072" t="n">
        <v>-529.303761389</v>
      </c>
      <c r="F13" s="2080" t="n">
        <v>-0.43825885776757</v>
      </c>
      <c r="G13" s="2073" t="n">
        <v>-0.0724289972698295</v>
      </c>
      <c r="H13" s="2074" t="n">
        <v>-0.0722134473956184</v>
      </c>
      <c r="I13" s="2075" t="n">
        <v>473.339323056895</v>
      </c>
      <c r="J13" s="2076" t="n">
        <v>461.22165728661</v>
      </c>
      <c r="K13" s="2072" t="n">
        <v>-12.117665770284</v>
      </c>
      <c r="L13" s="2080" t="n">
        <v>-2.56003783755522</v>
      </c>
      <c r="M13" s="2073" t="n">
        <v>-0.00165816010581414</v>
      </c>
      <c r="N13" s="2074" t="n">
        <v>-0.00165322539436289</v>
      </c>
      <c r="O13" s="2081" t="n">
        <v>1800.99552354983</v>
      </c>
      <c r="P13" s="2082" t="n">
        <v>1743.39050558634</v>
      </c>
      <c r="Q13" s="2072" t="n">
        <v>-57.60501796349</v>
      </c>
      <c r="R13" s="2080" t="n">
        <v>-3.19850978029867</v>
      </c>
      <c r="S13" s="2073" t="n">
        <v>-0.00788256950575452</v>
      </c>
      <c r="T13" s="2074" t="n">
        <v>-0.00785911085066509</v>
      </c>
    </row>
    <row r="14" customFormat="false" ht="15.75" hidden="false" customHeight="true" outlineLevel="0" collapsed="false">
      <c r="A14" s="2077" t="s">
        <v>2011</v>
      </c>
      <c r="B14" s="2083" t="s">
        <v>2012</v>
      </c>
      <c r="C14" s="2084" t="n">
        <v>125774.094009364</v>
      </c>
      <c r="D14" s="2076" t="n">
        <v>124438.654880558</v>
      </c>
      <c r="E14" s="2072" t="n">
        <v>-1335.439128806</v>
      </c>
      <c r="F14" s="2080" t="n">
        <v>-1.06177598759433</v>
      </c>
      <c r="G14" s="2073" t="n">
        <v>-0.182739145402044</v>
      </c>
      <c r="H14" s="2074" t="n">
        <v>-0.182195310732373</v>
      </c>
      <c r="I14" s="2075" t="n">
        <v>967.812730578886</v>
      </c>
      <c r="J14" s="2076" t="n">
        <v>955.222274526256</v>
      </c>
      <c r="K14" s="2072" t="n">
        <v>-12.59045605263</v>
      </c>
      <c r="L14" s="2080" t="n">
        <v>-1.30091862349235</v>
      </c>
      <c r="M14" s="2073" t="n">
        <v>-0.00172285589784739</v>
      </c>
      <c r="N14" s="2074" t="n">
        <v>-0.00171772865066652</v>
      </c>
      <c r="O14" s="2081" t="n">
        <v>884.553291797995</v>
      </c>
      <c r="P14" s="2082" t="n">
        <v>879.783086357326</v>
      </c>
      <c r="Q14" s="2072" t="n">
        <v>-4.770205440668</v>
      </c>
      <c r="R14" s="2080" t="n">
        <v>-0.539278468001904</v>
      </c>
      <c r="S14" s="2073" t="n">
        <v>-0.000652746536189359</v>
      </c>
      <c r="T14" s="2074" t="n">
        <v>-0.000650803951878227</v>
      </c>
    </row>
    <row r="15" customFormat="false" ht="15.75" hidden="false" customHeight="true" outlineLevel="0" collapsed="false">
      <c r="A15" s="2077" t="s">
        <v>2013</v>
      </c>
      <c r="B15" s="2083" t="s">
        <v>832</v>
      </c>
      <c r="C15" s="2084" t="n">
        <v>3804.98563488713</v>
      </c>
      <c r="D15" s="2076" t="n">
        <v>3804.98563488713</v>
      </c>
      <c r="E15" s="2072"/>
      <c r="F15" s="2080"/>
      <c r="G15" s="2073"/>
      <c r="H15" s="2074"/>
      <c r="I15" s="2075" t="n">
        <v>2.20910971093404</v>
      </c>
      <c r="J15" s="2076" t="n">
        <v>2.20910971093404</v>
      </c>
      <c r="K15" s="2072"/>
      <c r="L15" s="2080"/>
      <c r="M15" s="2073"/>
      <c r="N15" s="2074"/>
      <c r="O15" s="2081" t="n">
        <v>35.1030531222515</v>
      </c>
      <c r="P15" s="2082" t="n">
        <v>35.1030531222515</v>
      </c>
      <c r="Q15" s="2072"/>
      <c r="R15" s="2080"/>
      <c r="S15" s="2073"/>
      <c r="T15" s="2074"/>
    </row>
    <row r="16" customFormat="false" ht="15.75" hidden="false" customHeight="true" outlineLevel="0" collapsed="false">
      <c r="A16" s="2077" t="s">
        <v>2014</v>
      </c>
      <c r="B16" s="2086" t="s">
        <v>2015</v>
      </c>
      <c r="C16" s="2084" t="n">
        <v>9279.64532110264</v>
      </c>
      <c r="D16" s="2076" t="n">
        <v>9279.64532110264</v>
      </c>
      <c r="E16" s="2072"/>
      <c r="F16" s="2080"/>
      <c r="G16" s="2073"/>
      <c r="H16" s="2074"/>
      <c r="I16" s="2075" t="n">
        <v>21129.5121364147</v>
      </c>
      <c r="J16" s="2076" t="n">
        <v>21130.8080480996</v>
      </c>
      <c r="K16" s="2072" t="n">
        <v>1.2959116849</v>
      </c>
      <c r="L16" s="2080" t="n">
        <v>0.00613318318244528</v>
      </c>
      <c r="M16" s="2073" t="n">
        <v>0.000177330279386737</v>
      </c>
      <c r="N16" s="2074" t="n">
        <v>0.000176802541590323</v>
      </c>
      <c r="O16" s="2081" t="n">
        <v>62.8812143111149</v>
      </c>
      <c r="P16" s="2082" t="n">
        <v>62.8812143111149</v>
      </c>
      <c r="Q16" s="2072"/>
      <c r="R16" s="2080"/>
      <c r="S16" s="2073"/>
      <c r="T16" s="2074"/>
    </row>
    <row r="17" customFormat="false" ht="15.75" hidden="false" customHeight="true" outlineLevel="0" collapsed="false">
      <c r="A17" s="2077" t="s">
        <v>2016</v>
      </c>
      <c r="B17" s="2086" t="s">
        <v>2017</v>
      </c>
      <c r="C17" s="2084" t="n">
        <v>366.768748843855</v>
      </c>
      <c r="D17" s="2076" t="n">
        <v>366.768748843855</v>
      </c>
      <c r="E17" s="2072"/>
      <c r="F17" s="2080"/>
      <c r="G17" s="2073"/>
      <c r="H17" s="2074"/>
      <c r="I17" s="2075" t="n">
        <v>11680.6431429739</v>
      </c>
      <c r="J17" s="2076" t="n">
        <v>11681.9409236588</v>
      </c>
      <c r="K17" s="2072" t="n">
        <v>1.2977806849</v>
      </c>
      <c r="L17" s="2080" t="n">
        <v>0.011110524215021</v>
      </c>
      <c r="M17" s="2073" t="n">
        <v>0.000177586030064839</v>
      </c>
      <c r="N17" s="2074" t="n">
        <v>0.000177057531150247</v>
      </c>
      <c r="O17" s="2081" t="n">
        <v>0.660685376559185</v>
      </c>
      <c r="P17" s="2082" t="n">
        <v>0.660685376559185</v>
      </c>
      <c r="Q17" s="2072"/>
      <c r="R17" s="2080"/>
      <c r="S17" s="2073"/>
      <c r="T17" s="2074"/>
    </row>
    <row r="18" customFormat="false" ht="16.5" hidden="false" customHeight="true" outlineLevel="0" collapsed="false">
      <c r="A18" s="2087" t="s">
        <v>2018</v>
      </c>
      <c r="B18" s="2088" t="s">
        <v>2019</v>
      </c>
      <c r="C18" s="2089" t="n">
        <v>8912.87657225879</v>
      </c>
      <c r="D18" s="2090" t="n">
        <v>8912.87657225879</v>
      </c>
      <c r="E18" s="2091"/>
      <c r="F18" s="2091"/>
      <c r="G18" s="2092"/>
      <c r="H18" s="2093"/>
      <c r="I18" s="2094" t="n">
        <v>9448.86899344083</v>
      </c>
      <c r="J18" s="2090" t="n">
        <v>9448.86712444084</v>
      </c>
      <c r="K18" s="2091" t="n">
        <v>-0.00186899998</v>
      </c>
      <c r="L18" s="2091" t="n">
        <v>-1.97801450109901E-005</v>
      </c>
      <c r="M18" s="2092"/>
      <c r="N18" s="2093"/>
      <c r="O18" s="2094" t="n">
        <v>62.2205289345557</v>
      </c>
      <c r="P18" s="2090" t="n">
        <v>62.2205289345557</v>
      </c>
      <c r="Q18" s="2091"/>
      <c r="R18" s="2091"/>
      <c r="S18" s="2092"/>
      <c r="T18" s="2093"/>
    </row>
    <row r="19" customFormat="false" ht="15.75" hidden="false" customHeight="true" outlineLevel="0" collapsed="false">
      <c r="A19" s="2067" t="s">
        <v>1806</v>
      </c>
      <c r="B19" s="2095"/>
      <c r="C19" s="2096" t="n">
        <v>14787.5397559748</v>
      </c>
      <c r="D19" s="2097" t="n">
        <v>14913.3508676963</v>
      </c>
      <c r="E19" s="2098" t="n">
        <v>125.8111117215</v>
      </c>
      <c r="F19" s="2098" t="n">
        <v>0.850791367581537</v>
      </c>
      <c r="G19" s="2099" t="n">
        <v>0.0172157716081179</v>
      </c>
      <c r="H19" s="2100" t="n">
        <v>0.0171645371917314</v>
      </c>
      <c r="I19" s="2101" t="n">
        <v>199.612165293694</v>
      </c>
      <c r="J19" s="2097" t="n">
        <v>199.612165293694</v>
      </c>
      <c r="K19" s="2098"/>
      <c r="L19" s="2098"/>
      <c r="M19" s="2099"/>
      <c r="N19" s="2100"/>
      <c r="O19" s="2101" t="n">
        <v>14783.1603196327</v>
      </c>
      <c r="P19" s="2097" t="n">
        <v>14783.1603196327</v>
      </c>
      <c r="Q19" s="2098"/>
      <c r="R19" s="2098"/>
      <c r="S19" s="2099"/>
      <c r="T19" s="2100"/>
    </row>
    <row r="20" customFormat="false" ht="15.75" hidden="false" customHeight="true" outlineLevel="0" collapsed="false">
      <c r="A20" s="2077" t="s">
        <v>2020</v>
      </c>
      <c r="B20" s="2102" t="s">
        <v>2021</v>
      </c>
      <c r="C20" s="2079" t="n">
        <v>9488.58692311832</v>
      </c>
      <c r="D20" s="2076" t="n">
        <v>9504.59803483984</v>
      </c>
      <c r="E20" s="2072" t="n">
        <v>16.01111172152</v>
      </c>
      <c r="F20" s="2080" t="n">
        <v>0.168740739282389</v>
      </c>
      <c r="G20" s="2073" t="n">
        <v>0.00219093241302821</v>
      </c>
      <c r="H20" s="2074" t="n">
        <v>0.00218441216252309</v>
      </c>
      <c r="I20" s="2075" t="n">
        <v>15.1273680997907</v>
      </c>
      <c r="J20" s="2076" t="n">
        <v>15.1273680997907</v>
      </c>
      <c r="K20" s="2072"/>
      <c r="L20" s="2080"/>
      <c r="M20" s="2073"/>
      <c r="N20" s="2074"/>
      <c r="O20" s="2081" t="s">
        <v>143</v>
      </c>
      <c r="P20" s="2082" t="s">
        <v>143</v>
      </c>
      <c r="Q20" s="2072"/>
      <c r="R20" s="2080"/>
      <c r="S20" s="2073"/>
      <c r="T20" s="2074"/>
    </row>
    <row r="21" customFormat="false" ht="15.75" hidden="false" customHeight="true" outlineLevel="0" collapsed="false">
      <c r="A21" s="2077" t="s">
        <v>2022</v>
      </c>
      <c r="B21" s="2086" t="s">
        <v>2023</v>
      </c>
      <c r="C21" s="2084" t="n">
        <v>3073.50805147955</v>
      </c>
      <c r="D21" s="2076" t="n">
        <v>3183.30805147955</v>
      </c>
      <c r="E21" s="2072" t="n">
        <v>109.8</v>
      </c>
      <c r="F21" s="2080" t="n">
        <v>3.57246501915438</v>
      </c>
      <c r="G21" s="2073" t="n">
        <v>0.0150248391950924</v>
      </c>
      <c r="H21" s="2074" t="n">
        <v>0.014980125029211</v>
      </c>
      <c r="I21" s="2075" t="n">
        <v>167.95451904</v>
      </c>
      <c r="J21" s="2076" t="n">
        <v>167.95451904</v>
      </c>
      <c r="K21" s="2072"/>
      <c r="L21" s="2080"/>
      <c r="M21" s="2073"/>
      <c r="N21" s="2074"/>
      <c r="O21" s="2081" t="n">
        <v>14772.6417810292</v>
      </c>
      <c r="P21" s="2082" t="n">
        <v>14772.6417810292</v>
      </c>
      <c r="Q21" s="2072"/>
      <c r="R21" s="2080"/>
      <c r="S21" s="2073"/>
      <c r="T21" s="2074"/>
    </row>
    <row r="22" customFormat="false" ht="15.75" hidden="false" customHeight="true" outlineLevel="0" collapsed="false">
      <c r="A22" s="2077" t="s">
        <v>2024</v>
      </c>
      <c r="B22" s="2086" t="s">
        <v>754</v>
      </c>
      <c r="C22" s="2084" t="n">
        <v>2225.44478137691</v>
      </c>
      <c r="D22" s="2076" t="n">
        <v>2225.44478137691</v>
      </c>
      <c r="E22" s="2072"/>
      <c r="F22" s="2080"/>
      <c r="G22" s="2073"/>
      <c r="H22" s="2074"/>
      <c r="I22" s="2075" t="n">
        <v>16.5302781539033</v>
      </c>
      <c r="J22" s="2076" t="n">
        <v>16.5302781539033</v>
      </c>
      <c r="K22" s="2072"/>
      <c r="L22" s="2080"/>
      <c r="M22" s="2073"/>
      <c r="N22" s="2074"/>
      <c r="O22" s="2081" t="n">
        <v>10.5185386034949</v>
      </c>
      <c r="P22" s="2082" t="n">
        <v>10.5185386034949</v>
      </c>
      <c r="Q22" s="2072"/>
      <c r="R22" s="2080"/>
      <c r="S22" s="2073"/>
      <c r="T22" s="2074"/>
    </row>
    <row r="23" customFormat="false" ht="15.75" hidden="false" customHeight="true" outlineLevel="0" collapsed="false">
      <c r="A23" s="2077" t="s">
        <v>2025</v>
      </c>
      <c r="B23" s="2086" t="s">
        <v>2026</v>
      </c>
      <c r="C23" s="2084" t="s">
        <v>143</v>
      </c>
      <c r="D23" s="2076" t="s">
        <v>143</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2027</v>
      </c>
      <c r="B24" s="2088" t="s">
        <v>580</v>
      </c>
      <c r="C24" s="2089" t="s">
        <v>122</v>
      </c>
      <c r="D24" s="2090" t="s">
        <v>122</v>
      </c>
      <c r="E24" s="2091"/>
      <c r="F24" s="2091"/>
      <c r="G24" s="2092"/>
      <c r="H24" s="2093"/>
      <c r="I24" s="2094" t="s">
        <v>122</v>
      </c>
      <c r="J24" s="2090" t="s">
        <v>122</v>
      </c>
      <c r="K24" s="2091"/>
      <c r="L24" s="2091"/>
      <c r="M24" s="2092"/>
      <c r="N24" s="2093"/>
      <c r="O24" s="2094" t="s">
        <v>122</v>
      </c>
      <c r="P24" s="2090" t="s">
        <v>122</v>
      </c>
      <c r="Q24" s="2091"/>
      <c r="R24" s="2091"/>
      <c r="S24" s="2092"/>
      <c r="T24" s="2093"/>
    </row>
    <row r="25" customFormat="false" ht="16.5" hidden="false" customHeight="true" outlineLevel="0" collapsed="false">
      <c r="A25" s="2110" t="s">
        <v>1819</v>
      </c>
      <c r="B25" s="2111"/>
      <c r="C25" s="2112" t="s">
        <v>143</v>
      </c>
      <c r="D25" s="2113" t="s">
        <v>143</v>
      </c>
      <c r="E25" s="2114"/>
      <c r="F25" s="2114"/>
      <c r="G25" s="2115"/>
      <c r="H25" s="2116"/>
      <c r="I25" s="2117"/>
      <c r="J25" s="2118"/>
      <c r="K25" s="2119"/>
      <c r="L25" s="2119"/>
      <c r="M25" s="2120"/>
      <c r="N25" s="2121"/>
      <c r="O25" s="2122" t="s">
        <v>541</v>
      </c>
      <c r="P25" s="2113" t="s">
        <v>541</v>
      </c>
      <c r="Q25" s="2114"/>
      <c r="R25" s="2114"/>
      <c r="S25" s="2115"/>
      <c r="T25" s="2116"/>
    </row>
    <row r="26" customFormat="false" ht="15.75" hidden="false" customHeight="true" outlineLevel="0" collapsed="false">
      <c r="A26" s="2067" t="s">
        <v>1820</v>
      </c>
      <c r="B26" s="2123"/>
      <c r="C26" s="2124"/>
      <c r="D26" s="2125"/>
      <c r="E26" s="2125"/>
      <c r="F26" s="2124"/>
      <c r="G26" s="2126"/>
      <c r="H26" s="2127"/>
      <c r="I26" s="2128" t="n">
        <v>22022.5305790101</v>
      </c>
      <c r="J26" s="2129" t="n">
        <v>21885.2126792025</v>
      </c>
      <c r="K26" s="2098" t="n">
        <v>-137.3178998076</v>
      </c>
      <c r="L26" s="2130" t="n">
        <v>-0.623533700248265</v>
      </c>
      <c r="M26" s="2131" t="n">
        <v>-0.0187903402843078</v>
      </c>
      <c r="N26" s="2132" t="n">
        <v>-0.0187344199259246</v>
      </c>
      <c r="O26" s="2128" t="n">
        <v>33426.6270459275</v>
      </c>
      <c r="P26" s="2129" t="n">
        <v>34553.4378300304</v>
      </c>
      <c r="Q26" s="2098" t="n">
        <v>1126.8107841029</v>
      </c>
      <c r="R26" s="2130" t="n">
        <v>3.37099756596631</v>
      </c>
      <c r="S26" s="2131" t="n">
        <v>0.154190809056849</v>
      </c>
      <c r="T26" s="2132" t="n">
        <v>0.15373193470059</v>
      </c>
    </row>
    <row r="27" customFormat="false" ht="15.75" hidden="false" customHeight="true" outlineLevel="0" collapsed="false">
      <c r="A27" s="2077" t="s">
        <v>2028</v>
      </c>
      <c r="B27" s="2068" t="s">
        <v>2029</v>
      </c>
      <c r="C27" s="2133"/>
      <c r="D27" s="2133"/>
      <c r="E27" s="2133"/>
      <c r="F27" s="2133"/>
      <c r="G27" s="2134"/>
      <c r="H27" s="2135"/>
      <c r="I27" s="2075" t="n">
        <v>18445.3626170602</v>
      </c>
      <c r="J27" s="2076" t="n">
        <v>18563.9913092371</v>
      </c>
      <c r="K27" s="2136" t="n">
        <v>118.6286921769</v>
      </c>
      <c r="L27" s="2136" t="n">
        <v>0.643135592613263</v>
      </c>
      <c r="M27" s="2137" t="n">
        <v>0.0162329419297089</v>
      </c>
      <c r="N27" s="2138" t="n">
        <v>0.0161846324304349</v>
      </c>
      <c r="O27" s="2139"/>
      <c r="P27" s="2140"/>
      <c r="Q27" s="2133"/>
      <c r="R27" s="2133"/>
      <c r="S27" s="2134"/>
      <c r="T27" s="2135"/>
    </row>
    <row r="28" customFormat="false" ht="15.75" hidden="false" customHeight="true" outlineLevel="0" collapsed="false">
      <c r="A28" s="2077" t="s">
        <v>2030</v>
      </c>
      <c r="B28" s="2083" t="s">
        <v>2031</v>
      </c>
      <c r="C28" s="2141"/>
      <c r="D28" s="2141"/>
      <c r="E28" s="2141"/>
      <c r="F28" s="2141"/>
      <c r="G28" s="2134"/>
      <c r="H28" s="2135"/>
      <c r="I28" s="2075" t="n">
        <v>3577.16796194994</v>
      </c>
      <c r="J28" s="2082" t="n">
        <v>3321.22136996544</v>
      </c>
      <c r="K28" s="2142" t="n">
        <v>-255.9465919845</v>
      </c>
      <c r="L28" s="2142" t="n">
        <v>-7.15500627051867</v>
      </c>
      <c r="M28" s="2137" t="n">
        <v>-0.0350232822140167</v>
      </c>
      <c r="N28" s="2138" t="n">
        <v>-0.0349190523563595</v>
      </c>
      <c r="O28" s="2081" t="n">
        <v>2503.08698245525</v>
      </c>
      <c r="P28" s="2082" t="n">
        <v>2144.60804049851</v>
      </c>
      <c r="Q28" s="2142" t="n">
        <v>-358.47894195674</v>
      </c>
      <c r="R28" s="2142" t="n">
        <v>-14.3214736231466</v>
      </c>
      <c r="S28" s="2137" t="n">
        <v>-0.0490536289410463</v>
      </c>
      <c r="T28" s="2138" t="n">
        <v>-0.0489076445432718</v>
      </c>
    </row>
    <row r="29" customFormat="false" ht="15.75" hidden="false" customHeight="true" outlineLevel="0" collapsed="false">
      <c r="A29" s="2077" t="s">
        <v>2032</v>
      </c>
      <c r="B29" s="2083" t="s">
        <v>1085</v>
      </c>
      <c r="C29" s="2141"/>
      <c r="D29" s="2141"/>
      <c r="E29" s="2141"/>
      <c r="F29" s="2141"/>
      <c r="G29" s="2143"/>
      <c r="H29" s="2144"/>
      <c r="I29" s="2081" t="s">
        <v>209</v>
      </c>
      <c r="J29" s="2082" t="s">
        <v>209</v>
      </c>
      <c r="K29" s="2145"/>
      <c r="L29" s="2145"/>
      <c r="M29" s="2146"/>
      <c r="N29" s="2147"/>
      <c r="O29" s="2148"/>
      <c r="P29" s="2106"/>
      <c r="Q29" s="2141"/>
      <c r="R29" s="2141"/>
      <c r="S29" s="2143"/>
      <c r="T29" s="2144"/>
    </row>
    <row r="30" customFormat="false" ht="18.75" hidden="false" customHeight="true" outlineLevel="0" collapsed="false">
      <c r="A30" s="2077" t="s">
        <v>2033</v>
      </c>
      <c r="B30" s="2149" t="s">
        <v>2034</v>
      </c>
      <c r="C30" s="2106"/>
      <c r="D30" s="2106"/>
      <c r="E30" s="2106"/>
      <c r="F30" s="2106"/>
      <c r="G30" s="2150"/>
      <c r="H30" s="2151"/>
      <c r="I30" s="2075" t="s">
        <v>724</v>
      </c>
      <c r="J30" s="2082" t="s">
        <v>731</v>
      </c>
      <c r="K30" s="2080"/>
      <c r="L30" s="2080"/>
      <c r="M30" s="2073"/>
      <c r="N30" s="2074"/>
      <c r="O30" s="2081" t="n">
        <v>30853.7422523776</v>
      </c>
      <c r="P30" s="2082" t="n">
        <v>32314.6405010069</v>
      </c>
      <c r="Q30" s="2080" t="n">
        <v>1460.8982486293</v>
      </c>
      <c r="R30" s="2080" t="n">
        <v>4.73491428261581</v>
      </c>
      <c r="S30" s="2073" t="n">
        <v>0.199906751056897</v>
      </c>
      <c r="T30" s="2074" t="n">
        <v>0.1993118253135</v>
      </c>
    </row>
    <row r="31" customFormat="false" ht="15.75" hidden="false" customHeight="true" outlineLevel="0" collapsed="false">
      <c r="A31" s="2077" t="s">
        <v>2035</v>
      </c>
      <c r="B31" s="2083" t="s">
        <v>1175</v>
      </c>
      <c r="C31" s="2141"/>
      <c r="D31" s="2141"/>
      <c r="E31" s="2141"/>
      <c r="F31" s="2141"/>
      <c r="G31" s="2134"/>
      <c r="H31" s="2135"/>
      <c r="I31" s="2075" t="s">
        <v>122</v>
      </c>
      <c r="J31" s="2082" t="s">
        <v>122</v>
      </c>
      <c r="K31" s="2145"/>
      <c r="L31" s="2145"/>
      <c r="M31" s="2152"/>
      <c r="N31" s="2153"/>
      <c r="O31" s="2081" t="s">
        <v>122</v>
      </c>
      <c r="P31" s="2082" t="s">
        <v>122</v>
      </c>
      <c r="Q31" s="2145"/>
      <c r="R31" s="2145"/>
      <c r="S31" s="2152"/>
      <c r="T31" s="2153"/>
    </row>
    <row r="32" customFormat="false" ht="15.75" hidden="false" customHeight="true" outlineLevel="0" collapsed="false">
      <c r="A32" s="2077" t="s">
        <v>2036</v>
      </c>
      <c r="B32" s="2083" t="s">
        <v>1193</v>
      </c>
      <c r="C32" s="2141"/>
      <c r="D32" s="2141"/>
      <c r="E32" s="2141"/>
      <c r="F32" s="2141"/>
      <c r="G32" s="2134"/>
      <c r="H32" s="2135"/>
      <c r="I32" s="2075" t="s">
        <v>209</v>
      </c>
      <c r="J32" s="2082" t="s">
        <v>209</v>
      </c>
      <c r="K32" s="2145"/>
      <c r="L32" s="2145"/>
      <c r="M32" s="2152"/>
      <c r="N32" s="2153"/>
      <c r="O32" s="2081" t="s">
        <v>209</v>
      </c>
      <c r="P32" s="2082" t="s">
        <v>209</v>
      </c>
      <c r="Q32" s="2145"/>
      <c r="R32" s="2145"/>
      <c r="S32" s="2152"/>
      <c r="T32" s="2153"/>
    </row>
    <row r="33" customFormat="false" ht="16.5" hidden="false" customHeight="true" outlineLevel="0" collapsed="false">
      <c r="A33" s="2154" t="s">
        <v>2037</v>
      </c>
      <c r="B33" s="2155" t="s">
        <v>580</v>
      </c>
      <c r="C33" s="2156"/>
      <c r="D33" s="2156"/>
      <c r="E33" s="2156"/>
      <c r="F33" s="2156"/>
      <c r="G33" s="2157"/>
      <c r="H33" s="2158"/>
      <c r="I33" s="2094" t="s">
        <v>122</v>
      </c>
      <c r="J33" s="2090" t="s">
        <v>122</v>
      </c>
      <c r="K33" s="2159"/>
      <c r="L33" s="2159"/>
      <c r="M33" s="2160"/>
      <c r="N33" s="2161"/>
      <c r="O33" s="2094" t="n">
        <v>69.7978110946944</v>
      </c>
      <c r="P33" s="2090" t="n">
        <v>94.1892885250046</v>
      </c>
      <c r="Q33" s="2162" t="n">
        <v>24.3914774303102</v>
      </c>
      <c r="R33" s="2162" t="n">
        <v>34.9459059643266</v>
      </c>
      <c r="S33" s="2163" t="n">
        <v>0.00333768694099396</v>
      </c>
      <c r="T33" s="2164" t="n">
        <v>0.00332775393035725</v>
      </c>
    </row>
    <row r="34" customFormat="false" ht="18.75" hidden="false" customHeight="true" outlineLevel="0" collapsed="false">
      <c r="A34" s="2165" t="s">
        <v>2038</v>
      </c>
      <c r="B34" s="2166"/>
      <c r="C34" s="2096" t="n">
        <v>1396.20893727802</v>
      </c>
      <c r="D34" s="2097" t="n">
        <v>1366.02334363874</v>
      </c>
      <c r="E34" s="2167" t="n">
        <v>-30.18559363928</v>
      </c>
      <c r="F34" s="2167" t="n">
        <v>-2.16196822934888</v>
      </c>
      <c r="G34" s="2168"/>
      <c r="H34" s="2167" t="n">
        <v>-0.00411825106372834</v>
      </c>
      <c r="I34" s="2169" t="n">
        <v>28.3384420663742</v>
      </c>
      <c r="J34" s="2170" t="n">
        <v>22.8865971054129</v>
      </c>
      <c r="K34" s="2167" t="n">
        <v>-5.4518449609613</v>
      </c>
      <c r="L34" s="2167" t="n">
        <v>-19.2383369141889</v>
      </c>
      <c r="M34" s="2168"/>
      <c r="N34" s="2167" t="n">
        <v>-0.000743800720902316</v>
      </c>
      <c r="O34" s="2169" t="n">
        <v>792.836011695936</v>
      </c>
      <c r="P34" s="2170" t="n">
        <v>792.424231580536</v>
      </c>
      <c r="Q34" s="2167" t="n">
        <v>-0.4117801154</v>
      </c>
      <c r="R34" s="2167" t="n">
        <v>-0.051937615008103</v>
      </c>
      <c r="S34" s="2168"/>
      <c r="T34" s="2167" t="n">
        <v>-5.61795775340159E-005</v>
      </c>
      <c r="U34" s="16"/>
    </row>
    <row r="35" customFormat="false" ht="12.75" hidden="false" customHeight="true" outlineLevel="0" collapsed="false">
      <c r="A35" s="2077" t="s">
        <v>2039</v>
      </c>
      <c r="B35" s="2068" t="s">
        <v>1269</v>
      </c>
      <c r="C35" s="2170" t="n">
        <v>-13527.6725937376</v>
      </c>
      <c r="D35" s="2170" t="n">
        <v>-13601.2902094862</v>
      </c>
      <c r="E35" s="2167" t="n">
        <v>-73.6176157486</v>
      </c>
      <c r="F35" s="2167" t="n">
        <v>0.544200158885606</v>
      </c>
      <c r="G35" s="2168"/>
      <c r="H35" s="2167" t="n">
        <v>-0.0100437257583465</v>
      </c>
      <c r="I35" s="2169" t="n">
        <v>10.49785967559</v>
      </c>
      <c r="J35" s="2170" t="n">
        <v>10.5041564106524</v>
      </c>
      <c r="K35" s="2167" t="n">
        <v>0.0062967350624</v>
      </c>
      <c r="L35" s="2167" t="n">
        <v>0.059981131935123</v>
      </c>
      <c r="M35" s="2134"/>
      <c r="N35" s="2171"/>
      <c r="O35" s="2169" t="n">
        <v>3.791856138016</v>
      </c>
      <c r="P35" s="2170" t="n">
        <v>3.79254168165418</v>
      </c>
      <c r="Q35" s="2167" t="n">
        <v>0.00068554363818</v>
      </c>
      <c r="R35" s="2167" t="n">
        <v>0.018079368341768</v>
      </c>
      <c r="S35" s="2134"/>
      <c r="T35" s="2171"/>
      <c r="U35" s="16"/>
    </row>
    <row r="36" customFormat="false" ht="15.75" hidden="false" customHeight="true" outlineLevel="0" collapsed="false">
      <c r="A36" s="2077" t="s">
        <v>2040</v>
      </c>
      <c r="B36" s="2068" t="s">
        <v>1336</v>
      </c>
      <c r="C36" s="2170" t="n">
        <v>15877.1672811602</v>
      </c>
      <c r="D36" s="2170" t="n">
        <v>15905.0368451714</v>
      </c>
      <c r="E36" s="2167" t="n">
        <v>27.8695640112</v>
      </c>
      <c r="F36" s="2167" t="n">
        <v>0.175532344766683</v>
      </c>
      <c r="G36" s="2168"/>
      <c r="H36" s="2167" t="n">
        <v>0.0038022727996118</v>
      </c>
      <c r="I36" s="2169" t="n">
        <v>0.1629100620504</v>
      </c>
      <c r="J36" s="2170" t="n">
        <v>0.136388840318647</v>
      </c>
      <c r="K36" s="2167" t="n">
        <v>-0.026521221731753</v>
      </c>
      <c r="L36" s="2167" t="n">
        <v>-16.2796707569528</v>
      </c>
      <c r="M36" s="2168"/>
      <c r="N36" s="2167" t="n">
        <v>-3.61831709898988E-006</v>
      </c>
      <c r="O36" s="2169" t="n">
        <v>784.346849834596</v>
      </c>
      <c r="P36" s="2170" t="n">
        <v>784.563991883732</v>
      </c>
      <c r="Q36" s="2167" t="n">
        <v>0.217142049136</v>
      </c>
      <c r="R36" s="2167" t="n">
        <v>0.0276844420528431</v>
      </c>
      <c r="S36" s="2168"/>
      <c r="T36" s="2167" t="n">
        <v>2.96249093365789E-005</v>
      </c>
      <c r="U36" s="16"/>
    </row>
    <row r="37" customFormat="false" ht="15.75" hidden="false" customHeight="true" outlineLevel="0" collapsed="false">
      <c r="A37" s="2077" t="s">
        <v>2041</v>
      </c>
      <c r="B37" s="2068" t="s">
        <v>1370</v>
      </c>
      <c r="C37" s="2170" t="n">
        <v>-6993.46778893005</v>
      </c>
      <c r="D37" s="2170" t="n">
        <v>-7040.47938528267</v>
      </c>
      <c r="E37" s="2167" t="n">
        <v>-47.01159635262</v>
      </c>
      <c r="F37" s="2167" t="n">
        <v>0.672221532599744</v>
      </c>
      <c r="G37" s="2168"/>
      <c r="H37" s="2167" t="n">
        <v>-0.00641383962827913</v>
      </c>
      <c r="I37" s="2169" t="n">
        <v>3.63551066214</v>
      </c>
      <c r="J37" s="2170" t="n">
        <v>3.90298911661844</v>
      </c>
      <c r="K37" s="2167" t="n">
        <v>0.26747845447844</v>
      </c>
      <c r="L37" s="2167" t="n">
        <v>7.35738330419282</v>
      </c>
      <c r="M37" s="2168"/>
      <c r="N37" s="2167" t="n">
        <v>3.64923560173694E-005</v>
      </c>
      <c r="O37" s="2169" t="n">
        <v>0.368961052299</v>
      </c>
      <c r="P37" s="2170" t="n">
        <v>0.396106931180622</v>
      </c>
      <c r="Q37" s="2167" t="n">
        <v>0.027145878881622</v>
      </c>
      <c r="R37" s="2167" t="n">
        <v>7.35738330983071</v>
      </c>
      <c r="S37" s="2168"/>
      <c r="T37" s="2167" t="n">
        <v>3.70353970559669E-006</v>
      </c>
      <c r="U37" s="16"/>
    </row>
    <row r="38" customFormat="false" ht="18.75" hidden="false" customHeight="true" outlineLevel="0" collapsed="false">
      <c r="A38" s="2077" t="s">
        <v>2042</v>
      </c>
      <c r="B38" s="2068" t="s">
        <v>1400</v>
      </c>
      <c r="C38" s="2170" t="n">
        <v>510.767943796995</v>
      </c>
      <c r="D38" s="2170" t="n">
        <v>587.269442744068</v>
      </c>
      <c r="E38" s="2167" t="n">
        <v>76.501498947074</v>
      </c>
      <c r="F38" s="2167" t="n">
        <v>14.9777408461404</v>
      </c>
      <c r="G38" s="2168"/>
      <c r="H38" s="2167" t="n">
        <v>0.0104371768592825</v>
      </c>
      <c r="I38" s="2172" t="s">
        <v>541</v>
      </c>
      <c r="J38" s="2173" t="s">
        <v>541</v>
      </c>
      <c r="K38" s="2171"/>
      <c r="L38" s="2171"/>
      <c r="M38" s="2134"/>
      <c r="N38" s="2171"/>
      <c r="O38" s="2169" t="n">
        <v>2.90323243047619</v>
      </c>
      <c r="P38" s="2170" t="n">
        <v>2.82486953825533</v>
      </c>
      <c r="Q38" s="2167" t="n">
        <v>-0.07836289222086</v>
      </c>
      <c r="R38" s="2167" t="n">
        <v>-2.69916012918073</v>
      </c>
      <c r="S38" s="2168"/>
      <c r="T38" s="2167" t="n">
        <v>-1.06911286258567E-005</v>
      </c>
      <c r="U38" s="16"/>
    </row>
    <row r="39" customFormat="false" ht="16.5" hidden="false" customHeight="true" outlineLevel="0" collapsed="false">
      <c r="A39" s="2077" t="s">
        <v>2043</v>
      </c>
      <c r="B39" s="2068" t="s">
        <v>2044</v>
      </c>
      <c r="C39" s="2170" t="n">
        <v>6715.32499244689</v>
      </c>
      <c r="D39" s="2170" t="n">
        <v>6722.46566166609</v>
      </c>
      <c r="E39" s="2167" t="n">
        <v>7.1406692192</v>
      </c>
      <c r="F39" s="2167" t="n">
        <v>0.106333933610566</v>
      </c>
      <c r="G39" s="2168"/>
      <c r="H39" s="2167" t="n">
        <v>0.000974208722184469</v>
      </c>
      <c r="I39" s="2169" t="n">
        <v>14.0421616665938</v>
      </c>
      <c r="J39" s="2170" t="n">
        <v>8.34306273782344</v>
      </c>
      <c r="K39" s="2167" t="n">
        <v>-5.69909892877036</v>
      </c>
      <c r="L39" s="2167" t="n">
        <v>-40.5856239522472</v>
      </c>
      <c r="M39" s="2168"/>
      <c r="N39" s="2167" t="n">
        <v>-0.000777533829752483</v>
      </c>
      <c r="O39" s="2169" t="n">
        <v>1.42511224054863</v>
      </c>
      <c r="P39" s="2170" t="n">
        <v>0.846721545713628</v>
      </c>
      <c r="Q39" s="2167" t="n">
        <v>-0.578390694835002</v>
      </c>
      <c r="R39" s="2167" t="n">
        <v>-40.5856239514395</v>
      </c>
      <c r="S39" s="2168"/>
      <c r="T39" s="2167" t="n">
        <v>-7.89104273621181E-005</v>
      </c>
      <c r="U39" s="16"/>
    </row>
    <row r="40" customFormat="false" ht="16.5" hidden="false" customHeight="true" outlineLevel="0" collapsed="false">
      <c r="A40" s="2077" t="s">
        <v>2045</v>
      </c>
      <c r="B40" s="2068" t="s">
        <v>2046</v>
      </c>
      <c r="C40" s="2173" t="s">
        <v>541</v>
      </c>
      <c r="D40" s="2173" t="s">
        <v>541</v>
      </c>
      <c r="E40" s="2171"/>
      <c r="F40" s="2171"/>
      <c r="G40" s="2134"/>
      <c r="H40" s="2171"/>
      <c r="I40" s="2172" t="s">
        <v>541</v>
      </c>
      <c r="J40" s="2173" t="s">
        <v>541</v>
      </c>
      <c r="K40" s="2171"/>
      <c r="L40" s="2171"/>
      <c r="M40" s="2134"/>
      <c r="N40" s="2171"/>
      <c r="O40" s="2172" t="s">
        <v>541</v>
      </c>
      <c r="P40" s="2173" t="s">
        <v>541</v>
      </c>
      <c r="Q40" s="2171"/>
      <c r="R40" s="2171"/>
      <c r="S40" s="2134"/>
      <c r="T40" s="2171"/>
      <c r="U40" s="16"/>
    </row>
    <row r="41" customFormat="false" ht="16.5" hidden="false" customHeight="true" outlineLevel="0" collapsed="false">
      <c r="A41" s="2154" t="s">
        <v>2047</v>
      </c>
      <c r="B41" s="2068" t="s">
        <v>2048</v>
      </c>
      <c r="C41" s="2170" t="n">
        <v>-1185.91089745847</v>
      </c>
      <c r="D41" s="2170" t="n">
        <v>-1206.97901117392</v>
      </c>
      <c r="E41" s="2167" t="n">
        <v>-21.06811371545</v>
      </c>
      <c r="F41" s="2167" t="n">
        <v>1.77653428774427</v>
      </c>
      <c r="G41" s="2168"/>
      <c r="H41" s="2167" t="n">
        <v>-0.0028743440581701</v>
      </c>
      <c r="I41" s="2172" t="s">
        <v>143</v>
      </c>
      <c r="J41" s="2173" t="s">
        <v>143</v>
      </c>
      <c r="K41" s="2171"/>
      <c r="L41" s="2171"/>
      <c r="M41" s="2134"/>
      <c r="N41" s="2171"/>
      <c r="O41" s="2172" t="s">
        <v>143</v>
      </c>
      <c r="P41" s="2173" t="s">
        <v>143</v>
      </c>
      <c r="Q41" s="2171"/>
      <c r="R41" s="2171"/>
      <c r="S41" s="2134"/>
      <c r="T41" s="2171"/>
      <c r="U41" s="16"/>
    </row>
    <row r="42" customFormat="false" ht="15.75" hidden="false" customHeight="true" outlineLevel="0" collapsed="false">
      <c r="A42" s="2174"/>
      <c r="B42" s="2174"/>
      <c r="C42" s="2174"/>
      <c r="D42" s="2174"/>
      <c r="E42" s="2174"/>
      <c r="F42" s="2174"/>
      <c r="G42" s="2174"/>
      <c r="H42" s="2174"/>
      <c r="I42" s="2174"/>
      <c r="J42" s="2174"/>
      <c r="K42" s="2174"/>
      <c r="L42" s="2174"/>
      <c r="M42" s="2174"/>
      <c r="N42" s="2174"/>
      <c r="O42" s="2174"/>
      <c r="P42" s="2174"/>
      <c r="Q42" s="2174"/>
      <c r="R42" s="2174"/>
      <c r="S42" s="2174"/>
      <c r="T42" s="2174"/>
    </row>
    <row r="43" customFormat="false" ht="15.75" hidden="false" customHeight="true" outlineLevel="0" collapsed="false">
      <c r="A43" s="2175" t="s">
        <v>2049</v>
      </c>
      <c r="B43" s="193"/>
      <c r="C43" s="193"/>
      <c r="D43" s="193"/>
      <c r="E43" s="193"/>
      <c r="F43" s="193"/>
      <c r="G43" s="193"/>
      <c r="H43" s="193"/>
      <c r="I43" s="193"/>
      <c r="J43" s="193"/>
      <c r="K43" s="193"/>
      <c r="L43" s="193"/>
      <c r="M43" s="193"/>
      <c r="N43" s="193"/>
      <c r="O43" s="193"/>
      <c r="P43" s="193"/>
      <c r="Q43" s="193"/>
      <c r="R43" s="193"/>
      <c r="S43" s="193"/>
      <c r="T43" s="19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1</v>
      </c>
      <c r="B1" s="2043"/>
      <c r="C1" s="2043"/>
      <c r="D1" s="2043"/>
      <c r="E1" s="2043"/>
      <c r="F1" s="2044"/>
      <c r="G1" s="2044"/>
      <c r="H1" s="2044"/>
      <c r="I1" s="2044"/>
      <c r="J1" s="2044"/>
      <c r="K1" s="2045"/>
      <c r="L1" s="2176"/>
      <c r="M1" s="2176"/>
      <c r="N1" s="1707"/>
      <c r="O1" s="1707"/>
      <c r="P1" s="1707"/>
      <c r="Q1" s="1707"/>
      <c r="S1" s="2046" t="s">
        <v>1992</v>
      </c>
      <c r="T1" s="116" t="s">
        <v>80</v>
      </c>
    </row>
    <row r="2" customFormat="false" ht="15.75" hidden="false" customHeight="true" outlineLevel="0" collapsed="false">
      <c r="A2" s="661" t="s">
        <v>114</v>
      </c>
      <c r="B2" s="2046"/>
      <c r="D2" s="2044"/>
      <c r="E2" s="2044"/>
      <c r="F2" s="2044"/>
      <c r="G2" s="2044"/>
      <c r="H2" s="2044"/>
      <c r="I2" s="2044"/>
      <c r="J2" s="2044"/>
      <c r="K2" s="2047"/>
      <c r="L2" s="2176"/>
      <c r="M2" s="2176"/>
      <c r="N2" s="1707"/>
      <c r="O2" s="1707"/>
      <c r="P2" s="1707"/>
      <c r="Q2" s="1707"/>
      <c r="R2" s="1707"/>
      <c r="S2" s="1707"/>
      <c r="T2" s="116" t="s">
        <v>82</v>
      </c>
    </row>
    <row r="3" customFormat="false" ht="15.75" hidden="false" customHeight="true" outlineLevel="0" collapsed="false">
      <c r="A3" s="661"/>
      <c r="B3" s="2044"/>
      <c r="C3" s="2045"/>
      <c r="D3" s="2044"/>
      <c r="E3" s="2044"/>
      <c r="F3" s="2044"/>
      <c r="G3" s="2044"/>
      <c r="H3" s="2044"/>
      <c r="I3" s="2044"/>
      <c r="J3" s="2044"/>
      <c r="K3" s="2047"/>
      <c r="L3" s="2177"/>
      <c r="M3" s="2177"/>
      <c r="N3" s="1707"/>
      <c r="O3" s="1707"/>
      <c r="P3" s="1707"/>
      <c r="Q3" s="1707"/>
      <c r="R3" s="1707"/>
      <c r="S3" s="1707"/>
      <c r="T3" s="116" t="s">
        <v>83</v>
      </c>
    </row>
    <row r="4" customFormat="false" ht="16.5" hidden="false" customHeight="true" outlineLevel="0" collapsed="false">
      <c r="A4" s="2178"/>
      <c r="B4" s="2044"/>
      <c r="C4" s="2044"/>
      <c r="D4" s="2044"/>
      <c r="E4" s="2044"/>
      <c r="F4" s="2044"/>
      <c r="G4" s="2044"/>
      <c r="H4" s="2044"/>
      <c r="I4" s="2044"/>
      <c r="J4" s="2044"/>
      <c r="K4" s="2045"/>
      <c r="L4" s="2044"/>
      <c r="M4" s="2044"/>
      <c r="N4" s="1707"/>
      <c r="O4" s="1707"/>
      <c r="P4" s="1707"/>
      <c r="Q4" s="1707"/>
      <c r="R4" s="1707"/>
      <c r="S4" s="1707"/>
      <c r="T4" s="1707"/>
    </row>
    <row r="5" customFormat="false" ht="15.75" hidden="false" customHeight="true" outlineLevel="0" collapsed="false">
      <c r="A5" s="2048" t="s">
        <v>84</v>
      </c>
      <c r="B5" s="2048"/>
      <c r="C5" s="2049" t="s">
        <v>1993</v>
      </c>
      <c r="D5" s="2049"/>
      <c r="E5" s="2049"/>
      <c r="F5" s="2049"/>
      <c r="G5" s="2049"/>
      <c r="H5" s="2049"/>
      <c r="I5" s="2050" t="s">
        <v>1994</v>
      </c>
      <c r="J5" s="2050"/>
      <c r="K5" s="2050"/>
      <c r="L5" s="2050"/>
      <c r="M5" s="2050"/>
      <c r="N5" s="2050"/>
      <c r="O5" s="2050" t="s">
        <v>1995</v>
      </c>
      <c r="P5" s="2050"/>
      <c r="Q5" s="2050"/>
      <c r="R5" s="2050"/>
      <c r="S5" s="2050"/>
      <c r="T5" s="2050"/>
    </row>
    <row r="6" customFormat="false" ht="80.1" hidden="false" customHeight="true" outlineLevel="0" collapsed="false">
      <c r="A6" s="2048"/>
      <c r="B6" s="2048"/>
      <c r="C6" s="2051" t="s">
        <v>1996</v>
      </c>
      <c r="D6" s="2052" t="s">
        <v>1997</v>
      </c>
      <c r="E6" s="2052" t="s">
        <v>1998</v>
      </c>
      <c r="F6" s="2052" t="s">
        <v>1999</v>
      </c>
      <c r="G6" s="2053" t="s">
        <v>2000</v>
      </c>
      <c r="H6" s="2054" t="s">
        <v>2001</v>
      </c>
      <c r="I6" s="2052" t="s">
        <v>1996</v>
      </c>
      <c r="J6" s="2052" t="s">
        <v>1997</v>
      </c>
      <c r="K6" s="2052" t="s">
        <v>1998</v>
      </c>
      <c r="L6" s="2052" t="s">
        <v>1999</v>
      </c>
      <c r="M6" s="2053" t="s">
        <v>2000</v>
      </c>
      <c r="N6" s="2054" t="s">
        <v>2001</v>
      </c>
      <c r="O6" s="2055" t="s">
        <v>1996</v>
      </c>
      <c r="P6" s="2052" t="s">
        <v>1997</v>
      </c>
      <c r="Q6" s="2051" t="s">
        <v>1998</v>
      </c>
      <c r="R6" s="2052" t="s">
        <v>1999</v>
      </c>
      <c r="S6" s="2053" t="s">
        <v>2000</v>
      </c>
      <c r="T6" s="2054" t="s">
        <v>2001</v>
      </c>
    </row>
    <row r="7" customFormat="false" ht="18" hidden="false" customHeight="true" outlineLevel="0" collapsed="false">
      <c r="A7" s="2048"/>
      <c r="B7" s="2048"/>
      <c r="C7" s="2056" t="s">
        <v>2002</v>
      </c>
      <c r="D7" s="2056"/>
      <c r="E7" s="2056"/>
      <c r="F7" s="2057" t="s">
        <v>359</v>
      </c>
      <c r="G7" s="2057"/>
      <c r="H7" s="2057"/>
      <c r="I7" s="2179" t="s">
        <v>2002</v>
      </c>
      <c r="J7" s="2179"/>
      <c r="K7" s="2179"/>
      <c r="L7" s="2057" t="s">
        <v>359</v>
      </c>
      <c r="M7" s="2057"/>
      <c r="N7" s="2057"/>
      <c r="O7" s="2179" t="s">
        <v>2002</v>
      </c>
      <c r="P7" s="2179"/>
      <c r="Q7" s="2179"/>
      <c r="R7" s="2057" t="s">
        <v>359</v>
      </c>
      <c r="S7" s="2057"/>
      <c r="T7" s="2057"/>
    </row>
    <row r="8" customFormat="false" ht="16.5" hidden="false" customHeight="true" outlineLevel="0" collapsed="false">
      <c r="A8" s="2067" t="s">
        <v>1828</v>
      </c>
      <c r="B8" s="2095"/>
      <c r="C8" s="2069" t="n">
        <v>908.321596998774</v>
      </c>
      <c r="D8" s="2070" t="n">
        <v>923.314194268337</v>
      </c>
      <c r="E8" s="2072" t="n">
        <v>14.992597269562</v>
      </c>
      <c r="F8" s="2072" t="n">
        <v>1.65058249403079</v>
      </c>
      <c r="G8" s="2073" t="n">
        <v>0.00205156068389754</v>
      </c>
      <c r="H8" s="2074" t="n">
        <v>0.00204545520592574</v>
      </c>
      <c r="I8" s="2079" t="n">
        <v>41972.07141431</v>
      </c>
      <c r="J8" s="2076" t="n">
        <v>36839.7953173663</v>
      </c>
      <c r="K8" s="2072" t="n">
        <v>-5132.2760969437</v>
      </c>
      <c r="L8" s="2072" t="n">
        <v>-12.2278360919635</v>
      </c>
      <c r="M8" s="2073" t="n">
        <v>-0.702291649010888</v>
      </c>
      <c r="N8" s="2074" t="n">
        <v>-0.700201617637958</v>
      </c>
      <c r="O8" s="2075" t="n">
        <v>1374.07802540742</v>
      </c>
      <c r="P8" s="2076" t="n">
        <v>1282.10219672471</v>
      </c>
      <c r="Q8" s="2072" t="n">
        <v>-91.97582868271</v>
      </c>
      <c r="R8" s="2180" t="n">
        <v>-6.69363944274161</v>
      </c>
      <c r="S8" s="2181" t="n">
        <v>-0.0125858108906474</v>
      </c>
      <c r="T8" s="2074" t="n">
        <v>-0.0125483553126802</v>
      </c>
    </row>
    <row r="9" customFormat="false" ht="15.75" hidden="false" customHeight="true" outlineLevel="0" collapsed="false">
      <c r="A9" s="2077" t="s">
        <v>2050</v>
      </c>
      <c r="B9" s="2068" t="s">
        <v>2051</v>
      </c>
      <c r="C9" s="2079" t="s">
        <v>1406</v>
      </c>
      <c r="D9" s="2076" t="s">
        <v>1406</v>
      </c>
      <c r="E9" s="2072"/>
      <c r="F9" s="2072"/>
      <c r="G9" s="2073"/>
      <c r="H9" s="2074"/>
      <c r="I9" s="2079" t="n">
        <v>41596.1477078019</v>
      </c>
      <c r="J9" s="2076" t="n">
        <v>36463.8697125064</v>
      </c>
      <c r="K9" s="2072" t="n">
        <v>-5132.2779952955</v>
      </c>
      <c r="L9" s="2072" t="n">
        <v>-12.338349289814</v>
      </c>
      <c r="M9" s="2073" t="n">
        <v>-0.702291908778015</v>
      </c>
      <c r="N9" s="2074" t="n">
        <v>-0.700201876632014</v>
      </c>
      <c r="O9" s="2182"/>
      <c r="P9" s="2140"/>
      <c r="Q9" s="2107"/>
      <c r="R9" s="2183"/>
      <c r="S9" s="2184"/>
      <c r="T9" s="2151"/>
    </row>
    <row r="10" customFormat="false" ht="15.75" hidden="false" customHeight="true" outlineLevel="0" collapsed="false">
      <c r="A10" s="2077" t="s">
        <v>2052</v>
      </c>
      <c r="B10" s="2083" t="s">
        <v>2053</v>
      </c>
      <c r="C10" s="2185"/>
      <c r="D10" s="2141"/>
      <c r="E10" s="2133"/>
      <c r="F10" s="2141"/>
      <c r="G10" s="2143"/>
      <c r="H10" s="2144"/>
      <c r="I10" s="2186" t="n">
        <v>288.714705179995</v>
      </c>
      <c r="J10" s="2082" t="n">
        <v>288.716603531892</v>
      </c>
      <c r="K10" s="2072" t="n">
        <v>0.001898351897</v>
      </c>
      <c r="L10" s="2142" t="n">
        <v>0.000657518256953713</v>
      </c>
      <c r="M10" s="2146"/>
      <c r="N10" s="2147"/>
      <c r="O10" s="2187" t="n">
        <v>1333.23413047999</v>
      </c>
      <c r="P10" s="2082" t="n">
        <v>1241.25830179728</v>
      </c>
      <c r="Q10" s="2072" t="n">
        <v>-91.97582868271</v>
      </c>
      <c r="R10" s="2188" t="n">
        <v>-6.89870042927891</v>
      </c>
      <c r="S10" s="2189" t="n">
        <v>-0.0125858108906474</v>
      </c>
      <c r="T10" s="2104" t="n">
        <v>-0.0125483553126802</v>
      </c>
    </row>
    <row r="11" customFormat="false" ht="15.75" hidden="false" customHeight="true" outlineLevel="0" collapsed="false">
      <c r="A11" s="2077" t="s">
        <v>2054</v>
      </c>
      <c r="B11" s="2083" t="s">
        <v>1678</v>
      </c>
      <c r="C11" s="2084" t="n">
        <v>908.321596998774</v>
      </c>
      <c r="D11" s="2082" t="n">
        <v>923.314194268337</v>
      </c>
      <c r="E11" s="2072" t="n">
        <v>14.992597269562</v>
      </c>
      <c r="F11" s="2072" t="n">
        <v>1.65058249403079</v>
      </c>
      <c r="G11" s="2073" t="n">
        <v>0.00205156068389754</v>
      </c>
      <c r="H11" s="2074" t="n">
        <v>0.00204545520592574</v>
      </c>
      <c r="I11" s="2084" t="n">
        <v>87.2090013280605</v>
      </c>
      <c r="J11" s="2082" t="n">
        <v>87.2090013280605</v>
      </c>
      <c r="K11" s="2072"/>
      <c r="L11" s="2072"/>
      <c r="M11" s="2073"/>
      <c r="N11" s="2074"/>
      <c r="O11" s="2081" t="n">
        <v>40.843894927429</v>
      </c>
      <c r="P11" s="2082" t="n">
        <v>40.843894927429</v>
      </c>
      <c r="Q11" s="2072"/>
      <c r="R11" s="2190"/>
      <c r="S11" s="2191"/>
      <c r="T11" s="2104"/>
    </row>
    <row r="12" customFormat="false" ht="16.5" hidden="false" customHeight="true" outlineLevel="0" collapsed="false">
      <c r="A12" s="2154" t="s">
        <v>2055</v>
      </c>
      <c r="B12" s="2155" t="s">
        <v>580</v>
      </c>
      <c r="C12" s="2089" t="s">
        <v>122</v>
      </c>
      <c r="D12" s="2090" t="s">
        <v>122</v>
      </c>
      <c r="E12" s="2091"/>
      <c r="F12" s="2091"/>
      <c r="G12" s="2092"/>
      <c r="H12" s="2093"/>
      <c r="I12" s="2089" t="s">
        <v>122</v>
      </c>
      <c r="J12" s="2090" t="s">
        <v>122</v>
      </c>
      <c r="K12" s="2091"/>
      <c r="L12" s="2091"/>
      <c r="M12" s="2092"/>
      <c r="N12" s="2093"/>
      <c r="O12" s="2094" t="s">
        <v>122</v>
      </c>
      <c r="P12" s="2090" t="s">
        <v>122</v>
      </c>
      <c r="Q12" s="2091"/>
      <c r="R12" s="2192"/>
      <c r="S12" s="2193"/>
      <c r="T12" s="2093"/>
    </row>
    <row r="13" customFormat="false" ht="15.75" hidden="false" customHeight="true" outlineLevel="0" collapsed="false">
      <c r="A13" s="2194" t="s">
        <v>2056</v>
      </c>
      <c r="B13" s="2195"/>
      <c r="C13" s="2196" t="s">
        <v>122</v>
      </c>
      <c r="D13" s="2076" t="s">
        <v>122</v>
      </c>
      <c r="E13" s="2072"/>
      <c r="F13" s="2072"/>
      <c r="G13" s="2073"/>
      <c r="H13" s="2074"/>
      <c r="I13" s="2079" t="s">
        <v>122</v>
      </c>
      <c r="J13" s="2076" t="s">
        <v>122</v>
      </c>
      <c r="K13" s="2072"/>
      <c r="L13" s="2072"/>
      <c r="M13" s="2073"/>
      <c r="N13" s="2074"/>
      <c r="O13" s="2075" t="s">
        <v>122</v>
      </c>
      <c r="P13" s="2076" t="s">
        <v>122</v>
      </c>
      <c r="Q13" s="2072"/>
      <c r="R13" s="2180"/>
      <c r="S13" s="2181"/>
      <c r="T13" s="2074"/>
    </row>
    <row r="14" customFormat="false" ht="16.5" hidden="false" customHeight="true" outlineLevel="0" collapsed="false">
      <c r="A14" s="2197"/>
      <c r="B14" s="2197"/>
      <c r="C14" s="2186"/>
      <c r="D14" s="2076"/>
      <c r="E14" s="2198"/>
      <c r="F14" s="2198"/>
      <c r="G14" s="2199"/>
      <c r="H14" s="2200"/>
      <c r="I14" s="2186"/>
      <c r="J14" s="2186"/>
      <c r="K14" s="2198"/>
      <c r="L14" s="2198"/>
      <c r="M14" s="2199"/>
      <c r="N14" s="2200"/>
      <c r="O14" s="2187"/>
      <c r="P14" s="2186"/>
      <c r="Q14" s="2198"/>
      <c r="R14" s="2188"/>
      <c r="S14" s="2189"/>
      <c r="T14" s="2200"/>
    </row>
    <row r="15" customFormat="false" ht="15.75" hidden="false" customHeight="true" outlineLevel="0" collapsed="false">
      <c r="A15" s="2201" t="s">
        <v>2057</v>
      </c>
      <c r="B15" s="2202"/>
      <c r="C15" s="2203"/>
      <c r="D15" s="2204"/>
      <c r="E15" s="2205"/>
      <c r="F15" s="2204"/>
      <c r="G15" s="2204"/>
      <c r="H15" s="2206"/>
      <c r="I15" s="2204"/>
      <c r="J15" s="2207"/>
      <c r="K15" s="2205"/>
      <c r="L15" s="2204"/>
      <c r="M15" s="2204"/>
      <c r="N15" s="2206"/>
      <c r="O15" s="2208"/>
      <c r="P15" s="2207"/>
      <c r="Q15" s="2205"/>
      <c r="R15" s="2207"/>
      <c r="S15" s="2207"/>
      <c r="T15" s="2209"/>
    </row>
    <row r="16" customFormat="false" ht="15.75" hidden="false" customHeight="true" outlineLevel="0" collapsed="false">
      <c r="A16" s="2210" t="s">
        <v>139</v>
      </c>
      <c r="B16" s="2211"/>
      <c r="C16" s="2212" t="n">
        <v>30700.2894777149</v>
      </c>
      <c r="D16" s="2213" t="n">
        <v>30629.628985526</v>
      </c>
      <c r="E16" s="2214" t="n">
        <v>-70.6604921889</v>
      </c>
      <c r="F16" s="2214" t="n">
        <v>-0.230162299414563</v>
      </c>
      <c r="G16" s="2215" t="n">
        <v>-0.0096690576738097</v>
      </c>
      <c r="H16" s="2216" t="n">
        <v>-0.00964028240086804</v>
      </c>
      <c r="I16" s="2212" t="n">
        <v>7.29532663962119</v>
      </c>
      <c r="J16" s="2213" t="n">
        <v>7.34063392909772</v>
      </c>
      <c r="K16" s="2214" t="n">
        <v>0.04530728947653</v>
      </c>
      <c r="L16" s="2214" t="n">
        <v>0.62104538582917</v>
      </c>
      <c r="M16" s="2215" t="n">
        <v>6.19976993397418E-006</v>
      </c>
      <c r="N16" s="2216" t="n">
        <v>6.18131931778758E-006</v>
      </c>
      <c r="O16" s="2217" t="n">
        <v>282.702910625261</v>
      </c>
      <c r="P16" s="2213" t="n">
        <v>282.500180684508</v>
      </c>
      <c r="Q16" s="2214" t="n">
        <v>-0.202729940753</v>
      </c>
      <c r="R16" s="2218" t="n">
        <v>-0.071711302973561</v>
      </c>
      <c r="S16" s="2219" t="n">
        <v>-2.77412091060513E-005</v>
      </c>
      <c r="T16" s="2220" t="n">
        <v>-2.76586508164343E-005</v>
      </c>
    </row>
    <row r="17" customFormat="false" ht="15.75" hidden="false" customHeight="true" outlineLevel="0" collapsed="false">
      <c r="A17" s="2221" t="s">
        <v>142</v>
      </c>
      <c r="B17" s="2222"/>
      <c r="C17" s="2223" t="s">
        <v>143</v>
      </c>
      <c r="D17" s="2224" t="s">
        <v>143</v>
      </c>
      <c r="E17" s="2214"/>
      <c r="F17" s="2225"/>
      <c r="G17" s="2226"/>
      <c r="H17" s="2220"/>
      <c r="I17" s="2212" t="s">
        <v>143</v>
      </c>
      <c r="J17" s="2213" t="s">
        <v>143</v>
      </c>
      <c r="K17" s="2225"/>
      <c r="L17" s="2225"/>
      <c r="M17" s="2226"/>
      <c r="N17" s="2220"/>
      <c r="O17" s="2227" t="s">
        <v>143</v>
      </c>
      <c r="P17" s="2224" t="s">
        <v>143</v>
      </c>
      <c r="Q17" s="2214"/>
      <c r="R17" s="2228"/>
      <c r="S17" s="2229"/>
      <c r="T17" s="2230"/>
    </row>
    <row r="18" customFormat="false" ht="18" hidden="false" customHeight="true" outlineLevel="0" collapsed="false">
      <c r="A18" s="2231" t="s">
        <v>2058</v>
      </c>
      <c r="B18" s="2232"/>
      <c r="C18" s="2233" t="n">
        <v>5478.56613682135</v>
      </c>
      <c r="D18" s="2234" t="n">
        <v>5478.49452138546</v>
      </c>
      <c r="E18" s="2235" t="n">
        <v>-0.07161543589</v>
      </c>
      <c r="F18" s="2236" t="n">
        <v>-0.00130719305203269</v>
      </c>
      <c r="G18" s="2237" t="n">
        <v>-9.79973049302094E-006</v>
      </c>
      <c r="H18" s="2238" t="n">
        <v>-9.77056633564341E-006</v>
      </c>
      <c r="I18" s="2239"/>
      <c r="J18" s="2240"/>
      <c r="K18" s="2239"/>
      <c r="L18" s="2241"/>
      <c r="M18" s="2242"/>
      <c r="N18" s="2243"/>
      <c r="O18" s="2244"/>
      <c r="P18" s="2240"/>
      <c r="Q18" s="2239"/>
      <c r="R18" s="2245"/>
      <c r="S18" s="2246"/>
      <c r="T18" s="2247"/>
    </row>
    <row r="19" customFormat="false" ht="16.5" hidden="false" customHeight="true" outlineLevel="0" collapsed="false">
      <c r="A19" s="2248"/>
      <c r="B19" s="2248"/>
      <c r="C19" s="2248"/>
      <c r="D19" s="2248"/>
      <c r="E19" s="2248"/>
      <c r="F19" s="2248"/>
      <c r="G19" s="2248"/>
      <c r="H19" s="2248"/>
      <c r="I19" s="2248"/>
      <c r="J19" s="2248"/>
      <c r="K19" s="2248"/>
      <c r="L19" s="2248"/>
      <c r="M19" s="2249"/>
      <c r="N19" s="2250"/>
      <c r="O19" s="2250"/>
      <c r="P19" s="2250"/>
      <c r="Q19" s="2250"/>
      <c r="R19" s="2250"/>
      <c r="S19" s="2250"/>
      <c r="T19" s="2250"/>
    </row>
    <row r="20" customFormat="false" ht="17.25" hidden="false" customHeight="true" outlineLevel="0" collapsed="false">
      <c r="A20" s="2251" t="s">
        <v>84</v>
      </c>
      <c r="B20" s="2251"/>
      <c r="C20" s="2049" t="s">
        <v>777</v>
      </c>
      <c r="D20" s="2049"/>
      <c r="E20" s="2049"/>
      <c r="F20" s="2049"/>
      <c r="G20" s="2049"/>
      <c r="H20" s="2049"/>
      <c r="I20" s="2050" t="s">
        <v>780</v>
      </c>
      <c r="J20" s="2050"/>
      <c r="K20" s="2050"/>
      <c r="L20" s="2050"/>
      <c r="M20" s="2050"/>
      <c r="N20" s="2050"/>
      <c r="O20" s="2252" t="s">
        <v>2059</v>
      </c>
      <c r="P20" s="2252"/>
      <c r="Q20" s="2252"/>
      <c r="R20" s="2252"/>
      <c r="S20" s="2252"/>
      <c r="T20" s="2252"/>
    </row>
    <row r="21" customFormat="false" ht="80.1" hidden="false" customHeight="true" outlineLevel="0" collapsed="false">
      <c r="A21" s="2251"/>
      <c r="B21" s="2251"/>
      <c r="C21" s="2052" t="s">
        <v>1996</v>
      </c>
      <c r="D21" s="2052" t="s">
        <v>1997</v>
      </c>
      <c r="E21" s="2052" t="s">
        <v>1998</v>
      </c>
      <c r="F21" s="2052" t="s">
        <v>1999</v>
      </c>
      <c r="G21" s="2053" t="s">
        <v>2000</v>
      </c>
      <c r="H21" s="2054" t="s">
        <v>2001</v>
      </c>
      <c r="I21" s="2052" t="s">
        <v>1996</v>
      </c>
      <c r="J21" s="2052" t="s">
        <v>1997</v>
      </c>
      <c r="K21" s="2052" t="s">
        <v>1998</v>
      </c>
      <c r="L21" s="2052" t="s">
        <v>1999</v>
      </c>
      <c r="M21" s="2053" t="s">
        <v>2000</v>
      </c>
      <c r="N21" s="2054" t="s">
        <v>2001</v>
      </c>
      <c r="O21" s="2052" t="s">
        <v>1996</v>
      </c>
      <c r="P21" s="2052" t="s">
        <v>1997</v>
      </c>
      <c r="Q21" s="2051" t="s">
        <v>1998</v>
      </c>
      <c r="R21" s="2052" t="s">
        <v>1999</v>
      </c>
      <c r="S21" s="2053" t="s">
        <v>2000</v>
      </c>
      <c r="T21" s="2054" t="s">
        <v>2001</v>
      </c>
    </row>
    <row r="22" customFormat="false" ht="15" hidden="false" customHeight="true" outlineLevel="0" collapsed="false">
      <c r="A22" s="2253"/>
      <c r="B22" s="2253"/>
      <c r="C22" s="2056" t="s">
        <v>2002</v>
      </c>
      <c r="D22" s="2056"/>
      <c r="E22" s="2056"/>
      <c r="F22" s="2057" t="s">
        <v>359</v>
      </c>
      <c r="G22" s="2057"/>
      <c r="H22" s="2057"/>
      <c r="I22" s="2179" t="s">
        <v>2060</v>
      </c>
      <c r="J22" s="2179"/>
      <c r="K22" s="2179"/>
      <c r="L22" s="2057" t="s">
        <v>359</v>
      </c>
      <c r="M22" s="2057"/>
      <c r="N22" s="2057"/>
      <c r="O22" s="2179" t="s">
        <v>2002</v>
      </c>
      <c r="P22" s="2179"/>
      <c r="Q22" s="2179"/>
      <c r="R22" s="2057" t="s">
        <v>359</v>
      </c>
      <c r="S22" s="2057"/>
      <c r="T22" s="2057"/>
    </row>
    <row r="23" customFormat="false" ht="15" hidden="false" customHeight="true" outlineLevel="0" collapsed="false">
      <c r="A23" s="2254" t="s">
        <v>2061</v>
      </c>
      <c r="B23" s="2255"/>
      <c r="C23" s="2256" t="n">
        <v>16640.899785019</v>
      </c>
      <c r="D23" s="2257" t="n">
        <v>16563.8961304788</v>
      </c>
      <c r="E23" s="2258" t="n">
        <v>-77.0036545402</v>
      </c>
      <c r="F23" s="2258" t="n">
        <v>-0.462737325114653</v>
      </c>
      <c r="G23" s="2259" t="n">
        <v>-0.0105370448715934</v>
      </c>
      <c r="H23" s="2260" t="n">
        <v>-0.01050568645463</v>
      </c>
      <c r="I23" s="2257" t="n">
        <v>480.033636533343</v>
      </c>
      <c r="J23" s="2257" t="n">
        <v>479.646849792995</v>
      </c>
      <c r="K23" s="2258" t="n">
        <v>-0.386786740348</v>
      </c>
      <c r="L23" s="2258" t="n">
        <v>-0.0805749245284886</v>
      </c>
      <c r="M23" s="2259" t="n">
        <v>-5.29272183654158E-005</v>
      </c>
      <c r="N23" s="2260" t="n">
        <v>-5.27697061024956E-005</v>
      </c>
      <c r="O23" s="2257" t="n">
        <v>1266.62646071306</v>
      </c>
      <c r="P23" s="2257" t="n">
        <v>1266.62646071306</v>
      </c>
      <c r="Q23" s="2258"/>
      <c r="R23" s="2261"/>
      <c r="S23" s="2262"/>
      <c r="T23" s="2260"/>
    </row>
    <row r="24" customFormat="false" ht="15" hidden="false" customHeight="true" outlineLevel="0" collapsed="false">
      <c r="A24" s="2263" t="s">
        <v>2062</v>
      </c>
      <c r="B24" s="2068" t="s">
        <v>702</v>
      </c>
      <c r="C24" s="2264"/>
      <c r="D24" s="2265"/>
      <c r="E24" s="2265"/>
      <c r="F24" s="2265"/>
      <c r="G24" s="2266"/>
      <c r="H24" s="2267"/>
      <c r="I24" s="2079" t="n">
        <v>282.165378181328</v>
      </c>
      <c r="J24" s="2076" t="n">
        <v>282.165378181328</v>
      </c>
      <c r="K24" s="2072"/>
      <c r="L24" s="2268"/>
      <c r="M24" s="2269"/>
      <c r="N24" s="2270"/>
      <c r="O24" s="2140"/>
      <c r="P24" s="2140"/>
      <c r="Q24" s="2140"/>
      <c r="R24" s="2140"/>
      <c r="S24" s="2150"/>
      <c r="T24" s="2151"/>
    </row>
    <row r="25" customFormat="false" ht="16.5" hidden="false" customHeight="true" outlineLevel="0" collapsed="false">
      <c r="A25" s="2271" t="s">
        <v>2063</v>
      </c>
      <c r="B25" s="2085" t="s">
        <v>2064</v>
      </c>
      <c r="C25" s="2272" t="n">
        <v>14320.5595597998</v>
      </c>
      <c r="D25" s="2082" t="n">
        <v>14320.5595597998</v>
      </c>
      <c r="E25" s="2080"/>
      <c r="F25" s="2080"/>
      <c r="G25" s="2103"/>
      <c r="H25" s="2104"/>
      <c r="I25" s="2084" t="n">
        <v>77.1277</v>
      </c>
      <c r="J25" s="2082" t="n">
        <v>77.1277</v>
      </c>
      <c r="K25" s="2080"/>
      <c r="L25" s="2080"/>
      <c r="M25" s="2103"/>
      <c r="N25" s="2104"/>
      <c r="O25" s="2084" t="s">
        <v>209</v>
      </c>
      <c r="P25" s="2082" t="s">
        <v>209</v>
      </c>
      <c r="Q25" s="2080"/>
      <c r="R25" s="2273"/>
      <c r="S25" s="2274"/>
      <c r="T25" s="2104"/>
    </row>
    <row r="26" customFormat="false" ht="16.5" hidden="false" customHeight="true" outlineLevel="0" collapsed="false">
      <c r="A26" s="2271" t="s">
        <v>2065</v>
      </c>
      <c r="B26" s="2085" t="s">
        <v>2066</v>
      </c>
      <c r="C26" s="2272" t="n">
        <v>2320.34022521927</v>
      </c>
      <c r="D26" s="2082" t="n">
        <v>2243.33657067906</v>
      </c>
      <c r="E26" s="2080" t="n">
        <v>-77.00365454021</v>
      </c>
      <c r="F26" s="2080" t="n">
        <v>-3.31863636648085</v>
      </c>
      <c r="G26" s="2103" t="n">
        <v>-0.0105370448715947</v>
      </c>
      <c r="H26" s="2104" t="n">
        <v>-0.0105056864546313</v>
      </c>
      <c r="I26" s="2084" t="n">
        <v>120.740558352015</v>
      </c>
      <c r="J26" s="2082" t="n">
        <v>120.353771611666</v>
      </c>
      <c r="K26" s="2080" t="n">
        <v>-0.386786740349</v>
      </c>
      <c r="L26" s="2080" t="n">
        <v>-0.320345330208565</v>
      </c>
      <c r="M26" s="2103" t="n">
        <v>-5.29272183655527E-005</v>
      </c>
      <c r="N26" s="2104" t="n">
        <v>-5.27697061026321E-005</v>
      </c>
      <c r="O26" s="2084" t="n">
        <v>840.597010713064</v>
      </c>
      <c r="P26" s="2082" t="n">
        <v>840.597010713064</v>
      </c>
      <c r="Q26" s="2080"/>
      <c r="R26" s="2273"/>
      <c r="S26" s="2274"/>
      <c r="T26" s="2104"/>
    </row>
    <row r="27" customFormat="false" ht="15.75" hidden="false" customHeight="true" outlineLevel="0" collapsed="false">
      <c r="A27" s="2275" t="s">
        <v>2027</v>
      </c>
      <c r="B27" s="2276" t="s">
        <v>832</v>
      </c>
      <c r="C27" s="2277" t="s">
        <v>122</v>
      </c>
      <c r="D27" s="2278" t="s">
        <v>122</v>
      </c>
      <c r="E27" s="2279"/>
      <c r="F27" s="2279"/>
      <c r="G27" s="2280"/>
      <c r="H27" s="2281"/>
      <c r="I27" s="2282" t="s">
        <v>122</v>
      </c>
      <c r="J27" s="2282" t="s">
        <v>122</v>
      </c>
      <c r="K27" s="2279"/>
      <c r="L27" s="2279"/>
      <c r="M27" s="2280"/>
      <c r="N27" s="2281"/>
      <c r="O27" s="2282" t="s">
        <v>122</v>
      </c>
      <c r="P27" s="2282" t="s">
        <v>122</v>
      </c>
      <c r="Q27" s="2283"/>
      <c r="R27" s="2284"/>
      <c r="S27" s="2285"/>
      <c r="T27" s="2093"/>
    </row>
    <row r="28" customFormat="false" ht="28.5" hidden="false" customHeight="true" outlineLevel="0" collapsed="false">
      <c r="A28" s="2286" t="s">
        <v>2067</v>
      </c>
      <c r="B28" s="2286"/>
      <c r="C28" s="2287" t="n">
        <v>7296.21278547738</v>
      </c>
      <c r="D28" s="2288" t="n">
        <v>10683.1983365791</v>
      </c>
      <c r="E28" s="2235" t="n">
        <v>3386.98555110172</v>
      </c>
      <c r="F28" s="2235" t="n">
        <v>46.4211454721177</v>
      </c>
      <c r="G28" s="2289" t="n">
        <v>0.4634691553862</v>
      </c>
      <c r="H28" s="2290" t="n">
        <v>0.462089863639663</v>
      </c>
      <c r="I28" s="2288" t="n">
        <v>162.117938872022</v>
      </c>
      <c r="J28" s="2288" t="n">
        <v>162.117938872022</v>
      </c>
      <c r="K28" s="2235"/>
      <c r="L28" s="2235"/>
      <c r="M28" s="2289"/>
      <c r="N28" s="2290"/>
      <c r="O28" s="2288" t="n">
        <v>1529.04118838458</v>
      </c>
      <c r="P28" s="2288" t="n">
        <v>1529.04118838458</v>
      </c>
      <c r="Q28" s="2291"/>
      <c r="R28" s="2292"/>
      <c r="S28" s="2293"/>
      <c r="T28" s="2238"/>
    </row>
    <row r="29" customFormat="false" ht="13.5" hidden="false" customHeight="true" outlineLevel="0" collapsed="false">
      <c r="A29" s="2294"/>
      <c r="B29" s="2295"/>
      <c r="C29" s="2295"/>
      <c r="D29" s="2295"/>
      <c r="E29" s="2295"/>
      <c r="F29" s="2295"/>
      <c r="G29" s="2295"/>
      <c r="H29" s="2295"/>
      <c r="I29" s="2295"/>
      <c r="J29" s="2295"/>
      <c r="K29" s="2295"/>
      <c r="L29" s="2295"/>
      <c r="M29" s="2295"/>
      <c r="N29" s="2296"/>
      <c r="O29" s="2296"/>
      <c r="P29" s="2296"/>
      <c r="Q29" s="2296"/>
      <c r="R29" s="2296"/>
      <c r="S29" s="2296"/>
      <c r="T29" s="2297"/>
    </row>
    <row r="30" customFormat="false" ht="16.5" hidden="false" customHeight="true" outlineLevel="0" collapsed="false">
      <c r="A30" s="2294"/>
      <c r="B30" s="2298"/>
      <c r="C30" s="2298"/>
      <c r="D30" s="2299"/>
      <c r="E30" s="2300" t="s">
        <v>1996</v>
      </c>
      <c r="F30" s="2300"/>
      <c r="G30" s="2301" t="s">
        <v>1997</v>
      </c>
      <c r="H30" s="2301"/>
      <c r="I30" s="2302" t="s">
        <v>1998</v>
      </c>
      <c r="J30" s="2303" t="s">
        <v>2068</v>
      </c>
      <c r="K30" s="2304"/>
      <c r="L30" s="2304"/>
      <c r="M30" s="2305"/>
      <c r="N30" s="2305"/>
      <c r="O30" s="2305"/>
      <c r="P30" s="2305"/>
      <c r="Q30" s="2305"/>
      <c r="R30" s="2305"/>
      <c r="S30" s="2305"/>
      <c r="T30" s="2306"/>
    </row>
    <row r="31" customFormat="false" ht="18" hidden="false" customHeight="true" outlineLevel="0" collapsed="false">
      <c r="A31" s="2294"/>
      <c r="B31" s="2307"/>
      <c r="C31" s="2308"/>
      <c r="D31" s="2309"/>
      <c r="E31" s="2310" t="s">
        <v>2002</v>
      </c>
      <c r="F31" s="2310"/>
      <c r="G31" s="2310"/>
      <c r="H31" s="2310"/>
      <c r="I31" s="2310"/>
      <c r="J31" s="2311" t="s">
        <v>359</v>
      </c>
      <c r="K31" s="2312"/>
      <c r="L31" s="2312"/>
      <c r="M31" s="2250"/>
      <c r="N31" s="2250"/>
      <c r="O31" s="2250"/>
      <c r="P31" s="2250"/>
      <c r="Q31" s="2250"/>
      <c r="R31" s="2250"/>
      <c r="S31" s="2250"/>
      <c r="T31" s="2313"/>
    </row>
    <row r="32" customFormat="false" ht="18" hidden="false" customHeight="true" outlineLevel="0" collapsed="false">
      <c r="A32" s="2294"/>
      <c r="B32" s="2314" t="s">
        <v>2069</v>
      </c>
      <c r="C32" s="2315"/>
      <c r="D32" s="2316"/>
      <c r="E32" s="2075" t="n">
        <v>736246.502269776</v>
      </c>
      <c r="F32" s="2075"/>
      <c r="G32" s="2079" t="n">
        <v>732971.185393257</v>
      </c>
      <c r="H32" s="2079"/>
      <c r="I32" s="2317" t="n">
        <v>-3275.316876519</v>
      </c>
      <c r="J32" s="2318" t="n">
        <v>-0.444866884449928</v>
      </c>
      <c r="K32" s="2312"/>
      <c r="L32" s="2312"/>
      <c r="M32" s="2250"/>
      <c r="N32" s="2250"/>
      <c r="O32" s="2250"/>
      <c r="P32" s="2250"/>
      <c r="Q32" s="2250"/>
      <c r="R32" s="2250"/>
      <c r="S32" s="2250"/>
      <c r="T32" s="2313"/>
    </row>
    <row r="33" customFormat="false" ht="18.75" hidden="false" customHeight="true" outlineLevel="0" collapsed="false">
      <c r="A33" s="2319"/>
      <c r="B33" s="2320" t="s">
        <v>2070</v>
      </c>
      <c r="C33" s="2321"/>
      <c r="D33" s="2322"/>
      <c r="E33" s="2323" t="n">
        <v>734029.118878736</v>
      </c>
      <c r="F33" s="2323"/>
      <c r="G33" s="2089" t="n">
        <v>730789.851220932</v>
      </c>
      <c r="H33" s="2089"/>
      <c r="I33" s="2324" t="n">
        <v>-3239.267657804</v>
      </c>
      <c r="J33" s="2325" t="n">
        <v>-0.441299612575537</v>
      </c>
      <c r="K33" s="2308"/>
      <c r="L33" s="2308"/>
      <c r="M33" s="2326"/>
      <c r="N33" s="2326"/>
      <c r="O33" s="2326"/>
      <c r="P33" s="2326"/>
      <c r="Q33" s="2326"/>
      <c r="R33" s="2326"/>
      <c r="S33" s="2326"/>
      <c r="T33" s="2327"/>
    </row>
    <row r="34" customFormat="false" ht="12" hidden="false" customHeight="true" outlineLevel="0" collapsed="false">
      <c r="A34" s="2328"/>
      <c r="B34" s="2328"/>
      <c r="C34" s="2328"/>
      <c r="D34" s="2328"/>
      <c r="E34" s="2328"/>
      <c r="F34" s="2328"/>
      <c r="G34" s="2328"/>
      <c r="H34" s="2328"/>
      <c r="I34" s="2328"/>
      <c r="J34" s="2328"/>
      <c r="K34" s="2328"/>
      <c r="L34" s="2328"/>
      <c r="M34" s="2328"/>
      <c r="N34" s="2329"/>
      <c r="O34" s="2329"/>
      <c r="P34" s="2329"/>
      <c r="Q34" s="2329"/>
      <c r="R34" s="2329"/>
      <c r="S34" s="2329"/>
      <c r="T34" s="2329"/>
    </row>
    <row r="35" customFormat="false" ht="15.75" hidden="false" customHeight="true" outlineLevel="0" collapsed="false">
      <c r="A35" s="2330" t="s">
        <v>2071</v>
      </c>
      <c r="B35" s="2331"/>
      <c r="C35" s="2331"/>
      <c r="D35" s="2331"/>
      <c r="E35" s="2331"/>
      <c r="F35" s="2331"/>
      <c r="G35" s="2331"/>
      <c r="H35" s="2331"/>
      <c r="I35" s="2331"/>
      <c r="J35" s="2331"/>
      <c r="K35" s="2331"/>
      <c r="L35" s="2331"/>
      <c r="M35" s="2331"/>
      <c r="N35" s="2331"/>
      <c r="O35" s="2331"/>
      <c r="P35" s="2331"/>
      <c r="Q35" s="2331"/>
      <c r="R35" s="2331"/>
      <c r="S35" s="2331"/>
      <c r="T35" s="2331"/>
    </row>
    <row r="36" customFormat="false" ht="15.75" hidden="false" customHeight="true" outlineLevel="0" collapsed="false">
      <c r="A36" s="2330" t="s">
        <v>2072</v>
      </c>
      <c r="B36" s="2331"/>
      <c r="C36" s="2331"/>
      <c r="D36" s="2331"/>
      <c r="E36" s="2331"/>
      <c r="F36" s="2331"/>
      <c r="G36" s="2331"/>
      <c r="H36" s="2331"/>
      <c r="I36" s="2331"/>
      <c r="J36" s="2331"/>
      <c r="K36" s="2331"/>
      <c r="L36" s="2331"/>
      <c r="M36" s="2331"/>
      <c r="N36" s="2331"/>
      <c r="O36" s="2331"/>
      <c r="P36" s="2331"/>
      <c r="Q36" s="2331"/>
      <c r="R36" s="2331"/>
      <c r="S36" s="2331"/>
      <c r="T36" s="2331"/>
    </row>
    <row r="37" customFormat="false" ht="15.75" hidden="false" customHeight="true" outlineLevel="0" collapsed="false">
      <c r="A37" s="2330" t="s">
        <v>2073</v>
      </c>
      <c r="B37" s="2331"/>
      <c r="C37" s="2331"/>
      <c r="D37" s="2331"/>
      <c r="E37" s="2331"/>
      <c r="F37" s="2331"/>
      <c r="G37" s="2331"/>
      <c r="H37" s="2331"/>
      <c r="I37" s="2331"/>
      <c r="J37" s="2331"/>
      <c r="K37" s="2331"/>
      <c r="L37" s="2331"/>
      <c r="M37" s="2331"/>
      <c r="N37" s="2331"/>
      <c r="O37" s="2331"/>
      <c r="P37" s="2331"/>
      <c r="Q37" s="2331"/>
      <c r="R37" s="2331"/>
      <c r="S37" s="2331"/>
      <c r="T37" s="2331"/>
    </row>
    <row r="38" customFormat="false" ht="15.75" hidden="false" customHeight="true" outlineLevel="0" collapsed="false">
      <c r="A38" s="2332" t="s">
        <v>2074</v>
      </c>
      <c r="B38" s="2331"/>
      <c r="C38" s="2331"/>
      <c r="D38" s="2331"/>
      <c r="E38" s="2331"/>
      <c r="F38" s="2331"/>
      <c r="G38" s="2331"/>
      <c r="H38" s="2331"/>
      <c r="I38" s="2331"/>
      <c r="J38" s="2331"/>
      <c r="K38" s="2331"/>
      <c r="L38" s="2331"/>
      <c r="M38" s="2331"/>
      <c r="N38" s="2331"/>
      <c r="O38" s="2331"/>
      <c r="P38" s="2331"/>
      <c r="Q38" s="2331"/>
      <c r="R38" s="2331"/>
      <c r="S38" s="2331"/>
      <c r="T38" s="2331"/>
    </row>
    <row r="39" customFormat="false" ht="15.75" hidden="false" customHeight="true" outlineLevel="0" collapsed="false">
      <c r="A39" s="2333" t="s">
        <v>2075</v>
      </c>
      <c r="B39" s="2331"/>
      <c r="C39" s="2331"/>
      <c r="D39" s="2331"/>
      <c r="E39" s="2331"/>
      <c r="F39" s="2331"/>
      <c r="G39" s="2331"/>
      <c r="H39" s="2331"/>
      <c r="I39" s="2331"/>
      <c r="J39" s="2331"/>
      <c r="K39" s="2331"/>
      <c r="L39" s="2331"/>
      <c r="M39" s="2331"/>
      <c r="N39" s="2331"/>
      <c r="O39" s="2331"/>
      <c r="P39" s="2331"/>
      <c r="Q39" s="2331"/>
      <c r="R39" s="2331"/>
      <c r="S39" s="2331"/>
      <c r="T39" s="2331"/>
    </row>
    <row r="40" customFormat="false" ht="8.25" hidden="false" customHeight="true" outlineLevel="0" collapsed="false">
      <c r="A40" s="2334"/>
      <c r="B40" s="2331"/>
      <c r="C40" s="2331"/>
      <c r="D40" s="2331"/>
      <c r="E40" s="2331"/>
      <c r="F40" s="2331"/>
      <c r="G40" s="2331"/>
      <c r="H40" s="2331"/>
      <c r="I40" s="2331"/>
      <c r="J40" s="2331"/>
      <c r="K40" s="2331"/>
      <c r="L40" s="2331"/>
      <c r="M40" s="2331"/>
      <c r="N40" s="2329"/>
      <c r="O40" s="2329"/>
      <c r="P40" s="2329"/>
      <c r="Q40" s="2329"/>
      <c r="R40" s="2329"/>
      <c r="S40" s="2329"/>
      <c r="T40" s="2329"/>
    </row>
    <row r="41" customFormat="false" ht="3.75" hidden="false" customHeight="true" outlineLevel="0" collapsed="false">
      <c r="A41" s="2328"/>
      <c r="B41" s="2328"/>
      <c r="C41" s="2328"/>
      <c r="D41" s="2328"/>
      <c r="E41" s="2328"/>
      <c r="F41" s="2328"/>
      <c r="G41" s="2328"/>
      <c r="H41" s="2328"/>
      <c r="I41" s="2328"/>
      <c r="J41" s="2328"/>
      <c r="K41" s="2328"/>
      <c r="L41" s="2328"/>
      <c r="M41" s="2328"/>
      <c r="N41" s="2329"/>
      <c r="O41" s="2329"/>
      <c r="P41" s="2329"/>
      <c r="Q41" s="2329"/>
      <c r="R41" s="2329"/>
      <c r="S41" s="2329"/>
      <c r="T41" s="2329"/>
    </row>
    <row r="42" customFormat="false" ht="12.75" hidden="false" customHeight="true" outlineLevel="0" collapsed="false">
      <c r="A42" s="2335" t="s">
        <v>2076</v>
      </c>
      <c r="B42" s="2335"/>
      <c r="C42" s="2335"/>
      <c r="D42" s="2335"/>
      <c r="E42" s="2335"/>
      <c r="F42" s="2335"/>
      <c r="G42" s="2335"/>
      <c r="H42" s="2335"/>
      <c r="I42" s="2335"/>
      <c r="J42" s="2335"/>
      <c r="K42" s="2335"/>
      <c r="L42" s="2335"/>
      <c r="M42" s="2335"/>
      <c r="N42" s="2335"/>
      <c r="O42" s="2335"/>
      <c r="P42" s="2335"/>
      <c r="Q42" s="2335"/>
      <c r="R42" s="2335"/>
      <c r="S42" s="2335"/>
      <c r="T42" s="2335"/>
    </row>
    <row r="43" customFormat="false" ht="30.75" hidden="false" customHeight="true" outlineLevel="0" collapsed="false">
      <c r="A43" s="2336" t="s">
        <v>2077</v>
      </c>
      <c r="B43" s="2336"/>
      <c r="C43" s="2336"/>
      <c r="D43" s="2336"/>
      <c r="E43" s="2336"/>
      <c r="F43" s="2336"/>
      <c r="G43" s="2336"/>
      <c r="H43" s="2336"/>
      <c r="I43" s="2336"/>
      <c r="J43" s="2336"/>
      <c r="K43" s="2336"/>
      <c r="L43" s="2336"/>
      <c r="M43" s="2336"/>
      <c r="N43" s="2336"/>
      <c r="O43" s="2336"/>
      <c r="P43" s="2336"/>
      <c r="Q43" s="2336"/>
      <c r="R43" s="2336"/>
      <c r="S43" s="2336"/>
      <c r="T43" s="2336"/>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7"/>
      <c r="G1" s="1711"/>
      <c r="H1" s="116" t="s">
        <v>80</v>
      </c>
    </row>
    <row r="2" customFormat="false" ht="15.75" hidden="false" customHeight="true" outlineLevel="0" collapsed="false">
      <c r="A2" s="661" t="s">
        <v>262</v>
      </c>
      <c r="B2" s="2338"/>
      <c r="C2" s="2337"/>
      <c r="D2" s="2337"/>
      <c r="E2" s="2337"/>
      <c r="F2" s="2337"/>
      <c r="G2" s="1711"/>
      <c r="H2" s="116" t="s">
        <v>82</v>
      </c>
    </row>
    <row r="3" customFormat="false" ht="12" hidden="false" customHeight="true" outlineLevel="0" collapsed="false">
      <c r="A3" s="1706" t="s">
        <v>2079</v>
      </c>
      <c r="B3" s="2338"/>
      <c r="C3" s="2337"/>
      <c r="D3" s="2337"/>
      <c r="E3" s="2337"/>
      <c r="F3" s="2337"/>
      <c r="G3" s="1711"/>
      <c r="H3" s="116" t="s">
        <v>83</v>
      </c>
    </row>
    <row r="4" customFormat="false" ht="12.75" hidden="false" customHeight="true" outlineLevel="0" collapsed="false">
      <c r="A4" s="2338"/>
      <c r="B4" s="2338"/>
      <c r="C4" s="2337"/>
      <c r="D4" s="2337"/>
      <c r="E4" s="2337"/>
      <c r="F4" s="2337"/>
      <c r="G4" s="2339"/>
      <c r="H4" s="2339"/>
    </row>
    <row r="5" customFormat="false" ht="12" hidden="false" customHeight="true" outlineLevel="0" collapsed="false">
      <c r="A5" s="2340" t="s">
        <v>2080</v>
      </c>
      <c r="B5" s="2340"/>
      <c r="C5" s="2341" t="s">
        <v>2081</v>
      </c>
      <c r="D5" s="2342" t="s">
        <v>2082</v>
      </c>
      <c r="E5" s="2342"/>
      <c r="F5" s="2342"/>
      <c r="G5" s="2342"/>
      <c r="H5" s="2342"/>
    </row>
    <row r="6" customFormat="false" ht="12" hidden="false" customHeight="true" outlineLevel="0" collapsed="false">
      <c r="A6" s="2340"/>
      <c r="B6" s="2340"/>
      <c r="C6" s="2341"/>
      <c r="D6" s="2343" t="s">
        <v>2083</v>
      </c>
      <c r="E6" s="2343"/>
      <c r="F6" s="2343"/>
      <c r="G6" s="2344" t="s">
        <v>2084</v>
      </c>
      <c r="H6" s="2345" t="s">
        <v>2085</v>
      </c>
    </row>
    <row r="7" customFormat="false" ht="38.25" hidden="false" customHeight="true" outlineLevel="0" collapsed="false">
      <c r="A7" s="2340"/>
      <c r="B7" s="2340"/>
      <c r="C7" s="2341"/>
      <c r="D7" s="2346" t="s">
        <v>2086</v>
      </c>
      <c r="E7" s="2346" t="s">
        <v>2087</v>
      </c>
      <c r="F7" s="2346" t="s">
        <v>2088</v>
      </c>
      <c r="G7" s="2344"/>
      <c r="H7" s="2345"/>
    </row>
    <row r="8" customFormat="false" ht="13.5" hidden="false" customHeight="true" outlineLevel="0" collapsed="false">
      <c r="A8" s="2347"/>
      <c r="B8" s="1240" t="s">
        <v>2089</v>
      </c>
      <c r="C8" s="1240" t="s">
        <v>2090</v>
      </c>
      <c r="D8" s="2348" t="s">
        <v>2091</v>
      </c>
      <c r="E8" s="2348" t="s">
        <v>2091</v>
      </c>
      <c r="F8" s="2348" t="s">
        <v>2091</v>
      </c>
      <c r="G8" s="2349" t="s">
        <v>2091</v>
      </c>
      <c r="H8" s="2350" t="s">
        <v>2091</v>
      </c>
    </row>
    <row r="9" customFormat="false" ht="12.75" hidden="false" customHeight="true" outlineLevel="0" collapsed="false">
      <c r="A9" s="2347"/>
      <c r="B9" s="1240" t="s">
        <v>2089</v>
      </c>
      <c r="C9" s="1240" t="s">
        <v>2090</v>
      </c>
      <c r="D9" s="2348" t="s">
        <v>2091</v>
      </c>
      <c r="E9" s="2348" t="s">
        <v>2091</v>
      </c>
      <c r="F9" s="2348" t="s">
        <v>2091</v>
      </c>
      <c r="G9" s="2349" t="s">
        <v>2091</v>
      </c>
      <c r="H9" s="2350" t="s">
        <v>2091</v>
      </c>
    </row>
    <row r="10" customFormat="false" ht="12.75" hidden="false" customHeight="true" outlineLevel="0" collapsed="false">
      <c r="A10" s="2347"/>
      <c r="B10" s="1240" t="s">
        <v>2089</v>
      </c>
      <c r="C10" s="1240" t="s">
        <v>2092</v>
      </c>
      <c r="D10" s="2348" t="s">
        <v>2091</v>
      </c>
      <c r="E10" s="2348" t="s">
        <v>2091</v>
      </c>
      <c r="F10" s="2348" t="s">
        <v>2091</v>
      </c>
      <c r="G10" s="2349" t="s">
        <v>2091</v>
      </c>
      <c r="H10" s="2350" t="s">
        <v>2091</v>
      </c>
    </row>
    <row r="11" customFormat="false" ht="12.75" hidden="false" customHeight="true" outlineLevel="0" collapsed="false">
      <c r="A11" s="2347"/>
      <c r="B11" s="1240" t="s">
        <v>2089</v>
      </c>
      <c r="C11" s="1240" t="s">
        <v>2093</v>
      </c>
      <c r="D11" s="2348" t="s">
        <v>2091</v>
      </c>
      <c r="E11" s="2348" t="s">
        <v>2091</v>
      </c>
      <c r="F11" s="2348" t="s">
        <v>2091</v>
      </c>
      <c r="G11" s="2349" t="s">
        <v>2091</v>
      </c>
      <c r="H11" s="2350" t="s">
        <v>2091</v>
      </c>
    </row>
    <row r="12" customFormat="false" ht="12.75" hidden="false" customHeight="true" outlineLevel="0" collapsed="false">
      <c r="A12" s="2347"/>
      <c r="B12" s="1240" t="s">
        <v>2089</v>
      </c>
      <c r="C12" s="1240" t="s">
        <v>777</v>
      </c>
      <c r="D12" s="2348" t="s">
        <v>2091</v>
      </c>
      <c r="E12" s="2348" t="s">
        <v>2091</v>
      </c>
      <c r="F12" s="2348" t="s">
        <v>2091</v>
      </c>
      <c r="G12" s="2349" t="s">
        <v>2091</v>
      </c>
      <c r="H12" s="2350" t="s">
        <v>2091</v>
      </c>
    </row>
    <row r="13" customFormat="false" ht="12.75" hidden="false" customHeight="true" outlineLevel="0" collapsed="false">
      <c r="A13" s="2347"/>
      <c r="B13" s="1240" t="s">
        <v>2089</v>
      </c>
      <c r="C13" s="1240" t="s">
        <v>777</v>
      </c>
      <c r="D13" s="2348" t="s">
        <v>2091</v>
      </c>
      <c r="E13" s="2348" t="s">
        <v>2091</v>
      </c>
      <c r="F13" s="2348" t="s">
        <v>2091</v>
      </c>
      <c r="G13" s="2349" t="s">
        <v>2091</v>
      </c>
      <c r="H13" s="2350" t="s">
        <v>2091</v>
      </c>
    </row>
    <row r="14" customFormat="false" ht="12.75" hidden="false" customHeight="true" outlineLevel="0" collapsed="false">
      <c r="A14" s="2347"/>
      <c r="B14" s="1240" t="s">
        <v>2089</v>
      </c>
      <c r="C14" s="1240" t="s">
        <v>675</v>
      </c>
      <c r="D14" s="2348" t="s">
        <v>2091</v>
      </c>
      <c r="E14" s="2348" t="s">
        <v>2091</v>
      </c>
      <c r="F14" s="2348" t="s">
        <v>2091</v>
      </c>
      <c r="G14" s="2349" t="s">
        <v>2091</v>
      </c>
      <c r="H14" s="2350" t="s">
        <v>2091</v>
      </c>
    </row>
    <row r="15" customFormat="false" ht="12.75" hidden="false" customHeight="true" outlineLevel="0" collapsed="false">
      <c r="A15" s="2347"/>
      <c r="B15" s="1240" t="s">
        <v>2089</v>
      </c>
      <c r="C15" s="1240" t="s">
        <v>678</v>
      </c>
      <c r="D15" s="2348" t="s">
        <v>2091</v>
      </c>
      <c r="E15" s="2348" t="s">
        <v>2091</v>
      </c>
      <c r="F15" s="2348" t="s">
        <v>2091</v>
      </c>
      <c r="G15" s="2349" t="s">
        <v>2091</v>
      </c>
      <c r="H15" s="2350" t="s">
        <v>2091</v>
      </c>
    </row>
    <row r="16" customFormat="false" ht="12.75" hidden="false" customHeight="true" outlineLevel="0" collapsed="false">
      <c r="A16" s="2347"/>
      <c r="B16" s="1240" t="s">
        <v>2089</v>
      </c>
      <c r="C16" s="1240" t="s">
        <v>679</v>
      </c>
      <c r="D16" s="2348" t="s">
        <v>2091</v>
      </c>
      <c r="E16" s="2348" t="s">
        <v>2091</v>
      </c>
      <c r="F16" s="2348" t="s">
        <v>2091</v>
      </c>
      <c r="G16" s="2349" t="s">
        <v>2091</v>
      </c>
      <c r="H16" s="2350" t="s">
        <v>2091</v>
      </c>
      <c r="I16" s="64"/>
    </row>
    <row r="17" customFormat="false" ht="12.75" hidden="false" customHeight="true" outlineLevel="0" collapsed="false">
      <c r="A17" s="2347"/>
      <c r="B17" s="1240" t="s">
        <v>2089</v>
      </c>
      <c r="C17" s="1240" t="s">
        <v>680</v>
      </c>
      <c r="D17" s="2348" t="s">
        <v>2091</v>
      </c>
      <c r="E17" s="2348" t="s">
        <v>2091</v>
      </c>
      <c r="F17" s="2348" t="s">
        <v>2091</v>
      </c>
      <c r="G17" s="2349" t="s">
        <v>2091</v>
      </c>
      <c r="H17" s="2350" t="s">
        <v>2091</v>
      </c>
    </row>
    <row r="18" customFormat="false" ht="12.75" hidden="false" customHeight="true" outlineLevel="0" collapsed="false">
      <c r="A18" s="2347"/>
      <c r="B18" s="1240" t="s">
        <v>2089</v>
      </c>
      <c r="C18" s="1240" t="s">
        <v>683</v>
      </c>
      <c r="D18" s="2348" t="s">
        <v>2091</v>
      </c>
      <c r="E18" s="2348" t="s">
        <v>2091</v>
      </c>
      <c r="F18" s="2348" t="s">
        <v>2091</v>
      </c>
      <c r="G18" s="2349" t="s">
        <v>2091</v>
      </c>
      <c r="H18" s="2350" t="s">
        <v>2091</v>
      </c>
    </row>
    <row r="19" customFormat="false" ht="12.75" hidden="false" customHeight="true" outlineLevel="0" collapsed="false">
      <c r="A19" s="2347"/>
      <c r="B19" s="1240" t="s">
        <v>2089</v>
      </c>
      <c r="C19" s="1240" t="s">
        <v>779</v>
      </c>
      <c r="D19" s="2348" t="s">
        <v>2091</v>
      </c>
      <c r="E19" s="2348" t="s">
        <v>2091</v>
      </c>
      <c r="F19" s="2348" t="s">
        <v>2091</v>
      </c>
      <c r="G19" s="2349" t="s">
        <v>2091</v>
      </c>
      <c r="H19" s="2350" t="s">
        <v>2091</v>
      </c>
    </row>
    <row r="20" customFormat="false" ht="12.75" hidden="false" customHeight="true" outlineLevel="0" collapsed="false">
      <c r="A20" s="2347"/>
      <c r="B20" s="1240" t="s">
        <v>2089</v>
      </c>
      <c r="C20" s="1240" t="s">
        <v>780</v>
      </c>
      <c r="D20" s="2348" t="s">
        <v>2091</v>
      </c>
      <c r="E20" s="2348" t="s">
        <v>2091</v>
      </c>
      <c r="F20" s="2348" t="s">
        <v>2091</v>
      </c>
      <c r="G20" s="2349" t="s">
        <v>2091</v>
      </c>
      <c r="H20" s="2350" t="s">
        <v>2091</v>
      </c>
    </row>
    <row r="21" customFormat="false" ht="12.75" hidden="false" customHeight="true" outlineLevel="0" collapsed="false">
      <c r="A21" s="2347"/>
      <c r="B21" s="1240" t="s">
        <v>2089</v>
      </c>
      <c r="C21" s="1240" t="s">
        <v>783</v>
      </c>
      <c r="D21" s="2348" t="s">
        <v>2091</v>
      </c>
      <c r="E21" s="2348" t="s">
        <v>2091</v>
      </c>
      <c r="F21" s="2348" t="s">
        <v>2091</v>
      </c>
      <c r="G21" s="2349" t="s">
        <v>2091</v>
      </c>
      <c r="H21" s="2350" t="s">
        <v>2091</v>
      </c>
    </row>
    <row r="22" customFormat="false" ht="12.75" hidden="false" customHeight="true" outlineLevel="0" collapsed="false">
      <c r="A22" s="2347"/>
      <c r="B22" s="1240" t="s">
        <v>2089</v>
      </c>
      <c r="C22" s="1240" t="s">
        <v>788</v>
      </c>
      <c r="D22" s="2348" t="s">
        <v>2091</v>
      </c>
      <c r="E22" s="2348" t="s">
        <v>2091</v>
      </c>
      <c r="F22" s="2348" t="s">
        <v>2091</v>
      </c>
      <c r="G22" s="2349" t="s">
        <v>2091</v>
      </c>
      <c r="H22" s="2350" t="s">
        <v>2091</v>
      </c>
    </row>
    <row r="23" customFormat="false" ht="12.75" hidden="false" customHeight="true" outlineLevel="0" collapsed="false">
      <c r="A23" s="2347" t="s">
        <v>2094</v>
      </c>
      <c r="B23" s="1240" t="s">
        <v>2095</v>
      </c>
      <c r="C23" s="1240" t="s">
        <v>2090</v>
      </c>
      <c r="D23" s="2348" t="s">
        <v>2091</v>
      </c>
      <c r="E23" s="2348" t="s">
        <v>2091</v>
      </c>
      <c r="F23" s="2348" t="s">
        <v>2091</v>
      </c>
      <c r="G23" s="2349" t="s">
        <v>2091</v>
      </c>
      <c r="H23" s="2350" t="s">
        <v>2091</v>
      </c>
    </row>
    <row r="24" customFormat="false" ht="12.75" hidden="false" customHeight="true" outlineLevel="0" collapsed="false">
      <c r="A24" s="2347" t="s">
        <v>2094</v>
      </c>
      <c r="B24" s="1240" t="s">
        <v>2095</v>
      </c>
      <c r="C24" s="1240" t="s">
        <v>2092</v>
      </c>
      <c r="D24" s="2348" t="s">
        <v>2091</v>
      </c>
      <c r="E24" s="2348" t="s">
        <v>2091</v>
      </c>
      <c r="F24" s="2348" t="s">
        <v>2091</v>
      </c>
      <c r="G24" s="2349" t="s">
        <v>2091</v>
      </c>
      <c r="H24" s="2350" t="s">
        <v>2091</v>
      </c>
    </row>
    <row r="25" customFormat="false" ht="12.75" hidden="false" customHeight="true" outlineLevel="0" collapsed="false">
      <c r="A25" s="2347" t="s">
        <v>2094</v>
      </c>
      <c r="B25" s="1240" t="s">
        <v>2095</v>
      </c>
      <c r="C25" s="1240" t="s">
        <v>2093</v>
      </c>
      <c r="D25" s="2348" t="s">
        <v>2091</v>
      </c>
      <c r="E25" s="2348" t="s">
        <v>2091</v>
      </c>
      <c r="F25" s="2348" t="s">
        <v>2091</v>
      </c>
      <c r="G25" s="2349" t="s">
        <v>2091</v>
      </c>
      <c r="H25" s="2350" t="s">
        <v>2091</v>
      </c>
    </row>
    <row r="26" customFormat="false" ht="12.75" hidden="false" customHeight="true" outlineLevel="0" collapsed="false">
      <c r="A26" s="2347" t="s">
        <v>2096</v>
      </c>
      <c r="B26" s="1240" t="s">
        <v>2097</v>
      </c>
      <c r="C26" s="1240" t="s">
        <v>2090</v>
      </c>
      <c r="D26" s="2348" t="s">
        <v>2091</v>
      </c>
      <c r="E26" s="2348" t="s">
        <v>2091</v>
      </c>
      <c r="F26" s="2348" t="s">
        <v>2091</v>
      </c>
      <c r="G26" s="2349" t="s">
        <v>2091</v>
      </c>
      <c r="H26" s="2350" t="s">
        <v>2091</v>
      </c>
    </row>
    <row r="27" customFormat="false" ht="12.75" hidden="false" customHeight="true" outlineLevel="0" collapsed="false">
      <c r="A27" s="2347" t="s">
        <v>2096</v>
      </c>
      <c r="B27" s="1240" t="s">
        <v>2097</v>
      </c>
      <c r="C27" s="1240" t="s">
        <v>2092</v>
      </c>
      <c r="D27" s="2348" t="s">
        <v>2091</v>
      </c>
      <c r="E27" s="2348" t="s">
        <v>2091</v>
      </c>
      <c r="F27" s="2348" t="s">
        <v>2091</v>
      </c>
      <c r="G27" s="2349" t="s">
        <v>2091</v>
      </c>
      <c r="H27" s="2350" t="s">
        <v>2091</v>
      </c>
    </row>
    <row r="28" customFormat="false" ht="12.75" hidden="false" customHeight="true" outlineLevel="0" collapsed="false">
      <c r="A28" s="2347" t="s">
        <v>2096</v>
      </c>
      <c r="B28" s="1240" t="s">
        <v>2097</v>
      </c>
      <c r="C28" s="1240" t="s">
        <v>2093</v>
      </c>
      <c r="D28" s="2348" t="s">
        <v>2091</v>
      </c>
      <c r="E28" s="2348" t="s">
        <v>2091</v>
      </c>
      <c r="F28" s="2348" t="s">
        <v>2091</v>
      </c>
      <c r="G28" s="2349" t="s">
        <v>2091</v>
      </c>
      <c r="H28" s="2350" t="s">
        <v>2091</v>
      </c>
    </row>
    <row r="29" customFormat="false" ht="12.75" hidden="false" customHeight="true" outlineLevel="0" collapsed="false">
      <c r="A29" s="2347" t="s">
        <v>2098</v>
      </c>
      <c r="B29" s="1240" t="s">
        <v>2006</v>
      </c>
      <c r="C29" s="1240" t="s">
        <v>2090</v>
      </c>
      <c r="D29" s="2348" t="s">
        <v>2099</v>
      </c>
      <c r="E29" s="2348" t="s">
        <v>2100</v>
      </c>
      <c r="F29" s="2348" t="s">
        <v>2101</v>
      </c>
      <c r="G29" s="2349"/>
      <c r="H29" s="2350"/>
    </row>
    <row r="30" customFormat="false" ht="12.75" hidden="false" customHeight="true" outlineLevel="0" collapsed="false">
      <c r="A30" s="2347" t="s">
        <v>2098</v>
      </c>
      <c r="B30" s="1240" t="s">
        <v>2006</v>
      </c>
      <c r="C30" s="1240" t="s">
        <v>2092</v>
      </c>
      <c r="D30" s="2348" t="s">
        <v>2099</v>
      </c>
      <c r="E30" s="2348" t="s">
        <v>2102</v>
      </c>
      <c r="F30" s="2348" t="s">
        <v>2101</v>
      </c>
      <c r="G30" s="2349"/>
      <c r="H30" s="2350"/>
    </row>
    <row r="31" customFormat="false" ht="12.75" hidden="false" customHeight="true" outlineLevel="0" collapsed="false">
      <c r="A31" s="2347" t="s">
        <v>2098</v>
      </c>
      <c r="B31" s="1240" t="s">
        <v>2006</v>
      </c>
      <c r="C31" s="1240" t="s">
        <v>2093</v>
      </c>
      <c r="D31" s="2348" t="s">
        <v>2099</v>
      </c>
      <c r="E31" s="2348" t="s">
        <v>2103</v>
      </c>
      <c r="F31" s="2348" t="s">
        <v>2101</v>
      </c>
      <c r="G31" s="2349"/>
      <c r="H31" s="2350"/>
    </row>
    <row r="32" customFormat="false" ht="12.75" hidden="false" customHeight="true" outlineLevel="0" collapsed="false">
      <c r="A32" s="2347"/>
      <c r="B32" s="1240" t="s">
        <v>2104</v>
      </c>
      <c r="C32" s="1240" t="s">
        <v>2090</v>
      </c>
      <c r="D32" s="2348" t="s">
        <v>2105</v>
      </c>
      <c r="E32" s="2348"/>
      <c r="F32" s="2348"/>
      <c r="G32" s="2349"/>
      <c r="H32" s="2350"/>
    </row>
    <row r="33" customFormat="false" ht="12.75" hidden="false" customHeight="true" outlineLevel="0" collapsed="false">
      <c r="A33" s="2347"/>
      <c r="B33" s="1240" t="s">
        <v>2104</v>
      </c>
      <c r="C33" s="1240" t="s">
        <v>2092</v>
      </c>
      <c r="D33" s="2348" t="s">
        <v>2105</v>
      </c>
      <c r="E33" s="2348"/>
      <c r="F33" s="2348"/>
      <c r="G33" s="2349"/>
      <c r="H33" s="2350"/>
    </row>
    <row r="34" customFormat="false" ht="12.75" hidden="false" customHeight="true" outlineLevel="0" collapsed="false">
      <c r="A34" s="2347"/>
      <c r="B34" s="1240" t="s">
        <v>2104</v>
      </c>
      <c r="C34" s="1240" t="s">
        <v>2093</v>
      </c>
      <c r="D34" s="2348" t="s">
        <v>2105</v>
      </c>
      <c r="E34" s="2348"/>
      <c r="F34" s="2348"/>
      <c r="G34" s="2349"/>
      <c r="H34" s="2350"/>
    </row>
    <row r="35" customFormat="false" ht="12.75" hidden="false" customHeight="true" outlineLevel="0" collapsed="false">
      <c r="A35" s="2347" t="s">
        <v>2106</v>
      </c>
      <c r="B35" s="1240" t="s">
        <v>2107</v>
      </c>
      <c r="C35" s="1240" t="s">
        <v>2090</v>
      </c>
      <c r="D35" s="2348"/>
      <c r="E35" s="2348" t="s">
        <v>2108</v>
      </c>
      <c r="F35" s="2348" t="s">
        <v>2109</v>
      </c>
      <c r="G35" s="2349"/>
      <c r="H35" s="2350"/>
    </row>
    <row r="36" customFormat="false" ht="12.75" hidden="false" customHeight="true" outlineLevel="0" collapsed="false">
      <c r="A36" s="2347" t="s">
        <v>2106</v>
      </c>
      <c r="B36" s="1240" t="s">
        <v>2107</v>
      </c>
      <c r="C36" s="1240" t="s">
        <v>2092</v>
      </c>
      <c r="D36" s="2348"/>
      <c r="E36" s="2348" t="s">
        <v>2108</v>
      </c>
      <c r="F36" s="2348" t="s">
        <v>2109</v>
      </c>
      <c r="G36" s="2349"/>
      <c r="H36" s="2350"/>
    </row>
    <row r="37" customFormat="false" ht="12.75" hidden="false" customHeight="true" outlineLevel="0" collapsed="false">
      <c r="A37" s="2347" t="s">
        <v>2106</v>
      </c>
      <c r="B37" s="1240" t="s">
        <v>2107</v>
      </c>
      <c r="C37" s="1240" t="s">
        <v>2093</v>
      </c>
      <c r="D37" s="2348"/>
      <c r="E37" s="2348" t="s">
        <v>2108</v>
      </c>
      <c r="F37" s="2348" t="s">
        <v>2110</v>
      </c>
      <c r="G37" s="2349"/>
      <c r="H37" s="2350"/>
    </row>
    <row r="38" customFormat="false" ht="12.75" hidden="false" customHeight="true" outlineLevel="0" collapsed="false">
      <c r="A38" s="2347"/>
      <c r="B38" s="1240" t="s">
        <v>2111</v>
      </c>
      <c r="C38" s="1240" t="s">
        <v>2090</v>
      </c>
      <c r="D38" s="2348"/>
      <c r="E38" s="2348"/>
      <c r="F38" s="2348"/>
      <c r="G38" s="2349" t="s">
        <v>2112</v>
      </c>
      <c r="H38" s="2350"/>
    </row>
    <row r="39" customFormat="false" ht="12.75" hidden="false" customHeight="true" outlineLevel="0" collapsed="false">
      <c r="A39" s="2347"/>
      <c r="B39" s="1240" t="s">
        <v>2111</v>
      </c>
      <c r="C39" s="1240" t="s">
        <v>2092</v>
      </c>
      <c r="D39" s="2348"/>
      <c r="E39" s="2348"/>
      <c r="F39" s="2348"/>
      <c r="G39" s="2349" t="s">
        <v>2112</v>
      </c>
      <c r="H39" s="2350"/>
    </row>
    <row r="40" customFormat="false" ht="12.75" hidden="false" customHeight="true" outlineLevel="0" collapsed="false">
      <c r="A40" s="2347"/>
      <c r="B40" s="1240" t="s">
        <v>2111</v>
      </c>
      <c r="C40" s="1240" t="s">
        <v>2093</v>
      </c>
      <c r="D40" s="2348"/>
      <c r="E40" s="2348"/>
      <c r="F40" s="2348"/>
      <c r="G40" s="2349" t="s">
        <v>2112</v>
      </c>
      <c r="H40" s="2350"/>
    </row>
    <row r="41" customFormat="false" ht="12.75" hidden="false" customHeight="true" outlineLevel="0" collapsed="false">
      <c r="A41" s="2347"/>
      <c r="B41" s="1240" t="s">
        <v>2113</v>
      </c>
      <c r="C41" s="1240" t="s">
        <v>2090</v>
      </c>
      <c r="D41" s="2348"/>
      <c r="E41" s="2348"/>
      <c r="F41" s="2348"/>
      <c r="G41" s="2349" t="s">
        <v>2112</v>
      </c>
      <c r="H41" s="2350"/>
    </row>
    <row r="42" customFormat="false" ht="12.75" hidden="false" customHeight="true" outlineLevel="0" collapsed="false">
      <c r="A42" s="2347"/>
      <c r="B42" s="1240" t="s">
        <v>2113</v>
      </c>
      <c r="C42" s="1240" t="s">
        <v>2092</v>
      </c>
      <c r="D42" s="2348"/>
      <c r="E42" s="2348"/>
      <c r="F42" s="2348"/>
      <c r="G42" s="2349" t="s">
        <v>2112</v>
      </c>
      <c r="H42" s="2350"/>
    </row>
    <row r="43" customFormat="false" ht="12.75" hidden="false" customHeight="true" outlineLevel="0" collapsed="false">
      <c r="A43" s="2347"/>
      <c r="B43" s="1240" t="s">
        <v>2114</v>
      </c>
      <c r="C43" s="1240" t="s">
        <v>2090</v>
      </c>
      <c r="D43" s="2348"/>
      <c r="E43" s="2348"/>
      <c r="F43" s="2348"/>
      <c r="G43" s="2349" t="s">
        <v>2112</v>
      </c>
      <c r="H43" s="2350"/>
    </row>
    <row r="44" customFormat="false" ht="12.75" hidden="false" customHeight="true" outlineLevel="0" collapsed="false">
      <c r="A44" s="2347"/>
      <c r="B44" s="1240" t="s">
        <v>2115</v>
      </c>
      <c r="C44" s="1240" t="s">
        <v>2090</v>
      </c>
      <c r="D44" s="2348"/>
      <c r="E44" s="2348"/>
      <c r="F44" s="2348"/>
      <c r="G44" s="2349" t="s">
        <v>2112</v>
      </c>
      <c r="H44" s="2350"/>
    </row>
    <row r="45" customFormat="false" ht="12.75" hidden="false" customHeight="true" outlineLevel="0" collapsed="false">
      <c r="A45" s="2347"/>
      <c r="B45" s="1240" t="s">
        <v>2116</v>
      </c>
      <c r="C45" s="1240" t="s">
        <v>2090</v>
      </c>
      <c r="D45" s="2348"/>
      <c r="E45" s="2348"/>
      <c r="F45" s="2348"/>
      <c r="G45" s="2349" t="s">
        <v>2112</v>
      </c>
      <c r="H45" s="2350"/>
    </row>
    <row r="46" customFormat="false" ht="12.75" hidden="false" customHeight="true" outlineLevel="0" collapsed="false">
      <c r="A46" s="2347"/>
      <c r="B46" s="1240" t="s">
        <v>2117</v>
      </c>
      <c r="C46" s="1240" t="s">
        <v>2090</v>
      </c>
      <c r="D46" s="2348"/>
      <c r="E46" s="2348"/>
      <c r="F46" s="2348"/>
      <c r="G46" s="2349" t="s">
        <v>2112</v>
      </c>
      <c r="H46" s="2350"/>
    </row>
    <row r="47" customFormat="false" ht="12.75" hidden="false" customHeight="true" outlineLevel="0" collapsed="false">
      <c r="A47" s="2347"/>
      <c r="B47" s="1240" t="s">
        <v>2118</v>
      </c>
      <c r="C47" s="1240" t="s">
        <v>2090</v>
      </c>
      <c r="D47" s="2348"/>
      <c r="E47" s="2348"/>
      <c r="F47" s="2348"/>
      <c r="G47" s="2349" t="s">
        <v>2112</v>
      </c>
      <c r="H47" s="2350"/>
    </row>
    <row r="48" customFormat="false" ht="12.75" hidden="false" customHeight="true" outlineLevel="0" collapsed="false">
      <c r="A48" s="2347"/>
      <c r="B48" s="1240" t="s">
        <v>2119</v>
      </c>
      <c r="C48" s="1240" t="s">
        <v>2090</v>
      </c>
      <c r="D48" s="2348"/>
      <c r="E48" s="2348"/>
      <c r="F48" s="2348"/>
      <c r="G48" s="2349" t="s">
        <v>2112</v>
      </c>
      <c r="H48" s="2350"/>
    </row>
    <row r="49" customFormat="false" ht="12.75" hidden="false" customHeight="true" outlineLevel="0" collapsed="false">
      <c r="A49" s="2347"/>
      <c r="B49" s="1240" t="s">
        <v>2120</v>
      </c>
      <c r="C49" s="1240" t="s">
        <v>2090</v>
      </c>
      <c r="D49" s="2348"/>
      <c r="E49" s="2348"/>
      <c r="F49" s="2348"/>
      <c r="G49" s="2349" t="s">
        <v>2112</v>
      </c>
      <c r="H49" s="2350"/>
    </row>
    <row r="50" customFormat="false" ht="12.75" hidden="false" customHeight="true" outlineLevel="0" collapsed="false">
      <c r="A50" s="2347"/>
      <c r="B50" s="1240" t="s">
        <v>2121</v>
      </c>
      <c r="C50" s="1240" t="s">
        <v>2090</v>
      </c>
      <c r="D50" s="2348"/>
      <c r="E50" s="2348"/>
      <c r="F50" s="2348"/>
      <c r="G50" s="2349" t="s">
        <v>2112</v>
      </c>
      <c r="H50" s="2350"/>
    </row>
    <row r="51" customFormat="false" ht="12.75" hidden="false" customHeight="true" outlineLevel="0" collapsed="false">
      <c r="A51" s="2347"/>
      <c r="B51" s="1240" t="s">
        <v>2121</v>
      </c>
      <c r="C51" s="1240" t="s">
        <v>2092</v>
      </c>
      <c r="D51" s="2348"/>
      <c r="E51" s="2348"/>
      <c r="F51" s="2348"/>
      <c r="G51" s="2349" t="s">
        <v>2112</v>
      </c>
      <c r="H51" s="2350"/>
    </row>
    <row r="52" customFormat="false" ht="12.75" hidden="false" customHeight="true" outlineLevel="0" collapsed="false">
      <c r="A52" s="2347"/>
      <c r="B52" s="1240" t="s">
        <v>2122</v>
      </c>
      <c r="C52" s="1240" t="s">
        <v>2090</v>
      </c>
      <c r="D52" s="2348"/>
      <c r="E52" s="2348"/>
      <c r="F52" s="2348"/>
      <c r="G52" s="2349" t="s">
        <v>2112</v>
      </c>
      <c r="H52" s="2350"/>
    </row>
    <row r="53" customFormat="false" ht="12.75" hidden="false" customHeight="true" outlineLevel="0" collapsed="false">
      <c r="A53" s="2347"/>
      <c r="B53" s="1240" t="s">
        <v>2123</v>
      </c>
      <c r="C53" s="1240" t="s">
        <v>2090</v>
      </c>
      <c r="D53" s="2348"/>
      <c r="E53" s="2348"/>
      <c r="F53" s="2348"/>
      <c r="G53" s="2349" t="s">
        <v>2112</v>
      </c>
      <c r="H53" s="2350"/>
    </row>
    <row r="54" customFormat="false" ht="12.75" hidden="false" customHeight="true" outlineLevel="0" collapsed="false">
      <c r="A54" s="2347"/>
      <c r="B54" s="1240" t="s">
        <v>2124</v>
      </c>
      <c r="C54" s="1240" t="s">
        <v>2090</v>
      </c>
      <c r="D54" s="2348"/>
      <c r="E54" s="2348"/>
      <c r="F54" s="2348"/>
      <c r="G54" s="2349" t="s">
        <v>2125</v>
      </c>
      <c r="H54" s="2350"/>
    </row>
    <row r="55" customFormat="false" ht="12.75" hidden="false" customHeight="true" outlineLevel="0" collapsed="false">
      <c r="A55" s="2347"/>
      <c r="B55" s="1240" t="s">
        <v>2124</v>
      </c>
      <c r="C55" s="1240" t="s">
        <v>2092</v>
      </c>
      <c r="D55" s="2348"/>
      <c r="E55" s="2348"/>
      <c r="F55" s="2348"/>
      <c r="G55" s="2349" t="s">
        <v>2125</v>
      </c>
      <c r="H55" s="2350"/>
    </row>
    <row r="56" customFormat="false" ht="12.75" hidden="false" customHeight="true" outlineLevel="0" collapsed="false">
      <c r="A56" s="2347"/>
      <c r="B56" s="1240" t="s">
        <v>2124</v>
      </c>
      <c r="C56" s="1240" t="s">
        <v>2093</v>
      </c>
      <c r="D56" s="2348"/>
      <c r="E56" s="2348"/>
      <c r="F56" s="2348"/>
      <c r="G56" s="2349" t="s">
        <v>2125</v>
      </c>
      <c r="H56" s="2350"/>
    </row>
    <row r="57" customFormat="false" ht="13.5" hidden="false" customHeight="true" outlineLevel="0" collapsed="false">
      <c r="A57" s="2347"/>
      <c r="B57" s="1240" t="s">
        <v>2126</v>
      </c>
      <c r="C57" s="1240" t="s">
        <v>2090</v>
      </c>
      <c r="D57" s="2348"/>
      <c r="E57" s="2348"/>
      <c r="F57" s="2348"/>
      <c r="G57" s="2349" t="s">
        <v>2125</v>
      </c>
      <c r="H57" s="235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7"/>
      <c r="G1" s="1711"/>
      <c r="H1" s="116" t="s">
        <v>80</v>
      </c>
    </row>
    <row r="2" customFormat="false" ht="15.75" hidden="false" customHeight="true" outlineLevel="0" collapsed="false">
      <c r="A2" s="661" t="s">
        <v>262</v>
      </c>
      <c r="B2" s="2338"/>
      <c r="C2" s="2337"/>
      <c r="D2" s="2337"/>
      <c r="E2" s="2337"/>
      <c r="F2" s="2337"/>
      <c r="G2" s="1711"/>
      <c r="H2" s="116" t="s">
        <v>82</v>
      </c>
    </row>
    <row r="3" customFormat="false" ht="12" hidden="false" customHeight="true" outlineLevel="0" collapsed="false">
      <c r="A3" s="1706" t="s">
        <v>2127</v>
      </c>
      <c r="B3" s="2338"/>
      <c r="C3" s="2337"/>
      <c r="D3" s="2337"/>
      <c r="E3" s="2337"/>
      <c r="F3" s="2337"/>
      <c r="G3" s="1711"/>
      <c r="H3" s="116" t="s">
        <v>83</v>
      </c>
    </row>
    <row r="4" customFormat="false" ht="12.75" hidden="false" customHeight="true" outlineLevel="0" collapsed="false">
      <c r="A4" s="2338"/>
      <c r="B4" s="2338"/>
      <c r="C4" s="2337"/>
      <c r="D4" s="2337"/>
      <c r="E4" s="2337"/>
      <c r="F4" s="2337"/>
      <c r="G4" s="2339"/>
      <c r="H4" s="2339"/>
    </row>
    <row r="5" customFormat="false" ht="12" hidden="false" customHeight="true" outlineLevel="0" collapsed="false">
      <c r="A5" s="2340" t="s">
        <v>2080</v>
      </c>
      <c r="B5" s="2340"/>
      <c r="C5" s="2341" t="s">
        <v>2081</v>
      </c>
      <c r="D5" s="2342" t="s">
        <v>2082</v>
      </c>
      <c r="E5" s="2342"/>
      <c r="F5" s="2342"/>
      <c r="G5" s="2342"/>
      <c r="H5" s="2342"/>
    </row>
    <row r="6" customFormat="false" ht="12" hidden="false" customHeight="true" outlineLevel="0" collapsed="false">
      <c r="A6" s="2340"/>
      <c r="B6" s="2340"/>
      <c r="C6" s="2341"/>
      <c r="D6" s="2343" t="s">
        <v>2083</v>
      </c>
      <c r="E6" s="2343"/>
      <c r="F6" s="2343"/>
      <c r="G6" s="2344" t="s">
        <v>2084</v>
      </c>
      <c r="H6" s="2345" t="s">
        <v>2085</v>
      </c>
    </row>
    <row r="7" customFormat="false" ht="38.25" hidden="false" customHeight="true" outlineLevel="0" collapsed="false">
      <c r="A7" s="2340"/>
      <c r="B7" s="2340"/>
      <c r="C7" s="2341"/>
      <c r="D7" s="2346" t="s">
        <v>2086</v>
      </c>
      <c r="E7" s="2346" t="s">
        <v>2087</v>
      </c>
      <c r="F7" s="2346" t="s">
        <v>2088</v>
      </c>
      <c r="G7" s="2344"/>
      <c r="H7" s="2345"/>
    </row>
    <row r="8" customFormat="false" ht="13.5" hidden="false" customHeight="true" outlineLevel="0" collapsed="false">
      <c r="A8" s="2347"/>
      <c r="B8" s="1240" t="s">
        <v>2126</v>
      </c>
      <c r="C8" s="1240" t="s">
        <v>2092</v>
      </c>
      <c r="D8" s="2348"/>
      <c r="E8" s="2348"/>
      <c r="F8" s="2348"/>
      <c r="G8" s="2349" t="s">
        <v>2125</v>
      </c>
      <c r="H8" s="2351"/>
    </row>
    <row r="9" customFormat="false" ht="12.75" hidden="false" customHeight="true" outlineLevel="0" collapsed="false">
      <c r="A9" s="2347"/>
      <c r="B9" s="1240" t="s">
        <v>2126</v>
      </c>
      <c r="C9" s="1240" t="s">
        <v>2093</v>
      </c>
      <c r="D9" s="2348"/>
      <c r="E9" s="2348"/>
      <c r="F9" s="2348"/>
      <c r="G9" s="2349" t="s">
        <v>2125</v>
      </c>
      <c r="H9" s="2351"/>
    </row>
    <row r="10" customFormat="false" ht="12.75" hidden="false" customHeight="true" outlineLevel="0" collapsed="false">
      <c r="A10" s="2347"/>
      <c r="B10" s="1240" t="s">
        <v>2128</v>
      </c>
      <c r="C10" s="1240" t="s">
        <v>2090</v>
      </c>
      <c r="D10" s="2348"/>
      <c r="E10" s="2348"/>
      <c r="F10" s="2348"/>
      <c r="G10" s="2349" t="s">
        <v>2125</v>
      </c>
      <c r="H10" s="2351"/>
    </row>
    <row r="11" customFormat="false" ht="12.75" hidden="false" customHeight="true" outlineLevel="0" collapsed="false">
      <c r="A11" s="2347"/>
      <c r="B11" s="1240" t="s">
        <v>2128</v>
      </c>
      <c r="C11" s="1240" t="s">
        <v>2092</v>
      </c>
      <c r="D11" s="2348"/>
      <c r="E11" s="2348"/>
      <c r="F11" s="2348"/>
      <c r="G11" s="2349" t="s">
        <v>2125</v>
      </c>
      <c r="H11" s="2351"/>
    </row>
    <row r="12" customFormat="false" ht="12.75" hidden="false" customHeight="true" outlineLevel="0" collapsed="false">
      <c r="A12" s="2347"/>
      <c r="B12" s="1240" t="s">
        <v>2128</v>
      </c>
      <c r="C12" s="1240" t="s">
        <v>2093</v>
      </c>
      <c r="D12" s="2348"/>
      <c r="E12" s="2348"/>
      <c r="F12" s="2348"/>
      <c r="G12" s="2349" t="s">
        <v>2125</v>
      </c>
      <c r="H12" s="2351"/>
    </row>
    <row r="13" customFormat="false" ht="12.75" hidden="false" customHeight="true" outlineLevel="0" collapsed="false">
      <c r="A13" s="2347" t="s">
        <v>2129</v>
      </c>
      <c r="B13" s="1240" t="s">
        <v>2010</v>
      </c>
      <c r="C13" s="1240" t="s">
        <v>2090</v>
      </c>
      <c r="D13" s="2348" t="s">
        <v>2091</v>
      </c>
      <c r="E13" s="2348" t="s">
        <v>2091</v>
      </c>
      <c r="F13" s="2348" t="s">
        <v>2091</v>
      </c>
      <c r="G13" s="2349" t="s">
        <v>2091</v>
      </c>
      <c r="H13" s="2351" t="s">
        <v>2091</v>
      </c>
    </row>
    <row r="14" customFormat="false" ht="12.75" hidden="false" customHeight="true" outlineLevel="0" collapsed="false">
      <c r="A14" s="2347" t="s">
        <v>2129</v>
      </c>
      <c r="B14" s="1240" t="s">
        <v>2010</v>
      </c>
      <c r="C14" s="1240" t="s">
        <v>2092</v>
      </c>
      <c r="D14" s="2348" t="s">
        <v>2091</v>
      </c>
      <c r="E14" s="2348" t="s">
        <v>2091</v>
      </c>
      <c r="F14" s="2348" t="s">
        <v>2091</v>
      </c>
      <c r="G14" s="2349" t="s">
        <v>2091</v>
      </c>
      <c r="H14" s="2351" t="s">
        <v>2091</v>
      </c>
    </row>
    <row r="15" customFormat="false" ht="12.75" hidden="false" customHeight="true" outlineLevel="0" collapsed="false">
      <c r="A15" s="2347" t="s">
        <v>2129</v>
      </c>
      <c r="B15" s="1240" t="s">
        <v>2010</v>
      </c>
      <c r="C15" s="1240" t="s">
        <v>2093</v>
      </c>
      <c r="D15" s="2348" t="s">
        <v>2091</v>
      </c>
      <c r="E15" s="2348" t="s">
        <v>2091</v>
      </c>
      <c r="F15" s="2348" t="s">
        <v>2091</v>
      </c>
      <c r="G15" s="2349" t="s">
        <v>2091</v>
      </c>
      <c r="H15" s="2351" t="s">
        <v>2091</v>
      </c>
    </row>
    <row r="16" customFormat="false" ht="12.75" hidden="false" customHeight="true" outlineLevel="0" collapsed="false">
      <c r="A16" s="2347"/>
      <c r="B16" s="1240" t="s">
        <v>2130</v>
      </c>
      <c r="C16" s="1240" t="s">
        <v>2090</v>
      </c>
      <c r="D16" s="2348" t="s">
        <v>2131</v>
      </c>
      <c r="E16" s="2348"/>
      <c r="F16" s="2348" t="s">
        <v>2132</v>
      </c>
      <c r="G16" s="2349"/>
      <c r="H16" s="2351"/>
      <c r="I16" s="64"/>
    </row>
    <row r="17" customFormat="false" ht="12.75" hidden="false" customHeight="true" outlineLevel="0" collapsed="false">
      <c r="A17" s="2347"/>
      <c r="B17" s="1240" t="s">
        <v>2130</v>
      </c>
      <c r="C17" s="1240" t="s">
        <v>2092</v>
      </c>
      <c r="D17" s="2348" t="s">
        <v>2131</v>
      </c>
      <c r="E17" s="2348"/>
      <c r="F17" s="2348" t="s">
        <v>2132</v>
      </c>
      <c r="G17" s="2349"/>
      <c r="H17" s="2351"/>
    </row>
    <row r="18" customFormat="false" ht="12.75" hidden="false" customHeight="true" outlineLevel="0" collapsed="false">
      <c r="A18" s="2347"/>
      <c r="B18" s="1240" t="s">
        <v>2130</v>
      </c>
      <c r="C18" s="1240" t="s">
        <v>2093</v>
      </c>
      <c r="D18" s="2348" t="s">
        <v>2131</v>
      </c>
      <c r="E18" s="2348"/>
      <c r="F18" s="2348" t="s">
        <v>2132</v>
      </c>
      <c r="G18" s="2349"/>
      <c r="H18" s="2351"/>
    </row>
    <row r="19" customFormat="false" ht="12.75" hidden="false" customHeight="true" outlineLevel="0" collapsed="false">
      <c r="A19" s="2347"/>
      <c r="B19" s="1240" t="s">
        <v>2133</v>
      </c>
      <c r="C19" s="1240" t="s">
        <v>2093</v>
      </c>
      <c r="D19" s="2348" t="s">
        <v>2134</v>
      </c>
      <c r="E19" s="2348"/>
      <c r="F19" s="2348"/>
      <c r="G19" s="2349"/>
      <c r="H19" s="2351"/>
    </row>
    <row r="20" customFormat="false" ht="12.75" hidden="false" customHeight="true" outlineLevel="0" collapsed="false">
      <c r="A20" s="2347"/>
      <c r="B20" s="1240" t="s">
        <v>2135</v>
      </c>
      <c r="C20" s="1240" t="s">
        <v>2093</v>
      </c>
      <c r="D20" s="2348" t="s">
        <v>2134</v>
      </c>
      <c r="E20" s="2348"/>
      <c r="F20" s="2348"/>
      <c r="G20" s="2349"/>
      <c r="H20" s="2351"/>
    </row>
    <row r="21" customFormat="false" ht="12.75" hidden="false" customHeight="true" outlineLevel="0" collapsed="false">
      <c r="A21" s="2347"/>
      <c r="B21" s="1240" t="s">
        <v>2136</v>
      </c>
      <c r="C21" s="1240" t="s">
        <v>2090</v>
      </c>
      <c r="D21" s="2348"/>
      <c r="E21" s="2348"/>
      <c r="F21" s="2348" t="s">
        <v>2137</v>
      </c>
      <c r="G21" s="2349"/>
      <c r="H21" s="2351"/>
    </row>
    <row r="22" customFormat="false" ht="12.75" hidden="false" customHeight="true" outlineLevel="0" collapsed="false">
      <c r="A22" s="2347"/>
      <c r="B22" s="1240" t="s">
        <v>2138</v>
      </c>
      <c r="C22" s="1240" t="s">
        <v>2090</v>
      </c>
      <c r="D22" s="2348"/>
      <c r="E22" s="2348"/>
      <c r="F22" s="2348" t="s">
        <v>2139</v>
      </c>
      <c r="G22" s="2349"/>
      <c r="H22" s="2351"/>
    </row>
    <row r="23" customFormat="false" ht="12.75" hidden="false" customHeight="true" outlineLevel="0" collapsed="false">
      <c r="A23" s="2347" t="s">
        <v>2140</v>
      </c>
      <c r="B23" s="1240" t="s">
        <v>2012</v>
      </c>
      <c r="C23" s="1240" t="s">
        <v>2090</v>
      </c>
      <c r="D23" s="2348"/>
      <c r="E23" s="2348"/>
      <c r="F23" s="2348" t="s">
        <v>2137</v>
      </c>
      <c r="G23" s="2349" t="s">
        <v>2141</v>
      </c>
      <c r="H23" s="2351"/>
    </row>
    <row r="24" customFormat="false" ht="12.75" hidden="false" customHeight="true" outlineLevel="0" collapsed="false">
      <c r="A24" s="2347" t="s">
        <v>2140</v>
      </c>
      <c r="B24" s="1240" t="s">
        <v>2012</v>
      </c>
      <c r="C24" s="1240" t="s">
        <v>2092</v>
      </c>
      <c r="D24" s="2348"/>
      <c r="E24" s="2348"/>
      <c r="F24" s="2348" t="s">
        <v>2142</v>
      </c>
      <c r="G24" s="2349" t="s">
        <v>2141</v>
      </c>
      <c r="H24" s="2351"/>
    </row>
    <row r="25" customFormat="false" ht="12.75" hidden="false" customHeight="true" outlineLevel="0" collapsed="false">
      <c r="A25" s="2347" t="s">
        <v>2140</v>
      </c>
      <c r="B25" s="1240" t="s">
        <v>2012</v>
      </c>
      <c r="C25" s="1240" t="s">
        <v>2093</v>
      </c>
      <c r="D25" s="2348"/>
      <c r="E25" s="2348" t="s">
        <v>2108</v>
      </c>
      <c r="F25" s="2348" t="s">
        <v>2139</v>
      </c>
      <c r="G25" s="2349" t="s">
        <v>2141</v>
      </c>
      <c r="H25" s="2351"/>
    </row>
    <row r="26" customFormat="false" ht="12.75" hidden="false" customHeight="true" outlineLevel="0" collapsed="false">
      <c r="A26" s="2347" t="s">
        <v>2143</v>
      </c>
      <c r="B26" s="1240" t="s">
        <v>2015</v>
      </c>
      <c r="C26" s="1240" t="s">
        <v>2092</v>
      </c>
      <c r="D26" s="2348" t="s">
        <v>2091</v>
      </c>
      <c r="E26" s="2348" t="s">
        <v>2091</v>
      </c>
      <c r="F26" s="2348" t="s">
        <v>2091</v>
      </c>
      <c r="G26" s="2349" t="s">
        <v>2091</v>
      </c>
      <c r="H26" s="2351" t="s">
        <v>2091</v>
      </c>
    </row>
    <row r="27" customFormat="false" ht="12.75" hidden="false" customHeight="true" outlineLevel="0" collapsed="false">
      <c r="A27" s="2347" t="s">
        <v>2144</v>
      </c>
      <c r="B27" s="1240" t="s">
        <v>190</v>
      </c>
      <c r="C27" s="1240" t="s">
        <v>2092</v>
      </c>
      <c r="D27" s="2348" t="s">
        <v>2145</v>
      </c>
      <c r="E27" s="2348"/>
      <c r="F27" s="2348"/>
      <c r="G27" s="2349"/>
      <c r="H27" s="2351"/>
    </row>
    <row r="28" customFormat="false" ht="12.75" hidden="false" customHeight="true" outlineLevel="0" collapsed="false">
      <c r="A28" s="2347" t="s">
        <v>2146</v>
      </c>
      <c r="B28" s="1240" t="s">
        <v>2019</v>
      </c>
      <c r="C28" s="1240" t="s">
        <v>2092</v>
      </c>
      <c r="D28" s="2348" t="s">
        <v>2147</v>
      </c>
      <c r="E28" s="2348"/>
      <c r="F28" s="2348"/>
      <c r="G28" s="2349"/>
      <c r="H28" s="2351"/>
    </row>
    <row r="29" customFormat="false" ht="12.75" hidden="false" customHeight="true" outlineLevel="0" collapsed="false">
      <c r="A29" s="2347" t="s">
        <v>2148</v>
      </c>
      <c r="B29" s="1240" t="s">
        <v>139</v>
      </c>
      <c r="C29" s="1240" t="s">
        <v>2090</v>
      </c>
      <c r="D29" s="2348" t="s">
        <v>2091</v>
      </c>
      <c r="E29" s="2348" t="s">
        <v>2091</v>
      </c>
      <c r="F29" s="2348" t="s">
        <v>2091</v>
      </c>
      <c r="G29" s="2349" t="s">
        <v>2091</v>
      </c>
      <c r="H29" s="2351" t="s">
        <v>2091</v>
      </c>
    </row>
    <row r="30" customFormat="false" ht="12.75" hidden="false" customHeight="true" outlineLevel="0" collapsed="false">
      <c r="A30" s="2347" t="s">
        <v>2148</v>
      </c>
      <c r="B30" s="1240" t="s">
        <v>139</v>
      </c>
      <c r="C30" s="1240" t="s">
        <v>2092</v>
      </c>
      <c r="D30" s="2348" t="s">
        <v>2145</v>
      </c>
      <c r="E30" s="2348" t="s">
        <v>2091</v>
      </c>
      <c r="F30" s="2348" t="s">
        <v>2091</v>
      </c>
      <c r="G30" s="2349" t="s">
        <v>2091</v>
      </c>
      <c r="H30" s="2351" t="s">
        <v>2091</v>
      </c>
    </row>
    <row r="31" customFormat="false" ht="12.75" hidden="false" customHeight="true" outlineLevel="0" collapsed="false">
      <c r="A31" s="2347" t="s">
        <v>2148</v>
      </c>
      <c r="B31" s="1240" t="s">
        <v>139</v>
      </c>
      <c r="C31" s="1240" t="s">
        <v>2093</v>
      </c>
      <c r="D31" s="2348" t="s">
        <v>2091</v>
      </c>
      <c r="E31" s="2348" t="s">
        <v>2091</v>
      </c>
      <c r="F31" s="2348" t="s">
        <v>2091</v>
      </c>
      <c r="G31" s="2349" t="s">
        <v>2091</v>
      </c>
      <c r="H31" s="2351" t="s">
        <v>2091</v>
      </c>
    </row>
    <row r="32" customFormat="false" ht="12.75" hidden="false" customHeight="true" outlineLevel="0" collapsed="false">
      <c r="A32" s="2347"/>
      <c r="B32" s="1240" t="s">
        <v>2149</v>
      </c>
      <c r="C32" s="1240" t="s">
        <v>2090</v>
      </c>
      <c r="D32" s="2348" t="s">
        <v>2150</v>
      </c>
      <c r="E32" s="2348"/>
      <c r="F32" s="2348"/>
      <c r="G32" s="2349"/>
      <c r="H32" s="2351"/>
    </row>
    <row r="33" customFormat="false" ht="12.75" hidden="false" customHeight="true" outlineLevel="0" collapsed="false">
      <c r="A33" s="2347"/>
      <c r="B33" s="1240" t="s">
        <v>2151</v>
      </c>
      <c r="C33" s="1240" t="s">
        <v>2090</v>
      </c>
      <c r="D33" s="2348" t="s">
        <v>2150</v>
      </c>
      <c r="E33" s="2348"/>
      <c r="F33" s="2348"/>
      <c r="G33" s="2349"/>
      <c r="H33" s="2351"/>
    </row>
    <row r="34" customFormat="false" ht="12.75" hidden="false" customHeight="true" outlineLevel="0" collapsed="false">
      <c r="A34" s="2347"/>
      <c r="B34" s="1240" t="s">
        <v>2152</v>
      </c>
      <c r="C34" s="1240" t="s">
        <v>2090</v>
      </c>
      <c r="D34" s="2348"/>
      <c r="E34" s="2348"/>
      <c r="F34" s="2348"/>
      <c r="G34" s="2349" t="s">
        <v>2153</v>
      </c>
      <c r="H34" s="2351"/>
    </row>
    <row r="35" customFormat="false" ht="12.75" hidden="false" customHeight="true" outlineLevel="0" collapsed="false">
      <c r="A35" s="2347" t="s">
        <v>2154</v>
      </c>
      <c r="B35" s="1240" t="s">
        <v>2155</v>
      </c>
      <c r="C35" s="1240" t="s">
        <v>2090</v>
      </c>
      <c r="D35" s="2348" t="s">
        <v>2105</v>
      </c>
      <c r="E35" s="2348"/>
      <c r="F35" s="2348"/>
      <c r="G35" s="2349"/>
      <c r="H35" s="2351"/>
    </row>
    <row r="36" customFormat="false" ht="12.75" hidden="false" customHeight="true" outlineLevel="0" collapsed="false">
      <c r="A36" s="2347" t="s">
        <v>2156</v>
      </c>
      <c r="B36" s="1240" t="s">
        <v>2157</v>
      </c>
      <c r="C36" s="1240" t="s">
        <v>2090</v>
      </c>
      <c r="D36" s="2348" t="s">
        <v>2091</v>
      </c>
      <c r="E36" s="2348" t="s">
        <v>2091</v>
      </c>
      <c r="F36" s="2348" t="s">
        <v>2091</v>
      </c>
      <c r="G36" s="2349" t="s">
        <v>2091</v>
      </c>
      <c r="H36" s="2351" t="s">
        <v>2091</v>
      </c>
    </row>
    <row r="37" customFormat="false" ht="12.75" hidden="false" customHeight="true" outlineLevel="0" collapsed="false">
      <c r="A37" s="2347" t="s">
        <v>2156</v>
      </c>
      <c r="B37" s="1240" t="s">
        <v>2157</v>
      </c>
      <c r="C37" s="1240" t="s">
        <v>777</v>
      </c>
      <c r="D37" s="2348" t="s">
        <v>2091</v>
      </c>
      <c r="E37" s="2348" t="s">
        <v>2091</v>
      </c>
      <c r="F37" s="2348" t="s">
        <v>2091</v>
      </c>
      <c r="G37" s="2349" t="s">
        <v>2091</v>
      </c>
      <c r="H37" s="2351" t="s">
        <v>2091</v>
      </c>
    </row>
    <row r="38" customFormat="false" ht="12.75" hidden="false" customHeight="true" outlineLevel="0" collapsed="false">
      <c r="A38" s="2347" t="s">
        <v>2156</v>
      </c>
      <c r="B38" s="1240" t="s">
        <v>2157</v>
      </c>
      <c r="C38" s="1240" t="s">
        <v>777</v>
      </c>
      <c r="D38" s="2348" t="s">
        <v>2091</v>
      </c>
      <c r="E38" s="2348" t="s">
        <v>2091</v>
      </c>
      <c r="F38" s="2348" t="s">
        <v>2091</v>
      </c>
      <c r="G38" s="2349" t="s">
        <v>2091</v>
      </c>
      <c r="H38" s="2351" t="s">
        <v>2091</v>
      </c>
    </row>
    <row r="39" customFormat="false" ht="12.75" hidden="false" customHeight="true" outlineLevel="0" collapsed="false">
      <c r="A39" s="2347" t="s">
        <v>2156</v>
      </c>
      <c r="B39" s="1240" t="s">
        <v>2157</v>
      </c>
      <c r="C39" s="1240" t="s">
        <v>675</v>
      </c>
      <c r="D39" s="2348" t="s">
        <v>2091</v>
      </c>
      <c r="E39" s="2348" t="s">
        <v>2091</v>
      </c>
      <c r="F39" s="2348" t="s">
        <v>2091</v>
      </c>
      <c r="G39" s="2349" t="s">
        <v>2091</v>
      </c>
      <c r="H39" s="2351" t="s">
        <v>2091</v>
      </c>
    </row>
    <row r="40" customFormat="false" ht="12.75" hidden="false" customHeight="true" outlineLevel="0" collapsed="false">
      <c r="A40" s="2347" t="s">
        <v>2156</v>
      </c>
      <c r="B40" s="1240" t="s">
        <v>2157</v>
      </c>
      <c r="C40" s="1240" t="s">
        <v>678</v>
      </c>
      <c r="D40" s="2348" t="s">
        <v>2091</v>
      </c>
      <c r="E40" s="2348" t="s">
        <v>2091</v>
      </c>
      <c r="F40" s="2348" t="s">
        <v>2091</v>
      </c>
      <c r="G40" s="2349" t="s">
        <v>2091</v>
      </c>
      <c r="H40" s="2351" t="s">
        <v>2091</v>
      </c>
    </row>
    <row r="41" customFormat="false" ht="12.75" hidden="false" customHeight="true" outlineLevel="0" collapsed="false">
      <c r="A41" s="2347" t="s">
        <v>2156</v>
      </c>
      <c r="B41" s="1240" t="s">
        <v>2157</v>
      </c>
      <c r="C41" s="1240" t="s">
        <v>679</v>
      </c>
      <c r="D41" s="2348" t="s">
        <v>2091</v>
      </c>
      <c r="E41" s="2348" t="s">
        <v>2091</v>
      </c>
      <c r="F41" s="2348" t="s">
        <v>2091</v>
      </c>
      <c r="G41" s="2349" t="s">
        <v>2091</v>
      </c>
      <c r="H41" s="2351" t="s">
        <v>2091</v>
      </c>
    </row>
    <row r="42" customFormat="false" ht="12.75" hidden="false" customHeight="true" outlineLevel="0" collapsed="false">
      <c r="A42" s="2347" t="s">
        <v>2156</v>
      </c>
      <c r="B42" s="1240" t="s">
        <v>2157</v>
      </c>
      <c r="C42" s="1240" t="s">
        <v>680</v>
      </c>
      <c r="D42" s="2348" t="s">
        <v>2091</v>
      </c>
      <c r="E42" s="2348" t="s">
        <v>2091</v>
      </c>
      <c r="F42" s="2348" t="s">
        <v>2091</v>
      </c>
      <c r="G42" s="2349" t="s">
        <v>2091</v>
      </c>
      <c r="H42" s="2351" t="s">
        <v>2091</v>
      </c>
    </row>
    <row r="43" customFormat="false" ht="12.75" hidden="false" customHeight="true" outlineLevel="0" collapsed="false">
      <c r="A43" s="2347" t="s">
        <v>2156</v>
      </c>
      <c r="B43" s="1240" t="s">
        <v>2157</v>
      </c>
      <c r="C43" s="1240" t="s">
        <v>683</v>
      </c>
      <c r="D43" s="2348" t="s">
        <v>2091</v>
      </c>
      <c r="E43" s="2348" t="s">
        <v>2091</v>
      </c>
      <c r="F43" s="2348" t="s">
        <v>2091</v>
      </c>
      <c r="G43" s="2349" t="s">
        <v>2091</v>
      </c>
      <c r="H43" s="2351" t="s">
        <v>2091</v>
      </c>
    </row>
    <row r="44" customFormat="false" ht="12.75" hidden="false" customHeight="true" outlineLevel="0" collapsed="false">
      <c r="A44" s="2347" t="s">
        <v>2156</v>
      </c>
      <c r="B44" s="1240" t="s">
        <v>2157</v>
      </c>
      <c r="C44" s="1240" t="s">
        <v>779</v>
      </c>
      <c r="D44" s="2348" t="s">
        <v>2091</v>
      </c>
      <c r="E44" s="2348" t="s">
        <v>2091</v>
      </c>
      <c r="F44" s="2348" t="s">
        <v>2091</v>
      </c>
      <c r="G44" s="2349" t="s">
        <v>2091</v>
      </c>
      <c r="H44" s="2351" t="s">
        <v>2091</v>
      </c>
    </row>
    <row r="45" customFormat="false" ht="12.75" hidden="false" customHeight="true" outlineLevel="0" collapsed="false">
      <c r="A45" s="2347" t="s">
        <v>2156</v>
      </c>
      <c r="B45" s="1240" t="s">
        <v>2157</v>
      </c>
      <c r="C45" s="1240" t="s">
        <v>780</v>
      </c>
      <c r="D45" s="2348" t="s">
        <v>2091</v>
      </c>
      <c r="E45" s="2348" t="s">
        <v>2091</v>
      </c>
      <c r="F45" s="2348" t="s">
        <v>2091</v>
      </c>
      <c r="G45" s="2349" t="s">
        <v>2091</v>
      </c>
      <c r="H45" s="2351" t="s">
        <v>2091</v>
      </c>
    </row>
    <row r="46" customFormat="false" ht="12.75" hidden="false" customHeight="true" outlineLevel="0" collapsed="false">
      <c r="A46" s="2347" t="s">
        <v>2156</v>
      </c>
      <c r="B46" s="1240" t="s">
        <v>2157</v>
      </c>
      <c r="C46" s="1240" t="s">
        <v>783</v>
      </c>
      <c r="D46" s="2348" t="s">
        <v>2091</v>
      </c>
      <c r="E46" s="2348" t="s">
        <v>2091</v>
      </c>
      <c r="F46" s="2348" t="s">
        <v>2091</v>
      </c>
      <c r="G46" s="2349" t="s">
        <v>2091</v>
      </c>
      <c r="H46" s="2351" t="s">
        <v>2091</v>
      </c>
    </row>
    <row r="47" customFormat="false" ht="12.75" hidden="false" customHeight="true" outlineLevel="0" collapsed="false">
      <c r="A47" s="2347" t="s">
        <v>2156</v>
      </c>
      <c r="B47" s="1240" t="s">
        <v>2157</v>
      </c>
      <c r="C47" s="1240" t="s">
        <v>788</v>
      </c>
      <c r="D47" s="2348" t="s">
        <v>2091</v>
      </c>
      <c r="E47" s="2348" t="s">
        <v>2091</v>
      </c>
      <c r="F47" s="2348" t="s">
        <v>2091</v>
      </c>
      <c r="G47" s="2349" t="s">
        <v>2091</v>
      </c>
      <c r="H47" s="2351" t="s">
        <v>2091</v>
      </c>
    </row>
    <row r="48" customFormat="false" ht="12.75" hidden="false" customHeight="true" outlineLevel="0" collapsed="false">
      <c r="A48" s="2347" t="s">
        <v>2158</v>
      </c>
      <c r="B48" s="1240" t="s">
        <v>2021</v>
      </c>
      <c r="C48" s="1240" t="s">
        <v>2090</v>
      </c>
      <c r="D48" s="2348"/>
      <c r="E48" s="2348" t="s">
        <v>2159</v>
      </c>
      <c r="F48" s="2348"/>
      <c r="G48" s="2349"/>
      <c r="H48" s="2351"/>
    </row>
    <row r="49" customFormat="false" ht="12.75" hidden="false" customHeight="true" outlineLevel="0" collapsed="false">
      <c r="A49" s="2347" t="s">
        <v>2160</v>
      </c>
      <c r="B49" s="1240" t="s">
        <v>2023</v>
      </c>
      <c r="C49" s="1240" t="s">
        <v>2090</v>
      </c>
      <c r="D49" s="2348" t="s">
        <v>2161</v>
      </c>
      <c r="E49" s="2348"/>
      <c r="F49" s="2348"/>
      <c r="G49" s="2349"/>
      <c r="H49" s="2351"/>
    </row>
    <row r="50" customFormat="false" ht="12.75" hidden="false" customHeight="true" outlineLevel="0" collapsed="false">
      <c r="A50" s="2347" t="s">
        <v>2162</v>
      </c>
      <c r="B50" s="1240" t="s">
        <v>2163</v>
      </c>
      <c r="C50" s="1240" t="s">
        <v>676</v>
      </c>
      <c r="D50" s="2348"/>
      <c r="E50" s="2348"/>
      <c r="F50" s="2348"/>
      <c r="G50" s="2349" t="s">
        <v>2164</v>
      </c>
      <c r="H50" s="2351"/>
    </row>
    <row r="51" customFormat="false" ht="12.75" hidden="false" customHeight="true" outlineLevel="0" collapsed="false">
      <c r="A51" s="2347" t="s">
        <v>2162</v>
      </c>
      <c r="B51" s="1240" t="s">
        <v>2163</v>
      </c>
      <c r="C51" s="1240" t="s">
        <v>834</v>
      </c>
      <c r="D51" s="2348"/>
      <c r="E51" s="2348"/>
      <c r="F51" s="2348"/>
      <c r="G51" s="2349" t="s">
        <v>2164</v>
      </c>
      <c r="H51" s="2351"/>
    </row>
    <row r="52" customFormat="false" ht="12.75" hidden="false" customHeight="true" outlineLevel="0" collapsed="false">
      <c r="A52" s="2347" t="s">
        <v>2162</v>
      </c>
      <c r="B52" s="1240" t="s">
        <v>2163</v>
      </c>
      <c r="C52" s="1240" t="s">
        <v>679</v>
      </c>
      <c r="D52" s="2348"/>
      <c r="E52" s="2348"/>
      <c r="F52" s="2348"/>
      <c r="G52" s="2349" t="s">
        <v>2164</v>
      </c>
      <c r="H52" s="2351"/>
    </row>
    <row r="53" customFormat="false" ht="12.75" hidden="false" customHeight="true" outlineLevel="0" collapsed="false">
      <c r="A53" s="2347" t="s">
        <v>2162</v>
      </c>
      <c r="B53" s="1240" t="s">
        <v>2163</v>
      </c>
      <c r="C53" s="1240" t="s">
        <v>682</v>
      </c>
      <c r="D53" s="2348"/>
      <c r="E53" s="2348"/>
      <c r="F53" s="2348"/>
      <c r="G53" s="2349" t="s">
        <v>2164</v>
      </c>
      <c r="H53" s="2351"/>
    </row>
    <row r="54" customFormat="false" ht="12.75" hidden="false" customHeight="true" outlineLevel="0" collapsed="false">
      <c r="A54" s="2347" t="s">
        <v>2162</v>
      </c>
      <c r="B54" s="1240" t="s">
        <v>2163</v>
      </c>
      <c r="C54" s="1240" t="s">
        <v>684</v>
      </c>
      <c r="D54" s="2348"/>
      <c r="E54" s="2348"/>
      <c r="F54" s="2348"/>
      <c r="G54" s="2349" t="s">
        <v>2164</v>
      </c>
      <c r="H54" s="2351"/>
    </row>
    <row r="55" customFormat="false" ht="12.75" hidden="false" customHeight="true" outlineLevel="0" collapsed="false">
      <c r="A55" s="2347" t="s">
        <v>2162</v>
      </c>
      <c r="B55" s="1240" t="s">
        <v>2163</v>
      </c>
      <c r="C55" s="1240" t="s">
        <v>685</v>
      </c>
      <c r="D55" s="2348"/>
      <c r="E55" s="2348"/>
      <c r="F55" s="2348"/>
      <c r="G55" s="2349" t="s">
        <v>2164</v>
      </c>
      <c r="H55" s="2351"/>
    </row>
    <row r="56" customFormat="false" ht="12.75" hidden="false" customHeight="true" outlineLevel="0" collapsed="false">
      <c r="A56" s="2347" t="s">
        <v>2162</v>
      </c>
      <c r="B56" s="1240" t="s">
        <v>2163</v>
      </c>
      <c r="C56" s="1240" t="s">
        <v>686</v>
      </c>
      <c r="D56" s="2348"/>
      <c r="E56" s="2348"/>
      <c r="F56" s="2348"/>
      <c r="G56" s="2349" t="s">
        <v>2164</v>
      </c>
      <c r="H56" s="2351"/>
    </row>
    <row r="57" customFormat="false" ht="13.5" hidden="false" customHeight="true" outlineLevel="0" collapsed="false">
      <c r="A57" s="2347" t="s">
        <v>2162</v>
      </c>
      <c r="B57" s="1240" t="s">
        <v>2163</v>
      </c>
      <c r="C57" s="1240" t="s">
        <v>779</v>
      </c>
      <c r="D57" s="2348"/>
      <c r="E57" s="2348"/>
      <c r="F57" s="2348"/>
      <c r="G57" s="2349" t="s">
        <v>2164</v>
      </c>
      <c r="H57" s="235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7"/>
      <c r="G1" s="1711"/>
      <c r="H1" s="116" t="s">
        <v>80</v>
      </c>
    </row>
    <row r="2" customFormat="false" ht="15.75" hidden="false" customHeight="true" outlineLevel="0" collapsed="false">
      <c r="A2" s="661" t="s">
        <v>262</v>
      </c>
      <c r="B2" s="2338"/>
      <c r="C2" s="2337"/>
      <c r="D2" s="2337"/>
      <c r="E2" s="2337"/>
      <c r="F2" s="2337"/>
      <c r="G2" s="1711"/>
      <c r="H2" s="116" t="s">
        <v>82</v>
      </c>
    </row>
    <row r="3" customFormat="false" ht="12" hidden="false" customHeight="true" outlineLevel="0" collapsed="false">
      <c r="A3" s="1706" t="s">
        <v>2165</v>
      </c>
      <c r="B3" s="2338"/>
      <c r="C3" s="2337"/>
      <c r="D3" s="2337"/>
      <c r="E3" s="2337"/>
      <c r="F3" s="2337"/>
      <c r="G3" s="1711"/>
      <c r="H3" s="116" t="s">
        <v>83</v>
      </c>
    </row>
    <row r="4" customFormat="false" ht="12.75" hidden="false" customHeight="true" outlineLevel="0" collapsed="false">
      <c r="A4" s="2338"/>
      <c r="B4" s="2338"/>
      <c r="C4" s="2337"/>
      <c r="D4" s="2337"/>
      <c r="E4" s="2337"/>
      <c r="F4" s="2337"/>
      <c r="G4" s="2339"/>
      <c r="H4" s="2339"/>
    </row>
    <row r="5" customFormat="false" ht="12" hidden="false" customHeight="true" outlineLevel="0" collapsed="false">
      <c r="A5" s="2340" t="s">
        <v>2080</v>
      </c>
      <c r="B5" s="2340"/>
      <c r="C5" s="2341" t="s">
        <v>2081</v>
      </c>
      <c r="D5" s="2342" t="s">
        <v>2082</v>
      </c>
      <c r="E5" s="2342"/>
      <c r="F5" s="2342"/>
      <c r="G5" s="2342"/>
      <c r="H5" s="2342"/>
    </row>
    <row r="6" customFormat="false" ht="12" hidden="false" customHeight="true" outlineLevel="0" collapsed="false">
      <c r="A6" s="2340"/>
      <c r="B6" s="2340"/>
      <c r="C6" s="2341"/>
      <c r="D6" s="2343" t="s">
        <v>2083</v>
      </c>
      <c r="E6" s="2343"/>
      <c r="F6" s="2343"/>
      <c r="G6" s="2344" t="s">
        <v>2084</v>
      </c>
      <c r="H6" s="2345" t="s">
        <v>2085</v>
      </c>
    </row>
    <row r="7" customFormat="false" ht="38.25" hidden="false" customHeight="true" outlineLevel="0" collapsed="false">
      <c r="A7" s="2340"/>
      <c r="B7" s="2340"/>
      <c r="C7" s="2341"/>
      <c r="D7" s="2346" t="s">
        <v>2086</v>
      </c>
      <c r="E7" s="2346" t="s">
        <v>2087</v>
      </c>
      <c r="F7" s="2346" t="s">
        <v>2088</v>
      </c>
      <c r="G7" s="2344"/>
      <c r="H7" s="2345"/>
    </row>
    <row r="8" customFormat="false" ht="13.5" hidden="false" customHeight="true" outlineLevel="0" collapsed="false">
      <c r="A8" s="2347" t="s">
        <v>2162</v>
      </c>
      <c r="B8" s="1240" t="s">
        <v>2163</v>
      </c>
      <c r="C8" s="1240" t="s">
        <v>784</v>
      </c>
      <c r="D8" s="2348"/>
      <c r="E8" s="2348"/>
      <c r="F8" s="2348"/>
      <c r="G8" s="2349" t="s">
        <v>2164</v>
      </c>
      <c r="H8" s="2351"/>
    </row>
    <row r="9" customFormat="false" ht="12.75" hidden="false" customHeight="true" outlineLevel="0" collapsed="false">
      <c r="A9" s="2347" t="s">
        <v>2162</v>
      </c>
      <c r="B9" s="1240" t="s">
        <v>2163</v>
      </c>
      <c r="C9" s="1240" t="s">
        <v>785</v>
      </c>
      <c r="D9" s="2348"/>
      <c r="E9" s="2348"/>
      <c r="F9" s="2348"/>
      <c r="G9" s="2349" t="s">
        <v>2164</v>
      </c>
      <c r="H9" s="2351"/>
    </row>
    <row r="10" customFormat="false" ht="12.75" hidden="false" customHeight="true" outlineLevel="0" collapsed="false">
      <c r="A10" s="2347" t="s">
        <v>2162</v>
      </c>
      <c r="B10" s="1240" t="s">
        <v>2163</v>
      </c>
      <c r="C10" s="1240" t="s">
        <v>786</v>
      </c>
      <c r="D10" s="2348"/>
      <c r="E10" s="2348"/>
      <c r="F10" s="2348"/>
      <c r="G10" s="2349" t="s">
        <v>2164</v>
      </c>
      <c r="H10" s="2351"/>
    </row>
    <row r="11" customFormat="false" ht="12.75" hidden="false" customHeight="true" outlineLevel="0" collapsed="false">
      <c r="A11" s="2347" t="s">
        <v>2162</v>
      </c>
      <c r="B11" s="1240" t="s">
        <v>2163</v>
      </c>
      <c r="C11" s="1240" t="s">
        <v>787</v>
      </c>
      <c r="D11" s="2348"/>
      <c r="E11" s="2348"/>
      <c r="F11" s="2348"/>
      <c r="G11" s="2349" t="s">
        <v>2164</v>
      </c>
      <c r="H11" s="2351"/>
    </row>
    <row r="12" customFormat="false" ht="12.75" hidden="false" customHeight="true" outlineLevel="0" collapsed="false">
      <c r="A12" s="2347" t="s">
        <v>2166</v>
      </c>
      <c r="B12" s="1240" t="s">
        <v>2167</v>
      </c>
      <c r="C12" s="1240" t="s">
        <v>777</v>
      </c>
      <c r="D12" s="2348" t="s">
        <v>2168</v>
      </c>
      <c r="E12" s="2348"/>
      <c r="F12" s="2348"/>
      <c r="G12" s="2349"/>
      <c r="H12" s="2351"/>
    </row>
    <row r="13" customFormat="false" ht="12.75" hidden="false" customHeight="true" outlineLevel="0" collapsed="false">
      <c r="A13" s="2347" t="s">
        <v>2166</v>
      </c>
      <c r="B13" s="1240" t="s">
        <v>2167</v>
      </c>
      <c r="C13" s="1240" t="s">
        <v>777</v>
      </c>
      <c r="D13" s="2348" t="s">
        <v>2168</v>
      </c>
      <c r="E13" s="2348"/>
      <c r="F13" s="2348"/>
      <c r="G13" s="2349"/>
      <c r="H13" s="2351"/>
    </row>
    <row r="14" customFormat="false" ht="12.75" hidden="false" customHeight="true" outlineLevel="0" collapsed="false">
      <c r="A14" s="2347" t="s">
        <v>2166</v>
      </c>
      <c r="B14" s="1240" t="s">
        <v>2167</v>
      </c>
      <c r="C14" s="1240" t="s">
        <v>777</v>
      </c>
      <c r="D14" s="2348" t="s">
        <v>2168</v>
      </c>
      <c r="E14" s="2348"/>
      <c r="F14" s="2348"/>
      <c r="G14" s="2349"/>
      <c r="H14" s="2351"/>
    </row>
    <row r="15" customFormat="false" ht="12.75" hidden="false" customHeight="true" outlineLevel="0" collapsed="false">
      <c r="A15" s="2347" t="s">
        <v>2166</v>
      </c>
      <c r="B15" s="1240" t="s">
        <v>2167</v>
      </c>
      <c r="C15" s="1240" t="s">
        <v>675</v>
      </c>
      <c r="D15" s="2348" t="s">
        <v>2168</v>
      </c>
      <c r="E15" s="2348"/>
      <c r="F15" s="2348"/>
      <c r="G15" s="2349"/>
      <c r="H15" s="2351"/>
    </row>
    <row r="16" customFormat="false" ht="12.75" hidden="false" customHeight="true" outlineLevel="0" collapsed="false">
      <c r="A16" s="2347" t="s">
        <v>2166</v>
      </c>
      <c r="B16" s="1240" t="s">
        <v>2167</v>
      </c>
      <c r="C16" s="1240" t="s">
        <v>678</v>
      </c>
      <c r="D16" s="2348" t="s">
        <v>2168</v>
      </c>
      <c r="E16" s="2348"/>
      <c r="F16" s="2348"/>
      <c r="G16" s="2349"/>
      <c r="H16" s="2351"/>
      <c r="I16" s="64"/>
    </row>
    <row r="17" customFormat="false" ht="12.75" hidden="false" customHeight="true" outlineLevel="0" collapsed="false">
      <c r="A17" s="2347" t="s">
        <v>2166</v>
      </c>
      <c r="B17" s="1240" t="s">
        <v>2167</v>
      </c>
      <c r="C17" s="1240" t="s">
        <v>679</v>
      </c>
      <c r="D17" s="2348" t="s">
        <v>2168</v>
      </c>
      <c r="E17" s="2348"/>
      <c r="F17" s="2348"/>
      <c r="G17" s="2349"/>
      <c r="H17" s="2351"/>
    </row>
    <row r="18" customFormat="false" ht="12.75" hidden="false" customHeight="true" outlineLevel="0" collapsed="false">
      <c r="A18" s="2347" t="s">
        <v>2166</v>
      </c>
      <c r="B18" s="1240" t="s">
        <v>2167</v>
      </c>
      <c r="C18" s="1240" t="s">
        <v>679</v>
      </c>
      <c r="D18" s="2348" t="s">
        <v>2168</v>
      </c>
      <c r="E18" s="2348"/>
      <c r="F18" s="2348"/>
      <c r="G18" s="2349"/>
      <c r="H18" s="2351"/>
    </row>
    <row r="19" customFormat="false" ht="12.75" hidden="false" customHeight="true" outlineLevel="0" collapsed="false">
      <c r="A19" s="2347" t="s">
        <v>2166</v>
      </c>
      <c r="B19" s="1240" t="s">
        <v>2167</v>
      </c>
      <c r="C19" s="1240" t="s">
        <v>680</v>
      </c>
      <c r="D19" s="2348" t="s">
        <v>2168</v>
      </c>
      <c r="E19" s="2348"/>
      <c r="F19" s="2348"/>
      <c r="G19" s="2349"/>
      <c r="H19" s="2351"/>
    </row>
    <row r="20" customFormat="false" ht="12.75" hidden="false" customHeight="true" outlineLevel="0" collapsed="false">
      <c r="A20" s="2347" t="s">
        <v>2166</v>
      </c>
      <c r="B20" s="1240" t="s">
        <v>2167</v>
      </c>
      <c r="C20" s="1240" t="s">
        <v>683</v>
      </c>
      <c r="D20" s="2348" t="s">
        <v>2168</v>
      </c>
      <c r="E20" s="2348"/>
      <c r="F20" s="2348"/>
      <c r="G20" s="2349"/>
      <c r="H20" s="2351"/>
    </row>
    <row r="21" customFormat="false" ht="12.75" hidden="false" customHeight="true" outlineLevel="0" collapsed="false">
      <c r="A21" s="2347" t="s">
        <v>2166</v>
      </c>
      <c r="B21" s="1240" t="s">
        <v>2167</v>
      </c>
      <c r="C21" s="1240" t="s">
        <v>779</v>
      </c>
      <c r="D21" s="2348" t="s">
        <v>2168</v>
      </c>
      <c r="E21" s="2348"/>
      <c r="F21" s="2348"/>
      <c r="G21" s="2349"/>
      <c r="H21" s="2351"/>
    </row>
    <row r="22" customFormat="false" ht="12.75" hidden="false" customHeight="true" outlineLevel="0" collapsed="false">
      <c r="A22" s="2347" t="s">
        <v>2166</v>
      </c>
      <c r="B22" s="1240" t="s">
        <v>2167</v>
      </c>
      <c r="C22" s="1240" t="s">
        <v>779</v>
      </c>
      <c r="D22" s="2348" t="s">
        <v>2168</v>
      </c>
      <c r="E22" s="2348"/>
      <c r="F22" s="2348"/>
      <c r="G22" s="2349"/>
      <c r="H22" s="2351"/>
    </row>
    <row r="23" customFormat="false" ht="12.75" hidden="false" customHeight="true" outlineLevel="0" collapsed="false">
      <c r="A23" s="2347" t="s">
        <v>2166</v>
      </c>
      <c r="B23" s="1240" t="s">
        <v>2167</v>
      </c>
      <c r="C23" s="1240" t="s">
        <v>780</v>
      </c>
      <c r="D23" s="2348" t="s">
        <v>2168</v>
      </c>
      <c r="E23" s="2348"/>
      <c r="F23" s="2348"/>
      <c r="G23" s="2349"/>
      <c r="H23" s="2351"/>
    </row>
    <row r="24" customFormat="false" ht="12.75" hidden="false" customHeight="true" outlineLevel="0" collapsed="false">
      <c r="A24" s="2347" t="s">
        <v>2166</v>
      </c>
      <c r="B24" s="1240" t="s">
        <v>2167</v>
      </c>
      <c r="C24" s="1240" t="s">
        <v>780</v>
      </c>
      <c r="D24" s="2348" t="s">
        <v>2168</v>
      </c>
      <c r="E24" s="2348"/>
      <c r="F24" s="2348"/>
      <c r="G24" s="2349"/>
      <c r="H24" s="2351"/>
    </row>
    <row r="25" customFormat="false" ht="12.75" hidden="false" customHeight="true" outlineLevel="0" collapsed="false">
      <c r="A25" s="2347" t="s">
        <v>2166</v>
      </c>
      <c r="B25" s="1240" t="s">
        <v>2167</v>
      </c>
      <c r="C25" s="1240" t="s">
        <v>783</v>
      </c>
      <c r="D25" s="2348" t="s">
        <v>2168</v>
      </c>
      <c r="E25" s="2348"/>
      <c r="F25" s="2348"/>
      <c r="G25" s="2349"/>
      <c r="H25" s="2351"/>
    </row>
    <row r="26" customFormat="false" ht="12.75" hidden="false" customHeight="true" outlineLevel="0" collapsed="false">
      <c r="A26" s="2347" t="s">
        <v>2166</v>
      </c>
      <c r="B26" s="1240" t="s">
        <v>2167</v>
      </c>
      <c r="C26" s="1240" t="s">
        <v>788</v>
      </c>
      <c r="D26" s="2348" t="s">
        <v>2168</v>
      </c>
      <c r="E26" s="2348"/>
      <c r="F26" s="2348"/>
      <c r="G26" s="2349"/>
      <c r="H26" s="2351"/>
    </row>
    <row r="27" customFormat="false" ht="12.75" hidden="false" customHeight="true" outlineLevel="0" collapsed="false">
      <c r="A27" s="2347" t="s">
        <v>2166</v>
      </c>
      <c r="B27" s="1240" t="s">
        <v>2167</v>
      </c>
      <c r="C27" s="1240" t="s">
        <v>788</v>
      </c>
      <c r="D27" s="2348" t="s">
        <v>2168</v>
      </c>
      <c r="E27" s="2348"/>
      <c r="F27" s="2348"/>
      <c r="G27" s="2349"/>
      <c r="H27" s="2351"/>
    </row>
    <row r="28" customFormat="false" ht="12.75" hidden="false" customHeight="true" outlineLevel="0" collapsed="false">
      <c r="A28" s="2347" t="s">
        <v>2169</v>
      </c>
      <c r="B28" s="1240" t="s">
        <v>2170</v>
      </c>
      <c r="C28" s="1240" t="s">
        <v>2092</v>
      </c>
      <c r="D28" s="2348" t="s">
        <v>2091</v>
      </c>
      <c r="E28" s="2348" t="s">
        <v>2091</v>
      </c>
      <c r="F28" s="2348" t="s">
        <v>2091</v>
      </c>
      <c r="G28" s="2349" t="s">
        <v>2091</v>
      </c>
      <c r="H28" s="2351" t="s">
        <v>2091</v>
      </c>
    </row>
    <row r="29" customFormat="false" ht="12.75" hidden="false" customHeight="true" outlineLevel="0" collapsed="false">
      <c r="A29" s="2347" t="s">
        <v>2169</v>
      </c>
      <c r="B29" s="1240" t="s">
        <v>2170</v>
      </c>
      <c r="C29" s="1240" t="s">
        <v>2093</v>
      </c>
      <c r="D29" s="2348" t="s">
        <v>2091</v>
      </c>
      <c r="E29" s="2348" t="s">
        <v>2091</v>
      </c>
      <c r="F29" s="2348" t="s">
        <v>2091</v>
      </c>
      <c r="G29" s="2349" t="s">
        <v>2091</v>
      </c>
      <c r="H29" s="2351" t="s">
        <v>2091</v>
      </c>
    </row>
    <row r="30" customFormat="false" ht="12.75" hidden="false" customHeight="true" outlineLevel="0" collapsed="false">
      <c r="A30" s="2347" t="s">
        <v>2171</v>
      </c>
      <c r="B30" s="1240" t="s">
        <v>2029</v>
      </c>
      <c r="C30" s="1240" t="s">
        <v>2092</v>
      </c>
      <c r="D30" s="2348"/>
      <c r="E30" s="2348"/>
      <c r="F30" s="2348" t="s">
        <v>2172</v>
      </c>
      <c r="G30" s="2349"/>
      <c r="H30" s="2351"/>
    </row>
    <row r="31" customFormat="false" ht="12.75" hidden="false" customHeight="true" outlineLevel="0" collapsed="false">
      <c r="A31" s="2347" t="s">
        <v>2173</v>
      </c>
      <c r="B31" s="1240" t="s">
        <v>2031</v>
      </c>
      <c r="C31" s="1240" t="s">
        <v>2092</v>
      </c>
      <c r="D31" s="2348"/>
      <c r="E31" s="2348"/>
      <c r="F31" s="2348" t="s">
        <v>2174</v>
      </c>
      <c r="G31" s="2349"/>
      <c r="H31" s="2351"/>
    </row>
    <row r="32" customFormat="false" ht="12.75" hidden="false" customHeight="true" outlineLevel="0" collapsed="false">
      <c r="A32" s="2347" t="s">
        <v>2173</v>
      </c>
      <c r="B32" s="1240" t="s">
        <v>2031</v>
      </c>
      <c r="C32" s="1240" t="s">
        <v>2093</v>
      </c>
      <c r="D32" s="2348"/>
      <c r="E32" s="2348"/>
      <c r="F32" s="2348" t="s">
        <v>2175</v>
      </c>
      <c r="G32" s="2349"/>
      <c r="H32" s="2351"/>
    </row>
    <row r="33" customFormat="false" ht="12.75" hidden="false" customHeight="true" outlineLevel="0" collapsed="false">
      <c r="A33" s="2347" t="s">
        <v>2176</v>
      </c>
      <c r="B33" s="1240" t="s">
        <v>1116</v>
      </c>
      <c r="C33" s="1240" t="s">
        <v>2092</v>
      </c>
      <c r="D33" s="2348"/>
      <c r="E33" s="2348"/>
      <c r="F33" s="2348" t="s">
        <v>2177</v>
      </c>
      <c r="G33" s="2349"/>
      <c r="H33" s="2351"/>
    </row>
    <row r="34" customFormat="false" ht="12.75" hidden="false" customHeight="true" outlineLevel="0" collapsed="false">
      <c r="A34" s="2347" t="s">
        <v>2176</v>
      </c>
      <c r="B34" s="1240" t="s">
        <v>1116</v>
      </c>
      <c r="C34" s="1240" t="s">
        <v>2093</v>
      </c>
      <c r="D34" s="2348"/>
      <c r="E34" s="2348"/>
      <c r="F34" s="2348" t="s">
        <v>2178</v>
      </c>
      <c r="G34" s="2349"/>
      <c r="H34" s="2351"/>
    </row>
    <row r="35" customFormat="false" ht="12.75" hidden="false" customHeight="true" outlineLevel="0" collapsed="false">
      <c r="A35" s="2347" t="s">
        <v>2179</v>
      </c>
      <c r="B35" s="1240" t="s">
        <v>1759</v>
      </c>
      <c r="C35" s="1240" t="s">
        <v>2093</v>
      </c>
      <c r="D35" s="2348"/>
      <c r="E35" s="2348"/>
      <c r="F35" s="2348" t="s">
        <v>2180</v>
      </c>
      <c r="G35" s="2349"/>
      <c r="H35" s="2351"/>
    </row>
    <row r="36" customFormat="false" ht="12.75" hidden="false" customHeight="true" outlineLevel="0" collapsed="false">
      <c r="A36" s="2347"/>
      <c r="B36" s="1240" t="s">
        <v>2181</v>
      </c>
      <c r="C36" s="1240" t="s">
        <v>2093</v>
      </c>
      <c r="D36" s="2348"/>
      <c r="E36" s="2348"/>
      <c r="F36" s="2348" t="s">
        <v>2180</v>
      </c>
      <c r="G36" s="2349"/>
      <c r="H36" s="2351"/>
    </row>
    <row r="37" customFormat="false" ht="12.75" hidden="false" customHeight="true" outlineLevel="0" collapsed="false">
      <c r="A37" s="2347" t="s">
        <v>2182</v>
      </c>
      <c r="B37" s="1240" t="s">
        <v>2183</v>
      </c>
      <c r="C37" s="1240" t="s">
        <v>2090</v>
      </c>
      <c r="D37" s="2348"/>
      <c r="E37" s="2348"/>
      <c r="F37" s="2348" t="s">
        <v>2184</v>
      </c>
      <c r="G37" s="2349"/>
      <c r="H37" s="2351" t="s">
        <v>2185</v>
      </c>
    </row>
    <row r="38" customFormat="false" ht="12.75" hidden="false" customHeight="true" outlineLevel="0" collapsed="false">
      <c r="A38" s="2347" t="s">
        <v>2182</v>
      </c>
      <c r="B38" s="1240" t="s">
        <v>2183</v>
      </c>
      <c r="C38" s="1240" t="s">
        <v>2092</v>
      </c>
      <c r="D38" s="2348"/>
      <c r="E38" s="2348"/>
      <c r="F38" s="2348" t="s">
        <v>2184</v>
      </c>
      <c r="G38" s="2349"/>
      <c r="H38" s="2351" t="s">
        <v>2185</v>
      </c>
    </row>
    <row r="39" customFormat="false" ht="12.75" hidden="false" customHeight="true" outlineLevel="0" collapsed="false">
      <c r="A39" s="2347" t="s">
        <v>2182</v>
      </c>
      <c r="B39" s="1240" t="s">
        <v>2183</v>
      </c>
      <c r="C39" s="1240" t="s">
        <v>2093</v>
      </c>
      <c r="D39" s="2348"/>
      <c r="E39" s="2348"/>
      <c r="F39" s="2348" t="s">
        <v>2184</v>
      </c>
      <c r="G39" s="2349"/>
      <c r="H39" s="2351" t="s">
        <v>2185</v>
      </c>
    </row>
    <row r="40" customFormat="false" ht="12.75" hidden="false" customHeight="true" outlineLevel="0" collapsed="false">
      <c r="A40" s="2347" t="s">
        <v>2186</v>
      </c>
      <c r="B40" s="1240" t="s">
        <v>1269</v>
      </c>
      <c r="C40" s="1240" t="s">
        <v>2090</v>
      </c>
      <c r="D40" s="2348"/>
      <c r="E40" s="2348"/>
      <c r="F40" s="2348" t="s">
        <v>2187</v>
      </c>
      <c r="G40" s="2349"/>
      <c r="H40" s="2351"/>
    </row>
    <row r="41" customFormat="false" ht="12.75" hidden="false" customHeight="true" outlineLevel="0" collapsed="false">
      <c r="A41" s="2347" t="s">
        <v>2186</v>
      </c>
      <c r="B41" s="1240" t="s">
        <v>1269</v>
      </c>
      <c r="C41" s="1240" t="s">
        <v>2092</v>
      </c>
      <c r="D41" s="2348"/>
      <c r="E41" s="2348"/>
      <c r="F41" s="2348" t="s">
        <v>2188</v>
      </c>
      <c r="G41" s="2349"/>
      <c r="H41" s="2351"/>
    </row>
    <row r="42" customFormat="false" ht="12.75" hidden="false" customHeight="true" outlineLevel="0" collapsed="false">
      <c r="A42" s="2347" t="s">
        <v>2186</v>
      </c>
      <c r="B42" s="1240" t="s">
        <v>1269</v>
      </c>
      <c r="C42" s="1240" t="s">
        <v>2093</v>
      </c>
      <c r="D42" s="2348"/>
      <c r="E42" s="2348"/>
      <c r="F42" s="2348" t="s">
        <v>2188</v>
      </c>
      <c r="G42" s="2349"/>
      <c r="H42" s="2351"/>
    </row>
    <row r="43" customFormat="false" ht="12.75" hidden="false" customHeight="true" outlineLevel="0" collapsed="false">
      <c r="A43" s="2347"/>
      <c r="B43" s="1240" t="s">
        <v>2189</v>
      </c>
      <c r="C43" s="1240" t="s">
        <v>2190</v>
      </c>
      <c r="D43" s="2348"/>
      <c r="E43" s="2348"/>
      <c r="F43" s="2348" t="s">
        <v>2191</v>
      </c>
      <c r="G43" s="2349"/>
      <c r="H43" s="2351"/>
    </row>
    <row r="44" customFormat="false" ht="12.75" hidden="false" customHeight="true" outlineLevel="0" collapsed="false">
      <c r="A44" s="2347"/>
      <c r="B44" s="1240" t="s">
        <v>2189</v>
      </c>
      <c r="C44" s="1240" t="s">
        <v>2192</v>
      </c>
      <c r="D44" s="2348"/>
      <c r="E44" s="2348"/>
      <c r="F44" s="2348" t="s">
        <v>2191</v>
      </c>
      <c r="G44" s="2349"/>
      <c r="H44" s="2351"/>
    </row>
    <row r="45" customFormat="false" ht="12.75" hidden="false" customHeight="true" outlineLevel="0" collapsed="false">
      <c r="A45" s="2347"/>
      <c r="B45" s="1240" t="s">
        <v>2189</v>
      </c>
      <c r="C45" s="1240" t="s">
        <v>2193</v>
      </c>
      <c r="D45" s="2348"/>
      <c r="E45" s="2348"/>
      <c r="F45" s="2348" t="s">
        <v>2191</v>
      </c>
      <c r="G45" s="2349"/>
      <c r="H45" s="2351"/>
    </row>
    <row r="46" customFormat="false" ht="12.75" hidden="false" customHeight="true" outlineLevel="0" collapsed="false">
      <c r="A46" s="2347"/>
      <c r="B46" s="1240" t="s">
        <v>2189</v>
      </c>
      <c r="C46" s="1240" t="s">
        <v>2194</v>
      </c>
      <c r="D46" s="2348"/>
      <c r="E46" s="2348"/>
      <c r="F46" s="2348" t="s">
        <v>2191</v>
      </c>
      <c r="G46" s="2349"/>
      <c r="H46" s="2351"/>
    </row>
    <row r="47" customFormat="false" ht="12.75" hidden="false" customHeight="true" outlineLevel="0" collapsed="false">
      <c r="A47" s="2347"/>
      <c r="B47" s="1240" t="s">
        <v>2189</v>
      </c>
      <c r="C47" s="1240" t="s">
        <v>2195</v>
      </c>
      <c r="D47" s="2348"/>
      <c r="E47" s="2348"/>
      <c r="F47" s="2348" t="s">
        <v>2191</v>
      </c>
      <c r="G47" s="2349"/>
      <c r="H47" s="2351"/>
    </row>
    <row r="48" customFormat="false" ht="12.75" hidden="false" customHeight="true" outlineLevel="0" collapsed="false">
      <c r="A48" s="2347"/>
      <c r="B48" s="1240" t="s">
        <v>2196</v>
      </c>
      <c r="C48" s="1240" t="s">
        <v>2190</v>
      </c>
      <c r="D48" s="2348"/>
      <c r="E48" s="2348"/>
      <c r="F48" s="2348" t="s">
        <v>2191</v>
      </c>
      <c r="G48" s="2349"/>
      <c r="H48" s="2351"/>
    </row>
    <row r="49" customFormat="false" ht="12.75" hidden="false" customHeight="true" outlineLevel="0" collapsed="false">
      <c r="A49" s="2347"/>
      <c r="B49" s="1240" t="s">
        <v>2196</v>
      </c>
      <c r="C49" s="1240" t="s">
        <v>2192</v>
      </c>
      <c r="D49" s="2348"/>
      <c r="E49" s="2348"/>
      <c r="F49" s="2348" t="s">
        <v>2191</v>
      </c>
      <c r="G49" s="2349"/>
      <c r="H49" s="2351"/>
    </row>
    <row r="50" customFormat="false" ht="12.75" hidden="false" customHeight="true" outlineLevel="0" collapsed="false">
      <c r="A50" s="2347"/>
      <c r="B50" s="1240" t="s">
        <v>2196</v>
      </c>
      <c r="C50" s="1240" t="s">
        <v>2193</v>
      </c>
      <c r="D50" s="2348"/>
      <c r="E50" s="2348"/>
      <c r="F50" s="2348" t="s">
        <v>2191</v>
      </c>
      <c r="G50" s="2349"/>
      <c r="H50" s="2351"/>
    </row>
    <row r="51" customFormat="false" ht="12.75" hidden="false" customHeight="true" outlineLevel="0" collapsed="false">
      <c r="A51" s="2347"/>
      <c r="B51" s="1240" t="s">
        <v>2196</v>
      </c>
      <c r="C51" s="1240" t="s">
        <v>2194</v>
      </c>
      <c r="D51" s="2348"/>
      <c r="E51" s="2348"/>
      <c r="F51" s="2348" t="s">
        <v>2191</v>
      </c>
      <c r="G51" s="2349"/>
      <c r="H51" s="2351"/>
    </row>
    <row r="52" customFormat="false" ht="12.75" hidden="false" customHeight="true" outlineLevel="0" collapsed="false">
      <c r="A52" s="2347"/>
      <c r="B52" s="1240" t="s">
        <v>2196</v>
      </c>
      <c r="C52" s="1240" t="s">
        <v>2195</v>
      </c>
      <c r="D52" s="2348"/>
      <c r="E52" s="2348"/>
      <c r="F52" s="2348" t="s">
        <v>2191</v>
      </c>
      <c r="G52" s="2349"/>
      <c r="H52" s="2351"/>
    </row>
    <row r="53" customFormat="false" ht="12.75" hidden="false" customHeight="true" outlineLevel="0" collapsed="false">
      <c r="A53" s="2347"/>
      <c r="B53" s="1240" t="s">
        <v>2197</v>
      </c>
      <c r="C53" s="1240" t="s">
        <v>2190</v>
      </c>
      <c r="D53" s="2348"/>
      <c r="E53" s="2348"/>
      <c r="F53" s="2348" t="s">
        <v>2191</v>
      </c>
      <c r="G53" s="2349"/>
      <c r="H53" s="2351"/>
    </row>
    <row r="54" customFormat="false" ht="12.75" hidden="false" customHeight="true" outlineLevel="0" collapsed="false">
      <c r="A54" s="2347"/>
      <c r="B54" s="1240" t="s">
        <v>2197</v>
      </c>
      <c r="C54" s="1240" t="s">
        <v>2192</v>
      </c>
      <c r="D54" s="2348"/>
      <c r="E54" s="2348"/>
      <c r="F54" s="2348" t="s">
        <v>2191</v>
      </c>
      <c r="G54" s="2349"/>
      <c r="H54" s="2351"/>
    </row>
    <row r="55" customFormat="false" ht="12.75" hidden="false" customHeight="true" outlineLevel="0" collapsed="false">
      <c r="A55" s="2347"/>
      <c r="B55" s="1240" t="s">
        <v>2197</v>
      </c>
      <c r="C55" s="1240" t="s">
        <v>2193</v>
      </c>
      <c r="D55" s="2348"/>
      <c r="E55" s="2348"/>
      <c r="F55" s="2348" t="s">
        <v>2191</v>
      </c>
      <c r="G55" s="2349"/>
      <c r="H55" s="2351"/>
    </row>
    <row r="56" customFormat="false" ht="12.75" hidden="false" customHeight="true" outlineLevel="0" collapsed="false">
      <c r="A56" s="2347"/>
      <c r="B56" s="1240" t="s">
        <v>2197</v>
      </c>
      <c r="C56" s="1240" t="s">
        <v>2194</v>
      </c>
      <c r="D56" s="2348"/>
      <c r="E56" s="2348"/>
      <c r="F56" s="2348" t="s">
        <v>2191</v>
      </c>
      <c r="G56" s="2349"/>
      <c r="H56" s="2351"/>
    </row>
    <row r="57" customFormat="false" ht="13.5" hidden="false" customHeight="true" outlineLevel="0" collapsed="false">
      <c r="A57" s="2347"/>
      <c r="B57" s="1240" t="s">
        <v>2197</v>
      </c>
      <c r="C57" s="1240" t="s">
        <v>2195</v>
      </c>
      <c r="D57" s="2348"/>
      <c r="E57" s="2348"/>
      <c r="F57" s="2348" t="s">
        <v>2191</v>
      </c>
      <c r="G57" s="2349"/>
      <c r="H57" s="235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7"/>
      <c r="G1" s="1711"/>
      <c r="H1" s="116" t="s">
        <v>80</v>
      </c>
    </row>
    <row r="2" customFormat="false" ht="15.75" hidden="false" customHeight="true" outlineLevel="0" collapsed="false">
      <c r="A2" s="661" t="s">
        <v>262</v>
      </c>
      <c r="B2" s="2338"/>
      <c r="C2" s="2337"/>
      <c r="D2" s="2337"/>
      <c r="E2" s="2337"/>
      <c r="F2" s="2337"/>
      <c r="G2" s="1711"/>
      <c r="H2" s="116" t="s">
        <v>82</v>
      </c>
    </row>
    <row r="3" customFormat="false" ht="12" hidden="false" customHeight="true" outlineLevel="0" collapsed="false">
      <c r="A3" s="1706" t="s">
        <v>2198</v>
      </c>
      <c r="B3" s="2338"/>
      <c r="C3" s="2337"/>
      <c r="D3" s="2337"/>
      <c r="E3" s="2337"/>
      <c r="F3" s="2337"/>
      <c r="G3" s="1711"/>
      <c r="H3" s="116" t="s">
        <v>83</v>
      </c>
    </row>
    <row r="4" customFormat="false" ht="12.75" hidden="false" customHeight="true" outlineLevel="0" collapsed="false">
      <c r="A4" s="2338"/>
      <c r="B4" s="2338"/>
      <c r="C4" s="2337"/>
      <c r="D4" s="2337"/>
      <c r="E4" s="2337"/>
      <c r="F4" s="2337"/>
      <c r="G4" s="2339"/>
      <c r="H4" s="2339"/>
    </row>
    <row r="5" customFormat="false" ht="12" hidden="false" customHeight="true" outlineLevel="0" collapsed="false">
      <c r="A5" s="2340" t="s">
        <v>2080</v>
      </c>
      <c r="B5" s="2340"/>
      <c r="C5" s="2341" t="s">
        <v>2081</v>
      </c>
      <c r="D5" s="2342" t="s">
        <v>2082</v>
      </c>
      <c r="E5" s="2342"/>
      <c r="F5" s="2342"/>
      <c r="G5" s="2342"/>
      <c r="H5" s="2342"/>
    </row>
    <row r="6" customFormat="false" ht="12" hidden="false" customHeight="true" outlineLevel="0" collapsed="false">
      <c r="A6" s="2340"/>
      <c r="B6" s="2340"/>
      <c r="C6" s="2341"/>
      <c r="D6" s="2343" t="s">
        <v>2083</v>
      </c>
      <c r="E6" s="2343"/>
      <c r="F6" s="2343"/>
      <c r="G6" s="2344" t="s">
        <v>2084</v>
      </c>
      <c r="H6" s="2345" t="s">
        <v>2085</v>
      </c>
    </row>
    <row r="7" customFormat="false" ht="38.25" hidden="false" customHeight="true" outlineLevel="0" collapsed="false">
      <c r="A7" s="2340"/>
      <c r="B7" s="2340"/>
      <c r="C7" s="2341"/>
      <c r="D7" s="2346" t="s">
        <v>2086</v>
      </c>
      <c r="E7" s="2346" t="s">
        <v>2087</v>
      </c>
      <c r="F7" s="2346" t="s">
        <v>2088</v>
      </c>
      <c r="G7" s="2344"/>
      <c r="H7" s="2345"/>
    </row>
    <row r="8" customFormat="false" ht="13.5" hidden="false" customHeight="true" outlineLevel="0" collapsed="false">
      <c r="A8" s="2347"/>
      <c r="B8" s="1240" t="s">
        <v>2199</v>
      </c>
      <c r="C8" s="1240" t="s">
        <v>2190</v>
      </c>
      <c r="D8" s="2348"/>
      <c r="E8" s="2348"/>
      <c r="F8" s="2348" t="s">
        <v>2191</v>
      </c>
      <c r="G8" s="2349"/>
      <c r="H8" s="2351"/>
    </row>
    <row r="9" customFormat="false" ht="12.75" hidden="false" customHeight="true" outlineLevel="0" collapsed="false">
      <c r="A9" s="2347"/>
      <c r="B9" s="1240" t="s">
        <v>2199</v>
      </c>
      <c r="C9" s="1240" t="s">
        <v>2192</v>
      </c>
      <c r="D9" s="2348"/>
      <c r="E9" s="2348"/>
      <c r="F9" s="2348" t="s">
        <v>2191</v>
      </c>
      <c r="G9" s="2349"/>
      <c r="H9" s="2351"/>
    </row>
    <row r="10" customFormat="false" ht="12.75" hidden="false" customHeight="true" outlineLevel="0" collapsed="false">
      <c r="A10" s="2347"/>
      <c r="B10" s="1240" t="s">
        <v>2199</v>
      </c>
      <c r="C10" s="1240" t="s">
        <v>2193</v>
      </c>
      <c r="D10" s="2348"/>
      <c r="E10" s="2348"/>
      <c r="F10" s="2348" t="s">
        <v>2191</v>
      </c>
      <c r="G10" s="2349"/>
      <c r="H10" s="2351"/>
    </row>
    <row r="11" customFormat="false" ht="12.75" hidden="false" customHeight="true" outlineLevel="0" collapsed="false">
      <c r="A11" s="2347"/>
      <c r="B11" s="1240" t="s">
        <v>2199</v>
      </c>
      <c r="C11" s="1240" t="s">
        <v>2194</v>
      </c>
      <c r="D11" s="2348"/>
      <c r="E11" s="2348"/>
      <c r="F11" s="2348" t="s">
        <v>2191</v>
      </c>
      <c r="G11" s="2349"/>
      <c r="H11" s="2351"/>
    </row>
    <row r="12" customFormat="false" ht="12.75" hidden="false" customHeight="true" outlineLevel="0" collapsed="false">
      <c r="A12" s="2347"/>
      <c r="B12" s="1240" t="s">
        <v>2199</v>
      </c>
      <c r="C12" s="1240" t="s">
        <v>2195</v>
      </c>
      <c r="D12" s="2348"/>
      <c r="E12" s="2348"/>
      <c r="F12" s="2348" t="s">
        <v>2191</v>
      </c>
      <c r="G12" s="2349"/>
      <c r="H12" s="2351"/>
    </row>
    <row r="13" customFormat="false" ht="12.75" hidden="false" customHeight="true" outlineLevel="0" collapsed="false">
      <c r="A13" s="2347"/>
      <c r="B13" s="1240" t="s">
        <v>2200</v>
      </c>
      <c r="C13" s="1240" t="s">
        <v>2190</v>
      </c>
      <c r="D13" s="2348" t="s">
        <v>2201</v>
      </c>
      <c r="E13" s="2348"/>
      <c r="F13" s="2348"/>
      <c r="G13" s="2349"/>
      <c r="H13" s="2351"/>
    </row>
    <row r="14" customFormat="false" ht="12.75" hidden="false" customHeight="true" outlineLevel="0" collapsed="false">
      <c r="A14" s="2347"/>
      <c r="B14" s="1240" t="s">
        <v>2200</v>
      </c>
      <c r="C14" s="1240" t="s">
        <v>2192</v>
      </c>
      <c r="D14" s="2348" t="s">
        <v>2201</v>
      </c>
      <c r="E14" s="2348"/>
      <c r="F14" s="2348"/>
      <c r="G14" s="2349"/>
      <c r="H14" s="2351"/>
    </row>
    <row r="15" customFormat="false" ht="12.75" hidden="false" customHeight="true" outlineLevel="0" collapsed="false">
      <c r="A15" s="2347"/>
      <c r="B15" s="1240" t="s">
        <v>2200</v>
      </c>
      <c r="C15" s="1240" t="s">
        <v>2193</v>
      </c>
      <c r="D15" s="2348" t="s">
        <v>2201</v>
      </c>
      <c r="E15" s="2348"/>
      <c r="F15" s="2348"/>
      <c r="G15" s="2349"/>
      <c r="H15" s="2351"/>
    </row>
    <row r="16" customFormat="false" ht="12.75" hidden="false" customHeight="true" outlineLevel="0" collapsed="false">
      <c r="A16" s="2347"/>
      <c r="B16" s="1240" t="s">
        <v>2200</v>
      </c>
      <c r="C16" s="1240" t="s">
        <v>2194</v>
      </c>
      <c r="D16" s="2348" t="s">
        <v>2201</v>
      </c>
      <c r="E16" s="2348"/>
      <c r="F16" s="2348"/>
      <c r="G16" s="2349"/>
      <c r="H16" s="2351"/>
      <c r="I16" s="64"/>
    </row>
    <row r="17" customFormat="false" ht="12.75" hidden="false" customHeight="true" outlineLevel="0" collapsed="false">
      <c r="A17" s="2347"/>
      <c r="B17" s="1240" t="s">
        <v>2202</v>
      </c>
      <c r="C17" s="1240" t="s">
        <v>2090</v>
      </c>
      <c r="D17" s="2348" t="s">
        <v>2203</v>
      </c>
      <c r="E17" s="2348"/>
      <c r="F17" s="2348"/>
      <c r="G17" s="2349"/>
      <c r="H17" s="2351"/>
    </row>
    <row r="18" customFormat="false" ht="12.75" hidden="false" customHeight="true" outlineLevel="0" collapsed="false">
      <c r="A18" s="2347"/>
      <c r="B18" s="1240" t="s">
        <v>2202</v>
      </c>
      <c r="C18" s="1240" t="s">
        <v>2092</v>
      </c>
      <c r="D18" s="2348" t="s">
        <v>2203</v>
      </c>
      <c r="E18" s="2348"/>
      <c r="F18" s="2348"/>
      <c r="G18" s="2349"/>
      <c r="H18" s="2351"/>
    </row>
    <row r="19" customFormat="false" ht="12.75" hidden="false" customHeight="true" outlineLevel="0" collapsed="false">
      <c r="A19" s="2347"/>
      <c r="B19" s="1240" t="s">
        <v>2204</v>
      </c>
      <c r="C19" s="1240" t="s">
        <v>2190</v>
      </c>
      <c r="D19" s="2348" t="s">
        <v>2201</v>
      </c>
      <c r="E19" s="2348"/>
      <c r="F19" s="2348"/>
      <c r="G19" s="2349"/>
      <c r="H19" s="2351"/>
    </row>
    <row r="20" customFormat="false" ht="12.75" hidden="false" customHeight="true" outlineLevel="0" collapsed="false">
      <c r="A20" s="2347"/>
      <c r="B20" s="1240" t="s">
        <v>2204</v>
      </c>
      <c r="C20" s="1240" t="s">
        <v>2192</v>
      </c>
      <c r="D20" s="2348" t="s">
        <v>2201</v>
      </c>
      <c r="E20" s="2348"/>
      <c r="F20" s="2348"/>
      <c r="G20" s="2349"/>
      <c r="H20" s="2351"/>
    </row>
    <row r="21" customFormat="false" ht="12.75" hidden="false" customHeight="true" outlineLevel="0" collapsed="false">
      <c r="A21" s="2347"/>
      <c r="B21" s="1240" t="s">
        <v>2204</v>
      </c>
      <c r="C21" s="1240" t="s">
        <v>2193</v>
      </c>
      <c r="D21" s="2348" t="s">
        <v>2201</v>
      </c>
      <c r="E21" s="2348"/>
      <c r="F21" s="2348"/>
      <c r="G21" s="2349"/>
      <c r="H21" s="2351"/>
    </row>
    <row r="22" customFormat="false" ht="12.75" hidden="false" customHeight="true" outlineLevel="0" collapsed="false">
      <c r="A22" s="2347"/>
      <c r="B22" s="1240" t="s">
        <v>2204</v>
      </c>
      <c r="C22" s="1240" t="s">
        <v>2194</v>
      </c>
      <c r="D22" s="2348" t="s">
        <v>2201</v>
      </c>
      <c r="E22" s="2348"/>
      <c r="F22" s="2348"/>
      <c r="G22" s="2349"/>
      <c r="H22" s="2351"/>
    </row>
    <row r="23" customFormat="false" ht="12.75" hidden="false" customHeight="true" outlineLevel="0" collapsed="false">
      <c r="A23" s="2347" t="s">
        <v>2205</v>
      </c>
      <c r="B23" s="1240" t="s">
        <v>1336</v>
      </c>
      <c r="C23" s="1240" t="s">
        <v>2090</v>
      </c>
      <c r="D23" s="2348" t="s">
        <v>2091</v>
      </c>
      <c r="E23" s="2348" t="s">
        <v>2091</v>
      </c>
      <c r="F23" s="2348" t="s">
        <v>2091</v>
      </c>
      <c r="G23" s="2349" t="s">
        <v>2091</v>
      </c>
      <c r="H23" s="2351" t="s">
        <v>2091</v>
      </c>
    </row>
    <row r="24" customFormat="false" ht="12.75" hidden="false" customHeight="true" outlineLevel="0" collapsed="false">
      <c r="A24" s="2347" t="s">
        <v>2205</v>
      </c>
      <c r="B24" s="1240" t="s">
        <v>1336</v>
      </c>
      <c r="C24" s="1240" t="s">
        <v>2092</v>
      </c>
      <c r="D24" s="2348" t="s">
        <v>2091</v>
      </c>
      <c r="E24" s="2348" t="s">
        <v>2091</v>
      </c>
      <c r="F24" s="2348" t="s">
        <v>2091</v>
      </c>
      <c r="G24" s="2349" t="s">
        <v>2091</v>
      </c>
      <c r="H24" s="2351" t="s">
        <v>2091</v>
      </c>
    </row>
    <row r="25" customFormat="false" ht="12.75" hidden="false" customHeight="true" outlineLevel="0" collapsed="false">
      <c r="A25" s="2347" t="s">
        <v>2205</v>
      </c>
      <c r="B25" s="1240" t="s">
        <v>1336</v>
      </c>
      <c r="C25" s="1240" t="s">
        <v>2093</v>
      </c>
      <c r="D25" s="2348" t="s">
        <v>2091</v>
      </c>
      <c r="E25" s="2348" t="s">
        <v>2091</v>
      </c>
      <c r="F25" s="2348" t="s">
        <v>2091</v>
      </c>
      <c r="G25" s="2349" t="s">
        <v>2091</v>
      </c>
      <c r="H25" s="2351" t="s">
        <v>2091</v>
      </c>
    </row>
    <row r="26" customFormat="false" ht="12.75" hidden="false" customHeight="true" outlineLevel="0" collapsed="false">
      <c r="A26" s="2347"/>
      <c r="B26" s="1240" t="s">
        <v>2206</v>
      </c>
      <c r="C26" s="1240" t="s">
        <v>2194</v>
      </c>
      <c r="D26" s="2348" t="s">
        <v>2207</v>
      </c>
      <c r="E26" s="2348"/>
      <c r="F26" s="2348"/>
      <c r="G26" s="2349"/>
      <c r="H26" s="2351"/>
    </row>
    <row r="27" customFormat="false" ht="12.75" hidden="false" customHeight="true" outlineLevel="0" collapsed="false">
      <c r="A27" s="2347"/>
      <c r="B27" s="1240" t="s">
        <v>2208</v>
      </c>
      <c r="C27" s="1240" t="s">
        <v>2194</v>
      </c>
      <c r="D27" s="2348" t="s">
        <v>2207</v>
      </c>
      <c r="E27" s="2348"/>
      <c r="F27" s="2348"/>
      <c r="G27" s="2349"/>
      <c r="H27" s="2351"/>
    </row>
    <row r="28" customFormat="false" ht="12.75" hidden="false" customHeight="true" outlineLevel="0" collapsed="false">
      <c r="A28" s="2347"/>
      <c r="B28" s="1240" t="s">
        <v>2209</v>
      </c>
      <c r="C28" s="1240" t="s">
        <v>2194</v>
      </c>
      <c r="D28" s="2348" t="s">
        <v>2207</v>
      </c>
      <c r="E28" s="2348"/>
      <c r="F28" s="2348"/>
      <c r="G28" s="2349"/>
      <c r="H28" s="2351"/>
    </row>
    <row r="29" customFormat="false" ht="12.75" hidden="false" customHeight="true" outlineLevel="0" collapsed="false">
      <c r="A29" s="2347"/>
      <c r="B29" s="1240" t="s">
        <v>2210</v>
      </c>
      <c r="C29" s="1240" t="s">
        <v>2194</v>
      </c>
      <c r="D29" s="2348" t="s">
        <v>2207</v>
      </c>
      <c r="E29" s="2348"/>
      <c r="F29" s="2348"/>
      <c r="G29" s="2349"/>
      <c r="H29" s="2351"/>
    </row>
    <row r="30" customFormat="false" ht="12.75" hidden="false" customHeight="true" outlineLevel="0" collapsed="false">
      <c r="A30" s="2347"/>
      <c r="B30" s="1240" t="s">
        <v>2211</v>
      </c>
      <c r="C30" s="1240" t="s">
        <v>2195</v>
      </c>
      <c r="D30" s="2348" t="s">
        <v>2212</v>
      </c>
      <c r="E30" s="2348"/>
      <c r="F30" s="2348"/>
      <c r="G30" s="2349"/>
      <c r="H30" s="2351"/>
    </row>
    <row r="31" customFormat="false" ht="12.75" hidden="false" customHeight="true" outlineLevel="0" collapsed="false">
      <c r="A31" s="2347"/>
      <c r="B31" s="1240" t="s">
        <v>2213</v>
      </c>
      <c r="C31" s="1240" t="s">
        <v>2090</v>
      </c>
      <c r="D31" s="2348" t="s">
        <v>2214</v>
      </c>
      <c r="E31" s="2348"/>
      <c r="F31" s="2348"/>
      <c r="G31" s="2349"/>
      <c r="H31" s="2351"/>
    </row>
    <row r="32" customFormat="false" ht="12.75" hidden="false" customHeight="true" outlineLevel="0" collapsed="false">
      <c r="A32" s="2347"/>
      <c r="B32" s="1240" t="s">
        <v>2215</v>
      </c>
      <c r="C32" s="1240" t="s">
        <v>2090</v>
      </c>
      <c r="D32" s="2348" t="s">
        <v>2214</v>
      </c>
      <c r="E32" s="2348"/>
      <c r="F32" s="2348"/>
      <c r="G32" s="2349"/>
      <c r="H32" s="2351"/>
    </row>
    <row r="33" customFormat="false" ht="12.75" hidden="false" customHeight="true" outlineLevel="0" collapsed="false">
      <c r="A33" s="2347"/>
      <c r="B33" s="1240" t="s">
        <v>2216</v>
      </c>
      <c r="C33" s="1240" t="s">
        <v>2090</v>
      </c>
      <c r="D33" s="2348" t="s">
        <v>2217</v>
      </c>
      <c r="E33" s="2348"/>
      <c r="F33" s="2348"/>
      <c r="G33" s="2349"/>
      <c r="H33" s="2351"/>
    </row>
    <row r="34" customFormat="false" ht="12.75" hidden="false" customHeight="true" outlineLevel="0" collapsed="false">
      <c r="A34" s="2347"/>
      <c r="B34" s="1240" t="s">
        <v>2218</v>
      </c>
      <c r="C34" s="1240" t="s">
        <v>2190</v>
      </c>
      <c r="D34" s="2348" t="s">
        <v>2219</v>
      </c>
      <c r="E34" s="2348"/>
      <c r="F34" s="2348"/>
      <c r="G34" s="2349"/>
      <c r="H34" s="2351"/>
    </row>
    <row r="35" customFormat="false" ht="12.75" hidden="false" customHeight="true" outlineLevel="0" collapsed="false">
      <c r="A35" s="2347"/>
      <c r="B35" s="1240" t="s">
        <v>2218</v>
      </c>
      <c r="C35" s="1240" t="s">
        <v>2192</v>
      </c>
      <c r="D35" s="2348" t="s">
        <v>2219</v>
      </c>
      <c r="E35" s="2348"/>
      <c r="F35" s="2348"/>
      <c r="G35" s="2349"/>
      <c r="H35" s="2351"/>
    </row>
    <row r="36" customFormat="false" ht="12.75" hidden="false" customHeight="true" outlineLevel="0" collapsed="false">
      <c r="A36" s="2347"/>
      <c r="B36" s="1240" t="s">
        <v>2218</v>
      </c>
      <c r="C36" s="1240" t="s">
        <v>2193</v>
      </c>
      <c r="D36" s="2348" t="s">
        <v>2219</v>
      </c>
      <c r="E36" s="2348"/>
      <c r="F36" s="2348"/>
      <c r="G36" s="2349"/>
      <c r="H36" s="2351"/>
    </row>
    <row r="37" customFormat="false" ht="12.75" hidden="false" customHeight="true" outlineLevel="0" collapsed="false">
      <c r="A37" s="2347"/>
      <c r="B37" s="1240" t="s">
        <v>2218</v>
      </c>
      <c r="C37" s="1240" t="s">
        <v>2194</v>
      </c>
      <c r="D37" s="2348" t="s">
        <v>2219</v>
      </c>
      <c r="E37" s="2348"/>
      <c r="F37" s="2348"/>
      <c r="G37" s="2349"/>
      <c r="H37" s="2351"/>
    </row>
    <row r="38" customFormat="false" ht="12.75" hidden="false" customHeight="true" outlineLevel="0" collapsed="false">
      <c r="A38" s="2347"/>
      <c r="B38" s="1240" t="s">
        <v>2218</v>
      </c>
      <c r="C38" s="1240" t="s">
        <v>2195</v>
      </c>
      <c r="D38" s="2348" t="s">
        <v>2219</v>
      </c>
      <c r="E38" s="2348"/>
      <c r="F38" s="2348"/>
      <c r="G38" s="2349"/>
      <c r="H38" s="2351"/>
    </row>
    <row r="39" customFormat="false" ht="12.75" hidden="false" customHeight="true" outlineLevel="0" collapsed="false">
      <c r="A39" s="2347"/>
      <c r="B39" s="1240" t="s">
        <v>2220</v>
      </c>
      <c r="C39" s="1240" t="s">
        <v>2190</v>
      </c>
      <c r="D39" s="2348" t="s">
        <v>2219</v>
      </c>
      <c r="E39" s="2348"/>
      <c r="F39" s="2348"/>
      <c r="G39" s="2349"/>
      <c r="H39" s="2351"/>
    </row>
    <row r="40" customFormat="false" ht="12.75" hidden="false" customHeight="true" outlineLevel="0" collapsed="false">
      <c r="A40" s="2347"/>
      <c r="B40" s="1240" t="s">
        <v>2220</v>
      </c>
      <c r="C40" s="1240" t="s">
        <v>2192</v>
      </c>
      <c r="D40" s="2348" t="s">
        <v>2219</v>
      </c>
      <c r="E40" s="2348"/>
      <c r="F40" s="2348"/>
      <c r="G40" s="2349"/>
      <c r="H40" s="2351"/>
    </row>
    <row r="41" customFormat="false" ht="12.75" hidden="false" customHeight="true" outlineLevel="0" collapsed="false">
      <c r="A41" s="2347"/>
      <c r="B41" s="1240" t="s">
        <v>2220</v>
      </c>
      <c r="C41" s="1240" t="s">
        <v>2193</v>
      </c>
      <c r="D41" s="2348" t="s">
        <v>2219</v>
      </c>
      <c r="E41" s="2348"/>
      <c r="F41" s="2348"/>
      <c r="G41" s="2349"/>
      <c r="H41" s="2351"/>
    </row>
    <row r="42" customFormat="false" ht="12.75" hidden="false" customHeight="true" outlineLevel="0" collapsed="false">
      <c r="A42" s="2347"/>
      <c r="B42" s="1240" t="s">
        <v>2220</v>
      </c>
      <c r="C42" s="1240" t="s">
        <v>2194</v>
      </c>
      <c r="D42" s="2348" t="s">
        <v>2219</v>
      </c>
      <c r="E42" s="2348"/>
      <c r="F42" s="2348"/>
      <c r="G42" s="2349"/>
      <c r="H42" s="2351"/>
    </row>
    <row r="43" customFormat="false" ht="12.75" hidden="false" customHeight="true" outlineLevel="0" collapsed="false">
      <c r="A43" s="2347"/>
      <c r="B43" s="1240" t="s">
        <v>2220</v>
      </c>
      <c r="C43" s="1240" t="s">
        <v>2195</v>
      </c>
      <c r="D43" s="2348" t="s">
        <v>2219</v>
      </c>
      <c r="E43" s="2348"/>
      <c r="F43" s="2348"/>
      <c r="G43" s="2349"/>
      <c r="H43" s="2351"/>
    </row>
    <row r="44" customFormat="false" ht="12.75" hidden="false" customHeight="true" outlineLevel="0" collapsed="false">
      <c r="A44" s="2347"/>
      <c r="B44" s="1240" t="s">
        <v>2221</v>
      </c>
      <c r="C44" s="1240" t="s">
        <v>2190</v>
      </c>
      <c r="D44" s="2348" t="s">
        <v>2219</v>
      </c>
      <c r="E44" s="2348"/>
      <c r="F44" s="2348"/>
      <c r="G44" s="2349"/>
      <c r="H44" s="2351"/>
    </row>
    <row r="45" customFormat="false" ht="12.75" hidden="false" customHeight="true" outlineLevel="0" collapsed="false">
      <c r="A45" s="2347"/>
      <c r="B45" s="1240" t="s">
        <v>2221</v>
      </c>
      <c r="C45" s="1240" t="s">
        <v>2192</v>
      </c>
      <c r="D45" s="2348" t="s">
        <v>2219</v>
      </c>
      <c r="E45" s="2348"/>
      <c r="F45" s="2348"/>
      <c r="G45" s="2349"/>
      <c r="H45" s="2351"/>
    </row>
    <row r="46" customFormat="false" ht="12.75" hidden="false" customHeight="true" outlineLevel="0" collapsed="false">
      <c r="A46" s="2347"/>
      <c r="B46" s="1240" t="s">
        <v>2221</v>
      </c>
      <c r="C46" s="1240" t="s">
        <v>2193</v>
      </c>
      <c r="D46" s="2348" t="s">
        <v>2219</v>
      </c>
      <c r="E46" s="2348"/>
      <c r="F46" s="2348"/>
      <c r="G46" s="2349"/>
      <c r="H46" s="2351"/>
    </row>
    <row r="47" customFormat="false" ht="12.75" hidden="false" customHeight="true" outlineLevel="0" collapsed="false">
      <c r="A47" s="2347"/>
      <c r="B47" s="1240" t="s">
        <v>2221</v>
      </c>
      <c r="C47" s="1240" t="s">
        <v>2194</v>
      </c>
      <c r="D47" s="2348" t="s">
        <v>2219</v>
      </c>
      <c r="E47" s="2348"/>
      <c r="F47" s="2348"/>
      <c r="G47" s="2349"/>
      <c r="H47" s="2351"/>
    </row>
    <row r="48" customFormat="false" ht="12.75" hidden="false" customHeight="true" outlineLevel="0" collapsed="false">
      <c r="A48" s="2347"/>
      <c r="B48" s="1240" t="s">
        <v>2221</v>
      </c>
      <c r="C48" s="1240" t="s">
        <v>2195</v>
      </c>
      <c r="D48" s="2348" t="s">
        <v>2219</v>
      </c>
      <c r="E48" s="2348"/>
      <c r="F48" s="2348"/>
      <c r="G48" s="2349"/>
      <c r="H48" s="2351"/>
    </row>
    <row r="49" customFormat="false" ht="12.75" hidden="false" customHeight="true" outlineLevel="0" collapsed="false">
      <c r="A49" s="2347"/>
      <c r="B49" s="1240" t="s">
        <v>2222</v>
      </c>
      <c r="C49" s="1240" t="s">
        <v>2190</v>
      </c>
      <c r="D49" s="2348" t="s">
        <v>2219</v>
      </c>
      <c r="E49" s="2348"/>
      <c r="F49" s="2348"/>
      <c r="G49" s="2349"/>
      <c r="H49" s="2351"/>
    </row>
    <row r="50" customFormat="false" ht="12.75" hidden="false" customHeight="true" outlineLevel="0" collapsed="false">
      <c r="A50" s="2347"/>
      <c r="B50" s="1240" t="s">
        <v>2222</v>
      </c>
      <c r="C50" s="1240" t="s">
        <v>2192</v>
      </c>
      <c r="D50" s="2348" t="s">
        <v>2219</v>
      </c>
      <c r="E50" s="2348"/>
      <c r="F50" s="2348"/>
      <c r="G50" s="2349"/>
      <c r="H50" s="2351"/>
    </row>
    <row r="51" customFormat="false" ht="12.75" hidden="false" customHeight="true" outlineLevel="0" collapsed="false">
      <c r="A51" s="2347"/>
      <c r="B51" s="1240" t="s">
        <v>2222</v>
      </c>
      <c r="C51" s="1240" t="s">
        <v>2193</v>
      </c>
      <c r="D51" s="2348" t="s">
        <v>2219</v>
      </c>
      <c r="E51" s="2348"/>
      <c r="F51" s="2348"/>
      <c r="G51" s="2349"/>
      <c r="H51" s="2351"/>
    </row>
    <row r="52" customFormat="false" ht="12.75" hidden="false" customHeight="true" outlineLevel="0" collapsed="false">
      <c r="A52" s="2347"/>
      <c r="B52" s="1240" t="s">
        <v>2222</v>
      </c>
      <c r="C52" s="1240" t="s">
        <v>2194</v>
      </c>
      <c r="D52" s="2348" t="s">
        <v>2219</v>
      </c>
      <c r="E52" s="2348"/>
      <c r="F52" s="2348"/>
      <c r="G52" s="2349"/>
      <c r="H52" s="2351"/>
    </row>
    <row r="53" customFormat="false" ht="12.75" hidden="false" customHeight="true" outlineLevel="0" collapsed="false">
      <c r="A53" s="2347"/>
      <c r="B53" s="1240" t="s">
        <v>2222</v>
      </c>
      <c r="C53" s="1240" t="s">
        <v>2195</v>
      </c>
      <c r="D53" s="2348" t="s">
        <v>2219</v>
      </c>
      <c r="E53" s="2348"/>
      <c r="F53" s="2348"/>
      <c r="G53" s="2349"/>
      <c r="H53" s="2351"/>
    </row>
    <row r="54" customFormat="false" ht="12.75" hidden="false" customHeight="true" outlineLevel="0" collapsed="false">
      <c r="A54" s="2347"/>
      <c r="B54" s="1240" t="s">
        <v>2223</v>
      </c>
      <c r="C54" s="1240" t="s">
        <v>2190</v>
      </c>
      <c r="D54" s="2348" t="s">
        <v>2219</v>
      </c>
      <c r="E54" s="2348"/>
      <c r="F54" s="2348"/>
      <c r="G54" s="2349"/>
      <c r="H54" s="2351"/>
    </row>
    <row r="55" customFormat="false" ht="12.75" hidden="false" customHeight="true" outlineLevel="0" collapsed="false">
      <c r="A55" s="2347"/>
      <c r="B55" s="1240" t="s">
        <v>2223</v>
      </c>
      <c r="C55" s="1240" t="s">
        <v>2192</v>
      </c>
      <c r="D55" s="2348" t="s">
        <v>2219</v>
      </c>
      <c r="E55" s="2348"/>
      <c r="F55" s="2348"/>
      <c r="G55" s="2349"/>
      <c r="H55" s="2351"/>
    </row>
    <row r="56" customFormat="false" ht="12.75" hidden="false" customHeight="true" outlineLevel="0" collapsed="false">
      <c r="A56" s="2347"/>
      <c r="B56" s="1240" t="s">
        <v>2223</v>
      </c>
      <c r="C56" s="1240" t="s">
        <v>2193</v>
      </c>
      <c r="D56" s="2348" t="s">
        <v>2219</v>
      </c>
      <c r="E56" s="2348"/>
      <c r="F56" s="2348"/>
      <c r="G56" s="2349"/>
      <c r="H56" s="2351"/>
    </row>
    <row r="57" customFormat="false" ht="13.5" hidden="false" customHeight="true" outlineLevel="0" collapsed="false">
      <c r="A57" s="2347"/>
      <c r="B57" s="1240" t="s">
        <v>2223</v>
      </c>
      <c r="C57" s="1240" t="s">
        <v>2194</v>
      </c>
      <c r="D57" s="2348" t="s">
        <v>2219</v>
      </c>
      <c r="E57" s="2348"/>
      <c r="F57" s="2348"/>
      <c r="G57" s="2349"/>
      <c r="H57" s="235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7"/>
      <c r="G1" s="1711"/>
      <c r="H1" s="116" t="s">
        <v>80</v>
      </c>
    </row>
    <row r="2" customFormat="false" ht="15.75" hidden="false" customHeight="true" outlineLevel="0" collapsed="false">
      <c r="A2" s="661" t="s">
        <v>262</v>
      </c>
      <c r="B2" s="2338"/>
      <c r="C2" s="2337"/>
      <c r="D2" s="2337"/>
      <c r="E2" s="2337"/>
      <c r="F2" s="2337"/>
      <c r="G2" s="1711"/>
      <c r="H2" s="116" t="s">
        <v>82</v>
      </c>
    </row>
    <row r="3" customFormat="false" ht="12" hidden="false" customHeight="true" outlineLevel="0" collapsed="false">
      <c r="A3" s="1706" t="s">
        <v>2224</v>
      </c>
      <c r="B3" s="2338"/>
      <c r="C3" s="2337"/>
      <c r="D3" s="2337"/>
      <c r="E3" s="2337"/>
      <c r="F3" s="2337"/>
      <c r="G3" s="1711"/>
      <c r="H3" s="116" t="s">
        <v>83</v>
      </c>
    </row>
    <row r="4" customFormat="false" ht="12.75" hidden="false" customHeight="true" outlineLevel="0" collapsed="false">
      <c r="A4" s="2338"/>
      <c r="B4" s="2338"/>
      <c r="C4" s="2337"/>
      <c r="D4" s="2337"/>
      <c r="E4" s="2337"/>
      <c r="F4" s="2337"/>
      <c r="G4" s="2339"/>
      <c r="H4" s="2339"/>
    </row>
    <row r="5" customFormat="false" ht="12" hidden="false" customHeight="true" outlineLevel="0" collapsed="false">
      <c r="A5" s="2340" t="s">
        <v>2080</v>
      </c>
      <c r="B5" s="2340"/>
      <c r="C5" s="2341" t="s">
        <v>2081</v>
      </c>
      <c r="D5" s="2342" t="s">
        <v>2082</v>
      </c>
      <c r="E5" s="2342"/>
      <c r="F5" s="2342"/>
      <c r="G5" s="2342"/>
      <c r="H5" s="2342"/>
    </row>
    <row r="6" customFormat="false" ht="12" hidden="false" customHeight="true" outlineLevel="0" collapsed="false">
      <c r="A6" s="2340"/>
      <c r="B6" s="2340"/>
      <c r="C6" s="2341"/>
      <c r="D6" s="2343" t="s">
        <v>2083</v>
      </c>
      <c r="E6" s="2343"/>
      <c r="F6" s="2343"/>
      <c r="G6" s="2344" t="s">
        <v>2084</v>
      </c>
      <c r="H6" s="2345" t="s">
        <v>2085</v>
      </c>
    </row>
    <row r="7" customFormat="false" ht="38.25" hidden="false" customHeight="true" outlineLevel="0" collapsed="false">
      <c r="A7" s="2340"/>
      <c r="B7" s="2340"/>
      <c r="C7" s="2341"/>
      <c r="D7" s="2346" t="s">
        <v>2086</v>
      </c>
      <c r="E7" s="2346" t="s">
        <v>2087</v>
      </c>
      <c r="F7" s="2346" t="s">
        <v>2088</v>
      </c>
      <c r="G7" s="2344"/>
      <c r="H7" s="2345"/>
    </row>
    <row r="8" customFormat="false" ht="13.5" hidden="false" customHeight="true" outlineLevel="0" collapsed="false">
      <c r="A8" s="2347"/>
      <c r="B8" s="1240" t="s">
        <v>2223</v>
      </c>
      <c r="C8" s="1240" t="s">
        <v>2195</v>
      </c>
      <c r="D8" s="2348" t="s">
        <v>2219</v>
      </c>
      <c r="E8" s="2348"/>
      <c r="F8" s="2348"/>
      <c r="G8" s="2349"/>
      <c r="H8" s="2351"/>
    </row>
    <row r="9" customFormat="false" ht="12.75" hidden="false" customHeight="true" outlineLevel="0" collapsed="false">
      <c r="A9" s="2347"/>
      <c r="B9" s="1240" t="s">
        <v>2225</v>
      </c>
      <c r="C9" s="1240" t="s">
        <v>2190</v>
      </c>
      <c r="D9" s="2348" t="s">
        <v>2207</v>
      </c>
      <c r="E9" s="2348"/>
      <c r="F9" s="2348"/>
      <c r="G9" s="2349"/>
      <c r="H9" s="2351"/>
    </row>
    <row r="10" customFormat="false" ht="12.75" hidden="false" customHeight="true" outlineLevel="0" collapsed="false">
      <c r="A10" s="2347"/>
      <c r="B10" s="1240" t="s">
        <v>2225</v>
      </c>
      <c r="C10" s="1240" t="s">
        <v>2192</v>
      </c>
      <c r="D10" s="2348" t="s">
        <v>2207</v>
      </c>
      <c r="E10" s="2348"/>
      <c r="F10" s="2348"/>
      <c r="G10" s="2349"/>
      <c r="H10" s="2351"/>
    </row>
    <row r="11" customFormat="false" ht="12.75" hidden="false" customHeight="true" outlineLevel="0" collapsed="false">
      <c r="A11" s="2347"/>
      <c r="B11" s="1240" t="s">
        <v>2225</v>
      </c>
      <c r="C11" s="1240" t="s">
        <v>2193</v>
      </c>
      <c r="D11" s="2348" t="s">
        <v>2207</v>
      </c>
      <c r="E11" s="2348"/>
      <c r="F11" s="2348"/>
      <c r="G11" s="2349"/>
      <c r="H11" s="2351"/>
    </row>
    <row r="12" customFormat="false" ht="12.75" hidden="false" customHeight="true" outlineLevel="0" collapsed="false">
      <c r="A12" s="2347"/>
      <c r="B12" s="1240" t="s">
        <v>2225</v>
      </c>
      <c r="C12" s="1240" t="s">
        <v>2194</v>
      </c>
      <c r="D12" s="2348" t="s">
        <v>2207</v>
      </c>
      <c r="E12" s="2348"/>
      <c r="F12" s="2348"/>
      <c r="G12" s="2349"/>
      <c r="H12" s="2351"/>
    </row>
    <row r="13" customFormat="false" ht="12.75" hidden="false" customHeight="true" outlineLevel="0" collapsed="false">
      <c r="A13" s="2347"/>
      <c r="B13" s="1240" t="s">
        <v>2225</v>
      </c>
      <c r="C13" s="1240" t="s">
        <v>2195</v>
      </c>
      <c r="D13" s="2348" t="s">
        <v>2207</v>
      </c>
      <c r="E13" s="2348"/>
      <c r="F13" s="2348"/>
      <c r="G13" s="2349"/>
      <c r="H13" s="2351"/>
    </row>
    <row r="14" customFormat="false" ht="12.75" hidden="false" customHeight="true" outlineLevel="0" collapsed="false">
      <c r="A14" s="2347"/>
      <c r="B14" s="1240" t="s">
        <v>2226</v>
      </c>
      <c r="C14" s="1240" t="s">
        <v>2190</v>
      </c>
      <c r="D14" s="2348" t="s">
        <v>2207</v>
      </c>
      <c r="E14" s="2348"/>
      <c r="F14" s="2348"/>
      <c r="G14" s="2349"/>
      <c r="H14" s="2351"/>
    </row>
    <row r="15" customFormat="false" ht="12.75" hidden="false" customHeight="true" outlineLevel="0" collapsed="false">
      <c r="A15" s="2347"/>
      <c r="B15" s="1240" t="s">
        <v>2226</v>
      </c>
      <c r="C15" s="1240" t="s">
        <v>2192</v>
      </c>
      <c r="D15" s="2348" t="s">
        <v>2207</v>
      </c>
      <c r="E15" s="2348"/>
      <c r="F15" s="2348"/>
      <c r="G15" s="2349"/>
      <c r="H15" s="2351"/>
    </row>
    <row r="16" customFormat="false" ht="12.75" hidden="false" customHeight="true" outlineLevel="0" collapsed="false">
      <c r="A16" s="2347"/>
      <c r="B16" s="1240" t="s">
        <v>2226</v>
      </c>
      <c r="C16" s="1240" t="s">
        <v>2193</v>
      </c>
      <c r="D16" s="2348" t="s">
        <v>2207</v>
      </c>
      <c r="E16" s="2348"/>
      <c r="F16" s="2348"/>
      <c r="G16" s="2349"/>
      <c r="H16" s="2351"/>
      <c r="I16" s="64"/>
    </row>
    <row r="17" customFormat="false" ht="12.75" hidden="false" customHeight="true" outlineLevel="0" collapsed="false">
      <c r="A17" s="2347"/>
      <c r="B17" s="1240" t="s">
        <v>2226</v>
      </c>
      <c r="C17" s="1240" t="s">
        <v>2194</v>
      </c>
      <c r="D17" s="2348" t="s">
        <v>2207</v>
      </c>
      <c r="E17" s="2348"/>
      <c r="F17" s="2348"/>
      <c r="G17" s="2349"/>
      <c r="H17" s="2351"/>
    </row>
    <row r="18" customFormat="false" ht="12.75" hidden="false" customHeight="true" outlineLevel="0" collapsed="false">
      <c r="A18" s="2347"/>
      <c r="B18" s="1240" t="s">
        <v>2226</v>
      </c>
      <c r="C18" s="1240" t="s">
        <v>2195</v>
      </c>
      <c r="D18" s="2348" t="s">
        <v>2207</v>
      </c>
      <c r="E18" s="2348"/>
      <c r="F18" s="2348"/>
      <c r="G18" s="2349"/>
      <c r="H18" s="2351"/>
    </row>
    <row r="19" customFormat="false" ht="12.75" hidden="false" customHeight="true" outlineLevel="0" collapsed="false">
      <c r="A19" s="2347"/>
      <c r="B19" s="1240" t="s">
        <v>2227</v>
      </c>
      <c r="C19" s="1240" t="s">
        <v>2190</v>
      </c>
      <c r="D19" s="2348" t="s">
        <v>2207</v>
      </c>
      <c r="E19" s="2348"/>
      <c r="F19" s="2348"/>
      <c r="G19" s="2349"/>
      <c r="H19" s="2351"/>
    </row>
    <row r="20" customFormat="false" ht="12.75" hidden="false" customHeight="true" outlineLevel="0" collapsed="false">
      <c r="A20" s="2347"/>
      <c r="B20" s="1240" t="s">
        <v>2227</v>
      </c>
      <c r="C20" s="1240" t="s">
        <v>2192</v>
      </c>
      <c r="D20" s="2348" t="s">
        <v>2207</v>
      </c>
      <c r="E20" s="2348"/>
      <c r="F20" s="2348"/>
      <c r="G20" s="2349"/>
      <c r="H20" s="2351"/>
    </row>
    <row r="21" customFormat="false" ht="12.75" hidden="false" customHeight="true" outlineLevel="0" collapsed="false">
      <c r="A21" s="2347"/>
      <c r="B21" s="1240" t="s">
        <v>2227</v>
      </c>
      <c r="C21" s="1240" t="s">
        <v>2193</v>
      </c>
      <c r="D21" s="2348" t="s">
        <v>2207</v>
      </c>
      <c r="E21" s="2348"/>
      <c r="F21" s="2348"/>
      <c r="G21" s="2349"/>
      <c r="H21" s="2351"/>
    </row>
    <row r="22" customFormat="false" ht="12.75" hidden="false" customHeight="true" outlineLevel="0" collapsed="false">
      <c r="A22" s="2347"/>
      <c r="B22" s="1240" t="s">
        <v>2227</v>
      </c>
      <c r="C22" s="1240" t="s">
        <v>2194</v>
      </c>
      <c r="D22" s="2348" t="s">
        <v>2207</v>
      </c>
      <c r="E22" s="2348"/>
      <c r="F22" s="2348"/>
      <c r="G22" s="2349"/>
      <c r="H22" s="2351"/>
    </row>
    <row r="23" customFormat="false" ht="12.75" hidden="false" customHeight="true" outlineLevel="0" collapsed="false">
      <c r="A23" s="2347"/>
      <c r="B23" s="1240" t="s">
        <v>2227</v>
      </c>
      <c r="C23" s="1240" t="s">
        <v>2195</v>
      </c>
      <c r="D23" s="2348" t="s">
        <v>2207</v>
      </c>
      <c r="E23" s="2348"/>
      <c r="F23" s="2348"/>
      <c r="G23" s="2349"/>
      <c r="H23" s="2351"/>
    </row>
    <row r="24" customFormat="false" ht="12.75" hidden="false" customHeight="true" outlineLevel="0" collapsed="false">
      <c r="A24" s="2347"/>
      <c r="B24" s="1240" t="s">
        <v>2228</v>
      </c>
      <c r="C24" s="1240" t="s">
        <v>2190</v>
      </c>
      <c r="D24" s="2348" t="s">
        <v>2207</v>
      </c>
      <c r="E24" s="2348"/>
      <c r="F24" s="2348"/>
      <c r="G24" s="2349"/>
      <c r="H24" s="2351"/>
    </row>
    <row r="25" customFormat="false" ht="12.75" hidden="false" customHeight="true" outlineLevel="0" collapsed="false">
      <c r="A25" s="2347"/>
      <c r="B25" s="1240" t="s">
        <v>2228</v>
      </c>
      <c r="C25" s="1240" t="s">
        <v>2192</v>
      </c>
      <c r="D25" s="2348" t="s">
        <v>2207</v>
      </c>
      <c r="E25" s="2348"/>
      <c r="F25" s="2348"/>
      <c r="G25" s="2349"/>
      <c r="H25" s="2351"/>
    </row>
    <row r="26" customFormat="false" ht="12.75" hidden="false" customHeight="true" outlineLevel="0" collapsed="false">
      <c r="A26" s="2347"/>
      <c r="B26" s="1240" t="s">
        <v>2228</v>
      </c>
      <c r="C26" s="1240" t="s">
        <v>2193</v>
      </c>
      <c r="D26" s="2348" t="s">
        <v>2207</v>
      </c>
      <c r="E26" s="2348"/>
      <c r="F26" s="2348"/>
      <c r="G26" s="2349"/>
      <c r="H26" s="2351"/>
    </row>
    <row r="27" customFormat="false" ht="12.75" hidden="false" customHeight="true" outlineLevel="0" collapsed="false">
      <c r="A27" s="2347"/>
      <c r="B27" s="1240" t="s">
        <v>2228</v>
      </c>
      <c r="C27" s="1240" t="s">
        <v>2194</v>
      </c>
      <c r="D27" s="2348" t="s">
        <v>2207</v>
      </c>
      <c r="E27" s="2348"/>
      <c r="F27" s="2348"/>
      <c r="G27" s="2349"/>
      <c r="H27" s="2351"/>
    </row>
    <row r="28" customFormat="false" ht="12.75" hidden="false" customHeight="true" outlineLevel="0" collapsed="false">
      <c r="A28" s="2347"/>
      <c r="B28" s="1240" t="s">
        <v>2228</v>
      </c>
      <c r="C28" s="1240" t="s">
        <v>2195</v>
      </c>
      <c r="D28" s="2348" t="s">
        <v>2207</v>
      </c>
      <c r="E28" s="2348"/>
      <c r="F28" s="2348"/>
      <c r="G28" s="2349"/>
      <c r="H28" s="2351"/>
    </row>
    <row r="29" customFormat="false" ht="12.75" hidden="false" customHeight="true" outlineLevel="0" collapsed="false">
      <c r="A29" s="2347"/>
      <c r="B29" s="1240" t="s">
        <v>2229</v>
      </c>
      <c r="C29" s="1240" t="s">
        <v>2190</v>
      </c>
      <c r="D29" s="2348" t="s">
        <v>2212</v>
      </c>
      <c r="E29" s="2348"/>
      <c r="F29" s="2348"/>
      <c r="G29" s="2349"/>
      <c r="H29" s="2351"/>
    </row>
    <row r="30" customFormat="false" ht="12.75" hidden="false" customHeight="true" outlineLevel="0" collapsed="false">
      <c r="A30" s="2347"/>
      <c r="B30" s="1240" t="s">
        <v>2229</v>
      </c>
      <c r="C30" s="1240" t="s">
        <v>2192</v>
      </c>
      <c r="D30" s="2348" t="s">
        <v>2212</v>
      </c>
      <c r="E30" s="2348"/>
      <c r="F30" s="2348"/>
      <c r="G30" s="2349"/>
      <c r="H30" s="2351"/>
    </row>
    <row r="31" customFormat="false" ht="12.75" hidden="false" customHeight="true" outlineLevel="0" collapsed="false">
      <c r="A31" s="2347"/>
      <c r="B31" s="1240" t="s">
        <v>2229</v>
      </c>
      <c r="C31" s="1240" t="s">
        <v>2193</v>
      </c>
      <c r="D31" s="2348" t="s">
        <v>2212</v>
      </c>
      <c r="E31" s="2348"/>
      <c r="F31" s="2348"/>
      <c r="G31" s="2349"/>
      <c r="H31" s="2351"/>
    </row>
    <row r="32" customFormat="false" ht="12.75" hidden="false" customHeight="true" outlineLevel="0" collapsed="false">
      <c r="A32" s="2347"/>
      <c r="B32" s="1240" t="s">
        <v>2229</v>
      </c>
      <c r="C32" s="1240" t="s">
        <v>2194</v>
      </c>
      <c r="D32" s="2348" t="s">
        <v>2212</v>
      </c>
      <c r="E32" s="2348"/>
      <c r="F32" s="2348"/>
      <c r="G32" s="2349"/>
      <c r="H32" s="2351"/>
    </row>
    <row r="33" customFormat="false" ht="12.75" hidden="false" customHeight="true" outlineLevel="0" collapsed="false">
      <c r="A33" s="2347"/>
      <c r="B33" s="1240" t="s">
        <v>2229</v>
      </c>
      <c r="C33" s="1240" t="s">
        <v>2195</v>
      </c>
      <c r="D33" s="2348" t="s">
        <v>2212</v>
      </c>
      <c r="E33" s="2348"/>
      <c r="F33" s="2348"/>
      <c r="G33" s="2349"/>
      <c r="H33" s="2351"/>
    </row>
    <row r="34" customFormat="false" ht="12.75" hidden="false" customHeight="true" outlineLevel="0" collapsed="false">
      <c r="A34" s="2347"/>
      <c r="B34" s="1240" t="s">
        <v>2230</v>
      </c>
      <c r="C34" s="1240" t="s">
        <v>2190</v>
      </c>
      <c r="D34" s="2348" t="s">
        <v>2207</v>
      </c>
      <c r="E34" s="2348"/>
      <c r="F34" s="2348"/>
      <c r="G34" s="2349"/>
      <c r="H34" s="2351"/>
    </row>
    <row r="35" customFormat="false" ht="12.75" hidden="false" customHeight="true" outlineLevel="0" collapsed="false">
      <c r="A35" s="2347"/>
      <c r="B35" s="1240" t="s">
        <v>2230</v>
      </c>
      <c r="C35" s="1240" t="s">
        <v>2192</v>
      </c>
      <c r="D35" s="2348" t="s">
        <v>2207</v>
      </c>
      <c r="E35" s="2348"/>
      <c r="F35" s="2348"/>
      <c r="G35" s="2349"/>
      <c r="H35" s="2351"/>
    </row>
    <row r="36" customFormat="false" ht="12.75" hidden="false" customHeight="true" outlineLevel="0" collapsed="false">
      <c r="A36" s="2347"/>
      <c r="B36" s="1240" t="s">
        <v>2230</v>
      </c>
      <c r="C36" s="1240" t="s">
        <v>2193</v>
      </c>
      <c r="D36" s="2348" t="s">
        <v>2207</v>
      </c>
      <c r="E36" s="2348"/>
      <c r="F36" s="2348"/>
      <c r="G36" s="2349"/>
      <c r="H36" s="2351"/>
    </row>
    <row r="37" customFormat="false" ht="12.75" hidden="false" customHeight="true" outlineLevel="0" collapsed="false">
      <c r="A37" s="2347"/>
      <c r="B37" s="1240" t="s">
        <v>2230</v>
      </c>
      <c r="C37" s="1240" t="s">
        <v>2194</v>
      </c>
      <c r="D37" s="2348" t="s">
        <v>2207</v>
      </c>
      <c r="E37" s="2348"/>
      <c r="F37" s="2348"/>
      <c r="G37" s="2349"/>
      <c r="H37" s="2351"/>
    </row>
    <row r="38" customFormat="false" ht="12.75" hidden="false" customHeight="true" outlineLevel="0" collapsed="false">
      <c r="A38" s="2347"/>
      <c r="B38" s="1240" t="s">
        <v>2230</v>
      </c>
      <c r="C38" s="1240" t="s">
        <v>2195</v>
      </c>
      <c r="D38" s="2348" t="s">
        <v>2207</v>
      </c>
      <c r="E38" s="2348"/>
      <c r="F38" s="2348"/>
      <c r="G38" s="2349"/>
      <c r="H38" s="2351"/>
    </row>
    <row r="39" customFormat="false" ht="12.75" hidden="false" customHeight="true" outlineLevel="0" collapsed="false">
      <c r="A39" s="2347"/>
      <c r="B39" s="1240" t="s">
        <v>2231</v>
      </c>
      <c r="C39" s="1240" t="s">
        <v>2190</v>
      </c>
      <c r="D39" s="2348" t="s">
        <v>2207</v>
      </c>
      <c r="E39" s="2348"/>
      <c r="F39" s="2348"/>
      <c r="G39" s="2349"/>
      <c r="H39" s="2351"/>
    </row>
    <row r="40" customFormat="false" ht="12.75" hidden="false" customHeight="true" outlineLevel="0" collapsed="false">
      <c r="A40" s="2347"/>
      <c r="B40" s="1240" t="s">
        <v>2231</v>
      </c>
      <c r="C40" s="1240" t="s">
        <v>2192</v>
      </c>
      <c r="D40" s="2348" t="s">
        <v>2207</v>
      </c>
      <c r="E40" s="2348"/>
      <c r="F40" s="2348"/>
      <c r="G40" s="2349"/>
      <c r="H40" s="2351"/>
    </row>
    <row r="41" customFormat="false" ht="12.75" hidden="false" customHeight="true" outlineLevel="0" collapsed="false">
      <c r="A41" s="2347"/>
      <c r="B41" s="1240" t="s">
        <v>2231</v>
      </c>
      <c r="C41" s="1240" t="s">
        <v>2193</v>
      </c>
      <c r="D41" s="2348" t="s">
        <v>2207</v>
      </c>
      <c r="E41" s="2348"/>
      <c r="F41" s="2348"/>
      <c r="G41" s="2349"/>
      <c r="H41" s="2351"/>
    </row>
    <row r="42" customFormat="false" ht="12.75" hidden="false" customHeight="true" outlineLevel="0" collapsed="false">
      <c r="A42" s="2347"/>
      <c r="B42" s="1240" t="s">
        <v>2231</v>
      </c>
      <c r="C42" s="1240" t="s">
        <v>2194</v>
      </c>
      <c r="D42" s="2348" t="s">
        <v>2207</v>
      </c>
      <c r="E42" s="2348"/>
      <c r="F42" s="2348"/>
      <c r="G42" s="2349"/>
      <c r="H42" s="2351"/>
    </row>
    <row r="43" customFormat="false" ht="12.75" hidden="false" customHeight="true" outlineLevel="0" collapsed="false">
      <c r="A43" s="2347"/>
      <c r="B43" s="1240" t="s">
        <v>2231</v>
      </c>
      <c r="C43" s="1240" t="s">
        <v>2195</v>
      </c>
      <c r="D43" s="2348" t="s">
        <v>2207</v>
      </c>
      <c r="E43" s="2348"/>
      <c r="F43" s="2348"/>
      <c r="G43" s="2349"/>
      <c r="H43" s="2351"/>
    </row>
    <row r="44" customFormat="false" ht="12.75" hidden="false" customHeight="true" outlineLevel="0" collapsed="false">
      <c r="A44" s="2347"/>
      <c r="B44" s="1240" t="s">
        <v>2232</v>
      </c>
      <c r="C44" s="1240" t="s">
        <v>2190</v>
      </c>
      <c r="D44" s="2348" t="s">
        <v>2207</v>
      </c>
      <c r="E44" s="2348"/>
      <c r="F44" s="2348"/>
      <c r="G44" s="2349"/>
      <c r="H44" s="2351"/>
    </row>
    <row r="45" customFormat="false" ht="12.75" hidden="false" customHeight="true" outlineLevel="0" collapsed="false">
      <c r="A45" s="2347"/>
      <c r="B45" s="1240" t="s">
        <v>2232</v>
      </c>
      <c r="C45" s="1240" t="s">
        <v>2192</v>
      </c>
      <c r="D45" s="2348" t="s">
        <v>2207</v>
      </c>
      <c r="E45" s="2348"/>
      <c r="F45" s="2348"/>
      <c r="G45" s="2349"/>
      <c r="H45" s="2351"/>
    </row>
    <row r="46" customFormat="false" ht="12.75" hidden="false" customHeight="true" outlineLevel="0" collapsed="false">
      <c r="A46" s="2347"/>
      <c r="B46" s="1240" t="s">
        <v>2232</v>
      </c>
      <c r="C46" s="1240" t="s">
        <v>2193</v>
      </c>
      <c r="D46" s="2348" t="s">
        <v>2207</v>
      </c>
      <c r="E46" s="2348"/>
      <c r="F46" s="2348"/>
      <c r="G46" s="2349"/>
      <c r="H46" s="2351"/>
    </row>
    <row r="47" customFormat="false" ht="12.75" hidden="false" customHeight="true" outlineLevel="0" collapsed="false">
      <c r="A47" s="2347"/>
      <c r="B47" s="1240" t="s">
        <v>2232</v>
      </c>
      <c r="C47" s="1240" t="s">
        <v>2194</v>
      </c>
      <c r="D47" s="2348" t="s">
        <v>2207</v>
      </c>
      <c r="E47" s="2348"/>
      <c r="F47" s="2348"/>
      <c r="G47" s="2349"/>
      <c r="H47" s="2351"/>
    </row>
    <row r="48" customFormat="false" ht="12.75" hidden="false" customHeight="true" outlineLevel="0" collapsed="false">
      <c r="A48" s="2347"/>
      <c r="B48" s="1240" t="s">
        <v>2232</v>
      </c>
      <c r="C48" s="1240" t="s">
        <v>2195</v>
      </c>
      <c r="D48" s="2348" t="s">
        <v>2207</v>
      </c>
      <c r="E48" s="2348"/>
      <c r="F48" s="2348"/>
      <c r="G48" s="2349"/>
      <c r="H48" s="2351"/>
    </row>
    <row r="49" customFormat="false" ht="12.75" hidden="false" customHeight="true" outlineLevel="0" collapsed="false">
      <c r="A49" s="2347"/>
      <c r="B49" s="1240" t="s">
        <v>2233</v>
      </c>
      <c r="C49" s="1240" t="s">
        <v>2190</v>
      </c>
      <c r="D49" s="2348" t="s">
        <v>2212</v>
      </c>
      <c r="E49" s="2348"/>
      <c r="F49" s="2348"/>
      <c r="G49" s="2349"/>
      <c r="H49" s="2351"/>
    </row>
    <row r="50" customFormat="false" ht="12.75" hidden="false" customHeight="true" outlineLevel="0" collapsed="false">
      <c r="A50" s="2347"/>
      <c r="B50" s="1240" t="s">
        <v>2233</v>
      </c>
      <c r="C50" s="1240" t="s">
        <v>2192</v>
      </c>
      <c r="D50" s="2348" t="s">
        <v>2212</v>
      </c>
      <c r="E50" s="2348"/>
      <c r="F50" s="2348"/>
      <c r="G50" s="2349"/>
      <c r="H50" s="2351"/>
    </row>
    <row r="51" customFormat="false" ht="12.75" hidden="false" customHeight="true" outlineLevel="0" collapsed="false">
      <c r="A51" s="2347"/>
      <c r="B51" s="1240" t="s">
        <v>2233</v>
      </c>
      <c r="C51" s="1240" t="s">
        <v>2193</v>
      </c>
      <c r="D51" s="2348" t="s">
        <v>2212</v>
      </c>
      <c r="E51" s="2348"/>
      <c r="F51" s="2348"/>
      <c r="G51" s="2349"/>
      <c r="H51" s="2351"/>
    </row>
    <row r="52" customFormat="false" ht="12.75" hidden="false" customHeight="true" outlineLevel="0" collapsed="false">
      <c r="A52" s="2347"/>
      <c r="B52" s="1240" t="s">
        <v>2233</v>
      </c>
      <c r="C52" s="1240" t="s">
        <v>2194</v>
      </c>
      <c r="D52" s="2348" t="s">
        <v>2212</v>
      </c>
      <c r="E52" s="2348"/>
      <c r="F52" s="2348"/>
      <c r="G52" s="2349"/>
      <c r="H52" s="2351"/>
    </row>
    <row r="53" customFormat="false" ht="12.75" hidden="false" customHeight="true" outlineLevel="0" collapsed="false">
      <c r="A53" s="2347"/>
      <c r="B53" s="1240" t="s">
        <v>2233</v>
      </c>
      <c r="C53" s="1240" t="s">
        <v>2195</v>
      </c>
      <c r="D53" s="2348" t="s">
        <v>2212</v>
      </c>
      <c r="E53" s="2348"/>
      <c r="F53" s="2348"/>
      <c r="G53" s="2349"/>
      <c r="H53" s="2351"/>
    </row>
    <row r="54" customFormat="false" ht="12.75" hidden="false" customHeight="true" outlineLevel="0" collapsed="false">
      <c r="A54" s="2347"/>
      <c r="B54" s="1240" t="s">
        <v>2234</v>
      </c>
      <c r="C54" s="1240" t="s">
        <v>2190</v>
      </c>
      <c r="D54" s="2348" t="s">
        <v>2207</v>
      </c>
      <c r="E54" s="2348"/>
      <c r="F54" s="2348"/>
      <c r="G54" s="2349"/>
      <c r="H54" s="2351"/>
    </row>
    <row r="55" customFormat="false" ht="12.75" hidden="false" customHeight="true" outlineLevel="0" collapsed="false">
      <c r="A55" s="2347"/>
      <c r="B55" s="1240" t="s">
        <v>2234</v>
      </c>
      <c r="C55" s="1240" t="s">
        <v>2192</v>
      </c>
      <c r="D55" s="2348" t="s">
        <v>2207</v>
      </c>
      <c r="E55" s="2348"/>
      <c r="F55" s="2348"/>
      <c r="G55" s="2349"/>
      <c r="H55" s="2351"/>
    </row>
    <row r="56" customFormat="false" ht="12.75" hidden="false" customHeight="true" outlineLevel="0" collapsed="false">
      <c r="A56" s="2347"/>
      <c r="B56" s="1240" t="s">
        <v>2234</v>
      </c>
      <c r="C56" s="1240" t="s">
        <v>2193</v>
      </c>
      <c r="D56" s="2348" t="s">
        <v>2207</v>
      </c>
      <c r="E56" s="2348"/>
      <c r="F56" s="2348"/>
      <c r="G56" s="2349"/>
      <c r="H56" s="2351"/>
    </row>
    <row r="57" customFormat="false" ht="13.5" hidden="false" customHeight="true" outlineLevel="0" collapsed="false">
      <c r="A57" s="2347"/>
      <c r="B57" s="1240" t="s">
        <v>2234</v>
      </c>
      <c r="C57" s="1240" t="s">
        <v>2194</v>
      </c>
      <c r="D57" s="2348" t="s">
        <v>2207</v>
      </c>
      <c r="E57" s="2348"/>
      <c r="F57" s="2348"/>
      <c r="G57" s="2349"/>
      <c r="H57" s="235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7"/>
      <c r="G1" s="1711"/>
      <c r="H1" s="116" t="s">
        <v>80</v>
      </c>
    </row>
    <row r="2" customFormat="false" ht="15.75" hidden="false" customHeight="true" outlineLevel="0" collapsed="false">
      <c r="A2" s="661" t="s">
        <v>262</v>
      </c>
      <c r="B2" s="2338"/>
      <c r="C2" s="2337"/>
      <c r="D2" s="2337"/>
      <c r="E2" s="2337"/>
      <c r="F2" s="2337"/>
      <c r="G2" s="1711"/>
      <c r="H2" s="116" t="s">
        <v>82</v>
      </c>
    </row>
    <row r="3" customFormat="false" ht="12" hidden="false" customHeight="true" outlineLevel="0" collapsed="false">
      <c r="A3" s="1706" t="s">
        <v>2235</v>
      </c>
      <c r="B3" s="2338"/>
      <c r="C3" s="2337"/>
      <c r="D3" s="2337"/>
      <c r="E3" s="2337"/>
      <c r="F3" s="2337"/>
      <c r="G3" s="1711"/>
      <c r="H3" s="116" t="s">
        <v>83</v>
      </c>
    </row>
    <row r="4" customFormat="false" ht="12.75" hidden="false" customHeight="true" outlineLevel="0" collapsed="false">
      <c r="A4" s="2338"/>
      <c r="B4" s="2338"/>
      <c r="C4" s="2337"/>
      <c r="D4" s="2337"/>
      <c r="E4" s="2337"/>
      <c r="F4" s="2337"/>
      <c r="G4" s="2339"/>
      <c r="H4" s="2339"/>
    </row>
    <row r="5" customFormat="false" ht="12" hidden="false" customHeight="true" outlineLevel="0" collapsed="false">
      <c r="A5" s="2340" t="s">
        <v>2080</v>
      </c>
      <c r="B5" s="2340"/>
      <c r="C5" s="2341" t="s">
        <v>2081</v>
      </c>
      <c r="D5" s="2342" t="s">
        <v>2082</v>
      </c>
      <c r="E5" s="2342"/>
      <c r="F5" s="2342"/>
      <c r="G5" s="2342"/>
      <c r="H5" s="2342"/>
    </row>
    <row r="6" customFormat="false" ht="12" hidden="false" customHeight="true" outlineLevel="0" collapsed="false">
      <c r="A6" s="2340"/>
      <c r="B6" s="2340"/>
      <c r="C6" s="2341"/>
      <c r="D6" s="2343" t="s">
        <v>2083</v>
      </c>
      <c r="E6" s="2343"/>
      <c r="F6" s="2343"/>
      <c r="G6" s="2344" t="s">
        <v>2084</v>
      </c>
      <c r="H6" s="2345" t="s">
        <v>2085</v>
      </c>
    </row>
    <row r="7" customFormat="false" ht="38.25" hidden="false" customHeight="true" outlineLevel="0" collapsed="false">
      <c r="A7" s="2340"/>
      <c r="B7" s="2340"/>
      <c r="C7" s="2341"/>
      <c r="D7" s="2346" t="s">
        <v>2086</v>
      </c>
      <c r="E7" s="2346" t="s">
        <v>2087</v>
      </c>
      <c r="F7" s="2346" t="s">
        <v>2088</v>
      </c>
      <c r="G7" s="2344"/>
      <c r="H7" s="2345"/>
    </row>
    <row r="8" customFormat="false" ht="13.5" hidden="false" customHeight="true" outlineLevel="0" collapsed="false">
      <c r="A8" s="2347"/>
      <c r="B8" s="1240" t="s">
        <v>2234</v>
      </c>
      <c r="C8" s="1240" t="s">
        <v>2195</v>
      </c>
      <c r="D8" s="2348" t="s">
        <v>2207</v>
      </c>
      <c r="E8" s="2348"/>
      <c r="F8" s="2348"/>
      <c r="G8" s="2349"/>
      <c r="H8" s="2351"/>
    </row>
    <row r="9" customFormat="false" ht="12.75" hidden="false" customHeight="true" outlineLevel="0" collapsed="false">
      <c r="A9" s="2347" t="s">
        <v>2236</v>
      </c>
      <c r="B9" s="1240" t="s">
        <v>2237</v>
      </c>
      <c r="C9" s="1240" t="s">
        <v>2093</v>
      </c>
      <c r="D9" s="2348" t="s">
        <v>2238</v>
      </c>
      <c r="E9" s="2348"/>
      <c r="F9" s="2348"/>
      <c r="G9" s="2349"/>
      <c r="H9" s="2351"/>
    </row>
    <row r="10" customFormat="false" ht="12.75" hidden="false" customHeight="true" outlineLevel="0" collapsed="false">
      <c r="A10" s="2347" t="s">
        <v>2239</v>
      </c>
      <c r="B10" s="1240" t="s">
        <v>2240</v>
      </c>
      <c r="C10" s="1240" t="s">
        <v>2093</v>
      </c>
      <c r="D10" s="2348" t="s">
        <v>2238</v>
      </c>
      <c r="E10" s="2348"/>
      <c r="F10" s="2348"/>
      <c r="G10" s="2349"/>
      <c r="H10" s="2351"/>
    </row>
    <row r="11" customFormat="false" ht="12.75" hidden="false" customHeight="true" outlineLevel="0" collapsed="false">
      <c r="A11" s="2347"/>
      <c r="B11" s="1240" t="s">
        <v>2241</v>
      </c>
      <c r="C11" s="1240" t="s">
        <v>2090</v>
      </c>
      <c r="D11" s="2348"/>
      <c r="E11" s="2348"/>
      <c r="F11" s="2348" t="s">
        <v>2242</v>
      </c>
      <c r="G11" s="2349"/>
      <c r="H11" s="2351"/>
    </row>
    <row r="12" customFormat="false" ht="12.75" hidden="false" customHeight="true" outlineLevel="0" collapsed="false">
      <c r="A12" s="2347"/>
      <c r="B12" s="1240" t="s">
        <v>2241</v>
      </c>
      <c r="C12" s="1240" t="s">
        <v>2092</v>
      </c>
      <c r="D12" s="2348"/>
      <c r="E12" s="2348"/>
      <c r="F12" s="2348" t="s">
        <v>2242</v>
      </c>
      <c r="G12" s="2349"/>
      <c r="H12" s="2351"/>
    </row>
    <row r="13" customFormat="false" ht="12.75" hidden="false" customHeight="true" outlineLevel="0" collapsed="false">
      <c r="A13" s="2347"/>
      <c r="B13" s="1240" t="s">
        <v>2241</v>
      </c>
      <c r="C13" s="1240" t="s">
        <v>2093</v>
      </c>
      <c r="D13" s="2348"/>
      <c r="E13" s="2348"/>
      <c r="F13" s="2348" t="s">
        <v>2242</v>
      </c>
      <c r="G13" s="2349"/>
      <c r="H13" s="2351"/>
    </row>
    <row r="14" customFormat="false" ht="12.75" hidden="false" customHeight="true" outlineLevel="0" collapsed="false">
      <c r="A14" s="2347" t="s">
        <v>2243</v>
      </c>
      <c r="B14" s="1240" t="s">
        <v>1370</v>
      </c>
      <c r="C14" s="1240" t="s">
        <v>2090</v>
      </c>
      <c r="D14" s="2348" t="s">
        <v>2244</v>
      </c>
      <c r="E14" s="2348"/>
      <c r="F14" s="2348" t="s">
        <v>2245</v>
      </c>
      <c r="G14" s="2349" t="s">
        <v>2246</v>
      </c>
      <c r="H14" s="2351"/>
    </row>
    <row r="15" customFormat="false" ht="12.75" hidden="false" customHeight="true" outlineLevel="0" collapsed="false">
      <c r="A15" s="2347" t="s">
        <v>2243</v>
      </c>
      <c r="B15" s="1240" t="s">
        <v>1370</v>
      </c>
      <c r="C15" s="1240" t="s">
        <v>2092</v>
      </c>
      <c r="D15" s="2348" t="s">
        <v>2244</v>
      </c>
      <c r="E15" s="2348"/>
      <c r="F15" s="2348" t="s">
        <v>2245</v>
      </c>
      <c r="G15" s="2349" t="s">
        <v>2246</v>
      </c>
      <c r="H15" s="2351"/>
    </row>
    <row r="16" customFormat="false" ht="12.75" hidden="false" customHeight="true" outlineLevel="0" collapsed="false">
      <c r="A16" s="2347" t="s">
        <v>2243</v>
      </c>
      <c r="B16" s="1240" t="s">
        <v>1370</v>
      </c>
      <c r="C16" s="1240" t="s">
        <v>2093</v>
      </c>
      <c r="D16" s="2348" t="s">
        <v>2244</v>
      </c>
      <c r="E16" s="2348"/>
      <c r="F16" s="2348" t="s">
        <v>2245</v>
      </c>
      <c r="G16" s="2349" t="s">
        <v>2246</v>
      </c>
      <c r="H16" s="2351"/>
      <c r="I16" s="64"/>
    </row>
    <row r="17" customFormat="false" ht="12.75" hidden="false" customHeight="true" outlineLevel="0" collapsed="false">
      <c r="A17" s="2347"/>
      <c r="B17" s="1240" t="s">
        <v>2247</v>
      </c>
      <c r="C17" s="1240" t="s">
        <v>2194</v>
      </c>
      <c r="D17" s="2348" t="s">
        <v>2207</v>
      </c>
      <c r="E17" s="2348"/>
      <c r="F17" s="2348"/>
      <c r="G17" s="2349"/>
      <c r="H17" s="2351"/>
    </row>
    <row r="18" customFormat="false" ht="12.75" hidden="false" customHeight="true" outlineLevel="0" collapsed="false">
      <c r="A18" s="2347"/>
      <c r="B18" s="1240" t="s">
        <v>2248</v>
      </c>
      <c r="C18" s="1240" t="s">
        <v>2194</v>
      </c>
      <c r="D18" s="2348" t="s">
        <v>2207</v>
      </c>
      <c r="E18" s="2348"/>
      <c r="F18" s="2348"/>
      <c r="G18" s="2349"/>
      <c r="H18" s="2351"/>
    </row>
    <row r="19" customFormat="false" ht="12.75" hidden="false" customHeight="true" outlineLevel="0" collapsed="false">
      <c r="A19" s="2347"/>
      <c r="B19" s="1240" t="s">
        <v>2249</v>
      </c>
      <c r="C19" s="1240" t="s">
        <v>2194</v>
      </c>
      <c r="D19" s="2348" t="s">
        <v>2207</v>
      </c>
      <c r="E19" s="2348"/>
      <c r="F19" s="2348"/>
      <c r="G19" s="2349"/>
      <c r="H19" s="2351"/>
    </row>
    <row r="20" customFormat="false" ht="12.75" hidden="false" customHeight="true" outlineLevel="0" collapsed="false">
      <c r="A20" s="2347"/>
      <c r="B20" s="1240" t="s">
        <v>2250</v>
      </c>
      <c r="C20" s="1240" t="s">
        <v>2194</v>
      </c>
      <c r="D20" s="2348" t="s">
        <v>2207</v>
      </c>
      <c r="E20" s="2348"/>
      <c r="F20" s="2348"/>
      <c r="G20" s="2349"/>
      <c r="H20" s="2351"/>
    </row>
    <row r="21" customFormat="false" ht="12.75" hidden="false" customHeight="true" outlineLevel="0" collapsed="false">
      <c r="A21" s="2347"/>
      <c r="B21" s="1240" t="s">
        <v>2251</v>
      </c>
      <c r="C21" s="1240" t="s">
        <v>2190</v>
      </c>
      <c r="D21" s="2348"/>
      <c r="E21" s="2348"/>
      <c r="F21" s="2348" t="s">
        <v>2252</v>
      </c>
      <c r="G21" s="2349"/>
      <c r="H21" s="2351"/>
    </row>
    <row r="22" customFormat="false" ht="12.75" hidden="false" customHeight="true" outlineLevel="0" collapsed="false">
      <c r="A22" s="2347"/>
      <c r="B22" s="1240" t="s">
        <v>2251</v>
      </c>
      <c r="C22" s="1240" t="s">
        <v>2192</v>
      </c>
      <c r="D22" s="2348"/>
      <c r="E22" s="2348"/>
      <c r="F22" s="2348" t="s">
        <v>2252</v>
      </c>
      <c r="G22" s="2349"/>
      <c r="H22" s="2351"/>
    </row>
    <row r="23" customFormat="false" ht="12.75" hidden="false" customHeight="true" outlineLevel="0" collapsed="false">
      <c r="A23" s="2347"/>
      <c r="B23" s="1240" t="s">
        <v>2251</v>
      </c>
      <c r="C23" s="1240" t="s">
        <v>2193</v>
      </c>
      <c r="D23" s="2348"/>
      <c r="E23" s="2348"/>
      <c r="F23" s="2348" t="s">
        <v>2252</v>
      </c>
      <c r="G23" s="2349"/>
      <c r="H23" s="2351"/>
    </row>
    <row r="24" customFormat="false" ht="12.75" hidden="false" customHeight="true" outlineLevel="0" collapsed="false">
      <c r="A24" s="2347"/>
      <c r="B24" s="1240" t="s">
        <v>2251</v>
      </c>
      <c r="C24" s="1240" t="s">
        <v>2194</v>
      </c>
      <c r="D24" s="2348"/>
      <c r="E24" s="2348"/>
      <c r="F24" s="2348" t="s">
        <v>2252</v>
      </c>
      <c r="G24" s="2349"/>
      <c r="H24" s="2351"/>
    </row>
    <row r="25" customFormat="false" ht="12.75" hidden="false" customHeight="true" outlineLevel="0" collapsed="false">
      <c r="A25" s="2347"/>
      <c r="B25" s="1240" t="s">
        <v>2251</v>
      </c>
      <c r="C25" s="1240" t="s">
        <v>2195</v>
      </c>
      <c r="D25" s="2348"/>
      <c r="E25" s="2348"/>
      <c r="F25" s="2348" t="s">
        <v>2252</v>
      </c>
      <c r="G25" s="2349"/>
      <c r="H25" s="2351"/>
    </row>
    <row r="26" customFormat="false" ht="12.75" hidden="false" customHeight="true" outlineLevel="0" collapsed="false">
      <c r="A26" s="2347"/>
      <c r="B26" s="1240" t="s">
        <v>2253</v>
      </c>
      <c r="C26" s="1240" t="s">
        <v>2190</v>
      </c>
      <c r="D26" s="2348"/>
      <c r="E26" s="2348"/>
      <c r="F26" s="2348" t="s">
        <v>2252</v>
      </c>
      <c r="G26" s="2349"/>
      <c r="H26" s="2351"/>
    </row>
    <row r="27" customFormat="false" ht="12.75" hidden="false" customHeight="true" outlineLevel="0" collapsed="false">
      <c r="A27" s="2347"/>
      <c r="B27" s="1240" t="s">
        <v>2253</v>
      </c>
      <c r="C27" s="1240" t="s">
        <v>2192</v>
      </c>
      <c r="D27" s="2348"/>
      <c r="E27" s="2348"/>
      <c r="F27" s="2348" t="s">
        <v>2252</v>
      </c>
      <c r="G27" s="2349"/>
      <c r="H27" s="2351"/>
    </row>
    <row r="28" customFormat="false" ht="12.75" hidden="false" customHeight="true" outlineLevel="0" collapsed="false">
      <c r="A28" s="2347"/>
      <c r="B28" s="1240" t="s">
        <v>2253</v>
      </c>
      <c r="C28" s="1240" t="s">
        <v>2193</v>
      </c>
      <c r="D28" s="2348"/>
      <c r="E28" s="2348"/>
      <c r="F28" s="2348" t="s">
        <v>2252</v>
      </c>
      <c r="G28" s="2349"/>
      <c r="H28" s="2351"/>
    </row>
    <row r="29" customFormat="false" ht="12.75" hidden="false" customHeight="true" outlineLevel="0" collapsed="false">
      <c r="A29" s="2347"/>
      <c r="B29" s="1240" t="s">
        <v>2253</v>
      </c>
      <c r="C29" s="1240" t="s">
        <v>2194</v>
      </c>
      <c r="D29" s="2348"/>
      <c r="E29" s="2348"/>
      <c r="F29" s="2348" t="s">
        <v>2252</v>
      </c>
      <c r="G29" s="2349"/>
      <c r="H29" s="2351"/>
    </row>
    <row r="30" customFormat="false" ht="12.75" hidden="false" customHeight="true" outlineLevel="0" collapsed="false">
      <c r="A30" s="2347"/>
      <c r="B30" s="1240" t="s">
        <v>2253</v>
      </c>
      <c r="C30" s="1240" t="s">
        <v>2195</v>
      </c>
      <c r="D30" s="2348"/>
      <c r="E30" s="2348"/>
      <c r="F30" s="2348" t="s">
        <v>2252</v>
      </c>
      <c r="G30" s="2349"/>
      <c r="H30" s="2351"/>
    </row>
    <row r="31" customFormat="false" ht="12.75" hidden="false" customHeight="true" outlineLevel="0" collapsed="false">
      <c r="A31" s="2347"/>
      <c r="B31" s="1240" t="s">
        <v>2254</v>
      </c>
      <c r="C31" s="1240" t="s">
        <v>2190</v>
      </c>
      <c r="D31" s="2348"/>
      <c r="E31" s="2348"/>
      <c r="F31" s="2348" t="s">
        <v>2252</v>
      </c>
      <c r="G31" s="2349"/>
      <c r="H31" s="2351"/>
    </row>
    <row r="32" customFormat="false" ht="12.75" hidden="false" customHeight="true" outlineLevel="0" collapsed="false">
      <c r="A32" s="2347"/>
      <c r="B32" s="1240" t="s">
        <v>2254</v>
      </c>
      <c r="C32" s="1240" t="s">
        <v>2192</v>
      </c>
      <c r="D32" s="2348"/>
      <c r="E32" s="2348"/>
      <c r="F32" s="2348" t="s">
        <v>2252</v>
      </c>
      <c r="G32" s="2349"/>
      <c r="H32" s="2351"/>
    </row>
    <row r="33" customFormat="false" ht="12.75" hidden="false" customHeight="true" outlineLevel="0" collapsed="false">
      <c r="A33" s="2347"/>
      <c r="B33" s="1240" t="s">
        <v>2254</v>
      </c>
      <c r="C33" s="1240" t="s">
        <v>2193</v>
      </c>
      <c r="D33" s="2348"/>
      <c r="E33" s="2348"/>
      <c r="F33" s="2348" t="s">
        <v>2252</v>
      </c>
      <c r="G33" s="2349"/>
      <c r="H33" s="2351"/>
    </row>
    <row r="34" customFormat="false" ht="12.75" hidden="false" customHeight="true" outlineLevel="0" collapsed="false">
      <c r="A34" s="2347"/>
      <c r="B34" s="1240" t="s">
        <v>2254</v>
      </c>
      <c r="C34" s="1240" t="s">
        <v>2194</v>
      </c>
      <c r="D34" s="2348"/>
      <c r="E34" s="2348"/>
      <c r="F34" s="2348" t="s">
        <v>2252</v>
      </c>
      <c r="G34" s="2349"/>
      <c r="H34" s="2351"/>
    </row>
    <row r="35" customFormat="false" ht="12.75" hidden="false" customHeight="true" outlineLevel="0" collapsed="false">
      <c r="A35" s="2347"/>
      <c r="B35" s="1240" t="s">
        <v>2254</v>
      </c>
      <c r="C35" s="1240" t="s">
        <v>2195</v>
      </c>
      <c r="D35" s="2348"/>
      <c r="E35" s="2348"/>
      <c r="F35" s="2348" t="s">
        <v>2252</v>
      </c>
      <c r="G35" s="2349"/>
      <c r="H35" s="2351"/>
    </row>
    <row r="36" customFormat="false" ht="12.75" hidden="false" customHeight="true" outlineLevel="0" collapsed="false">
      <c r="A36" s="2347"/>
      <c r="B36" s="1240" t="s">
        <v>2255</v>
      </c>
      <c r="C36" s="1240" t="s">
        <v>2190</v>
      </c>
      <c r="D36" s="2348"/>
      <c r="E36" s="2348"/>
      <c r="F36" s="2348" t="s">
        <v>2252</v>
      </c>
      <c r="G36" s="2349"/>
      <c r="H36" s="2351"/>
    </row>
    <row r="37" customFormat="false" ht="12.75" hidden="false" customHeight="true" outlineLevel="0" collapsed="false">
      <c r="A37" s="2347"/>
      <c r="B37" s="1240" t="s">
        <v>2255</v>
      </c>
      <c r="C37" s="1240" t="s">
        <v>2192</v>
      </c>
      <c r="D37" s="2348"/>
      <c r="E37" s="2348"/>
      <c r="F37" s="2348" t="s">
        <v>2252</v>
      </c>
      <c r="G37" s="2349"/>
      <c r="H37" s="2351"/>
    </row>
    <row r="38" customFormat="false" ht="12.75" hidden="false" customHeight="true" outlineLevel="0" collapsed="false">
      <c r="A38" s="2347"/>
      <c r="B38" s="1240" t="s">
        <v>2255</v>
      </c>
      <c r="C38" s="1240" t="s">
        <v>2193</v>
      </c>
      <c r="D38" s="2348"/>
      <c r="E38" s="2348"/>
      <c r="F38" s="2348" t="s">
        <v>2252</v>
      </c>
      <c r="G38" s="2349"/>
      <c r="H38" s="2351"/>
    </row>
    <row r="39" customFormat="false" ht="12.75" hidden="false" customHeight="true" outlineLevel="0" collapsed="false">
      <c r="A39" s="2347"/>
      <c r="B39" s="1240" t="s">
        <v>2255</v>
      </c>
      <c r="C39" s="1240" t="s">
        <v>2194</v>
      </c>
      <c r="D39" s="2348"/>
      <c r="E39" s="2348"/>
      <c r="F39" s="2348" t="s">
        <v>2252</v>
      </c>
      <c r="G39" s="2349"/>
      <c r="H39" s="2351"/>
    </row>
    <row r="40" customFormat="false" ht="12.75" hidden="false" customHeight="true" outlineLevel="0" collapsed="false">
      <c r="A40" s="2347"/>
      <c r="B40" s="1240" t="s">
        <v>2255</v>
      </c>
      <c r="C40" s="1240" t="s">
        <v>2195</v>
      </c>
      <c r="D40" s="2348"/>
      <c r="E40" s="2348"/>
      <c r="F40" s="2348" t="s">
        <v>2252</v>
      </c>
      <c r="G40" s="2349"/>
      <c r="H40" s="2351"/>
    </row>
    <row r="41" customFormat="false" ht="12.75" hidden="false" customHeight="true" outlineLevel="0" collapsed="false">
      <c r="A41" s="2347"/>
      <c r="B41" s="1240" t="s">
        <v>2256</v>
      </c>
      <c r="C41" s="1240" t="s">
        <v>2190</v>
      </c>
      <c r="D41" s="2348"/>
      <c r="E41" s="2348"/>
      <c r="F41" s="2348" t="s">
        <v>2252</v>
      </c>
      <c r="G41" s="2349"/>
      <c r="H41" s="2351"/>
    </row>
    <row r="42" customFormat="false" ht="12.75" hidden="false" customHeight="true" outlineLevel="0" collapsed="false">
      <c r="A42" s="2347"/>
      <c r="B42" s="1240" t="s">
        <v>2256</v>
      </c>
      <c r="C42" s="1240" t="s">
        <v>2192</v>
      </c>
      <c r="D42" s="2348"/>
      <c r="E42" s="2348"/>
      <c r="F42" s="2348" t="s">
        <v>2252</v>
      </c>
      <c r="G42" s="2349"/>
      <c r="H42" s="2351"/>
    </row>
    <row r="43" customFormat="false" ht="12.75" hidden="false" customHeight="true" outlineLevel="0" collapsed="false">
      <c r="A43" s="2347"/>
      <c r="B43" s="1240" t="s">
        <v>2256</v>
      </c>
      <c r="C43" s="1240" t="s">
        <v>2193</v>
      </c>
      <c r="D43" s="2348"/>
      <c r="E43" s="2348"/>
      <c r="F43" s="2348" t="s">
        <v>2252</v>
      </c>
      <c r="G43" s="2349"/>
      <c r="H43" s="2351"/>
    </row>
    <row r="44" customFormat="false" ht="12.75" hidden="false" customHeight="true" outlineLevel="0" collapsed="false">
      <c r="A44" s="2347"/>
      <c r="B44" s="1240" t="s">
        <v>2256</v>
      </c>
      <c r="C44" s="1240" t="s">
        <v>2194</v>
      </c>
      <c r="D44" s="2348"/>
      <c r="E44" s="2348"/>
      <c r="F44" s="2348" t="s">
        <v>2252</v>
      </c>
      <c r="G44" s="2349"/>
      <c r="H44" s="2351"/>
    </row>
    <row r="45" customFormat="false" ht="12.75" hidden="false" customHeight="true" outlineLevel="0" collapsed="false">
      <c r="A45" s="2347"/>
      <c r="B45" s="1240" t="s">
        <v>2256</v>
      </c>
      <c r="C45" s="1240" t="s">
        <v>2195</v>
      </c>
      <c r="D45" s="2348"/>
      <c r="E45" s="2348"/>
      <c r="F45" s="2348" t="s">
        <v>2252</v>
      </c>
      <c r="G45" s="2349"/>
      <c r="H45" s="2351"/>
    </row>
    <row r="46" customFormat="false" ht="12.75" hidden="false" customHeight="true" outlineLevel="0" collapsed="false">
      <c r="A46" s="2347"/>
      <c r="B46" s="1240" t="s">
        <v>2257</v>
      </c>
      <c r="C46" s="1240" t="s">
        <v>2090</v>
      </c>
      <c r="D46" s="2348" t="s">
        <v>2214</v>
      </c>
      <c r="E46" s="2348"/>
      <c r="F46" s="2348"/>
      <c r="G46" s="2349"/>
      <c r="H46" s="2351"/>
    </row>
    <row r="47" customFormat="false" ht="12.75" hidden="false" customHeight="true" outlineLevel="0" collapsed="false">
      <c r="A47" s="2347"/>
      <c r="B47" s="1240" t="s">
        <v>2258</v>
      </c>
      <c r="C47" s="1240" t="s">
        <v>2090</v>
      </c>
      <c r="D47" s="2348" t="s">
        <v>2214</v>
      </c>
      <c r="E47" s="2348"/>
      <c r="F47" s="2348"/>
      <c r="G47" s="2349"/>
      <c r="H47" s="2351"/>
    </row>
    <row r="48" customFormat="false" ht="12.75" hidden="false" customHeight="true" outlineLevel="0" collapsed="false">
      <c r="A48" s="2347"/>
      <c r="B48" s="1240" t="s">
        <v>2259</v>
      </c>
      <c r="C48" s="1240" t="s">
        <v>2090</v>
      </c>
      <c r="D48" s="2348" t="s">
        <v>2217</v>
      </c>
      <c r="E48" s="2348"/>
      <c r="F48" s="2348"/>
      <c r="G48" s="2349"/>
      <c r="H48" s="2351"/>
    </row>
    <row r="49" customFormat="false" ht="12.75" hidden="false" customHeight="true" outlineLevel="0" collapsed="false">
      <c r="A49" s="2347"/>
      <c r="B49" s="1240" t="s">
        <v>2260</v>
      </c>
      <c r="C49" s="1240" t="s">
        <v>2190</v>
      </c>
      <c r="D49" s="2348" t="s">
        <v>2219</v>
      </c>
      <c r="E49" s="2348"/>
      <c r="F49" s="2348"/>
      <c r="G49" s="2349"/>
      <c r="H49" s="2351"/>
    </row>
    <row r="50" customFormat="false" ht="12.75" hidden="false" customHeight="true" outlineLevel="0" collapsed="false">
      <c r="A50" s="2347"/>
      <c r="B50" s="1240" t="s">
        <v>2260</v>
      </c>
      <c r="C50" s="1240" t="s">
        <v>2192</v>
      </c>
      <c r="D50" s="2348" t="s">
        <v>2219</v>
      </c>
      <c r="E50" s="2348"/>
      <c r="F50" s="2348"/>
      <c r="G50" s="2349"/>
      <c r="H50" s="2351"/>
    </row>
    <row r="51" customFormat="false" ht="12.75" hidden="false" customHeight="true" outlineLevel="0" collapsed="false">
      <c r="A51" s="2347"/>
      <c r="B51" s="1240" t="s">
        <v>2260</v>
      </c>
      <c r="C51" s="1240" t="s">
        <v>2194</v>
      </c>
      <c r="D51" s="2348" t="s">
        <v>2219</v>
      </c>
      <c r="E51" s="2348"/>
      <c r="F51" s="2348"/>
      <c r="G51" s="2349"/>
      <c r="H51" s="2351"/>
    </row>
    <row r="52" customFormat="false" ht="12.75" hidden="false" customHeight="true" outlineLevel="0" collapsed="false">
      <c r="A52" s="2347"/>
      <c r="B52" s="1240" t="s">
        <v>2260</v>
      </c>
      <c r="C52" s="1240" t="s">
        <v>2195</v>
      </c>
      <c r="D52" s="2348" t="s">
        <v>2219</v>
      </c>
      <c r="E52" s="2348"/>
      <c r="F52" s="2348"/>
      <c r="G52" s="2349"/>
      <c r="H52" s="2351"/>
    </row>
    <row r="53" customFormat="false" ht="12.75" hidden="false" customHeight="true" outlineLevel="0" collapsed="false">
      <c r="A53" s="2347"/>
      <c r="B53" s="1240" t="s">
        <v>2261</v>
      </c>
      <c r="C53" s="1240" t="s">
        <v>2190</v>
      </c>
      <c r="D53" s="2348" t="s">
        <v>2219</v>
      </c>
      <c r="E53" s="2348"/>
      <c r="F53" s="2348"/>
      <c r="G53" s="2349"/>
      <c r="H53" s="2351"/>
    </row>
    <row r="54" customFormat="false" ht="12.75" hidden="false" customHeight="true" outlineLevel="0" collapsed="false">
      <c r="A54" s="2347"/>
      <c r="B54" s="1240" t="s">
        <v>2261</v>
      </c>
      <c r="C54" s="1240" t="s">
        <v>2192</v>
      </c>
      <c r="D54" s="2348" t="s">
        <v>2219</v>
      </c>
      <c r="E54" s="2348"/>
      <c r="F54" s="2348"/>
      <c r="G54" s="2349"/>
      <c r="H54" s="2351"/>
    </row>
    <row r="55" customFormat="false" ht="12.75" hidden="false" customHeight="true" outlineLevel="0" collapsed="false">
      <c r="A55" s="2347"/>
      <c r="B55" s="1240" t="s">
        <v>2261</v>
      </c>
      <c r="C55" s="1240" t="s">
        <v>2193</v>
      </c>
      <c r="D55" s="2348" t="s">
        <v>2219</v>
      </c>
      <c r="E55" s="2348"/>
      <c r="F55" s="2348"/>
      <c r="G55" s="2349"/>
      <c r="H55" s="2351"/>
    </row>
    <row r="56" customFormat="false" ht="12.75" hidden="false" customHeight="true" outlineLevel="0" collapsed="false">
      <c r="A56" s="2347"/>
      <c r="B56" s="1240" t="s">
        <v>2261</v>
      </c>
      <c r="C56" s="1240" t="s">
        <v>2194</v>
      </c>
      <c r="D56" s="2348" t="s">
        <v>2219</v>
      </c>
      <c r="E56" s="2348"/>
      <c r="F56" s="2348"/>
      <c r="G56" s="2349"/>
      <c r="H56" s="2351"/>
    </row>
    <row r="57" customFormat="false" ht="13.5" hidden="false" customHeight="true" outlineLevel="0" collapsed="false">
      <c r="A57" s="2347"/>
      <c r="B57" s="1240" t="s">
        <v>2261</v>
      </c>
      <c r="C57" s="1240" t="s">
        <v>2195</v>
      </c>
      <c r="D57" s="2348" t="s">
        <v>2219</v>
      </c>
      <c r="E57" s="2348"/>
      <c r="F57" s="2348"/>
      <c r="G57" s="2349"/>
      <c r="H57" s="235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7"/>
      <c r="G1" s="1711"/>
      <c r="H1" s="116" t="s">
        <v>80</v>
      </c>
    </row>
    <row r="2" customFormat="false" ht="15.75" hidden="false" customHeight="true" outlineLevel="0" collapsed="false">
      <c r="A2" s="661" t="s">
        <v>262</v>
      </c>
      <c r="B2" s="2338"/>
      <c r="C2" s="2337"/>
      <c r="D2" s="2337"/>
      <c r="E2" s="2337"/>
      <c r="F2" s="2337"/>
      <c r="G2" s="1711"/>
      <c r="H2" s="116" t="s">
        <v>82</v>
      </c>
    </row>
    <row r="3" customFormat="false" ht="12" hidden="false" customHeight="true" outlineLevel="0" collapsed="false">
      <c r="A3" s="1706" t="s">
        <v>2262</v>
      </c>
      <c r="B3" s="2338"/>
      <c r="C3" s="2337"/>
      <c r="D3" s="2337"/>
      <c r="E3" s="2337"/>
      <c r="F3" s="2337"/>
      <c r="G3" s="1711"/>
      <c r="H3" s="116" t="s">
        <v>83</v>
      </c>
    </row>
    <row r="4" customFormat="false" ht="12.75" hidden="false" customHeight="true" outlineLevel="0" collapsed="false">
      <c r="A4" s="2338"/>
      <c r="B4" s="2338"/>
      <c r="C4" s="2337"/>
      <c r="D4" s="2337"/>
      <c r="E4" s="2337"/>
      <c r="F4" s="2337"/>
      <c r="G4" s="2339"/>
      <c r="H4" s="2339"/>
    </row>
    <row r="5" customFormat="false" ht="12" hidden="false" customHeight="true" outlineLevel="0" collapsed="false">
      <c r="A5" s="2340" t="s">
        <v>2080</v>
      </c>
      <c r="B5" s="2340"/>
      <c r="C5" s="2341" t="s">
        <v>2081</v>
      </c>
      <c r="D5" s="2342" t="s">
        <v>2082</v>
      </c>
      <c r="E5" s="2342"/>
      <c r="F5" s="2342"/>
      <c r="G5" s="2342"/>
      <c r="H5" s="2342"/>
    </row>
    <row r="6" customFormat="false" ht="12" hidden="false" customHeight="true" outlineLevel="0" collapsed="false">
      <c r="A6" s="2340"/>
      <c r="B6" s="2340"/>
      <c r="C6" s="2341"/>
      <c r="D6" s="2343" t="s">
        <v>2083</v>
      </c>
      <c r="E6" s="2343"/>
      <c r="F6" s="2343"/>
      <c r="G6" s="2344" t="s">
        <v>2084</v>
      </c>
      <c r="H6" s="2345" t="s">
        <v>2085</v>
      </c>
    </row>
    <row r="7" customFormat="false" ht="38.25" hidden="false" customHeight="true" outlineLevel="0" collapsed="false">
      <c r="A7" s="2340"/>
      <c r="B7" s="2340"/>
      <c r="C7" s="2341"/>
      <c r="D7" s="2346" t="s">
        <v>2086</v>
      </c>
      <c r="E7" s="2346" t="s">
        <v>2087</v>
      </c>
      <c r="F7" s="2346" t="s">
        <v>2088</v>
      </c>
      <c r="G7" s="2344"/>
      <c r="H7" s="2345"/>
    </row>
    <row r="8" customFormat="false" ht="13.5" hidden="false" customHeight="true" outlineLevel="0" collapsed="false">
      <c r="A8" s="2347"/>
      <c r="B8" s="1240" t="s">
        <v>2263</v>
      </c>
      <c r="C8" s="1240" t="s">
        <v>2190</v>
      </c>
      <c r="D8" s="2348" t="s">
        <v>2219</v>
      </c>
      <c r="E8" s="2348"/>
      <c r="F8" s="2348"/>
      <c r="G8" s="2349"/>
      <c r="H8" s="2351"/>
    </row>
    <row r="9" customFormat="false" ht="12.75" hidden="false" customHeight="true" outlineLevel="0" collapsed="false">
      <c r="A9" s="2347"/>
      <c r="B9" s="1240" t="s">
        <v>2263</v>
      </c>
      <c r="C9" s="1240" t="s">
        <v>2192</v>
      </c>
      <c r="D9" s="2348" t="s">
        <v>2219</v>
      </c>
      <c r="E9" s="2348"/>
      <c r="F9" s="2348"/>
      <c r="G9" s="2349"/>
      <c r="H9" s="2351"/>
    </row>
    <row r="10" customFormat="false" ht="12.75" hidden="false" customHeight="true" outlineLevel="0" collapsed="false">
      <c r="A10" s="2347"/>
      <c r="B10" s="1240" t="s">
        <v>2263</v>
      </c>
      <c r="C10" s="1240" t="s">
        <v>2193</v>
      </c>
      <c r="D10" s="2348" t="s">
        <v>2219</v>
      </c>
      <c r="E10" s="2348"/>
      <c r="F10" s="2348"/>
      <c r="G10" s="2349"/>
      <c r="H10" s="2351"/>
    </row>
    <row r="11" customFormat="false" ht="12.75" hidden="false" customHeight="true" outlineLevel="0" collapsed="false">
      <c r="A11" s="2347"/>
      <c r="B11" s="1240" t="s">
        <v>2263</v>
      </c>
      <c r="C11" s="1240" t="s">
        <v>2194</v>
      </c>
      <c r="D11" s="2348" t="s">
        <v>2219</v>
      </c>
      <c r="E11" s="2348"/>
      <c r="F11" s="2348"/>
      <c r="G11" s="2349"/>
      <c r="H11" s="2351"/>
    </row>
    <row r="12" customFormat="false" ht="12.75" hidden="false" customHeight="true" outlineLevel="0" collapsed="false">
      <c r="A12" s="2347"/>
      <c r="B12" s="1240" t="s">
        <v>2263</v>
      </c>
      <c r="C12" s="1240" t="s">
        <v>2195</v>
      </c>
      <c r="D12" s="2348" t="s">
        <v>2219</v>
      </c>
      <c r="E12" s="2348"/>
      <c r="F12" s="2348"/>
      <c r="G12" s="2349"/>
      <c r="H12" s="2351"/>
    </row>
    <row r="13" customFormat="false" ht="12.75" hidden="false" customHeight="true" outlineLevel="0" collapsed="false">
      <c r="A13" s="2347"/>
      <c r="B13" s="1240" t="s">
        <v>2264</v>
      </c>
      <c r="C13" s="1240" t="s">
        <v>2190</v>
      </c>
      <c r="D13" s="2348" t="s">
        <v>2219</v>
      </c>
      <c r="E13" s="2348"/>
      <c r="F13" s="2348"/>
      <c r="G13" s="2349"/>
      <c r="H13" s="2351"/>
    </row>
    <row r="14" customFormat="false" ht="12.75" hidden="false" customHeight="true" outlineLevel="0" collapsed="false">
      <c r="A14" s="2347"/>
      <c r="B14" s="1240" t="s">
        <v>2264</v>
      </c>
      <c r="C14" s="1240" t="s">
        <v>2192</v>
      </c>
      <c r="D14" s="2348" t="s">
        <v>2219</v>
      </c>
      <c r="E14" s="2348"/>
      <c r="F14" s="2348"/>
      <c r="G14" s="2349"/>
      <c r="H14" s="2351"/>
    </row>
    <row r="15" customFormat="false" ht="12.75" hidden="false" customHeight="true" outlineLevel="0" collapsed="false">
      <c r="A15" s="2347"/>
      <c r="B15" s="1240" t="s">
        <v>2264</v>
      </c>
      <c r="C15" s="1240" t="s">
        <v>2193</v>
      </c>
      <c r="D15" s="2348" t="s">
        <v>2219</v>
      </c>
      <c r="E15" s="2348"/>
      <c r="F15" s="2348"/>
      <c r="G15" s="2349"/>
      <c r="H15" s="2351"/>
    </row>
    <row r="16" customFormat="false" ht="12.75" hidden="false" customHeight="true" outlineLevel="0" collapsed="false">
      <c r="A16" s="2347"/>
      <c r="B16" s="1240" t="s">
        <v>2264</v>
      </c>
      <c r="C16" s="1240" t="s">
        <v>2194</v>
      </c>
      <c r="D16" s="2348" t="s">
        <v>2219</v>
      </c>
      <c r="E16" s="2348"/>
      <c r="F16" s="2348"/>
      <c r="G16" s="2349"/>
      <c r="H16" s="2351"/>
      <c r="I16" s="64"/>
    </row>
    <row r="17" customFormat="false" ht="12.75" hidden="false" customHeight="true" outlineLevel="0" collapsed="false">
      <c r="A17" s="2347"/>
      <c r="B17" s="1240" t="s">
        <v>2264</v>
      </c>
      <c r="C17" s="1240" t="s">
        <v>2195</v>
      </c>
      <c r="D17" s="2348" t="s">
        <v>2219</v>
      </c>
      <c r="E17" s="2348"/>
      <c r="F17" s="2348"/>
      <c r="G17" s="2349"/>
      <c r="H17" s="2351"/>
    </row>
    <row r="18" customFormat="false" ht="12.75" hidden="false" customHeight="true" outlineLevel="0" collapsed="false">
      <c r="A18" s="2347"/>
      <c r="B18" s="1240" t="s">
        <v>2265</v>
      </c>
      <c r="C18" s="1240" t="s">
        <v>2190</v>
      </c>
      <c r="D18" s="2348" t="s">
        <v>2219</v>
      </c>
      <c r="E18" s="2348"/>
      <c r="F18" s="2348"/>
      <c r="G18" s="2349"/>
      <c r="H18" s="2351"/>
    </row>
    <row r="19" customFormat="false" ht="12.75" hidden="false" customHeight="true" outlineLevel="0" collapsed="false">
      <c r="A19" s="2347"/>
      <c r="B19" s="1240" t="s">
        <v>2265</v>
      </c>
      <c r="C19" s="1240" t="s">
        <v>2192</v>
      </c>
      <c r="D19" s="2348" t="s">
        <v>2219</v>
      </c>
      <c r="E19" s="2348"/>
      <c r="F19" s="2348"/>
      <c r="G19" s="2349"/>
      <c r="H19" s="2351"/>
    </row>
    <row r="20" customFormat="false" ht="12.75" hidden="false" customHeight="true" outlineLevel="0" collapsed="false">
      <c r="A20" s="2347"/>
      <c r="B20" s="1240" t="s">
        <v>2265</v>
      </c>
      <c r="C20" s="1240" t="s">
        <v>2193</v>
      </c>
      <c r="D20" s="2348" t="s">
        <v>2219</v>
      </c>
      <c r="E20" s="2348"/>
      <c r="F20" s="2348"/>
      <c r="G20" s="2349"/>
      <c r="H20" s="2351"/>
    </row>
    <row r="21" customFormat="false" ht="12.75" hidden="false" customHeight="true" outlineLevel="0" collapsed="false">
      <c r="A21" s="2347"/>
      <c r="B21" s="1240" t="s">
        <v>2265</v>
      </c>
      <c r="C21" s="1240" t="s">
        <v>2194</v>
      </c>
      <c r="D21" s="2348" t="s">
        <v>2219</v>
      </c>
      <c r="E21" s="2348"/>
      <c r="F21" s="2348"/>
      <c r="G21" s="2349"/>
      <c r="H21" s="2351"/>
    </row>
    <row r="22" customFormat="false" ht="12.75" hidden="false" customHeight="true" outlineLevel="0" collapsed="false">
      <c r="A22" s="2347"/>
      <c r="B22" s="1240" t="s">
        <v>2265</v>
      </c>
      <c r="C22" s="1240" t="s">
        <v>2195</v>
      </c>
      <c r="D22" s="2348" t="s">
        <v>2219</v>
      </c>
      <c r="E22" s="2348"/>
      <c r="F22" s="2348"/>
      <c r="G22" s="2349"/>
      <c r="H22" s="2351"/>
    </row>
    <row r="23" customFormat="false" ht="12.75" hidden="false" customHeight="true" outlineLevel="0" collapsed="false">
      <c r="A23" s="2347"/>
      <c r="B23" s="1240" t="s">
        <v>2266</v>
      </c>
      <c r="C23" s="1240" t="s">
        <v>2190</v>
      </c>
      <c r="D23" s="2348" t="s">
        <v>2207</v>
      </c>
      <c r="E23" s="2348"/>
      <c r="F23" s="2348"/>
      <c r="G23" s="2349"/>
      <c r="H23" s="2351"/>
    </row>
    <row r="24" customFormat="false" ht="12.75" hidden="false" customHeight="true" outlineLevel="0" collapsed="false">
      <c r="A24" s="2347"/>
      <c r="B24" s="1240" t="s">
        <v>2266</v>
      </c>
      <c r="C24" s="1240" t="s">
        <v>2192</v>
      </c>
      <c r="D24" s="2348" t="s">
        <v>2207</v>
      </c>
      <c r="E24" s="2348"/>
      <c r="F24" s="2348"/>
      <c r="G24" s="2349"/>
      <c r="H24" s="2351"/>
    </row>
    <row r="25" customFormat="false" ht="12.75" hidden="false" customHeight="true" outlineLevel="0" collapsed="false">
      <c r="A25" s="2347"/>
      <c r="B25" s="1240" t="s">
        <v>2266</v>
      </c>
      <c r="C25" s="1240" t="s">
        <v>2193</v>
      </c>
      <c r="D25" s="2348" t="s">
        <v>2207</v>
      </c>
      <c r="E25" s="2348"/>
      <c r="F25" s="2348"/>
      <c r="G25" s="2349"/>
      <c r="H25" s="2351"/>
    </row>
    <row r="26" customFormat="false" ht="12.75" hidden="false" customHeight="true" outlineLevel="0" collapsed="false">
      <c r="A26" s="2347"/>
      <c r="B26" s="1240" t="s">
        <v>2266</v>
      </c>
      <c r="C26" s="1240" t="s">
        <v>2194</v>
      </c>
      <c r="D26" s="2348" t="s">
        <v>2207</v>
      </c>
      <c r="E26" s="2348"/>
      <c r="F26" s="2348"/>
      <c r="G26" s="2349"/>
      <c r="H26" s="2351"/>
    </row>
    <row r="27" customFormat="false" ht="12.75" hidden="false" customHeight="true" outlineLevel="0" collapsed="false">
      <c r="A27" s="2347"/>
      <c r="B27" s="1240" t="s">
        <v>2266</v>
      </c>
      <c r="C27" s="1240" t="s">
        <v>2195</v>
      </c>
      <c r="D27" s="2348" t="s">
        <v>2207</v>
      </c>
      <c r="E27" s="2348"/>
      <c r="F27" s="2348"/>
      <c r="G27" s="2349"/>
      <c r="H27" s="2351"/>
    </row>
    <row r="28" customFormat="false" ht="12.75" hidden="false" customHeight="true" outlineLevel="0" collapsed="false">
      <c r="A28" s="2347"/>
      <c r="B28" s="1240" t="s">
        <v>2267</v>
      </c>
      <c r="C28" s="1240" t="s">
        <v>2190</v>
      </c>
      <c r="D28" s="2348" t="s">
        <v>2207</v>
      </c>
      <c r="E28" s="2348"/>
      <c r="F28" s="2348"/>
      <c r="G28" s="2349"/>
      <c r="H28" s="2351"/>
    </row>
    <row r="29" customFormat="false" ht="12.75" hidden="false" customHeight="true" outlineLevel="0" collapsed="false">
      <c r="A29" s="2347"/>
      <c r="B29" s="1240" t="s">
        <v>2267</v>
      </c>
      <c r="C29" s="1240" t="s">
        <v>2192</v>
      </c>
      <c r="D29" s="2348" t="s">
        <v>2207</v>
      </c>
      <c r="E29" s="2348"/>
      <c r="F29" s="2348"/>
      <c r="G29" s="2349"/>
      <c r="H29" s="2351"/>
    </row>
    <row r="30" customFormat="false" ht="12.75" hidden="false" customHeight="true" outlineLevel="0" collapsed="false">
      <c r="A30" s="2347"/>
      <c r="B30" s="1240" t="s">
        <v>2267</v>
      </c>
      <c r="C30" s="1240" t="s">
        <v>2193</v>
      </c>
      <c r="D30" s="2348" t="s">
        <v>2207</v>
      </c>
      <c r="E30" s="2348"/>
      <c r="F30" s="2348"/>
      <c r="G30" s="2349"/>
      <c r="H30" s="2351"/>
    </row>
    <row r="31" customFormat="false" ht="12.75" hidden="false" customHeight="true" outlineLevel="0" collapsed="false">
      <c r="A31" s="2347"/>
      <c r="B31" s="1240" t="s">
        <v>2267</v>
      </c>
      <c r="C31" s="1240" t="s">
        <v>2194</v>
      </c>
      <c r="D31" s="2348" t="s">
        <v>2207</v>
      </c>
      <c r="E31" s="2348"/>
      <c r="F31" s="2348"/>
      <c r="G31" s="2349"/>
      <c r="H31" s="2351"/>
    </row>
    <row r="32" customFormat="false" ht="12.75" hidden="false" customHeight="true" outlineLevel="0" collapsed="false">
      <c r="A32" s="2347"/>
      <c r="B32" s="1240" t="s">
        <v>2267</v>
      </c>
      <c r="C32" s="1240" t="s">
        <v>2195</v>
      </c>
      <c r="D32" s="2348" t="s">
        <v>2207</v>
      </c>
      <c r="E32" s="2348"/>
      <c r="F32" s="2348"/>
      <c r="G32" s="2349"/>
      <c r="H32" s="2351"/>
    </row>
    <row r="33" customFormat="false" ht="12.75" hidden="false" customHeight="true" outlineLevel="0" collapsed="false">
      <c r="A33" s="2347"/>
      <c r="B33" s="1240" t="s">
        <v>2268</v>
      </c>
      <c r="C33" s="1240" t="s">
        <v>2190</v>
      </c>
      <c r="D33" s="2348" t="s">
        <v>2207</v>
      </c>
      <c r="E33" s="2348"/>
      <c r="F33" s="2348"/>
      <c r="G33" s="2349"/>
      <c r="H33" s="2351"/>
    </row>
    <row r="34" customFormat="false" ht="12.75" hidden="false" customHeight="true" outlineLevel="0" collapsed="false">
      <c r="A34" s="2347"/>
      <c r="B34" s="1240" t="s">
        <v>2268</v>
      </c>
      <c r="C34" s="1240" t="s">
        <v>2192</v>
      </c>
      <c r="D34" s="2348" t="s">
        <v>2207</v>
      </c>
      <c r="E34" s="2348"/>
      <c r="F34" s="2348"/>
      <c r="G34" s="2349"/>
      <c r="H34" s="2351"/>
    </row>
    <row r="35" customFormat="false" ht="12.75" hidden="false" customHeight="true" outlineLevel="0" collapsed="false">
      <c r="A35" s="2347"/>
      <c r="B35" s="1240" t="s">
        <v>2268</v>
      </c>
      <c r="C35" s="1240" t="s">
        <v>2193</v>
      </c>
      <c r="D35" s="2348" t="s">
        <v>2207</v>
      </c>
      <c r="E35" s="2348"/>
      <c r="F35" s="2348"/>
      <c r="G35" s="2349"/>
      <c r="H35" s="2351"/>
    </row>
    <row r="36" customFormat="false" ht="12.75" hidden="false" customHeight="true" outlineLevel="0" collapsed="false">
      <c r="A36" s="2347"/>
      <c r="B36" s="1240" t="s">
        <v>2268</v>
      </c>
      <c r="C36" s="1240" t="s">
        <v>2194</v>
      </c>
      <c r="D36" s="2348" t="s">
        <v>2207</v>
      </c>
      <c r="E36" s="2348"/>
      <c r="F36" s="2348"/>
      <c r="G36" s="2349"/>
      <c r="H36" s="2351"/>
    </row>
    <row r="37" customFormat="false" ht="12.75" hidden="false" customHeight="true" outlineLevel="0" collapsed="false">
      <c r="A37" s="2347"/>
      <c r="B37" s="1240" t="s">
        <v>2268</v>
      </c>
      <c r="C37" s="1240" t="s">
        <v>2195</v>
      </c>
      <c r="D37" s="2348" t="s">
        <v>2207</v>
      </c>
      <c r="E37" s="2348"/>
      <c r="F37" s="2348"/>
      <c r="G37" s="2349"/>
      <c r="H37" s="2351"/>
    </row>
    <row r="38" customFormat="false" ht="12.75" hidden="false" customHeight="true" outlineLevel="0" collapsed="false">
      <c r="A38" s="2347"/>
      <c r="B38" s="1240" t="s">
        <v>2269</v>
      </c>
      <c r="C38" s="1240" t="s">
        <v>2190</v>
      </c>
      <c r="D38" s="2348" t="s">
        <v>2207</v>
      </c>
      <c r="E38" s="2348"/>
      <c r="F38" s="2348"/>
      <c r="G38" s="2349"/>
      <c r="H38" s="2351"/>
    </row>
    <row r="39" customFormat="false" ht="12.75" hidden="false" customHeight="true" outlineLevel="0" collapsed="false">
      <c r="A39" s="2347"/>
      <c r="B39" s="1240" t="s">
        <v>2269</v>
      </c>
      <c r="C39" s="1240" t="s">
        <v>2192</v>
      </c>
      <c r="D39" s="2348" t="s">
        <v>2207</v>
      </c>
      <c r="E39" s="2348"/>
      <c r="F39" s="2348"/>
      <c r="G39" s="2349"/>
      <c r="H39" s="2351"/>
    </row>
    <row r="40" customFormat="false" ht="12.75" hidden="false" customHeight="true" outlineLevel="0" collapsed="false">
      <c r="A40" s="2347"/>
      <c r="B40" s="1240" t="s">
        <v>2269</v>
      </c>
      <c r="C40" s="1240" t="s">
        <v>2193</v>
      </c>
      <c r="D40" s="2348" t="s">
        <v>2207</v>
      </c>
      <c r="E40" s="2348"/>
      <c r="F40" s="2348"/>
      <c r="G40" s="2349"/>
      <c r="H40" s="2351"/>
    </row>
    <row r="41" customFormat="false" ht="12.75" hidden="false" customHeight="true" outlineLevel="0" collapsed="false">
      <c r="A41" s="2347"/>
      <c r="B41" s="1240" t="s">
        <v>2269</v>
      </c>
      <c r="C41" s="1240" t="s">
        <v>2194</v>
      </c>
      <c r="D41" s="2348" t="s">
        <v>2207</v>
      </c>
      <c r="E41" s="2348"/>
      <c r="F41" s="2348"/>
      <c r="G41" s="2349"/>
      <c r="H41" s="2351"/>
    </row>
    <row r="42" customFormat="false" ht="12.75" hidden="false" customHeight="true" outlineLevel="0" collapsed="false">
      <c r="A42" s="2347"/>
      <c r="B42" s="1240" t="s">
        <v>2269</v>
      </c>
      <c r="C42" s="1240" t="s">
        <v>2195</v>
      </c>
      <c r="D42" s="2348" t="s">
        <v>2207</v>
      </c>
      <c r="E42" s="2348"/>
      <c r="F42" s="2348"/>
      <c r="G42" s="2349"/>
      <c r="H42" s="2351"/>
    </row>
    <row r="43" customFormat="false" ht="12.75" hidden="false" customHeight="true" outlineLevel="0" collapsed="false">
      <c r="A43" s="2347"/>
      <c r="B43" s="1240" t="s">
        <v>2270</v>
      </c>
      <c r="C43" s="1240" t="s">
        <v>2190</v>
      </c>
      <c r="D43" s="2348" t="s">
        <v>2207</v>
      </c>
      <c r="E43" s="2348"/>
      <c r="F43" s="2348"/>
      <c r="G43" s="2349"/>
      <c r="H43" s="2351"/>
    </row>
    <row r="44" customFormat="false" ht="12.75" hidden="false" customHeight="true" outlineLevel="0" collapsed="false">
      <c r="A44" s="2347"/>
      <c r="B44" s="1240" t="s">
        <v>2270</v>
      </c>
      <c r="C44" s="1240" t="s">
        <v>2192</v>
      </c>
      <c r="D44" s="2348" t="s">
        <v>2207</v>
      </c>
      <c r="E44" s="2348"/>
      <c r="F44" s="2348"/>
      <c r="G44" s="2349"/>
      <c r="H44" s="2351"/>
    </row>
    <row r="45" customFormat="false" ht="12.75" hidden="false" customHeight="true" outlineLevel="0" collapsed="false">
      <c r="A45" s="2347"/>
      <c r="B45" s="1240" t="s">
        <v>2270</v>
      </c>
      <c r="C45" s="1240" t="s">
        <v>2193</v>
      </c>
      <c r="D45" s="2348" t="s">
        <v>2207</v>
      </c>
      <c r="E45" s="2348"/>
      <c r="F45" s="2348"/>
      <c r="G45" s="2349"/>
      <c r="H45" s="2351"/>
    </row>
    <row r="46" customFormat="false" ht="12.75" hidden="false" customHeight="true" outlineLevel="0" collapsed="false">
      <c r="A46" s="2347"/>
      <c r="B46" s="1240" t="s">
        <v>2270</v>
      </c>
      <c r="C46" s="1240" t="s">
        <v>2194</v>
      </c>
      <c r="D46" s="2348" t="s">
        <v>2207</v>
      </c>
      <c r="E46" s="2348"/>
      <c r="F46" s="2348"/>
      <c r="G46" s="2349"/>
      <c r="H46" s="2351"/>
    </row>
    <row r="47" customFormat="false" ht="12.75" hidden="false" customHeight="true" outlineLevel="0" collapsed="false">
      <c r="A47" s="2347"/>
      <c r="B47" s="1240" t="s">
        <v>2270</v>
      </c>
      <c r="C47" s="1240" t="s">
        <v>2195</v>
      </c>
      <c r="D47" s="2348" t="s">
        <v>2207</v>
      </c>
      <c r="E47" s="2348"/>
      <c r="F47" s="2348"/>
      <c r="G47" s="2349"/>
      <c r="H47" s="2351"/>
    </row>
    <row r="48" customFormat="false" ht="12.75" hidden="false" customHeight="true" outlineLevel="0" collapsed="false">
      <c r="A48" s="2347"/>
      <c r="B48" s="1240" t="s">
        <v>2271</v>
      </c>
      <c r="C48" s="1240" t="s">
        <v>2192</v>
      </c>
      <c r="D48" s="2348" t="s">
        <v>2207</v>
      </c>
      <c r="E48" s="2348"/>
      <c r="F48" s="2348"/>
      <c r="G48" s="2349"/>
      <c r="H48" s="2351"/>
    </row>
    <row r="49" customFormat="false" ht="12.75" hidden="false" customHeight="true" outlineLevel="0" collapsed="false">
      <c r="A49" s="2347"/>
      <c r="B49" s="1240" t="s">
        <v>2271</v>
      </c>
      <c r="C49" s="1240" t="s">
        <v>2194</v>
      </c>
      <c r="D49" s="2348" t="s">
        <v>2207</v>
      </c>
      <c r="E49" s="2348"/>
      <c r="F49" s="2348"/>
      <c r="G49" s="2349"/>
      <c r="H49" s="2351"/>
    </row>
    <row r="50" customFormat="false" ht="12.75" hidden="false" customHeight="true" outlineLevel="0" collapsed="false">
      <c r="A50" s="2347"/>
      <c r="B50" s="1240" t="s">
        <v>2272</v>
      </c>
      <c r="C50" s="1240" t="s">
        <v>2192</v>
      </c>
      <c r="D50" s="2348" t="s">
        <v>2207</v>
      </c>
      <c r="E50" s="2348"/>
      <c r="F50" s="2348"/>
      <c r="G50" s="2349"/>
      <c r="H50" s="2351"/>
    </row>
    <row r="51" customFormat="false" ht="12.75" hidden="false" customHeight="true" outlineLevel="0" collapsed="false">
      <c r="A51" s="2347"/>
      <c r="B51" s="1240" t="s">
        <v>2272</v>
      </c>
      <c r="C51" s="1240" t="s">
        <v>2194</v>
      </c>
      <c r="D51" s="2348" t="s">
        <v>2207</v>
      </c>
      <c r="E51" s="2348"/>
      <c r="F51" s="2348"/>
      <c r="G51" s="2349"/>
      <c r="H51" s="2351"/>
    </row>
    <row r="52" customFormat="false" ht="12.75" hidden="false" customHeight="true" outlineLevel="0" collapsed="false">
      <c r="A52" s="2347"/>
      <c r="B52" s="1240" t="s">
        <v>2273</v>
      </c>
      <c r="C52" s="1240" t="s">
        <v>2192</v>
      </c>
      <c r="D52" s="2348" t="s">
        <v>2207</v>
      </c>
      <c r="E52" s="2348"/>
      <c r="F52" s="2348"/>
      <c r="G52" s="2349"/>
      <c r="H52" s="2351"/>
    </row>
    <row r="53" customFormat="false" ht="12.75" hidden="false" customHeight="true" outlineLevel="0" collapsed="false">
      <c r="A53" s="2347"/>
      <c r="B53" s="1240" t="s">
        <v>2273</v>
      </c>
      <c r="C53" s="1240" t="s">
        <v>2194</v>
      </c>
      <c r="D53" s="2348" t="s">
        <v>2207</v>
      </c>
      <c r="E53" s="2348"/>
      <c r="F53" s="2348"/>
      <c r="G53" s="2349"/>
      <c r="H53" s="2351"/>
    </row>
    <row r="54" customFormat="false" ht="12.75" hidden="false" customHeight="true" outlineLevel="0" collapsed="false">
      <c r="A54" s="2347"/>
      <c r="B54" s="1240" t="s">
        <v>2274</v>
      </c>
      <c r="C54" s="1240" t="s">
        <v>2190</v>
      </c>
      <c r="D54" s="2348" t="s">
        <v>2212</v>
      </c>
      <c r="E54" s="2348"/>
      <c r="F54" s="2348"/>
      <c r="G54" s="2349"/>
      <c r="H54" s="2351"/>
    </row>
    <row r="55" customFormat="false" ht="12.75" hidden="false" customHeight="true" outlineLevel="0" collapsed="false">
      <c r="A55" s="2347"/>
      <c r="B55" s="1240" t="s">
        <v>2274</v>
      </c>
      <c r="C55" s="1240" t="s">
        <v>2192</v>
      </c>
      <c r="D55" s="2348" t="s">
        <v>2212</v>
      </c>
      <c r="E55" s="2348"/>
      <c r="F55" s="2348"/>
      <c r="G55" s="2349"/>
      <c r="H55" s="2351"/>
    </row>
    <row r="56" customFormat="false" ht="12.75" hidden="false" customHeight="true" outlineLevel="0" collapsed="false">
      <c r="A56" s="2347"/>
      <c r="B56" s="1240" t="s">
        <v>2274</v>
      </c>
      <c r="C56" s="1240" t="s">
        <v>2195</v>
      </c>
      <c r="D56" s="2348" t="s">
        <v>2212</v>
      </c>
      <c r="E56" s="2348"/>
      <c r="F56" s="2348"/>
      <c r="G56" s="2349"/>
      <c r="H56" s="2351"/>
    </row>
    <row r="57" customFormat="false" ht="13.5" hidden="false" customHeight="true" outlineLevel="0" collapsed="false">
      <c r="A57" s="2347"/>
      <c r="B57" s="1240" t="s">
        <v>2275</v>
      </c>
      <c r="C57" s="1240" t="s">
        <v>2090</v>
      </c>
      <c r="D57" s="2348"/>
      <c r="E57" s="2348"/>
      <c r="F57" s="2348" t="s">
        <v>2242</v>
      </c>
      <c r="G57" s="2349"/>
      <c r="H57" s="235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6" t="s">
        <v>80</v>
      </c>
    </row>
    <row r="2" customFormat="false" ht="15.75" hidden="false" customHeight="true" outlineLevel="0" collapsed="false">
      <c r="A2" s="4" t="s">
        <v>175</v>
      </c>
      <c r="J2" s="116" t="s">
        <v>82</v>
      </c>
    </row>
    <row r="3" customFormat="false" ht="15.75" hidden="false" customHeight="true" outlineLevel="0" collapsed="false">
      <c r="A3" s="4" t="s">
        <v>225</v>
      </c>
      <c r="I3" s="116"/>
      <c r="J3" s="116" t="s">
        <v>83</v>
      </c>
    </row>
    <row r="4" customFormat="false" ht="12.75" hidden="false" customHeight="true" outlineLevel="0" collapsed="false"/>
    <row r="5" customFormat="false" ht="14.25" hidden="false" customHeight="true" outlineLevel="0" collapsed="false">
      <c r="A5" s="155" t="s">
        <v>84</v>
      </c>
      <c r="B5" s="118" t="s">
        <v>177</v>
      </c>
      <c r="C5" s="118"/>
      <c r="D5" s="118" t="s">
        <v>201</v>
      </c>
      <c r="E5" s="118"/>
      <c r="F5" s="118"/>
      <c r="G5" s="120"/>
      <c r="H5" s="121" t="s">
        <v>179</v>
      </c>
      <c r="I5" s="121"/>
      <c r="J5" s="121"/>
    </row>
    <row r="6" customFormat="false" ht="13.5" hidden="false" customHeight="true" outlineLevel="0" collapsed="false">
      <c r="A6" s="156"/>
      <c r="B6" s="123" t="s">
        <v>180</v>
      </c>
      <c r="C6" s="123"/>
      <c r="D6" s="123" t="s">
        <v>206</v>
      </c>
      <c r="E6" s="123" t="s">
        <v>86</v>
      </c>
      <c r="F6" s="123" t="s">
        <v>87</v>
      </c>
      <c r="G6" s="124"/>
      <c r="H6" s="125" t="s">
        <v>182</v>
      </c>
      <c r="I6" s="123" t="s">
        <v>86</v>
      </c>
      <c r="J6" s="126" t="s">
        <v>87</v>
      </c>
    </row>
    <row r="7" customFormat="false" ht="15" hidden="false" customHeight="true" outlineLevel="0" collapsed="false">
      <c r="A7" s="157"/>
      <c r="B7" s="75" t="s">
        <v>183</v>
      </c>
      <c r="C7" s="76" t="s">
        <v>184</v>
      </c>
      <c r="D7" s="128" t="s">
        <v>185</v>
      </c>
      <c r="E7" s="128" t="s">
        <v>186</v>
      </c>
      <c r="F7" s="128"/>
      <c r="G7" s="128"/>
      <c r="H7" s="129" t="s">
        <v>92</v>
      </c>
      <c r="I7" s="129"/>
      <c r="J7" s="129"/>
    </row>
    <row r="8" customFormat="false" ht="12.75" hidden="false" customHeight="true" outlineLevel="0" collapsed="false">
      <c r="A8" s="130" t="s">
        <v>226</v>
      </c>
      <c r="B8" s="158" t="n">
        <v>2040299.62722455</v>
      </c>
      <c r="C8" s="159" t="s">
        <v>188</v>
      </c>
      <c r="D8" s="82"/>
      <c r="E8" s="82"/>
      <c r="F8" s="82"/>
      <c r="G8" s="83"/>
      <c r="H8" s="158" t="n">
        <v>124438.654880558</v>
      </c>
      <c r="I8" s="158" t="n">
        <v>45.4867749774408</v>
      </c>
      <c r="J8" s="160" t="n">
        <v>2.83800995599137</v>
      </c>
    </row>
    <row r="9" customFormat="false" ht="12.75" hidden="false" customHeight="true" outlineLevel="0" collapsed="false">
      <c r="A9" s="85" t="s">
        <v>189</v>
      </c>
      <c r="B9" s="158" t="n">
        <v>274015.758635422</v>
      </c>
      <c r="C9" s="159" t="s">
        <v>188</v>
      </c>
      <c r="D9" s="158" t="n">
        <v>72.8359721897826</v>
      </c>
      <c r="E9" s="158" t="n">
        <v>9.23719898909029</v>
      </c>
      <c r="F9" s="158" t="n">
        <v>7.43462635435892</v>
      </c>
      <c r="G9" s="83"/>
      <c r="H9" s="158" t="n">
        <v>19958.2041755318</v>
      </c>
      <c r="I9" s="158" t="n">
        <v>2.53113808866193</v>
      </c>
      <c r="J9" s="160" t="n">
        <v>2.03720478066056</v>
      </c>
    </row>
    <row r="10" customFormat="false" ht="12.75" hidden="false" customHeight="true" outlineLevel="0" collapsed="false">
      <c r="A10" s="85" t="s">
        <v>190</v>
      </c>
      <c r="B10" s="158" t="n">
        <v>139504.25441355</v>
      </c>
      <c r="C10" s="159" t="s">
        <v>188</v>
      </c>
      <c r="D10" s="158" t="n">
        <v>92.6276322492889</v>
      </c>
      <c r="E10" s="158" t="n">
        <v>218.699963124828</v>
      </c>
      <c r="F10" s="158" t="n">
        <v>4.12177079682947</v>
      </c>
      <c r="G10" s="83"/>
      <c r="H10" s="158" t="n">
        <v>12921.9487750295</v>
      </c>
      <c r="I10" s="158" t="n">
        <v>30.509575296</v>
      </c>
      <c r="J10" s="160" t="n">
        <v>0.575004561875238</v>
      </c>
    </row>
    <row r="11" customFormat="false" ht="12.75" hidden="false" customHeight="true" outlineLevel="0" collapsed="false">
      <c r="A11" s="85" t="s">
        <v>191</v>
      </c>
      <c r="B11" s="158" t="n">
        <v>1615940.36830259</v>
      </c>
      <c r="C11" s="159" t="s">
        <v>188</v>
      </c>
      <c r="D11" s="158" t="n">
        <v>56.6595796020439</v>
      </c>
      <c r="E11" s="158" t="n">
        <v>5.55587879904841</v>
      </c>
      <c r="F11" s="158" t="n">
        <v>0.111117575980968</v>
      </c>
      <c r="G11" s="83"/>
      <c r="H11" s="158" t="n">
        <v>91558.5019299967</v>
      </c>
      <c r="I11" s="158" t="n">
        <v>8.97796883277884</v>
      </c>
      <c r="J11" s="160" t="n">
        <v>0.179559376655577</v>
      </c>
    </row>
    <row r="12" customFormat="false" ht="12.75" hidden="false" customHeight="true" outlineLevel="0" collapsed="false">
      <c r="A12" s="85" t="s">
        <v>192</v>
      </c>
      <c r="B12" s="158" t="n">
        <v>10839.2458729845</v>
      </c>
      <c r="C12" s="159" t="s">
        <v>188</v>
      </c>
      <c r="D12" s="158" t="n">
        <v>108.858584331557</v>
      </c>
      <c r="E12" s="158" t="n">
        <v>319.9570155193</v>
      </c>
      <c r="F12" s="158" t="n">
        <v>4.26609354025734</v>
      </c>
      <c r="G12" s="102" t="s">
        <v>193</v>
      </c>
      <c r="H12" s="158" t="n">
        <v>1179.94496095476</v>
      </c>
      <c r="I12" s="158" t="n">
        <v>3.46809276</v>
      </c>
      <c r="J12" s="160" t="n">
        <v>0.0462412368</v>
      </c>
    </row>
    <row r="13" customFormat="false" ht="12.75" hidden="false" customHeight="true" outlineLevel="0" collapsed="false">
      <c r="A13" s="85" t="s">
        <v>194</v>
      </c>
      <c r="B13" s="161" t="s">
        <v>209</v>
      </c>
      <c r="C13" s="159" t="s">
        <v>188</v>
      </c>
      <c r="D13" s="161" t="s">
        <v>209</v>
      </c>
      <c r="E13" s="161" t="s">
        <v>209</v>
      </c>
      <c r="F13" s="161" t="s">
        <v>209</v>
      </c>
      <c r="G13" s="83"/>
      <c r="H13" s="161" t="s">
        <v>209</v>
      </c>
      <c r="I13" s="161" t="s">
        <v>209</v>
      </c>
      <c r="J13" s="162" t="s">
        <v>209</v>
      </c>
    </row>
    <row r="14" customFormat="false" ht="12.75" hidden="false" customHeight="true" outlineLevel="0" collapsed="false">
      <c r="A14" s="103" t="s">
        <v>117</v>
      </c>
      <c r="B14" s="158" t="n">
        <v>468322.268133814</v>
      </c>
      <c r="C14" s="159" t="s">
        <v>188</v>
      </c>
      <c r="D14" s="82"/>
      <c r="E14" s="82"/>
      <c r="F14" s="82"/>
      <c r="G14" s="83"/>
      <c r="H14" s="158" t="n">
        <v>28277.7642991694</v>
      </c>
      <c r="I14" s="158" t="n">
        <v>2.82316353819904</v>
      </c>
      <c r="J14" s="160" t="n">
        <v>0.164690473188814</v>
      </c>
    </row>
    <row r="15" customFormat="false" ht="12.75" hidden="false" customHeight="true" outlineLevel="0" collapsed="false">
      <c r="A15" s="85" t="s">
        <v>189</v>
      </c>
      <c r="B15" s="20" t="n">
        <v>61148.1634285308</v>
      </c>
      <c r="C15" s="159" t="s">
        <v>188</v>
      </c>
      <c r="D15" s="158" t="n">
        <v>75.5869045673546</v>
      </c>
      <c r="E15" s="158" t="n">
        <v>10.5497205970259</v>
      </c>
      <c r="F15" s="158" t="n">
        <v>0.632983235821552</v>
      </c>
      <c r="G15" s="83"/>
      <c r="H15" s="20" t="n">
        <v>4622.00039354136</v>
      </c>
      <c r="I15" s="20" t="n">
        <v>0.645096039192275</v>
      </c>
      <c r="J15" s="21" t="n">
        <v>0.0387057623515365</v>
      </c>
    </row>
    <row r="16" customFormat="false" ht="12.75" hidden="false" customHeight="true" outlineLevel="0" collapsed="false">
      <c r="A16" s="85" t="s">
        <v>190</v>
      </c>
      <c r="B16" s="20" t="n">
        <v>16259.4397959709</v>
      </c>
      <c r="C16" s="159" t="s">
        <v>188</v>
      </c>
      <c r="D16" s="158" t="n">
        <v>92.6663741493697</v>
      </c>
      <c r="E16" s="158" t="n">
        <v>0.380886431372293</v>
      </c>
      <c r="F16" s="158" t="n">
        <v>5.07687976295457</v>
      </c>
      <c r="G16" s="83"/>
      <c r="H16" s="20" t="n">
        <v>1506.70333159259</v>
      </c>
      <c r="I16" s="20" t="n">
        <v>0.006193</v>
      </c>
      <c r="J16" s="21" t="n">
        <v>0.0825472208571428</v>
      </c>
    </row>
    <row r="17" customFormat="false" ht="12.75" hidden="false" customHeight="true" outlineLevel="0" collapsed="false">
      <c r="A17" s="85" t="s">
        <v>191</v>
      </c>
      <c r="B17" s="20" t="n">
        <v>390914.664909312</v>
      </c>
      <c r="C17" s="159" t="s">
        <v>188</v>
      </c>
      <c r="D17" s="158" t="n">
        <v>56.6595796020437</v>
      </c>
      <c r="E17" s="158" t="n">
        <v>5.55587879904841</v>
      </c>
      <c r="F17" s="158" t="n">
        <v>0.111117575980968</v>
      </c>
      <c r="G17" s="83"/>
      <c r="H17" s="20" t="n">
        <v>22149.0605740354</v>
      </c>
      <c r="I17" s="20" t="n">
        <v>2.17187449900676</v>
      </c>
      <c r="J17" s="21" t="n">
        <v>0.0434374899801351</v>
      </c>
    </row>
    <row r="18" customFormat="false" ht="12.75" hidden="false" customHeight="true" outlineLevel="0" collapsed="false">
      <c r="A18" s="85" t="s">
        <v>192</v>
      </c>
      <c r="B18" s="20" t="s">
        <v>128</v>
      </c>
      <c r="C18" s="159" t="s">
        <v>188</v>
      </c>
      <c r="D18" s="161" t="s">
        <v>128</v>
      </c>
      <c r="E18" s="161" t="s">
        <v>128</v>
      </c>
      <c r="F18" s="161" t="s">
        <v>128</v>
      </c>
      <c r="G18" s="102" t="s">
        <v>193</v>
      </c>
      <c r="H18" s="20" t="s">
        <v>128</v>
      </c>
      <c r="I18" s="20" t="s">
        <v>128</v>
      </c>
      <c r="J18" s="21" t="s">
        <v>128</v>
      </c>
    </row>
    <row r="19" customFormat="false" ht="12.75" hidden="false" customHeight="true" outlineLevel="0" collapsed="false">
      <c r="A19" s="85" t="s">
        <v>194</v>
      </c>
      <c r="B19" s="20" t="s">
        <v>128</v>
      </c>
      <c r="C19" s="159" t="s">
        <v>188</v>
      </c>
      <c r="D19" s="161" t="s">
        <v>128</v>
      </c>
      <c r="E19" s="161" t="s">
        <v>128</v>
      </c>
      <c r="F19" s="161" t="s">
        <v>128</v>
      </c>
      <c r="G19" s="83"/>
      <c r="H19" s="20" t="s">
        <v>128</v>
      </c>
      <c r="I19" s="20" t="s">
        <v>128</v>
      </c>
      <c r="J19" s="21" t="s">
        <v>128</v>
      </c>
    </row>
    <row r="20" customFormat="false" ht="12.75" hidden="false" customHeight="true" outlineLevel="0" collapsed="false">
      <c r="A20" s="103" t="s">
        <v>118</v>
      </c>
      <c r="B20" s="158" t="n">
        <v>1496104.79618265</v>
      </c>
      <c r="C20" s="159" t="s">
        <v>188</v>
      </c>
      <c r="D20" s="82"/>
      <c r="E20" s="82"/>
      <c r="F20" s="82"/>
      <c r="G20" s="83"/>
      <c r="H20" s="80" t="n">
        <v>90787.3108818306</v>
      </c>
      <c r="I20" s="80" t="n">
        <v>41.4362808833915</v>
      </c>
      <c r="J20" s="133" t="n">
        <v>0.754592729588086</v>
      </c>
    </row>
    <row r="21" customFormat="false" ht="12.75" hidden="false" customHeight="true" outlineLevel="0" collapsed="false">
      <c r="A21" s="85" t="s">
        <v>189</v>
      </c>
      <c r="B21" s="20" t="n">
        <v>144312.403864629</v>
      </c>
      <c r="C21" s="159" t="s">
        <v>188</v>
      </c>
      <c r="D21" s="158" t="n">
        <v>71.0593811816958</v>
      </c>
      <c r="E21" s="158" t="n">
        <v>11.0004942653394</v>
      </c>
      <c r="F21" s="158" t="n">
        <v>0.652943997139576</v>
      </c>
      <c r="G21" s="83"/>
      <c r="H21" s="20" t="n">
        <v>10254.7501154635</v>
      </c>
      <c r="I21" s="20" t="n">
        <v>1.58750777113019</v>
      </c>
      <c r="J21" s="21" t="n">
        <v>0.0942279178161917</v>
      </c>
    </row>
    <row r="22" customFormat="false" ht="12.75" hidden="false" customHeight="true" outlineLevel="0" collapsed="false">
      <c r="A22" s="85" t="s">
        <v>190</v>
      </c>
      <c r="B22" s="20" t="n">
        <v>123244.814617579</v>
      </c>
      <c r="C22" s="159" t="s">
        <v>188</v>
      </c>
      <c r="D22" s="158" t="n">
        <v>92.3672849909474</v>
      </c>
      <c r="E22" s="158" t="n">
        <v>247.501198250406</v>
      </c>
      <c r="F22" s="158" t="n">
        <v>3.9803227175831</v>
      </c>
      <c r="G22" s="83"/>
      <c r="H22" s="20" t="n">
        <v>11383.7889154384</v>
      </c>
      <c r="I22" s="20" t="n">
        <v>30.503239296</v>
      </c>
      <c r="J22" s="21" t="n">
        <v>0.490554135446667</v>
      </c>
    </row>
    <row r="23" customFormat="false" ht="12.75" hidden="false" customHeight="true" outlineLevel="0" collapsed="false">
      <c r="A23" s="85" t="s">
        <v>191</v>
      </c>
      <c r="B23" s="20" t="n">
        <v>1220425.07792335</v>
      </c>
      <c r="C23" s="159" t="s">
        <v>188</v>
      </c>
      <c r="D23" s="158" t="n">
        <v>56.6595796020439</v>
      </c>
      <c r="E23" s="158" t="n">
        <v>5.55587879904841</v>
      </c>
      <c r="F23" s="158" t="n">
        <v>0.111117575980968</v>
      </c>
      <c r="G23" s="83"/>
      <c r="H23" s="20" t="n">
        <v>69148.7718509287</v>
      </c>
      <c r="I23" s="20" t="n">
        <v>6.78053381626134</v>
      </c>
      <c r="J23" s="21" t="n">
        <v>0.135610676325227</v>
      </c>
    </row>
    <row r="24" customFormat="false" ht="12.75" hidden="false" customHeight="true" outlineLevel="0" collapsed="false">
      <c r="A24" s="85" t="s">
        <v>192</v>
      </c>
      <c r="B24" s="20" t="n">
        <v>8122.49977708721</v>
      </c>
      <c r="C24" s="159" t="s">
        <v>188</v>
      </c>
      <c r="D24" s="158" t="n">
        <v>107.440669615254</v>
      </c>
      <c r="E24" s="158" t="n">
        <v>315.789482350694</v>
      </c>
      <c r="F24" s="158" t="n">
        <v>4.21052643134259</v>
      </c>
      <c r="G24" s="102" t="s">
        <v>193</v>
      </c>
      <c r="H24" s="20" t="n">
        <v>872.686815</v>
      </c>
      <c r="I24" s="20" t="n">
        <v>2.565</v>
      </c>
      <c r="J24" s="21" t="n">
        <v>0.0342</v>
      </c>
    </row>
    <row r="25" customFormat="false" ht="12.75" hidden="false" customHeight="true" outlineLevel="0" collapsed="false">
      <c r="A25" s="85" t="s">
        <v>194</v>
      </c>
      <c r="B25" s="20" t="s">
        <v>122</v>
      </c>
      <c r="C25" s="159" t="s">
        <v>188</v>
      </c>
      <c r="D25" s="161" t="s">
        <v>122</v>
      </c>
      <c r="E25" s="161" t="s">
        <v>122</v>
      </c>
      <c r="F25" s="161" t="s">
        <v>122</v>
      </c>
      <c r="G25" s="83"/>
      <c r="H25" s="20" t="s">
        <v>122</v>
      </c>
      <c r="I25" s="20" t="s">
        <v>122</v>
      </c>
      <c r="J25" s="21" t="s">
        <v>122</v>
      </c>
    </row>
    <row r="26" customFormat="false" ht="12.75" hidden="false" customHeight="true" outlineLevel="0" collapsed="false">
      <c r="A26" s="103" t="s">
        <v>119</v>
      </c>
      <c r="B26" s="158" t="n">
        <v>75872.5629080873</v>
      </c>
      <c r="C26" s="159" t="s">
        <v>188</v>
      </c>
      <c r="D26" s="82"/>
      <c r="E26" s="82"/>
      <c r="F26" s="82"/>
      <c r="G26" s="83"/>
      <c r="H26" s="80" t="n">
        <v>5373.57969955802</v>
      </c>
      <c r="I26" s="80" t="n">
        <v>1.2273305558502</v>
      </c>
      <c r="J26" s="133" t="n">
        <v>1.91872675321447</v>
      </c>
    </row>
    <row r="27" customFormat="false" ht="12.75" hidden="false" customHeight="true" outlineLevel="0" collapsed="false">
      <c r="A27" s="85" t="s">
        <v>189</v>
      </c>
      <c r="B27" s="20" t="n">
        <v>68555.1913422619</v>
      </c>
      <c r="C27" s="159" t="s">
        <v>188</v>
      </c>
      <c r="D27" s="158" t="n">
        <v>74.1220842220064</v>
      </c>
      <c r="E27" s="158" t="n">
        <v>4.35465604419404</v>
      </c>
      <c r="F27" s="158" t="n">
        <v>27.7771976594122</v>
      </c>
      <c r="G27" s="83"/>
      <c r="H27" s="20" t="n">
        <v>5081.4536665269</v>
      </c>
      <c r="I27" s="20" t="n">
        <v>0.29853427833946</v>
      </c>
      <c r="J27" s="21" t="n">
        <v>1.90427110049283</v>
      </c>
    </row>
    <row r="28" customFormat="false" ht="12.75" hidden="false" customHeight="true" outlineLevel="0" collapsed="false">
      <c r="A28" s="85" t="s">
        <v>190</v>
      </c>
      <c r="B28" s="20" t="s">
        <v>128</v>
      </c>
      <c r="C28" s="159" t="s">
        <v>188</v>
      </c>
      <c r="D28" s="161" t="s">
        <v>128</v>
      </c>
      <c r="E28" s="161" t="s">
        <v>128</v>
      </c>
      <c r="F28" s="161" t="s">
        <v>128</v>
      </c>
      <c r="G28" s="83"/>
      <c r="H28" s="20" t="n">
        <v>31.4565279985431</v>
      </c>
      <c r="I28" s="20" t="n">
        <v>0.000143</v>
      </c>
      <c r="J28" s="21" t="n">
        <v>0.00190320557142857</v>
      </c>
    </row>
    <row r="29" customFormat="false" ht="12.75" hidden="false" customHeight="true" outlineLevel="0" collapsed="false">
      <c r="A29" s="85" t="s">
        <v>191</v>
      </c>
      <c r="B29" s="20" t="n">
        <v>4600.62546992812</v>
      </c>
      <c r="C29" s="159" t="s">
        <v>188</v>
      </c>
      <c r="D29" s="158" t="n">
        <v>56.6595796020437</v>
      </c>
      <c r="E29" s="158" t="n">
        <v>5.5558787990484</v>
      </c>
      <c r="F29" s="158" t="n">
        <v>0.111117575980968</v>
      </c>
      <c r="G29" s="83"/>
      <c r="H29" s="20" t="n">
        <v>260.669505032582</v>
      </c>
      <c r="I29" s="20" t="n">
        <v>0.0255605175107357</v>
      </c>
      <c r="J29" s="21" t="n">
        <v>0.000511210350214715</v>
      </c>
    </row>
    <row r="30" customFormat="false" ht="12.75" hidden="false" customHeight="true" outlineLevel="0" collapsed="false">
      <c r="A30" s="85" t="s">
        <v>192</v>
      </c>
      <c r="B30" s="20" t="n">
        <v>2716.74609589725</v>
      </c>
      <c r="C30" s="159" t="s">
        <v>188</v>
      </c>
      <c r="D30" s="158" t="n">
        <v>113.09785129305</v>
      </c>
      <c r="E30" s="158" t="n">
        <v>332.417063693889</v>
      </c>
      <c r="F30" s="158" t="n">
        <v>4.43222751591852</v>
      </c>
      <c r="G30" s="102" t="s">
        <v>193</v>
      </c>
      <c r="H30" s="20" t="n">
        <v>307.25814595476</v>
      </c>
      <c r="I30" s="20" t="n">
        <v>0.90309276</v>
      </c>
      <c r="J30" s="21" t="n">
        <v>0.0120412368</v>
      </c>
    </row>
    <row r="31" customFormat="false" ht="12.75" hidden="false" customHeight="true" outlineLevel="0" collapsed="false">
      <c r="A31" s="163" t="s">
        <v>194</v>
      </c>
      <c r="B31" s="164" t="s">
        <v>128</v>
      </c>
      <c r="C31" s="165" t="s">
        <v>188</v>
      </c>
      <c r="D31" s="161" t="s">
        <v>128</v>
      </c>
      <c r="E31" s="161" t="s">
        <v>128</v>
      </c>
      <c r="F31" s="161" t="s">
        <v>128</v>
      </c>
      <c r="G31" s="94"/>
      <c r="H31" s="164" t="s">
        <v>128</v>
      </c>
      <c r="I31" s="164" t="s">
        <v>128</v>
      </c>
      <c r="J31" s="166" t="s">
        <v>128</v>
      </c>
    </row>
    <row r="32" customFormat="false" ht="12.75" hidden="false" customHeight="true" outlineLevel="0" collapsed="false">
      <c r="A32" s="167" t="s">
        <v>227</v>
      </c>
      <c r="B32" s="168" t="n">
        <v>52567.1342593583</v>
      </c>
      <c r="C32" s="169" t="s">
        <v>188</v>
      </c>
      <c r="D32" s="170"/>
      <c r="E32" s="170"/>
      <c r="F32" s="170"/>
      <c r="G32" s="171"/>
      <c r="H32" s="168" t="n">
        <v>3804.98563488713</v>
      </c>
      <c r="I32" s="168" t="n">
        <v>0.105195700520668</v>
      </c>
      <c r="J32" s="160" t="n">
        <v>0.113235655233069</v>
      </c>
    </row>
    <row r="33" customFormat="false" ht="12.75" hidden="false" customHeight="true" outlineLevel="0" collapsed="false">
      <c r="A33" s="167" t="s">
        <v>228</v>
      </c>
      <c r="B33" s="161" t="s">
        <v>122</v>
      </c>
      <c r="C33" s="159" t="s">
        <v>188</v>
      </c>
      <c r="D33" s="172"/>
      <c r="E33" s="172"/>
      <c r="F33" s="172"/>
      <c r="G33" s="173"/>
      <c r="H33" s="161" t="s">
        <v>122</v>
      </c>
      <c r="I33" s="161" t="s">
        <v>122</v>
      </c>
      <c r="J33" s="162" t="s">
        <v>122</v>
      </c>
    </row>
    <row r="34" customFormat="false" ht="12.75" hidden="false" customHeight="true" outlineLevel="0" collapsed="false">
      <c r="A34" s="174" t="s">
        <v>229</v>
      </c>
      <c r="B34" s="168" t="n">
        <v>52567.1342593583</v>
      </c>
      <c r="C34" s="169" t="s">
        <v>188</v>
      </c>
      <c r="D34" s="170"/>
      <c r="E34" s="170"/>
      <c r="F34" s="170"/>
      <c r="G34" s="171"/>
      <c r="H34" s="168" t="n">
        <v>3804.98563488713</v>
      </c>
      <c r="I34" s="168" t="n">
        <v>0.105195700520668</v>
      </c>
      <c r="J34" s="160" t="n">
        <v>0.113235655233069</v>
      </c>
    </row>
    <row r="35" customFormat="false" ht="13.5" hidden="false" customHeight="true" outlineLevel="0" collapsed="false">
      <c r="A35" s="137" t="s">
        <v>124</v>
      </c>
      <c r="B35" s="175"/>
      <c r="C35" s="176"/>
      <c r="D35" s="172"/>
      <c r="E35" s="172"/>
      <c r="F35" s="172"/>
      <c r="G35" s="177"/>
      <c r="H35" s="175"/>
      <c r="I35" s="175"/>
      <c r="J35" s="178"/>
    </row>
    <row r="36" customFormat="false" ht="12.75" hidden="false" customHeight="true" outlineLevel="0" collapsed="false">
      <c r="A36" s="85" t="s">
        <v>189</v>
      </c>
      <c r="B36" s="20" t="n">
        <v>52567.1342593583</v>
      </c>
      <c r="C36" s="159" t="s">
        <v>188</v>
      </c>
      <c r="D36" s="158" t="n">
        <v>72.3833567969277</v>
      </c>
      <c r="E36" s="158" t="n">
        <v>2.001168638976</v>
      </c>
      <c r="F36" s="158" t="n">
        <v>2.15411505360711</v>
      </c>
      <c r="G36" s="83"/>
      <c r="H36" s="20" t="n">
        <v>3804.98563488713</v>
      </c>
      <c r="I36" s="20" t="n">
        <v>0.105195700520668</v>
      </c>
      <c r="J36" s="21" t="n">
        <v>0.113235655233069</v>
      </c>
    </row>
    <row r="37" customFormat="false" ht="12.75" hidden="false" customHeight="true" outlineLevel="0" collapsed="false">
      <c r="A37" s="85" t="s">
        <v>190</v>
      </c>
      <c r="B37" s="20" t="s">
        <v>128</v>
      </c>
      <c r="C37" s="159" t="s">
        <v>188</v>
      </c>
      <c r="D37" s="161" t="s">
        <v>128</v>
      </c>
      <c r="E37" s="161" t="s">
        <v>128</v>
      </c>
      <c r="F37" s="161" t="s">
        <v>128</v>
      </c>
      <c r="G37" s="83"/>
      <c r="H37" s="20" t="s">
        <v>128</v>
      </c>
      <c r="I37" s="20" t="s">
        <v>128</v>
      </c>
      <c r="J37" s="21" t="s">
        <v>128</v>
      </c>
    </row>
    <row r="38" customFormat="false" ht="12.75" hidden="false" customHeight="true" outlineLevel="0" collapsed="false">
      <c r="A38" s="85" t="s">
        <v>191</v>
      </c>
      <c r="B38" s="20" t="s">
        <v>128</v>
      </c>
      <c r="C38" s="159" t="s">
        <v>188</v>
      </c>
      <c r="D38" s="161" t="s">
        <v>128</v>
      </c>
      <c r="E38" s="161" t="s">
        <v>128</v>
      </c>
      <c r="F38" s="161" t="s">
        <v>128</v>
      </c>
      <c r="G38" s="83"/>
      <c r="H38" s="20" t="s">
        <v>128</v>
      </c>
      <c r="I38" s="20" t="s">
        <v>128</v>
      </c>
      <c r="J38" s="21" t="s">
        <v>128</v>
      </c>
    </row>
    <row r="39" customFormat="false" ht="12.75" hidden="false" customHeight="true" outlineLevel="0" collapsed="false">
      <c r="A39" s="85" t="s">
        <v>192</v>
      </c>
      <c r="B39" s="20" t="s">
        <v>128</v>
      </c>
      <c r="C39" s="159" t="s">
        <v>188</v>
      </c>
      <c r="D39" s="161" t="s">
        <v>128</v>
      </c>
      <c r="E39" s="161" t="s">
        <v>128</v>
      </c>
      <c r="F39" s="161" t="s">
        <v>128</v>
      </c>
      <c r="G39" s="102" t="s">
        <v>193</v>
      </c>
      <c r="H39" s="20" t="s">
        <v>128</v>
      </c>
      <c r="I39" s="20" t="s">
        <v>128</v>
      </c>
      <c r="J39" s="21" t="s">
        <v>128</v>
      </c>
    </row>
    <row r="40" customFormat="false" ht="12.75" hidden="false" customHeight="true" outlineLevel="0" collapsed="false">
      <c r="A40" s="91" t="s">
        <v>194</v>
      </c>
      <c r="B40" s="164" t="s">
        <v>128</v>
      </c>
      <c r="C40" s="165" t="s">
        <v>188</v>
      </c>
      <c r="D40" s="179" t="s">
        <v>128</v>
      </c>
      <c r="E40" s="179" t="s">
        <v>128</v>
      </c>
      <c r="F40" s="179" t="s">
        <v>128</v>
      </c>
      <c r="G40" s="94"/>
      <c r="H40" s="164" t="s">
        <v>128</v>
      </c>
      <c r="I40" s="164" t="s">
        <v>128</v>
      </c>
      <c r="J40" s="180" t="s">
        <v>12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81" t="s">
        <v>230</v>
      </c>
      <c r="B42" s="181"/>
      <c r="C42" s="181"/>
      <c r="D42" s="181"/>
      <c r="E42" s="181"/>
      <c r="F42" s="181"/>
      <c r="G42" s="181"/>
      <c r="H42" s="181"/>
      <c r="I42" s="181"/>
      <c r="J42" s="181"/>
    </row>
    <row r="43" customFormat="false" ht="13.5" hidden="false" customHeight="true" outlineLevel="0" collapsed="false">
      <c r="A43" s="182" t="s">
        <v>231</v>
      </c>
    </row>
    <row r="44" customFormat="false" ht="13.5" hidden="false" customHeight="true" outlineLevel="0" collapsed="false">
      <c r="A44" s="183" t="s">
        <v>232</v>
      </c>
      <c r="B44" s="183"/>
      <c r="C44" s="183"/>
      <c r="D44" s="183"/>
      <c r="E44" s="183"/>
      <c r="F44" s="183"/>
      <c r="G44" s="183"/>
      <c r="H44" s="183"/>
      <c r="I44" s="183"/>
      <c r="J44" s="183"/>
    </row>
    <row r="45" customFormat="false" ht="13.5" hidden="false" customHeight="true" outlineLevel="0" collapsed="false">
      <c r="A45" s="184" t="s">
        <v>233</v>
      </c>
    </row>
    <row r="46" customFormat="false" ht="13.5" hidden="false" customHeight="true" outlineLevel="0" collapsed="false">
      <c r="A46" s="182" t="s">
        <v>234</v>
      </c>
    </row>
    <row r="47" customFormat="false" ht="13.5" hidden="false" customHeight="true" outlineLevel="0" collapsed="false">
      <c r="A47" s="185" t="s">
        <v>235</v>
      </c>
    </row>
    <row r="48" customFormat="false" ht="13.5" hidden="false" customHeight="true" outlineLevel="0" collapsed="false">
      <c r="A48" s="186" t="s">
        <v>236</v>
      </c>
    </row>
    <row r="49" customFormat="false" ht="13.5" hidden="false" customHeight="true" outlineLevel="0" collapsed="false">
      <c r="A49" s="186" t="s">
        <v>237</v>
      </c>
    </row>
    <row r="50" customFormat="false" ht="6" hidden="false" customHeight="true" outlineLevel="0" collapsed="false"/>
    <row r="51" customFormat="false" ht="12" hidden="false" customHeight="true" outlineLevel="0" collapsed="false">
      <c r="A51" s="187" t="s">
        <v>146</v>
      </c>
      <c r="B51" s="188"/>
      <c r="C51" s="188"/>
      <c r="D51" s="188"/>
      <c r="E51" s="188"/>
      <c r="F51" s="188"/>
      <c r="G51" s="188"/>
      <c r="H51" s="188"/>
      <c r="I51" s="188"/>
      <c r="J51" s="189"/>
    </row>
    <row r="52" customFormat="false" ht="12.75" hidden="false" customHeight="true" outlineLevel="0" collapsed="false">
      <c r="A52" s="190" t="s">
        <v>238</v>
      </c>
      <c r="B52" s="190"/>
      <c r="C52" s="190"/>
      <c r="D52" s="190"/>
      <c r="E52" s="190"/>
      <c r="F52" s="190"/>
      <c r="G52" s="190"/>
      <c r="H52" s="190"/>
      <c r="I52" s="190"/>
      <c r="J52" s="190"/>
    </row>
    <row r="53" customFormat="false" ht="12.75" hidden="false" customHeight="true" outlineLevel="0" collapsed="false">
      <c r="A53" s="190" t="s">
        <v>239</v>
      </c>
      <c r="B53" s="190"/>
      <c r="C53" s="190"/>
      <c r="D53" s="190"/>
      <c r="E53" s="190"/>
      <c r="F53" s="190"/>
      <c r="G53" s="190"/>
      <c r="H53" s="190"/>
      <c r="I53" s="190"/>
      <c r="J53" s="190"/>
    </row>
    <row r="54" customFormat="false" ht="12.75" hidden="false" customHeight="true" outlineLevel="0" collapsed="false">
      <c r="A54" s="191" t="s">
        <v>240</v>
      </c>
      <c r="B54" s="191"/>
      <c r="C54" s="191"/>
      <c r="D54" s="191"/>
      <c r="E54" s="191"/>
      <c r="F54" s="191"/>
      <c r="G54" s="191"/>
      <c r="H54" s="191"/>
      <c r="I54" s="191"/>
      <c r="J54" s="191"/>
    </row>
    <row r="55" customFormat="false" ht="12.75" hidden="false" customHeight="true" outlineLevel="0" collapsed="false">
      <c r="A55" s="63" t="s">
        <v>241</v>
      </c>
      <c r="B55" s="63"/>
      <c r="C55" s="63"/>
      <c r="D55" s="63"/>
      <c r="E55" s="63"/>
      <c r="F55" s="63"/>
      <c r="G55" s="63"/>
      <c r="H55" s="63"/>
      <c r="I55" s="63"/>
      <c r="J55" s="63"/>
    </row>
    <row r="56" customFormat="false" ht="12.75" hidden="false" customHeight="true" outlineLevel="0" collapsed="false">
      <c r="A56" s="63" t="s">
        <v>242</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3</v>
      </c>
      <c r="B58" s="63"/>
      <c r="C58" s="63"/>
      <c r="D58" s="63"/>
      <c r="E58" s="63"/>
      <c r="F58" s="63"/>
      <c r="G58" s="63"/>
      <c r="H58" s="63"/>
      <c r="I58" s="63"/>
      <c r="J58" s="63"/>
    </row>
    <row r="59" customFormat="false" ht="12.75" hidden="false" customHeight="true" outlineLevel="0" collapsed="false">
      <c r="A59" s="63" t="s">
        <v>244</v>
      </c>
      <c r="B59" s="63"/>
      <c r="C59" s="63"/>
      <c r="D59" s="63"/>
      <c r="E59" s="63"/>
      <c r="F59" s="63"/>
      <c r="G59" s="63"/>
      <c r="H59" s="63"/>
      <c r="I59" s="63"/>
      <c r="J59" s="63"/>
    </row>
    <row r="60" customFormat="false" ht="12.75" hidden="false" customHeight="true" outlineLevel="0" collapsed="false">
      <c r="A60" s="63" t="s">
        <v>245</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46</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47</v>
      </c>
      <c r="B64" s="63"/>
      <c r="C64" s="63"/>
      <c r="D64" s="63"/>
      <c r="E64" s="63"/>
      <c r="F64" s="63"/>
      <c r="G64" s="63"/>
      <c r="H64" s="63"/>
      <c r="I64" s="63"/>
      <c r="J64" s="63"/>
    </row>
    <row r="65" customFormat="false" ht="12.75" hidden="false" customHeight="true" outlineLevel="0" collapsed="false">
      <c r="A65" s="63" t="s">
        <v>248</v>
      </c>
      <c r="B65" s="63"/>
      <c r="C65" s="63"/>
      <c r="D65" s="63"/>
      <c r="E65" s="63"/>
      <c r="F65" s="63"/>
      <c r="G65" s="63"/>
      <c r="H65" s="63"/>
      <c r="I65" s="63"/>
      <c r="J65" s="63"/>
    </row>
    <row r="66" customFormat="false" ht="12.75" hidden="false" customHeight="true" outlineLevel="0" collapsed="false">
      <c r="A66" s="63" t="s">
        <v>249</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50</v>
      </c>
      <c r="B68" s="63"/>
      <c r="C68" s="63"/>
      <c r="D68" s="63"/>
      <c r="E68" s="63"/>
      <c r="F68" s="63"/>
      <c r="G68" s="63"/>
      <c r="H68" s="63"/>
      <c r="I68" s="63"/>
      <c r="J68" s="63"/>
    </row>
    <row r="69" customFormat="false" ht="12.75" hidden="false" customHeight="true" outlineLevel="0" collapsed="false">
      <c r="A69" s="63" t="s">
        <v>251</v>
      </c>
      <c r="B69" s="63"/>
      <c r="C69" s="63"/>
      <c r="D69" s="63"/>
      <c r="E69" s="63"/>
      <c r="F69" s="63"/>
      <c r="G69" s="63"/>
      <c r="H69" s="63"/>
      <c r="I69" s="63"/>
      <c r="J69" s="63"/>
    </row>
    <row r="70" customFormat="false" ht="12.75" hidden="false" customHeight="true" outlineLevel="0" collapsed="false">
      <c r="A70" s="63" t="s">
        <v>252</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3</v>
      </c>
      <c r="B72" s="63"/>
      <c r="C72" s="63"/>
      <c r="D72" s="63"/>
      <c r="E72" s="63"/>
      <c r="F72" s="63"/>
      <c r="G72" s="63"/>
      <c r="H72" s="63"/>
      <c r="I72" s="63"/>
      <c r="J72" s="63"/>
    </row>
    <row r="73" customFormat="false" ht="12.75" hidden="false" customHeight="true" outlineLevel="0" collapsed="false">
      <c r="A73" s="63" t="s">
        <v>254</v>
      </c>
      <c r="B73" s="63"/>
      <c r="C73" s="63"/>
      <c r="D73" s="63"/>
      <c r="E73" s="63"/>
      <c r="F73" s="63"/>
      <c r="G73" s="63"/>
      <c r="H73" s="63"/>
      <c r="I73" s="63"/>
      <c r="J73" s="63"/>
    </row>
    <row r="74" customFormat="false" ht="12.75" hidden="false" customHeight="true" outlineLevel="0" collapsed="false">
      <c r="A74" s="63" t="s">
        <v>255</v>
      </c>
      <c r="B74" s="63"/>
      <c r="C74" s="63"/>
      <c r="D74" s="63"/>
      <c r="E74" s="63"/>
      <c r="F74" s="63"/>
      <c r="G74" s="63"/>
      <c r="H74" s="63"/>
      <c r="I74" s="63"/>
      <c r="J74" s="63"/>
    </row>
    <row r="75" customFormat="false" ht="12.75" hidden="false" customHeight="true" outlineLevel="0" collapsed="false">
      <c r="A75" s="63" t="s">
        <v>256</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57</v>
      </c>
      <c r="B77" s="63"/>
      <c r="C77" s="63"/>
      <c r="D77" s="63"/>
      <c r="E77" s="63"/>
      <c r="F77" s="63"/>
      <c r="G77" s="63"/>
      <c r="H77" s="63"/>
      <c r="I77" s="63"/>
      <c r="J77" s="63"/>
    </row>
    <row r="78" customFormat="false" ht="24" hidden="false" customHeight="true" outlineLevel="0" collapsed="false">
      <c r="A78" s="63" t="s">
        <v>258</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48</v>
      </c>
      <c r="B82" s="63"/>
      <c r="C82" s="63"/>
      <c r="D82" s="63"/>
      <c r="E82" s="63"/>
      <c r="F82" s="63"/>
      <c r="G82" s="63"/>
      <c r="H82" s="63"/>
      <c r="I82" s="63"/>
      <c r="J82" s="63"/>
    </row>
    <row r="83" customFormat="false" ht="12.75" hidden="false" customHeight="true" outlineLevel="0" collapsed="false">
      <c r="A83" s="63" t="s">
        <v>149</v>
      </c>
      <c r="B83" s="63"/>
      <c r="C83" s="63"/>
      <c r="D83" s="63"/>
      <c r="E83" s="63"/>
      <c r="F83" s="63"/>
      <c r="G83" s="63"/>
      <c r="H83" s="63"/>
      <c r="I83" s="63"/>
      <c r="J83" s="63"/>
    </row>
    <row r="84" customFormat="false" ht="12.75" hidden="false" customHeight="true" outlineLevel="0" collapsed="false">
      <c r="A84" s="63" t="s">
        <v>259</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92"/>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B85:J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7"/>
      <c r="G1" s="1711"/>
      <c r="H1" s="116" t="s">
        <v>80</v>
      </c>
    </row>
    <row r="2" customFormat="false" ht="15.75" hidden="false" customHeight="true" outlineLevel="0" collapsed="false">
      <c r="A2" s="661" t="s">
        <v>262</v>
      </c>
      <c r="B2" s="2338"/>
      <c r="C2" s="2337"/>
      <c r="D2" s="2337"/>
      <c r="E2" s="2337"/>
      <c r="F2" s="2337"/>
      <c r="G2" s="1711"/>
      <c r="H2" s="116" t="s">
        <v>82</v>
      </c>
    </row>
    <row r="3" customFormat="false" ht="12" hidden="false" customHeight="true" outlineLevel="0" collapsed="false">
      <c r="A3" s="1706" t="s">
        <v>2276</v>
      </c>
      <c r="B3" s="2338"/>
      <c r="C3" s="2337"/>
      <c r="D3" s="2337"/>
      <c r="E3" s="2337"/>
      <c r="F3" s="2337"/>
      <c r="G3" s="1711"/>
      <c r="H3" s="116" t="s">
        <v>83</v>
      </c>
    </row>
    <row r="4" customFormat="false" ht="12.75" hidden="false" customHeight="true" outlineLevel="0" collapsed="false">
      <c r="A4" s="2338"/>
      <c r="B4" s="2338"/>
      <c r="C4" s="2337"/>
      <c r="D4" s="2337"/>
      <c r="E4" s="2337"/>
      <c r="F4" s="2337"/>
      <c r="G4" s="2339"/>
      <c r="H4" s="2339"/>
    </row>
    <row r="5" customFormat="false" ht="12" hidden="false" customHeight="true" outlineLevel="0" collapsed="false">
      <c r="A5" s="2340" t="s">
        <v>2080</v>
      </c>
      <c r="B5" s="2340"/>
      <c r="C5" s="2341" t="s">
        <v>2081</v>
      </c>
      <c r="D5" s="2342" t="s">
        <v>2082</v>
      </c>
      <c r="E5" s="2342"/>
      <c r="F5" s="2342"/>
      <c r="G5" s="2342"/>
      <c r="H5" s="2342"/>
    </row>
    <row r="6" customFormat="false" ht="12" hidden="false" customHeight="true" outlineLevel="0" collapsed="false">
      <c r="A6" s="2340"/>
      <c r="B6" s="2340"/>
      <c r="C6" s="2341"/>
      <c r="D6" s="2343" t="s">
        <v>2083</v>
      </c>
      <c r="E6" s="2343"/>
      <c r="F6" s="2343"/>
      <c r="G6" s="2344" t="s">
        <v>2084</v>
      </c>
      <c r="H6" s="2345" t="s">
        <v>2085</v>
      </c>
    </row>
    <row r="7" customFormat="false" ht="38.25" hidden="false" customHeight="true" outlineLevel="0" collapsed="false">
      <c r="A7" s="2340"/>
      <c r="B7" s="2340"/>
      <c r="C7" s="2341"/>
      <c r="D7" s="2346" t="s">
        <v>2086</v>
      </c>
      <c r="E7" s="2346" t="s">
        <v>2087</v>
      </c>
      <c r="F7" s="2346" t="s">
        <v>2088</v>
      </c>
      <c r="G7" s="2344"/>
      <c r="H7" s="2345"/>
    </row>
    <row r="8" customFormat="false" ht="13.5" hidden="false" customHeight="true" outlineLevel="0" collapsed="false">
      <c r="A8" s="2347"/>
      <c r="B8" s="1240" t="s">
        <v>2275</v>
      </c>
      <c r="C8" s="1240" t="s">
        <v>2092</v>
      </c>
      <c r="D8" s="2348"/>
      <c r="E8" s="2348"/>
      <c r="F8" s="2348" t="s">
        <v>2242</v>
      </c>
      <c r="G8" s="2349"/>
      <c r="H8" s="2351"/>
    </row>
    <row r="9" customFormat="false" ht="12.75" hidden="false" customHeight="true" outlineLevel="0" collapsed="false">
      <c r="A9" s="2347"/>
      <c r="B9" s="1240" t="s">
        <v>2275</v>
      </c>
      <c r="C9" s="1240" t="s">
        <v>2093</v>
      </c>
      <c r="D9" s="2348"/>
      <c r="E9" s="2348"/>
      <c r="F9" s="2348" t="s">
        <v>2242</v>
      </c>
      <c r="G9" s="2349"/>
      <c r="H9" s="2351"/>
    </row>
    <row r="10" customFormat="false" ht="12.75" hidden="false" customHeight="true" outlineLevel="0" collapsed="false">
      <c r="A10" s="2347" t="s">
        <v>2277</v>
      </c>
      <c r="B10" s="1240" t="s">
        <v>1400</v>
      </c>
      <c r="C10" s="1240" t="s">
        <v>2090</v>
      </c>
      <c r="D10" s="2348"/>
      <c r="E10" s="2348"/>
      <c r="F10" s="2348" t="s">
        <v>2278</v>
      </c>
      <c r="G10" s="2349" t="s">
        <v>2279</v>
      </c>
      <c r="H10" s="2351"/>
    </row>
    <row r="11" customFormat="false" ht="12.75" hidden="false" customHeight="true" outlineLevel="0" collapsed="false">
      <c r="A11" s="2347" t="s">
        <v>2277</v>
      </c>
      <c r="B11" s="1240" t="s">
        <v>1400</v>
      </c>
      <c r="C11" s="1240" t="s">
        <v>2093</v>
      </c>
      <c r="D11" s="2348"/>
      <c r="E11" s="2348"/>
      <c r="F11" s="2348" t="s">
        <v>2278</v>
      </c>
      <c r="G11" s="2349" t="s">
        <v>2279</v>
      </c>
      <c r="H11" s="2351"/>
    </row>
    <row r="12" customFormat="false" ht="12.75" hidden="false" customHeight="true" outlineLevel="0" collapsed="false">
      <c r="A12" s="2347"/>
      <c r="B12" s="1240" t="s">
        <v>2280</v>
      </c>
      <c r="C12" s="1240" t="s">
        <v>2281</v>
      </c>
      <c r="D12" s="2348"/>
      <c r="E12" s="2348"/>
      <c r="F12" s="2348"/>
      <c r="G12" s="2349" t="s">
        <v>2282</v>
      </c>
      <c r="H12" s="2351"/>
    </row>
    <row r="13" customFormat="false" ht="12.75" hidden="false" customHeight="true" outlineLevel="0" collapsed="false">
      <c r="A13" s="2347"/>
      <c r="B13" s="1240" t="s">
        <v>2283</v>
      </c>
      <c r="C13" s="1240" t="s">
        <v>2281</v>
      </c>
      <c r="D13" s="2348"/>
      <c r="E13" s="2348"/>
      <c r="F13" s="2348"/>
      <c r="G13" s="2349" t="s">
        <v>2282</v>
      </c>
      <c r="H13" s="2351"/>
    </row>
    <row r="14" customFormat="false" ht="12.75" hidden="false" customHeight="true" outlineLevel="0" collapsed="false">
      <c r="A14" s="2347"/>
      <c r="B14" s="1240" t="s">
        <v>2284</v>
      </c>
      <c r="C14" s="1240" t="s">
        <v>2281</v>
      </c>
      <c r="D14" s="2348"/>
      <c r="E14" s="2348"/>
      <c r="F14" s="2348"/>
      <c r="G14" s="2349" t="s">
        <v>2282</v>
      </c>
      <c r="H14" s="2351"/>
    </row>
    <row r="15" customFormat="false" ht="12.75" hidden="false" customHeight="true" outlineLevel="0" collapsed="false">
      <c r="A15" s="2347"/>
      <c r="B15" s="1240" t="s">
        <v>2285</v>
      </c>
      <c r="C15" s="1240" t="s">
        <v>2281</v>
      </c>
      <c r="D15" s="2348"/>
      <c r="E15" s="2348"/>
      <c r="F15" s="2348"/>
      <c r="G15" s="2349" t="s">
        <v>2286</v>
      </c>
      <c r="H15" s="2351"/>
    </row>
    <row r="16" customFormat="false" ht="12.75" hidden="false" customHeight="true" outlineLevel="0" collapsed="false">
      <c r="A16" s="2347"/>
      <c r="B16" s="1240" t="s">
        <v>2287</v>
      </c>
      <c r="C16" s="1240" t="s">
        <v>2281</v>
      </c>
      <c r="D16" s="2348"/>
      <c r="E16" s="2348"/>
      <c r="F16" s="2348"/>
      <c r="G16" s="2349" t="s">
        <v>2286</v>
      </c>
      <c r="H16" s="2351"/>
      <c r="I16" s="64"/>
    </row>
    <row r="17" customFormat="false" ht="12.75" hidden="false" customHeight="true" outlineLevel="0" collapsed="false">
      <c r="A17" s="2347"/>
      <c r="B17" s="1240" t="s">
        <v>2288</v>
      </c>
      <c r="C17" s="1240" t="s">
        <v>2281</v>
      </c>
      <c r="D17" s="2348"/>
      <c r="E17" s="2348"/>
      <c r="F17" s="2348"/>
      <c r="G17" s="2349" t="s">
        <v>2286</v>
      </c>
      <c r="H17" s="2351"/>
    </row>
    <row r="18" customFormat="false" ht="12.75" hidden="false" customHeight="true" outlineLevel="0" collapsed="false">
      <c r="A18" s="2347"/>
      <c r="B18" s="1240" t="s">
        <v>2289</v>
      </c>
      <c r="C18" s="1240" t="s">
        <v>2190</v>
      </c>
      <c r="D18" s="2348"/>
      <c r="E18" s="2348"/>
      <c r="F18" s="2348" t="s">
        <v>2252</v>
      </c>
      <c r="G18" s="2349"/>
      <c r="H18" s="2351"/>
    </row>
    <row r="19" customFormat="false" ht="12.75" hidden="false" customHeight="true" outlineLevel="0" collapsed="false">
      <c r="A19" s="2347"/>
      <c r="B19" s="1240" t="s">
        <v>2289</v>
      </c>
      <c r="C19" s="1240" t="s">
        <v>2192</v>
      </c>
      <c r="D19" s="2348"/>
      <c r="E19" s="2348"/>
      <c r="F19" s="2348" t="s">
        <v>2252</v>
      </c>
      <c r="G19" s="2349"/>
      <c r="H19" s="2351"/>
    </row>
    <row r="20" customFormat="false" ht="12.75" hidden="false" customHeight="true" outlineLevel="0" collapsed="false">
      <c r="A20" s="2347"/>
      <c r="B20" s="1240" t="s">
        <v>2289</v>
      </c>
      <c r="C20" s="1240" t="s">
        <v>2193</v>
      </c>
      <c r="D20" s="2348"/>
      <c r="E20" s="2348"/>
      <c r="F20" s="2348" t="s">
        <v>2252</v>
      </c>
      <c r="G20" s="2349"/>
      <c r="H20" s="2351"/>
    </row>
    <row r="21" customFormat="false" ht="12.75" hidden="false" customHeight="true" outlineLevel="0" collapsed="false">
      <c r="A21" s="2347"/>
      <c r="B21" s="1240" t="s">
        <v>2289</v>
      </c>
      <c r="C21" s="1240" t="s">
        <v>2281</v>
      </c>
      <c r="D21" s="2348"/>
      <c r="E21" s="2348"/>
      <c r="F21" s="2348" t="s">
        <v>2252</v>
      </c>
      <c r="G21" s="2349"/>
      <c r="H21" s="2351"/>
    </row>
    <row r="22" customFormat="false" ht="12.75" hidden="false" customHeight="true" outlineLevel="0" collapsed="false">
      <c r="A22" s="2347"/>
      <c r="B22" s="1240" t="s">
        <v>2290</v>
      </c>
      <c r="C22" s="1240" t="s">
        <v>2190</v>
      </c>
      <c r="D22" s="2348"/>
      <c r="E22" s="2348"/>
      <c r="F22" s="2348" t="s">
        <v>2252</v>
      </c>
      <c r="G22" s="2349"/>
      <c r="H22" s="2351"/>
    </row>
    <row r="23" customFormat="false" ht="12.75" hidden="false" customHeight="true" outlineLevel="0" collapsed="false">
      <c r="A23" s="2347"/>
      <c r="B23" s="1240" t="s">
        <v>2290</v>
      </c>
      <c r="C23" s="1240" t="s">
        <v>2192</v>
      </c>
      <c r="D23" s="2348"/>
      <c r="E23" s="2348"/>
      <c r="F23" s="2348" t="s">
        <v>2252</v>
      </c>
      <c r="G23" s="2349"/>
      <c r="H23" s="2351"/>
    </row>
    <row r="24" customFormat="false" ht="12.75" hidden="false" customHeight="true" outlineLevel="0" collapsed="false">
      <c r="A24" s="2347"/>
      <c r="B24" s="1240" t="s">
        <v>2290</v>
      </c>
      <c r="C24" s="1240" t="s">
        <v>2193</v>
      </c>
      <c r="D24" s="2348"/>
      <c r="E24" s="2348"/>
      <c r="F24" s="2348" t="s">
        <v>2252</v>
      </c>
      <c r="G24" s="2349"/>
      <c r="H24" s="2351"/>
    </row>
    <row r="25" customFormat="false" ht="12.75" hidden="false" customHeight="true" outlineLevel="0" collapsed="false">
      <c r="A25" s="2347"/>
      <c r="B25" s="1240" t="s">
        <v>2290</v>
      </c>
      <c r="C25" s="1240" t="s">
        <v>2281</v>
      </c>
      <c r="D25" s="2348"/>
      <c r="E25" s="2348"/>
      <c r="F25" s="2348" t="s">
        <v>2252</v>
      </c>
      <c r="G25" s="2349"/>
      <c r="H25" s="2351"/>
    </row>
    <row r="26" customFormat="false" ht="12.75" hidden="false" customHeight="true" outlineLevel="0" collapsed="false">
      <c r="A26" s="2347"/>
      <c r="B26" s="1240" t="s">
        <v>2291</v>
      </c>
      <c r="C26" s="1240" t="s">
        <v>2190</v>
      </c>
      <c r="D26" s="2348"/>
      <c r="E26" s="2348"/>
      <c r="F26" s="2348" t="s">
        <v>2252</v>
      </c>
      <c r="G26" s="2349"/>
      <c r="H26" s="2351"/>
    </row>
    <row r="27" customFormat="false" ht="12.75" hidden="false" customHeight="true" outlineLevel="0" collapsed="false">
      <c r="A27" s="2347"/>
      <c r="B27" s="1240" t="s">
        <v>2291</v>
      </c>
      <c r="C27" s="1240" t="s">
        <v>2192</v>
      </c>
      <c r="D27" s="2348"/>
      <c r="E27" s="2348"/>
      <c r="F27" s="2348" t="s">
        <v>2252</v>
      </c>
      <c r="G27" s="2349"/>
      <c r="H27" s="2351"/>
    </row>
    <row r="28" customFormat="false" ht="12.75" hidden="false" customHeight="true" outlineLevel="0" collapsed="false">
      <c r="A28" s="2347"/>
      <c r="B28" s="1240" t="s">
        <v>2291</v>
      </c>
      <c r="C28" s="1240" t="s">
        <v>2193</v>
      </c>
      <c r="D28" s="2348"/>
      <c r="E28" s="2348"/>
      <c r="F28" s="2348" t="s">
        <v>2252</v>
      </c>
      <c r="G28" s="2349"/>
      <c r="H28" s="2351"/>
    </row>
    <row r="29" customFormat="false" ht="12.75" hidden="false" customHeight="true" outlineLevel="0" collapsed="false">
      <c r="A29" s="2347"/>
      <c r="B29" s="1240" t="s">
        <v>2291</v>
      </c>
      <c r="C29" s="1240" t="s">
        <v>2281</v>
      </c>
      <c r="D29" s="2348"/>
      <c r="E29" s="2348"/>
      <c r="F29" s="2348" t="s">
        <v>2252</v>
      </c>
      <c r="G29" s="2349"/>
      <c r="H29" s="2351"/>
    </row>
    <row r="30" customFormat="false" ht="12.75" hidden="false" customHeight="true" outlineLevel="0" collapsed="false">
      <c r="A30" s="2347"/>
      <c r="B30" s="1240" t="s">
        <v>2292</v>
      </c>
      <c r="C30" s="1240" t="s">
        <v>2190</v>
      </c>
      <c r="D30" s="2348"/>
      <c r="E30" s="2348"/>
      <c r="F30" s="2348" t="s">
        <v>2252</v>
      </c>
      <c r="G30" s="2349"/>
      <c r="H30" s="2351"/>
    </row>
    <row r="31" customFormat="false" ht="12.75" hidden="false" customHeight="true" outlineLevel="0" collapsed="false">
      <c r="A31" s="2347"/>
      <c r="B31" s="1240" t="s">
        <v>2292</v>
      </c>
      <c r="C31" s="1240" t="s">
        <v>2192</v>
      </c>
      <c r="D31" s="2348"/>
      <c r="E31" s="2348"/>
      <c r="F31" s="2348" t="s">
        <v>2252</v>
      </c>
      <c r="G31" s="2349"/>
      <c r="H31" s="2351"/>
    </row>
    <row r="32" customFormat="false" ht="12.75" hidden="false" customHeight="true" outlineLevel="0" collapsed="false">
      <c r="A32" s="2347"/>
      <c r="B32" s="1240" t="s">
        <v>2292</v>
      </c>
      <c r="C32" s="1240" t="s">
        <v>2193</v>
      </c>
      <c r="D32" s="2348"/>
      <c r="E32" s="2348"/>
      <c r="F32" s="2348" t="s">
        <v>2252</v>
      </c>
      <c r="G32" s="2349"/>
      <c r="H32" s="2351"/>
    </row>
    <row r="33" customFormat="false" ht="12.75" hidden="false" customHeight="true" outlineLevel="0" collapsed="false">
      <c r="A33" s="2347"/>
      <c r="B33" s="1240" t="s">
        <v>2292</v>
      </c>
      <c r="C33" s="1240" t="s">
        <v>2281</v>
      </c>
      <c r="D33" s="2348"/>
      <c r="E33" s="2348"/>
      <c r="F33" s="2348" t="s">
        <v>2252</v>
      </c>
      <c r="G33" s="2349"/>
      <c r="H33" s="2351"/>
    </row>
    <row r="34" customFormat="false" ht="12.75" hidden="false" customHeight="true" outlineLevel="0" collapsed="false">
      <c r="A34" s="2347"/>
      <c r="B34" s="1240" t="s">
        <v>2293</v>
      </c>
      <c r="C34" s="1240" t="s">
        <v>2093</v>
      </c>
      <c r="D34" s="2348"/>
      <c r="E34" s="2348"/>
      <c r="F34" s="2348" t="s">
        <v>2282</v>
      </c>
      <c r="G34" s="2349"/>
      <c r="H34" s="2351"/>
    </row>
    <row r="35" customFormat="false" ht="12.75" hidden="false" customHeight="true" outlineLevel="0" collapsed="false">
      <c r="A35" s="2347" t="s">
        <v>2294</v>
      </c>
      <c r="B35" s="1240" t="s">
        <v>1439</v>
      </c>
      <c r="C35" s="1240" t="s">
        <v>2090</v>
      </c>
      <c r="D35" s="2348" t="s">
        <v>2244</v>
      </c>
      <c r="E35" s="2348"/>
      <c r="F35" s="2348" t="s">
        <v>2242</v>
      </c>
      <c r="G35" s="2349"/>
      <c r="H35" s="2351"/>
    </row>
    <row r="36" customFormat="false" ht="12.75" hidden="false" customHeight="true" outlineLevel="0" collapsed="false">
      <c r="A36" s="2347" t="s">
        <v>2294</v>
      </c>
      <c r="B36" s="1240" t="s">
        <v>1439</v>
      </c>
      <c r="C36" s="1240" t="s">
        <v>2092</v>
      </c>
      <c r="D36" s="2348" t="s">
        <v>2244</v>
      </c>
      <c r="E36" s="2348"/>
      <c r="F36" s="2348" t="s">
        <v>2245</v>
      </c>
      <c r="G36" s="2349"/>
      <c r="H36" s="2351" t="s">
        <v>2295</v>
      </c>
    </row>
    <row r="37" customFormat="false" ht="12.75" hidden="false" customHeight="true" outlineLevel="0" collapsed="false">
      <c r="A37" s="2347" t="s">
        <v>2294</v>
      </c>
      <c r="B37" s="1240" t="s">
        <v>1439</v>
      </c>
      <c r="C37" s="1240" t="s">
        <v>2093</v>
      </c>
      <c r="D37" s="2348" t="s">
        <v>2244</v>
      </c>
      <c r="E37" s="2348"/>
      <c r="F37" s="2348" t="s">
        <v>2245</v>
      </c>
      <c r="G37" s="2349"/>
      <c r="H37" s="2351" t="s">
        <v>2295</v>
      </c>
    </row>
    <row r="38" customFormat="false" ht="12.75" hidden="false" customHeight="true" outlineLevel="0" collapsed="false">
      <c r="A38" s="2347"/>
      <c r="B38" s="1240" t="s">
        <v>2296</v>
      </c>
      <c r="C38" s="1240" t="s">
        <v>2281</v>
      </c>
      <c r="D38" s="2348" t="s">
        <v>2207</v>
      </c>
      <c r="E38" s="2348"/>
      <c r="F38" s="2348"/>
      <c r="G38" s="2349"/>
      <c r="H38" s="2351"/>
    </row>
    <row r="39" customFormat="false" ht="12.75" hidden="false" customHeight="true" outlineLevel="0" collapsed="false">
      <c r="A39" s="2347" t="s">
        <v>2297</v>
      </c>
      <c r="B39" s="1240" t="s">
        <v>2298</v>
      </c>
      <c r="C39" s="1240" t="s">
        <v>2092</v>
      </c>
      <c r="D39" s="2348"/>
      <c r="E39" s="2348"/>
      <c r="F39" s="2348"/>
      <c r="G39" s="2349"/>
      <c r="H39" s="2351" t="s">
        <v>2295</v>
      </c>
    </row>
    <row r="40" customFormat="false" ht="12.75" hidden="false" customHeight="true" outlineLevel="0" collapsed="false">
      <c r="A40" s="2347" t="s">
        <v>2297</v>
      </c>
      <c r="B40" s="1240" t="s">
        <v>2298</v>
      </c>
      <c r="C40" s="1240" t="s">
        <v>2093</v>
      </c>
      <c r="D40" s="2348"/>
      <c r="E40" s="2348"/>
      <c r="F40" s="2348"/>
      <c r="G40" s="2349"/>
      <c r="H40" s="2351" t="s">
        <v>2295</v>
      </c>
    </row>
    <row r="41" customFormat="false" ht="12.75" hidden="false" customHeight="true" outlineLevel="0" collapsed="false">
      <c r="A41" s="2347"/>
      <c r="B41" s="1240" t="s">
        <v>2299</v>
      </c>
      <c r="C41" s="1240" t="s">
        <v>2190</v>
      </c>
      <c r="D41" s="2348" t="s">
        <v>2219</v>
      </c>
      <c r="E41" s="2348"/>
      <c r="F41" s="2348"/>
      <c r="G41" s="2349"/>
      <c r="H41" s="2351"/>
    </row>
    <row r="42" customFormat="false" ht="12.75" hidden="false" customHeight="true" outlineLevel="0" collapsed="false">
      <c r="A42" s="2347"/>
      <c r="B42" s="1240" t="s">
        <v>2299</v>
      </c>
      <c r="C42" s="1240" t="s">
        <v>2192</v>
      </c>
      <c r="D42" s="2348" t="s">
        <v>2219</v>
      </c>
      <c r="E42" s="2348"/>
      <c r="F42" s="2348"/>
      <c r="G42" s="2349"/>
      <c r="H42" s="2351"/>
    </row>
    <row r="43" customFormat="false" ht="12.75" hidden="false" customHeight="true" outlineLevel="0" collapsed="false">
      <c r="A43" s="2347"/>
      <c r="B43" s="1240" t="s">
        <v>2299</v>
      </c>
      <c r="C43" s="1240" t="s">
        <v>2193</v>
      </c>
      <c r="D43" s="2348" t="s">
        <v>2219</v>
      </c>
      <c r="E43" s="2348"/>
      <c r="F43" s="2348"/>
      <c r="G43" s="2349"/>
      <c r="H43" s="2351"/>
    </row>
    <row r="44" customFormat="false" ht="12.75" hidden="false" customHeight="true" outlineLevel="0" collapsed="false">
      <c r="A44" s="2347"/>
      <c r="B44" s="1240" t="s">
        <v>2299</v>
      </c>
      <c r="C44" s="1240" t="s">
        <v>2281</v>
      </c>
      <c r="D44" s="2348" t="s">
        <v>2219</v>
      </c>
      <c r="E44" s="2348"/>
      <c r="F44" s="2348"/>
      <c r="G44" s="2349"/>
      <c r="H44" s="2351"/>
    </row>
    <row r="45" customFormat="false" ht="12.75" hidden="false" customHeight="true" outlineLevel="0" collapsed="false">
      <c r="A45" s="2347"/>
      <c r="B45" s="1240" t="s">
        <v>2300</v>
      </c>
      <c r="C45" s="1240" t="s">
        <v>2190</v>
      </c>
      <c r="D45" s="2348" t="s">
        <v>2219</v>
      </c>
      <c r="E45" s="2348"/>
      <c r="F45" s="2348"/>
      <c r="G45" s="2349"/>
      <c r="H45" s="2351"/>
    </row>
    <row r="46" customFormat="false" ht="12.75" hidden="false" customHeight="true" outlineLevel="0" collapsed="false">
      <c r="A46" s="2347"/>
      <c r="B46" s="1240" t="s">
        <v>2300</v>
      </c>
      <c r="C46" s="1240" t="s">
        <v>2192</v>
      </c>
      <c r="D46" s="2348" t="s">
        <v>2219</v>
      </c>
      <c r="E46" s="2348"/>
      <c r="F46" s="2348"/>
      <c r="G46" s="2349"/>
      <c r="H46" s="2351"/>
    </row>
    <row r="47" customFormat="false" ht="12.75" hidden="false" customHeight="true" outlineLevel="0" collapsed="false">
      <c r="A47" s="2347"/>
      <c r="B47" s="1240" t="s">
        <v>2300</v>
      </c>
      <c r="C47" s="1240" t="s">
        <v>2193</v>
      </c>
      <c r="D47" s="2348" t="s">
        <v>2219</v>
      </c>
      <c r="E47" s="2348"/>
      <c r="F47" s="2348"/>
      <c r="G47" s="2349"/>
      <c r="H47" s="2351"/>
    </row>
    <row r="48" customFormat="false" ht="12.75" hidden="false" customHeight="true" outlineLevel="0" collapsed="false">
      <c r="A48" s="2347"/>
      <c r="B48" s="1240" t="s">
        <v>2300</v>
      </c>
      <c r="C48" s="1240" t="s">
        <v>2281</v>
      </c>
      <c r="D48" s="2348" t="s">
        <v>2219</v>
      </c>
      <c r="E48" s="2348"/>
      <c r="F48" s="2348"/>
      <c r="G48" s="2349"/>
      <c r="H48" s="2351"/>
    </row>
    <row r="49" customFormat="false" ht="12.75" hidden="false" customHeight="true" outlineLevel="0" collapsed="false">
      <c r="A49" s="2347"/>
      <c r="B49" s="1240" t="s">
        <v>2301</v>
      </c>
      <c r="C49" s="1240" t="s">
        <v>2190</v>
      </c>
      <c r="D49" s="2348" t="s">
        <v>2219</v>
      </c>
      <c r="E49" s="2348"/>
      <c r="F49" s="2348"/>
      <c r="G49" s="2349"/>
      <c r="H49" s="2351"/>
    </row>
    <row r="50" customFormat="false" ht="12.75" hidden="false" customHeight="true" outlineLevel="0" collapsed="false">
      <c r="A50" s="2347"/>
      <c r="B50" s="1240" t="s">
        <v>2301</v>
      </c>
      <c r="C50" s="1240" t="s">
        <v>2192</v>
      </c>
      <c r="D50" s="2348" t="s">
        <v>2219</v>
      </c>
      <c r="E50" s="2348"/>
      <c r="F50" s="2348"/>
      <c r="G50" s="2349"/>
      <c r="H50" s="2351"/>
    </row>
    <row r="51" customFormat="false" ht="12.75" hidden="false" customHeight="true" outlineLevel="0" collapsed="false">
      <c r="A51" s="2347"/>
      <c r="B51" s="1240" t="s">
        <v>2301</v>
      </c>
      <c r="C51" s="1240" t="s">
        <v>2193</v>
      </c>
      <c r="D51" s="2348" t="s">
        <v>2219</v>
      </c>
      <c r="E51" s="2348"/>
      <c r="F51" s="2348"/>
      <c r="G51" s="2349"/>
      <c r="H51" s="2351"/>
    </row>
    <row r="52" customFormat="false" ht="12.75" hidden="false" customHeight="true" outlineLevel="0" collapsed="false">
      <c r="A52" s="2347"/>
      <c r="B52" s="1240" t="s">
        <v>2301</v>
      </c>
      <c r="C52" s="1240" t="s">
        <v>2281</v>
      </c>
      <c r="D52" s="2348" t="s">
        <v>2219</v>
      </c>
      <c r="E52" s="2348"/>
      <c r="F52" s="2348"/>
      <c r="G52" s="2349"/>
      <c r="H52" s="2351"/>
    </row>
    <row r="53" customFormat="false" ht="12.75" hidden="false" customHeight="true" outlineLevel="0" collapsed="false">
      <c r="A53" s="2347"/>
      <c r="B53" s="1240" t="s">
        <v>2302</v>
      </c>
      <c r="C53" s="1240" t="s">
        <v>2190</v>
      </c>
      <c r="D53" s="2348" t="s">
        <v>2219</v>
      </c>
      <c r="E53" s="2348"/>
      <c r="F53" s="2348"/>
      <c r="G53" s="2349"/>
      <c r="H53" s="2351"/>
    </row>
    <row r="54" customFormat="false" ht="12.75" hidden="false" customHeight="true" outlineLevel="0" collapsed="false">
      <c r="A54" s="2347"/>
      <c r="B54" s="1240" t="s">
        <v>2302</v>
      </c>
      <c r="C54" s="1240" t="s">
        <v>2192</v>
      </c>
      <c r="D54" s="2348" t="s">
        <v>2219</v>
      </c>
      <c r="E54" s="2348"/>
      <c r="F54" s="2348"/>
      <c r="G54" s="2349"/>
      <c r="H54" s="2351"/>
    </row>
    <row r="55" customFormat="false" ht="12.75" hidden="false" customHeight="true" outlineLevel="0" collapsed="false">
      <c r="A55" s="2347"/>
      <c r="B55" s="1240" t="s">
        <v>2302</v>
      </c>
      <c r="C55" s="1240" t="s">
        <v>2193</v>
      </c>
      <c r="D55" s="2348" t="s">
        <v>2219</v>
      </c>
      <c r="E55" s="2348"/>
      <c r="F55" s="2348"/>
      <c r="G55" s="2349"/>
      <c r="H55" s="2351"/>
    </row>
    <row r="56" customFormat="false" ht="12.75" hidden="false" customHeight="true" outlineLevel="0" collapsed="false">
      <c r="A56" s="2347"/>
      <c r="B56" s="1240" t="s">
        <v>2302</v>
      </c>
      <c r="C56" s="1240" t="s">
        <v>2281</v>
      </c>
      <c r="D56" s="2348" t="s">
        <v>2219</v>
      </c>
      <c r="E56" s="2348"/>
      <c r="F56" s="2348"/>
      <c r="G56" s="2349"/>
      <c r="H56" s="2351"/>
    </row>
    <row r="57" customFormat="false" ht="13.5" hidden="false" customHeight="true" outlineLevel="0" collapsed="false">
      <c r="A57" s="2347"/>
      <c r="B57" s="1240" t="s">
        <v>2303</v>
      </c>
      <c r="C57" s="1240" t="s">
        <v>2190</v>
      </c>
      <c r="D57" s="2348" t="s">
        <v>2219</v>
      </c>
      <c r="E57" s="2348"/>
      <c r="F57" s="2348"/>
      <c r="G57" s="2349"/>
      <c r="H57" s="235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7"/>
      <c r="G1" s="1711"/>
      <c r="H1" s="116" t="s">
        <v>80</v>
      </c>
    </row>
    <row r="2" customFormat="false" ht="15.75" hidden="false" customHeight="true" outlineLevel="0" collapsed="false">
      <c r="A2" s="661" t="s">
        <v>262</v>
      </c>
      <c r="B2" s="2338"/>
      <c r="C2" s="2337"/>
      <c r="D2" s="2337"/>
      <c r="E2" s="2337"/>
      <c r="F2" s="2337"/>
      <c r="G2" s="1711"/>
      <c r="H2" s="116" t="s">
        <v>82</v>
      </c>
    </row>
    <row r="3" customFormat="false" ht="12" hidden="false" customHeight="true" outlineLevel="0" collapsed="false">
      <c r="A3" s="1706" t="s">
        <v>2304</v>
      </c>
      <c r="B3" s="2338"/>
      <c r="C3" s="2337"/>
      <c r="D3" s="2337"/>
      <c r="E3" s="2337"/>
      <c r="F3" s="2337"/>
      <c r="G3" s="1711"/>
      <c r="H3" s="116" t="s">
        <v>83</v>
      </c>
    </row>
    <row r="4" customFormat="false" ht="12.75" hidden="false" customHeight="true" outlineLevel="0" collapsed="false">
      <c r="A4" s="2338"/>
      <c r="B4" s="2338"/>
      <c r="C4" s="2337"/>
      <c r="D4" s="2337"/>
      <c r="E4" s="2337"/>
      <c r="F4" s="2337"/>
      <c r="G4" s="2339"/>
      <c r="H4" s="2339"/>
    </row>
    <row r="5" customFormat="false" ht="12" hidden="false" customHeight="true" outlineLevel="0" collapsed="false">
      <c r="A5" s="2340" t="s">
        <v>2080</v>
      </c>
      <c r="B5" s="2340"/>
      <c r="C5" s="2341" t="s">
        <v>2081</v>
      </c>
      <c r="D5" s="2342" t="s">
        <v>2082</v>
      </c>
      <c r="E5" s="2342"/>
      <c r="F5" s="2342"/>
      <c r="G5" s="2342"/>
      <c r="H5" s="2342"/>
    </row>
    <row r="6" customFormat="false" ht="12" hidden="false" customHeight="true" outlineLevel="0" collapsed="false">
      <c r="A6" s="2340"/>
      <c r="B6" s="2340"/>
      <c r="C6" s="2341"/>
      <c r="D6" s="2343" t="s">
        <v>2083</v>
      </c>
      <c r="E6" s="2343"/>
      <c r="F6" s="2343"/>
      <c r="G6" s="2344" t="s">
        <v>2084</v>
      </c>
      <c r="H6" s="2345" t="s">
        <v>2085</v>
      </c>
    </row>
    <row r="7" customFormat="false" ht="38.25" hidden="false" customHeight="true" outlineLevel="0" collapsed="false">
      <c r="A7" s="2340"/>
      <c r="B7" s="2340"/>
      <c r="C7" s="2341"/>
      <c r="D7" s="2346" t="s">
        <v>2086</v>
      </c>
      <c r="E7" s="2346" t="s">
        <v>2087</v>
      </c>
      <c r="F7" s="2346" t="s">
        <v>2088</v>
      </c>
      <c r="G7" s="2344"/>
      <c r="H7" s="2345"/>
    </row>
    <row r="8" customFormat="false" ht="13.5" hidden="false" customHeight="true" outlineLevel="0" collapsed="false">
      <c r="A8" s="2347"/>
      <c r="B8" s="1240" t="s">
        <v>2303</v>
      </c>
      <c r="C8" s="1240" t="s">
        <v>2192</v>
      </c>
      <c r="D8" s="2348" t="s">
        <v>2219</v>
      </c>
      <c r="E8" s="2348"/>
      <c r="F8" s="2348"/>
      <c r="G8" s="2349"/>
      <c r="H8" s="2351"/>
    </row>
    <row r="9" customFormat="false" ht="12.75" hidden="false" customHeight="true" outlineLevel="0" collapsed="false">
      <c r="A9" s="2347"/>
      <c r="B9" s="1240" t="s">
        <v>2303</v>
      </c>
      <c r="C9" s="1240" t="s">
        <v>2193</v>
      </c>
      <c r="D9" s="2348" t="s">
        <v>2219</v>
      </c>
      <c r="E9" s="2348"/>
      <c r="F9" s="2348"/>
      <c r="G9" s="2349"/>
      <c r="H9" s="2351"/>
    </row>
    <row r="10" customFormat="false" ht="12.75" hidden="false" customHeight="true" outlineLevel="0" collapsed="false">
      <c r="A10" s="2347"/>
      <c r="B10" s="1240" t="s">
        <v>2303</v>
      </c>
      <c r="C10" s="1240" t="s">
        <v>2281</v>
      </c>
      <c r="D10" s="2348" t="s">
        <v>2219</v>
      </c>
      <c r="E10" s="2348"/>
      <c r="F10" s="2348"/>
      <c r="G10" s="2349"/>
      <c r="H10" s="2351"/>
    </row>
    <row r="11" customFormat="false" ht="12.75" hidden="false" customHeight="true" outlineLevel="0" collapsed="false">
      <c r="A11" s="2347"/>
      <c r="B11" s="1240" t="s">
        <v>2305</v>
      </c>
      <c r="C11" s="1240" t="s">
        <v>2190</v>
      </c>
      <c r="D11" s="2348" t="s">
        <v>2207</v>
      </c>
      <c r="E11" s="2348"/>
      <c r="F11" s="2348"/>
      <c r="G11" s="2349"/>
      <c r="H11" s="2351"/>
    </row>
    <row r="12" customFormat="false" ht="12.75" hidden="false" customHeight="true" outlineLevel="0" collapsed="false">
      <c r="A12" s="2347"/>
      <c r="B12" s="1240" t="s">
        <v>2305</v>
      </c>
      <c r="C12" s="1240" t="s">
        <v>2192</v>
      </c>
      <c r="D12" s="2348" t="s">
        <v>2207</v>
      </c>
      <c r="E12" s="2348"/>
      <c r="F12" s="2348"/>
      <c r="G12" s="2349"/>
      <c r="H12" s="2351"/>
    </row>
    <row r="13" customFormat="false" ht="12.75" hidden="false" customHeight="true" outlineLevel="0" collapsed="false">
      <c r="A13" s="2347"/>
      <c r="B13" s="1240" t="s">
        <v>2305</v>
      </c>
      <c r="C13" s="1240" t="s">
        <v>2193</v>
      </c>
      <c r="D13" s="2348" t="s">
        <v>2207</v>
      </c>
      <c r="E13" s="2348"/>
      <c r="F13" s="2348"/>
      <c r="G13" s="2349"/>
      <c r="H13" s="2351"/>
    </row>
    <row r="14" customFormat="false" ht="12.75" hidden="false" customHeight="true" outlineLevel="0" collapsed="false">
      <c r="A14" s="2347"/>
      <c r="B14" s="1240" t="s">
        <v>2305</v>
      </c>
      <c r="C14" s="1240" t="s">
        <v>2281</v>
      </c>
      <c r="D14" s="2348" t="s">
        <v>2207</v>
      </c>
      <c r="E14" s="2348"/>
      <c r="F14" s="2348"/>
      <c r="G14" s="2349"/>
      <c r="H14" s="2351"/>
    </row>
    <row r="15" customFormat="false" ht="12.75" hidden="false" customHeight="true" outlineLevel="0" collapsed="false">
      <c r="A15" s="2347"/>
      <c r="B15" s="1240" t="s">
        <v>2306</v>
      </c>
      <c r="C15" s="1240" t="s">
        <v>2190</v>
      </c>
      <c r="D15" s="2348" t="s">
        <v>2207</v>
      </c>
      <c r="E15" s="2348"/>
      <c r="F15" s="2348"/>
      <c r="G15" s="2349"/>
      <c r="H15" s="2351"/>
    </row>
    <row r="16" customFormat="false" ht="12.75" hidden="false" customHeight="true" outlineLevel="0" collapsed="false">
      <c r="A16" s="2347"/>
      <c r="B16" s="1240" t="s">
        <v>2306</v>
      </c>
      <c r="C16" s="1240" t="s">
        <v>2192</v>
      </c>
      <c r="D16" s="2348" t="s">
        <v>2207</v>
      </c>
      <c r="E16" s="2348"/>
      <c r="F16" s="2348"/>
      <c r="G16" s="2349"/>
      <c r="H16" s="2351"/>
      <c r="I16" s="64"/>
    </row>
    <row r="17" customFormat="false" ht="12.75" hidden="false" customHeight="true" outlineLevel="0" collapsed="false">
      <c r="A17" s="2347"/>
      <c r="B17" s="1240" t="s">
        <v>2306</v>
      </c>
      <c r="C17" s="1240" t="s">
        <v>2193</v>
      </c>
      <c r="D17" s="2348" t="s">
        <v>2207</v>
      </c>
      <c r="E17" s="2348"/>
      <c r="F17" s="2348"/>
      <c r="G17" s="2349"/>
      <c r="H17" s="2351"/>
    </row>
    <row r="18" customFormat="false" ht="12.75" hidden="false" customHeight="true" outlineLevel="0" collapsed="false">
      <c r="A18" s="2347"/>
      <c r="B18" s="1240" t="s">
        <v>2306</v>
      </c>
      <c r="C18" s="1240" t="s">
        <v>2281</v>
      </c>
      <c r="D18" s="2348" t="s">
        <v>2207</v>
      </c>
      <c r="E18" s="2348"/>
      <c r="F18" s="2348"/>
      <c r="G18" s="2349"/>
      <c r="H18" s="2351"/>
    </row>
    <row r="19" customFormat="false" ht="12.75" hidden="false" customHeight="true" outlineLevel="0" collapsed="false">
      <c r="A19" s="2347"/>
      <c r="B19" s="1240" t="s">
        <v>2307</v>
      </c>
      <c r="C19" s="1240" t="s">
        <v>2190</v>
      </c>
      <c r="D19" s="2348" t="s">
        <v>2207</v>
      </c>
      <c r="E19" s="2348"/>
      <c r="F19" s="2348"/>
      <c r="G19" s="2349"/>
      <c r="H19" s="2351"/>
    </row>
    <row r="20" customFormat="false" ht="12.75" hidden="false" customHeight="true" outlineLevel="0" collapsed="false">
      <c r="A20" s="2347"/>
      <c r="B20" s="1240" t="s">
        <v>2307</v>
      </c>
      <c r="C20" s="1240" t="s">
        <v>2192</v>
      </c>
      <c r="D20" s="2348" t="s">
        <v>2207</v>
      </c>
      <c r="E20" s="2348"/>
      <c r="F20" s="2348"/>
      <c r="G20" s="2349"/>
      <c r="H20" s="2351"/>
    </row>
    <row r="21" customFormat="false" ht="12.75" hidden="false" customHeight="true" outlineLevel="0" collapsed="false">
      <c r="A21" s="2347"/>
      <c r="B21" s="1240" t="s">
        <v>2307</v>
      </c>
      <c r="C21" s="1240" t="s">
        <v>2193</v>
      </c>
      <c r="D21" s="2348" t="s">
        <v>2207</v>
      </c>
      <c r="E21" s="2348"/>
      <c r="F21" s="2348"/>
      <c r="G21" s="2349"/>
      <c r="H21" s="2351"/>
    </row>
    <row r="22" customFormat="false" ht="12.75" hidden="false" customHeight="true" outlineLevel="0" collapsed="false">
      <c r="A22" s="2347"/>
      <c r="B22" s="1240" t="s">
        <v>2307</v>
      </c>
      <c r="C22" s="1240" t="s">
        <v>2281</v>
      </c>
      <c r="D22" s="2348" t="s">
        <v>2207</v>
      </c>
      <c r="E22" s="2348"/>
      <c r="F22" s="2348"/>
      <c r="G22" s="2349"/>
      <c r="H22" s="2351"/>
    </row>
    <row r="23" customFormat="false" ht="12.75" hidden="false" customHeight="true" outlineLevel="0" collapsed="false">
      <c r="A23" s="2347"/>
      <c r="B23" s="1240" t="s">
        <v>2308</v>
      </c>
      <c r="C23" s="1240" t="s">
        <v>2190</v>
      </c>
      <c r="D23" s="2348" t="s">
        <v>2207</v>
      </c>
      <c r="E23" s="2348"/>
      <c r="F23" s="2348"/>
      <c r="G23" s="2349"/>
      <c r="H23" s="2351"/>
    </row>
    <row r="24" customFormat="false" ht="12.75" hidden="false" customHeight="true" outlineLevel="0" collapsed="false">
      <c r="A24" s="2347"/>
      <c r="B24" s="1240" t="s">
        <v>2308</v>
      </c>
      <c r="C24" s="1240" t="s">
        <v>2192</v>
      </c>
      <c r="D24" s="2348" t="s">
        <v>2207</v>
      </c>
      <c r="E24" s="2348"/>
      <c r="F24" s="2348"/>
      <c r="G24" s="2349"/>
      <c r="H24" s="2351"/>
    </row>
    <row r="25" customFormat="false" ht="12.75" hidden="false" customHeight="true" outlineLevel="0" collapsed="false">
      <c r="A25" s="2347"/>
      <c r="B25" s="1240" t="s">
        <v>2308</v>
      </c>
      <c r="C25" s="1240" t="s">
        <v>2193</v>
      </c>
      <c r="D25" s="2348" t="s">
        <v>2207</v>
      </c>
      <c r="E25" s="2348"/>
      <c r="F25" s="2348"/>
      <c r="G25" s="2349"/>
      <c r="H25" s="2351"/>
    </row>
    <row r="26" customFormat="false" ht="12.75" hidden="false" customHeight="true" outlineLevel="0" collapsed="false">
      <c r="A26" s="2347"/>
      <c r="B26" s="1240" t="s">
        <v>2308</v>
      </c>
      <c r="C26" s="1240" t="s">
        <v>2281</v>
      </c>
      <c r="D26" s="2348" t="s">
        <v>2207</v>
      </c>
      <c r="E26" s="2348"/>
      <c r="F26" s="2348"/>
      <c r="G26" s="2349"/>
      <c r="H26" s="2351"/>
    </row>
    <row r="27" customFormat="false" ht="12.75" hidden="false" customHeight="true" outlineLevel="0" collapsed="false">
      <c r="A27" s="2347"/>
      <c r="B27" s="1240" t="s">
        <v>2309</v>
      </c>
      <c r="C27" s="1240" t="s">
        <v>2190</v>
      </c>
      <c r="D27" s="2348" t="s">
        <v>2212</v>
      </c>
      <c r="E27" s="2348"/>
      <c r="F27" s="2348"/>
      <c r="G27" s="2349"/>
      <c r="H27" s="2351"/>
    </row>
    <row r="28" customFormat="false" ht="12.75" hidden="false" customHeight="true" outlineLevel="0" collapsed="false">
      <c r="A28" s="2347"/>
      <c r="B28" s="1240" t="s">
        <v>2309</v>
      </c>
      <c r="C28" s="1240" t="s">
        <v>2192</v>
      </c>
      <c r="D28" s="2348" t="s">
        <v>2212</v>
      </c>
      <c r="E28" s="2348"/>
      <c r="F28" s="2348"/>
      <c r="G28" s="2349"/>
      <c r="H28" s="2351"/>
    </row>
    <row r="29" customFormat="false" ht="12.75" hidden="false" customHeight="true" outlineLevel="0" collapsed="false">
      <c r="A29" s="2347"/>
      <c r="B29" s="1240" t="s">
        <v>2309</v>
      </c>
      <c r="C29" s="1240" t="s">
        <v>2193</v>
      </c>
      <c r="D29" s="2348" t="s">
        <v>2212</v>
      </c>
      <c r="E29" s="2348"/>
      <c r="F29" s="2348"/>
      <c r="G29" s="2349"/>
      <c r="H29" s="2351"/>
    </row>
    <row r="30" customFormat="false" ht="12.75" hidden="false" customHeight="true" outlineLevel="0" collapsed="false">
      <c r="A30" s="2347"/>
      <c r="B30" s="1240" t="s">
        <v>2309</v>
      </c>
      <c r="C30" s="1240" t="s">
        <v>2281</v>
      </c>
      <c r="D30" s="2348" t="s">
        <v>2212</v>
      </c>
      <c r="E30" s="2348"/>
      <c r="F30" s="2348"/>
      <c r="G30" s="2349"/>
      <c r="H30" s="2351"/>
    </row>
    <row r="31" customFormat="false" ht="12.75" hidden="false" customHeight="true" outlineLevel="0" collapsed="false">
      <c r="A31" s="2347"/>
      <c r="B31" s="1240" t="s">
        <v>2310</v>
      </c>
      <c r="C31" s="1240" t="s">
        <v>2190</v>
      </c>
      <c r="D31" s="2348" t="s">
        <v>2207</v>
      </c>
      <c r="E31" s="2348"/>
      <c r="F31" s="2348"/>
      <c r="G31" s="2349"/>
      <c r="H31" s="2351"/>
    </row>
    <row r="32" customFormat="false" ht="12.75" hidden="false" customHeight="true" outlineLevel="0" collapsed="false">
      <c r="A32" s="2347"/>
      <c r="B32" s="1240" t="s">
        <v>2310</v>
      </c>
      <c r="C32" s="1240" t="s">
        <v>2192</v>
      </c>
      <c r="D32" s="2348" t="s">
        <v>2207</v>
      </c>
      <c r="E32" s="2348"/>
      <c r="F32" s="2348"/>
      <c r="G32" s="2349"/>
      <c r="H32" s="2351"/>
    </row>
    <row r="33" customFormat="false" ht="12.75" hidden="false" customHeight="true" outlineLevel="0" collapsed="false">
      <c r="A33" s="2347"/>
      <c r="B33" s="1240" t="s">
        <v>2310</v>
      </c>
      <c r="C33" s="1240" t="s">
        <v>2193</v>
      </c>
      <c r="D33" s="2348" t="s">
        <v>2207</v>
      </c>
      <c r="E33" s="2348"/>
      <c r="F33" s="2348"/>
      <c r="G33" s="2349"/>
      <c r="H33" s="2351"/>
    </row>
    <row r="34" customFormat="false" ht="12.75" hidden="false" customHeight="true" outlineLevel="0" collapsed="false">
      <c r="A34" s="2347"/>
      <c r="B34" s="1240" t="s">
        <v>2310</v>
      </c>
      <c r="C34" s="1240" t="s">
        <v>2281</v>
      </c>
      <c r="D34" s="2348" t="s">
        <v>2207</v>
      </c>
      <c r="E34" s="2348"/>
      <c r="F34" s="2348"/>
      <c r="G34" s="2349"/>
      <c r="H34" s="2351"/>
    </row>
    <row r="35" customFormat="false" ht="12.75" hidden="false" customHeight="true" outlineLevel="0" collapsed="false">
      <c r="A35" s="2347"/>
      <c r="B35" s="1240" t="s">
        <v>2311</v>
      </c>
      <c r="C35" s="1240" t="s">
        <v>2190</v>
      </c>
      <c r="D35" s="2348" t="s">
        <v>2207</v>
      </c>
      <c r="E35" s="2348"/>
      <c r="F35" s="2348"/>
      <c r="G35" s="2349"/>
      <c r="H35" s="2351"/>
    </row>
    <row r="36" customFormat="false" ht="12.75" hidden="false" customHeight="true" outlineLevel="0" collapsed="false">
      <c r="A36" s="2347"/>
      <c r="B36" s="1240" t="s">
        <v>2311</v>
      </c>
      <c r="C36" s="1240" t="s">
        <v>2192</v>
      </c>
      <c r="D36" s="2348" t="s">
        <v>2207</v>
      </c>
      <c r="E36" s="2348"/>
      <c r="F36" s="2348"/>
      <c r="G36" s="2349"/>
      <c r="H36" s="2351"/>
    </row>
    <row r="37" customFormat="false" ht="12.75" hidden="false" customHeight="true" outlineLevel="0" collapsed="false">
      <c r="A37" s="2347"/>
      <c r="B37" s="1240" t="s">
        <v>2311</v>
      </c>
      <c r="C37" s="1240" t="s">
        <v>2193</v>
      </c>
      <c r="D37" s="2348" t="s">
        <v>2207</v>
      </c>
      <c r="E37" s="2348"/>
      <c r="F37" s="2348"/>
      <c r="G37" s="2349"/>
      <c r="H37" s="2351"/>
    </row>
    <row r="38" customFormat="false" ht="12.75" hidden="false" customHeight="true" outlineLevel="0" collapsed="false">
      <c r="A38" s="2347"/>
      <c r="B38" s="1240" t="s">
        <v>2311</v>
      </c>
      <c r="C38" s="1240" t="s">
        <v>2281</v>
      </c>
      <c r="D38" s="2348" t="s">
        <v>2207</v>
      </c>
      <c r="E38" s="2348"/>
      <c r="F38" s="2348"/>
      <c r="G38" s="2349"/>
      <c r="H38" s="2351"/>
    </row>
    <row r="39" customFormat="false" ht="12.75" hidden="false" customHeight="true" outlineLevel="0" collapsed="false">
      <c r="A39" s="2347"/>
      <c r="B39" s="1240" t="s">
        <v>2312</v>
      </c>
      <c r="C39" s="1240" t="s">
        <v>2190</v>
      </c>
      <c r="D39" s="2348" t="s">
        <v>2212</v>
      </c>
      <c r="E39" s="2348"/>
      <c r="F39" s="2348"/>
      <c r="G39" s="2349"/>
      <c r="H39" s="2351"/>
    </row>
    <row r="40" customFormat="false" ht="12.75" hidden="false" customHeight="true" outlineLevel="0" collapsed="false">
      <c r="A40" s="2347"/>
      <c r="B40" s="1240" t="s">
        <v>2312</v>
      </c>
      <c r="C40" s="1240" t="s">
        <v>2192</v>
      </c>
      <c r="D40" s="2348" t="s">
        <v>2212</v>
      </c>
      <c r="E40" s="2348"/>
      <c r="F40" s="2348"/>
      <c r="G40" s="2349"/>
      <c r="H40" s="2351"/>
    </row>
    <row r="41" customFormat="false" ht="12.75" hidden="false" customHeight="true" outlineLevel="0" collapsed="false">
      <c r="A41" s="2347"/>
      <c r="B41" s="1240" t="s">
        <v>2312</v>
      </c>
      <c r="C41" s="1240" t="s">
        <v>2193</v>
      </c>
      <c r="D41" s="2348" t="s">
        <v>2212</v>
      </c>
      <c r="E41" s="2348"/>
      <c r="F41" s="2348"/>
      <c r="G41" s="2349"/>
      <c r="H41" s="2351"/>
    </row>
    <row r="42" customFormat="false" ht="12.75" hidden="false" customHeight="true" outlineLevel="0" collapsed="false">
      <c r="A42" s="2347"/>
      <c r="B42" s="1240" t="s">
        <v>2312</v>
      </c>
      <c r="C42" s="1240" t="s">
        <v>2281</v>
      </c>
      <c r="D42" s="2348" t="s">
        <v>2212</v>
      </c>
      <c r="E42" s="2348"/>
      <c r="F42" s="2348"/>
      <c r="G42" s="2349"/>
      <c r="H42" s="2351"/>
    </row>
    <row r="43" customFormat="false" ht="12.75" hidden="false" customHeight="true" outlineLevel="0" collapsed="false">
      <c r="A43" s="2347"/>
      <c r="B43" s="1240" t="s">
        <v>2313</v>
      </c>
      <c r="C43" s="1240" t="s">
        <v>2190</v>
      </c>
      <c r="D43" s="2348" t="s">
        <v>2207</v>
      </c>
      <c r="E43" s="2348"/>
      <c r="F43" s="2348"/>
      <c r="G43" s="2349"/>
      <c r="H43" s="2351"/>
    </row>
    <row r="44" customFormat="false" ht="12.75" hidden="false" customHeight="true" outlineLevel="0" collapsed="false">
      <c r="A44" s="2347"/>
      <c r="B44" s="1240" t="s">
        <v>2313</v>
      </c>
      <c r="C44" s="1240" t="s">
        <v>2192</v>
      </c>
      <c r="D44" s="2348" t="s">
        <v>2207</v>
      </c>
      <c r="E44" s="2348"/>
      <c r="F44" s="2348"/>
      <c r="G44" s="2349"/>
      <c r="H44" s="2351"/>
    </row>
    <row r="45" customFormat="false" ht="12.75" hidden="false" customHeight="true" outlineLevel="0" collapsed="false">
      <c r="A45" s="2347"/>
      <c r="B45" s="1240" t="s">
        <v>2313</v>
      </c>
      <c r="C45" s="1240" t="s">
        <v>2193</v>
      </c>
      <c r="D45" s="2348" t="s">
        <v>2207</v>
      </c>
      <c r="E45" s="2348"/>
      <c r="F45" s="2348"/>
      <c r="G45" s="2349"/>
      <c r="H45" s="2351"/>
    </row>
    <row r="46" customFormat="false" ht="12.75" hidden="false" customHeight="true" outlineLevel="0" collapsed="false">
      <c r="A46" s="2347"/>
      <c r="B46" s="1240" t="s">
        <v>2313</v>
      </c>
      <c r="C46" s="1240" t="s">
        <v>2281</v>
      </c>
      <c r="D46" s="2348" t="s">
        <v>2207</v>
      </c>
      <c r="E46" s="2348"/>
      <c r="F46" s="2348"/>
      <c r="G46" s="2349"/>
      <c r="H46" s="2351"/>
    </row>
    <row r="47" customFormat="false" ht="12.75" hidden="false" customHeight="true" outlineLevel="0" collapsed="false">
      <c r="A47" s="2347"/>
      <c r="B47" s="1240" t="s">
        <v>2314</v>
      </c>
      <c r="C47" s="1240" t="s">
        <v>2190</v>
      </c>
      <c r="D47" s="2348" t="s">
        <v>2207</v>
      </c>
      <c r="E47" s="2348"/>
      <c r="F47" s="2348"/>
      <c r="G47" s="2349"/>
      <c r="H47" s="2351"/>
    </row>
    <row r="48" customFormat="false" ht="12.75" hidden="false" customHeight="true" outlineLevel="0" collapsed="false">
      <c r="A48" s="2347"/>
      <c r="B48" s="1240" t="s">
        <v>2314</v>
      </c>
      <c r="C48" s="1240" t="s">
        <v>2192</v>
      </c>
      <c r="D48" s="2348" t="s">
        <v>2207</v>
      </c>
      <c r="E48" s="2348"/>
      <c r="F48" s="2348"/>
      <c r="G48" s="2349"/>
      <c r="H48" s="2351"/>
    </row>
    <row r="49" customFormat="false" ht="12.75" hidden="false" customHeight="true" outlineLevel="0" collapsed="false">
      <c r="A49" s="2347"/>
      <c r="B49" s="1240" t="s">
        <v>2314</v>
      </c>
      <c r="C49" s="1240" t="s">
        <v>2193</v>
      </c>
      <c r="D49" s="2348" t="s">
        <v>2207</v>
      </c>
      <c r="E49" s="2348"/>
      <c r="F49" s="2348"/>
      <c r="G49" s="2349"/>
      <c r="H49" s="2351"/>
    </row>
    <row r="50" customFormat="false" ht="12.75" hidden="false" customHeight="true" outlineLevel="0" collapsed="false">
      <c r="A50" s="2347"/>
      <c r="B50" s="1240" t="s">
        <v>2314</v>
      </c>
      <c r="C50" s="1240" t="s">
        <v>2281</v>
      </c>
      <c r="D50" s="2348" t="s">
        <v>2207</v>
      </c>
      <c r="E50" s="2348"/>
      <c r="F50" s="2348"/>
      <c r="G50" s="2349"/>
      <c r="H50" s="2351"/>
    </row>
    <row r="51" customFormat="false" ht="12.75" hidden="false" customHeight="true" outlineLevel="0" collapsed="false">
      <c r="A51" s="2347"/>
      <c r="B51" s="1240" t="s">
        <v>2315</v>
      </c>
      <c r="C51" s="1240" t="s">
        <v>2090</v>
      </c>
      <c r="D51" s="2348"/>
      <c r="E51" s="2348"/>
      <c r="F51" s="2348" t="s">
        <v>2242</v>
      </c>
      <c r="G51" s="2349"/>
      <c r="H51" s="2351"/>
    </row>
    <row r="52" customFormat="false" ht="12.75" hidden="false" customHeight="true" outlineLevel="0" collapsed="false">
      <c r="A52" s="2347"/>
      <c r="B52" s="1240" t="s">
        <v>2315</v>
      </c>
      <c r="C52" s="1240" t="s">
        <v>2092</v>
      </c>
      <c r="D52" s="2348"/>
      <c r="E52" s="2348"/>
      <c r="F52" s="2348" t="s">
        <v>2242</v>
      </c>
      <c r="G52" s="2349"/>
      <c r="H52" s="2351"/>
    </row>
    <row r="53" customFormat="false" ht="12.75" hidden="false" customHeight="true" outlineLevel="0" collapsed="false">
      <c r="A53" s="2347"/>
      <c r="B53" s="1240" t="s">
        <v>2315</v>
      </c>
      <c r="C53" s="1240" t="s">
        <v>2093</v>
      </c>
      <c r="D53" s="2348"/>
      <c r="E53" s="2348"/>
      <c r="F53" s="2348" t="s">
        <v>2242</v>
      </c>
      <c r="G53" s="2349"/>
      <c r="H53" s="2351"/>
    </row>
    <row r="54" customFormat="false" ht="12.75" hidden="false" customHeight="true" outlineLevel="0" collapsed="false">
      <c r="A54" s="2347" t="s">
        <v>2316</v>
      </c>
      <c r="B54" s="1240" t="s">
        <v>1759</v>
      </c>
      <c r="C54" s="1240" t="s">
        <v>2090</v>
      </c>
      <c r="D54" s="2348"/>
      <c r="E54" s="2348"/>
      <c r="F54" s="2348" t="s">
        <v>2317</v>
      </c>
      <c r="G54" s="2349"/>
      <c r="H54" s="2351"/>
    </row>
    <row r="55" customFormat="false" ht="12.75" hidden="false" customHeight="true" outlineLevel="0" collapsed="false">
      <c r="A55" s="2347"/>
      <c r="B55" s="1240" t="s">
        <v>2318</v>
      </c>
      <c r="C55" s="1240" t="s">
        <v>2090</v>
      </c>
      <c r="D55" s="2348"/>
      <c r="E55" s="2348"/>
      <c r="F55" s="2348" t="s">
        <v>2317</v>
      </c>
      <c r="G55" s="2349"/>
      <c r="H55" s="2351"/>
    </row>
    <row r="56" customFormat="false" ht="12.75" hidden="false" customHeight="true" outlineLevel="0" collapsed="false">
      <c r="A56" s="2347"/>
      <c r="B56" s="1240" t="s">
        <v>2319</v>
      </c>
      <c r="C56" s="1240" t="s">
        <v>2090</v>
      </c>
      <c r="D56" s="2348"/>
      <c r="E56" s="2348"/>
      <c r="F56" s="2348" t="s">
        <v>2242</v>
      </c>
      <c r="G56" s="2349"/>
      <c r="H56" s="2351"/>
    </row>
    <row r="57" customFormat="false" ht="13.5" hidden="false" customHeight="true" outlineLevel="0" collapsed="false">
      <c r="A57" s="2347"/>
      <c r="B57" s="1240" t="s">
        <v>2319</v>
      </c>
      <c r="C57" s="1240" t="s">
        <v>2092</v>
      </c>
      <c r="D57" s="2348"/>
      <c r="E57" s="2348"/>
      <c r="F57" s="2348" t="s">
        <v>2242</v>
      </c>
      <c r="G57" s="2349"/>
      <c r="H57" s="235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7"/>
      <c r="G1" s="1711"/>
      <c r="H1" s="116" t="s">
        <v>80</v>
      </c>
    </row>
    <row r="2" customFormat="false" ht="15.75" hidden="false" customHeight="true" outlineLevel="0" collapsed="false">
      <c r="A2" s="661" t="s">
        <v>262</v>
      </c>
      <c r="B2" s="2338"/>
      <c r="C2" s="2337"/>
      <c r="D2" s="2337"/>
      <c r="E2" s="2337"/>
      <c r="F2" s="2337"/>
      <c r="G2" s="1711"/>
      <c r="H2" s="116" t="s">
        <v>82</v>
      </c>
    </row>
    <row r="3" customFormat="false" ht="12" hidden="false" customHeight="true" outlineLevel="0" collapsed="false">
      <c r="A3" s="1706" t="s">
        <v>2320</v>
      </c>
      <c r="B3" s="2338"/>
      <c r="C3" s="2337"/>
      <c r="D3" s="2337"/>
      <c r="E3" s="2337"/>
      <c r="F3" s="2337"/>
      <c r="G3" s="1711"/>
      <c r="H3" s="116" t="s">
        <v>83</v>
      </c>
    </row>
    <row r="4" customFormat="false" ht="12.75" hidden="false" customHeight="true" outlineLevel="0" collapsed="false">
      <c r="A4" s="2338"/>
      <c r="B4" s="2338"/>
      <c r="C4" s="2337"/>
      <c r="D4" s="2337"/>
      <c r="E4" s="2337"/>
      <c r="F4" s="2337"/>
      <c r="G4" s="2339"/>
      <c r="H4" s="2339"/>
    </row>
    <row r="5" customFormat="false" ht="12" hidden="false" customHeight="true" outlineLevel="0" collapsed="false">
      <c r="A5" s="2340" t="s">
        <v>2080</v>
      </c>
      <c r="B5" s="2340"/>
      <c r="C5" s="2341" t="s">
        <v>2081</v>
      </c>
      <c r="D5" s="2342" t="s">
        <v>2082</v>
      </c>
      <c r="E5" s="2342"/>
      <c r="F5" s="2342"/>
      <c r="G5" s="2342"/>
      <c r="H5" s="2342"/>
    </row>
    <row r="6" customFormat="false" ht="12" hidden="false" customHeight="true" outlineLevel="0" collapsed="false">
      <c r="A6" s="2340"/>
      <c r="B6" s="2340"/>
      <c r="C6" s="2341"/>
      <c r="D6" s="2343" t="s">
        <v>2083</v>
      </c>
      <c r="E6" s="2343"/>
      <c r="F6" s="2343"/>
      <c r="G6" s="2344" t="s">
        <v>2084</v>
      </c>
      <c r="H6" s="2345" t="s">
        <v>2085</v>
      </c>
    </row>
    <row r="7" customFormat="false" ht="38.25" hidden="false" customHeight="true" outlineLevel="0" collapsed="false">
      <c r="A7" s="2340"/>
      <c r="B7" s="2340"/>
      <c r="C7" s="2341"/>
      <c r="D7" s="2346" t="s">
        <v>2086</v>
      </c>
      <c r="E7" s="2346" t="s">
        <v>2087</v>
      </c>
      <c r="F7" s="2346" t="s">
        <v>2088</v>
      </c>
      <c r="G7" s="2344"/>
      <c r="H7" s="2345"/>
    </row>
    <row r="8" customFormat="false" ht="13.5" hidden="false" customHeight="true" outlineLevel="0" collapsed="false">
      <c r="A8" s="2347"/>
      <c r="B8" s="1240" t="s">
        <v>2319</v>
      </c>
      <c r="C8" s="1240" t="s">
        <v>2093</v>
      </c>
      <c r="D8" s="2348"/>
      <c r="E8" s="2348"/>
      <c r="F8" s="2348" t="s">
        <v>2242</v>
      </c>
      <c r="G8" s="2349"/>
      <c r="H8" s="2351"/>
    </row>
    <row r="9" customFormat="false" ht="12.75" hidden="false" customHeight="true" outlineLevel="0" collapsed="false">
      <c r="A9" s="2347"/>
      <c r="B9" s="1240" t="s">
        <v>2321</v>
      </c>
      <c r="C9" s="1240" t="s">
        <v>2090</v>
      </c>
      <c r="D9" s="2348"/>
      <c r="E9" s="2348"/>
      <c r="F9" s="2348" t="s">
        <v>2322</v>
      </c>
      <c r="G9" s="2349"/>
      <c r="H9" s="2351"/>
    </row>
    <row r="10" customFormat="false" ht="12.75" hidden="false" customHeight="true" outlineLevel="0" collapsed="false">
      <c r="A10" s="2347" t="s">
        <v>2323</v>
      </c>
      <c r="B10" s="1240" t="s">
        <v>2324</v>
      </c>
      <c r="C10" s="1240" t="s">
        <v>2090</v>
      </c>
      <c r="D10" s="2348" t="s">
        <v>2091</v>
      </c>
      <c r="E10" s="2348" t="s">
        <v>2091</v>
      </c>
      <c r="F10" s="2348" t="s">
        <v>2091</v>
      </c>
      <c r="G10" s="2349" t="s">
        <v>2091</v>
      </c>
      <c r="H10" s="2351" t="s">
        <v>2091</v>
      </c>
    </row>
    <row r="11" customFormat="false" ht="12.75" hidden="false" customHeight="true" outlineLevel="0" collapsed="false">
      <c r="A11" s="2347" t="s">
        <v>2323</v>
      </c>
      <c r="B11" s="1240" t="s">
        <v>2324</v>
      </c>
      <c r="C11" s="1240" t="s">
        <v>2092</v>
      </c>
      <c r="D11" s="2348" t="s">
        <v>2091</v>
      </c>
      <c r="E11" s="2348" t="s">
        <v>2091</v>
      </c>
      <c r="F11" s="2348" t="s">
        <v>2091</v>
      </c>
      <c r="G11" s="2349" t="s">
        <v>2091</v>
      </c>
      <c r="H11" s="2351" t="s">
        <v>2091</v>
      </c>
    </row>
    <row r="12" customFormat="false" ht="12.75" hidden="false" customHeight="true" outlineLevel="0" collapsed="false">
      <c r="A12" s="2347" t="s">
        <v>2323</v>
      </c>
      <c r="B12" s="1240" t="s">
        <v>2324</v>
      </c>
      <c r="C12" s="1240" t="s">
        <v>2093</v>
      </c>
      <c r="D12" s="2348" t="s">
        <v>2091</v>
      </c>
      <c r="E12" s="2348" t="s">
        <v>2091</v>
      </c>
      <c r="F12" s="2348" t="s">
        <v>2091</v>
      </c>
      <c r="G12" s="2349" t="s">
        <v>2091</v>
      </c>
      <c r="H12" s="2351" t="s">
        <v>2091</v>
      </c>
    </row>
    <row r="13" customFormat="false" ht="12.75" hidden="false" customHeight="true" outlineLevel="0" collapsed="false">
      <c r="A13" s="2347" t="s">
        <v>2325</v>
      </c>
      <c r="B13" s="1240" t="s">
        <v>2051</v>
      </c>
      <c r="C13" s="1240" t="s">
        <v>2092</v>
      </c>
      <c r="D13" s="2348" t="s">
        <v>2326</v>
      </c>
      <c r="E13" s="2348"/>
      <c r="F13" s="2348"/>
      <c r="G13" s="2349"/>
      <c r="H13" s="2351"/>
    </row>
    <row r="14" customFormat="false" ht="12.75" hidden="false" customHeight="true" outlineLevel="0" collapsed="false">
      <c r="A14" s="2347" t="s">
        <v>2327</v>
      </c>
      <c r="B14" s="1240" t="s">
        <v>2328</v>
      </c>
      <c r="C14" s="1240" t="s">
        <v>2092</v>
      </c>
      <c r="D14" s="2348" t="s">
        <v>2326</v>
      </c>
      <c r="E14" s="2348"/>
      <c r="F14" s="2348"/>
      <c r="G14" s="2349"/>
      <c r="H14" s="2351"/>
    </row>
    <row r="15" customFormat="false" ht="12.75" hidden="false" customHeight="true" outlineLevel="0" collapsed="false">
      <c r="A15" s="2347"/>
      <c r="B15" s="1240" t="s">
        <v>2329</v>
      </c>
      <c r="C15" s="1240" t="s">
        <v>2092</v>
      </c>
      <c r="D15" s="2348" t="s">
        <v>2330</v>
      </c>
      <c r="E15" s="2348"/>
      <c r="F15" s="2348"/>
      <c r="G15" s="2349"/>
      <c r="H15" s="2351"/>
    </row>
    <row r="16" customFormat="false" ht="12.75" hidden="false" customHeight="true" outlineLevel="0" collapsed="false">
      <c r="A16" s="2347" t="s">
        <v>2331</v>
      </c>
      <c r="B16" s="1240" t="s">
        <v>2332</v>
      </c>
      <c r="C16" s="1240" t="s">
        <v>2092</v>
      </c>
      <c r="D16" s="2348" t="s">
        <v>2333</v>
      </c>
      <c r="E16" s="2348"/>
      <c r="F16" s="2348"/>
      <c r="G16" s="2349"/>
      <c r="H16" s="2351"/>
      <c r="I16" s="64"/>
    </row>
    <row r="17" customFormat="false" ht="12.75" hidden="false" customHeight="true" outlineLevel="0" collapsed="false">
      <c r="A17" s="2347" t="s">
        <v>2331</v>
      </c>
      <c r="B17" s="1240" t="s">
        <v>2332</v>
      </c>
      <c r="C17" s="1240" t="s">
        <v>2093</v>
      </c>
      <c r="D17" s="2348" t="s">
        <v>2334</v>
      </c>
      <c r="E17" s="2348"/>
      <c r="F17" s="2348"/>
      <c r="G17" s="2349"/>
      <c r="H17" s="2351"/>
    </row>
    <row r="18" customFormat="false" ht="12.75" hidden="false" customHeight="true" outlineLevel="0" collapsed="false">
      <c r="A18" s="2347"/>
      <c r="B18" s="1240" t="s">
        <v>2335</v>
      </c>
      <c r="C18" s="1240" t="s">
        <v>2092</v>
      </c>
      <c r="D18" s="2348" t="s">
        <v>2333</v>
      </c>
      <c r="E18" s="2348"/>
      <c r="F18" s="2348"/>
      <c r="G18" s="2349"/>
      <c r="H18" s="2351"/>
    </row>
    <row r="19" customFormat="false" ht="12.75" hidden="false" customHeight="true" outlineLevel="0" collapsed="false">
      <c r="A19" s="2347"/>
      <c r="B19" s="1240" t="s">
        <v>2335</v>
      </c>
      <c r="C19" s="1240" t="s">
        <v>2336</v>
      </c>
      <c r="D19" s="2348" t="s">
        <v>2337</v>
      </c>
      <c r="E19" s="2348"/>
      <c r="F19" s="2348"/>
      <c r="G19" s="2349"/>
      <c r="H19" s="2351"/>
    </row>
    <row r="20" customFormat="false" ht="12.75" hidden="false" customHeight="true" outlineLevel="0" collapsed="false">
      <c r="A20" s="2347" t="s">
        <v>2338</v>
      </c>
      <c r="B20" s="1240" t="s">
        <v>2339</v>
      </c>
      <c r="C20" s="1240" t="s">
        <v>2093</v>
      </c>
      <c r="D20" s="2348" t="s">
        <v>2334</v>
      </c>
      <c r="E20" s="2348"/>
      <c r="F20" s="2348"/>
      <c r="G20" s="2349"/>
      <c r="H20" s="2351"/>
    </row>
    <row r="21" customFormat="false" ht="12.75" hidden="false" customHeight="true" outlineLevel="0" collapsed="false">
      <c r="A21" s="2347"/>
      <c r="B21" s="1240" t="s">
        <v>2340</v>
      </c>
      <c r="C21" s="1240" t="s">
        <v>2093</v>
      </c>
      <c r="D21" s="2348" t="s">
        <v>2330</v>
      </c>
      <c r="E21" s="2348"/>
      <c r="F21" s="2348"/>
      <c r="G21" s="2349"/>
      <c r="H21" s="2351"/>
    </row>
    <row r="22" customFormat="false" ht="12.75" hidden="false" customHeight="true" outlineLevel="0" collapsed="false">
      <c r="A22" s="2347" t="s">
        <v>2341</v>
      </c>
      <c r="B22" s="1240" t="s">
        <v>1678</v>
      </c>
      <c r="C22" s="1240" t="s">
        <v>2090</v>
      </c>
      <c r="D22" s="2348"/>
      <c r="E22" s="2348"/>
      <c r="F22" s="2348" t="s">
        <v>2342</v>
      </c>
      <c r="G22" s="2349"/>
      <c r="H22" s="2351"/>
    </row>
    <row r="23" customFormat="false" ht="12.75" hidden="false" customHeight="true" outlineLevel="0" collapsed="false">
      <c r="A23" s="2347"/>
      <c r="B23" s="1240" t="s">
        <v>2343</v>
      </c>
      <c r="C23" s="1240" t="s">
        <v>2090</v>
      </c>
      <c r="D23" s="2348"/>
      <c r="E23" s="2348"/>
      <c r="F23" s="2348" t="s">
        <v>2344</v>
      </c>
      <c r="G23" s="2349"/>
      <c r="H23" s="2351"/>
    </row>
    <row r="24" customFormat="false" ht="13.5" hidden="false" customHeight="true" outlineLevel="0" collapsed="false">
      <c r="A24" s="2352"/>
      <c r="B24" s="1240"/>
      <c r="C24" s="1240"/>
      <c r="D24" s="2353"/>
      <c r="E24" s="2353"/>
      <c r="F24" s="2353"/>
      <c r="G24" s="2353"/>
      <c r="H24" s="2354"/>
    </row>
    <row r="25" customFormat="false" ht="12.75" hidden="false" customHeight="true" outlineLevel="0" collapsed="false">
      <c r="A25" s="31"/>
      <c r="B25" s="31"/>
      <c r="C25" s="31"/>
      <c r="D25" s="31"/>
      <c r="E25" s="31"/>
      <c r="F25" s="31"/>
      <c r="G25" s="31"/>
      <c r="H25" s="31"/>
    </row>
    <row r="26" customFormat="false" ht="13.5" hidden="false" customHeight="true" outlineLevel="0" collapsed="false">
      <c r="A26" s="1009" t="s">
        <v>2345</v>
      </c>
      <c r="B26" s="1009"/>
      <c r="C26" s="1009"/>
      <c r="D26" s="1009"/>
      <c r="E26" s="1009"/>
      <c r="F26" s="1009"/>
      <c r="G26" s="1009"/>
      <c r="H26" s="1009"/>
    </row>
    <row r="27" customFormat="false" ht="13.5" hidden="false" customHeight="true" outlineLevel="0" collapsed="false">
      <c r="A27" s="1009" t="s">
        <v>2346</v>
      </c>
      <c r="B27" s="1009"/>
      <c r="C27" s="1009"/>
      <c r="D27" s="1009"/>
      <c r="E27" s="1009"/>
      <c r="F27" s="1009"/>
      <c r="G27" s="1009"/>
      <c r="H27" s="1009"/>
    </row>
    <row r="28" customFormat="false" ht="13.5" hidden="false" customHeight="true" outlineLevel="0" collapsed="false"/>
    <row r="29" customFormat="false" ht="12.75" hidden="false" customHeight="true" outlineLevel="0" collapsed="false">
      <c r="A29" s="2355" t="s">
        <v>2076</v>
      </c>
      <c r="B29" s="2356"/>
      <c r="C29" s="2356"/>
      <c r="D29" s="2356"/>
      <c r="E29" s="2356"/>
      <c r="F29" s="2356"/>
      <c r="G29" s="2356"/>
      <c r="H29" s="2357"/>
    </row>
    <row r="30" customFormat="false" ht="13.5" hidden="false" customHeight="true" outlineLevel="0" collapsed="false">
      <c r="A30" s="2358" t="s">
        <v>2347</v>
      </c>
      <c r="B30" s="2358"/>
      <c r="C30" s="2358"/>
      <c r="D30" s="2358"/>
      <c r="E30" s="2358"/>
      <c r="F30" s="2358"/>
      <c r="G30" s="2358"/>
      <c r="H30" s="2358"/>
    </row>
    <row r="31" customFormat="false" ht="12.75" hidden="false" customHeight="true" outlineLevel="0" collapsed="false">
      <c r="A31" s="31"/>
      <c r="B31" s="31"/>
      <c r="C31" s="31"/>
      <c r="D31" s="31"/>
      <c r="E31" s="31"/>
      <c r="F31" s="31"/>
      <c r="G31" s="31"/>
      <c r="H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6:H26"/>
    <mergeCell ref="A27:H27"/>
    <mergeCell ref="A30:H30"/>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348</v>
      </c>
      <c r="E1" s="116" t="s">
        <v>80</v>
      </c>
    </row>
    <row r="2" customFormat="false" ht="15.75" hidden="false" customHeight="true" outlineLevel="0" collapsed="false">
      <c r="A2" s="661" t="s">
        <v>262</v>
      </c>
      <c r="E2" s="116" t="s">
        <v>82</v>
      </c>
    </row>
    <row r="3" customFormat="false" ht="15.75" hidden="false" customHeight="true" outlineLevel="0" collapsed="false">
      <c r="E3" s="116" t="s">
        <v>83</v>
      </c>
    </row>
    <row r="4" customFormat="false" ht="12.75" hidden="false" customHeight="true" outlineLevel="0" collapsed="false"/>
    <row r="5" customFormat="false" ht="20.25" hidden="false" customHeight="true" outlineLevel="0" collapsed="false">
      <c r="A5" s="2359" t="s">
        <v>2349</v>
      </c>
      <c r="B5" s="2359"/>
      <c r="C5" s="2359"/>
      <c r="D5" s="2359"/>
      <c r="E5" s="2359"/>
      <c r="F5" s="16"/>
    </row>
    <row r="6" customFormat="false" ht="26.25" hidden="false" customHeight="true" outlineLevel="0" collapsed="false">
      <c r="A6" s="2360" t="s">
        <v>2081</v>
      </c>
      <c r="B6" s="2361" t="s">
        <v>2350</v>
      </c>
      <c r="C6" s="2361" t="s">
        <v>2351</v>
      </c>
      <c r="D6" s="2362"/>
      <c r="E6" s="2362" t="s">
        <v>2352</v>
      </c>
      <c r="F6" s="16"/>
    </row>
    <row r="7" customFormat="false" ht="13.5" hidden="false" customHeight="true" outlineLevel="0" collapsed="false">
      <c r="A7" s="2363" t="s">
        <v>2353</v>
      </c>
      <c r="B7" s="2364" t="s">
        <v>2354</v>
      </c>
      <c r="C7" s="2364" t="s">
        <v>2355</v>
      </c>
      <c r="D7" s="2365" t="s">
        <v>2356</v>
      </c>
      <c r="E7" s="2365"/>
    </row>
    <row r="8" customFormat="false" ht="12.75" hidden="false" customHeight="true" outlineLevel="0" collapsed="false">
      <c r="A8" s="2363" t="s">
        <v>2353</v>
      </c>
      <c r="B8" s="2364" t="s">
        <v>2354</v>
      </c>
      <c r="C8" s="2364" t="s">
        <v>2357</v>
      </c>
      <c r="D8" s="2365" t="s">
        <v>2356</v>
      </c>
      <c r="E8" s="2365"/>
    </row>
    <row r="9" customFormat="false" ht="12.75" hidden="false" customHeight="true" outlineLevel="0" collapsed="false">
      <c r="A9" s="2363" t="s">
        <v>2353</v>
      </c>
      <c r="B9" s="2364" t="s">
        <v>2354</v>
      </c>
      <c r="C9" s="2364" t="s">
        <v>2358</v>
      </c>
      <c r="D9" s="2365" t="s">
        <v>2356</v>
      </c>
      <c r="E9" s="2365"/>
    </row>
    <row r="10" customFormat="false" ht="12.75" hidden="false" customHeight="true" outlineLevel="0" collapsed="false">
      <c r="A10" s="2363" t="s">
        <v>2353</v>
      </c>
      <c r="B10" s="2364" t="s">
        <v>2354</v>
      </c>
      <c r="C10" s="2364" t="s">
        <v>2359</v>
      </c>
      <c r="D10" s="2365" t="s">
        <v>2356</v>
      </c>
      <c r="E10" s="2365"/>
    </row>
    <row r="11" customFormat="false" ht="12.75" hidden="false" customHeight="true" outlineLevel="0" collapsed="false">
      <c r="A11" s="2363" t="s">
        <v>2353</v>
      </c>
      <c r="B11" s="2364" t="s">
        <v>2354</v>
      </c>
      <c r="C11" s="2364" t="s">
        <v>2360</v>
      </c>
      <c r="D11" s="2365" t="s">
        <v>2361</v>
      </c>
      <c r="E11" s="2365"/>
    </row>
    <row r="12" customFormat="false" ht="12.75" hidden="false" customHeight="true" outlineLevel="0" collapsed="false">
      <c r="A12" s="2363" t="s">
        <v>2353</v>
      </c>
      <c r="B12" s="2364" t="s">
        <v>2354</v>
      </c>
      <c r="C12" s="2364" t="s">
        <v>2355</v>
      </c>
      <c r="D12" s="2365" t="s">
        <v>2356</v>
      </c>
      <c r="E12" s="2365"/>
    </row>
    <row r="13" customFormat="false" ht="12.75" hidden="false" customHeight="true" outlineLevel="0" collapsed="false">
      <c r="A13" s="2363" t="s">
        <v>2353</v>
      </c>
      <c r="B13" s="2364" t="s">
        <v>2354</v>
      </c>
      <c r="C13" s="2364" t="s">
        <v>2357</v>
      </c>
      <c r="D13" s="2365" t="s">
        <v>2356</v>
      </c>
      <c r="E13" s="2365"/>
    </row>
    <row r="14" customFormat="false" ht="12.75" hidden="false" customHeight="true" outlineLevel="0" collapsed="false">
      <c r="A14" s="2363" t="s">
        <v>2353</v>
      </c>
      <c r="B14" s="2364" t="s">
        <v>2354</v>
      </c>
      <c r="C14" s="2364" t="s">
        <v>2358</v>
      </c>
      <c r="D14" s="2365" t="s">
        <v>2356</v>
      </c>
      <c r="E14" s="2365"/>
    </row>
    <row r="15" customFormat="false" ht="12.75" hidden="false" customHeight="true" outlineLevel="0" collapsed="false">
      <c r="A15" s="2363" t="s">
        <v>2353</v>
      </c>
      <c r="B15" s="2364" t="s">
        <v>2354</v>
      </c>
      <c r="C15" s="2364" t="s">
        <v>2359</v>
      </c>
      <c r="D15" s="2365" t="s">
        <v>2356</v>
      </c>
      <c r="E15" s="2365"/>
    </row>
    <row r="16" customFormat="false" ht="12.75" hidden="false" customHeight="true" outlineLevel="0" collapsed="false">
      <c r="A16" s="2363" t="s">
        <v>2353</v>
      </c>
      <c r="B16" s="2364" t="s">
        <v>2354</v>
      </c>
      <c r="C16" s="2364" t="s">
        <v>2360</v>
      </c>
      <c r="D16" s="2365" t="s">
        <v>2361</v>
      </c>
      <c r="E16" s="2365"/>
    </row>
    <row r="17" customFormat="false" ht="12.75" hidden="false" customHeight="true" outlineLevel="0" collapsed="false">
      <c r="A17" s="2363" t="s">
        <v>2353</v>
      </c>
      <c r="B17" s="2364" t="s">
        <v>2354</v>
      </c>
      <c r="C17" s="2364" t="s">
        <v>2360</v>
      </c>
      <c r="D17" s="2365" t="s">
        <v>2361</v>
      </c>
      <c r="E17" s="2365"/>
    </row>
    <row r="18" customFormat="false" ht="12.75" hidden="false" customHeight="true" outlineLevel="0" collapsed="false">
      <c r="A18" s="2363" t="s">
        <v>2353</v>
      </c>
      <c r="B18" s="2364" t="s">
        <v>2354</v>
      </c>
      <c r="C18" s="2364" t="s">
        <v>2360</v>
      </c>
      <c r="D18" s="2365" t="s">
        <v>2361</v>
      </c>
      <c r="E18" s="2365"/>
    </row>
    <row r="19" customFormat="false" ht="12.75" hidden="false" customHeight="true" outlineLevel="0" collapsed="false">
      <c r="A19" s="2363" t="s">
        <v>2092</v>
      </c>
      <c r="B19" s="2364" t="s">
        <v>2362</v>
      </c>
      <c r="C19" s="2364" t="s">
        <v>2363</v>
      </c>
      <c r="D19" s="2365" t="s">
        <v>2364</v>
      </c>
      <c r="E19" s="2365"/>
    </row>
    <row r="20" customFormat="false" ht="12.75" hidden="false" customHeight="true" outlineLevel="0" collapsed="false">
      <c r="A20" s="2363" t="s">
        <v>2092</v>
      </c>
      <c r="B20" s="2364" t="s">
        <v>2362</v>
      </c>
      <c r="C20" s="2364" t="s">
        <v>2365</v>
      </c>
      <c r="D20" s="2365" t="s">
        <v>2366</v>
      </c>
      <c r="E20" s="2365"/>
    </row>
    <row r="21" customFormat="false" ht="12.75" hidden="false" customHeight="true" outlineLevel="0" collapsed="false">
      <c r="A21" s="2363" t="s">
        <v>2092</v>
      </c>
      <c r="B21" s="2364" t="s">
        <v>2367</v>
      </c>
      <c r="C21" s="2364" t="s">
        <v>2368</v>
      </c>
      <c r="D21" s="2365" t="s">
        <v>2369</v>
      </c>
      <c r="E21" s="2365"/>
    </row>
    <row r="22" customFormat="false" ht="12.75" hidden="false" customHeight="true" outlineLevel="0" collapsed="false">
      <c r="A22" s="2363" t="s">
        <v>2092</v>
      </c>
      <c r="B22" s="2364" t="s">
        <v>2370</v>
      </c>
      <c r="C22" s="2364" t="s">
        <v>2371</v>
      </c>
      <c r="D22" s="2365" t="s">
        <v>1056</v>
      </c>
      <c r="E22" s="2365"/>
    </row>
    <row r="23" customFormat="false" ht="12.75" hidden="false" customHeight="true" outlineLevel="0" collapsed="false">
      <c r="A23" s="2363" t="s">
        <v>2092</v>
      </c>
      <c r="B23" s="2364" t="s">
        <v>2370</v>
      </c>
      <c r="C23" s="2364" t="s">
        <v>2372</v>
      </c>
      <c r="D23" s="2365" t="s">
        <v>1056</v>
      </c>
      <c r="E23" s="2365"/>
    </row>
    <row r="24" customFormat="false" ht="12.75" hidden="false" customHeight="true" outlineLevel="0" collapsed="false">
      <c r="A24" s="2363" t="s">
        <v>2092</v>
      </c>
      <c r="B24" s="2364" t="s">
        <v>2370</v>
      </c>
      <c r="C24" s="2364" t="s">
        <v>2373</v>
      </c>
      <c r="D24" s="2365" t="s">
        <v>1056</v>
      </c>
      <c r="E24" s="2365"/>
    </row>
    <row r="25" customFormat="false" ht="12.75" hidden="false" customHeight="true" outlineLevel="0" collapsed="false">
      <c r="A25" s="2363" t="s">
        <v>2092</v>
      </c>
      <c r="B25" s="2364" t="s">
        <v>2370</v>
      </c>
      <c r="C25" s="2364" t="s">
        <v>2374</v>
      </c>
      <c r="D25" s="2365" t="s">
        <v>1056</v>
      </c>
      <c r="E25" s="2365"/>
    </row>
    <row r="26" customFormat="false" ht="12.75" hidden="false" customHeight="true" outlineLevel="0" collapsed="false">
      <c r="A26" s="2363" t="s">
        <v>2092</v>
      </c>
      <c r="B26" s="2364" t="s">
        <v>2370</v>
      </c>
      <c r="C26" s="2364" t="s">
        <v>2375</v>
      </c>
      <c r="D26" s="2365" t="s">
        <v>1056</v>
      </c>
      <c r="E26" s="2365"/>
    </row>
    <row r="27" customFormat="false" ht="12.75" hidden="false" customHeight="true" outlineLevel="0" collapsed="false">
      <c r="A27" s="2363" t="s">
        <v>2092</v>
      </c>
      <c r="B27" s="2364" t="s">
        <v>2370</v>
      </c>
      <c r="C27" s="2364" t="s">
        <v>2376</v>
      </c>
      <c r="D27" s="2365" t="s">
        <v>1056</v>
      </c>
      <c r="E27" s="2365"/>
    </row>
    <row r="28" customFormat="false" ht="12.75" hidden="false" customHeight="true" outlineLevel="0" collapsed="false">
      <c r="A28" s="2363" t="s">
        <v>2092</v>
      </c>
      <c r="B28" s="2364" t="s">
        <v>2370</v>
      </c>
      <c r="C28" s="2364" t="s">
        <v>2377</v>
      </c>
      <c r="D28" s="2365" t="s">
        <v>1056</v>
      </c>
      <c r="E28" s="2365"/>
    </row>
    <row r="29" customFormat="false" ht="12.75" hidden="false" customHeight="true" outlineLevel="0" collapsed="false">
      <c r="A29" s="2363" t="s">
        <v>2092</v>
      </c>
      <c r="B29" s="2364" t="s">
        <v>2370</v>
      </c>
      <c r="C29" s="2364" t="s">
        <v>2378</v>
      </c>
      <c r="D29" s="2365" t="s">
        <v>1056</v>
      </c>
      <c r="E29" s="2365"/>
    </row>
    <row r="30" customFormat="false" ht="12.75" hidden="false" customHeight="true" outlineLevel="0" collapsed="false">
      <c r="A30" s="2363" t="s">
        <v>2092</v>
      </c>
      <c r="B30" s="2364" t="s">
        <v>2370</v>
      </c>
      <c r="C30" s="2364" t="s">
        <v>2379</v>
      </c>
      <c r="D30" s="2365" t="s">
        <v>1056</v>
      </c>
      <c r="E30" s="2365"/>
    </row>
    <row r="31" customFormat="false" ht="12.75" hidden="false" customHeight="true" outlineLevel="0" collapsed="false">
      <c r="A31" s="2363" t="s">
        <v>2092</v>
      </c>
      <c r="B31" s="2364" t="s">
        <v>2370</v>
      </c>
      <c r="C31" s="2364" t="s">
        <v>2380</v>
      </c>
      <c r="D31" s="2365" t="s">
        <v>1056</v>
      </c>
      <c r="E31" s="2365"/>
    </row>
    <row r="32" customFormat="false" ht="12.75" hidden="false" customHeight="true" outlineLevel="0" collapsed="false">
      <c r="A32" s="2363" t="s">
        <v>2092</v>
      </c>
      <c r="B32" s="2364" t="s">
        <v>2370</v>
      </c>
      <c r="C32" s="2364" t="s">
        <v>2381</v>
      </c>
      <c r="D32" s="2365" t="s">
        <v>1056</v>
      </c>
      <c r="E32" s="2365"/>
    </row>
    <row r="33" customFormat="false" ht="12.75" hidden="false" customHeight="true" outlineLevel="0" collapsed="false">
      <c r="A33" s="2363" t="s">
        <v>2092</v>
      </c>
      <c r="B33" s="2364" t="s">
        <v>2370</v>
      </c>
      <c r="C33" s="2364" t="s">
        <v>2382</v>
      </c>
      <c r="D33" s="2365" t="s">
        <v>1056</v>
      </c>
      <c r="E33" s="2365"/>
    </row>
    <row r="34" customFormat="false" ht="12.75" hidden="false" customHeight="true" outlineLevel="0" collapsed="false">
      <c r="A34" s="2363" t="s">
        <v>2092</v>
      </c>
      <c r="B34" s="2364" t="s">
        <v>2354</v>
      </c>
      <c r="C34" s="2364" t="s">
        <v>2383</v>
      </c>
      <c r="D34" s="2365" t="s">
        <v>2384</v>
      </c>
      <c r="E34" s="2365"/>
    </row>
    <row r="35" customFormat="false" ht="12.75" hidden="false" customHeight="true" outlineLevel="0" collapsed="false">
      <c r="A35" s="2363" t="s">
        <v>2092</v>
      </c>
      <c r="B35" s="2364" t="s">
        <v>2354</v>
      </c>
      <c r="C35" s="2364" t="s">
        <v>2383</v>
      </c>
      <c r="D35" s="2365" t="s">
        <v>2384</v>
      </c>
      <c r="E35" s="2365"/>
    </row>
    <row r="36" customFormat="false" ht="12.75" hidden="false" customHeight="true" outlineLevel="0" collapsed="false">
      <c r="A36" s="2363" t="s">
        <v>2092</v>
      </c>
      <c r="B36" s="2364" t="s">
        <v>2354</v>
      </c>
      <c r="C36" s="2364" t="s">
        <v>2385</v>
      </c>
      <c r="D36" s="2365" t="s">
        <v>2386</v>
      </c>
      <c r="E36" s="2365"/>
    </row>
    <row r="37" customFormat="false" ht="12.75" hidden="false" customHeight="true" outlineLevel="0" collapsed="false">
      <c r="A37" s="2363" t="s">
        <v>2092</v>
      </c>
      <c r="B37" s="2364" t="s">
        <v>2354</v>
      </c>
      <c r="C37" s="2364" t="s">
        <v>2387</v>
      </c>
      <c r="D37" s="2365" t="s">
        <v>2386</v>
      </c>
      <c r="E37" s="2365"/>
    </row>
    <row r="38" customFormat="false" ht="12.75" hidden="false" customHeight="true" outlineLevel="0" collapsed="false">
      <c r="A38" s="2363" t="s">
        <v>2092</v>
      </c>
      <c r="B38" s="2364" t="s">
        <v>2354</v>
      </c>
      <c r="C38" s="2364" t="s">
        <v>2388</v>
      </c>
      <c r="D38" s="2365" t="s">
        <v>2386</v>
      </c>
      <c r="E38" s="2365"/>
    </row>
    <row r="39" customFormat="false" ht="12.75" hidden="false" customHeight="true" outlineLevel="0" collapsed="false">
      <c r="A39" s="2363" t="s">
        <v>2092</v>
      </c>
      <c r="B39" s="2364" t="s">
        <v>2354</v>
      </c>
      <c r="C39" s="2364" t="s">
        <v>2389</v>
      </c>
      <c r="D39" s="2365" t="s">
        <v>2386</v>
      </c>
      <c r="E39" s="2365"/>
    </row>
    <row r="40" customFormat="false" ht="12.75" hidden="false" customHeight="true" outlineLevel="0" collapsed="false">
      <c r="A40" s="2363" t="s">
        <v>2092</v>
      </c>
      <c r="B40" s="2364" t="s">
        <v>2354</v>
      </c>
      <c r="C40" s="2364" t="s">
        <v>2390</v>
      </c>
      <c r="D40" s="2365" t="s">
        <v>2391</v>
      </c>
      <c r="E40" s="2365"/>
    </row>
    <row r="41" customFormat="false" ht="12.75" hidden="false" customHeight="true" outlineLevel="0" collapsed="false">
      <c r="A41" s="2363" t="s">
        <v>2092</v>
      </c>
      <c r="B41" s="2364" t="s">
        <v>2354</v>
      </c>
      <c r="C41" s="2364" t="s">
        <v>2390</v>
      </c>
      <c r="D41" s="2365" t="s">
        <v>2356</v>
      </c>
      <c r="E41" s="2365"/>
    </row>
    <row r="42" customFormat="false" ht="12.75" hidden="false" customHeight="true" outlineLevel="0" collapsed="false">
      <c r="A42" s="2363" t="s">
        <v>2092</v>
      </c>
      <c r="B42" s="2364" t="s">
        <v>2354</v>
      </c>
      <c r="C42" s="2364" t="s">
        <v>2392</v>
      </c>
      <c r="D42" s="2365" t="s">
        <v>2386</v>
      </c>
      <c r="E42" s="2365"/>
    </row>
    <row r="43" customFormat="false" ht="12.75" hidden="false" customHeight="true" outlineLevel="0" collapsed="false">
      <c r="A43" s="2363" t="s">
        <v>2092</v>
      </c>
      <c r="B43" s="2364" t="s">
        <v>2354</v>
      </c>
      <c r="C43" s="2364" t="s">
        <v>2393</v>
      </c>
      <c r="D43" s="2365" t="s">
        <v>2386</v>
      </c>
      <c r="E43" s="2365"/>
    </row>
    <row r="44" customFormat="false" ht="12.75" hidden="false" customHeight="true" outlineLevel="0" collapsed="false">
      <c r="A44" s="2363" t="s">
        <v>2092</v>
      </c>
      <c r="B44" s="2364" t="s">
        <v>2354</v>
      </c>
      <c r="C44" s="2364" t="s">
        <v>2394</v>
      </c>
      <c r="D44" s="2365" t="s">
        <v>2356</v>
      </c>
      <c r="E44" s="2365"/>
    </row>
    <row r="45" customFormat="false" ht="12.75" hidden="false" customHeight="true" outlineLevel="0" collapsed="false">
      <c r="A45" s="2363" t="s">
        <v>2092</v>
      </c>
      <c r="B45" s="2364" t="s">
        <v>2395</v>
      </c>
      <c r="C45" s="2364" t="s">
        <v>2396</v>
      </c>
      <c r="D45" s="2365" t="s">
        <v>2397</v>
      </c>
      <c r="E45" s="2365"/>
    </row>
    <row r="46" customFormat="false" ht="12.75" hidden="false" customHeight="true" outlineLevel="0" collapsed="false">
      <c r="A46" s="2363" t="s">
        <v>2090</v>
      </c>
      <c r="B46" s="2364" t="s">
        <v>2362</v>
      </c>
      <c r="C46" s="2364" t="s">
        <v>2365</v>
      </c>
      <c r="D46" s="2365" t="s">
        <v>2366</v>
      </c>
      <c r="E46" s="2365"/>
    </row>
    <row r="47" customFormat="false" ht="12.75" hidden="false" customHeight="true" outlineLevel="0" collapsed="false">
      <c r="A47" s="2363" t="s">
        <v>2090</v>
      </c>
      <c r="B47" s="2364" t="s">
        <v>2367</v>
      </c>
      <c r="C47" s="2364" t="s">
        <v>2398</v>
      </c>
      <c r="D47" s="2365" t="s">
        <v>2399</v>
      </c>
      <c r="E47" s="2365"/>
    </row>
    <row r="48" customFormat="false" ht="12.75" hidden="false" customHeight="true" outlineLevel="0" collapsed="false">
      <c r="A48" s="2363" t="s">
        <v>2090</v>
      </c>
      <c r="B48" s="2364" t="s">
        <v>2400</v>
      </c>
      <c r="C48" s="2364" t="s">
        <v>2401</v>
      </c>
      <c r="D48" s="2365" t="s">
        <v>2402</v>
      </c>
      <c r="E48" s="2365"/>
    </row>
    <row r="49" customFormat="false" ht="12.75" hidden="false" customHeight="true" outlineLevel="0" collapsed="false">
      <c r="A49" s="2363" t="s">
        <v>2090</v>
      </c>
      <c r="B49" s="2364" t="s">
        <v>2400</v>
      </c>
      <c r="C49" s="2364" t="s">
        <v>2403</v>
      </c>
      <c r="D49" s="2365" t="s">
        <v>2404</v>
      </c>
      <c r="E49" s="2365"/>
    </row>
    <row r="50" customFormat="false" ht="12.75" hidden="false" customHeight="true" outlineLevel="0" collapsed="false">
      <c r="A50" s="2363" t="s">
        <v>2090</v>
      </c>
      <c r="B50" s="2364" t="s">
        <v>2400</v>
      </c>
      <c r="C50" s="2364" t="s">
        <v>2405</v>
      </c>
      <c r="D50" s="2365" t="s">
        <v>2404</v>
      </c>
      <c r="E50" s="2365"/>
    </row>
    <row r="51" customFormat="false" ht="12.75" hidden="false" customHeight="true" outlineLevel="0" collapsed="false">
      <c r="A51" s="2363" t="s">
        <v>2090</v>
      </c>
      <c r="B51" s="2364" t="s">
        <v>2400</v>
      </c>
      <c r="C51" s="2364" t="s">
        <v>2406</v>
      </c>
      <c r="D51" s="2365" t="s">
        <v>2404</v>
      </c>
      <c r="E51" s="2365"/>
    </row>
    <row r="52" customFormat="false" ht="12.75" hidden="false" customHeight="true" outlineLevel="0" collapsed="false">
      <c r="A52" s="2363" t="s">
        <v>2090</v>
      </c>
      <c r="B52" s="2364" t="s">
        <v>2400</v>
      </c>
      <c r="C52" s="2364" t="s">
        <v>2407</v>
      </c>
      <c r="D52" s="2365" t="s">
        <v>2404</v>
      </c>
      <c r="E52" s="2365"/>
    </row>
    <row r="53" customFormat="false" ht="12.75" hidden="false" customHeight="true" outlineLevel="0" collapsed="false">
      <c r="A53" s="2363" t="s">
        <v>2090</v>
      </c>
      <c r="B53" s="2364" t="s">
        <v>2400</v>
      </c>
      <c r="C53" s="2364" t="s">
        <v>2408</v>
      </c>
      <c r="D53" s="2365" t="s">
        <v>2404</v>
      </c>
      <c r="E53" s="2365"/>
    </row>
    <row r="54" customFormat="false" ht="12.75" hidden="false" customHeight="true" outlineLevel="0" collapsed="false">
      <c r="A54" s="2363" t="s">
        <v>2090</v>
      </c>
      <c r="B54" s="2364" t="s">
        <v>2400</v>
      </c>
      <c r="C54" s="2364" t="s">
        <v>2409</v>
      </c>
      <c r="D54" s="2365" t="s">
        <v>2404</v>
      </c>
      <c r="E54" s="2365"/>
    </row>
    <row r="55" customFormat="false" ht="12.75" hidden="false" customHeight="true" outlineLevel="0" collapsed="false">
      <c r="A55" s="2363" t="s">
        <v>2090</v>
      </c>
      <c r="B55" s="2364" t="s">
        <v>2400</v>
      </c>
      <c r="C55" s="2364" t="s">
        <v>2410</v>
      </c>
      <c r="D55" s="2365" t="s">
        <v>2404</v>
      </c>
      <c r="E55" s="2365"/>
    </row>
    <row r="56" customFormat="false" ht="12.75" hidden="false" customHeight="true" outlineLevel="0" collapsed="false">
      <c r="A56" s="2363" t="s">
        <v>2090</v>
      </c>
      <c r="B56" s="2364" t="s">
        <v>2400</v>
      </c>
      <c r="C56" s="2364" t="s">
        <v>2411</v>
      </c>
      <c r="D56" s="2365" t="s">
        <v>2404</v>
      </c>
      <c r="E56" s="2365"/>
    </row>
    <row r="57" customFormat="false" ht="12.75" hidden="false" customHeight="true" outlineLevel="0" collapsed="false">
      <c r="A57" s="2363" t="s">
        <v>2090</v>
      </c>
      <c r="B57" s="2364" t="s">
        <v>2400</v>
      </c>
      <c r="C57" s="2364" t="s">
        <v>2412</v>
      </c>
      <c r="D57" s="2365" t="s">
        <v>2404</v>
      </c>
      <c r="E57" s="2365"/>
    </row>
    <row r="58" customFormat="false" ht="12.75" hidden="false" customHeight="true" outlineLevel="0" collapsed="false">
      <c r="A58" s="2363" t="s">
        <v>2090</v>
      </c>
      <c r="B58" s="2364" t="s">
        <v>2400</v>
      </c>
      <c r="C58" s="2364" t="s">
        <v>2413</v>
      </c>
      <c r="D58" s="2365" t="s">
        <v>2404</v>
      </c>
      <c r="E58" s="2365"/>
    </row>
    <row r="59" customFormat="false" ht="12.75" hidden="false" customHeight="true" outlineLevel="0" collapsed="false">
      <c r="A59" s="2363" t="s">
        <v>2090</v>
      </c>
      <c r="B59" s="2364" t="s">
        <v>2400</v>
      </c>
      <c r="C59" s="2364" t="s">
        <v>2414</v>
      </c>
      <c r="D59" s="2365" t="s">
        <v>2415</v>
      </c>
      <c r="E59" s="2365"/>
    </row>
    <row r="60" customFormat="false" ht="12.75" hidden="false" customHeight="true" outlineLevel="0" collapsed="false">
      <c r="A60" s="2363" t="s">
        <v>2090</v>
      </c>
      <c r="B60" s="2364" t="s">
        <v>2354</v>
      </c>
      <c r="C60" s="2364" t="s">
        <v>2385</v>
      </c>
      <c r="D60" s="2365" t="s">
        <v>2386</v>
      </c>
      <c r="E60" s="2365"/>
    </row>
    <row r="61" customFormat="false" ht="12.75" hidden="false" customHeight="true" outlineLevel="0" collapsed="false">
      <c r="A61" s="2363" t="s">
        <v>2090</v>
      </c>
      <c r="B61" s="2364" t="s">
        <v>2354</v>
      </c>
      <c r="C61" s="2364" t="s">
        <v>2387</v>
      </c>
      <c r="D61" s="2365" t="s">
        <v>2386</v>
      </c>
      <c r="E61" s="2365"/>
    </row>
    <row r="62" customFormat="false" ht="12.75" hidden="false" customHeight="true" outlineLevel="0" collapsed="false">
      <c r="A62" s="2363" t="s">
        <v>2090</v>
      </c>
      <c r="B62" s="2364" t="s">
        <v>2354</v>
      </c>
      <c r="C62" s="2364" t="s">
        <v>2388</v>
      </c>
      <c r="D62" s="2365" t="s">
        <v>2386</v>
      </c>
      <c r="E62" s="2365"/>
    </row>
    <row r="63" customFormat="false" ht="12.75" hidden="false" customHeight="true" outlineLevel="0" collapsed="false">
      <c r="A63" s="2363" t="s">
        <v>2090</v>
      </c>
      <c r="B63" s="2364" t="s">
        <v>2354</v>
      </c>
      <c r="C63" s="2364" t="s">
        <v>2389</v>
      </c>
      <c r="D63" s="2365" t="s">
        <v>2386</v>
      </c>
      <c r="E63" s="2365"/>
    </row>
    <row r="64" customFormat="false" ht="12.75" hidden="false" customHeight="true" outlineLevel="0" collapsed="false">
      <c r="A64" s="2363" t="s">
        <v>2090</v>
      </c>
      <c r="B64" s="2364" t="s">
        <v>2354</v>
      </c>
      <c r="C64" s="2364" t="s">
        <v>2392</v>
      </c>
      <c r="D64" s="2365" t="s">
        <v>2386</v>
      </c>
      <c r="E64" s="2365"/>
    </row>
    <row r="65" customFormat="false" ht="12.75" hidden="false" customHeight="true" outlineLevel="0" collapsed="false">
      <c r="A65" s="2363" t="s">
        <v>2090</v>
      </c>
      <c r="B65" s="2364" t="s">
        <v>2354</v>
      </c>
      <c r="C65" s="2364" t="s">
        <v>2393</v>
      </c>
      <c r="D65" s="2365" t="s">
        <v>2386</v>
      </c>
      <c r="E65" s="2365"/>
    </row>
    <row r="66" customFormat="false" ht="12.75" hidden="false" customHeight="true" outlineLevel="0" collapsed="false">
      <c r="A66" s="2363" t="s">
        <v>2090</v>
      </c>
      <c r="B66" s="2364" t="s">
        <v>2395</v>
      </c>
      <c r="C66" s="2364" t="s">
        <v>2416</v>
      </c>
      <c r="D66" s="2365" t="s">
        <v>2417</v>
      </c>
      <c r="E66" s="2365"/>
    </row>
    <row r="67" customFormat="false" ht="12.75" hidden="false" customHeight="true" outlineLevel="0" collapsed="false">
      <c r="A67" s="2363" t="s">
        <v>2090</v>
      </c>
      <c r="B67" s="2364" t="s">
        <v>2395</v>
      </c>
      <c r="C67" s="2364" t="s">
        <v>2418</v>
      </c>
      <c r="D67" s="2365" t="s">
        <v>2419</v>
      </c>
      <c r="E67" s="2365"/>
    </row>
    <row r="68" customFormat="false" ht="12.75" hidden="false" customHeight="true" outlineLevel="0" collapsed="false">
      <c r="A68" s="2363" t="s">
        <v>777</v>
      </c>
      <c r="B68" s="2364" t="s">
        <v>2367</v>
      </c>
      <c r="C68" s="2364" t="s">
        <v>2420</v>
      </c>
      <c r="D68" s="2365" t="s">
        <v>2421</v>
      </c>
      <c r="E68" s="2365"/>
    </row>
    <row r="69" customFormat="false" ht="12.75" hidden="false" customHeight="true" outlineLevel="0" collapsed="false">
      <c r="A69" s="2363" t="s">
        <v>2093</v>
      </c>
      <c r="B69" s="2364" t="s">
        <v>2362</v>
      </c>
      <c r="C69" s="2364" t="s">
        <v>2363</v>
      </c>
      <c r="D69" s="2365" t="s">
        <v>2422</v>
      </c>
      <c r="E69" s="2365"/>
    </row>
    <row r="70" customFormat="false" ht="12.75" hidden="false" customHeight="true" outlineLevel="0" collapsed="false">
      <c r="A70" s="2363" t="s">
        <v>2093</v>
      </c>
      <c r="B70" s="2364" t="s">
        <v>2362</v>
      </c>
      <c r="C70" s="2364" t="s">
        <v>2365</v>
      </c>
      <c r="D70" s="2365" t="s">
        <v>2366</v>
      </c>
      <c r="E70" s="2365"/>
    </row>
    <row r="71" customFormat="false" ht="12.75" hidden="false" customHeight="true" outlineLevel="0" collapsed="false">
      <c r="A71" s="2363" t="s">
        <v>2093</v>
      </c>
      <c r="B71" s="2364" t="s">
        <v>2367</v>
      </c>
      <c r="C71" s="2364" t="s">
        <v>2423</v>
      </c>
      <c r="D71" s="2365" t="s">
        <v>2424</v>
      </c>
      <c r="E71" s="2365"/>
    </row>
    <row r="72" customFormat="false" ht="12.75" hidden="false" customHeight="true" outlineLevel="0" collapsed="false">
      <c r="A72" s="2363" t="s">
        <v>2093</v>
      </c>
      <c r="B72" s="2364" t="s">
        <v>2367</v>
      </c>
      <c r="C72" s="2364" t="s">
        <v>2425</v>
      </c>
      <c r="D72" s="2365" t="s">
        <v>2426</v>
      </c>
      <c r="E72" s="2365"/>
    </row>
    <row r="73" customFormat="false" ht="12.75" hidden="false" customHeight="true" outlineLevel="0" collapsed="false">
      <c r="A73" s="2363" t="s">
        <v>2093</v>
      </c>
      <c r="B73" s="2364" t="s">
        <v>2367</v>
      </c>
      <c r="C73" s="2364" t="s">
        <v>2427</v>
      </c>
      <c r="D73" s="2365" t="s">
        <v>2428</v>
      </c>
      <c r="E73" s="2365"/>
    </row>
    <row r="74" customFormat="false" ht="12.75" hidden="false" customHeight="true" outlineLevel="0" collapsed="false">
      <c r="A74" s="2363" t="s">
        <v>2093</v>
      </c>
      <c r="B74" s="2364" t="s">
        <v>2367</v>
      </c>
      <c r="C74" s="2364" t="s">
        <v>2429</v>
      </c>
      <c r="D74" s="2365" t="s">
        <v>2430</v>
      </c>
      <c r="E74" s="2365"/>
    </row>
    <row r="75" customFormat="false" ht="12.75" hidden="false" customHeight="true" outlineLevel="0" collapsed="false">
      <c r="A75" s="2363" t="s">
        <v>2093</v>
      </c>
      <c r="B75" s="2364" t="s">
        <v>2400</v>
      </c>
      <c r="C75" s="2364" t="s">
        <v>2403</v>
      </c>
      <c r="D75" s="2365" t="s">
        <v>2431</v>
      </c>
      <c r="E75" s="2365"/>
    </row>
    <row r="76" customFormat="false" ht="12.75" hidden="false" customHeight="true" outlineLevel="0" collapsed="false">
      <c r="A76" s="2363" t="s">
        <v>2093</v>
      </c>
      <c r="B76" s="2364" t="s">
        <v>2400</v>
      </c>
      <c r="C76" s="2364" t="s">
        <v>2432</v>
      </c>
      <c r="D76" s="2365" t="s">
        <v>2433</v>
      </c>
      <c r="E76" s="2365"/>
    </row>
    <row r="77" customFormat="false" ht="12.75" hidden="false" customHeight="true" outlineLevel="0" collapsed="false">
      <c r="A77" s="2363" t="s">
        <v>2093</v>
      </c>
      <c r="B77" s="2364" t="s">
        <v>2400</v>
      </c>
      <c r="C77" s="2364" t="s">
        <v>2406</v>
      </c>
      <c r="D77" s="2365" t="s">
        <v>2434</v>
      </c>
      <c r="E77" s="2365"/>
    </row>
    <row r="78" customFormat="false" ht="12.75" hidden="false" customHeight="true" outlineLevel="0" collapsed="false">
      <c r="A78" s="2363" t="s">
        <v>2093</v>
      </c>
      <c r="B78" s="2364" t="s">
        <v>2400</v>
      </c>
      <c r="C78" s="2364" t="s">
        <v>2407</v>
      </c>
      <c r="D78" s="2365" t="s">
        <v>2434</v>
      </c>
      <c r="E78" s="2365"/>
    </row>
    <row r="79" customFormat="false" ht="12.75" hidden="false" customHeight="true" outlineLevel="0" collapsed="false">
      <c r="A79" s="2363" t="s">
        <v>2093</v>
      </c>
      <c r="B79" s="2364" t="s">
        <v>2400</v>
      </c>
      <c r="C79" s="2364" t="s">
        <v>2408</v>
      </c>
      <c r="D79" s="2365" t="s">
        <v>2434</v>
      </c>
      <c r="E79" s="2365"/>
    </row>
    <row r="80" customFormat="false" ht="12.75" hidden="false" customHeight="true" outlineLevel="0" collapsed="false">
      <c r="A80" s="2363" t="s">
        <v>2093</v>
      </c>
      <c r="B80" s="2364" t="s">
        <v>2400</v>
      </c>
      <c r="C80" s="2364" t="s">
        <v>2409</v>
      </c>
      <c r="D80" s="2365" t="s">
        <v>2434</v>
      </c>
      <c r="E80" s="2365"/>
    </row>
    <row r="81" customFormat="false" ht="12.75" hidden="false" customHeight="true" outlineLevel="0" collapsed="false">
      <c r="A81" s="2363" t="s">
        <v>2093</v>
      </c>
      <c r="B81" s="2364" t="s">
        <v>2400</v>
      </c>
      <c r="C81" s="2364" t="s">
        <v>2410</v>
      </c>
      <c r="D81" s="2365" t="s">
        <v>2434</v>
      </c>
      <c r="E81" s="2365"/>
    </row>
    <row r="82" customFormat="false" ht="12.75" hidden="false" customHeight="true" outlineLevel="0" collapsed="false">
      <c r="A82" s="2363" t="s">
        <v>2093</v>
      </c>
      <c r="B82" s="2364" t="s">
        <v>2400</v>
      </c>
      <c r="C82" s="2364" t="s">
        <v>2411</v>
      </c>
      <c r="D82" s="2365" t="s">
        <v>2434</v>
      </c>
      <c r="E82" s="2365"/>
    </row>
    <row r="83" customFormat="false" ht="12.75" hidden="false" customHeight="true" outlineLevel="0" collapsed="false">
      <c r="A83" s="2363" t="s">
        <v>2093</v>
      </c>
      <c r="B83" s="2364" t="s">
        <v>2400</v>
      </c>
      <c r="C83" s="2364" t="s">
        <v>2412</v>
      </c>
      <c r="D83" s="2365" t="s">
        <v>2434</v>
      </c>
      <c r="E83" s="2365"/>
    </row>
    <row r="84" customFormat="false" ht="12.75" hidden="false" customHeight="true" outlineLevel="0" collapsed="false">
      <c r="A84" s="2363" t="s">
        <v>2093</v>
      </c>
      <c r="B84" s="2364" t="s">
        <v>2400</v>
      </c>
      <c r="C84" s="2364" t="s">
        <v>2413</v>
      </c>
      <c r="D84" s="2365" t="s">
        <v>2434</v>
      </c>
      <c r="E84" s="2365"/>
    </row>
    <row r="85" customFormat="false" ht="12.75" hidden="false" customHeight="true" outlineLevel="0" collapsed="false">
      <c r="A85" s="2363" t="s">
        <v>2093</v>
      </c>
      <c r="B85" s="2364" t="s">
        <v>2400</v>
      </c>
      <c r="C85" s="2364" t="s">
        <v>2414</v>
      </c>
      <c r="D85" s="2365" t="s">
        <v>2435</v>
      </c>
      <c r="E85" s="2365"/>
    </row>
    <row r="86" customFormat="false" ht="12.75" hidden="false" customHeight="true" outlineLevel="0" collapsed="false">
      <c r="A86" s="2363" t="s">
        <v>2093</v>
      </c>
      <c r="B86" s="2364" t="s">
        <v>2370</v>
      </c>
      <c r="C86" s="2364" t="s">
        <v>2382</v>
      </c>
      <c r="D86" s="2365" t="s">
        <v>1056</v>
      </c>
      <c r="E86" s="2365"/>
    </row>
    <row r="87" customFormat="false" ht="12.75" hidden="false" customHeight="true" outlineLevel="0" collapsed="false">
      <c r="A87" s="2363" t="s">
        <v>2093</v>
      </c>
      <c r="B87" s="2364" t="s">
        <v>2354</v>
      </c>
      <c r="C87" s="2364" t="s">
        <v>2383</v>
      </c>
      <c r="D87" s="2365" t="s">
        <v>2384</v>
      </c>
      <c r="E87" s="2365"/>
    </row>
    <row r="88" customFormat="false" ht="12.75" hidden="false" customHeight="true" outlineLevel="0" collapsed="false">
      <c r="A88" s="2363" t="s">
        <v>2093</v>
      </c>
      <c r="B88" s="2364" t="s">
        <v>2354</v>
      </c>
      <c r="C88" s="2364" t="s">
        <v>2383</v>
      </c>
      <c r="D88" s="2365" t="s">
        <v>2384</v>
      </c>
      <c r="E88" s="2365"/>
    </row>
    <row r="89" customFormat="false" ht="12.75" hidden="false" customHeight="true" outlineLevel="0" collapsed="false">
      <c r="A89" s="2363" t="s">
        <v>2093</v>
      </c>
      <c r="B89" s="2364" t="s">
        <v>2354</v>
      </c>
      <c r="C89" s="2364" t="s">
        <v>2385</v>
      </c>
      <c r="D89" s="2365" t="s">
        <v>2386</v>
      </c>
      <c r="E89" s="2365"/>
    </row>
    <row r="90" customFormat="false" ht="12.75" hidden="false" customHeight="true" outlineLevel="0" collapsed="false">
      <c r="A90" s="2363" t="s">
        <v>2093</v>
      </c>
      <c r="B90" s="2364" t="s">
        <v>2354</v>
      </c>
      <c r="C90" s="2364" t="s">
        <v>2387</v>
      </c>
      <c r="D90" s="2365" t="s">
        <v>2386</v>
      </c>
      <c r="E90" s="2365"/>
    </row>
    <row r="91" customFormat="false" ht="12.75" hidden="false" customHeight="true" outlineLevel="0" collapsed="false">
      <c r="A91" s="2363" t="s">
        <v>2093</v>
      </c>
      <c r="B91" s="2364" t="s">
        <v>2354</v>
      </c>
      <c r="C91" s="2364" t="s">
        <v>2388</v>
      </c>
      <c r="D91" s="2365" t="s">
        <v>2386</v>
      </c>
      <c r="E91" s="2365"/>
    </row>
    <row r="92" customFormat="false" ht="12.75" hidden="false" customHeight="true" outlineLevel="0" collapsed="false">
      <c r="A92" s="2363" t="s">
        <v>2093</v>
      </c>
      <c r="B92" s="2364" t="s">
        <v>2354</v>
      </c>
      <c r="C92" s="2364" t="s">
        <v>2389</v>
      </c>
      <c r="D92" s="2365" t="s">
        <v>2386</v>
      </c>
      <c r="E92" s="2365"/>
    </row>
    <row r="93" customFormat="false" ht="12.75" hidden="false" customHeight="true" outlineLevel="0" collapsed="false">
      <c r="A93" s="2363" t="s">
        <v>2093</v>
      </c>
      <c r="B93" s="2364" t="s">
        <v>2354</v>
      </c>
      <c r="C93" s="2364" t="s">
        <v>2390</v>
      </c>
      <c r="D93" s="2365" t="s">
        <v>2356</v>
      </c>
      <c r="E93" s="2365"/>
    </row>
    <row r="94" customFormat="false" ht="12.75" hidden="false" customHeight="true" outlineLevel="0" collapsed="false">
      <c r="A94" s="2363" t="s">
        <v>2093</v>
      </c>
      <c r="B94" s="2364" t="s">
        <v>2354</v>
      </c>
      <c r="C94" s="2364" t="s">
        <v>2392</v>
      </c>
      <c r="D94" s="2365" t="s">
        <v>2386</v>
      </c>
      <c r="E94" s="2365"/>
    </row>
    <row r="95" customFormat="false" ht="12.75" hidden="false" customHeight="true" outlineLevel="0" collapsed="false">
      <c r="A95" s="2363" t="s">
        <v>2093</v>
      </c>
      <c r="B95" s="2364" t="s">
        <v>2354</v>
      </c>
      <c r="C95" s="2364" t="s">
        <v>2393</v>
      </c>
      <c r="D95" s="2365" t="s">
        <v>2386</v>
      </c>
      <c r="E95" s="2365"/>
    </row>
    <row r="96" customFormat="false" ht="12.75" hidden="false" customHeight="true" outlineLevel="0" collapsed="false">
      <c r="A96" s="2363" t="s">
        <v>2093</v>
      </c>
      <c r="B96" s="2364" t="s">
        <v>2354</v>
      </c>
      <c r="C96" s="2364" t="s">
        <v>2394</v>
      </c>
      <c r="D96" s="2365" t="s">
        <v>2356</v>
      </c>
      <c r="E96" s="2365"/>
    </row>
    <row r="97" customFormat="false" ht="12.75" hidden="false" customHeight="true" outlineLevel="0" collapsed="false">
      <c r="A97" s="2363" t="s">
        <v>2093</v>
      </c>
      <c r="B97" s="2364" t="s">
        <v>2395</v>
      </c>
      <c r="C97" s="2364" t="s">
        <v>2436</v>
      </c>
      <c r="D97" s="2365" t="s">
        <v>2437</v>
      </c>
      <c r="E97" s="2365"/>
    </row>
    <row r="98" customFormat="false" ht="12.75" hidden="false" customHeight="true" outlineLevel="0" collapsed="false">
      <c r="A98" s="2363" t="s">
        <v>2093</v>
      </c>
      <c r="B98" s="2364" t="s">
        <v>2395</v>
      </c>
      <c r="C98" s="2364" t="s">
        <v>2396</v>
      </c>
      <c r="D98" s="2365" t="s">
        <v>2397</v>
      </c>
      <c r="E98" s="2365"/>
    </row>
    <row r="99" customFormat="false" ht="12.75" hidden="false" customHeight="true" outlineLevel="0" collapsed="false">
      <c r="A99" s="2363" t="s">
        <v>2093</v>
      </c>
      <c r="B99" s="2364" t="s">
        <v>2395</v>
      </c>
      <c r="C99" s="2364" t="s">
        <v>2418</v>
      </c>
      <c r="D99" s="2365" t="s">
        <v>2419</v>
      </c>
      <c r="E99" s="2365"/>
    </row>
    <row r="100" customFormat="false" ht="12.75" hidden="false" customHeight="true" outlineLevel="0" collapsed="false">
      <c r="A100" s="2363" t="s">
        <v>780</v>
      </c>
      <c r="B100" s="2364" t="s">
        <v>2367</v>
      </c>
      <c r="C100" s="2364" t="s">
        <v>2420</v>
      </c>
      <c r="D100" s="2365" t="s">
        <v>2438</v>
      </c>
      <c r="E100" s="2365"/>
    </row>
    <row r="101" customFormat="false" ht="12.75" hidden="false" customHeight="true" outlineLevel="0" collapsed="false">
      <c r="A101" s="2363" t="s">
        <v>789</v>
      </c>
      <c r="B101" s="2364" t="s">
        <v>2367</v>
      </c>
      <c r="C101" s="2364" t="s">
        <v>2439</v>
      </c>
      <c r="D101" s="2365" t="s">
        <v>2440</v>
      </c>
      <c r="E101" s="2365"/>
    </row>
    <row r="102" customFormat="false" ht="12.75" hidden="false" customHeight="true" outlineLevel="0" collapsed="false">
      <c r="A102" s="2363" t="s">
        <v>789</v>
      </c>
      <c r="B102" s="2364" t="s">
        <v>2367</v>
      </c>
      <c r="C102" s="2364" t="s">
        <v>2420</v>
      </c>
      <c r="D102" s="2365" t="s">
        <v>2441</v>
      </c>
      <c r="E102" s="2365"/>
    </row>
    <row r="103" customFormat="false" ht="12" hidden="false" customHeight="true" outlineLevel="0" collapsed="false">
      <c r="A103" s="2366"/>
      <c r="B103" s="2367"/>
      <c r="C103" s="2367"/>
      <c r="D103" s="2365"/>
      <c r="E103" s="2365"/>
    </row>
    <row r="104" customFormat="false" ht="12" hidden="false" customHeight="true" outlineLevel="0" collapsed="false">
      <c r="A104" s="2359" t="s">
        <v>2442</v>
      </c>
      <c r="B104" s="2359"/>
      <c r="C104" s="2359"/>
      <c r="D104" s="2359"/>
      <c r="E104" s="2359"/>
    </row>
    <row r="105" customFormat="false" ht="12" hidden="false" customHeight="true" outlineLevel="0" collapsed="false">
      <c r="A105" s="2360" t="s">
        <v>2081</v>
      </c>
      <c r="B105" s="2361" t="s">
        <v>2443</v>
      </c>
      <c r="C105" s="2361" t="s">
        <v>2444</v>
      </c>
      <c r="D105" s="2361" t="s">
        <v>2445</v>
      </c>
      <c r="E105" s="2368" t="s">
        <v>2352</v>
      </c>
    </row>
    <row r="106" customFormat="false" ht="13.5" hidden="false" customHeight="true" outlineLevel="0" collapsed="false">
      <c r="A106" s="2363" t="s">
        <v>2353</v>
      </c>
      <c r="B106" s="2364" t="s">
        <v>2446</v>
      </c>
      <c r="C106" s="2364"/>
      <c r="D106" s="2364"/>
      <c r="E106" s="2369" t="s">
        <v>2447</v>
      </c>
    </row>
    <row r="107" customFormat="false" ht="12.75" hidden="false" customHeight="true" outlineLevel="0" collapsed="false">
      <c r="A107" s="2363" t="s">
        <v>2353</v>
      </c>
      <c r="B107" s="2364" t="s">
        <v>2448</v>
      </c>
      <c r="C107" s="2364"/>
      <c r="D107" s="2364"/>
      <c r="E107" s="2369" t="s">
        <v>2449</v>
      </c>
    </row>
    <row r="108" customFormat="false" ht="12.75" hidden="false" customHeight="true" outlineLevel="0" collapsed="false">
      <c r="A108" s="2363" t="s">
        <v>2353</v>
      </c>
      <c r="B108" s="2364" t="s">
        <v>2450</v>
      </c>
      <c r="C108" s="2364"/>
      <c r="D108" s="2364"/>
      <c r="E108" s="2369" t="s">
        <v>2449</v>
      </c>
    </row>
    <row r="109" customFormat="false" ht="12.75" hidden="false" customHeight="true" outlineLevel="0" collapsed="false">
      <c r="A109" s="2363" t="s">
        <v>2353</v>
      </c>
      <c r="B109" s="2364" t="s">
        <v>2451</v>
      </c>
      <c r="C109" s="2364"/>
      <c r="D109" s="2364"/>
      <c r="E109" s="2369" t="s">
        <v>2452</v>
      </c>
    </row>
    <row r="110" customFormat="false" ht="12.75" hidden="false" customHeight="true" outlineLevel="0" collapsed="false">
      <c r="A110" s="2363" t="s">
        <v>2353</v>
      </c>
      <c r="B110" s="2364" t="s">
        <v>1292</v>
      </c>
      <c r="C110" s="2364"/>
      <c r="D110" s="2364"/>
      <c r="E110" s="2369" t="s">
        <v>2453</v>
      </c>
    </row>
    <row r="111" customFormat="false" ht="12.75" hidden="false" customHeight="true" outlineLevel="0" collapsed="false">
      <c r="A111" s="2363" t="s">
        <v>2353</v>
      </c>
      <c r="B111" s="2364" t="s">
        <v>1292</v>
      </c>
      <c r="C111" s="2364"/>
      <c r="D111" s="2364"/>
      <c r="E111" s="2369" t="s">
        <v>2453</v>
      </c>
    </row>
    <row r="112" customFormat="false" ht="12.75" hidden="false" customHeight="true" outlineLevel="0" collapsed="false">
      <c r="A112" s="2363" t="s">
        <v>2353</v>
      </c>
      <c r="B112" s="2364" t="s">
        <v>1292</v>
      </c>
      <c r="C112" s="2364"/>
      <c r="D112" s="2364"/>
      <c r="E112" s="2369" t="s">
        <v>2453</v>
      </c>
    </row>
    <row r="113" customFormat="false" ht="12.75" hidden="false" customHeight="true" outlineLevel="0" collapsed="false">
      <c r="A113" s="2363" t="s">
        <v>2353</v>
      </c>
      <c r="B113" s="2364" t="s">
        <v>1292</v>
      </c>
      <c r="C113" s="2364"/>
      <c r="D113" s="2364"/>
      <c r="E113" s="2369" t="s">
        <v>2453</v>
      </c>
    </row>
    <row r="114" customFormat="false" ht="12.75" hidden="false" customHeight="true" outlineLevel="0" collapsed="false">
      <c r="A114" s="2363" t="s">
        <v>2353</v>
      </c>
      <c r="B114" s="2364" t="s">
        <v>1292</v>
      </c>
      <c r="C114" s="2364"/>
      <c r="D114" s="2364"/>
      <c r="E114" s="2369" t="s">
        <v>2453</v>
      </c>
    </row>
    <row r="115" customFormat="false" ht="12.75" hidden="false" customHeight="true" outlineLevel="0" collapsed="false">
      <c r="A115" s="2363" t="s">
        <v>2353</v>
      </c>
      <c r="B115" s="2364" t="s">
        <v>1297</v>
      </c>
      <c r="C115" s="2364"/>
      <c r="D115" s="2364"/>
      <c r="E115" s="2369" t="s">
        <v>2453</v>
      </c>
    </row>
    <row r="116" customFormat="false" ht="12.75" hidden="false" customHeight="true" outlineLevel="0" collapsed="false">
      <c r="A116" s="2363" t="s">
        <v>2353</v>
      </c>
      <c r="B116" s="2364" t="s">
        <v>1299</v>
      </c>
      <c r="C116" s="2364"/>
      <c r="D116" s="2364"/>
      <c r="E116" s="2369" t="s">
        <v>2453</v>
      </c>
    </row>
    <row r="117" customFormat="false" ht="12.75" hidden="false" customHeight="true" outlineLevel="0" collapsed="false">
      <c r="A117" s="2363" t="s">
        <v>2353</v>
      </c>
      <c r="B117" s="2364" t="s">
        <v>1294</v>
      </c>
      <c r="C117" s="2364"/>
      <c r="D117" s="2364"/>
      <c r="E117" s="2369" t="s">
        <v>2453</v>
      </c>
    </row>
    <row r="118" customFormat="false" ht="12.75" hidden="false" customHeight="true" outlineLevel="0" collapsed="false">
      <c r="A118" s="2363" t="s">
        <v>2353</v>
      </c>
      <c r="B118" s="2364" t="s">
        <v>1297</v>
      </c>
      <c r="C118" s="2364"/>
      <c r="D118" s="2364"/>
      <c r="E118" s="2369" t="s">
        <v>2453</v>
      </c>
    </row>
    <row r="119" customFormat="false" ht="12.75" hidden="false" customHeight="true" outlineLevel="0" collapsed="false">
      <c r="A119" s="2363" t="s">
        <v>2353</v>
      </c>
      <c r="B119" s="2364" t="s">
        <v>1299</v>
      </c>
      <c r="C119" s="2364"/>
      <c r="D119" s="2364"/>
      <c r="E119" s="2369" t="s">
        <v>2453</v>
      </c>
    </row>
    <row r="120" customFormat="false" ht="12.75" hidden="false" customHeight="true" outlineLevel="0" collapsed="false">
      <c r="A120" s="2363" t="s">
        <v>2353</v>
      </c>
      <c r="B120" s="2364" t="s">
        <v>1294</v>
      </c>
      <c r="C120" s="2364"/>
      <c r="D120" s="2364"/>
      <c r="E120" s="2369" t="s">
        <v>2453</v>
      </c>
    </row>
    <row r="121" customFormat="false" ht="12.75" hidden="false" customHeight="true" outlineLevel="0" collapsed="false">
      <c r="A121" s="2363" t="s">
        <v>2353</v>
      </c>
      <c r="B121" s="2364" t="s">
        <v>1297</v>
      </c>
      <c r="C121" s="2364"/>
      <c r="D121" s="2364"/>
      <c r="E121" s="2369" t="s">
        <v>2453</v>
      </c>
    </row>
    <row r="122" customFormat="false" ht="12.75" hidden="false" customHeight="true" outlineLevel="0" collapsed="false">
      <c r="A122" s="2363" t="s">
        <v>2353</v>
      </c>
      <c r="B122" s="2364" t="s">
        <v>1299</v>
      </c>
      <c r="C122" s="2364"/>
      <c r="D122" s="2364"/>
      <c r="E122" s="2369" t="s">
        <v>2453</v>
      </c>
    </row>
    <row r="123" customFormat="false" ht="12.75" hidden="false" customHeight="true" outlineLevel="0" collapsed="false">
      <c r="A123" s="2363" t="s">
        <v>2353</v>
      </c>
      <c r="B123" s="2364" t="s">
        <v>1294</v>
      </c>
      <c r="C123" s="2364"/>
      <c r="D123" s="2364"/>
      <c r="E123" s="2369" t="s">
        <v>2453</v>
      </c>
    </row>
    <row r="124" customFormat="false" ht="12.75" hidden="false" customHeight="true" outlineLevel="0" collapsed="false">
      <c r="A124" s="2363" t="s">
        <v>2353</v>
      </c>
      <c r="B124" s="2364" t="s">
        <v>1297</v>
      </c>
      <c r="C124" s="2364"/>
      <c r="D124" s="2364"/>
      <c r="E124" s="2369" t="s">
        <v>2453</v>
      </c>
    </row>
    <row r="125" customFormat="false" ht="12.75" hidden="false" customHeight="true" outlineLevel="0" collapsed="false">
      <c r="A125" s="2363" t="s">
        <v>2353</v>
      </c>
      <c r="B125" s="2364" t="s">
        <v>1299</v>
      </c>
      <c r="C125" s="2364"/>
      <c r="D125" s="2364"/>
      <c r="E125" s="2369" t="s">
        <v>2453</v>
      </c>
    </row>
    <row r="126" customFormat="false" ht="12.75" hidden="false" customHeight="true" outlineLevel="0" collapsed="false">
      <c r="A126" s="2363" t="s">
        <v>2353</v>
      </c>
      <c r="B126" s="2364" t="s">
        <v>1294</v>
      </c>
      <c r="C126" s="2364"/>
      <c r="D126" s="2364"/>
      <c r="E126" s="2369" t="s">
        <v>2453</v>
      </c>
    </row>
    <row r="127" customFormat="false" ht="12.75" hidden="false" customHeight="true" outlineLevel="0" collapsed="false">
      <c r="A127" s="2363" t="s">
        <v>2353</v>
      </c>
      <c r="B127" s="2364" t="s">
        <v>1297</v>
      </c>
      <c r="C127" s="2364"/>
      <c r="D127" s="2364"/>
      <c r="E127" s="2369" t="s">
        <v>2453</v>
      </c>
    </row>
    <row r="128" customFormat="false" ht="12.75" hidden="false" customHeight="true" outlineLevel="0" collapsed="false">
      <c r="A128" s="2363" t="s">
        <v>2353</v>
      </c>
      <c r="B128" s="2364" t="s">
        <v>1299</v>
      </c>
      <c r="C128" s="2364"/>
      <c r="D128" s="2364"/>
      <c r="E128" s="2369" t="s">
        <v>2453</v>
      </c>
    </row>
    <row r="129" customFormat="false" ht="12.75" hidden="false" customHeight="true" outlineLevel="0" collapsed="false">
      <c r="A129" s="2363" t="s">
        <v>2353</v>
      </c>
      <c r="B129" s="2364" t="s">
        <v>1294</v>
      </c>
      <c r="C129" s="2364"/>
      <c r="D129" s="2364"/>
      <c r="E129" s="2369" t="s">
        <v>2453</v>
      </c>
    </row>
    <row r="130" customFormat="false" ht="12.75" hidden="false" customHeight="true" outlineLevel="0" collapsed="false">
      <c r="A130" s="2363" t="s">
        <v>2353</v>
      </c>
      <c r="B130" s="2364" t="s">
        <v>1296</v>
      </c>
      <c r="C130" s="2364"/>
      <c r="D130" s="2364"/>
      <c r="E130" s="2369" t="s">
        <v>2454</v>
      </c>
    </row>
    <row r="131" customFormat="false" ht="12.75" hidden="false" customHeight="true" outlineLevel="0" collapsed="false">
      <c r="A131" s="2363" t="s">
        <v>2353</v>
      </c>
      <c r="B131" s="2364" t="s">
        <v>1296</v>
      </c>
      <c r="C131" s="2364"/>
      <c r="D131" s="2364"/>
      <c r="E131" s="2369" t="s">
        <v>2454</v>
      </c>
    </row>
    <row r="132" customFormat="false" ht="12.75" hidden="false" customHeight="true" outlineLevel="0" collapsed="false">
      <c r="A132" s="2363" t="s">
        <v>2353</v>
      </c>
      <c r="B132" s="2364" t="s">
        <v>1292</v>
      </c>
      <c r="C132" s="2364"/>
      <c r="D132" s="2364" t="s">
        <v>2455</v>
      </c>
      <c r="E132" s="2369" t="s">
        <v>2456</v>
      </c>
    </row>
    <row r="133" customFormat="false" ht="12.75" hidden="false" customHeight="true" outlineLevel="0" collapsed="false">
      <c r="A133" s="2363" t="s">
        <v>2353</v>
      </c>
      <c r="B133" s="2364" t="s">
        <v>1299</v>
      </c>
      <c r="C133" s="2364"/>
      <c r="D133" s="2364" t="s">
        <v>2455</v>
      </c>
      <c r="E133" s="2369" t="s">
        <v>2456</v>
      </c>
    </row>
    <row r="134" customFormat="false" ht="12.75" hidden="false" customHeight="true" outlineLevel="0" collapsed="false">
      <c r="A134" s="2363" t="s">
        <v>2353</v>
      </c>
      <c r="B134" s="2364" t="s">
        <v>1294</v>
      </c>
      <c r="C134" s="2364"/>
      <c r="D134" s="2364" t="s">
        <v>2455</v>
      </c>
      <c r="E134" s="2369" t="s">
        <v>2456</v>
      </c>
    </row>
    <row r="135" customFormat="false" ht="12.75" hidden="false" customHeight="true" outlineLevel="0" collapsed="false">
      <c r="A135" s="2363" t="s">
        <v>2353</v>
      </c>
      <c r="B135" s="2364" t="s">
        <v>1297</v>
      </c>
      <c r="C135" s="2364"/>
      <c r="D135" s="2364" t="s">
        <v>2455</v>
      </c>
      <c r="E135" s="2369" t="s">
        <v>2456</v>
      </c>
    </row>
    <row r="136" customFormat="false" ht="12.75" hidden="false" customHeight="true" outlineLevel="0" collapsed="false">
      <c r="A136" s="2363" t="s">
        <v>2353</v>
      </c>
      <c r="B136" s="2364" t="s">
        <v>1294</v>
      </c>
      <c r="C136" s="2364"/>
      <c r="D136" s="2364"/>
      <c r="E136" s="2369" t="s">
        <v>2457</v>
      </c>
    </row>
    <row r="137" customFormat="false" ht="12.75" hidden="false" customHeight="true" outlineLevel="0" collapsed="false">
      <c r="A137" s="2363" t="s">
        <v>2353</v>
      </c>
      <c r="B137" s="2364" t="s">
        <v>1299</v>
      </c>
      <c r="C137" s="2364"/>
      <c r="D137" s="2364"/>
      <c r="E137" s="2369" t="s">
        <v>2457</v>
      </c>
    </row>
    <row r="138" customFormat="false" ht="12.75" hidden="false" customHeight="true" outlineLevel="0" collapsed="false">
      <c r="A138" s="2363" t="s">
        <v>2353</v>
      </c>
      <c r="B138" s="2364" t="s">
        <v>1297</v>
      </c>
      <c r="C138" s="2364"/>
      <c r="D138" s="2364"/>
      <c r="E138" s="2369" t="s">
        <v>2457</v>
      </c>
    </row>
    <row r="139" customFormat="false" ht="12.75" hidden="false" customHeight="true" outlineLevel="0" collapsed="false">
      <c r="A139" s="2363" t="s">
        <v>2353</v>
      </c>
      <c r="B139" s="2364" t="s">
        <v>1292</v>
      </c>
      <c r="C139" s="2364"/>
      <c r="D139" s="2364"/>
      <c r="E139" s="2369" t="s">
        <v>2457</v>
      </c>
    </row>
    <row r="140" customFormat="false" ht="12.75" hidden="false" customHeight="true" outlineLevel="0" collapsed="false">
      <c r="A140" s="2363" t="s">
        <v>2353</v>
      </c>
      <c r="B140" s="2364" t="s">
        <v>1299</v>
      </c>
      <c r="C140" s="2364"/>
      <c r="D140" s="2364" t="s">
        <v>2455</v>
      </c>
      <c r="E140" s="2369" t="s">
        <v>2456</v>
      </c>
    </row>
    <row r="141" customFormat="false" ht="12.75" hidden="false" customHeight="true" outlineLevel="0" collapsed="false">
      <c r="A141" s="2363" t="s">
        <v>2353</v>
      </c>
      <c r="B141" s="2364" t="s">
        <v>1294</v>
      </c>
      <c r="C141" s="2364"/>
      <c r="D141" s="2364" t="s">
        <v>2455</v>
      </c>
      <c r="E141" s="2369" t="s">
        <v>2456</v>
      </c>
    </row>
    <row r="142" customFormat="false" ht="12.75" hidden="false" customHeight="true" outlineLevel="0" collapsed="false">
      <c r="A142" s="2363" t="s">
        <v>2353</v>
      </c>
      <c r="B142" s="2364" t="s">
        <v>1292</v>
      </c>
      <c r="C142" s="2364"/>
      <c r="D142" s="2364" t="s">
        <v>2455</v>
      </c>
      <c r="E142" s="2369" t="s">
        <v>2456</v>
      </c>
    </row>
    <row r="143" customFormat="false" ht="12.75" hidden="false" customHeight="true" outlineLevel="0" collapsed="false">
      <c r="A143" s="2363" t="s">
        <v>2353</v>
      </c>
      <c r="B143" s="2364" t="s">
        <v>1297</v>
      </c>
      <c r="C143" s="2364"/>
      <c r="D143" s="2364" t="s">
        <v>2455</v>
      </c>
      <c r="E143" s="2369" t="s">
        <v>2456</v>
      </c>
    </row>
    <row r="144" customFormat="false" ht="12.75" hidden="false" customHeight="true" outlineLevel="0" collapsed="false">
      <c r="A144" s="2363" t="s">
        <v>2353</v>
      </c>
      <c r="B144" s="2364" t="s">
        <v>2446</v>
      </c>
      <c r="C144" s="2364"/>
      <c r="D144" s="2364"/>
      <c r="E144" s="2369" t="s">
        <v>2447</v>
      </c>
    </row>
    <row r="145" customFormat="false" ht="12.75" hidden="false" customHeight="true" outlineLevel="0" collapsed="false">
      <c r="A145" s="2363" t="s">
        <v>2353</v>
      </c>
      <c r="B145" s="2364" t="s">
        <v>2448</v>
      </c>
      <c r="C145" s="2364"/>
      <c r="D145" s="2364"/>
      <c r="E145" s="2369" t="s">
        <v>2449</v>
      </c>
    </row>
    <row r="146" customFormat="false" ht="12.75" hidden="false" customHeight="true" outlineLevel="0" collapsed="false">
      <c r="A146" s="2363" t="s">
        <v>2353</v>
      </c>
      <c r="B146" s="2364" t="s">
        <v>2450</v>
      </c>
      <c r="C146" s="2364"/>
      <c r="D146" s="2364"/>
      <c r="E146" s="2369" t="s">
        <v>2449</v>
      </c>
    </row>
    <row r="147" customFormat="false" ht="12.75" hidden="false" customHeight="true" outlineLevel="0" collapsed="false">
      <c r="A147" s="2363" t="s">
        <v>2353</v>
      </c>
      <c r="B147" s="2364" t="s">
        <v>2451</v>
      </c>
      <c r="C147" s="2364"/>
      <c r="D147" s="2364"/>
      <c r="E147" s="2369" t="s">
        <v>2452</v>
      </c>
    </row>
    <row r="148" customFormat="false" ht="12.75" hidden="false" customHeight="true" outlineLevel="0" collapsed="false">
      <c r="A148" s="2363" t="s">
        <v>2353</v>
      </c>
      <c r="B148" s="2364" t="s">
        <v>1292</v>
      </c>
      <c r="C148" s="2364"/>
      <c r="D148" s="2364"/>
      <c r="E148" s="2369" t="s">
        <v>2453</v>
      </c>
    </row>
    <row r="149" customFormat="false" ht="12.75" hidden="false" customHeight="true" outlineLevel="0" collapsed="false">
      <c r="A149" s="2363" t="s">
        <v>2353</v>
      </c>
      <c r="B149" s="2364" t="s">
        <v>1292</v>
      </c>
      <c r="C149" s="2364"/>
      <c r="D149" s="2364"/>
      <c r="E149" s="2369" t="s">
        <v>2453</v>
      </c>
    </row>
    <row r="150" customFormat="false" ht="12.75" hidden="false" customHeight="true" outlineLevel="0" collapsed="false">
      <c r="A150" s="2363" t="s">
        <v>2353</v>
      </c>
      <c r="B150" s="2364" t="s">
        <v>1292</v>
      </c>
      <c r="C150" s="2364"/>
      <c r="D150" s="2364"/>
      <c r="E150" s="2369" t="s">
        <v>2453</v>
      </c>
    </row>
    <row r="151" customFormat="false" ht="12.75" hidden="false" customHeight="true" outlineLevel="0" collapsed="false">
      <c r="A151" s="2363" t="s">
        <v>2353</v>
      </c>
      <c r="B151" s="2364" t="s">
        <v>1292</v>
      </c>
      <c r="C151" s="2364"/>
      <c r="D151" s="2364"/>
      <c r="E151" s="2369" t="s">
        <v>2453</v>
      </c>
    </row>
    <row r="152" customFormat="false" ht="12.75" hidden="false" customHeight="true" outlineLevel="0" collapsed="false">
      <c r="A152" s="2363" t="s">
        <v>2353</v>
      </c>
      <c r="B152" s="2364" t="s">
        <v>1292</v>
      </c>
      <c r="C152" s="2364"/>
      <c r="D152" s="2364"/>
      <c r="E152" s="2369" t="s">
        <v>2453</v>
      </c>
    </row>
    <row r="153" customFormat="false" ht="12.75" hidden="false" customHeight="true" outlineLevel="0" collapsed="false">
      <c r="A153" s="2363" t="s">
        <v>2353</v>
      </c>
      <c r="B153" s="2364" t="s">
        <v>1297</v>
      </c>
      <c r="C153" s="2364"/>
      <c r="D153" s="2364"/>
      <c r="E153" s="2369" t="s">
        <v>2453</v>
      </c>
    </row>
    <row r="154" customFormat="false" ht="12.75" hidden="false" customHeight="true" outlineLevel="0" collapsed="false">
      <c r="A154" s="2363" t="s">
        <v>2353</v>
      </c>
      <c r="B154" s="2364" t="s">
        <v>1299</v>
      </c>
      <c r="C154" s="2364"/>
      <c r="D154" s="2364"/>
      <c r="E154" s="2369" t="s">
        <v>2453</v>
      </c>
    </row>
    <row r="155" customFormat="false" ht="12.75" hidden="false" customHeight="true" outlineLevel="0" collapsed="false">
      <c r="A155" s="2363" t="s">
        <v>2353</v>
      </c>
      <c r="B155" s="2364" t="s">
        <v>1294</v>
      </c>
      <c r="C155" s="2364"/>
      <c r="D155" s="2364"/>
      <c r="E155" s="2369" t="s">
        <v>2453</v>
      </c>
    </row>
    <row r="156" customFormat="false" ht="12.75" hidden="false" customHeight="true" outlineLevel="0" collapsed="false">
      <c r="A156" s="2363" t="s">
        <v>2353</v>
      </c>
      <c r="B156" s="2364" t="s">
        <v>1297</v>
      </c>
      <c r="C156" s="2364"/>
      <c r="D156" s="2364"/>
      <c r="E156" s="2369" t="s">
        <v>2453</v>
      </c>
    </row>
    <row r="157" customFormat="false" ht="12.75" hidden="false" customHeight="true" outlineLevel="0" collapsed="false">
      <c r="A157" s="2363" t="s">
        <v>2353</v>
      </c>
      <c r="B157" s="2364" t="s">
        <v>1299</v>
      </c>
      <c r="C157" s="2364"/>
      <c r="D157" s="2364"/>
      <c r="E157" s="2369" t="s">
        <v>2453</v>
      </c>
    </row>
    <row r="158" customFormat="false" ht="12.75" hidden="false" customHeight="true" outlineLevel="0" collapsed="false">
      <c r="A158" s="2363" t="s">
        <v>2353</v>
      </c>
      <c r="B158" s="2364" t="s">
        <v>1294</v>
      </c>
      <c r="C158" s="2364"/>
      <c r="D158" s="2364"/>
      <c r="E158" s="2369" t="s">
        <v>2453</v>
      </c>
    </row>
    <row r="159" customFormat="false" ht="12.75" hidden="false" customHeight="true" outlineLevel="0" collapsed="false">
      <c r="A159" s="2363" t="s">
        <v>2353</v>
      </c>
      <c r="B159" s="2364" t="s">
        <v>1297</v>
      </c>
      <c r="C159" s="2364"/>
      <c r="D159" s="2364"/>
      <c r="E159" s="2369" t="s">
        <v>2453</v>
      </c>
    </row>
    <row r="160" customFormat="false" ht="12.75" hidden="false" customHeight="true" outlineLevel="0" collapsed="false">
      <c r="A160" s="2363" t="s">
        <v>2353</v>
      </c>
      <c r="B160" s="2364" t="s">
        <v>1299</v>
      </c>
      <c r="C160" s="2364"/>
      <c r="D160" s="2364"/>
      <c r="E160" s="2369" t="s">
        <v>2453</v>
      </c>
    </row>
    <row r="161" customFormat="false" ht="12.75" hidden="false" customHeight="true" outlineLevel="0" collapsed="false">
      <c r="A161" s="2363" t="s">
        <v>2353</v>
      </c>
      <c r="B161" s="2364" t="s">
        <v>1294</v>
      </c>
      <c r="C161" s="2364"/>
      <c r="D161" s="2364"/>
      <c r="E161" s="2369" t="s">
        <v>2453</v>
      </c>
    </row>
    <row r="162" customFormat="false" ht="12.75" hidden="false" customHeight="true" outlineLevel="0" collapsed="false">
      <c r="A162" s="2363" t="s">
        <v>2353</v>
      </c>
      <c r="B162" s="2364" t="s">
        <v>1297</v>
      </c>
      <c r="C162" s="2364"/>
      <c r="D162" s="2364"/>
      <c r="E162" s="2369" t="s">
        <v>2453</v>
      </c>
    </row>
    <row r="163" customFormat="false" ht="12.75" hidden="false" customHeight="true" outlineLevel="0" collapsed="false">
      <c r="A163" s="2363" t="s">
        <v>2353</v>
      </c>
      <c r="B163" s="2364" t="s">
        <v>1299</v>
      </c>
      <c r="C163" s="2364"/>
      <c r="D163" s="2364"/>
      <c r="E163" s="2369" t="s">
        <v>2453</v>
      </c>
    </row>
    <row r="164" customFormat="false" ht="12.75" hidden="false" customHeight="true" outlineLevel="0" collapsed="false">
      <c r="A164" s="2363" t="s">
        <v>2353</v>
      </c>
      <c r="B164" s="2364" t="s">
        <v>1294</v>
      </c>
      <c r="C164" s="2364"/>
      <c r="D164" s="2364"/>
      <c r="E164" s="2369" t="s">
        <v>2453</v>
      </c>
    </row>
    <row r="165" customFormat="false" ht="12.75" hidden="false" customHeight="true" outlineLevel="0" collapsed="false">
      <c r="A165" s="2363" t="s">
        <v>2353</v>
      </c>
      <c r="B165" s="2364" t="s">
        <v>1297</v>
      </c>
      <c r="C165" s="2364"/>
      <c r="D165" s="2364"/>
      <c r="E165" s="2369" t="s">
        <v>2453</v>
      </c>
    </row>
    <row r="166" customFormat="false" ht="12.75" hidden="false" customHeight="true" outlineLevel="0" collapsed="false">
      <c r="A166" s="2363" t="s">
        <v>2353</v>
      </c>
      <c r="B166" s="2364" t="s">
        <v>1299</v>
      </c>
      <c r="C166" s="2364"/>
      <c r="D166" s="2364"/>
      <c r="E166" s="2369" t="s">
        <v>2453</v>
      </c>
    </row>
    <row r="167" customFormat="false" ht="12.75" hidden="false" customHeight="true" outlineLevel="0" collapsed="false">
      <c r="A167" s="2363" t="s">
        <v>2353</v>
      </c>
      <c r="B167" s="2364" t="s">
        <v>1294</v>
      </c>
      <c r="C167" s="2364"/>
      <c r="D167" s="2364"/>
      <c r="E167" s="2369" t="s">
        <v>2453</v>
      </c>
    </row>
    <row r="168" customFormat="false" ht="12.75" hidden="false" customHeight="true" outlineLevel="0" collapsed="false">
      <c r="A168" s="2363" t="s">
        <v>2353</v>
      </c>
      <c r="B168" s="2364" t="s">
        <v>1296</v>
      </c>
      <c r="C168" s="2364"/>
      <c r="D168" s="2364"/>
      <c r="E168" s="2369" t="s">
        <v>2458</v>
      </c>
    </row>
    <row r="169" customFormat="false" ht="12.75" hidden="false" customHeight="true" outlineLevel="0" collapsed="false">
      <c r="A169" s="2363" t="s">
        <v>2353</v>
      </c>
      <c r="B169" s="2364" t="s">
        <v>1296</v>
      </c>
      <c r="C169" s="2364"/>
      <c r="D169" s="2364"/>
      <c r="E169" s="2369" t="s">
        <v>2454</v>
      </c>
    </row>
    <row r="170" customFormat="false" ht="12.75" hidden="false" customHeight="true" outlineLevel="0" collapsed="false">
      <c r="A170" s="2363" t="s">
        <v>2353</v>
      </c>
      <c r="B170" s="2364" t="s">
        <v>1296</v>
      </c>
      <c r="C170" s="2364"/>
      <c r="D170" s="2364"/>
      <c r="E170" s="2369" t="s">
        <v>2458</v>
      </c>
    </row>
    <row r="171" customFormat="false" ht="12.75" hidden="false" customHeight="true" outlineLevel="0" collapsed="false">
      <c r="A171" s="2363" t="s">
        <v>2353</v>
      </c>
      <c r="B171" s="2364" t="s">
        <v>1296</v>
      </c>
      <c r="C171" s="2364"/>
      <c r="D171" s="2364"/>
      <c r="E171" s="2369" t="s">
        <v>2454</v>
      </c>
    </row>
    <row r="172" customFormat="false" ht="12.75" hidden="false" customHeight="true" outlineLevel="0" collapsed="false">
      <c r="A172" s="2363" t="s">
        <v>2353</v>
      </c>
      <c r="B172" s="2364" t="s">
        <v>2446</v>
      </c>
      <c r="C172" s="2364"/>
      <c r="D172" s="2364"/>
      <c r="E172" s="2369" t="s">
        <v>2447</v>
      </c>
    </row>
    <row r="173" customFormat="false" ht="12.75" hidden="false" customHeight="true" outlineLevel="0" collapsed="false">
      <c r="A173" s="2363" t="s">
        <v>2353</v>
      </c>
      <c r="B173" s="2364" t="s">
        <v>2448</v>
      </c>
      <c r="C173" s="2364"/>
      <c r="D173" s="2364"/>
      <c r="E173" s="2369" t="s">
        <v>2449</v>
      </c>
    </row>
    <row r="174" customFormat="false" ht="12.75" hidden="false" customHeight="true" outlineLevel="0" collapsed="false">
      <c r="A174" s="2363" t="s">
        <v>2353</v>
      </c>
      <c r="B174" s="2364" t="s">
        <v>2450</v>
      </c>
      <c r="C174" s="2364"/>
      <c r="D174" s="2364"/>
      <c r="E174" s="2369" t="s">
        <v>2449</v>
      </c>
    </row>
    <row r="175" customFormat="false" ht="12.75" hidden="false" customHeight="true" outlineLevel="0" collapsed="false">
      <c r="A175" s="2363" t="s">
        <v>2353</v>
      </c>
      <c r="B175" s="2364" t="s">
        <v>2451</v>
      </c>
      <c r="C175" s="2364"/>
      <c r="D175" s="2364"/>
      <c r="E175" s="2369" t="s">
        <v>2452</v>
      </c>
    </row>
    <row r="176" customFormat="false" ht="12.75" hidden="false" customHeight="true" outlineLevel="0" collapsed="false">
      <c r="A176" s="2363" t="s">
        <v>2353</v>
      </c>
      <c r="B176" s="2364" t="s">
        <v>1409</v>
      </c>
      <c r="C176" s="2364"/>
      <c r="D176" s="2364"/>
      <c r="E176" s="2369" t="s">
        <v>2459</v>
      </c>
    </row>
    <row r="177" customFormat="false" ht="12.75" hidden="false" customHeight="true" outlineLevel="0" collapsed="false">
      <c r="A177" s="2363" t="s">
        <v>2353</v>
      </c>
      <c r="B177" s="2364" t="s">
        <v>1417</v>
      </c>
      <c r="C177" s="2364"/>
      <c r="D177" s="2364"/>
      <c r="E177" s="2369" t="s">
        <v>2459</v>
      </c>
    </row>
    <row r="178" customFormat="false" ht="12.75" hidden="false" customHeight="true" outlineLevel="0" collapsed="false">
      <c r="A178" s="2363" t="s">
        <v>2353</v>
      </c>
      <c r="B178" s="2364" t="s">
        <v>1420</v>
      </c>
      <c r="C178" s="2364"/>
      <c r="D178" s="2364"/>
      <c r="E178" s="2369" t="s">
        <v>2459</v>
      </c>
    </row>
    <row r="179" customFormat="false" ht="12.75" hidden="false" customHeight="true" outlineLevel="0" collapsed="false">
      <c r="A179" s="2363" t="s">
        <v>2353</v>
      </c>
      <c r="B179" s="2364" t="s">
        <v>1412</v>
      </c>
      <c r="C179" s="2364"/>
      <c r="D179" s="2364"/>
      <c r="E179" s="2369" t="s">
        <v>2459</v>
      </c>
    </row>
    <row r="180" customFormat="false" ht="12.75" hidden="false" customHeight="true" outlineLevel="0" collapsed="false">
      <c r="A180" s="2363" t="s">
        <v>2353</v>
      </c>
      <c r="B180" s="2364" t="s">
        <v>1292</v>
      </c>
      <c r="C180" s="2364"/>
      <c r="D180" s="2364"/>
      <c r="E180" s="2369" t="s">
        <v>2453</v>
      </c>
    </row>
    <row r="181" customFormat="false" ht="12.75" hidden="false" customHeight="true" outlineLevel="0" collapsed="false">
      <c r="A181" s="2363" t="s">
        <v>2353</v>
      </c>
      <c r="B181" s="2364" t="s">
        <v>1292</v>
      </c>
      <c r="C181" s="2364"/>
      <c r="D181" s="2364"/>
      <c r="E181" s="2369" t="s">
        <v>2453</v>
      </c>
    </row>
    <row r="182" customFormat="false" ht="12.75" hidden="false" customHeight="true" outlineLevel="0" collapsed="false">
      <c r="A182" s="2363" t="s">
        <v>2353</v>
      </c>
      <c r="B182" s="2364" t="s">
        <v>1292</v>
      </c>
      <c r="C182" s="2364"/>
      <c r="D182" s="2364"/>
      <c r="E182" s="2369" t="s">
        <v>2453</v>
      </c>
    </row>
    <row r="183" customFormat="false" ht="12.75" hidden="false" customHeight="true" outlineLevel="0" collapsed="false">
      <c r="A183" s="2363" t="s">
        <v>2353</v>
      </c>
      <c r="B183" s="2364" t="s">
        <v>1292</v>
      </c>
      <c r="C183" s="2364"/>
      <c r="D183" s="2364"/>
      <c r="E183" s="2369" t="s">
        <v>2453</v>
      </c>
    </row>
    <row r="184" customFormat="false" ht="12.75" hidden="false" customHeight="true" outlineLevel="0" collapsed="false">
      <c r="A184" s="2363" t="s">
        <v>2353</v>
      </c>
      <c r="B184" s="2364" t="s">
        <v>1292</v>
      </c>
      <c r="C184" s="2364"/>
      <c r="D184" s="2364"/>
      <c r="E184" s="2369" t="s">
        <v>2453</v>
      </c>
    </row>
    <row r="185" customFormat="false" ht="12.75" hidden="false" customHeight="true" outlineLevel="0" collapsed="false">
      <c r="A185" s="2363" t="s">
        <v>2353</v>
      </c>
      <c r="B185" s="2364" t="s">
        <v>1297</v>
      </c>
      <c r="C185" s="2364"/>
      <c r="D185" s="2364"/>
      <c r="E185" s="2369" t="s">
        <v>2453</v>
      </c>
    </row>
    <row r="186" customFormat="false" ht="12.75" hidden="false" customHeight="true" outlineLevel="0" collapsed="false">
      <c r="A186" s="2363" t="s">
        <v>2353</v>
      </c>
      <c r="B186" s="2364" t="s">
        <v>1299</v>
      </c>
      <c r="C186" s="2364"/>
      <c r="D186" s="2364"/>
      <c r="E186" s="2369" t="s">
        <v>2453</v>
      </c>
    </row>
    <row r="187" customFormat="false" ht="12.75" hidden="false" customHeight="true" outlineLevel="0" collapsed="false">
      <c r="A187" s="2363" t="s">
        <v>2353</v>
      </c>
      <c r="B187" s="2364" t="s">
        <v>1294</v>
      </c>
      <c r="C187" s="2364"/>
      <c r="D187" s="2364"/>
      <c r="E187" s="2369" t="s">
        <v>2453</v>
      </c>
    </row>
    <row r="188" customFormat="false" ht="12.75" hidden="false" customHeight="true" outlineLevel="0" collapsed="false">
      <c r="A188" s="2363" t="s">
        <v>2353</v>
      </c>
      <c r="B188" s="2364" t="s">
        <v>1297</v>
      </c>
      <c r="C188" s="2364"/>
      <c r="D188" s="2364"/>
      <c r="E188" s="2369" t="s">
        <v>2453</v>
      </c>
    </row>
    <row r="189" customFormat="false" ht="12.75" hidden="false" customHeight="true" outlineLevel="0" collapsed="false">
      <c r="A189" s="2363" t="s">
        <v>2353</v>
      </c>
      <c r="B189" s="2364" t="s">
        <v>1299</v>
      </c>
      <c r="C189" s="2364"/>
      <c r="D189" s="2364"/>
      <c r="E189" s="2369" t="s">
        <v>2453</v>
      </c>
    </row>
    <row r="190" customFormat="false" ht="12.75" hidden="false" customHeight="true" outlineLevel="0" collapsed="false">
      <c r="A190" s="2363" t="s">
        <v>2353</v>
      </c>
      <c r="B190" s="2364" t="s">
        <v>1294</v>
      </c>
      <c r="C190" s="2364"/>
      <c r="D190" s="2364"/>
      <c r="E190" s="2369" t="s">
        <v>2453</v>
      </c>
    </row>
    <row r="191" customFormat="false" ht="12.75" hidden="false" customHeight="true" outlineLevel="0" collapsed="false">
      <c r="A191" s="2363" t="s">
        <v>2353</v>
      </c>
      <c r="B191" s="2364" t="s">
        <v>1297</v>
      </c>
      <c r="C191" s="2364"/>
      <c r="D191" s="2364"/>
      <c r="E191" s="2369" t="s">
        <v>2453</v>
      </c>
    </row>
    <row r="192" customFormat="false" ht="12.75" hidden="false" customHeight="true" outlineLevel="0" collapsed="false">
      <c r="A192" s="2363" t="s">
        <v>2353</v>
      </c>
      <c r="B192" s="2364" t="s">
        <v>1299</v>
      </c>
      <c r="C192" s="2364"/>
      <c r="D192" s="2364"/>
      <c r="E192" s="2369" t="s">
        <v>2453</v>
      </c>
    </row>
    <row r="193" customFormat="false" ht="12.75" hidden="false" customHeight="true" outlineLevel="0" collapsed="false">
      <c r="A193" s="2363" t="s">
        <v>2353</v>
      </c>
      <c r="B193" s="2364" t="s">
        <v>1294</v>
      </c>
      <c r="C193" s="2364"/>
      <c r="D193" s="2364"/>
      <c r="E193" s="2369" t="s">
        <v>2453</v>
      </c>
    </row>
    <row r="194" customFormat="false" ht="12.75" hidden="false" customHeight="true" outlineLevel="0" collapsed="false">
      <c r="A194" s="2363" t="s">
        <v>2353</v>
      </c>
      <c r="B194" s="2364" t="s">
        <v>1297</v>
      </c>
      <c r="C194" s="2364"/>
      <c r="D194" s="2364"/>
      <c r="E194" s="2369" t="s">
        <v>2453</v>
      </c>
    </row>
    <row r="195" customFormat="false" ht="12.75" hidden="false" customHeight="true" outlineLevel="0" collapsed="false">
      <c r="A195" s="2363" t="s">
        <v>2353</v>
      </c>
      <c r="B195" s="2364" t="s">
        <v>1299</v>
      </c>
      <c r="C195" s="2364"/>
      <c r="D195" s="2364"/>
      <c r="E195" s="2369" t="s">
        <v>2453</v>
      </c>
    </row>
    <row r="196" customFormat="false" ht="12.75" hidden="false" customHeight="true" outlineLevel="0" collapsed="false">
      <c r="A196" s="2363" t="s">
        <v>2353</v>
      </c>
      <c r="B196" s="2364" t="s">
        <v>1294</v>
      </c>
      <c r="C196" s="2364"/>
      <c r="D196" s="2364"/>
      <c r="E196" s="2369" t="s">
        <v>2453</v>
      </c>
    </row>
    <row r="197" customFormat="false" ht="12.75" hidden="false" customHeight="true" outlineLevel="0" collapsed="false">
      <c r="A197" s="2363" t="s">
        <v>2353</v>
      </c>
      <c r="B197" s="2364" t="s">
        <v>1297</v>
      </c>
      <c r="C197" s="2364"/>
      <c r="D197" s="2364"/>
      <c r="E197" s="2369" t="s">
        <v>2453</v>
      </c>
    </row>
    <row r="198" customFormat="false" ht="12.75" hidden="false" customHeight="true" outlineLevel="0" collapsed="false">
      <c r="A198" s="2363" t="s">
        <v>2353</v>
      </c>
      <c r="B198" s="2364" t="s">
        <v>1299</v>
      </c>
      <c r="C198" s="2364"/>
      <c r="D198" s="2364"/>
      <c r="E198" s="2369" t="s">
        <v>2453</v>
      </c>
    </row>
    <row r="199" customFormat="false" ht="12.75" hidden="false" customHeight="true" outlineLevel="0" collapsed="false">
      <c r="A199" s="2363" t="s">
        <v>2353</v>
      </c>
      <c r="B199" s="2364" t="s">
        <v>1294</v>
      </c>
      <c r="C199" s="2364"/>
      <c r="D199" s="2364"/>
      <c r="E199" s="2369" t="s">
        <v>2453</v>
      </c>
    </row>
    <row r="200" customFormat="false" ht="12.75" hidden="false" customHeight="true" outlineLevel="0" collapsed="false">
      <c r="A200" s="2363" t="s">
        <v>2353</v>
      </c>
      <c r="B200" s="2364" t="s">
        <v>1344</v>
      </c>
      <c r="C200" s="2364"/>
      <c r="D200" s="2364"/>
      <c r="E200" s="2369" t="s">
        <v>2460</v>
      </c>
    </row>
    <row r="201" customFormat="false" ht="12.75" hidden="false" customHeight="true" outlineLevel="0" collapsed="false">
      <c r="A201" s="2363" t="s">
        <v>2353</v>
      </c>
      <c r="B201" s="2364" t="s">
        <v>1292</v>
      </c>
      <c r="C201" s="2364"/>
      <c r="D201" s="2364"/>
      <c r="E201" s="2369" t="s">
        <v>2461</v>
      </c>
    </row>
    <row r="202" customFormat="false" ht="12.75" hidden="false" customHeight="true" outlineLevel="0" collapsed="false">
      <c r="A202" s="2363" t="s">
        <v>2353</v>
      </c>
      <c r="B202" s="2364" t="s">
        <v>1297</v>
      </c>
      <c r="C202" s="2364"/>
      <c r="D202" s="2364"/>
      <c r="E202" s="2369" t="s">
        <v>2461</v>
      </c>
    </row>
    <row r="203" customFormat="false" ht="12.75" hidden="false" customHeight="true" outlineLevel="0" collapsed="false">
      <c r="A203" s="2363" t="s">
        <v>2353</v>
      </c>
      <c r="B203" s="2364" t="s">
        <v>1299</v>
      </c>
      <c r="C203" s="2364"/>
      <c r="D203" s="2364"/>
      <c r="E203" s="2369" t="s">
        <v>2461</v>
      </c>
    </row>
    <row r="204" customFormat="false" ht="12.75" hidden="false" customHeight="true" outlineLevel="0" collapsed="false">
      <c r="A204" s="2363" t="s">
        <v>2353</v>
      </c>
      <c r="B204" s="2364" t="s">
        <v>1294</v>
      </c>
      <c r="C204" s="2364"/>
      <c r="D204" s="2364"/>
      <c r="E204" s="2369" t="s">
        <v>2461</v>
      </c>
    </row>
    <row r="205" customFormat="false" ht="12.75" hidden="false" customHeight="true" outlineLevel="0" collapsed="false">
      <c r="A205" s="2363" t="s">
        <v>2353</v>
      </c>
      <c r="B205" s="2364" t="s">
        <v>1296</v>
      </c>
      <c r="C205" s="2364"/>
      <c r="D205" s="2364"/>
      <c r="E205" s="2369" t="s">
        <v>2454</v>
      </c>
    </row>
    <row r="206" customFormat="false" ht="12.75" hidden="false" customHeight="true" outlineLevel="0" collapsed="false">
      <c r="A206" s="2363" t="s">
        <v>2353</v>
      </c>
      <c r="B206" s="2364" t="s">
        <v>1296</v>
      </c>
      <c r="C206" s="2364"/>
      <c r="D206" s="2364"/>
      <c r="E206" s="2369" t="s">
        <v>2454</v>
      </c>
    </row>
    <row r="207" customFormat="false" ht="12.75" hidden="false" customHeight="true" outlineLevel="0" collapsed="false">
      <c r="A207" s="2363" t="s">
        <v>2353</v>
      </c>
      <c r="B207" s="2364" t="s">
        <v>1294</v>
      </c>
      <c r="C207" s="2364"/>
      <c r="D207" s="2364"/>
      <c r="E207" s="2369" t="s">
        <v>2461</v>
      </c>
    </row>
    <row r="208" customFormat="false" ht="12.75" hidden="false" customHeight="true" outlineLevel="0" collapsed="false">
      <c r="A208" s="2363" t="s">
        <v>2353</v>
      </c>
      <c r="B208" s="2364" t="s">
        <v>1299</v>
      </c>
      <c r="C208" s="2364"/>
      <c r="D208" s="2364"/>
      <c r="E208" s="2369" t="s">
        <v>2461</v>
      </c>
    </row>
    <row r="209" customFormat="false" ht="12.75" hidden="false" customHeight="true" outlineLevel="0" collapsed="false">
      <c r="A209" s="2363" t="s">
        <v>2353</v>
      </c>
      <c r="B209" s="2364" t="s">
        <v>1297</v>
      </c>
      <c r="C209" s="2364"/>
      <c r="D209" s="2364"/>
      <c r="E209" s="2369" t="s">
        <v>2461</v>
      </c>
    </row>
    <row r="210" customFormat="false" ht="12.75" hidden="false" customHeight="true" outlineLevel="0" collapsed="false">
      <c r="A210" s="2363" t="s">
        <v>2353</v>
      </c>
      <c r="B210" s="2364" t="s">
        <v>1292</v>
      </c>
      <c r="C210" s="2364"/>
      <c r="D210" s="2364"/>
      <c r="E210" s="2369" t="s">
        <v>2461</v>
      </c>
    </row>
    <row r="211" customFormat="false" ht="12.75" hidden="false" customHeight="true" outlineLevel="0" collapsed="false">
      <c r="A211" s="2363" t="s">
        <v>2353</v>
      </c>
      <c r="B211" s="2364" t="s">
        <v>1299</v>
      </c>
      <c r="C211" s="2364"/>
      <c r="D211" s="2364" t="s">
        <v>2455</v>
      </c>
      <c r="E211" s="2369" t="s">
        <v>2456</v>
      </c>
    </row>
    <row r="212" customFormat="false" ht="12.75" hidden="false" customHeight="true" outlineLevel="0" collapsed="false">
      <c r="A212" s="2363" t="s">
        <v>2353</v>
      </c>
      <c r="B212" s="2364" t="s">
        <v>1294</v>
      </c>
      <c r="C212" s="2364"/>
      <c r="D212" s="2364" t="s">
        <v>2455</v>
      </c>
      <c r="E212" s="2369" t="s">
        <v>2456</v>
      </c>
    </row>
    <row r="213" customFormat="false" ht="12.75" hidden="false" customHeight="true" outlineLevel="0" collapsed="false">
      <c r="A213" s="2363" t="s">
        <v>2353</v>
      </c>
      <c r="B213" s="2364" t="s">
        <v>1292</v>
      </c>
      <c r="C213" s="2364"/>
      <c r="D213" s="2364" t="s">
        <v>2455</v>
      </c>
      <c r="E213" s="2369" t="s">
        <v>2456</v>
      </c>
    </row>
    <row r="214" customFormat="false" ht="12.75" hidden="false" customHeight="true" outlineLevel="0" collapsed="false">
      <c r="A214" s="2363" t="s">
        <v>2353</v>
      </c>
      <c r="B214" s="2364" t="s">
        <v>1297</v>
      </c>
      <c r="C214" s="2364"/>
      <c r="D214" s="2364" t="s">
        <v>2455</v>
      </c>
      <c r="E214" s="2369" t="s">
        <v>2456</v>
      </c>
    </row>
    <row r="215" customFormat="false" ht="12.75" hidden="false" customHeight="true" outlineLevel="0" collapsed="false">
      <c r="A215" s="2363" t="s">
        <v>2353</v>
      </c>
      <c r="B215" s="2364" t="s">
        <v>1297</v>
      </c>
      <c r="C215" s="2364"/>
      <c r="D215" s="2364"/>
      <c r="E215" s="2369" t="s">
        <v>2461</v>
      </c>
    </row>
    <row r="216" customFormat="false" ht="12.75" hidden="false" customHeight="true" outlineLevel="0" collapsed="false">
      <c r="A216" s="2363" t="s">
        <v>2353</v>
      </c>
      <c r="B216" s="2364" t="s">
        <v>1299</v>
      </c>
      <c r="C216" s="2364"/>
      <c r="D216" s="2364"/>
      <c r="E216" s="2369" t="s">
        <v>2461</v>
      </c>
    </row>
    <row r="217" customFormat="false" ht="12.75" hidden="false" customHeight="true" outlineLevel="0" collapsed="false">
      <c r="A217" s="2363" t="s">
        <v>2353</v>
      </c>
      <c r="B217" s="2364" t="s">
        <v>1294</v>
      </c>
      <c r="C217" s="2364"/>
      <c r="D217" s="2364"/>
      <c r="E217" s="2369" t="s">
        <v>2461</v>
      </c>
    </row>
    <row r="218" customFormat="false" ht="12.75" hidden="false" customHeight="true" outlineLevel="0" collapsed="false">
      <c r="A218" s="2363" t="s">
        <v>2353</v>
      </c>
      <c r="B218" s="2364" t="s">
        <v>1292</v>
      </c>
      <c r="C218" s="2364"/>
      <c r="D218" s="2364"/>
      <c r="E218" s="2369" t="s">
        <v>2461</v>
      </c>
    </row>
    <row r="219" customFormat="false" ht="12.75" hidden="false" customHeight="true" outlineLevel="0" collapsed="false">
      <c r="A219" s="2363" t="s">
        <v>2353</v>
      </c>
      <c r="B219" s="2364" t="s">
        <v>1294</v>
      </c>
      <c r="C219" s="2364"/>
      <c r="D219" s="2364"/>
      <c r="E219" s="2369" t="s">
        <v>2461</v>
      </c>
    </row>
    <row r="220" customFormat="false" ht="12.75" hidden="false" customHeight="true" outlineLevel="0" collapsed="false">
      <c r="A220" s="2363" t="s">
        <v>2353</v>
      </c>
      <c r="B220" s="2364" t="s">
        <v>1292</v>
      </c>
      <c r="C220" s="2364"/>
      <c r="D220" s="2364"/>
      <c r="E220" s="2369" t="s">
        <v>2461</v>
      </c>
    </row>
    <row r="221" customFormat="false" ht="12.75" hidden="false" customHeight="true" outlineLevel="0" collapsed="false">
      <c r="A221" s="2363" t="s">
        <v>2353</v>
      </c>
      <c r="B221" s="2364" t="s">
        <v>1299</v>
      </c>
      <c r="C221" s="2364"/>
      <c r="D221" s="2364"/>
      <c r="E221" s="2369" t="s">
        <v>2461</v>
      </c>
    </row>
    <row r="222" customFormat="false" ht="12.75" hidden="false" customHeight="true" outlineLevel="0" collapsed="false">
      <c r="A222" s="2363" t="s">
        <v>2353</v>
      </c>
      <c r="B222" s="2364" t="s">
        <v>1296</v>
      </c>
      <c r="C222" s="2364"/>
      <c r="D222" s="2364"/>
      <c r="E222" s="2369" t="s">
        <v>2461</v>
      </c>
    </row>
    <row r="223" customFormat="false" ht="12.75" hidden="false" customHeight="true" outlineLevel="0" collapsed="false">
      <c r="A223" s="2363" t="s">
        <v>2353</v>
      </c>
      <c r="B223" s="2364" t="s">
        <v>1297</v>
      </c>
      <c r="C223" s="2364"/>
      <c r="D223" s="2364"/>
      <c r="E223" s="2369" t="s">
        <v>2461</v>
      </c>
    </row>
    <row r="224" customFormat="false" ht="12.75" hidden="false" customHeight="true" outlineLevel="0" collapsed="false">
      <c r="A224" s="2363" t="s">
        <v>2353</v>
      </c>
      <c r="B224" s="2364" t="s">
        <v>1299</v>
      </c>
      <c r="C224" s="2364"/>
      <c r="D224" s="2364"/>
      <c r="E224" s="2369" t="s">
        <v>2461</v>
      </c>
    </row>
    <row r="225" customFormat="false" ht="12.75" hidden="false" customHeight="true" outlineLevel="0" collapsed="false">
      <c r="A225" s="2363" t="s">
        <v>2353</v>
      </c>
      <c r="B225" s="2364" t="s">
        <v>1292</v>
      </c>
      <c r="C225" s="2364"/>
      <c r="D225" s="2364"/>
      <c r="E225" s="2369" t="s">
        <v>2461</v>
      </c>
    </row>
    <row r="226" customFormat="false" ht="12.75" hidden="false" customHeight="true" outlineLevel="0" collapsed="false">
      <c r="A226" s="2363" t="s">
        <v>2353</v>
      </c>
      <c r="B226" s="2364" t="s">
        <v>1297</v>
      </c>
      <c r="C226" s="2364"/>
      <c r="D226" s="2364"/>
      <c r="E226" s="2369" t="s">
        <v>2461</v>
      </c>
    </row>
    <row r="227" customFormat="false" ht="12.75" hidden="false" customHeight="true" outlineLevel="0" collapsed="false">
      <c r="A227" s="2363" t="s">
        <v>2353</v>
      </c>
      <c r="B227" s="2364" t="s">
        <v>1294</v>
      </c>
      <c r="C227" s="2364"/>
      <c r="D227" s="2364"/>
      <c r="E227" s="2369" t="s">
        <v>2461</v>
      </c>
    </row>
    <row r="228" customFormat="false" ht="12.75" hidden="false" customHeight="true" outlineLevel="0" collapsed="false">
      <c r="A228" s="2363" t="s">
        <v>2353</v>
      </c>
      <c r="B228" s="2364" t="s">
        <v>1296</v>
      </c>
      <c r="C228" s="2364"/>
      <c r="D228" s="2364"/>
      <c r="E228" s="2369" t="s">
        <v>2461</v>
      </c>
    </row>
    <row r="229" customFormat="false" ht="12.75" hidden="false" customHeight="true" outlineLevel="0" collapsed="false">
      <c r="A229" s="2363" t="s">
        <v>2353</v>
      </c>
      <c r="B229" s="2364" t="s">
        <v>1297</v>
      </c>
      <c r="C229" s="2364"/>
      <c r="D229" s="2364"/>
      <c r="E229" s="2369" t="s">
        <v>2461</v>
      </c>
    </row>
    <row r="230" customFormat="false" ht="12.75" hidden="false" customHeight="true" outlineLevel="0" collapsed="false">
      <c r="A230" s="2363" t="s">
        <v>2353</v>
      </c>
      <c r="B230" s="2364" t="s">
        <v>1299</v>
      </c>
      <c r="C230" s="2364"/>
      <c r="D230" s="2364"/>
      <c r="E230" s="2369" t="s">
        <v>2461</v>
      </c>
    </row>
    <row r="231" customFormat="false" ht="12.75" hidden="false" customHeight="true" outlineLevel="0" collapsed="false">
      <c r="A231" s="2363" t="s">
        <v>2353</v>
      </c>
      <c r="B231" s="2364" t="s">
        <v>1292</v>
      </c>
      <c r="C231" s="2364"/>
      <c r="D231" s="2364"/>
      <c r="E231" s="2369" t="s">
        <v>2461</v>
      </c>
    </row>
    <row r="232" customFormat="false" ht="12.75" hidden="false" customHeight="true" outlineLevel="0" collapsed="false">
      <c r="A232" s="2363" t="s">
        <v>2353</v>
      </c>
      <c r="B232" s="2364" t="s">
        <v>1294</v>
      </c>
      <c r="C232" s="2364"/>
      <c r="D232" s="2364"/>
      <c r="E232" s="2369" t="s">
        <v>2461</v>
      </c>
    </row>
    <row r="233" customFormat="false" ht="12.75" hidden="false" customHeight="true" outlineLevel="0" collapsed="false">
      <c r="A233" s="2363" t="s">
        <v>2353</v>
      </c>
      <c r="B233" s="2364" t="s">
        <v>1292</v>
      </c>
      <c r="C233" s="2364"/>
      <c r="D233" s="2364"/>
      <c r="E233" s="2369" t="s">
        <v>2461</v>
      </c>
    </row>
    <row r="234" customFormat="false" ht="12.75" hidden="false" customHeight="true" outlineLevel="0" collapsed="false">
      <c r="A234" s="2363" t="s">
        <v>2353</v>
      </c>
      <c r="B234" s="2364" t="s">
        <v>1299</v>
      </c>
      <c r="C234" s="2364"/>
      <c r="D234" s="2364"/>
      <c r="E234" s="2369" t="s">
        <v>2461</v>
      </c>
    </row>
    <row r="235" customFormat="false" ht="12.75" hidden="false" customHeight="true" outlineLevel="0" collapsed="false">
      <c r="A235" s="2363" t="s">
        <v>2353</v>
      </c>
      <c r="B235" s="2364" t="s">
        <v>1297</v>
      </c>
      <c r="C235" s="2364"/>
      <c r="D235" s="2364"/>
      <c r="E235" s="2369" t="s">
        <v>2461</v>
      </c>
    </row>
    <row r="236" customFormat="false" ht="12.75" hidden="false" customHeight="true" outlineLevel="0" collapsed="false">
      <c r="A236" s="2363" t="s">
        <v>2353</v>
      </c>
      <c r="B236" s="2364" t="s">
        <v>1294</v>
      </c>
      <c r="C236" s="2364"/>
      <c r="D236" s="2364"/>
      <c r="E236" s="2369" t="s">
        <v>2461</v>
      </c>
    </row>
    <row r="237" customFormat="false" ht="12.75" hidden="false" customHeight="true" outlineLevel="0" collapsed="false">
      <c r="A237" s="2363" t="s">
        <v>2353</v>
      </c>
      <c r="B237" s="2364" t="s">
        <v>2451</v>
      </c>
      <c r="C237" s="2364"/>
      <c r="D237" s="2364"/>
      <c r="E237" s="2369" t="s">
        <v>2452</v>
      </c>
    </row>
    <row r="238" customFormat="false" ht="12.75" hidden="false" customHeight="true" outlineLevel="0" collapsed="false">
      <c r="A238" s="2363" t="s">
        <v>2353</v>
      </c>
      <c r="B238" s="2364" t="s">
        <v>1292</v>
      </c>
      <c r="C238" s="2364"/>
      <c r="D238" s="2364"/>
      <c r="E238" s="2369" t="s">
        <v>2453</v>
      </c>
    </row>
    <row r="239" customFormat="false" ht="12.75" hidden="false" customHeight="true" outlineLevel="0" collapsed="false">
      <c r="A239" s="2363" t="s">
        <v>2353</v>
      </c>
      <c r="B239" s="2364" t="s">
        <v>1292</v>
      </c>
      <c r="C239" s="2364"/>
      <c r="D239" s="2364"/>
      <c r="E239" s="2369" t="s">
        <v>2453</v>
      </c>
    </row>
    <row r="240" customFormat="false" ht="12.75" hidden="false" customHeight="true" outlineLevel="0" collapsed="false">
      <c r="A240" s="2363" t="s">
        <v>2353</v>
      </c>
      <c r="B240" s="2364" t="s">
        <v>1292</v>
      </c>
      <c r="C240" s="2364"/>
      <c r="D240" s="2364"/>
      <c r="E240" s="2369" t="s">
        <v>2453</v>
      </c>
    </row>
    <row r="241" customFormat="false" ht="12.75" hidden="false" customHeight="true" outlineLevel="0" collapsed="false">
      <c r="A241" s="2363" t="s">
        <v>2353</v>
      </c>
      <c r="B241" s="2364" t="s">
        <v>1292</v>
      </c>
      <c r="C241" s="2364"/>
      <c r="D241" s="2364"/>
      <c r="E241" s="2369" t="s">
        <v>2453</v>
      </c>
    </row>
    <row r="242" customFormat="false" ht="12.75" hidden="false" customHeight="true" outlineLevel="0" collapsed="false">
      <c r="A242" s="2363" t="s">
        <v>2353</v>
      </c>
      <c r="B242" s="2364" t="s">
        <v>1292</v>
      </c>
      <c r="C242" s="2364"/>
      <c r="D242" s="2364"/>
      <c r="E242" s="2369" t="s">
        <v>2453</v>
      </c>
    </row>
    <row r="243" customFormat="false" ht="12.75" hidden="false" customHeight="true" outlineLevel="0" collapsed="false">
      <c r="A243" s="2363" t="s">
        <v>2353</v>
      </c>
      <c r="B243" s="2364" t="s">
        <v>1297</v>
      </c>
      <c r="C243" s="2364"/>
      <c r="D243" s="2364"/>
      <c r="E243" s="2369" t="s">
        <v>2453</v>
      </c>
    </row>
    <row r="244" customFormat="false" ht="12.75" hidden="false" customHeight="true" outlineLevel="0" collapsed="false">
      <c r="A244" s="2363" t="s">
        <v>2353</v>
      </c>
      <c r="B244" s="2364" t="s">
        <v>1299</v>
      </c>
      <c r="C244" s="2364"/>
      <c r="D244" s="2364"/>
      <c r="E244" s="2369" t="s">
        <v>2453</v>
      </c>
    </row>
    <row r="245" customFormat="false" ht="12.75" hidden="false" customHeight="true" outlineLevel="0" collapsed="false">
      <c r="A245" s="2363" t="s">
        <v>2353</v>
      </c>
      <c r="B245" s="2364" t="s">
        <v>1294</v>
      </c>
      <c r="C245" s="2364"/>
      <c r="D245" s="2364"/>
      <c r="E245" s="2369" t="s">
        <v>2453</v>
      </c>
    </row>
    <row r="246" customFormat="false" ht="12.75" hidden="false" customHeight="true" outlineLevel="0" collapsed="false">
      <c r="A246" s="2363" t="s">
        <v>2353</v>
      </c>
      <c r="B246" s="2364" t="s">
        <v>1297</v>
      </c>
      <c r="C246" s="2364"/>
      <c r="D246" s="2364"/>
      <c r="E246" s="2369" t="s">
        <v>2453</v>
      </c>
    </row>
    <row r="247" customFormat="false" ht="12.75" hidden="false" customHeight="true" outlineLevel="0" collapsed="false">
      <c r="A247" s="2363" t="s">
        <v>2353</v>
      </c>
      <c r="B247" s="2364" t="s">
        <v>1299</v>
      </c>
      <c r="C247" s="2364"/>
      <c r="D247" s="2364"/>
      <c r="E247" s="2369" t="s">
        <v>2453</v>
      </c>
    </row>
    <row r="248" customFormat="false" ht="12.75" hidden="false" customHeight="true" outlineLevel="0" collapsed="false">
      <c r="A248" s="2363" t="s">
        <v>2353</v>
      </c>
      <c r="B248" s="2364" t="s">
        <v>1294</v>
      </c>
      <c r="C248" s="2364"/>
      <c r="D248" s="2364"/>
      <c r="E248" s="2369" t="s">
        <v>2453</v>
      </c>
    </row>
    <row r="249" customFormat="false" ht="12.75" hidden="false" customHeight="true" outlineLevel="0" collapsed="false">
      <c r="A249" s="2363" t="s">
        <v>2353</v>
      </c>
      <c r="B249" s="2364" t="s">
        <v>1297</v>
      </c>
      <c r="C249" s="2364"/>
      <c r="D249" s="2364"/>
      <c r="E249" s="2369" t="s">
        <v>2453</v>
      </c>
    </row>
    <row r="250" customFormat="false" ht="12.75" hidden="false" customHeight="true" outlineLevel="0" collapsed="false">
      <c r="A250" s="2363" t="s">
        <v>2353</v>
      </c>
      <c r="B250" s="2364" t="s">
        <v>1299</v>
      </c>
      <c r="C250" s="2364"/>
      <c r="D250" s="2364"/>
      <c r="E250" s="2369" t="s">
        <v>2453</v>
      </c>
    </row>
    <row r="251" customFormat="false" ht="12.75" hidden="false" customHeight="true" outlineLevel="0" collapsed="false">
      <c r="A251" s="2363" t="s">
        <v>2353</v>
      </c>
      <c r="B251" s="2364" t="s">
        <v>1294</v>
      </c>
      <c r="C251" s="2364"/>
      <c r="D251" s="2364"/>
      <c r="E251" s="2369" t="s">
        <v>2453</v>
      </c>
    </row>
    <row r="252" customFormat="false" ht="12.75" hidden="false" customHeight="true" outlineLevel="0" collapsed="false">
      <c r="A252" s="2363" t="s">
        <v>2353</v>
      </c>
      <c r="B252" s="2364" t="s">
        <v>1297</v>
      </c>
      <c r="C252" s="2364"/>
      <c r="D252" s="2364"/>
      <c r="E252" s="2369" t="s">
        <v>2453</v>
      </c>
    </row>
    <row r="253" customFormat="false" ht="12.75" hidden="false" customHeight="true" outlineLevel="0" collapsed="false">
      <c r="A253" s="2363" t="s">
        <v>2353</v>
      </c>
      <c r="B253" s="2364" t="s">
        <v>1299</v>
      </c>
      <c r="C253" s="2364"/>
      <c r="D253" s="2364"/>
      <c r="E253" s="2369" t="s">
        <v>2453</v>
      </c>
    </row>
    <row r="254" customFormat="false" ht="12.75" hidden="false" customHeight="true" outlineLevel="0" collapsed="false">
      <c r="A254" s="2363" t="s">
        <v>2353</v>
      </c>
      <c r="B254" s="2364" t="s">
        <v>1294</v>
      </c>
      <c r="C254" s="2364"/>
      <c r="D254" s="2364"/>
      <c r="E254" s="2369" t="s">
        <v>2453</v>
      </c>
    </row>
    <row r="255" customFormat="false" ht="12.75" hidden="false" customHeight="true" outlineLevel="0" collapsed="false">
      <c r="A255" s="2363" t="s">
        <v>2353</v>
      </c>
      <c r="B255" s="2364" t="s">
        <v>1297</v>
      </c>
      <c r="C255" s="2364"/>
      <c r="D255" s="2364"/>
      <c r="E255" s="2369" t="s">
        <v>2453</v>
      </c>
    </row>
    <row r="256" customFormat="false" ht="12.75" hidden="false" customHeight="true" outlineLevel="0" collapsed="false">
      <c r="A256" s="2363" t="s">
        <v>2353</v>
      </c>
      <c r="B256" s="2364" t="s">
        <v>1299</v>
      </c>
      <c r="C256" s="2364"/>
      <c r="D256" s="2364"/>
      <c r="E256" s="2369" t="s">
        <v>2453</v>
      </c>
    </row>
    <row r="257" customFormat="false" ht="12.75" hidden="false" customHeight="true" outlineLevel="0" collapsed="false">
      <c r="A257" s="2363" t="s">
        <v>2353</v>
      </c>
      <c r="B257" s="2364" t="s">
        <v>1294</v>
      </c>
      <c r="C257" s="2364"/>
      <c r="D257" s="2364"/>
      <c r="E257" s="2369" t="s">
        <v>2453</v>
      </c>
    </row>
    <row r="258" customFormat="false" ht="12.75" hidden="false" customHeight="true" outlineLevel="0" collapsed="false">
      <c r="A258" s="2363" t="s">
        <v>2353</v>
      </c>
      <c r="B258" s="2364" t="s">
        <v>2446</v>
      </c>
      <c r="C258" s="2364"/>
      <c r="D258" s="2364"/>
      <c r="E258" s="2369" t="s">
        <v>2447</v>
      </c>
    </row>
    <row r="259" customFormat="false" ht="12.75" hidden="false" customHeight="true" outlineLevel="0" collapsed="false">
      <c r="A259" s="2363" t="s">
        <v>2353</v>
      </c>
      <c r="B259" s="2364" t="s">
        <v>2448</v>
      </c>
      <c r="C259" s="2364"/>
      <c r="D259" s="2364"/>
      <c r="E259" s="2369" t="s">
        <v>2449</v>
      </c>
    </row>
    <row r="260" customFormat="false" ht="12.75" hidden="false" customHeight="true" outlineLevel="0" collapsed="false">
      <c r="A260" s="2363" t="s">
        <v>2353</v>
      </c>
      <c r="B260" s="2364" t="s">
        <v>2450</v>
      </c>
      <c r="C260" s="2364"/>
      <c r="D260" s="2364"/>
      <c r="E260" s="2369" t="s">
        <v>2449</v>
      </c>
    </row>
    <row r="261" customFormat="false" ht="12.75" hidden="false" customHeight="true" outlineLevel="0" collapsed="false">
      <c r="A261" s="2363" t="s">
        <v>2353</v>
      </c>
      <c r="B261" s="2364" t="s">
        <v>1296</v>
      </c>
      <c r="C261" s="2364"/>
      <c r="D261" s="2364"/>
      <c r="E261" s="2369" t="s">
        <v>2454</v>
      </c>
    </row>
    <row r="262" customFormat="false" ht="12.75" hidden="false" customHeight="true" outlineLevel="0" collapsed="false">
      <c r="A262" s="2363" t="s">
        <v>2353</v>
      </c>
      <c r="B262" s="2364" t="s">
        <v>1296</v>
      </c>
      <c r="C262" s="2364"/>
      <c r="D262" s="2364"/>
      <c r="E262" s="2369" t="s">
        <v>2454</v>
      </c>
    </row>
    <row r="263" customFormat="false" ht="12.75" hidden="false" customHeight="true" outlineLevel="0" collapsed="false">
      <c r="A263" s="2363" t="s">
        <v>2353</v>
      </c>
      <c r="B263" s="2364" t="s">
        <v>2446</v>
      </c>
      <c r="C263" s="2364"/>
      <c r="D263" s="2364"/>
      <c r="E263" s="2369" t="s">
        <v>2447</v>
      </c>
    </row>
    <row r="264" customFormat="false" ht="12.75" hidden="false" customHeight="true" outlineLevel="0" collapsed="false">
      <c r="A264" s="2363" t="s">
        <v>2353</v>
      </c>
      <c r="B264" s="2364" t="s">
        <v>2448</v>
      </c>
      <c r="C264" s="2364"/>
      <c r="D264" s="2364"/>
      <c r="E264" s="2369" t="s">
        <v>2449</v>
      </c>
    </row>
    <row r="265" customFormat="false" ht="12.75" hidden="false" customHeight="true" outlineLevel="0" collapsed="false">
      <c r="A265" s="2363" t="s">
        <v>2353</v>
      </c>
      <c r="B265" s="2364" t="s">
        <v>2450</v>
      </c>
      <c r="C265" s="2364"/>
      <c r="D265" s="2364"/>
      <c r="E265" s="2369" t="s">
        <v>2449</v>
      </c>
    </row>
    <row r="266" customFormat="false" ht="12.75" hidden="false" customHeight="true" outlineLevel="0" collapsed="false">
      <c r="A266" s="2363" t="s">
        <v>2353</v>
      </c>
      <c r="B266" s="2364" t="s">
        <v>1292</v>
      </c>
      <c r="C266" s="2364"/>
      <c r="D266" s="2364"/>
      <c r="E266" s="2369" t="s">
        <v>2461</v>
      </c>
    </row>
    <row r="267" customFormat="false" ht="12.75" hidden="false" customHeight="true" outlineLevel="0" collapsed="false">
      <c r="A267" s="2363" t="s">
        <v>2353</v>
      </c>
      <c r="B267" s="2364" t="s">
        <v>1297</v>
      </c>
      <c r="C267" s="2364"/>
      <c r="D267" s="2364"/>
      <c r="E267" s="2369" t="s">
        <v>2461</v>
      </c>
    </row>
    <row r="268" customFormat="false" ht="12.75" hidden="false" customHeight="true" outlineLevel="0" collapsed="false">
      <c r="A268" s="2363" t="s">
        <v>2353</v>
      </c>
      <c r="B268" s="2364" t="s">
        <v>1299</v>
      </c>
      <c r="C268" s="2364"/>
      <c r="D268" s="2364"/>
      <c r="E268" s="2369" t="s">
        <v>2461</v>
      </c>
    </row>
    <row r="269" customFormat="false" ht="12.75" hidden="false" customHeight="true" outlineLevel="0" collapsed="false">
      <c r="A269" s="2363" t="s">
        <v>2353</v>
      </c>
      <c r="B269" s="2364" t="s">
        <v>1293</v>
      </c>
      <c r="C269" s="2364"/>
      <c r="D269" s="2364"/>
      <c r="E269" s="2369" t="s">
        <v>2462</v>
      </c>
    </row>
    <row r="270" customFormat="false" ht="12.75" hidden="false" customHeight="true" outlineLevel="0" collapsed="false">
      <c r="A270" s="2363" t="s">
        <v>2353</v>
      </c>
      <c r="B270" s="2364" t="s">
        <v>1296</v>
      </c>
      <c r="C270" s="2364"/>
      <c r="D270" s="2364"/>
      <c r="E270" s="2369" t="s">
        <v>2462</v>
      </c>
    </row>
    <row r="271" customFormat="false" ht="12.75" hidden="false" customHeight="true" outlineLevel="0" collapsed="false">
      <c r="A271" s="2363" t="s">
        <v>2353</v>
      </c>
      <c r="B271" s="2364" t="s">
        <v>1296</v>
      </c>
      <c r="C271" s="2364"/>
      <c r="D271" s="2364"/>
      <c r="E271" s="2369" t="s">
        <v>2454</v>
      </c>
    </row>
    <row r="272" customFormat="false" ht="12.75" hidden="false" customHeight="true" outlineLevel="0" collapsed="false">
      <c r="A272" s="2363" t="s">
        <v>2353</v>
      </c>
      <c r="B272" s="2364" t="s">
        <v>1296</v>
      </c>
      <c r="C272" s="2364"/>
      <c r="D272" s="2364"/>
      <c r="E272" s="2369" t="s">
        <v>2462</v>
      </c>
    </row>
    <row r="273" customFormat="false" ht="12.75" hidden="false" customHeight="true" outlineLevel="0" collapsed="false">
      <c r="A273" s="2363" t="s">
        <v>2353</v>
      </c>
      <c r="B273" s="2364" t="s">
        <v>1296</v>
      </c>
      <c r="C273" s="2364"/>
      <c r="D273" s="2364"/>
      <c r="E273" s="2369" t="s">
        <v>2454</v>
      </c>
    </row>
    <row r="274" customFormat="false" ht="12.75" hidden="false" customHeight="true" outlineLevel="0" collapsed="false">
      <c r="A274" s="2363" t="s">
        <v>2353</v>
      </c>
      <c r="B274" s="2364" t="s">
        <v>1292</v>
      </c>
      <c r="C274" s="2364"/>
      <c r="D274" s="2364" t="s">
        <v>2462</v>
      </c>
      <c r="E274" s="2369" t="s">
        <v>2463</v>
      </c>
    </row>
    <row r="275" customFormat="false" ht="12.75" hidden="false" customHeight="true" outlineLevel="0" collapsed="false">
      <c r="A275" s="2363" t="s">
        <v>2353</v>
      </c>
      <c r="B275" s="2364" t="s">
        <v>1299</v>
      </c>
      <c r="C275" s="2364"/>
      <c r="D275" s="2364" t="s">
        <v>2462</v>
      </c>
      <c r="E275" s="2369" t="s">
        <v>2463</v>
      </c>
    </row>
    <row r="276" customFormat="false" ht="12.75" hidden="false" customHeight="true" outlineLevel="0" collapsed="false">
      <c r="A276" s="2363" t="s">
        <v>2353</v>
      </c>
      <c r="B276" s="2364" t="s">
        <v>1294</v>
      </c>
      <c r="C276" s="2364"/>
      <c r="D276" s="2364" t="s">
        <v>2462</v>
      </c>
      <c r="E276" s="2369" t="s">
        <v>2463</v>
      </c>
    </row>
    <row r="277" customFormat="false" ht="12.75" hidden="false" customHeight="true" outlineLevel="0" collapsed="false">
      <c r="A277" s="2363" t="s">
        <v>2353</v>
      </c>
      <c r="B277" s="2364" t="s">
        <v>1297</v>
      </c>
      <c r="C277" s="2364"/>
      <c r="D277" s="2364" t="s">
        <v>2462</v>
      </c>
      <c r="E277" s="2369" t="s">
        <v>2463</v>
      </c>
    </row>
    <row r="278" customFormat="false" ht="12.75" hidden="false" customHeight="true" outlineLevel="0" collapsed="false">
      <c r="A278" s="2363" t="s">
        <v>2353</v>
      </c>
      <c r="B278" s="2364" t="s">
        <v>1299</v>
      </c>
      <c r="C278" s="2364"/>
      <c r="D278" s="2364" t="s">
        <v>2462</v>
      </c>
      <c r="E278" s="2369" t="s">
        <v>2463</v>
      </c>
    </row>
    <row r="279" customFormat="false" ht="12.75" hidden="false" customHeight="true" outlineLevel="0" collapsed="false">
      <c r="A279" s="2363" t="s">
        <v>2353</v>
      </c>
      <c r="B279" s="2364" t="s">
        <v>1294</v>
      </c>
      <c r="C279" s="2364"/>
      <c r="D279" s="2364" t="s">
        <v>2462</v>
      </c>
      <c r="E279" s="2369" t="s">
        <v>2463</v>
      </c>
    </row>
    <row r="280" customFormat="false" ht="12.75" hidden="false" customHeight="true" outlineLevel="0" collapsed="false">
      <c r="A280" s="2363" t="s">
        <v>2353</v>
      </c>
      <c r="B280" s="2364" t="s">
        <v>1292</v>
      </c>
      <c r="C280" s="2364"/>
      <c r="D280" s="2364" t="s">
        <v>2462</v>
      </c>
      <c r="E280" s="2369" t="s">
        <v>2463</v>
      </c>
    </row>
    <row r="281" customFormat="false" ht="12.75" hidden="false" customHeight="true" outlineLevel="0" collapsed="false">
      <c r="A281" s="2363" t="s">
        <v>2353</v>
      </c>
      <c r="B281" s="2364" t="s">
        <v>1297</v>
      </c>
      <c r="C281" s="2364"/>
      <c r="D281" s="2364" t="s">
        <v>2462</v>
      </c>
      <c r="E281" s="2369" t="s">
        <v>2463</v>
      </c>
    </row>
    <row r="282" customFormat="false" ht="12.75" hidden="false" customHeight="true" outlineLevel="0" collapsed="false">
      <c r="A282" s="2363" t="s">
        <v>2353</v>
      </c>
      <c r="B282" s="2364" t="s">
        <v>1294</v>
      </c>
      <c r="C282" s="2364"/>
      <c r="D282" s="2364"/>
      <c r="E282" s="2369" t="s">
        <v>2461</v>
      </c>
    </row>
    <row r="283" customFormat="false" ht="12.75" hidden="false" customHeight="true" outlineLevel="0" collapsed="false">
      <c r="A283" s="2363" t="s">
        <v>2353</v>
      </c>
      <c r="B283" s="2364" t="s">
        <v>1292</v>
      </c>
      <c r="C283" s="2364"/>
      <c r="D283" s="2364"/>
      <c r="E283" s="2369" t="s">
        <v>2461</v>
      </c>
    </row>
    <row r="284" customFormat="false" ht="12.75" hidden="false" customHeight="true" outlineLevel="0" collapsed="false">
      <c r="A284" s="2363" t="s">
        <v>2353</v>
      </c>
      <c r="B284" s="2364" t="s">
        <v>1299</v>
      </c>
      <c r="C284" s="2364"/>
      <c r="D284" s="2364"/>
      <c r="E284" s="2369" t="s">
        <v>2461</v>
      </c>
    </row>
    <row r="285" customFormat="false" ht="12.75" hidden="false" customHeight="true" outlineLevel="0" collapsed="false">
      <c r="A285" s="2363" t="s">
        <v>2353</v>
      </c>
      <c r="B285" s="2364" t="s">
        <v>1297</v>
      </c>
      <c r="C285" s="2364"/>
      <c r="D285" s="2364"/>
      <c r="E285" s="2369" t="s">
        <v>2461</v>
      </c>
    </row>
    <row r="286" customFormat="false" ht="12.75" hidden="false" customHeight="true" outlineLevel="0" collapsed="false">
      <c r="A286" s="2363" t="s">
        <v>2353</v>
      </c>
      <c r="B286" s="2364" t="s">
        <v>1299</v>
      </c>
      <c r="C286" s="2364"/>
      <c r="D286" s="2364"/>
      <c r="E286" s="2369" t="s">
        <v>2461</v>
      </c>
    </row>
    <row r="287" customFormat="false" ht="12.75" hidden="false" customHeight="true" outlineLevel="0" collapsed="false">
      <c r="A287" s="2363" t="s">
        <v>2353</v>
      </c>
      <c r="B287" s="2364" t="s">
        <v>1292</v>
      </c>
      <c r="C287" s="2364"/>
      <c r="D287" s="2364"/>
      <c r="E287" s="2369" t="s">
        <v>2461</v>
      </c>
    </row>
    <row r="288" customFormat="false" ht="12.75" hidden="false" customHeight="true" outlineLevel="0" collapsed="false">
      <c r="A288" s="2363" t="s">
        <v>2353</v>
      </c>
      <c r="B288" s="2364" t="s">
        <v>1297</v>
      </c>
      <c r="C288" s="2364"/>
      <c r="D288" s="2364"/>
      <c r="E288" s="2369" t="s">
        <v>2461</v>
      </c>
    </row>
    <row r="289" customFormat="false" ht="12.75" hidden="false" customHeight="true" outlineLevel="0" collapsed="false">
      <c r="A289" s="2363" t="s">
        <v>2353</v>
      </c>
      <c r="B289" s="2364" t="s">
        <v>1294</v>
      </c>
      <c r="C289" s="2364"/>
      <c r="D289" s="2364"/>
      <c r="E289" s="2369" t="s">
        <v>2461</v>
      </c>
    </row>
    <row r="290" customFormat="false" ht="12.75" hidden="false" customHeight="true" outlineLevel="0" collapsed="false">
      <c r="A290" s="2363" t="s">
        <v>2353</v>
      </c>
      <c r="B290" s="2364" t="s">
        <v>1296</v>
      </c>
      <c r="C290" s="2364"/>
      <c r="D290" s="2364"/>
      <c r="E290" s="2369" t="s">
        <v>2461</v>
      </c>
    </row>
    <row r="291" customFormat="false" ht="12.75" hidden="false" customHeight="true" outlineLevel="0" collapsed="false">
      <c r="A291" s="2363" t="s">
        <v>2353</v>
      </c>
      <c r="B291" s="2364" t="s">
        <v>1292</v>
      </c>
      <c r="C291" s="2364"/>
      <c r="D291" s="2364"/>
      <c r="E291" s="2369" t="s">
        <v>2461</v>
      </c>
    </row>
    <row r="292" customFormat="false" ht="12.75" hidden="false" customHeight="true" outlineLevel="0" collapsed="false">
      <c r="A292" s="2363" t="s">
        <v>2353</v>
      </c>
      <c r="B292" s="2364" t="s">
        <v>1299</v>
      </c>
      <c r="C292" s="2364"/>
      <c r="D292" s="2364"/>
      <c r="E292" s="2369" t="s">
        <v>2461</v>
      </c>
    </row>
    <row r="293" customFormat="false" ht="12.75" hidden="false" customHeight="true" outlineLevel="0" collapsed="false">
      <c r="A293" s="2363" t="s">
        <v>2353</v>
      </c>
      <c r="B293" s="2364" t="s">
        <v>1297</v>
      </c>
      <c r="C293" s="2364"/>
      <c r="D293" s="2364"/>
      <c r="E293" s="2369" t="s">
        <v>2461</v>
      </c>
    </row>
    <row r="294" customFormat="false" ht="12.75" hidden="false" customHeight="true" outlineLevel="0" collapsed="false">
      <c r="A294" s="2363" t="s">
        <v>2353</v>
      </c>
      <c r="B294" s="2364" t="s">
        <v>1294</v>
      </c>
      <c r="C294" s="2364"/>
      <c r="D294" s="2364"/>
      <c r="E294" s="2369" t="s">
        <v>2461</v>
      </c>
    </row>
    <row r="295" customFormat="false" ht="12.75" hidden="false" customHeight="true" outlineLevel="0" collapsed="false">
      <c r="A295" s="2363" t="s">
        <v>2092</v>
      </c>
      <c r="B295" s="2364" t="s">
        <v>2464</v>
      </c>
      <c r="C295" s="2364" t="s">
        <v>2465</v>
      </c>
      <c r="D295" s="2364" t="s">
        <v>2466</v>
      </c>
      <c r="E295" s="2369" t="s">
        <v>2467</v>
      </c>
    </row>
    <row r="296" customFormat="false" ht="12.75" hidden="false" customHeight="true" outlineLevel="0" collapsed="false">
      <c r="A296" s="2363" t="s">
        <v>2092</v>
      </c>
      <c r="B296" s="2364" t="s">
        <v>2468</v>
      </c>
      <c r="C296" s="2364" t="s">
        <v>2469</v>
      </c>
      <c r="D296" s="2364" t="s">
        <v>2470</v>
      </c>
      <c r="E296" s="2369" t="s">
        <v>2471</v>
      </c>
    </row>
    <row r="297" customFormat="false" ht="12.75" hidden="false" customHeight="true" outlineLevel="0" collapsed="false">
      <c r="A297" s="2363" t="s">
        <v>2092</v>
      </c>
      <c r="B297" s="2364" t="s">
        <v>2472</v>
      </c>
      <c r="C297" s="2364" t="s">
        <v>2473</v>
      </c>
      <c r="D297" s="2364" t="s">
        <v>2473</v>
      </c>
      <c r="E297" s="2369" t="s">
        <v>2474</v>
      </c>
    </row>
    <row r="298" customFormat="false" ht="12.75" hidden="false" customHeight="true" outlineLevel="0" collapsed="false">
      <c r="A298" s="2363" t="s">
        <v>2092</v>
      </c>
      <c r="B298" s="2364" t="s">
        <v>2475</v>
      </c>
      <c r="C298" s="2364" t="s">
        <v>2476</v>
      </c>
      <c r="D298" s="2364" t="s">
        <v>2476</v>
      </c>
      <c r="E298" s="2369" t="s">
        <v>2477</v>
      </c>
    </row>
    <row r="299" customFormat="false" ht="12.75" hidden="false" customHeight="true" outlineLevel="0" collapsed="false">
      <c r="A299" s="2363" t="s">
        <v>2092</v>
      </c>
      <c r="B299" s="2364" t="s">
        <v>2425</v>
      </c>
      <c r="C299" s="2364" t="s">
        <v>2478</v>
      </c>
      <c r="D299" s="2364" t="s">
        <v>2479</v>
      </c>
      <c r="E299" s="2369" t="s">
        <v>2480</v>
      </c>
    </row>
    <row r="300" customFormat="false" ht="12.75" hidden="false" customHeight="true" outlineLevel="0" collapsed="false">
      <c r="A300" s="2363" t="s">
        <v>2092</v>
      </c>
      <c r="B300" s="2364" t="s">
        <v>2481</v>
      </c>
      <c r="C300" s="2364" t="s">
        <v>2482</v>
      </c>
      <c r="D300" s="2364" t="s">
        <v>2483</v>
      </c>
      <c r="E300" s="2369" t="s">
        <v>2484</v>
      </c>
    </row>
    <row r="301" customFormat="false" ht="12.75" hidden="false" customHeight="true" outlineLevel="0" collapsed="false">
      <c r="A301" s="2363" t="s">
        <v>2092</v>
      </c>
      <c r="B301" s="2364" t="s">
        <v>2485</v>
      </c>
      <c r="C301" s="2364" t="s">
        <v>2486</v>
      </c>
      <c r="D301" s="2364" t="s">
        <v>2483</v>
      </c>
      <c r="E301" s="2369" t="s">
        <v>2487</v>
      </c>
    </row>
    <row r="302" customFormat="false" ht="12.75" hidden="false" customHeight="true" outlineLevel="0" collapsed="false">
      <c r="A302" s="2363" t="s">
        <v>2092</v>
      </c>
      <c r="B302" s="2364" t="s">
        <v>2488</v>
      </c>
      <c r="C302" s="2364" t="s">
        <v>2489</v>
      </c>
      <c r="D302" s="2364" t="s">
        <v>2490</v>
      </c>
      <c r="E302" s="2369" t="s">
        <v>2491</v>
      </c>
    </row>
    <row r="303" customFormat="false" ht="12.75" hidden="false" customHeight="true" outlineLevel="0" collapsed="false">
      <c r="A303" s="2363" t="s">
        <v>2092</v>
      </c>
      <c r="B303" s="2364" t="s">
        <v>2492</v>
      </c>
      <c r="C303" s="2364" t="s">
        <v>2493</v>
      </c>
      <c r="D303" s="2364" t="s">
        <v>2494</v>
      </c>
      <c r="E303" s="2369" t="s">
        <v>2494</v>
      </c>
    </row>
    <row r="304" customFormat="false" ht="12.75" hidden="false" customHeight="true" outlineLevel="0" collapsed="false">
      <c r="A304" s="2363" t="s">
        <v>2092</v>
      </c>
      <c r="B304" s="2364" t="s">
        <v>2492</v>
      </c>
      <c r="C304" s="2364" t="s">
        <v>2493</v>
      </c>
      <c r="D304" s="2364" t="s">
        <v>2494</v>
      </c>
      <c r="E304" s="2369" t="s">
        <v>2494</v>
      </c>
    </row>
    <row r="305" customFormat="false" ht="12.75" hidden="false" customHeight="true" outlineLevel="0" collapsed="false">
      <c r="A305" s="2363" t="s">
        <v>2092</v>
      </c>
      <c r="B305" s="2364" t="s">
        <v>2495</v>
      </c>
      <c r="C305" s="2364" t="s">
        <v>2496</v>
      </c>
      <c r="D305" s="2364" t="s">
        <v>2497</v>
      </c>
      <c r="E305" s="2369" t="s">
        <v>2498</v>
      </c>
    </row>
    <row r="306" customFormat="false" ht="12.75" hidden="false" customHeight="true" outlineLevel="0" collapsed="false">
      <c r="A306" s="2363" t="s">
        <v>2092</v>
      </c>
      <c r="B306" s="2364" t="s">
        <v>2495</v>
      </c>
      <c r="C306" s="2364" t="s">
        <v>2496</v>
      </c>
      <c r="D306" s="2364" t="s">
        <v>2497</v>
      </c>
      <c r="E306" s="2369" t="s">
        <v>2498</v>
      </c>
    </row>
    <row r="307" customFormat="false" ht="12.75" hidden="false" customHeight="true" outlineLevel="0" collapsed="false">
      <c r="A307" s="2363" t="s">
        <v>2092</v>
      </c>
      <c r="B307" s="2364" t="s">
        <v>2495</v>
      </c>
      <c r="C307" s="2364" t="s">
        <v>2331</v>
      </c>
      <c r="D307" s="2364" t="s">
        <v>2497</v>
      </c>
      <c r="E307" s="2369" t="s">
        <v>2498</v>
      </c>
    </row>
    <row r="308" customFormat="false" ht="12.75" hidden="false" customHeight="true" outlineLevel="0" collapsed="false">
      <c r="A308" s="2363" t="s">
        <v>2092</v>
      </c>
      <c r="B308" s="2364" t="s">
        <v>2495</v>
      </c>
      <c r="C308" s="2364" t="s">
        <v>2331</v>
      </c>
      <c r="D308" s="2364" t="s">
        <v>2497</v>
      </c>
      <c r="E308" s="2369" t="s">
        <v>2498</v>
      </c>
    </row>
    <row r="309" customFormat="false" ht="12.75" hidden="false" customHeight="true" outlineLevel="0" collapsed="false">
      <c r="A309" s="2363" t="s">
        <v>2092</v>
      </c>
      <c r="B309" s="2364" t="s">
        <v>2499</v>
      </c>
      <c r="C309" s="2364" t="s">
        <v>2500</v>
      </c>
      <c r="D309" s="2364" t="s">
        <v>2501</v>
      </c>
      <c r="E309" s="2369" t="s">
        <v>2502</v>
      </c>
    </row>
    <row r="310" customFormat="false" ht="12.75" hidden="false" customHeight="true" outlineLevel="0" collapsed="false">
      <c r="A310" s="2363" t="s">
        <v>2092</v>
      </c>
      <c r="B310" s="2364" t="s">
        <v>2499</v>
      </c>
      <c r="C310" s="2364" t="s">
        <v>2500</v>
      </c>
      <c r="D310" s="2364" t="s">
        <v>2501</v>
      </c>
      <c r="E310" s="2369" t="s">
        <v>2502</v>
      </c>
    </row>
    <row r="311" customFormat="false" ht="12.75" hidden="false" customHeight="true" outlineLevel="0" collapsed="false">
      <c r="A311" s="2363" t="s">
        <v>2092</v>
      </c>
      <c r="B311" s="2364" t="s">
        <v>2503</v>
      </c>
      <c r="C311" s="2364" t="s">
        <v>2504</v>
      </c>
      <c r="D311" s="2364" t="s">
        <v>2505</v>
      </c>
      <c r="E311" s="2369" t="s">
        <v>2506</v>
      </c>
    </row>
    <row r="312" customFormat="false" ht="12.75" hidden="false" customHeight="true" outlineLevel="0" collapsed="false">
      <c r="A312" s="2363" t="s">
        <v>2092</v>
      </c>
      <c r="B312" s="2364" t="s">
        <v>2507</v>
      </c>
      <c r="C312" s="2364" t="s">
        <v>2508</v>
      </c>
      <c r="D312" s="2364" t="s">
        <v>2509</v>
      </c>
      <c r="E312" s="2369" t="s">
        <v>2510</v>
      </c>
    </row>
    <row r="313" customFormat="false" ht="12.75" hidden="false" customHeight="true" outlineLevel="0" collapsed="false">
      <c r="A313" s="2363" t="s">
        <v>2092</v>
      </c>
      <c r="B313" s="2364" t="s">
        <v>2511</v>
      </c>
      <c r="C313" s="2364" t="s">
        <v>2512</v>
      </c>
      <c r="D313" s="2364" t="s">
        <v>2509</v>
      </c>
      <c r="E313" s="2369" t="s">
        <v>2513</v>
      </c>
    </row>
    <row r="314" customFormat="false" ht="12.75" hidden="false" customHeight="true" outlineLevel="0" collapsed="false">
      <c r="A314" s="2363" t="s">
        <v>2092</v>
      </c>
      <c r="B314" s="2364" t="s">
        <v>2514</v>
      </c>
      <c r="C314" s="2364" t="s">
        <v>2515</v>
      </c>
      <c r="D314" s="2364" t="s">
        <v>2509</v>
      </c>
      <c r="E314" s="2369" t="s">
        <v>2513</v>
      </c>
    </row>
    <row r="315" customFormat="false" ht="12.75" hidden="false" customHeight="true" outlineLevel="0" collapsed="false">
      <c r="A315" s="2363" t="s">
        <v>2092</v>
      </c>
      <c r="B315" s="2364" t="s">
        <v>2516</v>
      </c>
      <c r="C315" s="2364" t="s">
        <v>2517</v>
      </c>
      <c r="D315" s="2364" t="s">
        <v>2509</v>
      </c>
      <c r="E315" s="2369" t="s">
        <v>2513</v>
      </c>
    </row>
    <row r="316" customFormat="false" ht="12.75" hidden="false" customHeight="true" outlineLevel="0" collapsed="false">
      <c r="A316" s="2363" t="s">
        <v>2092</v>
      </c>
      <c r="B316" s="2364" t="s">
        <v>2518</v>
      </c>
      <c r="C316" s="2364" t="s">
        <v>2519</v>
      </c>
      <c r="D316" s="2364" t="s">
        <v>2520</v>
      </c>
      <c r="E316" s="2369" t="s">
        <v>2521</v>
      </c>
    </row>
    <row r="317" customFormat="false" ht="12.75" hidden="false" customHeight="true" outlineLevel="0" collapsed="false">
      <c r="A317" s="2363" t="s">
        <v>2092</v>
      </c>
      <c r="B317" s="2364" t="s">
        <v>2518</v>
      </c>
      <c r="C317" s="2364" t="s">
        <v>2522</v>
      </c>
      <c r="D317" s="2364" t="s">
        <v>2523</v>
      </c>
      <c r="E317" s="2369" t="s">
        <v>2524</v>
      </c>
    </row>
    <row r="318" customFormat="false" ht="12.75" hidden="false" customHeight="true" outlineLevel="0" collapsed="false">
      <c r="A318" s="2363" t="s">
        <v>2092</v>
      </c>
      <c r="B318" s="2364" t="s">
        <v>2518</v>
      </c>
      <c r="C318" s="2364" t="s">
        <v>2525</v>
      </c>
      <c r="D318" s="2364" t="s">
        <v>2526</v>
      </c>
      <c r="E318" s="2369" t="s">
        <v>2527</v>
      </c>
    </row>
    <row r="319" customFormat="false" ht="12.75" hidden="false" customHeight="true" outlineLevel="0" collapsed="false">
      <c r="A319" s="2363" t="s">
        <v>2092</v>
      </c>
      <c r="B319" s="2364" t="s">
        <v>2528</v>
      </c>
      <c r="C319" s="2364" t="s">
        <v>2529</v>
      </c>
      <c r="D319" s="2364" t="s">
        <v>2529</v>
      </c>
      <c r="E319" s="2369" t="s">
        <v>2530</v>
      </c>
    </row>
    <row r="320" customFormat="false" ht="12.75" hidden="false" customHeight="true" outlineLevel="0" collapsed="false">
      <c r="A320" s="2363" t="s">
        <v>2092</v>
      </c>
      <c r="B320" s="2364" t="s">
        <v>924</v>
      </c>
      <c r="C320" s="2364" t="s">
        <v>2531</v>
      </c>
      <c r="D320" s="2364" t="s">
        <v>2331</v>
      </c>
      <c r="E320" s="2369" t="s">
        <v>2532</v>
      </c>
    </row>
    <row r="321" customFormat="false" ht="12.75" hidden="false" customHeight="true" outlineLevel="0" collapsed="false">
      <c r="A321" s="2363" t="s">
        <v>2092</v>
      </c>
      <c r="B321" s="2364" t="s">
        <v>2533</v>
      </c>
      <c r="C321" s="2364"/>
      <c r="D321" s="2364"/>
      <c r="E321" s="2369" t="s">
        <v>2534</v>
      </c>
    </row>
    <row r="322" customFormat="false" ht="12.75" hidden="false" customHeight="true" outlineLevel="0" collapsed="false">
      <c r="A322" s="2363" t="s">
        <v>2090</v>
      </c>
      <c r="B322" s="2364" t="s">
        <v>2468</v>
      </c>
      <c r="C322" s="2364" t="s">
        <v>2469</v>
      </c>
      <c r="D322" s="2364" t="s">
        <v>2470</v>
      </c>
      <c r="E322" s="2369" t="s">
        <v>2471</v>
      </c>
    </row>
    <row r="323" customFormat="false" ht="12.75" hidden="false" customHeight="true" outlineLevel="0" collapsed="false">
      <c r="A323" s="2363" t="s">
        <v>2090</v>
      </c>
      <c r="B323" s="2364" t="s">
        <v>2472</v>
      </c>
      <c r="C323" s="2364" t="s">
        <v>2473</v>
      </c>
      <c r="D323" s="2364" t="s">
        <v>2473</v>
      </c>
      <c r="E323" s="2369" t="s">
        <v>2477</v>
      </c>
    </row>
    <row r="324" customFormat="false" ht="12.75" hidden="false" customHeight="true" outlineLevel="0" collapsed="false">
      <c r="A324" s="2363" t="s">
        <v>2090</v>
      </c>
      <c r="B324" s="2364" t="s">
        <v>2475</v>
      </c>
      <c r="C324" s="2364" t="s">
        <v>2476</v>
      </c>
      <c r="D324" s="2364" t="s">
        <v>2476</v>
      </c>
      <c r="E324" s="2369" t="s">
        <v>2477</v>
      </c>
    </row>
    <row r="325" customFormat="false" ht="12.75" hidden="false" customHeight="true" outlineLevel="0" collapsed="false">
      <c r="A325" s="2363" t="s">
        <v>2090</v>
      </c>
      <c r="B325" s="2364" t="s">
        <v>2535</v>
      </c>
      <c r="C325" s="2364" t="s">
        <v>2536</v>
      </c>
      <c r="D325" s="2364" t="s">
        <v>2537</v>
      </c>
      <c r="E325" s="2369" t="s">
        <v>2538</v>
      </c>
    </row>
    <row r="326" customFormat="false" ht="12.75" hidden="false" customHeight="true" outlineLevel="0" collapsed="false">
      <c r="A326" s="2363" t="s">
        <v>2090</v>
      </c>
      <c r="B326" s="2364" t="s">
        <v>2539</v>
      </c>
      <c r="C326" s="2364" t="s">
        <v>2540</v>
      </c>
      <c r="D326" s="2364" t="s">
        <v>2541</v>
      </c>
      <c r="E326" s="2369" t="s">
        <v>2542</v>
      </c>
    </row>
    <row r="327" customFormat="false" ht="12.75" hidden="false" customHeight="true" outlineLevel="0" collapsed="false">
      <c r="A327" s="2363" t="s">
        <v>2090</v>
      </c>
      <c r="B327" s="2364" t="s">
        <v>2481</v>
      </c>
      <c r="C327" s="2364" t="s">
        <v>2543</v>
      </c>
      <c r="D327" s="2364" t="s">
        <v>2483</v>
      </c>
      <c r="E327" s="2369" t="s">
        <v>2544</v>
      </c>
    </row>
    <row r="328" customFormat="false" ht="12.75" hidden="false" customHeight="true" outlineLevel="0" collapsed="false">
      <c r="A328" s="2363" t="s">
        <v>2090</v>
      </c>
      <c r="B328" s="2364" t="s">
        <v>2485</v>
      </c>
      <c r="C328" s="2364" t="s">
        <v>2486</v>
      </c>
      <c r="D328" s="2364" t="s">
        <v>2483</v>
      </c>
      <c r="E328" s="2369" t="s">
        <v>2545</v>
      </c>
    </row>
    <row r="329" customFormat="false" ht="12.75" hidden="false" customHeight="true" outlineLevel="0" collapsed="false">
      <c r="A329" s="2363" t="s">
        <v>2090</v>
      </c>
      <c r="B329" s="2364" t="s">
        <v>2488</v>
      </c>
      <c r="C329" s="2364" t="s">
        <v>2489</v>
      </c>
      <c r="D329" s="2364" t="s">
        <v>2490</v>
      </c>
      <c r="E329" s="2369" t="s">
        <v>2546</v>
      </c>
    </row>
    <row r="330" customFormat="false" ht="12.75" hidden="false" customHeight="true" outlineLevel="0" collapsed="false">
      <c r="A330" s="2363" t="s">
        <v>2090</v>
      </c>
      <c r="B330" s="2364" t="s">
        <v>2492</v>
      </c>
      <c r="C330" s="2364" t="s">
        <v>2493</v>
      </c>
      <c r="D330" s="2364" t="s">
        <v>2494</v>
      </c>
      <c r="E330" s="2369" t="s">
        <v>2494</v>
      </c>
    </row>
    <row r="331" customFormat="false" ht="12.75" hidden="false" customHeight="true" outlineLevel="0" collapsed="false">
      <c r="A331" s="2363" t="s">
        <v>2090</v>
      </c>
      <c r="B331" s="2364" t="s">
        <v>2492</v>
      </c>
      <c r="C331" s="2364" t="s">
        <v>2493</v>
      </c>
      <c r="D331" s="2364" t="s">
        <v>2494</v>
      </c>
      <c r="E331" s="2369" t="s">
        <v>2494</v>
      </c>
    </row>
    <row r="332" customFormat="false" ht="12.75" hidden="false" customHeight="true" outlineLevel="0" collapsed="false">
      <c r="A332" s="2363" t="s">
        <v>2090</v>
      </c>
      <c r="B332" s="2364" t="s">
        <v>2507</v>
      </c>
      <c r="C332" s="2364" t="s">
        <v>2508</v>
      </c>
      <c r="D332" s="2364" t="s">
        <v>2509</v>
      </c>
      <c r="E332" s="2369" t="s">
        <v>2510</v>
      </c>
    </row>
    <row r="333" customFormat="false" ht="12.75" hidden="false" customHeight="true" outlineLevel="0" collapsed="false">
      <c r="A333" s="2363" t="s">
        <v>2090</v>
      </c>
      <c r="B333" s="2364" t="s">
        <v>2511</v>
      </c>
      <c r="C333" s="2364" t="s">
        <v>2512</v>
      </c>
      <c r="D333" s="2364" t="s">
        <v>2509</v>
      </c>
      <c r="E333" s="2369" t="s">
        <v>2513</v>
      </c>
    </row>
    <row r="334" customFormat="false" ht="12.75" hidden="false" customHeight="true" outlineLevel="0" collapsed="false">
      <c r="A334" s="2363" t="s">
        <v>2090</v>
      </c>
      <c r="B334" s="2364" t="s">
        <v>2514</v>
      </c>
      <c r="C334" s="2364" t="s">
        <v>2515</v>
      </c>
      <c r="D334" s="2364" t="s">
        <v>2509</v>
      </c>
      <c r="E334" s="2369" t="s">
        <v>2513</v>
      </c>
    </row>
    <row r="335" customFormat="false" ht="12.75" hidden="false" customHeight="true" outlineLevel="0" collapsed="false">
      <c r="A335" s="2363" t="s">
        <v>2090</v>
      </c>
      <c r="B335" s="2364" t="s">
        <v>2516</v>
      </c>
      <c r="C335" s="2364" t="s">
        <v>2517</v>
      </c>
      <c r="D335" s="2364" t="s">
        <v>2509</v>
      </c>
      <c r="E335" s="2369" t="s">
        <v>2513</v>
      </c>
    </row>
    <row r="336" customFormat="false" ht="12.75" hidden="false" customHeight="true" outlineLevel="0" collapsed="false">
      <c r="A336" s="2363" t="s">
        <v>2090</v>
      </c>
      <c r="B336" s="2364" t="s">
        <v>2518</v>
      </c>
      <c r="C336" s="2364" t="s">
        <v>2519</v>
      </c>
      <c r="D336" s="2364" t="s">
        <v>2520</v>
      </c>
      <c r="E336" s="2369" t="s">
        <v>2521</v>
      </c>
    </row>
    <row r="337" customFormat="false" ht="12.75" hidden="false" customHeight="true" outlineLevel="0" collapsed="false">
      <c r="A337" s="2363" t="s">
        <v>2090</v>
      </c>
      <c r="B337" s="2364" t="s">
        <v>2533</v>
      </c>
      <c r="C337" s="2364"/>
      <c r="D337" s="2364"/>
      <c r="E337" s="2369" t="s">
        <v>2534</v>
      </c>
    </row>
    <row r="338" customFormat="false" ht="12.75" hidden="false" customHeight="true" outlineLevel="0" collapsed="false">
      <c r="A338" s="2363" t="s">
        <v>777</v>
      </c>
      <c r="B338" s="2364" t="s">
        <v>2547</v>
      </c>
      <c r="C338" s="2364" t="s">
        <v>2548</v>
      </c>
      <c r="D338" s="2364" t="s">
        <v>2549</v>
      </c>
      <c r="E338" s="2369" t="s">
        <v>2550</v>
      </c>
    </row>
    <row r="339" customFormat="false" ht="12.75" hidden="false" customHeight="true" outlineLevel="0" collapsed="false">
      <c r="A339" s="2363" t="s">
        <v>777</v>
      </c>
      <c r="B339" s="2364" t="s">
        <v>2551</v>
      </c>
      <c r="C339" s="2364" t="s">
        <v>2552</v>
      </c>
      <c r="D339" s="2364" t="s">
        <v>2553</v>
      </c>
      <c r="E339" s="2369" t="s">
        <v>2554</v>
      </c>
    </row>
    <row r="340" customFormat="false" ht="12.75" hidden="false" customHeight="true" outlineLevel="0" collapsed="false">
      <c r="A340" s="2363" t="s">
        <v>2093</v>
      </c>
      <c r="B340" s="2364" t="s">
        <v>2475</v>
      </c>
      <c r="C340" s="2364" t="s">
        <v>2476</v>
      </c>
      <c r="D340" s="2364" t="s">
        <v>2476</v>
      </c>
      <c r="E340" s="2369" t="s">
        <v>2477</v>
      </c>
    </row>
    <row r="341" customFormat="false" ht="12.75" hidden="false" customHeight="true" outlineLevel="0" collapsed="false">
      <c r="A341" s="2363" t="s">
        <v>2093</v>
      </c>
      <c r="B341" s="2364" t="s">
        <v>2495</v>
      </c>
      <c r="C341" s="2364" t="s">
        <v>2496</v>
      </c>
      <c r="D341" s="2364" t="s">
        <v>2497</v>
      </c>
      <c r="E341" s="2369" t="s">
        <v>2498</v>
      </c>
    </row>
    <row r="342" customFormat="false" ht="12.75" hidden="false" customHeight="true" outlineLevel="0" collapsed="false">
      <c r="A342" s="2363" t="s">
        <v>2093</v>
      </c>
      <c r="B342" s="2364" t="s">
        <v>2495</v>
      </c>
      <c r="C342" s="2364" t="s">
        <v>2331</v>
      </c>
      <c r="D342" s="2364" t="s">
        <v>2497</v>
      </c>
      <c r="E342" s="2369" t="s">
        <v>2498</v>
      </c>
    </row>
    <row r="343" customFormat="false" ht="12.75" hidden="false" customHeight="true" outlineLevel="0" collapsed="false">
      <c r="A343" s="2363" t="s">
        <v>2093</v>
      </c>
      <c r="B343" s="2364" t="s">
        <v>2499</v>
      </c>
      <c r="C343" s="2364" t="s">
        <v>2500</v>
      </c>
      <c r="D343" s="2364" t="s">
        <v>2501</v>
      </c>
      <c r="E343" s="2369" t="s">
        <v>2502</v>
      </c>
    </row>
    <row r="344" customFormat="false" ht="12.75" hidden="false" customHeight="true" outlineLevel="0" collapsed="false">
      <c r="A344" s="2363" t="s">
        <v>2093</v>
      </c>
      <c r="B344" s="2364" t="s">
        <v>2503</v>
      </c>
      <c r="C344" s="2364" t="s">
        <v>2504</v>
      </c>
      <c r="D344" s="2364" t="s">
        <v>2505</v>
      </c>
      <c r="E344" s="2369" t="s">
        <v>2506</v>
      </c>
    </row>
    <row r="345" customFormat="false" ht="12.75" hidden="false" customHeight="true" outlineLevel="0" collapsed="false">
      <c r="A345" s="2363" t="s">
        <v>2093</v>
      </c>
      <c r="B345" s="2364" t="s">
        <v>2507</v>
      </c>
      <c r="C345" s="2364" t="s">
        <v>2508</v>
      </c>
      <c r="D345" s="2364" t="s">
        <v>2509</v>
      </c>
      <c r="E345" s="2369" t="s">
        <v>2510</v>
      </c>
    </row>
    <row r="346" customFormat="false" ht="12.75" hidden="false" customHeight="true" outlineLevel="0" collapsed="false">
      <c r="A346" s="2363" t="s">
        <v>2093</v>
      </c>
      <c r="B346" s="2364" t="s">
        <v>2511</v>
      </c>
      <c r="C346" s="2364" t="s">
        <v>2512</v>
      </c>
      <c r="D346" s="2364" t="s">
        <v>2509</v>
      </c>
      <c r="E346" s="2369" t="s">
        <v>2513</v>
      </c>
    </row>
    <row r="347" customFormat="false" ht="12.75" hidden="false" customHeight="true" outlineLevel="0" collapsed="false">
      <c r="A347" s="2363" t="s">
        <v>2093</v>
      </c>
      <c r="B347" s="2364" t="s">
        <v>2514</v>
      </c>
      <c r="C347" s="2364" t="s">
        <v>2515</v>
      </c>
      <c r="D347" s="2364" t="s">
        <v>2509</v>
      </c>
      <c r="E347" s="2369" t="s">
        <v>2513</v>
      </c>
    </row>
    <row r="348" customFormat="false" ht="12.75" hidden="false" customHeight="true" outlineLevel="0" collapsed="false">
      <c r="A348" s="2363" t="s">
        <v>2093</v>
      </c>
      <c r="B348" s="2364" t="s">
        <v>2516</v>
      </c>
      <c r="C348" s="2364" t="s">
        <v>2517</v>
      </c>
      <c r="D348" s="2364" t="s">
        <v>2509</v>
      </c>
      <c r="E348" s="2369" t="s">
        <v>2513</v>
      </c>
    </row>
    <row r="349" customFormat="false" ht="12.75" hidden="false" customHeight="true" outlineLevel="0" collapsed="false">
      <c r="A349" s="2363" t="s">
        <v>2093</v>
      </c>
      <c r="B349" s="2364" t="s">
        <v>2518</v>
      </c>
      <c r="C349" s="2364" t="s">
        <v>2519</v>
      </c>
      <c r="D349" s="2364" t="s">
        <v>2520</v>
      </c>
      <c r="E349" s="2369" t="s">
        <v>2521</v>
      </c>
    </row>
    <row r="350" customFormat="false" ht="12.75" hidden="false" customHeight="true" outlineLevel="0" collapsed="false">
      <c r="A350" s="2363" t="s">
        <v>2093</v>
      </c>
      <c r="B350" s="2364" t="s">
        <v>2518</v>
      </c>
      <c r="C350" s="2364" t="s">
        <v>2522</v>
      </c>
      <c r="D350" s="2364" t="s">
        <v>2523</v>
      </c>
      <c r="E350" s="2369" t="s">
        <v>2524</v>
      </c>
    </row>
    <row r="351" customFormat="false" ht="12.75" hidden="false" customHeight="true" outlineLevel="0" collapsed="false">
      <c r="A351" s="2363" t="s">
        <v>2093</v>
      </c>
      <c r="B351" s="2364" t="s">
        <v>2518</v>
      </c>
      <c r="C351" s="2364" t="s">
        <v>2525</v>
      </c>
      <c r="D351" s="2364" t="s">
        <v>2526</v>
      </c>
      <c r="E351" s="2369" t="s">
        <v>2527</v>
      </c>
    </row>
    <row r="352" customFormat="false" ht="12.75" hidden="false" customHeight="true" outlineLevel="0" collapsed="false">
      <c r="A352" s="2363" t="s">
        <v>2093</v>
      </c>
      <c r="B352" s="2364" t="s">
        <v>2528</v>
      </c>
      <c r="C352" s="2364" t="s">
        <v>2529</v>
      </c>
      <c r="D352" s="2364" t="s">
        <v>2529</v>
      </c>
      <c r="E352" s="2369" t="s">
        <v>2530</v>
      </c>
    </row>
    <row r="353" customFormat="false" ht="12.75" hidden="false" customHeight="true" outlineLevel="0" collapsed="false">
      <c r="A353" s="2363" t="s">
        <v>2093</v>
      </c>
      <c r="B353" s="2364" t="s">
        <v>2533</v>
      </c>
      <c r="C353" s="2364"/>
      <c r="D353" s="2364"/>
      <c r="E353" s="2369" t="s">
        <v>2534</v>
      </c>
    </row>
    <row r="354" customFormat="false" ht="12.75" hidden="false" customHeight="true" outlineLevel="0" collapsed="false">
      <c r="A354" s="2363" t="s">
        <v>2093</v>
      </c>
      <c r="B354" s="2364" t="s">
        <v>2555</v>
      </c>
      <c r="C354" s="2364"/>
      <c r="D354" s="2364"/>
      <c r="E354" s="2369" t="s">
        <v>2556</v>
      </c>
    </row>
    <row r="355" customFormat="false" ht="12.75" hidden="false" customHeight="true" outlineLevel="0" collapsed="false">
      <c r="A355" s="2363" t="s">
        <v>2093</v>
      </c>
      <c r="B355" s="2364" t="s">
        <v>2557</v>
      </c>
      <c r="C355" s="2364"/>
      <c r="D355" s="2364"/>
      <c r="E355" s="2369" t="s">
        <v>2556</v>
      </c>
    </row>
    <row r="356" customFormat="false" ht="12.75" hidden="false" customHeight="true" outlineLevel="0" collapsed="false">
      <c r="A356" s="2363" t="s">
        <v>2093</v>
      </c>
      <c r="B356" s="2364" t="s">
        <v>2448</v>
      </c>
      <c r="C356" s="2364"/>
      <c r="D356" s="2364"/>
      <c r="E356" s="2369" t="s">
        <v>2449</v>
      </c>
    </row>
    <row r="357" customFormat="false" ht="12.75" hidden="false" customHeight="true" outlineLevel="0" collapsed="false">
      <c r="A357" s="2363" t="s">
        <v>2093</v>
      </c>
      <c r="B357" s="2364" t="s">
        <v>2448</v>
      </c>
      <c r="C357" s="2364"/>
      <c r="D357" s="2364"/>
      <c r="E357" s="2369" t="s">
        <v>2449</v>
      </c>
    </row>
    <row r="358" customFormat="false" ht="12.75" hidden="false" customHeight="true" outlineLevel="0" collapsed="false">
      <c r="A358" s="2363" t="s">
        <v>780</v>
      </c>
      <c r="B358" s="2364" t="s">
        <v>2547</v>
      </c>
      <c r="C358" s="2364" t="s">
        <v>2558</v>
      </c>
      <c r="D358" s="2364" t="s">
        <v>2553</v>
      </c>
      <c r="E358" s="2369" t="s">
        <v>2559</v>
      </c>
    </row>
    <row r="359" customFormat="false" ht="12.75" hidden="false" customHeight="true" outlineLevel="0" collapsed="false">
      <c r="A359" s="2363" t="s">
        <v>780</v>
      </c>
      <c r="B359" s="2364" t="s">
        <v>2551</v>
      </c>
      <c r="C359" s="2364" t="s">
        <v>2560</v>
      </c>
      <c r="D359" s="2364" t="s">
        <v>2549</v>
      </c>
      <c r="E359" s="2369" t="s">
        <v>2561</v>
      </c>
    </row>
    <row r="360" customFormat="false" ht="12.75" hidden="false" customHeight="true" outlineLevel="0" collapsed="false">
      <c r="A360" s="2363" t="s">
        <v>789</v>
      </c>
      <c r="B360" s="2364" t="s">
        <v>2562</v>
      </c>
      <c r="C360" s="2364" t="s">
        <v>2563</v>
      </c>
      <c r="D360" s="2364" t="s">
        <v>2564</v>
      </c>
      <c r="E360" s="2369" t="s">
        <v>2565</v>
      </c>
    </row>
    <row r="361" customFormat="false" ht="12.75" hidden="false" customHeight="true" outlineLevel="0" collapsed="false">
      <c r="A361" s="2363" t="s">
        <v>789</v>
      </c>
      <c r="B361" s="2364" t="s">
        <v>2562</v>
      </c>
      <c r="C361" s="2364" t="s">
        <v>2563</v>
      </c>
      <c r="D361" s="2364" t="s">
        <v>2564</v>
      </c>
      <c r="E361" s="2369" t="s">
        <v>2565</v>
      </c>
    </row>
    <row r="362" customFormat="false" ht="12.75" hidden="false" customHeight="true" outlineLevel="0" collapsed="false">
      <c r="A362" s="2363" t="s">
        <v>789</v>
      </c>
      <c r="B362" s="2364" t="s">
        <v>2547</v>
      </c>
      <c r="C362" s="2364" t="s">
        <v>2548</v>
      </c>
      <c r="D362" s="2364" t="s">
        <v>2549</v>
      </c>
      <c r="E362" s="2369" t="s">
        <v>2550</v>
      </c>
    </row>
    <row r="363" customFormat="false" ht="12.75" hidden="false" customHeight="true" outlineLevel="0" collapsed="false">
      <c r="A363" s="2363" t="s">
        <v>789</v>
      </c>
      <c r="B363" s="2364" t="s">
        <v>2547</v>
      </c>
      <c r="C363" s="2364" t="s">
        <v>2548</v>
      </c>
      <c r="D363" s="2364" t="s">
        <v>2549</v>
      </c>
      <c r="E363" s="2369" t="s">
        <v>2550</v>
      </c>
    </row>
    <row r="364" customFormat="false" ht="12.75" hidden="false" customHeight="true" outlineLevel="0" collapsed="false">
      <c r="A364" s="2363" t="s">
        <v>789</v>
      </c>
      <c r="B364" s="2364" t="s">
        <v>2551</v>
      </c>
      <c r="C364" s="2364" t="s">
        <v>2560</v>
      </c>
      <c r="D364" s="2364" t="s">
        <v>2549</v>
      </c>
      <c r="E364" s="2369" t="s">
        <v>2561</v>
      </c>
    </row>
    <row r="365" customFormat="false" ht="12.75" hidden="false" customHeight="true" outlineLevel="0" collapsed="false">
      <c r="A365" s="2363" t="s">
        <v>789</v>
      </c>
      <c r="B365" s="2364" t="s">
        <v>2551</v>
      </c>
      <c r="C365" s="2364" t="s">
        <v>2560</v>
      </c>
      <c r="D365" s="2364" t="s">
        <v>2549</v>
      </c>
      <c r="E365" s="2369" t="s">
        <v>2561</v>
      </c>
    </row>
    <row r="366" customFormat="false" ht="12.75" hidden="false" customHeight="true" outlineLevel="0" collapsed="false">
      <c r="A366" s="2363" t="s">
        <v>789</v>
      </c>
      <c r="B366" s="2364" t="s">
        <v>2566</v>
      </c>
      <c r="C366" s="2364" t="s">
        <v>2567</v>
      </c>
      <c r="D366" s="2364" t="s">
        <v>2568</v>
      </c>
      <c r="E366" s="2369" t="s">
        <v>2569</v>
      </c>
    </row>
    <row r="367" customFormat="false" ht="12.75" hidden="false" customHeight="true" outlineLevel="0" collapsed="false">
      <c r="A367" s="2363" t="s">
        <v>789</v>
      </c>
      <c r="B367" s="2364" t="s">
        <v>2570</v>
      </c>
      <c r="C367" s="2364" t="s">
        <v>2571</v>
      </c>
      <c r="D367" s="2364" t="s">
        <v>2572</v>
      </c>
      <c r="E367" s="2369" t="s">
        <v>2573</v>
      </c>
    </row>
    <row r="368" customFormat="false" ht="12" hidden="false" customHeight="true" outlineLevel="0" collapsed="false">
      <c r="A368" s="2366"/>
      <c r="B368" s="2364"/>
      <c r="C368" s="2364"/>
      <c r="D368" s="2364"/>
      <c r="E368" s="2369"/>
    </row>
    <row r="369" customFormat="false" ht="12" hidden="false" customHeight="true" outlineLevel="0" collapsed="false">
      <c r="A369" s="31"/>
      <c r="B369" s="31"/>
      <c r="C369" s="31"/>
      <c r="D369" s="31"/>
      <c r="E369" s="31"/>
    </row>
    <row r="370" customFormat="false" ht="12" hidden="false" customHeight="true" outlineLevel="0" collapsed="false">
      <c r="A370" s="2370" t="s">
        <v>2574</v>
      </c>
      <c r="B370" s="2370"/>
      <c r="C370" s="2370"/>
      <c r="D370" s="2370"/>
      <c r="E370" s="2370"/>
    </row>
    <row r="371" customFormat="false" ht="12" hidden="false" customHeight="true" outlineLevel="0" collapsed="false">
      <c r="A371" s="2371" t="s">
        <v>2575</v>
      </c>
    </row>
    <row r="372" customFormat="false" ht="12" hidden="false" customHeight="true" outlineLevel="0" collapsed="false">
      <c r="A372" s="2370" t="s">
        <v>2576</v>
      </c>
      <c r="B372" s="2370"/>
      <c r="C372" s="2370"/>
      <c r="D372" s="2370"/>
      <c r="E372" s="2370"/>
    </row>
  </sheetData>
  <sheetProtection sheet="true" password="a57c" objects="true" scenarios="true"/>
  <mergeCells count="10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A104:E104"/>
    <mergeCell ref="A370:E370"/>
    <mergeCell ref="A372:E372"/>
  </mergeCells>
  <dataValidations count="1">
    <dataValidation allowBlank="true" errorStyle="stop" operator="between" showDropDown="false" showErrorMessage="true" showInputMessage="false" sqref="A371:E3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577</v>
      </c>
      <c r="B1" s="1706"/>
      <c r="C1" s="1706"/>
      <c r="D1" s="1706"/>
      <c r="E1" s="1706"/>
      <c r="F1" s="2337"/>
      <c r="G1" s="116" t="s">
        <v>80</v>
      </c>
    </row>
    <row r="2" customFormat="false" ht="15.75" hidden="false" customHeight="true" outlineLevel="0" collapsed="false">
      <c r="A2" s="661" t="s">
        <v>262</v>
      </c>
      <c r="B2" s="2337"/>
      <c r="C2" s="2337"/>
      <c r="D2" s="2337"/>
      <c r="E2" s="2337"/>
      <c r="F2" s="2337"/>
      <c r="G2" s="116" t="s">
        <v>82</v>
      </c>
    </row>
    <row r="3" customFormat="false" ht="15.75" hidden="false" customHeight="true" outlineLevel="0" collapsed="false">
      <c r="A3" s="661"/>
      <c r="B3" s="2337"/>
      <c r="C3" s="2337"/>
      <c r="D3" s="2337"/>
      <c r="E3" s="2337"/>
      <c r="F3" s="2337"/>
      <c r="G3" s="116" t="s">
        <v>83</v>
      </c>
    </row>
    <row r="4" customFormat="false" ht="12.75" hidden="false" customHeight="true" outlineLevel="0" collapsed="false">
      <c r="A4" s="2338"/>
      <c r="B4" s="2337"/>
      <c r="C4" s="2337"/>
      <c r="D4" s="2337"/>
      <c r="E4" s="2337"/>
      <c r="F4" s="2337"/>
      <c r="G4" s="1882"/>
    </row>
    <row r="5" customFormat="false" ht="20.25" hidden="false" customHeight="true" outlineLevel="0" collapsed="false">
      <c r="A5" s="2359" t="s">
        <v>2578</v>
      </c>
      <c r="B5" s="2359"/>
      <c r="C5" s="2359"/>
      <c r="D5" s="2359"/>
      <c r="E5" s="2359"/>
      <c r="F5" s="2359"/>
      <c r="G5" s="2359"/>
    </row>
    <row r="6" customFormat="false" ht="45" hidden="false" customHeight="true" outlineLevel="0" collapsed="false">
      <c r="A6" s="2360" t="s">
        <v>2081</v>
      </c>
      <c r="B6" s="2361" t="s">
        <v>2579</v>
      </c>
      <c r="C6" s="2361" t="s">
        <v>2580</v>
      </c>
      <c r="D6" s="2361" t="s">
        <v>2581</v>
      </c>
      <c r="E6" s="2361" t="s">
        <v>2582</v>
      </c>
      <c r="F6" s="2361" t="s">
        <v>2583</v>
      </c>
      <c r="G6" s="2345" t="s">
        <v>2352</v>
      </c>
    </row>
    <row r="7" customFormat="false" ht="12" hidden="false" customHeight="true" outlineLevel="0" collapsed="false">
      <c r="A7" s="31"/>
      <c r="B7" s="31"/>
      <c r="C7" s="31"/>
      <c r="D7" s="31"/>
      <c r="E7" s="31"/>
      <c r="F7" s="31"/>
      <c r="G7" s="31"/>
    </row>
    <row r="8" customFormat="false" ht="29.25" hidden="false" customHeight="true" outlineLevel="0" collapsed="false">
      <c r="A8" s="2372" t="s">
        <v>2584</v>
      </c>
      <c r="B8" s="2372"/>
      <c r="C8" s="2372"/>
      <c r="D8" s="2372"/>
      <c r="E8" s="2372"/>
      <c r="F8" s="2372"/>
      <c r="G8" s="2372"/>
    </row>
    <row r="9" customFormat="false" ht="12.75" hidden="false" customHeight="true" outlineLevel="0" collapsed="false"/>
    <row r="10" customFormat="false" ht="12" hidden="false" customHeight="true" outlineLevel="0" collapsed="false">
      <c r="A10" s="2373" t="s">
        <v>2076</v>
      </c>
      <c r="B10" s="2374"/>
      <c r="C10" s="2374"/>
      <c r="D10" s="2374"/>
      <c r="E10" s="2374"/>
      <c r="F10" s="2374"/>
      <c r="G10" s="2375"/>
    </row>
    <row r="11" customFormat="false" ht="33" hidden="false" customHeight="true" outlineLevel="0" collapsed="false">
      <c r="A11" s="2376" t="s">
        <v>2585</v>
      </c>
      <c r="B11" s="2376"/>
      <c r="C11" s="2376"/>
      <c r="D11" s="2376"/>
      <c r="E11" s="2376"/>
      <c r="F11" s="2376"/>
      <c r="G11" s="2376"/>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1" t="s">
        <v>2586</v>
      </c>
      <c r="B1" s="388"/>
      <c r="I1" s="116" t="s">
        <v>80</v>
      </c>
    </row>
    <row r="2" customFormat="false" ht="15.75" hidden="false" customHeight="true" outlineLevel="0" collapsed="false">
      <c r="A2" s="661" t="s">
        <v>2587</v>
      </c>
      <c r="B2" s="388"/>
      <c r="I2" s="116" t="s">
        <v>82</v>
      </c>
    </row>
    <row r="3" customFormat="false" ht="15.75" hidden="false" customHeight="true" outlineLevel="0" collapsed="false">
      <c r="A3" s="661"/>
      <c r="B3" s="388"/>
      <c r="I3" s="116" t="s">
        <v>83</v>
      </c>
    </row>
    <row r="4" customFormat="false" ht="12.75" hidden="false" customHeight="true" outlineLevel="0" collapsed="false">
      <c r="A4" s="143"/>
      <c r="B4" s="143"/>
      <c r="C4" s="143"/>
    </row>
    <row r="5" customFormat="false" ht="53.25" hidden="false" customHeight="true" outlineLevel="0" collapsed="false">
      <c r="A5" s="2377" t="s">
        <v>84</v>
      </c>
      <c r="B5" s="2378" t="s">
        <v>2588</v>
      </c>
      <c r="C5" s="2378" t="s">
        <v>2589</v>
      </c>
      <c r="D5" s="2378" t="s">
        <v>2590</v>
      </c>
      <c r="E5" s="2378" t="s">
        <v>2591</v>
      </c>
      <c r="F5" s="2378" t="s">
        <v>2592</v>
      </c>
      <c r="G5" s="2378" t="s">
        <v>2593</v>
      </c>
      <c r="H5" s="2378" t="s">
        <v>2594</v>
      </c>
      <c r="I5" s="2379" t="s">
        <v>2595</v>
      </c>
      <c r="J5" s="16"/>
    </row>
    <row r="6" customFormat="false" ht="12.75" hidden="false" customHeight="true" outlineLevel="0" collapsed="false">
      <c r="A6" s="2377"/>
      <c r="B6" s="2380" t="s">
        <v>92</v>
      </c>
      <c r="C6" s="2380" t="s">
        <v>92</v>
      </c>
      <c r="D6" s="2380" t="s">
        <v>92</v>
      </c>
      <c r="E6" s="2380" t="s">
        <v>92</v>
      </c>
      <c r="F6" s="2380" t="s">
        <v>92</v>
      </c>
      <c r="G6" s="2380" t="s">
        <v>92</v>
      </c>
      <c r="H6" s="2380" t="s">
        <v>92</v>
      </c>
      <c r="I6" s="2381" t="s">
        <v>1654</v>
      </c>
      <c r="J6" s="16"/>
    </row>
    <row r="7" customFormat="false" ht="13.5" hidden="false" customHeight="true" outlineLevel="0" collapsed="false">
      <c r="A7" s="2382" t="s">
        <v>2596</v>
      </c>
      <c r="B7" s="2383" t="n">
        <v>572001.760648322</v>
      </c>
      <c r="C7" s="2383" t="n">
        <v>581324.864389097</v>
      </c>
      <c r="D7" s="2383" t="n">
        <v>565657.523564294</v>
      </c>
      <c r="E7" s="2383" t="n">
        <v>551785.10909464</v>
      </c>
      <c r="F7" s="2383" t="n">
        <v>545072.759416028</v>
      </c>
      <c r="G7" s="2383" t="n">
        <v>536563.441350105</v>
      </c>
      <c r="H7" s="2383" t="n">
        <v>557979.722775373</v>
      </c>
      <c r="I7" s="2384" t="n">
        <v>-2.45139767700289</v>
      </c>
      <c r="J7" s="16"/>
    </row>
    <row r="8" customFormat="false" ht="12.75" hidden="false" customHeight="true" outlineLevel="0" collapsed="false">
      <c r="A8" s="2385" t="s">
        <v>1873</v>
      </c>
      <c r="B8" s="2386" t="n">
        <v>565367.498214671</v>
      </c>
      <c r="C8" s="2386" t="n">
        <v>575091.988246493</v>
      </c>
      <c r="D8" s="2386" t="n">
        <v>559070.273190081</v>
      </c>
      <c r="E8" s="2386" t="n">
        <v>544880.056319774</v>
      </c>
      <c r="F8" s="2386" t="n">
        <v>537949.609325696</v>
      </c>
      <c r="G8" s="2386" t="n">
        <v>527907.988558273</v>
      </c>
      <c r="H8" s="2386" t="n">
        <v>548700.07745427</v>
      </c>
      <c r="I8" s="2387" t="n">
        <v>-2.9480684356694</v>
      </c>
      <c r="J8" s="16"/>
    </row>
    <row r="9" customFormat="false" ht="12.75" hidden="false" customHeight="true" outlineLevel="0" collapsed="false">
      <c r="A9" s="2388" t="s">
        <v>1800</v>
      </c>
      <c r="B9" s="593" t="n">
        <v>236521.103006112</v>
      </c>
      <c r="C9" s="593" t="n">
        <v>234346.167462643</v>
      </c>
      <c r="D9" s="593" t="n">
        <v>223259.964939464</v>
      </c>
      <c r="E9" s="593" t="n">
        <v>207109.955572167</v>
      </c>
      <c r="F9" s="593" t="n">
        <v>205107.284748043</v>
      </c>
      <c r="G9" s="593" t="n">
        <v>203388.443433179</v>
      </c>
      <c r="H9" s="593" t="n">
        <v>205410.829547456</v>
      </c>
      <c r="I9" s="593" t="n">
        <v>-13.1532759923974</v>
      </c>
      <c r="J9" s="16"/>
    </row>
    <row r="10" customFormat="false" ht="12.75" hidden="false" customHeight="true" outlineLevel="0" collapsed="false">
      <c r="A10" s="2389" t="s">
        <v>1874</v>
      </c>
      <c r="B10" s="593" t="n">
        <v>101302.696254227</v>
      </c>
      <c r="C10" s="593" t="n">
        <v>103583.548866197</v>
      </c>
      <c r="D10" s="593" t="n">
        <v>100457.166161956</v>
      </c>
      <c r="E10" s="593" t="n">
        <v>97630.2943601475</v>
      </c>
      <c r="F10" s="593" t="n">
        <v>97108.2690503055</v>
      </c>
      <c r="G10" s="593" t="n">
        <v>93757.3652529843</v>
      </c>
      <c r="H10" s="593" t="n">
        <v>94800.6810356863</v>
      </c>
      <c r="I10" s="593" t="n">
        <v>-6.41840292406779</v>
      </c>
      <c r="J10" s="16"/>
    </row>
    <row r="11" customFormat="false" ht="12.75" hidden="false" customHeight="true" outlineLevel="0" collapsed="false">
      <c r="A11" s="2388" t="s">
        <v>1802</v>
      </c>
      <c r="B11" s="593" t="n">
        <v>114252.578588028</v>
      </c>
      <c r="C11" s="593" t="n">
        <v>113462.255918944</v>
      </c>
      <c r="D11" s="593" t="n">
        <v>114851.528068533</v>
      </c>
      <c r="E11" s="593" t="n">
        <v>116041.615068199</v>
      </c>
      <c r="F11" s="593" t="n">
        <v>116543.763910731</v>
      </c>
      <c r="G11" s="593" t="n">
        <v>115719.307413742</v>
      </c>
      <c r="H11" s="593" t="n">
        <v>120244.926355683</v>
      </c>
      <c r="I11" s="593" t="n">
        <v>5.24482496737551</v>
      </c>
      <c r="J11" s="16"/>
    </row>
    <row r="12" customFormat="false" ht="12.75" hidden="false" customHeight="true" outlineLevel="0" collapsed="false">
      <c r="A12" s="2388" t="s">
        <v>1803</v>
      </c>
      <c r="B12" s="593" t="n">
        <v>108006.297640122</v>
      </c>
      <c r="C12" s="593" t="n">
        <v>119407.598138867</v>
      </c>
      <c r="D12" s="593" t="n">
        <v>116414.820956416</v>
      </c>
      <c r="E12" s="593" t="n">
        <v>119957.262629139</v>
      </c>
      <c r="F12" s="593" t="n">
        <v>115230.487658481</v>
      </c>
      <c r="G12" s="593" t="n">
        <v>111156.695817676</v>
      </c>
      <c r="H12" s="593" t="n">
        <v>124438.654880558</v>
      </c>
      <c r="I12" s="593" t="n">
        <v>15.2142584270309</v>
      </c>
      <c r="J12" s="16"/>
    </row>
    <row r="13" customFormat="false" ht="12.75" hidden="false" customHeight="true" outlineLevel="0" collapsed="false">
      <c r="A13" s="2388" t="s">
        <v>1804</v>
      </c>
      <c r="B13" s="593" t="n">
        <v>5284.82272618177</v>
      </c>
      <c r="C13" s="593" t="n">
        <v>4292.41785984052</v>
      </c>
      <c r="D13" s="593" t="n">
        <v>4086.7930637124</v>
      </c>
      <c r="E13" s="593" t="n">
        <v>4140.9286901202</v>
      </c>
      <c r="F13" s="593" t="n">
        <v>3959.80395813544</v>
      </c>
      <c r="G13" s="593" t="n">
        <v>3886.17664069188</v>
      </c>
      <c r="H13" s="593" t="n">
        <v>3804.98563488713</v>
      </c>
      <c r="I13" s="593" t="n">
        <v>-28.00164107612</v>
      </c>
      <c r="J13" s="16"/>
    </row>
    <row r="14" customFormat="false" ht="12.75" hidden="false" customHeight="true" outlineLevel="0" collapsed="false">
      <c r="A14" s="2385" t="s">
        <v>125</v>
      </c>
      <c r="B14" s="2386" t="n">
        <v>6634.26243365079</v>
      </c>
      <c r="C14" s="2386" t="n">
        <v>6232.87614260401</v>
      </c>
      <c r="D14" s="2386" t="n">
        <v>6587.25037421329</v>
      </c>
      <c r="E14" s="2386" t="n">
        <v>6905.05277486683</v>
      </c>
      <c r="F14" s="2386" t="n">
        <v>7123.15009033201</v>
      </c>
      <c r="G14" s="2386" t="n">
        <v>8655.45279183184</v>
      </c>
      <c r="H14" s="2386" t="n">
        <v>9279.64532110264</v>
      </c>
      <c r="I14" s="2387" t="n">
        <v>39.8745589869002</v>
      </c>
      <c r="J14" s="16"/>
    </row>
    <row r="15" customFormat="false" ht="12.75" hidden="false" customHeight="true" outlineLevel="0" collapsed="false">
      <c r="A15" s="2388" t="s">
        <v>126</v>
      </c>
      <c r="B15" s="593" t="n">
        <v>856.417510687519</v>
      </c>
      <c r="C15" s="593" t="n">
        <v>519.418046525352</v>
      </c>
      <c r="D15" s="593" t="n">
        <v>449.997916050544</v>
      </c>
      <c r="E15" s="593" t="n">
        <v>344.829230349275</v>
      </c>
      <c r="F15" s="593" t="n">
        <v>163.251612557138</v>
      </c>
      <c r="G15" s="593" t="n">
        <v>225.838405721411</v>
      </c>
      <c r="H15" s="593" t="n">
        <v>366.768748843855</v>
      </c>
      <c r="I15" s="593" t="n">
        <v>-57.1740717270694</v>
      </c>
      <c r="J15" s="16"/>
    </row>
    <row r="16" customFormat="false" ht="13.5" hidden="false" customHeight="true" outlineLevel="0" collapsed="false">
      <c r="A16" s="2388" t="s">
        <v>1805</v>
      </c>
      <c r="B16" s="2390" t="n">
        <v>5777.84492296327</v>
      </c>
      <c r="C16" s="2390" t="n">
        <v>5713.45809607866</v>
      </c>
      <c r="D16" s="2390" t="n">
        <v>6137.25245816274</v>
      </c>
      <c r="E16" s="2390" t="n">
        <v>6560.22354451756</v>
      </c>
      <c r="F16" s="2390" t="n">
        <v>6959.89847777487</v>
      </c>
      <c r="G16" s="2390" t="n">
        <v>8429.61438611043</v>
      </c>
      <c r="H16" s="2390" t="n">
        <v>8912.87657225879</v>
      </c>
      <c r="I16" s="2390" t="n">
        <v>54.2595325955487</v>
      </c>
      <c r="J16" s="16"/>
    </row>
    <row r="17" customFormat="false" ht="12.75" hidden="false" customHeight="true" outlineLevel="0" collapsed="false">
      <c r="A17" s="2391" t="s">
        <v>2597</v>
      </c>
      <c r="B17" s="2392" t="n">
        <v>15469.728559869</v>
      </c>
      <c r="C17" s="2392" t="n">
        <v>13358.698846103</v>
      </c>
      <c r="D17" s="2392" t="n">
        <v>12669.5282781047</v>
      </c>
      <c r="E17" s="2392" t="n">
        <v>12665.4273003062</v>
      </c>
      <c r="F17" s="2392" t="n">
        <v>13931.7434887157</v>
      </c>
      <c r="G17" s="2392" t="n">
        <v>14358.8866163438</v>
      </c>
      <c r="H17" s="2392" t="n">
        <v>14913.3508676963</v>
      </c>
      <c r="I17" s="2393" t="n">
        <v>-3.59655756091332</v>
      </c>
      <c r="J17" s="16"/>
    </row>
    <row r="18" customFormat="false" ht="12.75" hidden="false" customHeight="true" outlineLevel="0" collapsed="false">
      <c r="A18" s="2385" t="s">
        <v>540</v>
      </c>
      <c r="B18" s="593" t="n">
        <v>10166.3696869412</v>
      </c>
      <c r="C18" s="593" t="n">
        <v>8644.96502744362</v>
      </c>
      <c r="D18" s="593" t="n">
        <v>8131.18754840579</v>
      </c>
      <c r="E18" s="593" t="n">
        <v>8169.46898568402</v>
      </c>
      <c r="F18" s="593" t="n">
        <v>9123.6950237876</v>
      </c>
      <c r="G18" s="593" t="n">
        <v>9245.86957045219</v>
      </c>
      <c r="H18" s="593" t="n">
        <v>9504.59803483984</v>
      </c>
      <c r="I18" s="593" t="n">
        <v>-6.50941951236956</v>
      </c>
      <c r="J18" s="16"/>
    </row>
    <row r="19" customFormat="false" ht="12.75" hidden="false" customHeight="true" outlineLevel="0" collapsed="false">
      <c r="A19" s="2385" t="s">
        <v>552</v>
      </c>
      <c r="B19" s="593" t="n">
        <v>2994.08485618569</v>
      </c>
      <c r="C19" s="593" t="n">
        <v>3030.01603179032</v>
      </c>
      <c r="D19" s="593" t="n">
        <v>3087.87996183614</v>
      </c>
      <c r="E19" s="593" t="n">
        <v>3130.98623507598</v>
      </c>
      <c r="F19" s="593" t="n">
        <v>3168.69347047031</v>
      </c>
      <c r="G19" s="593" t="n">
        <v>3174.77542447341</v>
      </c>
      <c r="H19" s="593" t="n">
        <v>3183.30805147955</v>
      </c>
      <c r="I19" s="593" t="n">
        <v>6.31990088400244</v>
      </c>
      <c r="J19" s="16"/>
    </row>
    <row r="20" customFormat="false" ht="12.75" hidden="false" customHeight="true" outlineLevel="0" collapsed="false">
      <c r="A20" s="2385" t="s">
        <v>565</v>
      </c>
      <c r="B20" s="593" t="n">
        <v>2309.27401674213</v>
      </c>
      <c r="C20" s="593" t="n">
        <v>1683.71778686906</v>
      </c>
      <c r="D20" s="593" t="n">
        <v>1450.46076786272</v>
      </c>
      <c r="E20" s="593" t="n">
        <v>1364.97207954616</v>
      </c>
      <c r="F20" s="593" t="n">
        <v>1639.35499445776</v>
      </c>
      <c r="G20" s="593" t="n">
        <v>1938.24162141815</v>
      </c>
      <c r="H20" s="593" t="n">
        <v>2225.44478137691</v>
      </c>
      <c r="I20" s="593" t="n">
        <v>-3.63011209399421</v>
      </c>
      <c r="J20" s="16"/>
    </row>
    <row r="21" customFormat="false" ht="12.75" hidden="false" customHeight="true" outlineLevel="0" collapsed="false">
      <c r="A21" s="2385" t="s">
        <v>573</v>
      </c>
      <c r="B21" s="592" t="s">
        <v>143</v>
      </c>
      <c r="C21" s="592" t="s">
        <v>143</v>
      </c>
      <c r="D21" s="592" t="s">
        <v>143</v>
      </c>
      <c r="E21" s="592" t="s">
        <v>143</v>
      </c>
      <c r="F21" s="592" t="s">
        <v>143</v>
      </c>
      <c r="G21" s="592" t="s">
        <v>143</v>
      </c>
      <c r="H21" s="592" t="s">
        <v>143</v>
      </c>
      <c r="I21" s="593" t="n">
        <v>0</v>
      </c>
      <c r="J21" s="16"/>
    </row>
    <row r="22" customFormat="false" ht="13.5" hidden="false" customHeight="true" outlineLevel="0" collapsed="false">
      <c r="A22" s="2385" t="s">
        <v>2598</v>
      </c>
      <c r="B22" s="1618"/>
      <c r="C22" s="1618"/>
      <c r="D22" s="1618"/>
      <c r="E22" s="1618"/>
      <c r="F22" s="1618"/>
      <c r="G22" s="1618"/>
      <c r="H22" s="1618"/>
      <c r="I22" s="1618"/>
      <c r="J22" s="16"/>
    </row>
    <row r="23" customFormat="false" ht="13.5" hidden="false" customHeight="true" outlineLevel="0" collapsed="false">
      <c r="A23" s="2385" t="s">
        <v>2599</v>
      </c>
      <c r="B23" s="1618"/>
      <c r="C23" s="1618"/>
      <c r="D23" s="1618"/>
      <c r="E23" s="1618"/>
      <c r="F23" s="1618"/>
      <c r="G23" s="1618"/>
      <c r="H23" s="1618"/>
      <c r="I23" s="1618"/>
      <c r="J23" s="16"/>
    </row>
    <row r="24" customFormat="false" ht="13.5" hidden="false" customHeight="true" outlineLevel="0" collapsed="false">
      <c r="A24" s="2385" t="s">
        <v>1811</v>
      </c>
      <c r="B24" s="2394" t="s">
        <v>122</v>
      </c>
      <c r="C24" s="2394" t="s">
        <v>122</v>
      </c>
      <c r="D24" s="2394" t="s">
        <v>122</v>
      </c>
      <c r="E24" s="2394" t="s">
        <v>122</v>
      </c>
      <c r="F24" s="2394" t="s">
        <v>122</v>
      </c>
      <c r="G24" s="2394" t="s">
        <v>122</v>
      </c>
      <c r="H24" s="2394" t="s">
        <v>122</v>
      </c>
      <c r="I24" s="2390" t="n">
        <v>0</v>
      </c>
      <c r="J24" s="16"/>
    </row>
    <row r="25" customFormat="false" ht="13.5" hidden="false" customHeight="true" outlineLevel="0" collapsed="false">
      <c r="A25" s="2395" t="s">
        <v>2600</v>
      </c>
      <c r="B25" s="2394" t="s">
        <v>143</v>
      </c>
      <c r="C25" s="2394" t="s">
        <v>143</v>
      </c>
      <c r="D25" s="2394" t="s">
        <v>143</v>
      </c>
      <c r="E25" s="2394" t="s">
        <v>143</v>
      </c>
      <c r="F25" s="2394" t="s">
        <v>143</v>
      </c>
      <c r="G25" s="2394" t="s">
        <v>143</v>
      </c>
      <c r="H25" s="2394" t="s">
        <v>143</v>
      </c>
      <c r="I25" s="2390" t="n">
        <v>0</v>
      </c>
      <c r="J25" s="16"/>
    </row>
    <row r="26" customFormat="false" ht="12.75" hidden="false" customHeight="true" outlineLevel="0" collapsed="false">
      <c r="A26" s="2391" t="s">
        <v>1820</v>
      </c>
      <c r="B26" s="1618"/>
      <c r="C26" s="1618"/>
      <c r="D26" s="1618"/>
      <c r="E26" s="1618"/>
      <c r="F26" s="1618"/>
      <c r="G26" s="1618"/>
      <c r="H26" s="1618"/>
      <c r="I26" s="1618"/>
      <c r="J26" s="16"/>
    </row>
    <row r="27" customFormat="false" ht="12.75" hidden="false" customHeight="true" outlineLevel="0" collapsed="false">
      <c r="A27" s="2385" t="s">
        <v>1821</v>
      </c>
      <c r="B27" s="1618"/>
      <c r="C27" s="1618"/>
      <c r="D27" s="1618"/>
      <c r="E27" s="1618"/>
      <c r="F27" s="1618"/>
      <c r="G27" s="1618"/>
      <c r="H27" s="1618"/>
      <c r="I27" s="1618"/>
      <c r="J27" s="16"/>
    </row>
    <row r="28" customFormat="false" ht="12.75" hidden="false" customHeight="true" outlineLevel="0" collapsed="false">
      <c r="A28" s="2385" t="s">
        <v>903</v>
      </c>
      <c r="B28" s="1618"/>
      <c r="C28" s="1618"/>
      <c r="D28" s="1618"/>
      <c r="E28" s="1618"/>
      <c r="F28" s="1618"/>
      <c r="G28" s="1618"/>
      <c r="H28" s="1618"/>
      <c r="I28" s="1618"/>
      <c r="J28" s="16"/>
    </row>
    <row r="29" customFormat="false" ht="12.75" hidden="false" customHeight="true" outlineLevel="0" collapsed="false">
      <c r="A29" s="2385" t="s">
        <v>913</v>
      </c>
      <c r="B29" s="1618"/>
      <c r="C29" s="1618"/>
      <c r="D29" s="1618"/>
      <c r="E29" s="1618"/>
      <c r="F29" s="1618"/>
      <c r="G29" s="1618"/>
      <c r="H29" s="1618"/>
      <c r="I29" s="1618"/>
      <c r="J29" s="16"/>
    </row>
    <row r="30" customFormat="false" ht="12.75" hidden="false" customHeight="true" outlineLevel="0" collapsed="false">
      <c r="A30" s="2385" t="s">
        <v>2601</v>
      </c>
      <c r="B30" s="1618"/>
      <c r="C30" s="1618"/>
      <c r="D30" s="1618"/>
      <c r="E30" s="1618"/>
      <c r="F30" s="1618"/>
      <c r="G30" s="1618"/>
      <c r="H30" s="1618"/>
      <c r="I30" s="1618"/>
      <c r="J30" s="16"/>
    </row>
    <row r="31" customFormat="false" ht="12.75" hidden="false" customHeight="true" outlineLevel="0" collapsed="false">
      <c r="A31" s="2385" t="s">
        <v>925</v>
      </c>
      <c r="B31" s="1618"/>
      <c r="C31" s="1618"/>
      <c r="D31" s="1618"/>
      <c r="E31" s="1618"/>
      <c r="F31" s="1618"/>
      <c r="G31" s="1618"/>
      <c r="H31" s="1618"/>
      <c r="I31" s="1618"/>
      <c r="J31" s="16"/>
    </row>
    <row r="32" customFormat="false" ht="12.75" hidden="false" customHeight="true" outlineLevel="0" collapsed="false">
      <c r="A32" s="2385" t="s">
        <v>1823</v>
      </c>
      <c r="B32" s="1618"/>
      <c r="C32" s="1618"/>
      <c r="D32" s="1618"/>
      <c r="E32" s="1618"/>
      <c r="F32" s="1618"/>
      <c r="G32" s="1618"/>
      <c r="H32" s="1618"/>
      <c r="I32" s="1618"/>
      <c r="J32" s="16"/>
    </row>
    <row r="33" customFormat="false" ht="13.5" hidden="false" customHeight="true" outlineLevel="0" collapsed="false">
      <c r="A33" s="2396" t="s">
        <v>1811</v>
      </c>
      <c r="B33" s="1618"/>
      <c r="C33" s="1618"/>
      <c r="D33" s="1618"/>
      <c r="E33" s="1618"/>
      <c r="F33" s="1618"/>
      <c r="G33" s="1618"/>
      <c r="H33" s="1618"/>
      <c r="I33" s="1618"/>
      <c r="J33" s="16"/>
    </row>
    <row r="34" customFormat="false" ht="14.25" hidden="false" customHeight="true" outlineLevel="0" collapsed="false">
      <c r="A34" s="2391" t="s">
        <v>2602</v>
      </c>
      <c r="B34" s="2397" t="n">
        <v>3082.13101750298</v>
      </c>
      <c r="C34" s="2397" t="n">
        <v>3054.44183509844</v>
      </c>
      <c r="D34" s="2397" t="n">
        <v>2535.81859704037</v>
      </c>
      <c r="E34" s="2397" t="n">
        <v>1419.07250392019</v>
      </c>
      <c r="F34" s="2397" t="n">
        <v>1246.67647835627</v>
      </c>
      <c r="G34" s="2397" t="n">
        <v>1640.1479771554</v>
      </c>
      <c r="H34" s="2397" t="n">
        <v>1366.02334363874</v>
      </c>
      <c r="I34" s="2398" t="n">
        <v>-55.679257764148</v>
      </c>
      <c r="J34" s="16"/>
    </row>
    <row r="35" customFormat="false" ht="12.75" hidden="false" customHeight="true" outlineLevel="0" collapsed="false">
      <c r="A35" s="1755" t="s">
        <v>1225</v>
      </c>
      <c r="B35" s="593" t="n">
        <v>-12192.2020132275</v>
      </c>
      <c r="C35" s="593" t="n">
        <v>-12663.6759656906</v>
      </c>
      <c r="D35" s="593" t="n">
        <v>-13342.5557424186</v>
      </c>
      <c r="E35" s="593" t="n">
        <v>-13695.4943601839</v>
      </c>
      <c r="F35" s="593" t="n">
        <v>-14174.5164189067</v>
      </c>
      <c r="G35" s="593" t="n">
        <v>-13732.7214626532</v>
      </c>
      <c r="H35" s="593" t="n">
        <v>-13601.2902094862</v>
      </c>
      <c r="I35" s="593" t="n">
        <v>11.5572904281762</v>
      </c>
      <c r="J35" s="16"/>
    </row>
    <row r="36" customFormat="false" ht="12.75" hidden="false" customHeight="true" outlineLevel="0" collapsed="false">
      <c r="A36" s="1755" t="s">
        <v>1228</v>
      </c>
      <c r="B36" s="593" t="n">
        <v>15736.2460291914</v>
      </c>
      <c r="C36" s="593" t="n">
        <v>15938.7860836572</v>
      </c>
      <c r="D36" s="593" t="n">
        <v>16020.5860099833</v>
      </c>
      <c r="E36" s="593" t="n">
        <v>15581.7391493345</v>
      </c>
      <c r="F36" s="593" t="n">
        <v>15668.0636052387</v>
      </c>
      <c r="G36" s="593" t="n">
        <v>15839.2949082859</v>
      </c>
      <c r="H36" s="593" t="n">
        <v>15905.0368451714</v>
      </c>
      <c r="I36" s="593" t="n">
        <v>1.07262440906737</v>
      </c>
      <c r="J36" s="16"/>
    </row>
    <row r="37" customFormat="false" ht="12.75" hidden="false" customHeight="true" outlineLevel="0" collapsed="false">
      <c r="A37" s="1755" t="s">
        <v>1231</v>
      </c>
      <c r="B37" s="593" t="n">
        <v>-6272.17386563391</v>
      </c>
      <c r="C37" s="593" t="n">
        <v>-6234.06202496633</v>
      </c>
      <c r="D37" s="593" t="n">
        <v>-6383.55985502666</v>
      </c>
      <c r="E37" s="593" t="n">
        <v>-6748.46018956279</v>
      </c>
      <c r="F37" s="593" t="n">
        <v>-6817.7342886189</v>
      </c>
      <c r="G37" s="593" t="n">
        <v>-6812.80702500947</v>
      </c>
      <c r="H37" s="593" t="n">
        <v>-7040.47938528267</v>
      </c>
      <c r="I37" s="593" t="n">
        <v>12.2494295615497</v>
      </c>
      <c r="J37" s="16"/>
    </row>
    <row r="38" customFormat="false" ht="12.75" hidden="false" customHeight="true" outlineLevel="0" collapsed="false">
      <c r="A38" s="1755" t="s">
        <v>1234</v>
      </c>
      <c r="B38" s="593" t="n">
        <v>481.725556453458</v>
      </c>
      <c r="C38" s="593" t="n">
        <v>489.314286676582</v>
      </c>
      <c r="D38" s="593" t="n">
        <v>483.228469303645</v>
      </c>
      <c r="E38" s="593" t="n">
        <v>476.499009676327</v>
      </c>
      <c r="F38" s="593" t="n">
        <v>594.633591071071</v>
      </c>
      <c r="G38" s="593" t="n">
        <v>681.097209911119</v>
      </c>
      <c r="H38" s="593" t="n">
        <v>587.269442744068</v>
      </c>
      <c r="I38" s="593" t="n">
        <v>21.9095468107696</v>
      </c>
      <c r="J38" s="16"/>
    </row>
    <row r="39" customFormat="false" ht="12.75" hidden="false" customHeight="true" outlineLevel="0" collapsed="false">
      <c r="A39" s="1755" t="s">
        <v>1826</v>
      </c>
      <c r="B39" s="593" t="n">
        <v>7039.21463699837</v>
      </c>
      <c r="C39" s="593" t="n">
        <v>6970.69906147586</v>
      </c>
      <c r="D39" s="593" t="n">
        <v>6894.17573765097</v>
      </c>
      <c r="E39" s="593" t="n">
        <v>6850.8578962247</v>
      </c>
      <c r="F39" s="593" t="n">
        <v>6807.46533413444</v>
      </c>
      <c r="G39" s="593" t="n">
        <v>6742.86642701048</v>
      </c>
      <c r="H39" s="593" t="n">
        <v>6722.46566166609</v>
      </c>
      <c r="I39" s="593" t="n">
        <v>-4.49977720053366</v>
      </c>
      <c r="J39" s="16"/>
    </row>
    <row r="40" customFormat="false" ht="12.75" hidden="false" customHeight="true" outlineLevel="0" collapsed="false">
      <c r="A40" s="1755" t="s">
        <v>1240</v>
      </c>
      <c r="B40" s="592" t="s">
        <v>541</v>
      </c>
      <c r="C40" s="592" t="s">
        <v>541</v>
      </c>
      <c r="D40" s="592" t="s">
        <v>541</v>
      </c>
      <c r="E40" s="592" t="s">
        <v>541</v>
      </c>
      <c r="F40" s="592" t="s">
        <v>541</v>
      </c>
      <c r="G40" s="592" t="s">
        <v>541</v>
      </c>
      <c r="H40" s="592" t="s">
        <v>541</v>
      </c>
      <c r="I40" s="593" t="n">
        <v>0</v>
      </c>
      <c r="J40" s="16"/>
    </row>
    <row r="41" customFormat="false" ht="13.5" hidden="false" customHeight="true" outlineLevel="0" collapsed="false">
      <c r="A41" s="2399" t="s">
        <v>1827</v>
      </c>
      <c r="B41" s="1194" t="n">
        <v>-1710.67932627876</v>
      </c>
      <c r="C41" s="1194" t="n">
        <v>-1446.61960605425</v>
      </c>
      <c r="D41" s="1194" t="n">
        <v>-1136.05602245224</v>
      </c>
      <c r="E41" s="1194" t="n">
        <v>-1046.06900156864</v>
      </c>
      <c r="F41" s="1194" t="n">
        <v>-831.235344562295</v>
      </c>
      <c r="G41" s="1194" t="n">
        <v>-1077.58208038951</v>
      </c>
      <c r="H41" s="1194" t="n">
        <v>-1206.97901117392</v>
      </c>
      <c r="I41" s="1194" t="n">
        <v>-29.4444614702008</v>
      </c>
      <c r="J41" s="16"/>
    </row>
    <row r="42" customFormat="false" ht="12.75" hidden="false" customHeight="true" outlineLevel="0" collapsed="false">
      <c r="A42" s="2395" t="s">
        <v>1828</v>
      </c>
      <c r="B42" s="2392" t="n">
        <v>1227.50448731646</v>
      </c>
      <c r="C42" s="2392" t="n">
        <v>1221.4446452112</v>
      </c>
      <c r="D42" s="2392" t="n">
        <v>1180.24121110593</v>
      </c>
      <c r="E42" s="2392" t="n">
        <v>1096.86294794804</v>
      </c>
      <c r="F42" s="2392" t="n">
        <v>942.484989616011</v>
      </c>
      <c r="G42" s="2392" t="n">
        <v>908.329314779641</v>
      </c>
      <c r="H42" s="2392" t="n">
        <v>923.314194268337</v>
      </c>
      <c r="I42" s="2393" t="n">
        <v>-24.7811960111964</v>
      </c>
      <c r="J42" s="16"/>
    </row>
    <row r="43" customFormat="false" ht="12.75" hidden="false" customHeight="true" outlineLevel="0" collapsed="false">
      <c r="A43" s="2385" t="s">
        <v>1616</v>
      </c>
      <c r="B43" s="592" t="s">
        <v>1406</v>
      </c>
      <c r="C43" s="592" t="s">
        <v>1406</v>
      </c>
      <c r="D43" s="592" t="s">
        <v>1406</v>
      </c>
      <c r="E43" s="592" t="s">
        <v>1406</v>
      </c>
      <c r="F43" s="592" t="s">
        <v>1406</v>
      </c>
      <c r="G43" s="592" t="s">
        <v>1406</v>
      </c>
      <c r="H43" s="592" t="s">
        <v>1406</v>
      </c>
      <c r="I43" s="593" t="n">
        <v>0</v>
      </c>
      <c r="J43" s="16"/>
    </row>
    <row r="44" customFormat="false" ht="12.75" hidden="false" customHeight="true" outlineLevel="0" collapsed="false">
      <c r="A44" s="2385" t="s">
        <v>1830</v>
      </c>
      <c r="B44" s="1618"/>
      <c r="C44" s="1618"/>
      <c r="D44" s="1618"/>
      <c r="E44" s="1618"/>
      <c r="F44" s="1618"/>
      <c r="G44" s="1618"/>
      <c r="H44" s="1618"/>
      <c r="I44" s="1618"/>
      <c r="J44" s="16"/>
    </row>
    <row r="45" customFormat="false" ht="12.75" hidden="false" customHeight="true" outlineLevel="0" collapsed="false">
      <c r="A45" s="2385" t="s">
        <v>1831</v>
      </c>
      <c r="B45" s="593" t="n">
        <v>1227.50448731646</v>
      </c>
      <c r="C45" s="593" t="n">
        <v>1221.4446452112</v>
      </c>
      <c r="D45" s="593" t="n">
        <v>1180.24121110593</v>
      </c>
      <c r="E45" s="593" t="n">
        <v>1096.86294794804</v>
      </c>
      <c r="F45" s="593" t="n">
        <v>942.484989616011</v>
      </c>
      <c r="G45" s="593" t="n">
        <v>908.329314779641</v>
      </c>
      <c r="H45" s="593" t="n">
        <v>923.314194268337</v>
      </c>
      <c r="I45" s="593" t="n">
        <v>-24.7811960111964</v>
      </c>
      <c r="J45" s="16"/>
    </row>
    <row r="46" customFormat="false" ht="13.5" hidden="false" customHeight="true" outlineLevel="0" collapsed="false">
      <c r="A46" s="2385" t="s">
        <v>849</v>
      </c>
      <c r="B46" s="2394" t="s">
        <v>122</v>
      </c>
      <c r="C46" s="2394" t="s">
        <v>122</v>
      </c>
      <c r="D46" s="2394" t="s">
        <v>122</v>
      </c>
      <c r="E46" s="2394" t="s">
        <v>122</v>
      </c>
      <c r="F46" s="2394" t="s">
        <v>122</v>
      </c>
      <c r="G46" s="2394" t="s">
        <v>122</v>
      </c>
      <c r="H46" s="2394" t="s">
        <v>122</v>
      </c>
      <c r="I46" s="2390" t="n">
        <v>0</v>
      </c>
      <c r="J46" s="16"/>
    </row>
    <row r="47" customFormat="false" ht="12.75" hidden="false" customHeight="true" outlineLevel="0" collapsed="false">
      <c r="A47" s="2400" t="s">
        <v>2603</v>
      </c>
      <c r="B47" s="2392" t="s">
        <v>122</v>
      </c>
      <c r="C47" s="2392" t="s">
        <v>122</v>
      </c>
      <c r="D47" s="2392" t="s">
        <v>122</v>
      </c>
      <c r="E47" s="2392" t="s">
        <v>122</v>
      </c>
      <c r="F47" s="2392" t="s">
        <v>122</v>
      </c>
      <c r="G47" s="2392" t="s">
        <v>122</v>
      </c>
      <c r="H47" s="2392" t="s">
        <v>122</v>
      </c>
      <c r="I47" s="2393" t="n">
        <v>0</v>
      </c>
      <c r="J47" s="16"/>
    </row>
    <row r="48" customFormat="false" ht="13.5" hidden="false" customHeight="true" outlineLevel="0" collapsed="false">
      <c r="A48" s="2401"/>
      <c r="B48" s="2394"/>
      <c r="C48" s="2394"/>
      <c r="D48" s="2394"/>
      <c r="E48" s="2394"/>
      <c r="F48" s="2394"/>
      <c r="G48" s="2394"/>
      <c r="H48" s="2394"/>
      <c r="I48" s="2394"/>
      <c r="J48" s="16"/>
    </row>
    <row r="49" customFormat="false" ht="14.25" hidden="false" customHeight="true" outlineLevel="0" collapsed="false">
      <c r="A49" s="2400" t="s">
        <v>2604</v>
      </c>
      <c r="B49" s="2402" t="n">
        <v>591781.12471301</v>
      </c>
      <c r="C49" s="2402" t="n">
        <v>598959.449715509</v>
      </c>
      <c r="D49" s="2402" t="n">
        <v>582043.111650545</v>
      </c>
      <c r="E49" s="2402" t="n">
        <v>566966.471846815</v>
      </c>
      <c r="F49" s="2402" t="n">
        <v>561193.664372716</v>
      </c>
      <c r="G49" s="2402" t="n">
        <v>553470.805258384</v>
      </c>
      <c r="H49" s="2402" t="n">
        <v>575182.411180976</v>
      </c>
      <c r="I49" s="2403" t="n">
        <v>-2.80487376816611</v>
      </c>
      <c r="J49" s="16"/>
    </row>
    <row r="50" customFormat="false" ht="14.25" hidden="false" customHeight="true" outlineLevel="0" collapsed="false">
      <c r="A50" s="2400" t="s">
        <v>2605</v>
      </c>
      <c r="B50" s="2402" t="n">
        <v>588698.993695507</v>
      </c>
      <c r="C50" s="2402" t="n">
        <v>595905.007880411</v>
      </c>
      <c r="D50" s="2402" t="n">
        <v>579507.293053505</v>
      </c>
      <c r="E50" s="2402" t="n">
        <v>565547.399342895</v>
      </c>
      <c r="F50" s="2402" t="n">
        <v>559946.98789436</v>
      </c>
      <c r="G50" s="2402" t="n">
        <v>551830.657281229</v>
      </c>
      <c r="H50" s="2402" t="n">
        <v>573816.387837338</v>
      </c>
      <c r="I50" s="2403" t="n">
        <v>-2.52805016104157</v>
      </c>
      <c r="J50" s="16"/>
    </row>
    <row r="51" customFormat="false" ht="13.5" hidden="false" customHeight="true" outlineLevel="0" collapsed="false">
      <c r="A51" s="2404"/>
      <c r="B51" s="2394"/>
      <c r="C51" s="2394"/>
      <c r="D51" s="2394"/>
      <c r="E51" s="2394"/>
      <c r="F51" s="2394"/>
      <c r="G51" s="2394"/>
      <c r="H51" s="2394"/>
      <c r="I51" s="2394"/>
      <c r="J51" s="16"/>
    </row>
    <row r="52" customFormat="false" ht="12.75" hidden="false" customHeight="true" outlineLevel="0" collapsed="false">
      <c r="A52" s="2405" t="s">
        <v>2057</v>
      </c>
      <c r="B52" s="1618"/>
      <c r="C52" s="1618"/>
      <c r="D52" s="1618"/>
      <c r="E52" s="1618"/>
      <c r="F52" s="1618"/>
      <c r="G52" s="1618"/>
      <c r="H52" s="1618"/>
      <c r="I52" s="1618"/>
      <c r="J52" s="16"/>
    </row>
    <row r="53" customFormat="false" ht="12.75" hidden="false" customHeight="true" outlineLevel="0" collapsed="false">
      <c r="A53" s="2382" t="s">
        <v>139</v>
      </c>
      <c r="B53" s="2392" t="n">
        <v>24550.3307594939</v>
      </c>
      <c r="C53" s="2392" t="n">
        <v>24291.8974916079</v>
      </c>
      <c r="D53" s="2392" t="n">
        <v>26069.9341804114</v>
      </c>
      <c r="E53" s="2392" t="n">
        <v>27136.7128486215</v>
      </c>
      <c r="F53" s="2392" t="n">
        <v>27063.185543697</v>
      </c>
      <c r="G53" s="2392" t="n">
        <v>28508.3632121271</v>
      </c>
      <c r="H53" s="2392" t="n">
        <v>30629.628985526</v>
      </c>
      <c r="I53" s="2393" t="n">
        <v>24.7625919405637</v>
      </c>
      <c r="J53" s="16"/>
    </row>
    <row r="54" customFormat="false" ht="12.75" hidden="false" customHeight="true" outlineLevel="0" collapsed="false">
      <c r="A54" s="2388" t="s">
        <v>140</v>
      </c>
      <c r="B54" s="593" t="n">
        <v>15674.6678466905</v>
      </c>
      <c r="C54" s="593" t="n">
        <v>15427.1459414282</v>
      </c>
      <c r="D54" s="593" t="n">
        <v>17040.7507389158</v>
      </c>
      <c r="E54" s="593" t="n">
        <v>18224.7932439301</v>
      </c>
      <c r="F54" s="593" t="n">
        <v>18994.2668447317</v>
      </c>
      <c r="G54" s="593" t="n">
        <v>20192.4766199949</v>
      </c>
      <c r="H54" s="593" t="n">
        <v>21366.6426219058</v>
      </c>
      <c r="I54" s="593" t="n">
        <v>36.3132082343742</v>
      </c>
      <c r="J54" s="16"/>
    </row>
    <row r="55" customFormat="false" ht="12.75" hidden="false" customHeight="true" outlineLevel="0" collapsed="false">
      <c r="A55" s="2388" t="s">
        <v>141</v>
      </c>
      <c r="B55" s="593" t="n">
        <v>8875.66291280334</v>
      </c>
      <c r="C55" s="593" t="n">
        <v>8864.75155017973</v>
      </c>
      <c r="D55" s="593" t="n">
        <v>9029.18344149568</v>
      </c>
      <c r="E55" s="593" t="n">
        <v>8911.91960469145</v>
      </c>
      <c r="F55" s="593" t="n">
        <v>8068.91869896536</v>
      </c>
      <c r="G55" s="593" t="n">
        <v>8315.88659213215</v>
      </c>
      <c r="H55" s="593" t="n">
        <v>9262.98636362026</v>
      </c>
      <c r="I55" s="593" t="n">
        <v>4.36388193898388</v>
      </c>
      <c r="J55" s="16"/>
    </row>
    <row r="56" customFormat="false" ht="12.75" hidden="false" customHeight="true" outlineLevel="0" collapsed="false">
      <c r="A56" s="2382" t="s">
        <v>142</v>
      </c>
      <c r="B56" s="592" t="s">
        <v>143</v>
      </c>
      <c r="C56" s="592" t="s">
        <v>143</v>
      </c>
      <c r="D56" s="592" t="s">
        <v>143</v>
      </c>
      <c r="E56" s="592" t="s">
        <v>143</v>
      </c>
      <c r="F56" s="592" t="s">
        <v>143</v>
      </c>
      <c r="G56" s="592" t="s">
        <v>143</v>
      </c>
      <c r="H56" s="592" t="s">
        <v>143</v>
      </c>
      <c r="I56" s="593" t="n">
        <v>0</v>
      </c>
      <c r="J56" s="16"/>
    </row>
    <row r="57" customFormat="false" ht="14.25" hidden="false" customHeight="true" outlineLevel="0" collapsed="false">
      <c r="A57" s="2406" t="s">
        <v>144</v>
      </c>
      <c r="B57" s="2390" t="n">
        <v>2980.12693576686</v>
      </c>
      <c r="C57" s="2390" t="n">
        <v>3138.29853567054</v>
      </c>
      <c r="D57" s="2390" t="n">
        <v>3553.76360290262</v>
      </c>
      <c r="E57" s="2390" t="n">
        <v>3705.28408739113</v>
      </c>
      <c r="F57" s="2390" t="n">
        <v>4914.25842581273</v>
      </c>
      <c r="G57" s="2390" t="n">
        <v>5239.39593229645</v>
      </c>
      <c r="H57" s="2390" t="n">
        <v>5478.49452138546</v>
      </c>
      <c r="I57" s="2390" t="n">
        <v>83.8342674479303</v>
      </c>
      <c r="J57" s="16"/>
    </row>
    <row r="58" customFormat="false" ht="12" hidden="false" customHeight="true" outlineLevel="0" collapsed="false">
      <c r="A58" s="730"/>
      <c r="B58" s="730"/>
      <c r="C58" s="730"/>
    </row>
    <row r="59" customFormat="false" ht="12" hidden="false" customHeight="true" outlineLevel="0" collapsed="false">
      <c r="A59" s="113" t="s">
        <v>2606</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61" t="s">
        <v>2586</v>
      </c>
      <c r="I1" s="116" t="s">
        <v>80</v>
      </c>
    </row>
    <row r="2" customFormat="false" ht="15.75" hidden="false" customHeight="true" outlineLevel="0" collapsed="false">
      <c r="A2" s="661" t="s">
        <v>2607</v>
      </c>
      <c r="I2" s="116" t="s">
        <v>82</v>
      </c>
    </row>
    <row r="3" customFormat="false" ht="15.75" hidden="false" customHeight="true" outlineLevel="0" collapsed="false">
      <c r="A3" s="661"/>
      <c r="I3" s="116" t="s">
        <v>83</v>
      </c>
    </row>
    <row r="4" customFormat="false" ht="12.75" hidden="false" customHeight="true" outlineLevel="0" collapsed="false"/>
    <row r="5" customFormat="false" ht="49.5" hidden="false" customHeight="true" outlineLevel="0" collapsed="false">
      <c r="A5" s="2407" t="s">
        <v>84</v>
      </c>
      <c r="B5" s="2378" t="s">
        <v>2588</v>
      </c>
      <c r="C5" s="2378" t="s">
        <v>2589</v>
      </c>
      <c r="D5" s="2378" t="s">
        <v>2590</v>
      </c>
      <c r="E5" s="2378" t="s">
        <v>2591</v>
      </c>
      <c r="F5" s="2378" t="s">
        <v>2592</v>
      </c>
      <c r="G5" s="2378" t="s">
        <v>2593</v>
      </c>
      <c r="H5" s="2378" t="s">
        <v>2594</v>
      </c>
      <c r="I5" s="2379" t="s">
        <v>2595</v>
      </c>
      <c r="J5" s="16"/>
    </row>
    <row r="6" customFormat="false" ht="12.75" hidden="false" customHeight="true" outlineLevel="0" collapsed="false">
      <c r="A6" s="2407"/>
      <c r="B6" s="2380" t="s">
        <v>92</v>
      </c>
      <c r="C6" s="2380" t="s">
        <v>92</v>
      </c>
      <c r="D6" s="2380" t="s">
        <v>92</v>
      </c>
      <c r="E6" s="2380" t="s">
        <v>92</v>
      </c>
      <c r="F6" s="2380" t="s">
        <v>92</v>
      </c>
      <c r="G6" s="2380" t="s">
        <v>92</v>
      </c>
      <c r="H6" s="2380" t="s">
        <v>92</v>
      </c>
      <c r="I6" s="2381" t="s">
        <v>1654</v>
      </c>
      <c r="J6" s="16"/>
    </row>
    <row r="7" customFormat="false" ht="13.5" hidden="false" customHeight="true" outlineLevel="0" collapsed="false">
      <c r="A7" s="2408" t="s">
        <v>2596</v>
      </c>
      <c r="B7" s="2409" t="n">
        <v>1491.70037653398</v>
      </c>
      <c r="C7" s="2409" t="n">
        <v>1508.85671823671</v>
      </c>
      <c r="D7" s="2409" t="n">
        <v>1489.06895380784</v>
      </c>
      <c r="E7" s="2409" t="n">
        <v>1411.4196177555</v>
      </c>
      <c r="F7" s="2409" t="n">
        <v>1115.07739347174</v>
      </c>
      <c r="G7" s="2409" t="n">
        <v>1156.85475875603</v>
      </c>
      <c r="H7" s="2409" t="n">
        <v>1102.60055761595</v>
      </c>
      <c r="I7" s="2410" t="n">
        <v>-26.0843145874993</v>
      </c>
      <c r="J7" s="16"/>
    </row>
    <row r="8" customFormat="false" ht="12.75" hidden="false" customHeight="true" outlineLevel="0" collapsed="false">
      <c r="A8" s="2411" t="s">
        <v>1873</v>
      </c>
      <c r="B8" s="2386" t="n">
        <v>129.575309189117</v>
      </c>
      <c r="C8" s="2386" t="n">
        <v>132.31692938733</v>
      </c>
      <c r="D8" s="2386" t="n">
        <v>124.454310201047</v>
      </c>
      <c r="E8" s="2386" t="n">
        <v>122.051887160618</v>
      </c>
      <c r="F8" s="2386" t="n">
        <v>107.939225354398</v>
      </c>
      <c r="G8" s="2386" t="n">
        <v>93.7346107772259</v>
      </c>
      <c r="H8" s="2386" t="n">
        <v>96.3716029445399</v>
      </c>
      <c r="I8" s="2387" t="n">
        <v>-25.625025672226</v>
      </c>
      <c r="J8" s="16"/>
    </row>
    <row r="9" customFormat="false" ht="12.75" hidden="false" customHeight="true" outlineLevel="0" collapsed="false">
      <c r="A9" s="2412" t="s">
        <v>1800</v>
      </c>
      <c r="B9" s="593" t="n">
        <v>10.3363737743061</v>
      </c>
      <c r="C9" s="593" t="n">
        <v>10.3145921736913</v>
      </c>
      <c r="D9" s="593" t="n">
        <v>10.2990668768665</v>
      </c>
      <c r="E9" s="593" t="n">
        <v>10.435223233832</v>
      </c>
      <c r="F9" s="593" t="n">
        <v>11.7062998154569</v>
      </c>
      <c r="G9" s="593" t="n">
        <v>12.1304382542251</v>
      </c>
      <c r="H9" s="593" t="n">
        <v>12.6573928453723</v>
      </c>
      <c r="I9" s="593" t="n">
        <v>22.4548678457799</v>
      </c>
      <c r="J9" s="16"/>
    </row>
    <row r="10" customFormat="false" ht="12.75" hidden="false" customHeight="true" outlineLevel="0" collapsed="false">
      <c r="A10" s="2412" t="s">
        <v>2608</v>
      </c>
      <c r="B10" s="593" t="n">
        <v>15.5753606991852</v>
      </c>
      <c r="C10" s="593" t="n">
        <v>15.4076422340971</v>
      </c>
      <c r="D10" s="593" t="n">
        <v>14.7080857149008</v>
      </c>
      <c r="E10" s="593" t="n">
        <v>14.6788679315623</v>
      </c>
      <c r="F10" s="593" t="n">
        <v>15.3820526688555</v>
      </c>
      <c r="G10" s="593" t="n">
        <v>15.6616632048963</v>
      </c>
      <c r="H10" s="593" t="n">
        <v>16.159303359939</v>
      </c>
      <c r="I10" s="593" t="n">
        <v>3.74914374075684</v>
      </c>
      <c r="J10" s="16"/>
    </row>
    <row r="11" customFormat="false" ht="12.75" hidden="false" customHeight="true" outlineLevel="0" collapsed="false">
      <c r="A11" s="2412" t="s">
        <v>1802</v>
      </c>
      <c r="B11" s="593" t="n">
        <v>30.6234035969362</v>
      </c>
      <c r="C11" s="593" t="n">
        <v>30.2618050628373</v>
      </c>
      <c r="D11" s="593" t="n">
        <v>29.1172763833404</v>
      </c>
      <c r="E11" s="593" t="n">
        <v>27.4014488988482</v>
      </c>
      <c r="F11" s="593" t="n">
        <v>25.4728128280888</v>
      </c>
      <c r="G11" s="593" t="n">
        <v>23.5638803037268</v>
      </c>
      <c r="H11" s="593" t="n">
        <v>21.9629360612672</v>
      </c>
      <c r="I11" s="593" t="n">
        <v>-28.2805518604584</v>
      </c>
      <c r="J11" s="16"/>
    </row>
    <row r="12" customFormat="false" ht="12.75" hidden="false" customHeight="true" outlineLevel="0" collapsed="false">
      <c r="A12" s="2412" t="s">
        <v>1803</v>
      </c>
      <c r="B12" s="593" t="n">
        <v>72.890882618888</v>
      </c>
      <c r="C12" s="593" t="n">
        <v>76.2171247839595</v>
      </c>
      <c r="D12" s="593" t="n">
        <v>70.2189640770295</v>
      </c>
      <c r="E12" s="593" t="n">
        <v>69.4211062941771</v>
      </c>
      <c r="F12" s="593" t="n">
        <v>55.2672526114216</v>
      </c>
      <c r="G12" s="593" t="n">
        <v>42.2705681040629</v>
      </c>
      <c r="H12" s="593" t="n">
        <v>45.4867749774408</v>
      </c>
      <c r="I12" s="593" t="n">
        <v>-37.5960705328956</v>
      </c>
      <c r="J12" s="16"/>
    </row>
    <row r="13" customFormat="false" ht="12.75" hidden="false" customHeight="true" outlineLevel="0" collapsed="false">
      <c r="A13" s="2412" t="s">
        <v>1804</v>
      </c>
      <c r="B13" s="593" t="n">
        <v>0.14928849980204</v>
      </c>
      <c r="C13" s="593" t="n">
        <v>0.115765132745048</v>
      </c>
      <c r="D13" s="593" t="n">
        <v>0.110917148909288</v>
      </c>
      <c r="E13" s="593" t="n">
        <v>0.115240802198769</v>
      </c>
      <c r="F13" s="593" t="n">
        <v>0.110807430575198</v>
      </c>
      <c r="G13" s="593" t="n">
        <v>0.108060910314864</v>
      </c>
      <c r="H13" s="593" t="n">
        <v>0.105195700520668</v>
      </c>
      <c r="I13" s="593" t="n">
        <v>-29.5352953106502</v>
      </c>
      <c r="J13" s="16"/>
    </row>
    <row r="14" customFormat="false" ht="12.75" hidden="false" customHeight="true" outlineLevel="0" collapsed="false">
      <c r="A14" s="2411" t="s">
        <v>125</v>
      </c>
      <c r="B14" s="2386" t="n">
        <v>1362.12506734487</v>
      </c>
      <c r="C14" s="2386" t="n">
        <v>1376.53978884938</v>
      </c>
      <c r="D14" s="2386" t="n">
        <v>1364.6146436068</v>
      </c>
      <c r="E14" s="2386" t="n">
        <v>1289.36773059488</v>
      </c>
      <c r="F14" s="2386" t="n">
        <v>1007.13816811734</v>
      </c>
      <c r="G14" s="2386" t="n">
        <v>1063.12014797881</v>
      </c>
      <c r="H14" s="2386" t="n">
        <v>1006.22895467141</v>
      </c>
      <c r="I14" s="2387" t="n">
        <v>-26.1280055117987</v>
      </c>
      <c r="J14" s="16"/>
    </row>
    <row r="15" customFormat="false" ht="12.75" hidden="false" customHeight="true" outlineLevel="0" collapsed="false">
      <c r="A15" s="2412" t="s">
        <v>126</v>
      </c>
      <c r="B15" s="593" t="n">
        <v>870.55741853219</v>
      </c>
      <c r="C15" s="593" t="n">
        <v>895.050033995258</v>
      </c>
      <c r="D15" s="593" t="n">
        <v>887.571398212734</v>
      </c>
      <c r="E15" s="593" t="n">
        <v>826.274375547814</v>
      </c>
      <c r="F15" s="593" t="n">
        <v>548.075741573892</v>
      </c>
      <c r="G15" s="593" t="n">
        <v>600.029973943196</v>
      </c>
      <c r="H15" s="593" t="n">
        <v>556.282901126607</v>
      </c>
      <c r="I15" s="593" t="n">
        <v>-36.1003778401507</v>
      </c>
      <c r="J15" s="16"/>
    </row>
    <row r="16" customFormat="false" ht="13.5" hidden="false" customHeight="true" outlineLevel="0" collapsed="false">
      <c r="A16" s="2412" t="s">
        <v>1805</v>
      </c>
      <c r="B16" s="2390" t="n">
        <v>491.567648812677</v>
      </c>
      <c r="C16" s="2390" t="n">
        <v>481.489754854118</v>
      </c>
      <c r="D16" s="2390" t="n">
        <v>477.043245394063</v>
      </c>
      <c r="E16" s="2390" t="n">
        <v>463.09335504707</v>
      </c>
      <c r="F16" s="2390" t="n">
        <v>459.062426543452</v>
      </c>
      <c r="G16" s="2390" t="n">
        <v>463.090174035613</v>
      </c>
      <c r="H16" s="2390" t="n">
        <v>449.946053544802</v>
      </c>
      <c r="I16" s="2390" t="n">
        <v>-8.4671144182102</v>
      </c>
      <c r="J16" s="16"/>
    </row>
    <row r="17" customFormat="false" ht="12.75" hidden="false" customHeight="true" outlineLevel="0" collapsed="false">
      <c r="A17" s="2408" t="s">
        <v>2597</v>
      </c>
      <c r="B17" s="2397" t="n">
        <v>9.97068158212655</v>
      </c>
      <c r="C17" s="2397" t="n">
        <v>9.4752199393475</v>
      </c>
      <c r="D17" s="2397" t="n">
        <v>9.91563527627329</v>
      </c>
      <c r="E17" s="2397" t="n">
        <v>8.71437844143744</v>
      </c>
      <c r="F17" s="2397" t="n">
        <v>10.2767191184325</v>
      </c>
      <c r="G17" s="2397" t="n">
        <v>8.30914334610556</v>
      </c>
      <c r="H17" s="2397" t="n">
        <v>9.50534120446162</v>
      </c>
      <c r="I17" s="2398" t="n">
        <v>-4.66708693715686</v>
      </c>
      <c r="J17" s="16"/>
    </row>
    <row r="18" customFormat="false" ht="12.75" hidden="false" customHeight="true" outlineLevel="0" collapsed="false">
      <c r="A18" s="2411" t="s">
        <v>540</v>
      </c>
      <c r="B18" s="593" t="n">
        <v>1.12392234771996</v>
      </c>
      <c r="C18" s="593" t="n">
        <v>0.911529994119268</v>
      </c>
      <c r="D18" s="593" t="n">
        <v>0.815893129854575</v>
      </c>
      <c r="E18" s="593" t="n">
        <v>0.686509033812999</v>
      </c>
      <c r="F18" s="593" t="n">
        <v>0.773253845416088</v>
      </c>
      <c r="G18" s="593" t="n">
        <v>0.770013921972898</v>
      </c>
      <c r="H18" s="593" t="n">
        <v>0.720350861894793</v>
      </c>
      <c r="I18" s="593" t="n">
        <v>-35.9074171488689</v>
      </c>
      <c r="J18" s="16"/>
    </row>
    <row r="19" customFormat="false" ht="12.75" hidden="false" customHeight="true" outlineLevel="0" collapsed="false">
      <c r="A19" s="2411" t="s">
        <v>552</v>
      </c>
      <c r="B19" s="593" t="n">
        <v>8.06785958490981</v>
      </c>
      <c r="C19" s="593" t="n">
        <v>8.03190415304348</v>
      </c>
      <c r="D19" s="593" t="n">
        <v>8.63933024</v>
      </c>
      <c r="E19" s="593" t="n">
        <v>7.59233024</v>
      </c>
      <c r="F19" s="593" t="n">
        <v>8.94543024</v>
      </c>
      <c r="G19" s="593" t="n">
        <v>6.84381024</v>
      </c>
      <c r="H19" s="593" t="n">
        <v>7.99783424</v>
      </c>
      <c r="I19" s="593" t="n">
        <v>-0.867954432930165</v>
      </c>
      <c r="J19" s="16"/>
    </row>
    <row r="20" customFormat="false" ht="12.75" hidden="false" customHeight="true" outlineLevel="0" collapsed="false">
      <c r="A20" s="2411" t="s">
        <v>565</v>
      </c>
      <c r="B20" s="593" t="n">
        <v>0.778899649496784</v>
      </c>
      <c r="C20" s="593" t="n">
        <v>0.531785792184752</v>
      </c>
      <c r="D20" s="593" t="n">
        <v>0.460411906418719</v>
      </c>
      <c r="E20" s="593" t="n">
        <v>0.435539167624443</v>
      </c>
      <c r="F20" s="593" t="n">
        <v>0.558035033016432</v>
      </c>
      <c r="G20" s="593" t="n">
        <v>0.695319184132659</v>
      </c>
      <c r="H20" s="593" t="n">
        <v>0.787156102566823</v>
      </c>
      <c r="I20" s="593" t="n">
        <v>1.06001499363529</v>
      </c>
      <c r="J20" s="16"/>
    </row>
    <row r="21" customFormat="false" ht="12.75" hidden="false" customHeight="true" outlineLevel="0" collapsed="false">
      <c r="A21" s="2411" t="s">
        <v>573</v>
      </c>
      <c r="B21" s="1618"/>
      <c r="C21" s="1618"/>
      <c r="D21" s="1618"/>
      <c r="E21" s="1618"/>
      <c r="F21" s="1618"/>
      <c r="G21" s="1618"/>
      <c r="H21" s="1618"/>
      <c r="I21" s="1618"/>
      <c r="J21" s="16"/>
    </row>
    <row r="22" customFormat="false" ht="13.5" hidden="false" customHeight="true" outlineLevel="0" collapsed="false">
      <c r="A22" s="2411" t="s">
        <v>2598</v>
      </c>
      <c r="B22" s="1618"/>
      <c r="C22" s="1618"/>
      <c r="D22" s="1618"/>
      <c r="E22" s="1618"/>
      <c r="F22" s="1618"/>
      <c r="G22" s="1618"/>
      <c r="H22" s="1618"/>
      <c r="I22" s="1618"/>
      <c r="J22" s="16"/>
    </row>
    <row r="23" customFormat="false" ht="13.5" hidden="false" customHeight="true" outlineLevel="0" collapsed="false">
      <c r="A23" s="2411" t="s">
        <v>2599</v>
      </c>
      <c r="B23" s="1618"/>
      <c r="C23" s="1618"/>
      <c r="D23" s="1618"/>
      <c r="E23" s="1618"/>
      <c r="F23" s="1618"/>
      <c r="G23" s="1618"/>
      <c r="H23" s="1618"/>
      <c r="I23" s="1618"/>
      <c r="J23" s="16"/>
    </row>
    <row r="24" customFormat="false" ht="13.5" hidden="false" customHeight="true" outlineLevel="0" collapsed="false">
      <c r="A24" s="2411" t="s">
        <v>1811</v>
      </c>
      <c r="B24" s="2394" t="s">
        <v>122</v>
      </c>
      <c r="C24" s="2394" t="s">
        <v>122</v>
      </c>
      <c r="D24" s="2394" t="s">
        <v>122</v>
      </c>
      <c r="E24" s="2394" t="s">
        <v>122</v>
      </c>
      <c r="F24" s="2394" t="s">
        <v>122</v>
      </c>
      <c r="G24" s="2394" t="s">
        <v>122</v>
      </c>
      <c r="H24" s="2394" t="s">
        <v>122</v>
      </c>
      <c r="I24" s="2390" t="n">
        <v>0</v>
      </c>
      <c r="J24" s="16"/>
    </row>
    <row r="25" customFormat="false" ht="13.5" hidden="false" customHeight="true" outlineLevel="0" collapsed="false">
      <c r="A25" s="2413" t="s">
        <v>2600</v>
      </c>
      <c r="B25" s="2414"/>
      <c r="C25" s="2414"/>
      <c r="D25" s="2414"/>
      <c r="E25" s="2414"/>
      <c r="F25" s="2414"/>
      <c r="G25" s="2414"/>
      <c r="H25" s="2414"/>
      <c r="I25" s="2415"/>
      <c r="J25" s="16"/>
    </row>
    <row r="26" customFormat="false" ht="12.75" hidden="false" customHeight="true" outlineLevel="0" collapsed="false">
      <c r="A26" s="2408" t="s">
        <v>2609</v>
      </c>
      <c r="B26" s="2416" t="n">
        <v>1073.60758527025</v>
      </c>
      <c r="C26" s="2416" t="n">
        <v>1059.19636374496</v>
      </c>
      <c r="D26" s="2416" t="n">
        <v>1055.65431014224</v>
      </c>
      <c r="E26" s="2416" t="n">
        <v>1049.59775989136</v>
      </c>
      <c r="F26" s="2416" t="n">
        <v>1051.92636766892</v>
      </c>
      <c r="G26" s="2416" t="n">
        <v>1035.02081241612</v>
      </c>
      <c r="H26" s="2416" t="n">
        <v>1042.15298472393</v>
      </c>
      <c r="I26" s="2417" t="n">
        <v>-2.92980423926551</v>
      </c>
      <c r="J26" s="16"/>
    </row>
    <row r="27" customFormat="false" ht="12.75" hidden="false" customHeight="true" outlineLevel="0" collapsed="false">
      <c r="A27" s="2411" t="s">
        <v>1821</v>
      </c>
      <c r="B27" s="593" t="n">
        <v>890.220630045789</v>
      </c>
      <c r="C27" s="593" t="n">
        <v>877.744100075335</v>
      </c>
      <c r="D27" s="593" t="n">
        <v>877.47091290955</v>
      </c>
      <c r="E27" s="593" t="n">
        <v>876.201173526137</v>
      </c>
      <c r="F27" s="593" t="n">
        <v>882.113370640844</v>
      </c>
      <c r="G27" s="593" t="n">
        <v>873.790655427828</v>
      </c>
      <c r="H27" s="593" t="n">
        <v>883.999586154146</v>
      </c>
      <c r="I27" s="593" t="n">
        <v>-0.698820458847719</v>
      </c>
      <c r="J27" s="16"/>
    </row>
    <row r="28" customFormat="false" ht="12.75" hidden="false" customHeight="true" outlineLevel="0" collapsed="false">
      <c r="A28" s="2411" t="s">
        <v>903</v>
      </c>
      <c r="B28" s="593" t="n">
        <v>170.743721638502</v>
      </c>
      <c r="C28" s="593" t="n">
        <v>170.915255330335</v>
      </c>
      <c r="D28" s="593" t="n">
        <v>170.432673851316</v>
      </c>
      <c r="E28" s="593" t="n">
        <v>173.337364720924</v>
      </c>
      <c r="F28" s="593" t="n">
        <v>169.812997028071</v>
      </c>
      <c r="G28" s="593" t="n">
        <v>161.230156988292</v>
      </c>
      <c r="H28" s="593" t="n">
        <v>158.153398569783</v>
      </c>
      <c r="I28" s="593" t="n">
        <v>-7.37381319084483</v>
      </c>
      <c r="J28" s="16"/>
    </row>
    <row r="29" customFormat="false" ht="12.75" hidden="false" customHeight="true" outlineLevel="0" collapsed="false">
      <c r="A29" s="2411" t="s">
        <v>913</v>
      </c>
      <c r="B29" s="592" t="s">
        <v>209</v>
      </c>
      <c r="C29" s="592" t="s">
        <v>209</v>
      </c>
      <c r="D29" s="592" t="s">
        <v>209</v>
      </c>
      <c r="E29" s="592" t="s">
        <v>209</v>
      </c>
      <c r="F29" s="592" t="s">
        <v>209</v>
      </c>
      <c r="G29" s="592" t="s">
        <v>209</v>
      </c>
      <c r="H29" s="592" t="s">
        <v>209</v>
      </c>
      <c r="I29" s="593" t="n">
        <v>0</v>
      </c>
      <c r="J29" s="16"/>
    </row>
    <row r="30" customFormat="false" ht="12.75" hidden="false" customHeight="true" outlineLevel="0" collapsed="false">
      <c r="A30" s="2411" t="s">
        <v>1944</v>
      </c>
      <c r="B30" s="592" t="s">
        <v>731</v>
      </c>
      <c r="C30" s="592" t="s">
        <v>731</v>
      </c>
      <c r="D30" s="592" t="s">
        <v>731</v>
      </c>
      <c r="E30" s="592" t="s">
        <v>731</v>
      </c>
      <c r="F30" s="592" t="s">
        <v>731</v>
      </c>
      <c r="G30" s="592" t="s">
        <v>731</v>
      </c>
      <c r="H30" s="592" t="s">
        <v>731</v>
      </c>
      <c r="I30" s="593" t="n">
        <v>0</v>
      </c>
      <c r="J30" s="16"/>
    </row>
    <row r="31" customFormat="false" ht="12.75" hidden="false" customHeight="true" outlineLevel="0" collapsed="false">
      <c r="A31" s="2411" t="s">
        <v>925</v>
      </c>
      <c r="B31" s="592" t="s">
        <v>122</v>
      </c>
      <c r="C31" s="592" t="s">
        <v>122</v>
      </c>
      <c r="D31" s="592" t="s">
        <v>122</v>
      </c>
      <c r="E31" s="592" t="s">
        <v>122</v>
      </c>
      <c r="F31" s="592" t="s">
        <v>122</v>
      </c>
      <c r="G31" s="592" t="s">
        <v>122</v>
      </c>
      <c r="H31" s="592" t="s">
        <v>122</v>
      </c>
      <c r="I31" s="593" t="n">
        <v>0</v>
      </c>
      <c r="J31" s="16"/>
    </row>
    <row r="32" customFormat="false" ht="12.75" hidden="false" customHeight="true" outlineLevel="0" collapsed="false">
      <c r="A32" s="2411" t="s">
        <v>1823</v>
      </c>
      <c r="B32" s="593" t="n">
        <v>12.6432335859617</v>
      </c>
      <c r="C32" s="593" t="n">
        <v>10.5370083392908</v>
      </c>
      <c r="D32" s="593" t="n">
        <v>7.75072338137843</v>
      </c>
      <c r="E32" s="593" t="n">
        <v>0.0592216443000001</v>
      </c>
      <c r="F32" s="592" t="s">
        <v>209</v>
      </c>
      <c r="G32" s="592" t="s">
        <v>209</v>
      </c>
      <c r="H32" s="592" t="s">
        <v>209</v>
      </c>
      <c r="I32" s="593" t="n">
        <v>-100</v>
      </c>
      <c r="J32" s="16"/>
    </row>
    <row r="33" customFormat="false" ht="13.5" hidden="false" customHeight="true" outlineLevel="0" collapsed="false">
      <c r="A33" s="2411" t="s">
        <v>1811</v>
      </c>
      <c r="B33" s="2394" t="s">
        <v>122</v>
      </c>
      <c r="C33" s="2394" t="s">
        <v>122</v>
      </c>
      <c r="D33" s="2394" t="s">
        <v>122</v>
      </c>
      <c r="E33" s="2394" t="s">
        <v>122</v>
      </c>
      <c r="F33" s="2394" t="s">
        <v>122</v>
      </c>
      <c r="G33" s="2394" t="s">
        <v>122</v>
      </c>
      <c r="H33" s="2394" t="s">
        <v>122</v>
      </c>
      <c r="I33" s="2390" t="n">
        <v>0</v>
      </c>
      <c r="J33" s="16"/>
    </row>
    <row r="34" customFormat="false" ht="12.75" hidden="false" customHeight="true" outlineLevel="0" collapsed="false">
      <c r="A34" s="2408" t="s">
        <v>1824</v>
      </c>
      <c r="B34" s="2397" t="n">
        <v>0.871461934261187</v>
      </c>
      <c r="C34" s="2397" t="n">
        <v>0.981311773329333</v>
      </c>
      <c r="D34" s="2397" t="n">
        <v>0.693026837446429</v>
      </c>
      <c r="E34" s="2397" t="n">
        <v>0.746410281469343</v>
      </c>
      <c r="F34" s="2397" t="n">
        <v>0.718152981308793</v>
      </c>
      <c r="G34" s="2397" t="n">
        <v>1.51968058459701</v>
      </c>
      <c r="H34" s="2397" t="n">
        <v>1.08983795740061</v>
      </c>
      <c r="I34" s="2398" t="n">
        <v>25.0585842655954</v>
      </c>
      <c r="J34" s="16"/>
    </row>
    <row r="35" customFormat="false" ht="12.75" hidden="false" customHeight="true" outlineLevel="0" collapsed="false">
      <c r="A35" s="1755" t="s">
        <v>1225</v>
      </c>
      <c r="B35" s="593" t="n">
        <v>0.204683981177353</v>
      </c>
      <c r="C35" s="593" t="n">
        <v>0.345499580245499</v>
      </c>
      <c r="D35" s="593" t="n">
        <v>0.0876274443625948</v>
      </c>
      <c r="E35" s="593" t="n">
        <v>0.154143688385509</v>
      </c>
      <c r="F35" s="593" t="n">
        <v>0.122845108224959</v>
      </c>
      <c r="G35" s="593" t="n">
        <v>0.961697511513172</v>
      </c>
      <c r="H35" s="593" t="n">
        <v>0.50019792431678</v>
      </c>
      <c r="I35" s="593" t="n">
        <v>144.375706120047</v>
      </c>
      <c r="J35" s="16"/>
    </row>
    <row r="36" customFormat="false" ht="12.75" hidden="false" customHeight="true" outlineLevel="0" collapsed="false">
      <c r="A36" s="1755" t="s">
        <v>1228</v>
      </c>
      <c r="B36" s="593" t="n">
        <v>0.00649470668184035</v>
      </c>
      <c r="C36" s="593" t="n">
        <v>0.00649470668184035</v>
      </c>
      <c r="D36" s="593" t="n">
        <v>0.00649470668184035</v>
      </c>
      <c r="E36" s="593" t="n">
        <v>0.00649470668184035</v>
      </c>
      <c r="F36" s="593" t="n">
        <v>0.00649470668184035</v>
      </c>
      <c r="G36" s="593" t="n">
        <v>0.00649470668184035</v>
      </c>
      <c r="H36" s="593" t="n">
        <v>0.00649470668184035</v>
      </c>
      <c r="I36" s="593" t="n">
        <v>0</v>
      </c>
      <c r="J36" s="16"/>
    </row>
    <row r="37" customFormat="false" ht="12.75" hidden="false" customHeight="true" outlineLevel="0" collapsed="false">
      <c r="A37" s="1755" t="s">
        <v>1231</v>
      </c>
      <c r="B37" s="593" t="n">
        <v>0.185856624600878</v>
      </c>
      <c r="C37" s="593" t="n">
        <v>0.185856624600878</v>
      </c>
      <c r="D37" s="593" t="n">
        <v>0.185856624600878</v>
      </c>
      <c r="E37" s="593" t="n">
        <v>0.185856624600878</v>
      </c>
      <c r="F37" s="593" t="n">
        <v>0.185856624600878</v>
      </c>
      <c r="G37" s="593" t="n">
        <v>0.185856624600878</v>
      </c>
      <c r="H37" s="593" t="n">
        <v>0.185856624600878</v>
      </c>
      <c r="I37" s="593" t="n">
        <v>0</v>
      </c>
      <c r="J37" s="16"/>
    </row>
    <row r="38" customFormat="false" ht="12.75" hidden="false" customHeight="true" outlineLevel="0" collapsed="false">
      <c r="A38" s="1755" t="s">
        <v>1234</v>
      </c>
      <c r="B38" s="592" t="s">
        <v>541</v>
      </c>
      <c r="C38" s="592" t="s">
        <v>541</v>
      </c>
      <c r="D38" s="592" t="s">
        <v>541</v>
      </c>
      <c r="E38" s="592" t="s">
        <v>541</v>
      </c>
      <c r="F38" s="592" t="s">
        <v>541</v>
      </c>
      <c r="G38" s="592" t="s">
        <v>541</v>
      </c>
      <c r="H38" s="592" t="s">
        <v>541</v>
      </c>
      <c r="I38" s="593" t="n">
        <v>0</v>
      </c>
      <c r="J38" s="16"/>
    </row>
    <row r="39" customFormat="false" ht="12.75" hidden="false" customHeight="true" outlineLevel="0" collapsed="false">
      <c r="A39" s="1755" t="s">
        <v>1826</v>
      </c>
      <c r="B39" s="593" t="n">
        <v>0.474426621801116</v>
      </c>
      <c r="C39" s="593" t="n">
        <v>0.443460861801116</v>
      </c>
      <c r="D39" s="593" t="n">
        <v>0.413048061801116</v>
      </c>
      <c r="E39" s="593" t="n">
        <v>0.399915261801116</v>
      </c>
      <c r="F39" s="593" t="n">
        <v>0.402956541801116</v>
      </c>
      <c r="G39" s="593" t="n">
        <v>0.365631741801116</v>
      </c>
      <c r="H39" s="593" t="n">
        <v>0.397288701801116</v>
      </c>
      <c r="I39" s="593" t="n">
        <v>-16.259188767096</v>
      </c>
      <c r="J39" s="16"/>
    </row>
    <row r="40" customFormat="false" ht="12.75" hidden="false" customHeight="true" outlineLevel="0" collapsed="false">
      <c r="A40" s="1755" t="s">
        <v>1240</v>
      </c>
      <c r="B40" s="592" t="s">
        <v>541</v>
      </c>
      <c r="C40" s="592" t="s">
        <v>541</v>
      </c>
      <c r="D40" s="592" t="s">
        <v>541</v>
      </c>
      <c r="E40" s="592" t="s">
        <v>541</v>
      </c>
      <c r="F40" s="592" t="s">
        <v>541</v>
      </c>
      <c r="G40" s="592" t="s">
        <v>541</v>
      </c>
      <c r="H40" s="592" t="s">
        <v>541</v>
      </c>
      <c r="I40" s="593" t="n">
        <v>0</v>
      </c>
      <c r="J40" s="16"/>
    </row>
    <row r="41" customFormat="false" ht="13.5" hidden="false" customHeight="true" outlineLevel="0" collapsed="false">
      <c r="A41" s="2399" t="s">
        <v>1827</v>
      </c>
      <c r="B41" s="2394" t="s">
        <v>143</v>
      </c>
      <c r="C41" s="2394" t="s">
        <v>143</v>
      </c>
      <c r="D41" s="2394" t="s">
        <v>143</v>
      </c>
      <c r="E41" s="2394" t="s">
        <v>143</v>
      </c>
      <c r="F41" s="2394" t="s">
        <v>143</v>
      </c>
      <c r="G41" s="2394" t="s">
        <v>143</v>
      </c>
      <c r="H41" s="2394" t="s">
        <v>143</v>
      </c>
      <c r="I41" s="2390" t="n">
        <v>0</v>
      </c>
      <c r="J41" s="16"/>
    </row>
    <row r="42" customFormat="false" ht="12.75" hidden="false" customHeight="true" outlineLevel="0" collapsed="false">
      <c r="A42" s="2413" t="s">
        <v>1828</v>
      </c>
      <c r="B42" s="2397" t="n">
        <v>2074.52924300154</v>
      </c>
      <c r="C42" s="2397" t="n">
        <v>2032.54150585249</v>
      </c>
      <c r="D42" s="2397" t="n">
        <v>1970.42040077986</v>
      </c>
      <c r="E42" s="2397" t="n">
        <v>1908.00905328719</v>
      </c>
      <c r="F42" s="2397" t="n">
        <v>1857.32559345316</v>
      </c>
      <c r="G42" s="2397" t="n">
        <v>1806.30500810654</v>
      </c>
      <c r="H42" s="2397" t="n">
        <v>1754.27596749363</v>
      </c>
      <c r="I42" s="2398" t="n">
        <v>-15.4373950903939</v>
      </c>
      <c r="J42" s="16"/>
    </row>
    <row r="43" customFormat="false" ht="12.75" hidden="false" customHeight="true" outlineLevel="0" collapsed="false">
      <c r="A43" s="2411" t="s">
        <v>1616</v>
      </c>
      <c r="B43" s="593" t="n">
        <v>2054.45082124772</v>
      </c>
      <c r="C43" s="593" t="n">
        <v>2012.52731144411</v>
      </c>
      <c r="D43" s="593" t="n">
        <v>1950.80013428817</v>
      </c>
      <c r="E43" s="593" t="n">
        <v>1889.08756292284</v>
      </c>
      <c r="F43" s="593" t="n">
        <v>1839.75255611851</v>
      </c>
      <c r="G43" s="593" t="n">
        <v>1788.65473290447</v>
      </c>
      <c r="H43" s="593" t="n">
        <v>1736.37474821459</v>
      </c>
      <c r="I43" s="593" t="n">
        <v>-15.4822918973528</v>
      </c>
      <c r="J43" s="16"/>
    </row>
    <row r="44" customFormat="false" ht="12.75" hidden="false" customHeight="true" outlineLevel="0" collapsed="false">
      <c r="A44" s="2411" t="s">
        <v>1830</v>
      </c>
      <c r="B44" s="593" t="n">
        <v>13.6768276772553</v>
      </c>
      <c r="C44" s="593" t="n">
        <v>13.667829831822</v>
      </c>
      <c r="D44" s="593" t="n">
        <v>13.5267424129123</v>
      </c>
      <c r="E44" s="593" t="n">
        <v>13.5139736655822</v>
      </c>
      <c r="F44" s="593" t="n">
        <v>13.5949659925585</v>
      </c>
      <c r="G44" s="593" t="n">
        <v>13.8386743975005</v>
      </c>
      <c r="H44" s="593" t="n">
        <v>13.7484096919948</v>
      </c>
      <c r="I44" s="593" t="n">
        <v>0.523381711232629</v>
      </c>
      <c r="J44" s="16"/>
    </row>
    <row r="45" customFormat="false" ht="12.75" hidden="false" customHeight="true" outlineLevel="0" collapsed="false">
      <c r="A45" s="2411" t="s">
        <v>1831</v>
      </c>
      <c r="B45" s="593" t="n">
        <v>6.40159407656</v>
      </c>
      <c r="C45" s="593" t="n">
        <v>6.34636457656</v>
      </c>
      <c r="D45" s="593" t="n">
        <v>6.093524078772</v>
      </c>
      <c r="E45" s="593" t="n">
        <v>5.407516698772</v>
      </c>
      <c r="F45" s="593" t="n">
        <v>3.97807134209</v>
      </c>
      <c r="G45" s="593" t="n">
        <v>3.811600804575</v>
      </c>
      <c r="H45" s="593" t="n">
        <v>4.1528095870505</v>
      </c>
      <c r="I45" s="593" t="n">
        <v>-35.1285080343289</v>
      </c>
      <c r="J45" s="16"/>
    </row>
    <row r="46" customFormat="false" ht="13.5" hidden="false" customHeight="true" outlineLevel="0" collapsed="false">
      <c r="A46" s="2411" t="s">
        <v>849</v>
      </c>
      <c r="B46" s="2394" t="s">
        <v>122</v>
      </c>
      <c r="C46" s="2394" t="s">
        <v>122</v>
      </c>
      <c r="D46" s="2394" t="s">
        <v>122</v>
      </c>
      <c r="E46" s="2394" t="s">
        <v>122</v>
      </c>
      <c r="F46" s="2394" t="s">
        <v>122</v>
      </c>
      <c r="G46" s="2394" t="s">
        <v>122</v>
      </c>
      <c r="H46" s="2394" t="s">
        <v>122</v>
      </c>
      <c r="I46" s="2390" t="n">
        <v>0</v>
      </c>
      <c r="J46" s="16"/>
    </row>
    <row r="47" customFormat="false" ht="12.75" hidden="false" customHeight="true" outlineLevel="0" collapsed="false">
      <c r="A47" s="2418" t="s">
        <v>2603</v>
      </c>
      <c r="B47" s="2397" t="s">
        <v>122</v>
      </c>
      <c r="C47" s="2397" t="s">
        <v>122</v>
      </c>
      <c r="D47" s="2397" t="s">
        <v>122</v>
      </c>
      <c r="E47" s="2397" t="s">
        <v>122</v>
      </c>
      <c r="F47" s="2397" t="s">
        <v>122</v>
      </c>
      <c r="G47" s="2397" t="s">
        <v>122</v>
      </c>
      <c r="H47" s="2397" t="s">
        <v>122</v>
      </c>
      <c r="I47" s="2398" t="n">
        <v>0</v>
      </c>
      <c r="J47" s="16"/>
    </row>
    <row r="48" customFormat="false" ht="13.5" hidden="false" customHeight="true" outlineLevel="0" collapsed="false">
      <c r="A48" s="356"/>
      <c r="B48" s="2394"/>
      <c r="C48" s="2394"/>
      <c r="D48" s="2394"/>
      <c r="E48" s="2394"/>
      <c r="F48" s="2394"/>
      <c r="G48" s="2394"/>
      <c r="H48" s="2394"/>
      <c r="I48" s="2394"/>
      <c r="J48" s="16"/>
    </row>
    <row r="49" customFormat="false" ht="14.25" hidden="false" customHeight="true" outlineLevel="0" collapsed="false">
      <c r="A49" s="2400" t="s">
        <v>2610</v>
      </c>
      <c r="B49" s="2402" t="n">
        <v>4650.67934832216</v>
      </c>
      <c r="C49" s="2402" t="n">
        <v>4611.05111954684</v>
      </c>
      <c r="D49" s="2402" t="n">
        <v>4525.75232684366</v>
      </c>
      <c r="E49" s="2402" t="n">
        <v>4378.48721965696</v>
      </c>
      <c r="F49" s="2402" t="n">
        <v>4035.32422669356</v>
      </c>
      <c r="G49" s="2402" t="n">
        <v>4008.0094032094</v>
      </c>
      <c r="H49" s="2402" t="n">
        <v>3909.62468899537</v>
      </c>
      <c r="I49" s="2403" t="n">
        <v>-15.9343313916953</v>
      </c>
      <c r="J49" s="16"/>
    </row>
    <row r="50" customFormat="false" ht="14.25" hidden="false" customHeight="true" outlineLevel="0" collapsed="false">
      <c r="A50" s="2400" t="s">
        <v>2611</v>
      </c>
      <c r="B50" s="2402" t="n">
        <v>4649.8078863879</v>
      </c>
      <c r="C50" s="2402" t="n">
        <v>4610.06980777351</v>
      </c>
      <c r="D50" s="2402" t="n">
        <v>4525.05930000622</v>
      </c>
      <c r="E50" s="2402" t="n">
        <v>4377.74080937549</v>
      </c>
      <c r="F50" s="2402" t="n">
        <v>4034.60607371225</v>
      </c>
      <c r="G50" s="2402" t="n">
        <v>4006.4897226248</v>
      </c>
      <c r="H50" s="2402" t="n">
        <v>3908.53485103797</v>
      </c>
      <c r="I50" s="2403" t="n">
        <v>-15.9420142393403</v>
      </c>
      <c r="J50" s="16"/>
    </row>
    <row r="51" customFormat="false" ht="13.5" hidden="false" customHeight="true" outlineLevel="0" collapsed="false">
      <c r="A51" s="2404"/>
      <c r="B51" s="2394"/>
      <c r="C51" s="2394"/>
      <c r="D51" s="2394"/>
      <c r="E51" s="2394"/>
      <c r="F51" s="2394"/>
      <c r="G51" s="2394"/>
      <c r="H51" s="2394"/>
      <c r="I51" s="2394"/>
      <c r="J51" s="16"/>
    </row>
    <row r="52" customFormat="false" ht="12.75" hidden="false" customHeight="true" outlineLevel="0" collapsed="false">
      <c r="A52" s="2413" t="s">
        <v>2057</v>
      </c>
      <c r="B52" s="424"/>
      <c r="C52" s="424"/>
      <c r="D52" s="424"/>
      <c r="E52" s="424"/>
      <c r="F52" s="424"/>
      <c r="G52" s="424"/>
      <c r="H52" s="424"/>
      <c r="I52" s="2419"/>
      <c r="J52" s="16"/>
    </row>
    <row r="53" customFormat="false" ht="12.75" hidden="false" customHeight="true" outlineLevel="0" collapsed="false">
      <c r="A53" s="2420" t="s">
        <v>139</v>
      </c>
      <c r="B53" s="2386" t="n">
        <v>0.439950599261743</v>
      </c>
      <c r="C53" s="2386" t="n">
        <v>0.389151887921279</v>
      </c>
      <c r="D53" s="2386" t="n">
        <v>0.379175351088536</v>
      </c>
      <c r="E53" s="2386" t="n">
        <v>0.369392114476051</v>
      </c>
      <c r="F53" s="2386" t="n">
        <v>0.334919177340838</v>
      </c>
      <c r="G53" s="2386" t="n">
        <v>0.332947797251147</v>
      </c>
      <c r="H53" s="2386" t="n">
        <v>0.349553996623701</v>
      </c>
      <c r="I53" s="2387" t="n">
        <v>-20.5469893187398</v>
      </c>
      <c r="J53" s="16"/>
    </row>
    <row r="54" customFormat="false" ht="12.75" hidden="false" customHeight="true" outlineLevel="0" collapsed="false">
      <c r="A54" s="2412" t="s">
        <v>140</v>
      </c>
      <c r="B54" s="593" t="n">
        <v>0.300621201090487</v>
      </c>
      <c r="C54" s="593" t="n">
        <v>0.250057874808929</v>
      </c>
      <c r="D54" s="593" t="n">
        <v>0.237310339474924</v>
      </c>
      <c r="E54" s="593" t="n">
        <v>0.229355053286845</v>
      </c>
      <c r="F54" s="593" t="n">
        <v>0.208150701479138</v>
      </c>
      <c r="G54" s="593" t="n">
        <v>0.202251529809067</v>
      </c>
      <c r="H54" s="593" t="n">
        <v>0.203983594577546</v>
      </c>
      <c r="I54" s="593" t="n">
        <v>-32.1459717952006</v>
      </c>
      <c r="J54" s="16"/>
    </row>
    <row r="55" customFormat="false" ht="12.75" hidden="false" customHeight="true" outlineLevel="0" collapsed="false">
      <c r="A55" s="2412" t="s">
        <v>141</v>
      </c>
      <c r="B55" s="593" t="n">
        <v>0.139329398171256</v>
      </c>
      <c r="C55" s="593" t="n">
        <v>0.13909401311235</v>
      </c>
      <c r="D55" s="593" t="n">
        <v>0.141865011613612</v>
      </c>
      <c r="E55" s="593" t="n">
        <v>0.140037061189207</v>
      </c>
      <c r="F55" s="593" t="n">
        <v>0.1267684758617</v>
      </c>
      <c r="G55" s="593" t="n">
        <v>0.13069626744208</v>
      </c>
      <c r="H55" s="593" t="n">
        <v>0.145570402046155</v>
      </c>
      <c r="I55" s="593" t="n">
        <v>4.47931589227725</v>
      </c>
      <c r="J55" s="16"/>
    </row>
    <row r="56" customFormat="false" ht="12.75" hidden="false" customHeight="true" outlineLevel="0" collapsed="false">
      <c r="A56" s="2420" t="s">
        <v>142</v>
      </c>
      <c r="B56" s="592" t="s">
        <v>143</v>
      </c>
      <c r="C56" s="592" t="s">
        <v>143</v>
      </c>
      <c r="D56" s="592" t="s">
        <v>143</v>
      </c>
      <c r="E56" s="592" t="s">
        <v>143</v>
      </c>
      <c r="F56" s="592" t="s">
        <v>143</v>
      </c>
      <c r="G56" s="592" t="s">
        <v>143</v>
      </c>
      <c r="H56" s="592" t="s">
        <v>143</v>
      </c>
      <c r="I56" s="593" t="n">
        <v>0</v>
      </c>
      <c r="J56" s="16"/>
    </row>
    <row r="57" customFormat="false" ht="14.25" hidden="false" customHeight="true" outlineLevel="0" collapsed="false">
      <c r="A57" s="2421" t="s">
        <v>144</v>
      </c>
      <c r="B57" s="2422"/>
      <c r="C57" s="2422"/>
      <c r="D57" s="2422"/>
      <c r="E57" s="2422"/>
      <c r="F57" s="2422"/>
      <c r="G57" s="2422"/>
      <c r="H57" s="2422"/>
      <c r="I57" s="2422"/>
      <c r="J57" s="16"/>
    </row>
    <row r="58" customFormat="false" ht="12" hidden="false" customHeight="true" outlineLevel="0" collapsed="false">
      <c r="A58" s="730"/>
      <c r="B58" s="730"/>
      <c r="C58" s="730"/>
    </row>
    <row r="59" customFormat="false" ht="12" hidden="false" customHeight="true" outlineLevel="0" collapsed="false">
      <c r="A59" s="113" t="s">
        <v>2606</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1" t="s">
        <v>2586</v>
      </c>
      <c r="I1" s="116" t="s">
        <v>80</v>
      </c>
    </row>
    <row r="2" customFormat="false" ht="15.75" hidden="false" customHeight="true" outlineLevel="0" collapsed="false">
      <c r="A2" s="661" t="s">
        <v>2612</v>
      </c>
      <c r="I2" s="116" t="s">
        <v>82</v>
      </c>
    </row>
    <row r="3" customFormat="false" ht="15.75" hidden="false" customHeight="true" outlineLevel="0" collapsed="false">
      <c r="A3" s="661"/>
      <c r="I3" s="116" t="s">
        <v>83</v>
      </c>
    </row>
    <row r="4" customFormat="false" ht="12.75" hidden="false" customHeight="true" outlineLevel="0" collapsed="false"/>
    <row r="5" customFormat="false" ht="60" hidden="false" customHeight="true" outlineLevel="0" collapsed="false">
      <c r="A5" s="2423" t="s">
        <v>84</v>
      </c>
      <c r="B5" s="2378" t="s">
        <v>2588</v>
      </c>
      <c r="C5" s="2378" t="s">
        <v>2589</v>
      </c>
      <c r="D5" s="2378" t="s">
        <v>2590</v>
      </c>
      <c r="E5" s="2378" t="s">
        <v>2591</v>
      </c>
      <c r="F5" s="2378" t="s">
        <v>2592</v>
      </c>
      <c r="G5" s="2378" t="s">
        <v>2593</v>
      </c>
      <c r="H5" s="2378" t="s">
        <v>2594</v>
      </c>
      <c r="I5" s="2379" t="s">
        <v>2595</v>
      </c>
      <c r="J5" s="16"/>
    </row>
    <row r="6" customFormat="false" ht="12.75" hidden="false" customHeight="true" outlineLevel="0" collapsed="false">
      <c r="A6" s="2423"/>
      <c r="B6" s="2380" t="s">
        <v>92</v>
      </c>
      <c r="C6" s="2380" t="s">
        <v>92</v>
      </c>
      <c r="D6" s="2380" t="s">
        <v>92</v>
      </c>
      <c r="E6" s="2380" t="s">
        <v>92</v>
      </c>
      <c r="F6" s="2380" t="s">
        <v>92</v>
      </c>
      <c r="G6" s="2380" t="s">
        <v>92</v>
      </c>
      <c r="H6" s="2380" t="s">
        <v>92</v>
      </c>
      <c r="I6" s="2381" t="s">
        <v>1654</v>
      </c>
      <c r="J6" s="16"/>
    </row>
    <row r="7" customFormat="false" ht="12" hidden="false" customHeight="true" outlineLevel="0" collapsed="false">
      <c r="A7" s="2413" t="s">
        <v>2596</v>
      </c>
      <c r="B7" s="2392" t="n">
        <v>20.2479217222292</v>
      </c>
      <c r="C7" s="2392" t="n">
        <v>20.1500086338132</v>
      </c>
      <c r="D7" s="2392" t="n">
        <v>19.7983675443671</v>
      </c>
      <c r="E7" s="2392" t="n">
        <v>19.1729979133297</v>
      </c>
      <c r="F7" s="2392" t="n">
        <v>19.5744250622655</v>
      </c>
      <c r="G7" s="2392" t="n">
        <v>20.0171011029656</v>
      </c>
      <c r="H7" s="2392" t="n">
        <v>19.2431023368525</v>
      </c>
      <c r="I7" s="2393" t="n">
        <v>-4.96258035348668</v>
      </c>
      <c r="J7" s="16"/>
    </row>
    <row r="8" customFormat="false" ht="12" hidden="false" customHeight="true" outlineLevel="0" collapsed="false">
      <c r="A8" s="2411" t="s">
        <v>1873</v>
      </c>
      <c r="B8" s="2386" t="n">
        <v>20.1044354862561</v>
      </c>
      <c r="C8" s="2386" t="n">
        <v>20.0120339317152</v>
      </c>
      <c r="D8" s="2386" t="n">
        <v>19.6510196773643</v>
      </c>
      <c r="E8" s="2386" t="n">
        <v>19.014164397053</v>
      </c>
      <c r="F8" s="2386" t="n">
        <v>19.4076203272006</v>
      </c>
      <c r="G8" s="2386" t="n">
        <v>19.8191079010927</v>
      </c>
      <c r="H8" s="2386" t="n">
        <v>19.0402597100424</v>
      </c>
      <c r="I8" s="2387" t="n">
        <v>-5.29323878276099</v>
      </c>
      <c r="J8" s="16"/>
    </row>
    <row r="9" customFormat="false" ht="12" hidden="false" customHeight="true" outlineLevel="0" collapsed="false">
      <c r="A9" s="2412" t="s">
        <v>1800</v>
      </c>
      <c r="B9" s="593" t="n">
        <v>6.67041788082881</v>
      </c>
      <c r="C9" s="593" t="n">
        <v>6.65900041917424</v>
      </c>
      <c r="D9" s="593" t="n">
        <v>6.38017042953587</v>
      </c>
      <c r="E9" s="593" t="n">
        <v>5.64451712212162</v>
      </c>
      <c r="F9" s="593" t="n">
        <v>5.6108450035951</v>
      </c>
      <c r="G9" s="593" t="n">
        <v>5.56417270442424</v>
      </c>
      <c r="H9" s="593" t="n">
        <v>5.36334093200585</v>
      </c>
      <c r="I9" s="593" t="n">
        <v>-19.5951284038677</v>
      </c>
      <c r="J9" s="16"/>
    </row>
    <row r="10" customFormat="false" ht="12.75" hidden="false" customHeight="true" outlineLevel="0" collapsed="false">
      <c r="A10" s="2412" t="s">
        <v>2608</v>
      </c>
      <c r="B10" s="593" t="n">
        <v>5.61683615040137</v>
      </c>
      <c r="C10" s="593" t="n">
        <v>5.49661933453643</v>
      </c>
      <c r="D10" s="593" t="n">
        <v>5.52905646443794</v>
      </c>
      <c r="E10" s="593" t="n">
        <v>5.30182468422731</v>
      </c>
      <c r="F10" s="593" t="n">
        <v>5.35373997828398</v>
      </c>
      <c r="G10" s="593" t="n">
        <v>5.22414784078544</v>
      </c>
      <c r="H10" s="593" t="n">
        <v>5.10183282621101</v>
      </c>
      <c r="I10" s="593" t="n">
        <v>-9.16892197671746</v>
      </c>
      <c r="J10" s="16"/>
    </row>
    <row r="11" customFormat="false" ht="12" hidden="false" customHeight="true" outlineLevel="0" collapsed="false">
      <c r="A11" s="2412" t="s">
        <v>1802</v>
      </c>
      <c r="B11" s="593" t="n">
        <v>4.52678230831132</v>
      </c>
      <c r="C11" s="593" t="n">
        <v>4.51635259751126</v>
      </c>
      <c r="D11" s="593" t="n">
        <v>4.53636599950838</v>
      </c>
      <c r="E11" s="593" t="n">
        <v>4.80111197499907</v>
      </c>
      <c r="F11" s="593" t="n">
        <v>5.33931990882781</v>
      </c>
      <c r="G11" s="593" t="n">
        <v>6.14886206675952</v>
      </c>
      <c r="H11" s="593" t="n">
        <v>5.62384034060111</v>
      </c>
      <c r="I11" s="593" t="n">
        <v>24.2348307820227</v>
      </c>
      <c r="J11" s="16"/>
    </row>
    <row r="12" customFormat="false" ht="12" hidden="false" customHeight="true" outlineLevel="0" collapsed="false">
      <c r="A12" s="2412" t="s">
        <v>1803</v>
      </c>
      <c r="B12" s="593" t="n">
        <v>3.13188620968732</v>
      </c>
      <c r="C12" s="593" t="n">
        <v>3.21345119491716</v>
      </c>
      <c r="D12" s="593" t="n">
        <v>3.08461005327525</v>
      </c>
      <c r="E12" s="593" t="n">
        <v>3.14318261218694</v>
      </c>
      <c r="F12" s="593" t="n">
        <v>2.98535422277342</v>
      </c>
      <c r="G12" s="593" t="n">
        <v>2.76603190301974</v>
      </c>
      <c r="H12" s="593" t="n">
        <v>2.83800995599137</v>
      </c>
      <c r="I12" s="593" t="n">
        <v>-9.38336306047607</v>
      </c>
      <c r="J12" s="16"/>
    </row>
    <row r="13" customFormat="false" ht="12" hidden="false" customHeight="true" outlineLevel="0" collapsed="false">
      <c r="A13" s="2412" t="s">
        <v>1804</v>
      </c>
      <c r="B13" s="593" t="n">
        <v>0.158512937027265</v>
      </c>
      <c r="C13" s="593" t="n">
        <v>0.126610385576077</v>
      </c>
      <c r="D13" s="593" t="n">
        <v>0.12081673060686</v>
      </c>
      <c r="E13" s="593" t="n">
        <v>0.12352800351803</v>
      </c>
      <c r="F13" s="593" t="n">
        <v>0.118361213720317</v>
      </c>
      <c r="G13" s="593" t="n">
        <v>0.115893386103782</v>
      </c>
      <c r="H13" s="593" t="n">
        <v>0.113235655233069</v>
      </c>
      <c r="I13" s="593" t="n">
        <v>-28.5637769656665</v>
      </c>
      <c r="J13" s="16"/>
    </row>
    <row r="14" customFormat="false" ht="12" hidden="false" customHeight="true" outlineLevel="0" collapsed="false">
      <c r="A14" s="2411" t="s">
        <v>125</v>
      </c>
      <c r="B14" s="2386" t="n">
        <v>0.143486235973087</v>
      </c>
      <c r="C14" s="2386" t="n">
        <v>0.137974702098059</v>
      </c>
      <c r="D14" s="2386" t="n">
        <v>0.147347867002789</v>
      </c>
      <c r="E14" s="2386" t="n">
        <v>0.158833516276721</v>
      </c>
      <c r="F14" s="2386" t="n">
        <v>0.166804735064873</v>
      </c>
      <c r="G14" s="2386" t="n">
        <v>0.197993201872885</v>
      </c>
      <c r="H14" s="2386" t="n">
        <v>0.202842626810048</v>
      </c>
      <c r="I14" s="2387" t="n">
        <v>41.3673063722256</v>
      </c>
      <c r="J14" s="16"/>
    </row>
    <row r="15" customFormat="false" ht="12" hidden="false" customHeight="true" outlineLevel="0" collapsed="false">
      <c r="A15" s="2412" t="s">
        <v>126</v>
      </c>
      <c r="B15" s="593" t="n">
        <v>0.00672493615634568</v>
      </c>
      <c r="C15" s="593" t="n">
        <v>0.0027288552497377</v>
      </c>
      <c r="D15" s="593" t="n">
        <v>0.00196563979730447</v>
      </c>
      <c r="E15" s="593" t="n">
        <v>0.00334086764083983</v>
      </c>
      <c r="F15" s="593" t="n">
        <v>0.00193683921419378</v>
      </c>
      <c r="G15" s="593" t="n">
        <v>0.00218164417063463</v>
      </c>
      <c r="H15" s="593" t="n">
        <v>0.00213124315019092</v>
      </c>
      <c r="I15" s="593" t="n">
        <v>-68.3083511777302</v>
      </c>
      <c r="J15" s="16"/>
    </row>
    <row r="16" customFormat="false" ht="12.75" hidden="false" customHeight="true" outlineLevel="0" collapsed="false">
      <c r="A16" s="2412" t="s">
        <v>1805</v>
      </c>
      <c r="B16" s="2390" t="n">
        <v>0.136761299816741</v>
      </c>
      <c r="C16" s="2390" t="n">
        <v>0.135245846848321</v>
      </c>
      <c r="D16" s="2390" t="n">
        <v>0.145382227205484</v>
      </c>
      <c r="E16" s="2390" t="n">
        <v>0.155492648635881</v>
      </c>
      <c r="F16" s="2390" t="n">
        <v>0.164867895850679</v>
      </c>
      <c r="G16" s="2390" t="n">
        <v>0.19581155770225</v>
      </c>
      <c r="H16" s="2390" t="n">
        <v>0.200711383659857</v>
      </c>
      <c r="I16" s="2390" t="n">
        <v>46.7603656361915</v>
      </c>
      <c r="J16" s="16"/>
    </row>
    <row r="17" customFormat="false" ht="12" hidden="false" customHeight="true" outlineLevel="0" collapsed="false">
      <c r="A17" s="2413" t="s">
        <v>2597</v>
      </c>
      <c r="B17" s="2392" t="n">
        <v>79.5235524236391</v>
      </c>
      <c r="C17" s="2392" t="n">
        <v>80.0225008810241</v>
      </c>
      <c r="D17" s="2392" t="n">
        <v>65.0687714923463</v>
      </c>
      <c r="E17" s="2392" t="n">
        <v>52.4439275545536</v>
      </c>
      <c r="F17" s="2392" t="n">
        <v>53.0528542328541</v>
      </c>
      <c r="G17" s="2392" t="n">
        <v>47.9869825183731</v>
      </c>
      <c r="H17" s="2392" t="n">
        <v>47.6876139342989</v>
      </c>
      <c r="I17" s="2393" t="n">
        <v>-40.0333454920918</v>
      </c>
      <c r="J17" s="16"/>
    </row>
    <row r="18" customFormat="false" ht="12" hidden="false" customHeight="true" outlineLevel="0" collapsed="false">
      <c r="A18" s="2411" t="s">
        <v>540</v>
      </c>
      <c r="B18" s="592" t="s">
        <v>143</v>
      </c>
      <c r="C18" s="592" t="s">
        <v>143</v>
      </c>
      <c r="D18" s="592" t="s">
        <v>143</v>
      </c>
      <c r="E18" s="592" t="s">
        <v>143</v>
      </c>
      <c r="F18" s="592" t="s">
        <v>143</v>
      </c>
      <c r="G18" s="592" t="s">
        <v>143</v>
      </c>
      <c r="H18" s="592" t="s">
        <v>143</v>
      </c>
      <c r="I18" s="593" t="n">
        <v>0</v>
      </c>
      <c r="J18" s="16"/>
    </row>
    <row r="19" customFormat="false" ht="12" hidden="false" customHeight="true" outlineLevel="0" collapsed="false">
      <c r="A19" s="2411" t="s">
        <v>552</v>
      </c>
      <c r="B19" s="593" t="n">
        <v>79.4877233584695</v>
      </c>
      <c r="C19" s="593" t="n">
        <v>79.9945584025922</v>
      </c>
      <c r="D19" s="593" t="n">
        <v>65.041134440446</v>
      </c>
      <c r="E19" s="593" t="n">
        <v>52.4158962122746</v>
      </c>
      <c r="F19" s="593" t="n">
        <v>53.0222849465502</v>
      </c>
      <c r="G19" s="593" t="n">
        <v>47.9532852829422</v>
      </c>
      <c r="H19" s="593" t="n">
        <v>47.6536831646102</v>
      </c>
      <c r="I19" s="593" t="n">
        <v>-40.0490023475648</v>
      </c>
      <c r="J19" s="16"/>
    </row>
    <row r="20" customFormat="false" ht="12" hidden="false" customHeight="true" outlineLevel="0" collapsed="false">
      <c r="A20" s="2411" t="s">
        <v>565</v>
      </c>
      <c r="B20" s="593" t="n">
        <v>0.0358290651695854</v>
      </c>
      <c r="C20" s="593" t="n">
        <v>0.0279424784318706</v>
      </c>
      <c r="D20" s="593" t="n">
        <v>0.0276370519003343</v>
      </c>
      <c r="E20" s="593" t="n">
        <v>0.0280313422790079</v>
      </c>
      <c r="F20" s="593" t="n">
        <v>0.0305692863038649</v>
      </c>
      <c r="G20" s="593" t="n">
        <v>0.0336972354309403</v>
      </c>
      <c r="H20" s="593" t="n">
        <v>0.0339307696886933</v>
      </c>
      <c r="I20" s="593" t="n">
        <v>-5.29819986066394</v>
      </c>
      <c r="J20" s="16"/>
    </row>
    <row r="21" customFormat="false" ht="12" hidden="false" customHeight="true" outlineLevel="0" collapsed="false">
      <c r="A21" s="2411" t="s">
        <v>573</v>
      </c>
      <c r="B21" s="1618"/>
      <c r="C21" s="1618"/>
      <c r="D21" s="1618"/>
      <c r="E21" s="1618"/>
      <c r="F21" s="1618"/>
      <c r="G21" s="1618"/>
      <c r="H21" s="1618"/>
      <c r="I21" s="1618"/>
      <c r="J21" s="16"/>
    </row>
    <row r="22" customFormat="false" ht="13.5" hidden="false" customHeight="true" outlineLevel="0" collapsed="false">
      <c r="A22" s="2411" t="s">
        <v>2598</v>
      </c>
      <c r="B22" s="1618"/>
      <c r="C22" s="1618"/>
      <c r="D22" s="1618"/>
      <c r="E22" s="1618"/>
      <c r="F22" s="1618"/>
      <c r="G22" s="1618"/>
      <c r="H22" s="1618"/>
      <c r="I22" s="1618"/>
      <c r="J22" s="16"/>
    </row>
    <row r="23" customFormat="false" ht="13.5" hidden="false" customHeight="true" outlineLevel="0" collapsed="false">
      <c r="A23" s="2411" t="s">
        <v>2599</v>
      </c>
      <c r="B23" s="1618"/>
      <c r="C23" s="1618"/>
      <c r="D23" s="1618"/>
      <c r="E23" s="1618"/>
      <c r="F23" s="1618"/>
      <c r="G23" s="1618"/>
      <c r="H23" s="1618"/>
      <c r="I23" s="1618"/>
      <c r="J23" s="16"/>
    </row>
    <row r="24" customFormat="false" ht="12.75" hidden="false" customHeight="true" outlineLevel="0" collapsed="false">
      <c r="A24" s="2411" t="s">
        <v>1811</v>
      </c>
      <c r="B24" s="2394" t="s">
        <v>122</v>
      </c>
      <c r="C24" s="2394" t="s">
        <v>122</v>
      </c>
      <c r="D24" s="2394" t="s">
        <v>122</v>
      </c>
      <c r="E24" s="2394" t="s">
        <v>122</v>
      </c>
      <c r="F24" s="2394" t="s">
        <v>122</v>
      </c>
      <c r="G24" s="2394" t="s">
        <v>122</v>
      </c>
      <c r="H24" s="2394" t="s">
        <v>122</v>
      </c>
      <c r="I24" s="2390" t="n">
        <v>0</v>
      </c>
      <c r="J24" s="16"/>
    </row>
    <row r="25" customFormat="false" ht="12.75" hidden="false" customHeight="true" outlineLevel="0" collapsed="false">
      <c r="A25" s="2413" t="s">
        <v>2600</v>
      </c>
      <c r="B25" s="2394" t="s">
        <v>541</v>
      </c>
      <c r="C25" s="2394" t="s">
        <v>541</v>
      </c>
      <c r="D25" s="2394" t="s">
        <v>541</v>
      </c>
      <c r="E25" s="2394" t="s">
        <v>541</v>
      </c>
      <c r="F25" s="2394" t="s">
        <v>541</v>
      </c>
      <c r="G25" s="2394" t="s">
        <v>541</v>
      </c>
      <c r="H25" s="2394" t="s">
        <v>541</v>
      </c>
      <c r="I25" s="2390" t="n">
        <v>0</v>
      </c>
      <c r="J25" s="16"/>
    </row>
    <row r="26" customFormat="false" ht="12" hidden="false" customHeight="true" outlineLevel="0" collapsed="false">
      <c r="A26" s="2413" t="s">
        <v>1820</v>
      </c>
      <c r="B26" s="2392" t="n">
        <v>112.76040618067</v>
      </c>
      <c r="C26" s="2392" t="n">
        <v>112.913944886673</v>
      </c>
      <c r="D26" s="2392" t="n">
        <v>112.567567403211</v>
      </c>
      <c r="E26" s="2392" t="n">
        <v>110.671709324861</v>
      </c>
      <c r="F26" s="2392" t="n">
        <v>110.942517770782</v>
      </c>
      <c r="G26" s="2392" t="n">
        <v>110.734053592791</v>
      </c>
      <c r="H26" s="2392" t="n">
        <v>111.462702677517</v>
      </c>
      <c r="I26" s="2393" t="n">
        <v>-1.15085032690774</v>
      </c>
      <c r="J26" s="16"/>
    </row>
    <row r="27" customFormat="false" ht="12" hidden="false" customHeight="true" outlineLevel="0" collapsed="false">
      <c r="A27" s="2411" t="s">
        <v>1821</v>
      </c>
      <c r="B27" s="1618"/>
      <c r="C27" s="1618"/>
      <c r="D27" s="1618"/>
      <c r="E27" s="1618"/>
      <c r="F27" s="1618"/>
      <c r="G27" s="1618"/>
      <c r="H27" s="1618"/>
      <c r="I27" s="1618"/>
      <c r="J27" s="16"/>
    </row>
    <row r="28" customFormat="false" ht="12" hidden="false" customHeight="true" outlineLevel="0" collapsed="false">
      <c r="A28" s="2411" t="s">
        <v>903</v>
      </c>
      <c r="B28" s="593" t="n">
        <v>6.3228738942497</v>
      </c>
      <c r="C28" s="593" t="n">
        <v>6.512664509679</v>
      </c>
      <c r="D28" s="593" t="n">
        <v>6.50872691202757</v>
      </c>
      <c r="E28" s="593" t="n">
        <v>6.53273710296341</v>
      </c>
      <c r="F28" s="593" t="n">
        <v>6.57837946176381</v>
      </c>
      <c r="G28" s="593" t="n">
        <v>6.72009545138339</v>
      </c>
      <c r="H28" s="593" t="n">
        <v>6.91809045322099</v>
      </c>
      <c r="I28" s="593" t="n">
        <v>9.41370283396925</v>
      </c>
      <c r="J28" s="16"/>
    </row>
    <row r="29" customFormat="false" ht="12" hidden="false" customHeight="true" outlineLevel="0" collapsed="false">
      <c r="A29" s="2411" t="s">
        <v>913</v>
      </c>
      <c r="B29" s="1618"/>
      <c r="C29" s="1618"/>
      <c r="D29" s="1618"/>
      <c r="E29" s="1618"/>
      <c r="F29" s="1618"/>
      <c r="G29" s="1618"/>
      <c r="H29" s="1618"/>
      <c r="I29" s="1618"/>
      <c r="J29" s="16"/>
    </row>
    <row r="30" customFormat="false" ht="12" hidden="false" customHeight="true" outlineLevel="0" collapsed="false">
      <c r="A30" s="2411" t="s">
        <v>1944</v>
      </c>
      <c r="B30" s="593" t="n">
        <v>105.887325723611</v>
      </c>
      <c r="C30" s="593" t="n">
        <v>105.89119104947</v>
      </c>
      <c r="D30" s="593" t="n">
        <v>105.601082574748</v>
      </c>
      <c r="E30" s="593" t="n">
        <v>103.836727219492</v>
      </c>
      <c r="F30" s="593" t="n">
        <v>104.059214582412</v>
      </c>
      <c r="G30" s="593" t="n">
        <v>103.706848928218</v>
      </c>
      <c r="H30" s="593" t="n">
        <v>104.2407758097</v>
      </c>
      <c r="I30" s="593" t="n">
        <v>-1.55500188777002</v>
      </c>
      <c r="J30" s="16"/>
    </row>
    <row r="31" customFormat="false" ht="12" hidden="false" customHeight="true" outlineLevel="0" collapsed="false">
      <c r="A31" s="2411" t="s">
        <v>925</v>
      </c>
      <c r="B31" s="592" t="s">
        <v>122</v>
      </c>
      <c r="C31" s="592" t="s">
        <v>122</v>
      </c>
      <c r="D31" s="592" t="s">
        <v>122</v>
      </c>
      <c r="E31" s="592" t="s">
        <v>122</v>
      </c>
      <c r="F31" s="592" t="s">
        <v>122</v>
      </c>
      <c r="G31" s="592" t="s">
        <v>122</v>
      </c>
      <c r="H31" s="592" t="s">
        <v>122</v>
      </c>
      <c r="I31" s="593" t="n">
        <v>0</v>
      </c>
      <c r="J31" s="16"/>
    </row>
    <row r="32" customFormat="false" ht="12" hidden="false" customHeight="true" outlineLevel="0" collapsed="false">
      <c r="A32" s="2411" t="s">
        <v>1823</v>
      </c>
      <c r="B32" s="593" t="n">
        <v>0.250336025002042</v>
      </c>
      <c r="C32" s="593" t="n">
        <v>0.208632765117957</v>
      </c>
      <c r="D32" s="593" t="n">
        <v>0.153464322951293</v>
      </c>
      <c r="E32" s="593" t="n">
        <v>0.00117258855714</v>
      </c>
      <c r="F32" s="592" t="s">
        <v>209</v>
      </c>
      <c r="G32" s="592" t="s">
        <v>209</v>
      </c>
      <c r="H32" s="592" t="s">
        <v>209</v>
      </c>
      <c r="I32" s="593" t="n">
        <v>-100</v>
      </c>
      <c r="J32" s="16"/>
    </row>
    <row r="33" customFormat="false" ht="12.75" hidden="false" customHeight="true" outlineLevel="0" collapsed="false">
      <c r="A33" s="2411" t="s">
        <v>1811</v>
      </c>
      <c r="B33" s="2390" t="n">
        <v>0.299870537807413</v>
      </c>
      <c r="C33" s="2390" t="n">
        <v>0.301456562406683</v>
      </c>
      <c r="D33" s="2390" t="n">
        <v>0.304293593484201</v>
      </c>
      <c r="E33" s="2390" t="n">
        <v>0.301072413848905</v>
      </c>
      <c r="F33" s="2390" t="n">
        <v>0.304923726605497</v>
      </c>
      <c r="G33" s="2390" t="n">
        <v>0.307109213189157</v>
      </c>
      <c r="H33" s="2390" t="n">
        <v>0.303836414596789</v>
      </c>
      <c r="I33" s="2390" t="n">
        <v>1.32252965508836</v>
      </c>
      <c r="J33" s="16"/>
    </row>
    <row r="34" customFormat="false" ht="12" hidden="false" customHeight="true" outlineLevel="0" collapsed="false">
      <c r="A34" s="2413" t="s">
        <v>1824</v>
      </c>
      <c r="B34" s="2392" t="n">
        <v>2.55670012631873</v>
      </c>
      <c r="C34" s="2392" t="n">
        <v>2.55984090298231</v>
      </c>
      <c r="D34" s="2392" t="n">
        <v>2.55787929293339</v>
      </c>
      <c r="E34" s="2392" t="n">
        <v>2.55431440225976</v>
      </c>
      <c r="F34" s="2392" t="n">
        <v>2.55340781891966</v>
      </c>
      <c r="G34" s="2392" t="n">
        <v>2.55940758080576</v>
      </c>
      <c r="H34" s="2392" t="n">
        <v>2.55620719864689</v>
      </c>
      <c r="I34" s="2393" t="n">
        <v>-0.0192798391477515</v>
      </c>
      <c r="J34" s="16"/>
    </row>
    <row r="35" customFormat="false" ht="12.75" hidden="false" customHeight="true" outlineLevel="0" collapsed="false">
      <c r="A35" s="1755" t="s">
        <v>1225</v>
      </c>
      <c r="B35" s="593" t="n">
        <v>0.0179654769300755</v>
      </c>
      <c r="C35" s="593" t="n">
        <v>0.0197788903477124</v>
      </c>
      <c r="D35" s="593" t="n">
        <v>0.0172683724013651</v>
      </c>
      <c r="E35" s="593" t="n">
        <v>0.0128206304743982</v>
      </c>
      <c r="F35" s="593" t="n">
        <v>0.01127663786883</v>
      </c>
      <c r="G35" s="593" t="n">
        <v>0.0169861140296393</v>
      </c>
      <c r="H35" s="593" t="n">
        <v>0.0122340054246909</v>
      </c>
      <c r="I35" s="593" t="n">
        <v>-31.9026960859007</v>
      </c>
      <c r="J35" s="16"/>
    </row>
    <row r="36" customFormat="false" ht="12.75" hidden="false" customHeight="true" outlineLevel="0" collapsed="false">
      <c r="A36" s="1755" t="s">
        <v>1228</v>
      </c>
      <c r="B36" s="593" t="n">
        <v>2.52135110675766</v>
      </c>
      <c r="C36" s="593" t="n">
        <v>2.52294434667382</v>
      </c>
      <c r="D36" s="593" t="n">
        <v>2.52443806774332</v>
      </c>
      <c r="E36" s="593" t="n">
        <v>2.52614693216871</v>
      </c>
      <c r="F36" s="593" t="n">
        <v>2.52749915780624</v>
      </c>
      <c r="G36" s="593" t="n">
        <v>2.52878177670358</v>
      </c>
      <c r="H36" s="593" t="n">
        <v>2.53085158672172</v>
      </c>
      <c r="I36" s="593" t="n">
        <v>0.376801149930777</v>
      </c>
      <c r="J36" s="16"/>
    </row>
    <row r="37" customFormat="false" ht="12.75" hidden="false" customHeight="true" outlineLevel="0" collapsed="false">
      <c r="A37" s="1755" t="s">
        <v>1231</v>
      </c>
      <c r="B37" s="593" t="n">
        <v>0.00127776429413104</v>
      </c>
      <c r="C37" s="593" t="n">
        <v>0.00127776429413104</v>
      </c>
      <c r="D37" s="593" t="n">
        <v>0.00127776429413104</v>
      </c>
      <c r="E37" s="593" t="n">
        <v>0.00127776429413104</v>
      </c>
      <c r="F37" s="593" t="n">
        <v>0.00127776429413104</v>
      </c>
      <c r="G37" s="593" t="n">
        <v>0.00127776429413104</v>
      </c>
      <c r="H37" s="593" t="n">
        <v>0.00127776429413104</v>
      </c>
      <c r="I37" s="593" t="n">
        <v>0</v>
      </c>
      <c r="J37" s="16"/>
    </row>
    <row r="38" customFormat="false" ht="12" hidden="false" customHeight="true" outlineLevel="0" collapsed="false">
      <c r="A38" s="1755" t="s">
        <v>1234</v>
      </c>
      <c r="B38" s="593" t="n">
        <v>0.0128440953119841</v>
      </c>
      <c r="C38" s="593" t="n">
        <v>0.0127911082417582</v>
      </c>
      <c r="D38" s="593" t="n">
        <v>0.0120553830697004</v>
      </c>
      <c r="E38" s="593" t="n">
        <v>0.0113196578976425</v>
      </c>
      <c r="F38" s="593" t="n">
        <v>0.0105839327255846</v>
      </c>
      <c r="G38" s="593" t="n">
        <v>0.0098482075535267</v>
      </c>
      <c r="H38" s="593" t="n">
        <v>0.00911248238146882</v>
      </c>
      <c r="I38" s="593" t="n">
        <v>-29.0531395156615</v>
      </c>
      <c r="J38" s="16"/>
    </row>
    <row r="39" customFormat="false" ht="12" hidden="false" customHeight="true" outlineLevel="0" collapsed="false">
      <c r="A39" s="1755" t="s">
        <v>1826</v>
      </c>
      <c r="B39" s="593" t="n">
        <v>0.00326168302488267</v>
      </c>
      <c r="C39" s="593" t="n">
        <v>0.00304879342488267</v>
      </c>
      <c r="D39" s="593" t="n">
        <v>0.00283970542488267</v>
      </c>
      <c r="E39" s="593" t="n">
        <v>0.00274941742488267</v>
      </c>
      <c r="F39" s="593" t="n">
        <v>0.00277032622488267</v>
      </c>
      <c r="G39" s="593" t="n">
        <v>0.00251371822488267</v>
      </c>
      <c r="H39" s="593" t="n">
        <v>0.00273135982488267</v>
      </c>
      <c r="I39" s="593" t="n">
        <v>-16.259188767096</v>
      </c>
      <c r="J39" s="16"/>
    </row>
    <row r="40" customFormat="false" ht="13.5" hidden="false" customHeight="true" outlineLevel="0" collapsed="false">
      <c r="A40" s="1755" t="s">
        <v>1240</v>
      </c>
      <c r="B40" s="592" t="s">
        <v>541</v>
      </c>
      <c r="C40" s="592" t="s">
        <v>541</v>
      </c>
      <c r="D40" s="592" t="s">
        <v>541</v>
      </c>
      <c r="E40" s="592" t="s">
        <v>541</v>
      </c>
      <c r="F40" s="592" t="s">
        <v>541</v>
      </c>
      <c r="G40" s="592" t="s">
        <v>541</v>
      </c>
      <c r="H40" s="592" t="s">
        <v>541</v>
      </c>
      <c r="I40" s="593" t="n">
        <v>0</v>
      </c>
      <c r="J40" s="16"/>
    </row>
    <row r="41" customFormat="false" ht="12.75" hidden="false" customHeight="true" outlineLevel="0" collapsed="false">
      <c r="A41" s="2399" t="s">
        <v>1827</v>
      </c>
      <c r="B41" s="2394" t="s">
        <v>143</v>
      </c>
      <c r="C41" s="2394" t="s">
        <v>143</v>
      </c>
      <c r="D41" s="2394" t="s">
        <v>143</v>
      </c>
      <c r="E41" s="2394" t="s">
        <v>143</v>
      </c>
      <c r="F41" s="2394" t="s">
        <v>143</v>
      </c>
      <c r="G41" s="2394" t="s">
        <v>143</v>
      </c>
      <c r="H41" s="2394" t="s">
        <v>143</v>
      </c>
      <c r="I41" s="2390" t="n">
        <v>0</v>
      </c>
      <c r="J41" s="16"/>
    </row>
    <row r="42" customFormat="false" ht="12" hidden="false" customHeight="true" outlineLevel="0" collapsed="false">
      <c r="A42" s="2413" t="s">
        <v>1828</v>
      </c>
      <c r="B42" s="2392" t="n">
        <v>3.91212215748658</v>
      </c>
      <c r="C42" s="2392" t="n">
        <v>3.87561699173054</v>
      </c>
      <c r="D42" s="2392" t="n">
        <v>4.0104966601931</v>
      </c>
      <c r="E42" s="2392" t="n">
        <v>3.98003854938709</v>
      </c>
      <c r="F42" s="2392" t="n">
        <v>3.96516988929319</v>
      </c>
      <c r="G42" s="2392" t="n">
        <v>3.99996214349059</v>
      </c>
      <c r="H42" s="2392" t="n">
        <v>4.13581353782164</v>
      </c>
      <c r="I42" s="2393" t="n">
        <v>5.71790377013091</v>
      </c>
      <c r="J42" s="16"/>
    </row>
    <row r="43" customFormat="false" ht="12" hidden="false" customHeight="true" outlineLevel="0" collapsed="false">
      <c r="A43" s="2411" t="s">
        <v>1616</v>
      </c>
      <c r="B43" s="1618"/>
      <c r="C43" s="1618"/>
      <c r="D43" s="1618"/>
      <c r="E43" s="1618"/>
      <c r="F43" s="1618"/>
      <c r="G43" s="1618"/>
      <c r="H43" s="1618"/>
      <c r="I43" s="1618"/>
      <c r="J43" s="16"/>
    </row>
    <row r="44" customFormat="false" ht="12" hidden="false" customHeight="true" outlineLevel="0" collapsed="false">
      <c r="A44" s="2411" t="s">
        <v>1830</v>
      </c>
      <c r="B44" s="593" t="n">
        <v>3.75759821854258</v>
      </c>
      <c r="C44" s="593" t="n">
        <v>3.72673041278654</v>
      </c>
      <c r="D44" s="593" t="n">
        <v>3.8631930756491</v>
      </c>
      <c r="E44" s="593" t="n">
        <v>3.83294592484309</v>
      </c>
      <c r="F44" s="593" t="n">
        <v>3.84719502034919</v>
      </c>
      <c r="G44" s="593" t="n">
        <v>3.87689232538719</v>
      </c>
      <c r="H44" s="593" t="n">
        <v>4.00405903805574</v>
      </c>
      <c r="I44" s="593" t="n">
        <v>6.55899873214077</v>
      </c>
      <c r="J44" s="16"/>
    </row>
    <row r="45" customFormat="false" ht="12" hidden="false" customHeight="true" outlineLevel="0" collapsed="false">
      <c r="A45" s="2411" t="s">
        <v>1831</v>
      </c>
      <c r="B45" s="593" t="n">
        <v>0.154523938944</v>
      </c>
      <c r="C45" s="593" t="n">
        <v>0.148886578944</v>
      </c>
      <c r="D45" s="593" t="n">
        <v>0.147303584544</v>
      </c>
      <c r="E45" s="593" t="n">
        <v>0.147092624544</v>
      </c>
      <c r="F45" s="593" t="n">
        <v>0.117974868944</v>
      </c>
      <c r="G45" s="593" t="n">
        <v>0.1230698181034</v>
      </c>
      <c r="H45" s="593" t="n">
        <v>0.1317544997659</v>
      </c>
      <c r="I45" s="593" t="n">
        <v>-14.735217943384</v>
      </c>
      <c r="J45" s="16"/>
    </row>
    <row r="46" customFormat="false" ht="12.75" hidden="false" customHeight="true" outlineLevel="0" collapsed="false">
      <c r="A46" s="2411" t="s">
        <v>849</v>
      </c>
      <c r="B46" s="2394" t="s">
        <v>122</v>
      </c>
      <c r="C46" s="2394" t="s">
        <v>122</v>
      </c>
      <c r="D46" s="2394" t="s">
        <v>122</v>
      </c>
      <c r="E46" s="2394" t="s">
        <v>122</v>
      </c>
      <c r="F46" s="2394" t="s">
        <v>122</v>
      </c>
      <c r="G46" s="2394" t="s">
        <v>122</v>
      </c>
      <c r="H46" s="2394" t="s">
        <v>122</v>
      </c>
      <c r="I46" s="2390" t="n">
        <v>0</v>
      </c>
      <c r="J46" s="16"/>
    </row>
    <row r="47" customFormat="false" ht="12.75" hidden="false" customHeight="true" outlineLevel="0" collapsed="false">
      <c r="A47" s="2418" t="s">
        <v>2603</v>
      </c>
      <c r="B47" s="2392" t="s">
        <v>122</v>
      </c>
      <c r="C47" s="2392" t="s">
        <v>122</v>
      </c>
      <c r="D47" s="2392" t="s">
        <v>122</v>
      </c>
      <c r="E47" s="2392" t="s">
        <v>122</v>
      </c>
      <c r="F47" s="2392" t="s">
        <v>122</v>
      </c>
      <c r="G47" s="2392" t="s">
        <v>122</v>
      </c>
      <c r="H47" s="2392" t="s">
        <v>122</v>
      </c>
      <c r="I47" s="2393" t="n">
        <v>0</v>
      </c>
      <c r="J47" s="16"/>
    </row>
    <row r="48" customFormat="false" ht="13.5" hidden="false" customHeight="true" outlineLevel="0" collapsed="false">
      <c r="A48" s="356"/>
      <c r="B48" s="2394"/>
      <c r="C48" s="2394"/>
      <c r="D48" s="2394"/>
      <c r="E48" s="2394"/>
      <c r="F48" s="2394"/>
      <c r="G48" s="2394"/>
      <c r="H48" s="2394"/>
      <c r="I48" s="2394"/>
      <c r="J48" s="16"/>
    </row>
    <row r="49" customFormat="false" ht="14.25" hidden="false" customHeight="true" outlineLevel="0" collapsed="false">
      <c r="A49" s="2400" t="s">
        <v>2613</v>
      </c>
      <c r="B49" s="2402" t="n">
        <v>219.000702610344</v>
      </c>
      <c r="C49" s="2402" t="n">
        <v>219.521912296223</v>
      </c>
      <c r="D49" s="2402" t="n">
        <v>204.003082393051</v>
      </c>
      <c r="E49" s="2402" t="n">
        <v>188.822987744391</v>
      </c>
      <c r="F49" s="2402" t="n">
        <v>190.088374774114</v>
      </c>
      <c r="G49" s="2402" t="n">
        <v>185.297506938426</v>
      </c>
      <c r="H49" s="2402" t="n">
        <v>185.085439685137</v>
      </c>
      <c r="I49" s="2403" t="n">
        <v>-15.4863717426286</v>
      </c>
      <c r="J49" s="16"/>
    </row>
    <row r="50" customFormat="false" ht="14.25" hidden="false" customHeight="true" outlineLevel="0" collapsed="false">
      <c r="A50" s="2400" t="s">
        <v>2614</v>
      </c>
      <c r="B50" s="2402" t="n">
        <v>216.444002484025</v>
      </c>
      <c r="C50" s="2402" t="n">
        <v>216.962071393241</v>
      </c>
      <c r="D50" s="2402" t="n">
        <v>201.445203100118</v>
      </c>
      <c r="E50" s="2402" t="n">
        <v>186.268673342131</v>
      </c>
      <c r="F50" s="2402" t="n">
        <v>187.534966955195</v>
      </c>
      <c r="G50" s="2402" t="n">
        <v>182.73809935762</v>
      </c>
      <c r="H50" s="2402" t="n">
        <v>182.52923248649</v>
      </c>
      <c r="I50" s="2403" t="n">
        <v>-15.6690735748327</v>
      </c>
      <c r="J50" s="16"/>
    </row>
    <row r="51" customFormat="false" ht="12.75" hidden="false" customHeight="true" outlineLevel="0" collapsed="false">
      <c r="A51" s="356"/>
      <c r="B51" s="2394"/>
      <c r="C51" s="2394"/>
      <c r="D51" s="2394"/>
      <c r="E51" s="2394"/>
      <c r="F51" s="2394"/>
      <c r="G51" s="2394"/>
      <c r="H51" s="2394"/>
      <c r="I51" s="2394"/>
      <c r="J51" s="16"/>
    </row>
    <row r="52" customFormat="false" ht="12" hidden="false" customHeight="true" outlineLevel="0" collapsed="false">
      <c r="A52" s="2413" t="s">
        <v>2057</v>
      </c>
      <c r="B52" s="1618"/>
      <c r="C52" s="1618"/>
      <c r="D52" s="1618"/>
      <c r="E52" s="1618"/>
      <c r="F52" s="1618"/>
      <c r="G52" s="1618"/>
      <c r="H52" s="1618"/>
      <c r="I52" s="1618"/>
      <c r="J52" s="16"/>
    </row>
    <row r="53" customFormat="false" ht="12" hidden="false" customHeight="true" outlineLevel="0" collapsed="false">
      <c r="A53" s="2420" t="s">
        <v>139</v>
      </c>
      <c r="B53" s="2392" t="n">
        <v>0.720589090015868</v>
      </c>
      <c r="C53" s="2392" t="n">
        <v>0.712353514853732</v>
      </c>
      <c r="D53" s="2392" t="n">
        <v>0.768018176393368</v>
      </c>
      <c r="E53" s="2392" t="n">
        <v>0.802686719596006</v>
      </c>
      <c r="F53" s="2392" t="n">
        <v>0.805886828621164</v>
      </c>
      <c r="G53" s="2392" t="n">
        <v>0.850213628105607</v>
      </c>
      <c r="H53" s="2392" t="n">
        <v>0.911290905433896</v>
      </c>
      <c r="I53" s="2393" t="n">
        <v>26.4647103405115</v>
      </c>
      <c r="J53" s="16"/>
    </row>
    <row r="54" customFormat="false" ht="12" hidden="false" customHeight="true" outlineLevel="0" collapsed="false">
      <c r="A54" s="2412" t="s">
        <v>140</v>
      </c>
      <c r="B54" s="593" t="n">
        <v>0.497662052941859</v>
      </c>
      <c r="C54" s="593" t="n">
        <v>0.489803093873973</v>
      </c>
      <c r="D54" s="593" t="n">
        <v>0.541034157811588</v>
      </c>
      <c r="E54" s="593" t="n">
        <v>0.578627421693276</v>
      </c>
      <c r="F54" s="593" t="n">
        <v>0.603057267242444</v>
      </c>
      <c r="G54" s="593" t="n">
        <v>0.64109960019828</v>
      </c>
      <c r="H54" s="593" t="n">
        <v>0.678378262160047</v>
      </c>
      <c r="I54" s="593" t="n">
        <v>36.3130377632592</v>
      </c>
      <c r="J54" s="16"/>
    </row>
    <row r="55" customFormat="false" ht="12" hidden="false" customHeight="true" outlineLevel="0" collapsed="false">
      <c r="A55" s="2412" t="s">
        <v>141</v>
      </c>
      <c r="B55" s="593" t="n">
        <v>0.222927037074009</v>
      </c>
      <c r="C55" s="593" t="n">
        <v>0.22255042097976</v>
      </c>
      <c r="D55" s="593" t="n">
        <v>0.22698401858178</v>
      </c>
      <c r="E55" s="593" t="n">
        <v>0.22405929790273</v>
      </c>
      <c r="F55" s="593" t="n">
        <v>0.202829561378719</v>
      </c>
      <c r="G55" s="593" t="n">
        <v>0.209114027907327</v>
      </c>
      <c r="H55" s="593" t="n">
        <v>0.232912643273848</v>
      </c>
      <c r="I55" s="593" t="n">
        <v>4.47931589227725</v>
      </c>
      <c r="J55" s="16"/>
    </row>
    <row r="56" customFormat="false" ht="12" hidden="false" customHeight="true" outlineLevel="0" collapsed="false">
      <c r="A56" s="2420" t="s">
        <v>142</v>
      </c>
      <c r="B56" s="1615" t="s">
        <v>143</v>
      </c>
      <c r="C56" s="1615" t="s">
        <v>143</v>
      </c>
      <c r="D56" s="1615" t="s">
        <v>143</v>
      </c>
      <c r="E56" s="1615" t="s">
        <v>143</v>
      </c>
      <c r="F56" s="1615" t="s">
        <v>143</v>
      </c>
      <c r="G56" s="1615" t="s">
        <v>143</v>
      </c>
      <c r="H56" s="1615" t="s">
        <v>143</v>
      </c>
      <c r="I56" s="2424" t="n">
        <v>0</v>
      </c>
      <c r="J56" s="16"/>
    </row>
    <row r="57" customFormat="false" ht="14.25" hidden="false" customHeight="true" outlineLevel="0" collapsed="false">
      <c r="A57" s="2421" t="s">
        <v>144</v>
      </c>
      <c r="B57" s="1618"/>
      <c r="C57" s="1618"/>
      <c r="D57" s="1618"/>
      <c r="E57" s="1618"/>
      <c r="F57" s="1618"/>
      <c r="G57" s="1618"/>
      <c r="H57" s="1618"/>
      <c r="I57" s="1618"/>
      <c r="J57" s="16"/>
    </row>
    <row r="58" customFormat="false" ht="12" hidden="false" customHeight="true" outlineLevel="0" collapsed="false">
      <c r="A58" s="730"/>
      <c r="B58" s="739"/>
      <c r="C58" s="739"/>
    </row>
    <row r="59" customFormat="false" ht="12" hidden="false" customHeight="true" outlineLevel="0" collapsed="false">
      <c r="A59" s="113" t="s">
        <v>2606</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1" t="s">
        <v>2586</v>
      </c>
      <c r="I1" s="116" t="s">
        <v>80</v>
      </c>
    </row>
    <row r="2" customFormat="false" ht="17.25" hidden="false" customHeight="true" outlineLevel="0" collapsed="false">
      <c r="A2" s="661" t="s">
        <v>2615</v>
      </c>
      <c r="I2" s="116" t="s">
        <v>82</v>
      </c>
    </row>
    <row r="3" customFormat="false" ht="15.75" hidden="false" customHeight="true" outlineLevel="0" collapsed="false">
      <c r="A3" s="661"/>
      <c r="I3" s="116" t="s">
        <v>83</v>
      </c>
    </row>
    <row r="4" customFormat="false" ht="13.5" hidden="false" customHeight="true" outlineLevel="0" collapsed="false">
      <c r="C4" s="1059"/>
    </row>
    <row r="5" customFormat="false" ht="36" hidden="false" customHeight="true" outlineLevel="0" collapsed="false">
      <c r="A5" s="2425" t="s">
        <v>84</v>
      </c>
      <c r="B5" s="2426" t="s">
        <v>2588</v>
      </c>
      <c r="C5" s="2426" t="s">
        <v>2589</v>
      </c>
      <c r="D5" s="2426" t="s">
        <v>2590</v>
      </c>
      <c r="E5" s="2426" t="s">
        <v>2591</v>
      </c>
      <c r="F5" s="2426" t="s">
        <v>2592</v>
      </c>
      <c r="G5" s="2426" t="s">
        <v>2593</v>
      </c>
      <c r="H5" s="2426" t="s">
        <v>2594</v>
      </c>
      <c r="I5" s="2427" t="s">
        <v>2595</v>
      </c>
      <c r="J5" s="16"/>
    </row>
    <row r="6" customFormat="false" ht="27" hidden="false" customHeight="true" outlineLevel="0" collapsed="false">
      <c r="A6" s="2425"/>
      <c r="B6" s="2428" t="s">
        <v>92</v>
      </c>
      <c r="C6" s="2428" t="s">
        <v>92</v>
      </c>
      <c r="D6" s="2428" t="s">
        <v>92</v>
      </c>
      <c r="E6" s="2428" t="s">
        <v>92</v>
      </c>
      <c r="F6" s="2428" t="s">
        <v>92</v>
      </c>
      <c r="G6" s="2428" t="s">
        <v>92</v>
      </c>
      <c r="H6" s="2428" t="s">
        <v>92</v>
      </c>
      <c r="I6" s="2429" t="s">
        <v>1654</v>
      </c>
      <c r="J6" s="16"/>
    </row>
    <row r="7" customFormat="false" ht="16.5" hidden="false" customHeight="true" outlineLevel="0" collapsed="false">
      <c r="A7" s="2430" t="s">
        <v>2616</v>
      </c>
      <c r="B7" s="2431" t="n">
        <v>11385.6161894403</v>
      </c>
      <c r="C7" s="2431" t="n">
        <v>11862.0124343202</v>
      </c>
      <c r="D7" s="2431" t="n">
        <v>12346.9489775504</v>
      </c>
      <c r="E7" s="2431" t="n">
        <v>13020.4370666416</v>
      </c>
      <c r="F7" s="2431" t="n">
        <v>13937.5670772856</v>
      </c>
      <c r="G7" s="2431" t="n">
        <v>15327.6540132918</v>
      </c>
      <c r="H7" s="2431" t="n">
        <v>16563.8961304788</v>
      </c>
      <c r="I7" s="2432" t="n">
        <v>45.4808932154347</v>
      </c>
      <c r="J7" s="16"/>
    </row>
    <row r="8" customFormat="false" ht="12.75" hidden="false" customHeight="true" outlineLevel="0" collapsed="false">
      <c r="A8" s="2433" t="s">
        <v>674</v>
      </c>
      <c r="B8" s="2434" t="n">
        <v>0.972</v>
      </c>
      <c r="C8" s="2434" t="n">
        <v>1.012</v>
      </c>
      <c r="D8" s="2434" t="n">
        <v>1.052</v>
      </c>
      <c r="E8" s="2434" t="n">
        <v>1.092</v>
      </c>
      <c r="F8" s="2434" t="n">
        <v>1.132</v>
      </c>
      <c r="G8" s="2434" t="n">
        <v>1.192025</v>
      </c>
      <c r="H8" s="2434" t="n">
        <v>1.22005</v>
      </c>
      <c r="I8" s="808" t="n">
        <v>25.5195473251029</v>
      </c>
      <c r="J8" s="16"/>
    </row>
    <row r="9" customFormat="false" ht="12.75" hidden="false" customHeight="true" outlineLevel="0" collapsed="false">
      <c r="A9" s="2433" t="s">
        <v>675</v>
      </c>
      <c r="B9" s="2434" t="n">
        <v>1.83232748030983E-005</v>
      </c>
      <c r="C9" s="2434" t="n">
        <v>0.000237589149582517</v>
      </c>
      <c r="D9" s="2434" t="n">
        <v>0.000645935687195709</v>
      </c>
      <c r="E9" s="2434" t="n">
        <v>0.00142979957344372</v>
      </c>
      <c r="F9" s="2434" t="n">
        <v>0.00293427470739749</v>
      </c>
      <c r="G9" s="2434" t="n">
        <v>0.00460210213521598</v>
      </c>
      <c r="H9" s="2434" t="n">
        <v>0.00896585065467878</v>
      </c>
      <c r="I9" s="808" t="n">
        <v>48831.4860527155</v>
      </c>
      <c r="J9" s="16"/>
    </row>
    <row r="10" customFormat="false" ht="12.75" hidden="false" customHeight="true" outlineLevel="0" collapsed="false">
      <c r="A10" s="2433" t="s">
        <v>676</v>
      </c>
      <c r="B10" s="2434" t="s">
        <v>650</v>
      </c>
      <c r="C10" s="2434" t="s">
        <v>650</v>
      </c>
      <c r="D10" s="2434" t="s">
        <v>650</v>
      </c>
      <c r="E10" s="2434" t="s">
        <v>650</v>
      </c>
      <c r="F10" s="2434" t="s">
        <v>650</v>
      </c>
      <c r="G10" s="2434" t="s">
        <v>650</v>
      </c>
      <c r="H10" s="2434" t="s">
        <v>650</v>
      </c>
      <c r="I10" s="808" t="n">
        <v>0</v>
      </c>
      <c r="J10" s="16"/>
    </row>
    <row r="11" customFormat="false" ht="12.75" hidden="false" customHeight="true" outlineLevel="0" collapsed="false">
      <c r="A11" s="2433" t="s">
        <v>677</v>
      </c>
      <c r="B11" s="2434" t="s">
        <v>650</v>
      </c>
      <c r="C11" s="2434" t="s">
        <v>650</v>
      </c>
      <c r="D11" s="2434" t="s">
        <v>650</v>
      </c>
      <c r="E11" s="2434" t="s">
        <v>650</v>
      </c>
      <c r="F11" s="2434" t="s">
        <v>650</v>
      </c>
      <c r="G11" s="2434" t="s">
        <v>650</v>
      </c>
      <c r="H11" s="2434" t="s">
        <v>650</v>
      </c>
      <c r="I11" s="808" t="n">
        <v>0</v>
      </c>
      <c r="J11" s="16"/>
    </row>
    <row r="12" customFormat="false" ht="12.75" hidden="false" customHeight="true" outlineLevel="0" collapsed="false">
      <c r="A12" s="2433" t="s">
        <v>678</v>
      </c>
      <c r="B12" s="2434" t="n">
        <v>3.45452084813312E-005</v>
      </c>
      <c r="C12" s="2434" t="n">
        <v>0.00036622065473666</v>
      </c>
      <c r="D12" s="2434" t="n">
        <v>0.000980628187635727</v>
      </c>
      <c r="E12" s="2434" t="n">
        <v>0.00217790702068774</v>
      </c>
      <c r="F12" s="2434" t="n">
        <v>0.00661401050533904</v>
      </c>
      <c r="G12" s="2434" t="n">
        <v>0.0128145406405462</v>
      </c>
      <c r="H12" s="2434" t="n">
        <v>0.03185097019269</v>
      </c>
      <c r="I12" s="808" t="n">
        <v>92100.8336117085</v>
      </c>
      <c r="J12" s="16"/>
    </row>
    <row r="13" customFormat="false" ht="12.75" hidden="false" customHeight="true" outlineLevel="0" collapsed="false">
      <c r="A13" s="2433" t="s">
        <v>679</v>
      </c>
      <c r="B13" s="2434" t="s">
        <v>650</v>
      </c>
      <c r="C13" s="2434" t="s">
        <v>650</v>
      </c>
      <c r="D13" s="2434" t="s">
        <v>650</v>
      </c>
      <c r="E13" s="2434" t="s">
        <v>650</v>
      </c>
      <c r="F13" s="2434" t="s">
        <v>650</v>
      </c>
      <c r="G13" s="2434" t="s">
        <v>650</v>
      </c>
      <c r="H13" s="2434" t="s">
        <v>650</v>
      </c>
      <c r="I13" s="808" t="n">
        <v>0</v>
      </c>
      <c r="J13" s="16"/>
    </row>
    <row r="14" customFormat="false" ht="12.75" hidden="false" customHeight="true" outlineLevel="0" collapsed="false">
      <c r="A14" s="2433" t="s">
        <v>680</v>
      </c>
      <c r="B14" s="2434" t="n">
        <v>0.00942615705051264</v>
      </c>
      <c r="C14" s="2434" t="n">
        <v>0.0147118766125106</v>
      </c>
      <c r="D14" s="2434" t="n">
        <v>0.0255768476696233</v>
      </c>
      <c r="E14" s="2434" t="n">
        <v>0.177329508439827</v>
      </c>
      <c r="F14" s="2434" t="n">
        <v>0.498778198237715</v>
      </c>
      <c r="G14" s="2434" t="n">
        <v>0.99073251333779</v>
      </c>
      <c r="H14" s="2434" t="n">
        <v>1.58826682864823</v>
      </c>
      <c r="I14" s="808" t="n">
        <v>16749.5689190946</v>
      </c>
      <c r="J14" s="16"/>
    </row>
    <row r="15" customFormat="false" ht="12.75" hidden="false" customHeight="true" outlineLevel="0" collapsed="false">
      <c r="A15" s="2433" t="s">
        <v>681</v>
      </c>
      <c r="B15" s="2434" t="n">
        <v>0.000241497292184561</v>
      </c>
      <c r="C15" s="2434" t="n">
        <v>0.000241517383161876</v>
      </c>
      <c r="D15" s="2434" t="n">
        <v>0.000268464718379885</v>
      </c>
      <c r="E15" s="2434" t="n">
        <v>0.000670728409807399</v>
      </c>
      <c r="F15" s="2434" t="n">
        <v>0.00268700420078025</v>
      </c>
      <c r="G15" s="2434" t="n">
        <v>0.00938051148856152</v>
      </c>
      <c r="H15" s="2434" t="n">
        <v>0.0183245193088144</v>
      </c>
      <c r="I15" s="808" t="n">
        <v>7487.8777534326</v>
      </c>
      <c r="J15" s="16"/>
    </row>
    <row r="16" customFormat="false" ht="12.75" hidden="false" customHeight="true" outlineLevel="0" collapsed="false">
      <c r="A16" s="2433" t="s">
        <v>682</v>
      </c>
      <c r="B16" s="2434" t="s">
        <v>650</v>
      </c>
      <c r="C16" s="2434" t="s">
        <v>650</v>
      </c>
      <c r="D16" s="2434" t="s">
        <v>650</v>
      </c>
      <c r="E16" s="2434" t="s">
        <v>650</v>
      </c>
      <c r="F16" s="2434" t="s">
        <v>650</v>
      </c>
      <c r="G16" s="2434" t="s">
        <v>650</v>
      </c>
      <c r="H16" s="2434" t="s">
        <v>650</v>
      </c>
      <c r="I16" s="808" t="n">
        <v>0</v>
      </c>
      <c r="J16" s="16"/>
    </row>
    <row r="17" customFormat="false" ht="12.75" hidden="false" customHeight="true" outlineLevel="0" collapsed="false">
      <c r="A17" s="2433" t="s">
        <v>683</v>
      </c>
      <c r="B17" s="2434" t="n">
        <v>5.04044371266682E-005</v>
      </c>
      <c r="C17" s="2434" t="n">
        <v>0.000164106530666843</v>
      </c>
      <c r="D17" s="2434" t="n">
        <v>0.000378401253312052</v>
      </c>
      <c r="E17" s="2434" t="n">
        <v>0.000839430763957466</v>
      </c>
      <c r="F17" s="2434" t="n">
        <v>0.00458773133337473</v>
      </c>
      <c r="G17" s="2434" t="n">
        <v>0.0101350091140853</v>
      </c>
      <c r="H17" s="2434" t="n">
        <v>0.0273878749858499</v>
      </c>
      <c r="I17" s="808" t="n">
        <v>54236.2381312247</v>
      </c>
      <c r="J17" s="16"/>
    </row>
    <row r="18" customFormat="false" ht="12.75" hidden="false" customHeight="true" outlineLevel="0" collapsed="false">
      <c r="A18" s="2433" t="s">
        <v>684</v>
      </c>
      <c r="B18" s="2434" t="n">
        <v>0.00019216</v>
      </c>
      <c r="C18" s="2434" t="n">
        <v>0.0001996864</v>
      </c>
      <c r="D18" s="2434" t="n">
        <v>0.000199987456</v>
      </c>
      <c r="E18" s="2434" t="n">
        <v>0.00019999949824</v>
      </c>
      <c r="F18" s="2434" t="n">
        <v>0.0001999999799296</v>
      </c>
      <c r="G18" s="2434" t="n">
        <v>0.00117499999919718</v>
      </c>
      <c r="H18" s="2434" t="n">
        <v>0.00214999999996789</v>
      </c>
      <c r="I18" s="808" t="n">
        <v>1018.85928391335</v>
      </c>
      <c r="J18" s="16"/>
    </row>
    <row r="19" customFormat="false" ht="12.75" hidden="false" customHeight="true" outlineLevel="0" collapsed="false">
      <c r="A19" s="2435" t="s">
        <v>685</v>
      </c>
      <c r="B19" s="1615" t="s">
        <v>650</v>
      </c>
      <c r="C19" s="1615" t="s">
        <v>650</v>
      </c>
      <c r="D19" s="1615" t="s">
        <v>650</v>
      </c>
      <c r="E19" s="1615" t="s">
        <v>650</v>
      </c>
      <c r="F19" s="1615" t="s">
        <v>650</v>
      </c>
      <c r="G19" s="1615" t="s">
        <v>650</v>
      </c>
      <c r="H19" s="1615" t="s">
        <v>650</v>
      </c>
      <c r="I19" s="2424" t="n">
        <v>0</v>
      </c>
      <c r="J19" s="16"/>
    </row>
    <row r="20" customFormat="false" ht="12.75" hidden="false" customHeight="true" outlineLevel="0" collapsed="false">
      <c r="A20" s="2436" t="s">
        <v>686</v>
      </c>
      <c r="B20" s="164" t="s">
        <v>650</v>
      </c>
      <c r="C20" s="164" t="s">
        <v>650</v>
      </c>
      <c r="D20" s="164" t="s">
        <v>650</v>
      </c>
      <c r="E20" s="164" t="s">
        <v>650</v>
      </c>
      <c r="F20" s="164" t="s">
        <v>650</v>
      </c>
      <c r="G20" s="164" t="s">
        <v>650</v>
      </c>
      <c r="H20" s="164" t="s">
        <v>650</v>
      </c>
      <c r="I20" s="414" t="n">
        <v>0</v>
      </c>
      <c r="J20" s="16"/>
    </row>
    <row r="21" customFormat="false" ht="14.25" hidden="false" customHeight="true" outlineLevel="0" collapsed="false">
      <c r="A21" s="2437" t="s">
        <v>2617</v>
      </c>
      <c r="B21" s="1615" t="n">
        <v>0.0709380802482493</v>
      </c>
      <c r="C21" s="1615" t="n">
        <v>0.0706361332458129</v>
      </c>
      <c r="D21" s="1615" t="n">
        <v>0.077985012253393</v>
      </c>
      <c r="E21" s="1615" t="n">
        <v>2.61745886385585</v>
      </c>
      <c r="F21" s="1615" t="n">
        <v>5.939352005097</v>
      </c>
      <c r="G21" s="1615" t="n">
        <v>10.9033595316234</v>
      </c>
      <c r="H21" s="1615" t="n">
        <v>16.6793761216976</v>
      </c>
      <c r="I21" s="2424" t="n">
        <v>23412.5845854974</v>
      </c>
      <c r="J21" s="16"/>
    </row>
    <row r="22" customFormat="false" ht="13.5" hidden="false" customHeight="true" outlineLevel="0" collapsed="false">
      <c r="A22" s="2438"/>
      <c r="B22" s="2439"/>
      <c r="C22" s="2439"/>
      <c r="D22" s="2439"/>
      <c r="E22" s="2439"/>
      <c r="F22" s="2439"/>
      <c r="G22" s="2439"/>
      <c r="H22" s="2439"/>
      <c r="I22" s="2440"/>
      <c r="J22" s="16"/>
    </row>
    <row r="23" customFormat="false" ht="15.75" hidden="false" customHeight="true" outlineLevel="0" collapsed="false">
      <c r="A23" s="2441" t="s">
        <v>2618</v>
      </c>
      <c r="B23" s="2442" t="n">
        <v>1401.59667727125</v>
      </c>
      <c r="C23" s="2442" t="n">
        <v>1170.8657470824</v>
      </c>
      <c r="D23" s="2442" t="n">
        <v>573.364080799233</v>
      </c>
      <c r="E23" s="2442" t="n">
        <v>489.597425636944</v>
      </c>
      <c r="F23" s="2442" t="n">
        <v>485.898066985969</v>
      </c>
      <c r="G23" s="2442" t="n">
        <v>461.81149083921</v>
      </c>
      <c r="H23" s="2442" t="n">
        <v>479.646849792995</v>
      </c>
      <c r="I23" s="2443" t="n">
        <v>-65.778539748909</v>
      </c>
      <c r="J23" s="16"/>
    </row>
    <row r="24" customFormat="false" ht="13.5" hidden="false" customHeight="true" outlineLevel="0" collapsed="false">
      <c r="A24" s="2433" t="s">
        <v>2619</v>
      </c>
      <c r="B24" s="2434" t="n">
        <v>0.175475834487995</v>
      </c>
      <c r="C24" s="2434" t="n">
        <v>0.144744166326661</v>
      </c>
      <c r="D24" s="2434" t="n">
        <v>0.0665021848313646</v>
      </c>
      <c r="E24" s="2434" t="n">
        <v>0.0524421292390159</v>
      </c>
      <c r="F24" s="2434" t="n">
        <v>0.0479274920511123</v>
      </c>
      <c r="G24" s="2434" t="n">
        <v>0.0404859460315599</v>
      </c>
      <c r="H24" s="2434" t="n">
        <v>0.0413111780983226</v>
      </c>
      <c r="I24" s="808" t="n">
        <v>-76.4576255078879</v>
      </c>
      <c r="J24" s="16"/>
    </row>
    <row r="25" customFormat="false" ht="13.5" hidden="false" customHeight="true" outlineLevel="0" collapsed="false">
      <c r="A25" s="2435" t="s">
        <v>2620</v>
      </c>
      <c r="B25" s="1615" t="n">
        <v>0.027106487634227</v>
      </c>
      <c r="C25" s="1615" t="n">
        <v>0.0237298172502413</v>
      </c>
      <c r="D25" s="1615" t="n">
        <v>0.0140464287565814</v>
      </c>
      <c r="E25" s="1615" t="n">
        <v>0.0130949423117401</v>
      </c>
      <c r="F25" s="1615" t="n">
        <v>0.0135005600017326</v>
      </c>
      <c r="G25" s="1615" t="n">
        <v>0.0137176361040582</v>
      </c>
      <c r="H25" s="1615" t="n">
        <v>0.0155756802959833</v>
      </c>
      <c r="I25" s="2424" t="n">
        <v>-42.5389209175294</v>
      </c>
      <c r="J25" s="16"/>
    </row>
    <row r="26" customFormat="false" ht="13.5" hidden="false" customHeight="true" outlineLevel="0" collapsed="false">
      <c r="A26" s="2435" t="s">
        <v>2621</v>
      </c>
      <c r="B26" s="1615" t="n">
        <v>7.87545091537268E-005</v>
      </c>
      <c r="C26" s="1615" t="n">
        <v>9.05676855267858E-005</v>
      </c>
      <c r="D26" s="1615" t="n">
        <v>0.000104152838355804</v>
      </c>
      <c r="E26" s="1615" t="n">
        <v>0.000119775764109174</v>
      </c>
      <c r="F26" s="1615" t="n">
        <v>0.00013774212872555</v>
      </c>
      <c r="G26" s="1615" t="n">
        <v>0.000158403448034383</v>
      </c>
      <c r="H26" s="1615" t="n">
        <v>0.00176116396523954</v>
      </c>
      <c r="I26" s="2424" t="n">
        <v>2136.27063918562</v>
      </c>
      <c r="J26" s="16"/>
    </row>
    <row r="27" customFormat="false" ht="13.5" hidden="false" customHeight="true" outlineLevel="0" collapsed="false">
      <c r="A27" s="2435" t="s">
        <v>2622</v>
      </c>
      <c r="B27" s="1615" t="s">
        <v>650</v>
      </c>
      <c r="C27" s="1615" t="s">
        <v>650</v>
      </c>
      <c r="D27" s="1615" t="s">
        <v>650</v>
      </c>
      <c r="E27" s="1615" t="s">
        <v>650</v>
      </c>
      <c r="F27" s="1615" t="s">
        <v>650</v>
      </c>
      <c r="G27" s="1615" t="n">
        <v>4.98E-005</v>
      </c>
      <c r="H27" s="1615" t="n">
        <v>0.0001394</v>
      </c>
      <c r="I27" s="2424" t="n">
        <v>100</v>
      </c>
      <c r="J27" s="16"/>
    </row>
    <row r="28" customFormat="false" ht="13.5" hidden="false" customHeight="true" outlineLevel="0" collapsed="false">
      <c r="A28" s="2435" t="s">
        <v>2623</v>
      </c>
      <c r="B28" s="1615" t="n">
        <v>3.75873793688242E-006</v>
      </c>
      <c r="C28" s="1615" t="n">
        <v>4.32254862741478E-006</v>
      </c>
      <c r="D28" s="1615" t="n">
        <v>4.97093092152699E-006</v>
      </c>
      <c r="E28" s="1615" t="n">
        <v>5.71657055975604E-006</v>
      </c>
      <c r="F28" s="1615" t="n">
        <v>6.57405614371945E-006</v>
      </c>
      <c r="G28" s="1615" t="n">
        <v>7.56016456527737E-006</v>
      </c>
      <c r="H28" s="1615" t="n">
        <v>8.69418925006897E-006</v>
      </c>
      <c r="I28" s="2424" t="n">
        <v>131.3060765625</v>
      </c>
      <c r="J28" s="16"/>
    </row>
    <row r="29" customFormat="false" ht="13.5" hidden="false" customHeight="true" outlineLevel="0" collapsed="false">
      <c r="A29" s="2435" t="s">
        <v>2624</v>
      </c>
      <c r="B29" s="1615" t="s">
        <v>650</v>
      </c>
      <c r="C29" s="1615" t="s">
        <v>650</v>
      </c>
      <c r="D29" s="1615" t="s">
        <v>650</v>
      </c>
      <c r="E29" s="1615" t="s">
        <v>650</v>
      </c>
      <c r="F29" s="1615" t="s">
        <v>650</v>
      </c>
      <c r="G29" s="1615" t="s">
        <v>650</v>
      </c>
      <c r="H29" s="1615" t="s">
        <v>650</v>
      </c>
      <c r="I29" s="2424" t="n">
        <v>0</v>
      </c>
      <c r="J29" s="16"/>
    </row>
    <row r="30" customFormat="false" ht="13.5" hidden="false" customHeight="true" outlineLevel="0" collapsed="false">
      <c r="A30" s="2436" t="s">
        <v>2625</v>
      </c>
      <c r="B30" s="164" t="s">
        <v>650</v>
      </c>
      <c r="C30" s="164" t="s">
        <v>650</v>
      </c>
      <c r="D30" s="164" t="s">
        <v>650</v>
      </c>
      <c r="E30" s="164" t="s">
        <v>650</v>
      </c>
      <c r="F30" s="164" t="s">
        <v>650</v>
      </c>
      <c r="G30" s="164" t="s">
        <v>650</v>
      </c>
      <c r="H30" s="164" t="s">
        <v>650</v>
      </c>
      <c r="I30" s="414" t="n">
        <v>0</v>
      </c>
      <c r="J30" s="16"/>
    </row>
    <row r="31" customFormat="false" ht="14.25" hidden="false" customHeight="true" outlineLevel="0" collapsed="false">
      <c r="A31" s="2437" t="s">
        <v>2626</v>
      </c>
      <c r="B31" s="1615" t="n">
        <v>11.0400842802697</v>
      </c>
      <c r="C31" s="1615" t="n">
        <v>11.0427672851402</v>
      </c>
      <c r="D31" s="1615" t="n">
        <v>11.1004178673066</v>
      </c>
      <c r="E31" s="1615" t="n">
        <v>27.3619518026972</v>
      </c>
      <c r="F31" s="1615" t="n">
        <v>49.14282744827</v>
      </c>
      <c r="G31" s="1615" t="n">
        <v>70.9273919087765</v>
      </c>
      <c r="H31" s="1615" t="n">
        <v>54.4483462276989</v>
      </c>
      <c r="I31" s="2424" t="n">
        <v>393.187776881434</v>
      </c>
      <c r="J31" s="16"/>
    </row>
    <row r="32" customFormat="false" ht="13.5" hidden="false" customHeight="true" outlineLevel="0" collapsed="false">
      <c r="A32" s="2438"/>
      <c r="B32" s="2439"/>
      <c r="C32" s="2439"/>
      <c r="D32" s="2439"/>
      <c r="E32" s="2439"/>
      <c r="F32" s="2439"/>
      <c r="G32" s="2439"/>
      <c r="H32" s="2439"/>
      <c r="I32" s="2440"/>
      <c r="J32" s="16"/>
    </row>
    <row r="33" customFormat="false" ht="15.75" hidden="false" customHeight="true" outlineLevel="0" collapsed="false">
      <c r="A33" s="2441" t="s">
        <v>2627</v>
      </c>
      <c r="B33" s="2442" t="n">
        <v>1029.94777756605</v>
      </c>
      <c r="C33" s="2442" t="n">
        <v>1078.44416598096</v>
      </c>
      <c r="D33" s="2442" t="n">
        <v>1124.18375532611</v>
      </c>
      <c r="E33" s="2442" t="n">
        <v>1167.18536813702</v>
      </c>
      <c r="F33" s="2442" t="n">
        <v>1183.06408504958</v>
      </c>
      <c r="G33" s="2442" t="n">
        <v>1239.29992942701</v>
      </c>
      <c r="H33" s="2442" t="n">
        <v>1266.62646071306</v>
      </c>
      <c r="I33" s="2443" t="n">
        <v>22.979678028562</v>
      </c>
      <c r="J33" s="16"/>
    </row>
    <row r="34" customFormat="false" ht="14.25" hidden="false" customHeight="true" outlineLevel="0" collapsed="false">
      <c r="A34" s="2444" t="s">
        <v>2628</v>
      </c>
      <c r="B34" s="2445" t="n">
        <v>0.0430940492705462</v>
      </c>
      <c r="C34" s="2445" t="n">
        <v>0.0451231868611281</v>
      </c>
      <c r="D34" s="2445" t="n">
        <v>0.0470369772102974</v>
      </c>
      <c r="E34" s="2445" t="n">
        <v>0.048836207871842</v>
      </c>
      <c r="F34" s="2445" t="n">
        <v>0.0495005893326182</v>
      </c>
      <c r="G34" s="2445" t="n">
        <v>0.051853553532511</v>
      </c>
      <c r="H34" s="2445" t="n">
        <v>0.0529969230423876</v>
      </c>
      <c r="I34" s="2446" t="n">
        <v>22.979678028562</v>
      </c>
      <c r="J34" s="16"/>
    </row>
    <row r="35" customFormat="false" ht="15" hidden="false" customHeight="true" outlineLevel="0" collapsed="false"/>
    <row r="36" customFormat="false" ht="15" hidden="false" customHeight="true" outlineLevel="0" collapsed="false">
      <c r="A36" s="113" t="s">
        <v>260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61" t="s">
        <v>2629</v>
      </c>
      <c r="B1" s="388"/>
      <c r="I1" s="116" t="s">
        <v>80</v>
      </c>
    </row>
    <row r="2" customFormat="false" ht="14.25" hidden="false" customHeight="true" outlineLevel="0" collapsed="false">
      <c r="A2" s="661" t="s">
        <v>2630</v>
      </c>
      <c r="B2" s="388"/>
      <c r="I2" s="116" t="s">
        <v>82</v>
      </c>
    </row>
    <row r="3" customFormat="false" ht="14.25" hidden="false" customHeight="true" outlineLevel="0" collapsed="false">
      <c r="A3" s="661"/>
      <c r="B3" s="388"/>
      <c r="I3" s="116" t="s">
        <v>83</v>
      </c>
    </row>
    <row r="4" customFormat="false" ht="12.75" hidden="false" customHeight="true" outlineLevel="0" collapsed="false">
      <c r="A4" s="783"/>
      <c r="B4" s="388"/>
      <c r="C4" s="388"/>
    </row>
    <row r="5" customFormat="false" ht="24" hidden="false" customHeight="true" outlineLevel="0" collapsed="false">
      <c r="A5" s="2447" t="s">
        <v>2631</v>
      </c>
      <c r="B5" s="2378" t="s">
        <v>2588</v>
      </c>
      <c r="C5" s="2378" t="s">
        <v>2589</v>
      </c>
      <c r="D5" s="2378" t="s">
        <v>2590</v>
      </c>
      <c r="E5" s="2378" t="s">
        <v>2591</v>
      </c>
      <c r="F5" s="2378" t="s">
        <v>2592</v>
      </c>
      <c r="G5" s="2378" t="s">
        <v>2593</v>
      </c>
      <c r="H5" s="2378" t="s">
        <v>2594</v>
      </c>
      <c r="I5" s="2379" t="s">
        <v>2595</v>
      </c>
      <c r="J5" s="16"/>
    </row>
    <row r="6" customFormat="false" ht="18" hidden="false" customHeight="true" outlineLevel="0" collapsed="false">
      <c r="A6" s="2447"/>
      <c r="B6" s="2380" t="s">
        <v>2632</v>
      </c>
      <c r="C6" s="2380" t="s">
        <v>2632</v>
      </c>
      <c r="D6" s="2380" t="s">
        <v>2632</v>
      </c>
      <c r="E6" s="2380" t="s">
        <v>2632</v>
      </c>
      <c r="F6" s="2380" t="s">
        <v>2632</v>
      </c>
      <c r="G6" s="2380" t="s">
        <v>2632</v>
      </c>
      <c r="H6" s="2380" t="s">
        <v>2632</v>
      </c>
      <c r="I6" s="2381" t="s">
        <v>359</v>
      </c>
      <c r="J6" s="16"/>
    </row>
    <row r="7" customFormat="false" ht="14.25" hidden="false" customHeight="true" outlineLevel="0" collapsed="false">
      <c r="A7" s="2448" t="s">
        <v>2633</v>
      </c>
      <c r="B7" s="2449" t="n">
        <v>591781.12471301</v>
      </c>
      <c r="C7" s="2449" t="n">
        <v>598959.449715509</v>
      </c>
      <c r="D7" s="2449" t="n">
        <v>582043.111650545</v>
      </c>
      <c r="E7" s="2449" t="n">
        <v>566966.471846815</v>
      </c>
      <c r="F7" s="2449" t="n">
        <v>561193.664372716</v>
      </c>
      <c r="G7" s="2449" t="n">
        <v>553470.805258384</v>
      </c>
      <c r="H7" s="2449" t="n">
        <v>575182.411180976</v>
      </c>
      <c r="I7" s="2450" t="n">
        <v>-2.80487376816611</v>
      </c>
      <c r="J7" s="16"/>
    </row>
    <row r="8" customFormat="false" ht="13.5" hidden="false" customHeight="true" outlineLevel="0" collapsed="false">
      <c r="A8" s="2448" t="s">
        <v>2634</v>
      </c>
      <c r="B8" s="2449" t="n">
        <v>588698.993695507</v>
      </c>
      <c r="C8" s="2449" t="n">
        <v>595905.007880411</v>
      </c>
      <c r="D8" s="2449" t="n">
        <v>579507.293053505</v>
      </c>
      <c r="E8" s="2449" t="n">
        <v>565547.399342895</v>
      </c>
      <c r="F8" s="2449" t="n">
        <v>559946.98789436</v>
      </c>
      <c r="G8" s="2449" t="n">
        <v>551830.657281229</v>
      </c>
      <c r="H8" s="2449" t="n">
        <v>573816.387837338</v>
      </c>
      <c r="I8" s="2450" t="n">
        <v>-2.52805016104157</v>
      </c>
      <c r="J8" s="16"/>
    </row>
    <row r="9" customFormat="false" ht="13.5" hidden="false" customHeight="true" outlineLevel="0" collapsed="false">
      <c r="A9" s="2448" t="s">
        <v>2635</v>
      </c>
      <c r="B9" s="2449" t="n">
        <v>97664.2663147654</v>
      </c>
      <c r="C9" s="2449" t="n">
        <v>96832.0735104836</v>
      </c>
      <c r="D9" s="2449" t="n">
        <v>95040.798863717</v>
      </c>
      <c r="E9" s="2449" t="n">
        <v>91948.2316127962</v>
      </c>
      <c r="F9" s="2449" t="n">
        <v>84741.8087605647</v>
      </c>
      <c r="G9" s="2449" t="n">
        <v>84168.1974673974</v>
      </c>
      <c r="H9" s="2449" t="n">
        <v>82102.1184689029</v>
      </c>
      <c r="I9" s="2450" t="n">
        <v>-15.9343313916953</v>
      </c>
      <c r="J9" s="16"/>
    </row>
    <row r="10" customFormat="false" ht="13.5" hidden="false" customHeight="true" outlineLevel="0" collapsed="false">
      <c r="A10" s="2451" t="s">
        <v>2636</v>
      </c>
      <c r="B10" s="2449" t="n">
        <v>97645.9656141459</v>
      </c>
      <c r="C10" s="2449" t="n">
        <v>96811.4659632437</v>
      </c>
      <c r="D10" s="2449" t="n">
        <v>95026.2453001306</v>
      </c>
      <c r="E10" s="2449" t="n">
        <v>91932.5569968853</v>
      </c>
      <c r="F10" s="2449" t="n">
        <v>84726.7275479572</v>
      </c>
      <c r="G10" s="2449" t="n">
        <v>84136.2841751209</v>
      </c>
      <c r="H10" s="2449" t="n">
        <v>82079.2318717974</v>
      </c>
      <c r="I10" s="2450" t="n">
        <v>-15.9420142393403</v>
      </c>
      <c r="J10" s="16"/>
    </row>
    <row r="11" customFormat="false" ht="13.5" hidden="false" customHeight="true" outlineLevel="0" collapsed="false">
      <c r="A11" s="2451" t="s">
        <v>2637</v>
      </c>
      <c r="B11" s="2449" t="n">
        <v>67890.2178092065</v>
      </c>
      <c r="C11" s="2449" t="n">
        <v>68051.7928118292</v>
      </c>
      <c r="D11" s="2449" t="n">
        <v>63240.9555418459</v>
      </c>
      <c r="E11" s="2449" t="n">
        <v>58535.1262007613</v>
      </c>
      <c r="F11" s="2449" t="n">
        <v>58927.3961799754</v>
      </c>
      <c r="G11" s="2449" t="n">
        <v>57442.2271509121</v>
      </c>
      <c r="H11" s="2449" t="n">
        <v>57376.4863023926</v>
      </c>
      <c r="I11" s="2450" t="n">
        <v>-15.4863717426286</v>
      </c>
      <c r="J11" s="16"/>
    </row>
    <row r="12" customFormat="false" ht="13.5" hidden="false" customHeight="true" outlineLevel="0" collapsed="false">
      <c r="A12" s="2451" t="s">
        <v>2638</v>
      </c>
      <c r="B12" s="2449" t="n">
        <v>67097.6407700477</v>
      </c>
      <c r="C12" s="2449" t="n">
        <v>67258.2421319047</v>
      </c>
      <c r="D12" s="2449" t="n">
        <v>62448.0129610365</v>
      </c>
      <c r="E12" s="2449" t="n">
        <v>57743.2887360608</v>
      </c>
      <c r="F12" s="2449" t="n">
        <v>58135.8397561103</v>
      </c>
      <c r="G12" s="2449" t="n">
        <v>56648.8108008623</v>
      </c>
      <c r="H12" s="2449" t="n">
        <v>56584.062070812</v>
      </c>
      <c r="I12" s="2450" t="n">
        <v>-15.6690735748327</v>
      </c>
      <c r="J12" s="16"/>
    </row>
    <row r="13" customFormat="false" ht="12.75" hidden="false" customHeight="true" outlineLevel="0" collapsed="false">
      <c r="A13" s="2451" t="s">
        <v>777</v>
      </c>
      <c r="B13" s="2449" t="n">
        <v>11385.6161894403</v>
      </c>
      <c r="C13" s="2449" t="n">
        <v>11862.0124343202</v>
      </c>
      <c r="D13" s="2449" t="n">
        <v>12346.9489775504</v>
      </c>
      <c r="E13" s="2449" t="n">
        <v>13020.4370666416</v>
      </c>
      <c r="F13" s="2449" t="n">
        <v>13937.5670772856</v>
      </c>
      <c r="G13" s="2449" t="n">
        <v>15327.6540132918</v>
      </c>
      <c r="H13" s="2449" t="n">
        <v>16563.8961304788</v>
      </c>
      <c r="I13" s="2450" t="n">
        <v>45.4808932154347</v>
      </c>
      <c r="J13" s="16"/>
    </row>
    <row r="14" customFormat="false" ht="12.75" hidden="false" customHeight="true" outlineLevel="0" collapsed="false">
      <c r="A14" s="2451" t="s">
        <v>780</v>
      </c>
      <c r="B14" s="2449" t="n">
        <v>1401.59667727125</v>
      </c>
      <c r="C14" s="2449" t="n">
        <v>1170.8657470824</v>
      </c>
      <c r="D14" s="2449" t="n">
        <v>573.364080799233</v>
      </c>
      <c r="E14" s="2449" t="n">
        <v>489.597425636944</v>
      </c>
      <c r="F14" s="2449" t="n">
        <v>485.898066985969</v>
      </c>
      <c r="G14" s="2449" t="n">
        <v>461.81149083921</v>
      </c>
      <c r="H14" s="2449" t="n">
        <v>479.646849792995</v>
      </c>
      <c r="I14" s="2450" t="n">
        <v>-65.778539748909</v>
      </c>
      <c r="J14" s="16"/>
    </row>
    <row r="15" customFormat="false" ht="14.25" hidden="false" customHeight="true" outlineLevel="0" collapsed="false">
      <c r="A15" s="2451" t="s">
        <v>2639</v>
      </c>
      <c r="B15" s="2449" t="n">
        <v>1029.94777756605</v>
      </c>
      <c r="C15" s="2449" t="n">
        <v>1078.44416598096</v>
      </c>
      <c r="D15" s="2449" t="n">
        <v>1124.18375532611</v>
      </c>
      <c r="E15" s="2449" t="n">
        <v>1167.18536813702</v>
      </c>
      <c r="F15" s="2449" t="n">
        <v>1183.06408504958</v>
      </c>
      <c r="G15" s="2449" t="n">
        <v>1239.29992942701</v>
      </c>
      <c r="H15" s="2449" t="n">
        <v>1266.62646071306</v>
      </c>
      <c r="I15" s="2450" t="n">
        <v>22.979678028562</v>
      </c>
      <c r="J15" s="16"/>
    </row>
    <row r="16" customFormat="false" ht="12.75" hidden="false" customHeight="true" outlineLevel="0" collapsed="false">
      <c r="A16" s="2452" t="s">
        <v>2640</v>
      </c>
      <c r="B16" s="2453" t="n">
        <v>771152.76948126</v>
      </c>
      <c r="C16" s="2453" t="n">
        <v>777954.638385206</v>
      </c>
      <c r="D16" s="2453" t="n">
        <v>754369.362869784</v>
      </c>
      <c r="E16" s="2453" t="n">
        <v>732127.049520788</v>
      </c>
      <c r="F16" s="2453" t="n">
        <v>720469.398542577</v>
      </c>
      <c r="G16" s="2453" t="n">
        <v>712109.995310252</v>
      </c>
      <c r="H16" s="2453" t="n">
        <v>732971.185393257</v>
      </c>
      <c r="I16" s="2454" t="n">
        <v>-4.95123477462019</v>
      </c>
      <c r="J16" s="16"/>
    </row>
    <row r="17" customFormat="false" ht="13.5" hidden="false" customHeight="true" outlineLevel="0" collapsed="false">
      <c r="A17" s="2455" t="s">
        <v>2641</v>
      </c>
      <c r="B17" s="2456" t="n">
        <v>767259.760723978</v>
      </c>
      <c r="C17" s="2456" t="n">
        <v>774086.038322943</v>
      </c>
      <c r="D17" s="2456" t="n">
        <v>751026.048128348</v>
      </c>
      <c r="E17" s="2456" t="n">
        <v>729900.464936256</v>
      </c>
      <c r="F17" s="2456" t="n">
        <v>718416.084427748</v>
      </c>
      <c r="G17" s="2456" t="n">
        <v>709644.51769077</v>
      </c>
      <c r="H17" s="2456" t="n">
        <v>730789.851220932</v>
      </c>
      <c r="I17" s="2457" t="n">
        <v>-4.75326758549591</v>
      </c>
      <c r="J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24" hidden="false" customHeight="true" outlineLevel="0" collapsed="false">
      <c r="A20" s="2447" t="s">
        <v>84</v>
      </c>
      <c r="B20" s="2378" t="s">
        <v>2588</v>
      </c>
      <c r="C20" s="2378" t="s">
        <v>2589</v>
      </c>
      <c r="D20" s="2378" t="s">
        <v>2590</v>
      </c>
      <c r="E20" s="2378" t="s">
        <v>2591</v>
      </c>
      <c r="F20" s="2378" t="s">
        <v>2592</v>
      </c>
      <c r="G20" s="2378" t="s">
        <v>2593</v>
      </c>
      <c r="H20" s="2378" t="s">
        <v>2594</v>
      </c>
      <c r="I20" s="2379" t="s">
        <v>2595</v>
      </c>
      <c r="J20" s="16"/>
    </row>
    <row r="21" customFormat="false" ht="18" hidden="false" customHeight="true" outlineLevel="0" collapsed="false">
      <c r="A21" s="2447"/>
      <c r="B21" s="2380" t="s">
        <v>2632</v>
      </c>
      <c r="C21" s="2380" t="s">
        <v>2632</v>
      </c>
      <c r="D21" s="2380" t="s">
        <v>2632</v>
      </c>
      <c r="E21" s="2380" t="s">
        <v>2632</v>
      </c>
      <c r="F21" s="2380" t="s">
        <v>2632</v>
      </c>
      <c r="G21" s="2380" t="s">
        <v>2632</v>
      </c>
      <c r="H21" s="2380" t="s">
        <v>2632</v>
      </c>
      <c r="I21" s="2381" t="s">
        <v>359</v>
      </c>
      <c r="J21" s="16"/>
    </row>
    <row r="22" customFormat="false" ht="13.5" hidden="false" customHeight="true" outlineLevel="0" collapsed="false">
      <c r="A22" s="2451" t="s">
        <v>2642</v>
      </c>
      <c r="B22" s="2449" t="n">
        <v>609604.324289426</v>
      </c>
      <c r="C22" s="2449" t="n">
        <v>619257.35814855</v>
      </c>
      <c r="D22" s="2449" t="n">
        <v>603065.465533013</v>
      </c>
      <c r="E22" s="2449" t="n">
        <v>587368.550420638</v>
      </c>
      <c r="F22" s="2449" t="n">
        <v>574557.456448237</v>
      </c>
      <c r="G22" s="2449" t="n">
        <v>567062.692625901</v>
      </c>
      <c r="H22" s="2449" t="n">
        <v>587099.696209732</v>
      </c>
      <c r="I22" s="2450" t="n">
        <v>-3.69167789384142</v>
      </c>
      <c r="J22" s="16"/>
    </row>
    <row r="23" customFormat="false" ht="12.75" hidden="false" customHeight="true" outlineLevel="0" collapsed="false">
      <c r="A23" s="2451" t="s">
        <v>1806</v>
      </c>
      <c r="B23" s="2449" t="n">
        <v>54148.5747686994</v>
      </c>
      <c r="C23" s="2449" t="n">
        <v>52475.9760853303</v>
      </c>
      <c r="D23" s="2449" t="n">
        <v>47093.5725952095</v>
      </c>
      <c r="E23" s="2449" t="n">
        <v>43783.2666499035</v>
      </c>
      <c r="F23" s="2449" t="n">
        <v>46200.4686317087</v>
      </c>
      <c r="G23" s="2449" t="n">
        <v>46438.1086408656</v>
      </c>
      <c r="H23" s="2449" t="n">
        <v>48206.2927936076</v>
      </c>
      <c r="I23" s="2450" t="n">
        <v>-10.9740320968277</v>
      </c>
      <c r="J23" s="16"/>
    </row>
    <row r="24" customFormat="false" ht="12.75" hidden="false" customHeight="true" outlineLevel="0" collapsed="false">
      <c r="A24" s="2451" t="s">
        <v>1819</v>
      </c>
      <c r="B24" s="2449" t="s">
        <v>541</v>
      </c>
      <c r="C24" s="2449" t="s">
        <v>541</v>
      </c>
      <c r="D24" s="2449" t="s">
        <v>541</v>
      </c>
      <c r="E24" s="2449" t="s">
        <v>541</v>
      </c>
      <c r="F24" s="2449" t="s">
        <v>541</v>
      </c>
      <c r="G24" s="2449" t="s">
        <v>541</v>
      </c>
      <c r="H24" s="2449" t="s">
        <v>541</v>
      </c>
      <c r="I24" s="2450" t="n">
        <v>0</v>
      </c>
      <c r="J24" s="16"/>
    </row>
    <row r="25" customFormat="false" ht="12.75" hidden="false" customHeight="true" outlineLevel="0" collapsed="false">
      <c r="A25" s="2451" t="s">
        <v>2609</v>
      </c>
      <c r="B25" s="2449" t="n">
        <v>57501.4852066831</v>
      </c>
      <c r="C25" s="2449" t="n">
        <v>57246.4465535129</v>
      </c>
      <c r="D25" s="2449" t="n">
        <v>57064.6864079827</v>
      </c>
      <c r="E25" s="2449" t="n">
        <v>56349.7828484255</v>
      </c>
      <c r="F25" s="2449" t="n">
        <v>56482.6342299896</v>
      </c>
      <c r="G25" s="2449" t="n">
        <v>56062.9936745037</v>
      </c>
      <c r="H25" s="2449" t="n">
        <v>56438.6505092329</v>
      </c>
      <c r="I25" s="2450" t="n">
        <v>-1.84836042691751</v>
      </c>
      <c r="J25" s="16"/>
    </row>
    <row r="26" customFormat="false" ht="13.5" hidden="false" customHeight="true" outlineLevel="0" collapsed="false">
      <c r="A26" s="2451" t="s">
        <v>2643</v>
      </c>
      <c r="B26" s="2449" t="n">
        <v>3893.00875728127</v>
      </c>
      <c r="C26" s="2449" t="n">
        <v>3868.60006226287</v>
      </c>
      <c r="D26" s="2449" t="n">
        <v>3343.3147414361</v>
      </c>
      <c r="E26" s="2449" t="n">
        <v>2226.58458453157</v>
      </c>
      <c r="F26" s="2449" t="n">
        <v>2053.31411482885</v>
      </c>
      <c r="G26" s="2449" t="n">
        <v>2465.47761948172</v>
      </c>
      <c r="H26" s="2449" t="n">
        <v>2181.33417232469</v>
      </c>
      <c r="I26" s="2450" t="n">
        <v>-43.9679099553825</v>
      </c>
      <c r="J26" s="16"/>
    </row>
    <row r="27" customFormat="false" ht="12.75" hidden="false" customHeight="true" outlineLevel="0" collapsed="false">
      <c r="A27" s="2451" t="s">
        <v>2644</v>
      </c>
      <c r="B27" s="2449" t="n">
        <v>46005.3764591696</v>
      </c>
      <c r="C27" s="2449" t="n">
        <v>45106.25753555</v>
      </c>
      <c r="D27" s="2449" t="n">
        <v>43802.3235921428</v>
      </c>
      <c r="E27" s="2449" t="n">
        <v>42398.865017289</v>
      </c>
      <c r="F27" s="2449" t="n">
        <v>41175.5251178132</v>
      </c>
      <c r="G27" s="2449" t="n">
        <v>40080.7227494991</v>
      </c>
      <c r="H27" s="2449" t="n">
        <v>39045.2117083594</v>
      </c>
      <c r="I27" s="2450" t="n">
        <v>-15.1290246629924</v>
      </c>
      <c r="J27" s="16"/>
    </row>
    <row r="28" customFormat="false" ht="12.75" hidden="false" customHeight="true" outlineLevel="0" collapsed="false">
      <c r="A28" s="2458" t="s">
        <v>1856</v>
      </c>
      <c r="B28" s="2459" t="s">
        <v>122</v>
      </c>
      <c r="C28" s="2459" t="s">
        <v>122</v>
      </c>
      <c r="D28" s="2459" t="s">
        <v>122</v>
      </c>
      <c r="E28" s="2459" t="s">
        <v>122</v>
      </c>
      <c r="F28" s="2459" t="s">
        <v>122</v>
      </c>
      <c r="G28" s="2459" t="s">
        <v>122</v>
      </c>
      <c r="H28" s="2459" t="s">
        <v>122</v>
      </c>
      <c r="I28" s="2460" t="n">
        <v>0</v>
      </c>
      <c r="J28" s="16"/>
    </row>
    <row r="29" customFormat="false" ht="15" hidden="false" customHeight="true" outlineLevel="0" collapsed="false">
      <c r="A29" s="2461" t="s">
        <v>2645</v>
      </c>
      <c r="B29" s="2456" t="n">
        <v>771152.76948126</v>
      </c>
      <c r="C29" s="2456" t="n">
        <v>777954.638385206</v>
      </c>
      <c r="D29" s="2456" t="n">
        <v>754369.362869784</v>
      </c>
      <c r="E29" s="2456" t="n">
        <v>732127.049520788</v>
      </c>
      <c r="F29" s="2456" t="n">
        <v>720469.398542577</v>
      </c>
      <c r="G29" s="2456" t="n">
        <v>712109.995310252</v>
      </c>
      <c r="H29" s="2456" t="n">
        <v>732971.185393257</v>
      </c>
      <c r="I29" s="2457" t="n">
        <v>-4.95123477462019</v>
      </c>
      <c r="J29" s="16"/>
    </row>
    <row r="30" customFormat="false" ht="9" hidden="false" customHeight="true" outlineLevel="0" collapsed="false">
      <c r="A30" s="1402"/>
      <c r="B30" s="1402"/>
      <c r="C30" s="1402"/>
    </row>
    <row r="31" customFormat="false" ht="42.75" hidden="false" customHeight="true" outlineLevel="0" collapsed="false">
      <c r="A31" s="972" t="s">
        <v>2646</v>
      </c>
      <c r="B31" s="972"/>
      <c r="C31" s="972"/>
    </row>
    <row r="32" customFormat="false" ht="29.25" hidden="false" customHeight="true" outlineLevel="0" collapsed="false">
      <c r="A32" s="2462" t="s">
        <v>2647</v>
      </c>
      <c r="B32" s="2462"/>
      <c r="C32" s="2462"/>
    </row>
    <row r="33" customFormat="false" ht="43.5" hidden="false" customHeight="true" outlineLevel="0" collapsed="false">
      <c r="A33" s="2463" t="s">
        <v>2648</v>
      </c>
      <c r="B33" s="2463"/>
      <c r="C33" s="2463"/>
    </row>
    <row r="34" customFormat="false" ht="66" hidden="false" customHeight="true" outlineLevel="0" collapsed="false">
      <c r="A34" s="2462" t="s">
        <v>2649</v>
      </c>
      <c r="B34" s="2462"/>
      <c r="C34" s="2462"/>
    </row>
    <row r="35" customFormat="false" ht="13.5" hidden="false" customHeight="true" outlineLevel="0" collapsed="false">
      <c r="A35" s="2464" t="s">
        <v>2650</v>
      </c>
      <c r="B35" s="1402"/>
      <c r="C35" s="1402"/>
    </row>
    <row r="36" customFormat="false" ht="9.75" hidden="false" customHeight="true" outlineLevel="0" collapsed="false">
      <c r="A36" s="1402"/>
      <c r="B36" s="1402"/>
      <c r="C36" s="1402"/>
    </row>
    <row r="37" customFormat="false" ht="14.25" hidden="false" customHeight="true" outlineLevel="0" collapsed="false">
      <c r="A37" s="2465" t="s">
        <v>501</v>
      </c>
      <c r="B37" s="2466"/>
      <c r="C37" s="2467"/>
    </row>
    <row r="38" customFormat="false" ht="15.75" hidden="false" customHeight="true" outlineLevel="0" collapsed="false">
      <c r="A38" s="2468" t="s">
        <v>2651</v>
      </c>
      <c r="B38" s="2468"/>
      <c r="C38" s="2468"/>
    </row>
    <row r="39" customFormat="false" ht="20.25" hidden="false" customHeight="true" outlineLevel="0" collapsed="false">
      <c r="A39" s="2468"/>
      <c r="B39" s="2468"/>
      <c r="C39" s="2468"/>
    </row>
    <row r="40" customFormat="false" ht="13.5" hidden="false" customHeight="true" outlineLevel="0" collapsed="false">
      <c r="A40" s="2469" t="s">
        <v>2652</v>
      </c>
      <c r="B40" s="2469"/>
      <c r="C40" s="246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60</v>
      </c>
      <c r="B1" s="193"/>
      <c r="C1" s="193"/>
      <c r="D1" s="193"/>
      <c r="E1" s="193"/>
      <c r="F1" s="193"/>
      <c r="G1" s="193"/>
      <c r="H1" s="193"/>
      <c r="I1" s="193"/>
      <c r="J1" s="193"/>
      <c r="K1" s="193"/>
      <c r="L1" s="193"/>
      <c r="M1" s="193"/>
      <c r="N1" s="193"/>
      <c r="O1" s="193"/>
      <c r="P1" s="193"/>
      <c r="Q1" s="193"/>
      <c r="R1" s="194"/>
      <c r="S1" s="116" t="s">
        <v>80</v>
      </c>
    </row>
    <row r="2" customFormat="false" ht="17.25" hidden="false" customHeight="true" outlineLevel="0" collapsed="false">
      <c r="A2" s="4" t="s">
        <v>261</v>
      </c>
      <c r="B2" s="193"/>
      <c r="C2" s="193"/>
      <c r="D2" s="193"/>
      <c r="E2" s="193"/>
      <c r="F2" s="193"/>
      <c r="G2" s="193"/>
      <c r="H2" s="193"/>
      <c r="I2" s="193"/>
      <c r="J2" s="193"/>
      <c r="K2" s="193"/>
      <c r="L2" s="193"/>
      <c r="M2" s="193"/>
      <c r="N2" s="193"/>
      <c r="O2" s="193"/>
      <c r="P2" s="193"/>
      <c r="Q2" s="193"/>
      <c r="R2" s="194"/>
      <c r="S2" s="116" t="s">
        <v>82</v>
      </c>
    </row>
    <row r="3" customFormat="false" ht="15.75" hidden="false" customHeight="true" outlineLevel="0" collapsed="false">
      <c r="A3" s="4" t="s">
        <v>262</v>
      </c>
      <c r="B3" s="193"/>
      <c r="C3" s="193"/>
      <c r="D3" s="193"/>
      <c r="E3" s="193"/>
      <c r="F3" s="193"/>
      <c r="G3" s="193"/>
      <c r="H3" s="193"/>
      <c r="I3" s="193"/>
      <c r="J3" s="193"/>
      <c r="K3" s="193"/>
      <c r="L3" s="193"/>
      <c r="M3" s="193"/>
      <c r="N3" s="193"/>
      <c r="O3" s="193"/>
      <c r="P3" s="193"/>
      <c r="Q3" s="193"/>
      <c r="R3" s="116"/>
      <c r="S3" s="116" t="s">
        <v>83</v>
      </c>
    </row>
    <row r="4" customFormat="false" ht="13.5" hidden="false" customHeight="true" outlineLevel="0" collapsed="false"/>
    <row r="5" customFormat="false" ht="13.5" hidden="false" customHeight="true" outlineLevel="0" collapsed="false">
      <c r="A5" s="195" t="s">
        <v>263</v>
      </c>
      <c r="B5" s="196"/>
      <c r="C5" s="196"/>
      <c r="D5" s="197" t="s">
        <v>264</v>
      </c>
      <c r="E5" s="197" t="s">
        <v>265</v>
      </c>
      <c r="F5" s="197" t="s">
        <v>266</v>
      </c>
      <c r="G5" s="197" t="s">
        <v>267</v>
      </c>
      <c r="H5" s="197" t="s">
        <v>268</v>
      </c>
      <c r="I5" s="197" t="s">
        <v>269</v>
      </c>
      <c r="J5" s="197" t="s">
        <v>270</v>
      </c>
      <c r="K5" s="197" t="s">
        <v>271</v>
      </c>
      <c r="L5" s="198" t="s">
        <v>272</v>
      </c>
      <c r="M5" s="197" t="s">
        <v>270</v>
      </c>
      <c r="N5" s="199" t="s">
        <v>273</v>
      </c>
      <c r="O5" s="197" t="s">
        <v>274</v>
      </c>
      <c r="P5" s="197" t="s">
        <v>274</v>
      </c>
      <c r="Q5" s="197" t="s">
        <v>275</v>
      </c>
      <c r="R5" s="197" t="s">
        <v>276</v>
      </c>
      <c r="S5" s="200" t="s">
        <v>277</v>
      </c>
    </row>
    <row r="6" customFormat="false" ht="14.25" hidden="false" customHeight="true" outlineLevel="0" collapsed="false">
      <c r="A6" s="201"/>
      <c r="B6" s="202"/>
      <c r="C6" s="202"/>
      <c r="D6" s="203"/>
      <c r="E6" s="204"/>
      <c r="F6" s="204"/>
      <c r="G6" s="204"/>
      <c r="H6" s="204" t="s">
        <v>278</v>
      </c>
      <c r="I6" s="204"/>
      <c r="J6" s="204" t="s">
        <v>279</v>
      </c>
      <c r="K6" s="204" t="s">
        <v>280</v>
      </c>
      <c r="L6" s="198"/>
      <c r="M6" s="204" t="s">
        <v>279</v>
      </c>
      <c r="N6" s="205" t="s">
        <v>281</v>
      </c>
      <c r="O6" s="204" t="s">
        <v>282</v>
      </c>
      <c r="P6" s="204" t="s">
        <v>283</v>
      </c>
      <c r="Q6" s="204" t="s">
        <v>284</v>
      </c>
      <c r="R6" s="204" t="s">
        <v>285</v>
      </c>
      <c r="S6" s="206" t="s">
        <v>284</v>
      </c>
    </row>
    <row r="7" customFormat="false" ht="14.25" hidden="false" customHeight="true" outlineLevel="0" collapsed="false">
      <c r="A7" s="207"/>
      <c r="B7" s="208"/>
      <c r="C7" s="208"/>
      <c r="D7" s="209"/>
      <c r="E7" s="210"/>
      <c r="F7" s="210"/>
      <c r="G7" s="210"/>
      <c r="H7" s="210"/>
      <c r="I7" s="210"/>
      <c r="J7" s="210"/>
      <c r="K7" s="211" t="s">
        <v>286</v>
      </c>
      <c r="L7" s="198"/>
      <c r="M7" s="211" t="s">
        <v>183</v>
      </c>
      <c r="N7" s="211" t="s">
        <v>287</v>
      </c>
      <c r="O7" s="211" t="s">
        <v>288</v>
      </c>
      <c r="P7" s="211" t="s">
        <v>288</v>
      </c>
      <c r="Q7" s="211" t="s">
        <v>288</v>
      </c>
      <c r="R7" s="211" t="s">
        <v>289</v>
      </c>
      <c r="S7" s="212" t="s">
        <v>290</v>
      </c>
    </row>
    <row r="8" customFormat="false" ht="12.75" hidden="false" customHeight="true" outlineLevel="0" collapsed="false">
      <c r="A8" s="213" t="s">
        <v>291</v>
      </c>
      <c r="B8" s="214" t="s">
        <v>292</v>
      </c>
      <c r="C8" s="215" t="s">
        <v>293</v>
      </c>
      <c r="D8" s="216" t="s">
        <v>294</v>
      </c>
      <c r="E8" s="217" t="n">
        <v>121930</v>
      </c>
      <c r="F8" s="217" t="n">
        <v>41897</v>
      </c>
      <c r="G8" s="217" t="n">
        <v>76937</v>
      </c>
      <c r="H8" s="218"/>
      <c r="I8" s="217" t="n">
        <v>370</v>
      </c>
      <c r="J8" s="219" t="n">
        <v>86520</v>
      </c>
      <c r="K8" s="217" t="n">
        <v>43.3713653844421</v>
      </c>
      <c r="L8" s="159" t="s">
        <v>188</v>
      </c>
      <c r="M8" s="219" t="n">
        <v>3752490.53306193</v>
      </c>
      <c r="N8" s="217" t="n">
        <v>20</v>
      </c>
      <c r="O8" s="219" t="n">
        <v>75049.8106612387</v>
      </c>
      <c r="P8" s="217" t="s">
        <v>122</v>
      </c>
      <c r="Q8" s="219" t="n">
        <v>75049.8106612387</v>
      </c>
      <c r="R8" s="217" t="n">
        <v>0.99</v>
      </c>
      <c r="S8" s="220" t="n">
        <v>272430.812700296</v>
      </c>
    </row>
    <row r="9" customFormat="false" ht="12.75" hidden="false" customHeight="true" outlineLevel="0" collapsed="false">
      <c r="A9" s="221" t="s">
        <v>295</v>
      </c>
      <c r="B9" s="222" t="s">
        <v>296</v>
      </c>
      <c r="C9" s="215" t="s">
        <v>297</v>
      </c>
      <c r="D9" s="216" t="s">
        <v>294</v>
      </c>
      <c r="E9" s="217" t="s">
        <v>122</v>
      </c>
      <c r="F9" s="217" t="n">
        <v>874</v>
      </c>
      <c r="G9" s="217" t="s">
        <v>122</v>
      </c>
      <c r="H9" s="218"/>
      <c r="I9" s="217" t="s">
        <v>122</v>
      </c>
      <c r="J9" s="219" t="n">
        <v>874</v>
      </c>
      <c r="K9" s="217" t="n">
        <v>28.215</v>
      </c>
      <c r="L9" s="159" t="s">
        <v>188</v>
      </c>
      <c r="M9" s="219" t="n">
        <v>24659.91</v>
      </c>
      <c r="N9" s="217" t="n">
        <v>21.3905849206221</v>
      </c>
      <c r="O9" s="219" t="n">
        <v>527.489898989899</v>
      </c>
      <c r="P9" s="217" t="s">
        <v>122</v>
      </c>
      <c r="Q9" s="219" t="n">
        <v>527.489898989899</v>
      </c>
      <c r="R9" s="217" t="n">
        <v>0.99</v>
      </c>
      <c r="S9" s="220" t="n">
        <v>1914.78833333333</v>
      </c>
    </row>
    <row r="10" customFormat="false" ht="12.75" hidden="false" customHeight="true" outlineLevel="0" collapsed="false">
      <c r="A10" s="221"/>
      <c r="B10" s="223"/>
      <c r="C10" s="215" t="s">
        <v>298</v>
      </c>
      <c r="D10" s="216" t="s">
        <v>294</v>
      </c>
      <c r="E10" s="217" t="n">
        <v>7812</v>
      </c>
      <c r="F10" s="217" t="s">
        <v>122</v>
      </c>
      <c r="G10" s="217" t="n">
        <v>2802</v>
      </c>
      <c r="H10" s="218"/>
      <c r="I10" s="217" t="n">
        <v>12</v>
      </c>
      <c r="J10" s="219" t="n">
        <v>4998</v>
      </c>
      <c r="K10" s="217" t="n">
        <v>46.89</v>
      </c>
      <c r="L10" s="159" t="s">
        <v>188</v>
      </c>
      <c r="M10" s="219" t="n">
        <v>234356.22</v>
      </c>
      <c r="N10" s="217" t="n">
        <v>17.2</v>
      </c>
      <c r="O10" s="219" t="n">
        <v>4030.926984</v>
      </c>
      <c r="P10" s="217" t="s">
        <v>122</v>
      </c>
      <c r="Q10" s="219" t="n">
        <v>4030.926984</v>
      </c>
      <c r="R10" s="217" t="n">
        <v>0.99</v>
      </c>
      <c r="S10" s="220" t="n">
        <v>14632.26495192</v>
      </c>
    </row>
    <row r="11" customFormat="false" ht="12.75" hidden="false" customHeight="true" outlineLevel="0" collapsed="false">
      <c r="A11" s="221"/>
      <c r="B11" s="224" t="s">
        <v>299</v>
      </c>
      <c r="C11" s="215" t="s">
        <v>213</v>
      </c>
      <c r="D11" s="216" t="s">
        <v>294</v>
      </c>
      <c r="E11" s="218"/>
      <c r="F11" s="217" t="n">
        <v>1768</v>
      </c>
      <c r="G11" s="217" t="n">
        <v>8120</v>
      </c>
      <c r="H11" s="217" t="s">
        <v>122</v>
      </c>
      <c r="I11" s="217" t="n">
        <v>-10</v>
      </c>
      <c r="J11" s="219" t="n">
        <v>-6342</v>
      </c>
      <c r="K11" s="217" t="n">
        <v>44.6917569946479</v>
      </c>
      <c r="L11" s="159" t="s">
        <v>188</v>
      </c>
      <c r="M11" s="219" t="n">
        <v>-283435.122860057</v>
      </c>
      <c r="N11" s="217" t="n">
        <v>19.3242875579895</v>
      </c>
      <c r="O11" s="219" t="n">
        <v>-5477.18181818182</v>
      </c>
      <c r="P11" s="217" t="s">
        <v>122</v>
      </c>
      <c r="Q11" s="219" t="n">
        <v>-5477.18181818182</v>
      </c>
      <c r="R11" s="217" t="n">
        <v>0.99</v>
      </c>
      <c r="S11" s="220" t="n">
        <v>-19882.17</v>
      </c>
    </row>
    <row r="12" customFormat="false" ht="12.75" hidden="false" customHeight="true" outlineLevel="0" collapsed="false">
      <c r="A12" s="68"/>
      <c r="B12" s="222" t="s">
        <v>296</v>
      </c>
      <c r="C12" s="215" t="s">
        <v>212</v>
      </c>
      <c r="D12" s="216" t="s">
        <v>294</v>
      </c>
      <c r="E12" s="225"/>
      <c r="F12" s="217" t="n">
        <v>866</v>
      </c>
      <c r="G12" s="217" t="n">
        <v>702</v>
      </c>
      <c r="H12" s="217" t="n">
        <v>6791.1</v>
      </c>
      <c r="I12" s="217" t="n">
        <v>82</v>
      </c>
      <c r="J12" s="219" t="n">
        <v>-6709.1</v>
      </c>
      <c r="K12" s="217" t="n">
        <v>43.8862564472387</v>
      </c>
      <c r="L12" s="159" t="s">
        <v>188</v>
      </c>
      <c r="M12" s="219" t="n">
        <v>-294437.283130169</v>
      </c>
      <c r="N12" s="217" t="n">
        <v>19.7710362632528</v>
      </c>
      <c r="O12" s="219" t="n">
        <v>-5821.3302020202</v>
      </c>
      <c r="P12" s="217" t="s">
        <v>122</v>
      </c>
      <c r="Q12" s="219" t="n">
        <v>-5821.3302020202</v>
      </c>
      <c r="R12" s="217" t="n">
        <v>0.99</v>
      </c>
      <c r="S12" s="220" t="n">
        <v>-21131.4286333333</v>
      </c>
    </row>
    <row r="13" customFormat="false" ht="12.75" hidden="false" customHeight="true" outlineLevel="0" collapsed="false">
      <c r="A13" s="68"/>
      <c r="B13" s="222"/>
      <c r="C13" s="215" t="s">
        <v>300</v>
      </c>
      <c r="D13" s="216" t="s">
        <v>294</v>
      </c>
      <c r="E13" s="218"/>
      <c r="F13" s="217" t="n">
        <v>151</v>
      </c>
      <c r="G13" s="217" t="n">
        <v>328</v>
      </c>
      <c r="H13" s="217" t="s">
        <v>122</v>
      </c>
      <c r="I13" s="217" t="n">
        <v>34</v>
      </c>
      <c r="J13" s="219" t="n">
        <v>-211</v>
      </c>
      <c r="K13" s="217" t="n">
        <v>43.8862564472387</v>
      </c>
      <c r="L13" s="159" t="s">
        <v>188</v>
      </c>
      <c r="M13" s="219" t="n">
        <v>-9260.00011036736</v>
      </c>
      <c r="N13" s="217" t="n">
        <v>19.7710362632528</v>
      </c>
      <c r="O13" s="219" t="n">
        <v>-183.079797979798</v>
      </c>
      <c r="P13" s="217" t="s">
        <v>122</v>
      </c>
      <c r="Q13" s="219" t="n">
        <v>-183.079797979798</v>
      </c>
      <c r="R13" s="217" t="n">
        <v>0.99</v>
      </c>
      <c r="S13" s="220" t="n">
        <v>-664.579666666667</v>
      </c>
    </row>
    <row r="14" customFormat="false" ht="12.75" hidden="false" customHeight="true" outlineLevel="0" collapsed="false">
      <c r="A14" s="68"/>
      <c r="B14" s="226"/>
      <c r="C14" s="215" t="s">
        <v>301</v>
      </c>
      <c r="D14" s="227"/>
      <c r="E14" s="218"/>
      <c r="F14" s="217" t="s">
        <v>122</v>
      </c>
      <c r="G14" s="217" t="s">
        <v>122</v>
      </c>
      <c r="H14" s="218"/>
      <c r="I14" s="217" t="s">
        <v>122</v>
      </c>
      <c r="J14" s="219" t="s">
        <v>122</v>
      </c>
      <c r="K14" s="217" t="s">
        <v>122</v>
      </c>
      <c r="L14" s="159" t="s">
        <v>188</v>
      </c>
      <c r="M14" s="219" t="s">
        <v>122</v>
      </c>
      <c r="N14" s="217" t="s">
        <v>122</v>
      </c>
      <c r="O14" s="219" t="s">
        <v>122</v>
      </c>
      <c r="P14" s="217" t="s">
        <v>122</v>
      </c>
      <c r="Q14" s="219" t="s">
        <v>122</v>
      </c>
      <c r="R14" s="217" t="s">
        <v>122</v>
      </c>
      <c r="S14" s="220" t="s">
        <v>122</v>
      </c>
    </row>
    <row r="15" customFormat="false" ht="12.75" hidden="false" customHeight="true" outlineLevel="0" collapsed="false">
      <c r="A15" s="68"/>
      <c r="B15" s="226"/>
      <c r="C15" s="215" t="s">
        <v>302</v>
      </c>
      <c r="D15" s="216" t="s">
        <v>294</v>
      </c>
      <c r="E15" s="218"/>
      <c r="F15" s="217" t="n">
        <v>1198</v>
      </c>
      <c r="G15" s="217" t="n">
        <v>6006</v>
      </c>
      <c r="H15" s="217" t="n">
        <v>1601.97841602465</v>
      </c>
      <c r="I15" s="217" t="n">
        <v>144</v>
      </c>
      <c r="J15" s="219" t="n">
        <v>-6553.97841602465</v>
      </c>
      <c r="K15" s="217" t="n">
        <v>43.1693479201854</v>
      </c>
      <c r="L15" s="159" t="s">
        <v>188</v>
      </c>
      <c r="M15" s="219" t="n">
        <v>-282930.974502754</v>
      </c>
      <c r="N15" s="217" t="n">
        <v>20.3333573488457</v>
      </c>
      <c r="O15" s="219" t="n">
        <v>-5752.93660962163</v>
      </c>
      <c r="P15" s="228" t="n">
        <v>287.472222222222</v>
      </c>
      <c r="Q15" s="219" t="n">
        <v>-6040.40883184386</v>
      </c>
      <c r="R15" s="217" t="n">
        <v>0.99</v>
      </c>
      <c r="S15" s="220" t="n">
        <v>-21926.6840595932</v>
      </c>
    </row>
    <row r="16" customFormat="false" ht="12.75" hidden="false" customHeight="true" outlineLevel="0" collapsed="false">
      <c r="A16" s="68"/>
      <c r="B16" s="226"/>
      <c r="C16" s="215" t="s">
        <v>303</v>
      </c>
      <c r="D16" s="216" t="s">
        <v>294</v>
      </c>
      <c r="E16" s="218"/>
      <c r="F16" s="217" t="n">
        <v>1977</v>
      </c>
      <c r="G16" s="217" t="n">
        <v>5343</v>
      </c>
      <c r="H16" s="217" t="n">
        <v>1258.89010489846</v>
      </c>
      <c r="I16" s="217" t="n">
        <v>-86</v>
      </c>
      <c r="J16" s="219" t="n">
        <v>-4538.89010489846</v>
      </c>
      <c r="K16" s="217" t="n">
        <v>41.0331414021164</v>
      </c>
      <c r="L16" s="159" t="s">
        <v>188</v>
      </c>
      <c r="M16" s="219" t="n">
        <v>-186244.919482965</v>
      </c>
      <c r="N16" s="217" t="n">
        <v>21.2934555795991</v>
      </c>
      <c r="O16" s="219" t="n">
        <v>-3965.79791993653</v>
      </c>
      <c r="P16" s="217" t="s">
        <v>122</v>
      </c>
      <c r="Q16" s="219" t="n">
        <v>-3965.79791993653</v>
      </c>
      <c r="R16" s="217" t="n">
        <v>0.99</v>
      </c>
      <c r="S16" s="220" t="n">
        <v>-14395.8464493696</v>
      </c>
    </row>
    <row r="17" customFormat="false" ht="12.75" hidden="false" customHeight="true" outlineLevel="0" collapsed="false">
      <c r="A17" s="68"/>
      <c r="B17" s="226"/>
      <c r="C17" s="215" t="s">
        <v>304</v>
      </c>
      <c r="D17" s="216" t="s">
        <v>294</v>
      </c>
      <c r="E17" s="218"/>
      <c r="F17" s="217" t="n">
        <v>277</v>
      </c>
      <c r="G17" s="217" t="n">
        <v>916</v>
      </c>
      <c r="H17" s="218"/>
      <c r="I17" s="217" t="n">
        <v>-64</v>
      </c>
      <c r="J17" s="219" t="n">
        <v>-575</v>
      </c>
      <c r="K17" s="217" t="n">
        <v>45.3232785287708</v>
      </c>
      <c r="L17" s="159" t="s">
        <v>188</v>
      </c>
      <c r="M17" s="219" t="n">
        <v>-26060.8851540432</v>
      </c>
      <c r="N17" s="217" t="n">
        <v>17.6375482364865</v>
      </c>
      <c r="O17" s="219" t="n">
        <v>-459.650118989972</v>
      </c>
      <c r="P17" s="219" t="n">
        <v>661.416536438788</v>
      </c>
      <c r="Q17" s="219" t="n">
        <v>-1121.06665542876</v>
      </c>
      <c r="R17" s="217" t="n">
        <v>0.995</v>
      </c>
      <c r="S17" s="220" t="n">
        <v>-4090.02484788926</v>
      </c>
    </row>
    <row r="18" customFormat="false" ht="12.75" hidden="false" customHeight="true" outlineLevel="0" collapsed="false">
      <c r="A18" s="68"/>
      <c r="B18" s="226"/>
      <c r="C18" s="215" t="s">
        <v>305</v>
      </c>
      <c r="D18" s="216" t="s">
        <v>294</v>
      </c>
      <c r="E18" s="218"/>
      <c r="F18" s="217" t="s">
        <v>122</v>
      </c>
      <c r="G18" s="217" t="s">
        <v>122</v>
      </c>
      <c r="H18" s="218"/>
      <c r="I18" s="217" t="n">
        <v>1</v>
      </c>
      <c r="J18" s="219" t="n">
        <v>-1</v>
      </c>
      <c r="K18" s="217" t="n">
        <v>47.49</v>
      </c>
      <c r="L18" s="159" t="s">
        <v>188</v>
      </c>
      <c r="M18" s="219" t="n">
        <v>-47.49</v>
      </c>
      <c r="N18" s="217" t="n">
        <v>16.8</v>
      </c>
      <c r="O18" s="219" t="n">
        <v>-0.797832</v>
      </c>
      <c r="P18" s="219" t="n">
        <v>771.2641944</v>
      </c>
      <c r="Q18" s="219" t="n">
        <v>-772.0620264</v>
      </c>
      <c r="R18" s="217" t="n">
        <v>0.995</v>
      </c>
      <c r="S18" s="220" t="n">
        <v>-2816.739626316</v>
      </c>
    </row>
    <row r="19" customFormat="false" ht="12.75" hidden="false" customHeight="true" outlineLevel="0" collapsed="false">
      <c r="A19" s="229"/>
      <c r="B19" s="226"/>
      <c r="C19" s="215" t="s">
        <v>306</v>
      </c>
      <c r="D19" s="216" t="s">
        <v>294</v>
      </c>
      <c r="E19" s="218"/>
      <c r="F19" s="217" t="n">
        <v>684</v>
      </c>
      <c r="G19" s="217" t="n">
        <v>654</v>
      </c>
      <c r="H19" s="218"/>
      <c r="I19" s="217" t="n">
        <v>-27</v>
      </c>
      <c r="J19" s="219" t="n">
        <v>57</v>
      </c>
      <c r="K19" s="217" t="n">
        <v>45.3013345661955</v>
      </c>
      <c r="L19" s="159" t="s">
        <v>188</v>
      </c>
      <c r="M19" s="219" t="n">
        <v>2582.17607027314</v>
      </c>
      <c r="N19" s="217" t="n">
        <v>20</v>
      </c>
      <c r="O19" s="219" t="n">
        <v>51.6435214054628</v>
      </c>
      <c r="P19" s="219" t="n">
        <v>1908.99823861948</v>
      </c>
      <c r="Q19" s="219" t="n">
        <v>-1857.35471721401</v>
      </c>
      <c r="R19" s="217" t="n">
        <v>0.99</v>
      </c>
      <c r="S19" s="220" t="n">
        <v>-6742.19762348687</v>
      </c>
    </row>
    <row r="20" customFormat="false" ht="12.75" hidden="false" customHeight="true" outlineLevel="0" collapsed="false">
      <c r="A20" s="229"/>
      <c r="B20" s="226"/>
      <c r="C20" s="215" t="s">
        <v>307</v>
      </c>
      <c r="D20" s="216" t="s">
        <v>294</v>
      </c>
      <c r="E20" s="218"/>
      <c r="F20" s="217" t="n">
        <v>110</v>
      </c>
      <c r="G20" s="217" t="n">
        <v>257</v>
      </c>
      <c r="H20" s="218"/>
      <c r="I20" s="217" t="n">
        <v>-9</v>
      </c>
      <c r="J20" s="219" t="n">
        <v>-138</v>
      </c>
      <c r="K20" s="217" t="n">
        <v>40.19</v>
      </c>
      <c r="L20" s="159" t="s">
        <v>188</v>
      </c>
      <c r="M20" s="219" t="n">
        <v>-5546.22</v>
      </c>
      <c r="N20" s="217" t="n">
        <v>22</v>
      </c>
      <c r="O20" s="219" t="n">
        <v>-122.01684</v>
      </c>
      <c r="P20" s="219" t="n">
        <v>1897.45028</v>
      </c>
      <c r="Q20" s="219" t="n">
        <v>-2019.46712</v>
      </c>
      <c r="R20" s="217" t="n">
        <v>0.99</v>
      </c>
      <c r="S20" s="220" t="n">
        <v>-7330.6656456</v>
      </c>
    </row>
    <row r="21" customFormat="false" ht="12.75" hidden="false" customHeight="true" outlineLevel="0" collapsed="false">
      <c r="A21" s="68"/>
      <c r="B21" s="226"/>
      <c r="C21" s="215" t="s">
        <v>217</v>
      </c>
      <c r="D21" s="216" t="s">
        <v>294</v>
      </c>
      <c r="E21" s="218"/>
      <c r="F21" s="217" t="n">
        <v>220</v>
      </c>
      <c r="G21" s="217" t="n">
        <v>653</v>
      </c>
      <c r="H21" s="217" t="s">
        <v>122</v>
      </c>
      <c r="I21" s="217" t="n">
        <v>-108</v>
      </c>
      <c r="J21" s="219" t="n">
        <v>-325</v>
      </c>
      <c r="K21" s="217" t="n">
        <v>40.19</v>
      </c>
      <c r="L21" s="159" t="s">
        <v>188</v>
      </c>
      <c r="M21" s="219" t="n">
        <v>-13061.75</v>
      </c>
      <c r="N21" s="217" t="n">
        <v>20</v>
      </c>
      <c r="O21" s="219" t="n">
        <v>-261.235</v>
      </c>
      <c r="P21" s="219" t="n">
        <v>416.68992</v>
      </c>
      <c r="Q21" s="219" t="n">
        <v>-677.92492</v>
      </c>
      <c r="R21" s="217" t="n">
        <v>0.99</v>
      </c>
      <c r="S21" s="220" t="n">
        <v>-2460.8674596</v>
      </c>
    </row>
    <row r="22" customFormat="false" ht="12.75" hidden="false" customHeight="true" outlineLevel="0" collapsed="false">
      <c r="A22" s="68"/>
      <c r="B22" s="226"/>
      <c r="C22" s="215" t="s">
        <v>308</v>
      </c>
      <c r="D22" s="216" t="s">
        <v>294</v>
      </c>
      <c r="E22" s="218"/>
      <c r="F22" s="217" t="n">
        <v>1074</v>
      </c>
      <c r="G22" s="217" t="n">
        <v>652</v>
      </c>
      <c r="H22" s="218"/>
      <c r="I22" s="217" t="n">
        <v>44</v>
      </c>
      <c r="J22" s="219" t="n">
        <v>378</v>
      </c>
      <c r="K22" s="217" t="n">
        <v>37.5059150432914</v>
      </c>
      <c r="L22" s="159" t="s">
        <v>188</v>
      </c>
      <c r="M22" s="219" t="n">
        <v>14177.2358863642</v>
      </c>
      <c r="N22" s="217" t="n">
        <v>21.4904583477342</v>
      </c>
      <c r="O22" s="219" t="n">
        <v>304.675297301911</v>
      </c>
      <c r="P22" s="217" t="n">
        <v>477.991854531831</v>
      </c>
      <c r="Q22" s="219" t="n">
        <v>-173.31655722992</v>
      </c>
      <c r="R22" s="217" t="n">
        <v>0.98</v>
      </c>
      <c r="S22" s="220" t="n">
        <v>-622.784162312845</v>
      </c>
    </row>
    <row r="23" customFormat="false" ht="12.75" hidden="false" customHeight="true" outlineLevel="0" collapsed="false">
      <c r="A23" s="68"/>
      <c r="B23" s="226"/>
      <c r="C23" s="215" t="s">
        <v>309</v>
      </c>
      <c r="D23" s="216" t="s">
        <v>294</v>
      </c>
      <c r="E23" s="218"/>
      <c r="F23" s="217" t="n">
        <v>8202</v>
      </c>
      <c r="G23" s="217" t="n">
        <v>1824</v>
      </c>
      <c r="H23" s="218"/>
      <c r="I23" s="217" t="n">
        <v>-26</v>
      </c>
      <c r="J23" s="219" t="n">
        <v>6404</v>
      </c>
      <c r="K23" s="217" t="n">
        <v>42.5</v>
      </c>
      <c r="L23" s="159" t="s">
        <v>188</v>
      </c>
      <c r="M23" s="219" t="n">
        <v>272170</v>
      </c>
      <c r="N23" s="217" t="n">
        <v>20</v>
      </c>
      <c r="O23" s="219" t="n">
        <v>5443.4</v>
      </c>
      <c r="P23" s="217" t="s">
        <v>122</v>
      </c>
      <c r="Q23" s="219" t="n">
        <v>5443.4</v>
      </c>
      <c r="R23" s="217" t="n">
        <v>0.99</v>
      </c>
      <c r="S23" s="220" t="n">
        <v>19759.542</v>
      </c>
    </row>
    <row r="24" customFormat="false" ht="12.75" hidden="false" customHeight="true" outlineLevel="0" collapsed="false">
      <c r="A24" s="230"/>
      <c r="B24" s="231"/>
      <c r="C24" s="215" t="s">
        <v>310</v>
      </c>
      <c r="D24" s="216" t="s">
        <v>294</v>
      </c>
      <c r="E24" s="218"/>
      <c r="F24" s="217" t="n">
        <v>116</v>
      </c>
      <c r="G24" s="217" t="n">
        <v>50</v>
      </c>
      <c r="H24" s="218"/>
      <c r="I24" s="217" t="n">
        <v>-10</v>
      </c>
      <c r="J24" s="219" t="n">
        <v>76</v>
      </c>
      <c r="K24" s="217" t="n">
        <v>41.135</v>
      </c>
      <c r="L24" s="159" t="s">
        <v>188</v>
      </c>
      <c r="M24" s="219" t="n">
        <v>3126.26</v>
      </c>
      <c r="N24" s="217" t="n">
        <v>20</v>
      </c>
      <c r="O24" s="219" t="n">
        <v>62.5252</v>
      </c>
      <c r="P24" s="217" t="n">
        <v>417.1089</v>
      </c>
      <c r="Q24" s="219" t="n">
        <v>-354.5837</v>
      </c>
      <c r="R24" s="217" t="n">
        <v>0.99</v>
      </c>
      <c r="S24" s="220" t="n">
        <v>-1287.138831</v>
      </c>
    </row>
    <row r="25" customFormat="false" ht="12" hidden="false" customHeight="true" outlineLevel="0" collapsed="false">
      <c r="A25" s="232" t="s">
        <v>311</v>
      </c>
      <c r="B25" s="215"/>
      <c r="C25" s="215"/>
      <c r="D25" s="233"/>
      <c r="E25" s="234"/>
      <c r="F25" s="235"/>
      <c r="G25" s="235"/>
      <c r="H25" s="234"/>
      <c r="I25" s="235"/>
      <c r="J25" s="236"/>
      <c r="K25" s="235"/>
      <c r="L25" s="237"/>
      <c r="M25" s="219" t="s">
        <v>122</v>
      </c>
      <c r="N25" s="235"/>
      <c r="O25" s="219" t="s">
        <v>122</v>
      </c>
      <c r="P25" s="238" t="s">
        <v>122</v>
      </c>
      <c r="Q25" s="219" t="s">
        <v>122</v>
      </c>
      <c r="R25" s="239"/>
      <c r="S25" s="220" t="s">
        <v>122</v>
      </c>
    </row>
    <row r="26" customFormat="false" ht="12.75" hidden="false" customHeight="true" outlineLevel="0" collapsed="false">
      <c r="A26" s="240" t="s">
        <v>106</v>
      </c>
      <c r="B26" s="241"/>
      <c r="C26" s="241"/>
      <c r="D26" s="242"/>
      <c r="E26" s="243" t="s">
        <v>122</v>
      </c>
      <c r="F26" s="238" t="s">
        <v>122</v>
      </c>
      <c r="G26" s="238" t="s">
        <v>122</v>
      </c>
      <c r="H26" s="243" t="s">
        <v>122</v>
      </c>
      <c r="I26" s="238" t="s">
        <v>122</v>
      </c>
      <c r="J26" s="219" t="s">
        <v>122</v>
      </c>
      <c r="K26" s="238" t="s">
        <v>122</v>
      </c>
      <c r="L26" s="159" t="s">
        <v>188</v>
      </c>
      <c r="M26" s="219" t="s">
        <v>122</v>
      </c>
      <c r="N26" s="238" t="s">
        <v>122</v>
      </c>
      <c r="O26" s="219" t="s">
        <v>122</v>
      </c>
      <c r="P26" s="238" t="s">
        <v>122</v>
      </c>
      <c r="Q26" s="219" t="s">
        <v>122</v>
      </c>
      <c r="R26" s="244" t="s">
        <v>122</v>
      </c>
      <c r="S26" s="220" t="s">
        <v>122</v>
      </c>
    </row>
    <row r="27" customFormat="false" ht="12" hidden="false" customHeight="true" outlineLevel="0" collapsed="false">
      <c r="A27" s="245" t="s">
        <v>312</v>
      </c>
      <c r="B27" s="246"/>
      <c r="C27" s="246"/>
      <c r="D27" s="247"/>
      <c r="E27" s="175"/>
      <c r="F27" s="175"/>
      <c r="G27" s="175"/>
      <c r="H27" s="175"/>
      <c r="I27" s="175"/>
      <c r="J27" s="82"/>
      <c r="K27" s="218"/>
      <c r="L27" s="218"/>
      <c r="M27" s="80" t="n">
        <v>3202537.68977822</v>
      </c>
      <c r="N27" s="218"/>
      <c r="O27" s="80" t="n">
        <v>63426.445424206</v>
      </c>
      <c r="P27" s="228" t="n">
        <v>6838.39214621232</v>
      </c>
      <c r="Q27" s="80" t="n">
        <v>56588.0532779937</v>
      </c>
      <c r="R27" s="248"/>
      <c r="S27" s="220" t="n">
        <v>205386.280980382</v>
      </c>
    </row>
    <row r="28" customFormat="false" ht="12.75" hidden="false" customHeight="true" outlineLevel="0" collapsed="false">
      <c r="A28" s="249" t="s">
        <v>313</v>
      </c>
      <c r="B28" s="224" t="s">
        <v>292</v>
      </c>
      <c r="C28" s="215" t="s">
        <v>314</v>
      </c>
      <c r="D28" s="216" t="s">
        <v>294</v>
      </c>
      <c r="E28" s="217" t="s">
        <v>122</v>
      </c>
      <c r="F28" s="217" t="n">
        <v>1151</v>
      </c>
      <c r="G28" s="217" t="n">
        <v>389</v>
      </c>
      <c r="H28" s="218"/>
      <c r="I28" s="217" t="s">
        <v>128</v>
      </c>
      <c r="J28" s="219" t="n">
        <v>762</v>
      </c>
      <c r="K28" s="217" t="n">
        <v>32.2186639407964</v>
      </c>
      <c r="L28" s="159" t="s">
        <v>188</v>
      </c>
      <c r="M28" s="219" t="n">
        <v>24550.6219228869</v>
      </c>
      <c r="N28" s="217" t="n">
        <v>26.8972006614738</v>
      </c>
      <c r="O28" s="219" t="n">
        <v>660.343004223865</v>
      </c>
      <c r="P28" s="217" t="s">
        <v>122</v>
      </c>
      <c r="Q28" s="219" t="n">
        <v>660.343004223865</v>
      </c>
      <c r="R28" s="217" t="n">
        <v>0.947</v>
      </c>
      <c r="S28" s="220" t="n">
        <v>2292.931025</v>
      </c>
    </row>
    <row r="29" customFormat="false" ht="12.75" hidden="false" customHeight="true" outlineLevel="0" collapsed="false">
      <c r="A29" s="68" t="s">
        <v>295</v>
      </c>
      <c r="B29" s="226" t="s">
        <v>296</v>
      </c>
      <c r="C29" s="215" t="s">
        <v>315</v>
      </c>
      <c r="D29" s="216" t="s">
        <v>294</v>
      </c>
      <c r="E29" s="217" t="s">
        <v>122</v>
      </c>
      <c r="F29" s="217" t="n">
        <v>8245</v>
      </c>
      <c r="G29" s="217" t="n">
        <v>3</v>
      </c>
      <c r="H29" s="218"/>
      <c r="I29" s="217" t="n">
        <v>267</v>
      </c>
      <c r="J29" s="219" t="n">
        <v>7975</v>
      </c>
      <c r="K29" s="217" t="n">
        <v>30.3990232335567</v>
      </c>
      <c r="L29" s="159" t="s">
        <v>188</v>
      </c>
      <c r="M29" s="219" t="n">
        <v>242432.210287615</v>
      </c>
      <c r="N29" s="217" t="n">
        <v>24.4437609604482</v>
      </c>
      <c r="O29" s="219" t="n">
        <v>5925.95499738357</v>
      </c>
      <c r="P29" s="228" t="n">
        <v>266.667974882261</v>
      </c>
      <c r="Q29" s="219" t="n">
        <v>5659.28702250131</v>
      </c>
      <c r="R29" s="217" t="n">
        <v>0.98</v>
      </c>
      <c r="S29" s="220" t="n">
        <v>20335.7047008547</v>
      </c>
    </row>
    <row r="30" customFormat="false" ht="12.75" hidden="false" customHeight="true" outlineLevel="0" collapsed="false">
      <c r="A30" s="68"/>
      <c r="B30" s="226"/>
      <c r="C30" s="215" t="s">
        <v>316</v>
      </c>
      <c r="D30" s="216" t="s">
        <v>294</v>
      </c>
      <c r="E30" s="217" t="n">
        <v>50197</v>
      </c>
      <c r="F30" s="217" t="n">
        <v>8403</v>
      </c>
      <c r="G30" s="217" t="n">
        <v>596</v>
      </c>
      <c r="H30" s="217" t="s">
        <v>122</v>
      </c>
      <c r="I30" s="217" t="n">
        <v>-4092</v>
      </c>
      <c r="J30" s="219" t="n">
        <v>62096</v>
      </c>
      <c r="K30" s="217" t="n">
        <v>24.8796268324771</v>
      </c>
      <c r="L30" s="159" t="s">
        <v>188</v>
      </c>
      <c r="M30" s="219" t="n">
        <v>1544925.3077895</v>
      </c>
      <c r="N30" s="217" t="n">
        <v>25.8</v>
      </c>
      <c r="O30" s="219" t="n">
        <v>39859.0729409691</v>
      </c>
      <c r="P30" s="217" t="s">
        <v>122</v>
      </c>
      <c r="Q30" s="219" t="n">
        <v>39859.0729409691</v>
      </c>
      <c r="R30" s="217" t="n">
        <v>0.98</v>
      </c>
      <c r="S30" s="220" t="n">
        <v>143226.935434549</v>
      </c>
    </row>
    <row r="31" customFormat="false" ht="12.75" hidden="false" customHeight="true" outlineLevel="0" collapsed="false">
      <c r="A31" s="68"/>
      <c r="B31" s="226"/>
      <c r="C31" s="215" t="s">
        <v>317</v>
      </c>
      <c r="D31" s="216" t="s">
        <v>294</v>
      </c>
      <c r="E31" s="217" t="s">
        <v>122</v>
      </c>
      <c r="F31" s="217" t="s">
        <v>122</v>
      </c>
      <c r="G31" s="217" t="s">
        <v>122</v>
      </c>
      <c r="H31" s="217" t="s">
        <v>122</v>
      </c>
      <c r="I31" s="217" t="s">
        <v>122</v>
      </c>
      <c r="J31" s="219" t="s">
        <v>122</v>
      </c>
      <c r="K31" s="217" t="s">
        <v>122</v>
      </c>
      <c r="L31" s="159" t="s">
        <v>188</v>
      </c>
      <c r="M31" s="219" t="s">
        <v>122</v>
      </c>
      <c r="N31" s="217" t="s">
        <v>122</v>
      </c>
      <c r="O31" s="219" t="s">
        <v>122</v>
      </c>
      <c r="P31" s="217" t="s">
        <v>122</v>
      </c>
      <c r="Q31" s="219" t="s">
        <v>122</v>
      </c>
      <c r="R31" s="217" t="s">
        <v>122</v>
      </c>
      <c r="S31" s="220" t="s">
        <v>122</v>
      </c>
    </row>
    <row r="32" customFormat="false" ht="12.75" hidden="false" customHeight="true" outlineLevel="0" collapsed="false">
      <c r="A32" s="68"/>
      <c r="B32" s="226"/>
      <c r="C32" s="215" t="s">
        <v>318</v>
      </c>
      <c r="D32" s="216" t="s">
        <v>319</v>
      </c>
      <c r="E32" s="217" t="s">
        <v>122</v>
      </c>
      <c r="F32" s="217" t="s">
        <v>122</v>
      </c>
      <c r="G32" s="217" t="s">
        <v>122</v>
      </c>
      <c r="H32" s="218"/>
      <c r="I32" s="217" t="s">
        <v>122</v>
      </c>
      <c r="J32" s="219" t="s">
        <v>122</v>
      </c>
      <c r="K32" s="217" t="s">
        <v>122</v>
      </c>
      <c r="L32" s="159" t="s">
        <v>188</v>
      </c>
      <c r="M32" s="219" t="s">
        <v>122</v>
      </c>
      <c r="N32" s="217" t="s">
        <v>122</v>
      </c>
      <c r="O32" s="219" t="s">
        <v>122</v>
      </c>
      <c r="P32" s="217" t="s">
        <v>122</v>
      </c>
      <c r="Q32" s="219" t="s">
        <v>122</v>
      </c>
      <c r="R32" s="217" t="s">
        <v>122</v>
      </c>
      <c r="S32" s="220" t="s">
        <v>122</v>
      </c>
    </row>
    <row r="33" customFormat="false" ht="12.75" hidden="false" customHeight="true" outlineLevel="0" collapsed="false">
      <c r="A33" s="68"/>
      <c r="B33" s="226"/>
      <c r="C33" s="215" t="s">
        <v>320</v>
      </c>
      <c r="D33" s="227"/>
      <c r="E33" s="217" t="s">
        <v>122</v>
      </c>
      <c r="F33" s="217" t="s">
        <v>122</v>
      </c>
      <c r="G33" s="217" t="s">
        <v>122</v>
      </c>
      <c r="H33" s="218"/>
      <c r="I33" s="217" t="s">
        <v>122</v>
      </c>
      <c r="J33" s="219" t="s">
        <v>122</v>
      </c>
      <c r="K33" s="217" t="s">
        <v>122</v>
      </c>
      <c r="L33" s="159" t="s">
        <v>188</v>
      </c>
      <c r="M33" s="219" t="s">
        <v>122</v>
      </c>
      <c r="N33" s="217" t="s">
        <v>122</v>
      </c>
      <c r="O33" s="219" t="s">
        <v>122</v>
      </c>
      <c r="P33" s="217" t="s">
        <v>122</v>
      </c>
      <c r="Q33" s="219" t="s">
        <v>122</v>
      </c>
      <c r="R33" s="217" t="s">
        <v>122</v>
      </c>
      <c r="S33" s="220" t="s">
        <v>122</v>
      </c>
    </row>
    <row r="34" customFormat="false" ht="12.75" hidden="false" customHeight="true" outlineLevel="0" collapsed="false">
      <c r="A34" s="68"/>
      <c r="B34" s="231"/>
      <c r="C34" s="215" t="s">
        <v>321</v>
      </c>
      <c r="D34" s="216" t="s">
        <v>294</v>
      </c>
      <c r="E34" s="217" t="n">
        <v>245.7888</v>
      </c>
      <c r="F34" s="217" t="s">
        <v>122</v>
      </c>
      <c r="G34" s="217" t="s">
        <v>122</v>
      </c>
      <c r="H34" s="218"/>
      <c r="I34" s="217" t="s">
        <v>122</v>
      </c>
      <c r="J34" s="219" t="n">
        <v>245.7888</v>
      </c>
      <c r="K34" s="217" t="n">
        <v>12.8</v>
      </c>
      <c r="L34" s="159" t="s">
        <v>188</v>
      </c>
      <c r="M34" s="219" t="n">
        <v>3146.09664</v>
      </c>
      <c r="N34" s="217" t="n">
        <v>30.4306220095694</v>
      </c>
      <c r="O34" s="219" t="n">
        <v>95.7376776574163</v>
      </c>
      <c r="P34" s="217" t="s">
        <v>122</v>
      </c>
      <c r="Q34" s="219" t="n">
        <v>95.7376776574163</v>
      </c>
      <c r="R34" s="217" t="n">
        <v>0.95</v>
      </c>
      <c r="S34" s="220" t="n">
        <v>333.48624384</v>
      </c>
    </row>
    <row r="35" customFormat="false" ht="12.75" hidden="false" customHeight="true" outlineLevel="0" collapsed="false">
      <c r="A35" s="68"/>
      <c r="B35" s="224" t="s">
        <v>322</v>
      </c>
      <c r="C35" s="246" t="s">
        <v>323</v>
      </c>
      <c r="D35" s="216" t="s">
        <v>294</v>
      </c>
      <c r="E35" s="218"/>
      <c r="F35" s="217" t="n">
        <v>50</v>
      </c>
      <c r="G35" s="217" t="n">
        <v>90</v>
      </c>
      <c r="H35" s="218"/>
      <c r="I35" s="217" t="n">
        <v>-71</v>
      </c>
      <c r="J35" s="219" t="n">
        <v>31</v>
      </c>
      <c r="K35" s="217" t="n">
        <v>28.6862</v>
      </c>
      <c r="L35" s="159" t="s">
        <v>188</v>
      </c>
      <c r="M35" s="219" t="n">
        <v>889.2722</v>
      </c>
      <c r="N35" s="217" t="n">
        <v>23.0085085671768</v>
      </c>
      <c r="O35" s="219" t="n">
        <v>20.4608270322522</v>
      </c>
      <c r="P35" s="217" t="s">
        <v>122</v>
      </c>
      <c r="Q35" s="219" t="n">
        <v>20.4608270322522</v>
      </c>
      <c r="R35" s="217" t="n">
        <v>0.97</v>
      </c>
      <c r="S35" s="220" t="n">
        <v>72.7723414780437</v>
      </c>
    </row>
    <row r="36" customFormat="false" ht="12.75" hidden="false" customHeight="true" outlineLevel="0" collapsed="false">
      <c r="A36" s="230"/>
      <c r="B36" s="231" t="s">
        <v>296</v>
      </c>
      <c r="C36" s="215" t="s">
        <v>324</v>
      </c>
      <c r="D36" s="216" t="s">
        <v>294</v>
      </c>
      <c r="E36" s="218"/>
      <c r="F36" s="217" t="n">
        <v>768</v>
      </c>
      <c r="G36" s="217" t="n">
        <v>211</v>
      </c>
      <c r="H36" s="218"/>
      <c r="I36" s="217" t="n">
        <v>-57</v>
      </c>
      <c r="J36" s="219" t="n">
        <v>614</v>
      </c>
      <c r="K36" s="217" t="n">
        <v>28.31</v>
      </c>
      <c r="L36" s="159" t="s">
        <v>188</v>
      </c>
      <c r="M36" s="219" t="n">
        <v>17382.34</v>
      </c>
      <c r="N36" s="217" t="n">
        <v>30.2905288734016</v>
      </c>
      <c r="O36" s="219" t="n">
        <v>526.520271657284</v>
      </c>
      <c r="P36" s="217" t="s">
        <v>122</v>
      </c>
      <c r="Q36" s="219" t="n">
        <v>526.520271657284</v>
      </c>
      <c r="R36" s="217" t="n">
        <v>0.97</v>
      </c>
      <c r="S36" s="220" t="n">
        <v>1872.65709952774</v>
      </c>
    </row>
    <row r="37" customFormat="false" ht="12" hidden="false" customHeight="true" outlineLevel="0" collapsed="false">
      <c r="A37" s="232" t="s">
        <v>325</v>
      </c>
      <c r="B37" s="215"/>
      <c r="C37" s="215"/>
      <c r="D37" s="233"/>
      <c r="E37" s="234"/>
      <c r="F37" s="235"/>
      <c r="G37" s="235"/>
      <c r="H37" s="234"/>
      <c r="I37" s="235"/>
      <c r="J37" s="236"/>
      <c r="K37" s="235"/>
      <c r="L37" s="237"/>
      <c r="M37" s="219" t="s">
        <v>122</v>
      </c>
      <c r="N37" s="235"/>
      <c r="O37" s="219" t="s">
        <v>122</v>
      </c>
      <c r="P37" s="219" t="s">
        <v>122</v>
      </c>
      <c r="Q37" s="219" t="s">
        <v>122</v>
      </c>
      <c r="R37" s="235"/>
      <c r="S37" s="220" t="s">
        <v>122</v>
      </c>
    </row>
    <row r="38" customFormat="false" ht="12.75" hidden="false" customHeight="true" outlineLevel="0" collapsed="false">
      <c r="A38" s="240" t="s">
        <v>106</v>
      </c>
      <c r="B38" s="241"/>
      <c r="C38" s="241"/>
      <c r="D38" s="242"/>
      <c r="E38" s="243" t="s">
        <v>122</v>
      </c>
      <c r="F38" s="238" t="s">
        <v>122</v>
      </c>
      <c r="G38" s="238" t="s">
        <v>122</v>
      </c>
      <c r="H38" s="243" t="s">
        <v>122</v>
      </c>
      <c r="I38" s="238" t="s">
        <v>122</v>
      </c>
      <c r="J38" s="219" t="s">
        <v>122</v>
      </c>
      <c r="K38" s="238" t="s">
        <v>122</v>
      </c>
      <c r="L38" s="159" t="s">
        <v>188</v>
      </c>
      <c r="M38" s="219" t="s">
        <v>122</v>
      </c>
      <c r="N38" s="238" t="s">
        <v>122</v>
      </c>
      <c r="O38" s="219" t="s">
        <v>122</v>
      </c>
      <c r="P38" s="219" t="s">
        <v>122</v>
      </c>
      <c r="Q38" s="219" t="s">
        <v>122</v>
      </c>
      <c r="R38" s="238" t="s">
        <v>122</v>
      </c>
      <c r="S38" s="220" t="s">
        <v>122</v>
      </c>
    </row>
    <row r="39" customFormat="false" ht="12" hidden="false" customHeight="true" outlineLevel="0" collapsed="false">
      <c r="A39" s="245" t="s">
        <v>326</v>
      </c>
      <c r="B39" s="246"/>
      <c r="C39" s="246"/>
      <c r="D39" s="247"/>
      <c r="E39" s="175"/>
      <c r="F39" s="175"/>
      <c r="G39" s="175"/>
      <c r="H39" s="175"/>
      <c r="I39" s="175"/>
      <c r="J39" s="175"/>
      <c r="K39" s="218"/>
      <c r="L39" s="218"/>
      <c r="M39" s="219" t="n">
        <v>1833325.84884</v>
      </c>
      <c r="N39" s="218"/>
      <c r="O39" s="219" t="n">
        <v>47088.0897189234</v>
      </c>
      <c r="P39" s="219" t="n">
        <v>266.667974882261</v>
      </c>
      <c r="Q39" s="219" t="n">
        <v>46821.4217440412</v>
      </c>
      <c r="R39" s="218"/>
      <c r="S39" s="133" t="n">
        <v>168134.486845249</v>
      </c>
    </row>
    <row r="40" customFormat="false" ht="12.75" hidden="false" customHeight="true" outlineLevel="0" collapsed="false">
      <c r="A40" s="245" t="s">
        <v>327</v>
      </c>
      <c r="B40" s="250"/>
      <c r="C40" s="251" t="s">
        <v>328</v>
      </c>
      <c r="D40" s="216" t="s">
        <v>329</v>
      </c>
      <c r="E40" s="217" t="n">
        <v>979019</v>
      </c>
      <c r="F40" s="217" t="n">
        <v>19804</v>
      </c>
      <c r="G40" s="217" t="n">
        <v>15203</v>
      </c>
      <c r="H40" s="218"/>
      <c r="I40" s="217" t="n">
        <v>2749</v>
      </c>
      <c r="J40" s="219" t="n">
        <v>980871</v>
      </c>
      <c r="K40" s="217" t="n">
        <v>3.24</v>
      </c>
      <c r="L40" s="159" t="s">
        <v>188</v>
      </c>
      <c r="M40" s="219" t="n">
        <v>3178022.04</v>
      </c>
      <c r="N40" s="217" t="n">
        <v>15.451713578883</v>
      </c>
      <c r="O40" s="219" t="n">
        <v>49105.8863094576</v>
      </c>
      <c r="P40" s="219" t="n">
        <v>303.965020975369</v>
      </c>
      <c r="Q40" s="219" t="n">
        <v>48801.9212884822</v>
      </c>
      <c r="R40" s="217" t="n">
        <v>0.995</v>
      </c>
      <c r="S40" s="220" t="n">
        <v>178045.676167479</v>
      </c>
    </row>
    <row r="41" customFormat="false" ht="12" hidden="false" customHeight="true" outlineLevel="0" collapsed="false">
      <c r="A41" s="252" t="s">
        <v>330</v>
      </c>
      <c r="B41" s="252"/>
      <c r="C41" s="252"/>
      <c r="D41" s="253"/>
      <c r="E41" s="254"/>
      <c r="F41" s="254"/>
      <c r="G41" s="254"/>
      <c r="H41" s="255"/>
      <c r="I41" s="254"/>
      <c r="J41" s="150"/>
      <c r="K41" s="254"/>
      <c r="L41" s="256"/>
      <c r="M41" s="80" t="s">
        <v>122</v>
      </c>
      <c r="N41" s="254"/>
      <c r="O41" s="80" t="s">
        <v>122</v>
      </c>
      <c r="P41" s="80" t="s">
        <v>122</v>
      </c>
      <c r="Q41" s="80" t="s">
        <v>122</v>
      </c>
      <c r="R41" s="254"/>
      <c r="S41" s="220" t="s">
        <v>122</v>
      </c>
    </row>
    <row r="42" customFormat="false" ht="12" hidden="false" customHeight="true" outlineLevel="0" collapsed="false">
      <c r="A42" s="252" t="s">
        <v>331</v>
      </c>
      <c r="B42" s="252"/>
      <c r="C42" s="252"/>
      <c r="D42" s="253"/>
      <c r="E42" s="254"/>
      <c r="F42" s="254"/>
      <c r="G42" s="254"/>
      <c r="H42" s="255"/>
      <c r="I42" s="254"/>
      <c r="J42" s="150"/>
      <c r="K42" s="254"/>
      <c r="L42" s="257"/>
      <c r="M42" s="80" t="n">
        <v>3178022.04</v>
      </c>
      <c r="N42" s="254"/>
      <c r="O42" s="80" t="n">
        <v>49105.8863094576</v>
      </c>
      <c r="P42" s="80" t="n">
        <v>303.965020975369</v>
      </c>
      <c r="Q42" s="80" t="n">
        <v>48801.9212884822</v>
      </c>
      <c r="R42" s="254"/>
      <c r="S42" s="220" t="n">
        <v>178045.676167479</v>
      </c>
    </row>
    <row r="43" customFormat="false" ht="13.5" hidden="false" customHeight="true" outlineLevel="0" collapsed="false">
      <c r="A43" s="258" t="s">
        <v>332</v>
      </c>
      <c r="B43" s="259"/>
      <c r="C43" s="259"/>
      <c r="D43" s="260"/>
      <c r="E43" s="260"/>
      <c r="F43" s="260"/>
      <c r="G43" s="260"/>
      <c r="H43" s="260"/>
      <c r="I43" s="260"/>
      <c r="J43" s="260"/>
      <c r="K43" s="261"/>
      <c r="L43" s="261"/>
      <c r="M43" s="111" t="n">
        <v>8213885.57861821</v>
      </c>
      <c r="N43" s="262"/>
      <c r="O43" s="111" t="n">
        <v>159620.421452587</v>
      </c>
      <c r="P43" s="111" t="n">
        <v>7409.02514206995</v>
      </c>
      <c r="Q43" s="111" t="n">
        <v>152211.396310517</v>
      </c>
      <c r="R43" s="262"/>
      <c r="S43" s="263" t="n">
        <v>551566.443993111</v>
      </c>
    </row>
    <row r="44" customFormat="false" ht="12" hidden="false" customHeight="true" outlineLevel="0" collapsed="false">
      <c r="A44" s="232" t="s">
        <v>333</v>
      </c>
      <c r="B44" s="215"/>
      <c r="C44" s="215"/>
      <c r="D44" s="218"/>
      <c r="E44" s="218"/>
      <c r="F44" s="218"/>
      <c r="G44" s="218"/>
      <c r="H44" s="218"/>
      <c r="I44" s="218"/>
      <c r="J44" s="218"/>
      <c r="K44" s="218"/>
      <c r="L44" s="218"/>
      <c r="M44" s="219" t="n">
        <v>50326.949323531</v>
      </c>
      <c r="N44" s="218"/>
      <c r="O44" s="219" t="n">
        <v>1516.79151851318</v>
      </c>
      <c r="P44" s="219" t="s">
        <v>122</v>
      </c>
      <c r="Q44" s="219" t="n">
        <v>1516.79151851318</v>
      </c>
      <c r="R44" s="218"/>
      <c r="S44" s="220" t="n">
        <v>5478.35322677242</v>
      </c>
    </row>
    <row r="45" customFormat="false" ht="12.75" hidden="false" customHeight="true" outlineLevel="0" collapsed="false">
      <c r="A45" s="264"/>
      <c r="B45" s="265"/>
      <c r="C45" s="251" t="s">
        <v>334</v>
      </c>
      <c r="D45" s="227"/>
      <c r="E45" s="217" t="n">
        <v>35453.32716</v>
      </c>
      <c r="F45" s="217" t="s">
        <v>122</v>
      </c>
      <c r="G45" s="217" t="s">
        <v>122</v>
      </c>
      <c r="H45" s="218"/>
      <c r="I45" s="217" t="s">
        <v>122</v>
      </c>
      <c r="J45" s="219" t="n">
        <v>35453.32716</v>
      </c>
      <c r="K45" s="217" t="n">
        <v>0.95</v>
      </c>
      <c r="L45" s="159" t="s">
        <v>188</v>
      </c>
      <c r="M45" s="219" t="n">
        <v>33680.660802</v>
      </c>
      <c r="N45" s="217" t="n">
        <v>29.9107875488745</v>
      </c>
      <c r="O45" s="219" t="n">
        <v>1007.41508975433</v>
      </c>
      <c r="P45" s="217" t="s">
        <v>122</v>
      </c>
      <c r="Q45" s="219" t="n">
        <v>1007.41508975433</v>
      </c>
      <c r="R45" s="217" t="n">
        <v>0.98</v>
      </c>
      <c r="S45" s="220" t="n">
        <v>3619.97822251722</v>
      </c>
    </row>
    <row r="46" customFormat="false" ht="12.75" hidden="false" customHeight="true" outlineLevel="0" collapsed="false">
      <c r="A46" s="266"/>
      <c r="B46" s="267"/>
      <c r="C46" s="268" t="s">
        <v>335</v>
      </c>
      <c r="D46" s="216" t="s">
        <v>336</v>
      </c>
      <c r="E46" s="217" t="s">
        <v>122</v>
      </c>
      <c r="F46" s="217" t="s">
        <v>122</v>
      </c>
      <c r="G46" s="217" t="s">
        <v>122</v>
      </c>
      <c r="H46" s="218"/>
      <c r="I46" s="217" t="s">
        <v>122</v>
      </c>
      <c r="J46" s="219" t="s">
        <v>122</v>
      </c>
      <c r="K46" s="217" t="s">
        <v>122</v>
      </c>
      <c r="L46" s="159" t="s">
        <v>188</v>
      </c>
      <c r="M46" s="219" t="s">
        <v>122</v>
      </c>
      <c r="N46" s="217" t="s">
        <v>122</v>
      </c>
      <c r="O46" s="219" t="s">
        <v>122</v>
      </c>
      <c r="P46" s="217" t="s">
        <v>122</v>
      </c>
      <c r="Q46" s="219" t="s">
        <v>122</v>
      </c>
      <c r="R46" s="217" t="s">
        <v>122</v>
      </c>
      <c r="S46" s="220" t="s">
        <v>122</v>
      </c>
    </row>
    <row r="47" customFormat="false" ht="12.75" hidden="false" customHeight="true" outlineLevel="0" collapsed="false">
      <c r="A47" s="269"/>
      <c r="B47" s="270"/>
      <c r="C47" s="271" t="s">
        <v>337</v>
      </c>
      <c r="D47" s="272"/>
      <c r="E47" s="273" t="n">
        <v>18495.8761350344</v>
      </c>
      <c r="F47" s="273" t="s">
        <v>122</v>
      </c>
      <c r="G47" s="273" t="s">
        <v>122</v>
      </c>
      <c r="H47" s="274"/>
      <c r="I47" s="273" t="s">
        <v>122</v>
      </c>
      <c r="J47" s="111" t="n">
        <v>18495.8761350344</v>
      </c>
      <c r="K47" s="273" t="n">
        <v>0.9</v>
      </c>
      <c r="L47" s="275" t="s">
        <v>188</v>
      </c>
      <c r="M47" s="111" t="n">
        <v>16646.288521531</v>
      </c>
      <c r="N47" s="276" t="n">
        <v>30.6</v>
      </c>
      <c r="O47" s="111" t="n">
        <v>509.376428758849</v>
      </c>
      <c r="P47" s="276" t="s">
        <v>122</v>
      </c>
      <c r="Q47" s="111" t="n">
        <v>509.376428758849</v>
      </c>
      <c r="R47" s="276" t="n">
        <v>0.995</v>
      </c>
      <c r="S47" s="263" t="n">
        <v>1858.3750042552</v>
      </c>
    </row>
    <row r="48" customFormat="false" ht="12" hidden="false" customHeight="true" outlineLevel="0" collapsed="false"/>
    <row r="49" customFormat="false" ht="13.5" hidden="false" customHeight="true" outlineLevel="0" collapsed="false">
      <c r="A49" s="277" t="s">
        <v>338</v>
      </c>
    </row>
    <row r="50" customFormat="false" ht="13.5" hidden="false" customHeight="true" outlineLevel="0" collapsed="false">
      <c r="A50" s="277" t="s">
        <v>339</v>
      </c>
    </row>
    <row r="51" customFormat="false" ht="13.5" hidden="false" customHeight="true" outlineLevel="0" collapsed="false">
      <c r="A51" s="277" t="s">
        <v>340</v>
      </c>
    </row>
    <row r="52" customFormat="false" ht="13.5" hidden="false" customHeight="true" outlineLevel="0" collapsed="false"/>
    <row r="53" customFormat="false" ht="12" hidden="false" customHeight="true" outlineLevel="0" collapsed="false">
      <c r="A53" s="278" t="s">
        <v>146</v>
      </c>
      <c r="B53" s="188"/>
      <c r="C53" s="188"/>
      <c r="D53" s="188"/>
      <c r="E53" s="188"/>
      <c r="F53" s="188"/>
      <c r="G53" s="188"/>
      <c r="H53" s="188"/>
      <c r="I53" s="188"/>
      <c r="J53" s="188"/>
      <c r="K53" s="188"/>
      <c r="L53" s="188"/>
      <c r="M53" s="188"/>
      <c r="N53" s="188"/>
      <c r="O53" s="188"/>
      <c r="P53" s="188"/>
      <c r="Q53" s="188"/>
      <c r="R53" s="188"/>
      <c r="S53" s="189"/>
    </row>
    <row r="54" customFormat="false" ht="24" hidden="false" customHeight="true" outlineLevel="0" collapsed="false">
      <c r="A54" s="191" t="s">
        <v>341</v>
      </c>
      <c r="B54" s="191"/>
      <c r="C54" s="191"/>
      <c r="D54" s="191"/>
      <c r="E54" s="191"/>
      <c r="F54" s="191"/>
      <c r="G54" s="191"/>
      <c r="H54" s="191"/>
      <c r="I54" s="191"/>
      <c r="J54" s="191"/>
      <c r="K54" s="191"/>
      <c r="L54" s="191"/>
      <c r="M54" s="191"/>
      <c r="N54" s="191"/>
      <c r="O54" s="191"/>
      <c r="P54" s="191"/>
      <c r="Q54" s="191"/>
      <c r="R54" s="191"/>
      <c r="S54" s="191"/>
    </row>
    <row r="55" customFormat="false" ht="12.75" hidden="false" customHeight="true" outlineLevel="0" collapsed="false">
      <c r="A55" s="63" t="s">
        <v>342</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43</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44</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45</v>
      </c>
      <c r="B58" s="63"/>
      <c r="C58" s="63"/>
      <c r="D58" s="63"/>
      <c r="E58" s="63"/>
      <c r="F58" s="63"/>
      <c r="G58" s="63"/>
      <c r="H58" s="63"/>
      <c r="I58" s="63"/>
      <c r="J58" s="63"/>
      <c r="K58" s="63"/>
      <c r="L58" s="63"/>
      <c r="M58" s="63"/>
      <c r="N58" s="63"/>
      <c r="O58" s="63"/>
      <c r="P58" s="63"/>
      <c r="Q58" s="63"/>
      <c r="R58" s="63"/>
      <c r="S58" s="63"/>
    </row>
    <row r="59" customFormat="false" ht="36" hidden="false" customHeight="true" outlineLevel="0" collapsed="false">
      <c r="A59" s="63" t="s">
        <v>346</v>
      </c>
      <c r="B59" s="63"/>
      <c r="C59" s="63"/>
      <c r="D59" s="63"/>
      <c r="E59" s="63"/>
      <c r="F59" s="63"/>
      <c r="G59" s="63"/>
      <c r="H59" s="63"/>
      <c r="I59" s="63"/>
      <c r="J59" s="63"/>
      <c r="K59" s="63"/>
      <c r="L59" s="63"/>
      <c r="M59" s="63"/>
      <c r="N59" s="63"/>
      <c r="O59" s="63"/>
      <c r="P59" s="63"/>
      <c r="Q59" s="63"/>
      <c r="R59" s="63"/>
      <c r="S59" s="63"/>
    </row>
    <row r="60" customFormat="false" ht="12.75" hidden="false" customHeight="true" outlineLevel="0" collapsed="false">
      <c r="A60" s="63" t="s">
        <v>347</v>
      </c>
      <c r="B60" s="63"/>
      <c r="C60" s="63"/>
      <c r="D60" s="63"/>
      <c r="E60" s="63"/>
      <c r="F60" s="63"/>
      <c r="G60" s="63"/>
      <c r="H60" s="63"/>
      <c r="I60" s="63"/>
      <c r="J60" s="63"/>
      <c r="K60" s="63"/>
      <c r="L60" s="63"/>
      <c r="M60" s="63"/>
      <c r="N60" s="63"/>
      <c r="O60" s="63"/>
      <c r="P60" s="63"/>
      <c r="Q60" s="63"/>
      <c r="R60" s="63"/>
      <c r="S60" s="63"/>
    </row>
    <row r="61" customFormat="false" ht="12.75" hidden="false" customHeight="true" outlineLevel="0" collapsed="false">
      <c r="A61" s="63" t="s">
        <v>348</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9</v>
      </c>
      <c r="B62" s="31"/>
      <c r="C62" s="31"/>
      <c r="D62" s="31"/>
      <c r="E62" s="31"/>
      <c r="F62" s="31"/>
      <c r="G62" s="31"/>
      <c r="H62" s="31"/>
      <c r="I62" s="31"/>
      <c r="J62" s="31"/>
      <c r="K62" s="31"/>
      <c r="L62" s="31"/>
      <c r="M62" s="31"/>
      <c r="N62" s="31"/>
      <c r="O62" s="31"/>
      <c r="P62" s="31"/>
      <c r="Q62" s="31"/>
      <c r="R62" s="31"/>
      <c r="S62" s="31"/>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0" width="2.56"/>
    <col collapsed="false" customWidth="true" hidden="false" outlineLevel="0" max="2" min="2" style="2470" width="18.7"/>
    <col collapsed="false" customWidth="true" hidden="false" outlineLevel="0" max="3" min="3" style="2470" width="9.28"/>
    <col collapsed="false" customWidth="false" hidden="false" outlineLevel="0" max="12" min="4" style="2470" width="7.99"/>
    <col collapsed="false" customWidth="true" hidden="false" outlineLevel="0" max="13" min="13" style="2470" width="12.14"/>
    <col collapsed="false" customWidth="false" hidden="false" outlineLevel="0" max="257" min="14" style="2470" width="7.99"/>
  </cols>
  <sheetData>
    <row r="4" customFormat="false" ht="12" hidden="false" customHeight="true" outlineLevel="0" collapsed="false">
      <c r="B4" s="2470" t="s">
        <v>2653</v>
      </c>
      <c r="C4" s="2471" t="s">
        <v>83</v>
      </c>
    </row>
    <row r="5" customFormat="false" ht="12" hidden="false" customHeight="true" outlineLevel="0" collapsed="false">
      <c r="C5" s="2471"/>
    </row>
    <row r="6" customFormat="false" ht="12" hidden="false" customHeight="true" outlineLevel="0" collapsed="false">
      <c r="B6" s="2470" t="s">
        <v>2654</v>
      </c>
      <c r="C6" s="2471" t="s">
        <v>80</v>
      </c>
    </row>
    <row r="7" customFormat="false" ht="12" hidden="false" customHeight="true" outlineLevel="0" collapsed="false">
      <c r="C7" s="2471"/>
    </row>
    <row r="8" customFormat="false" ht="12" hidden="false" customHeight="true" outlineLevel="0" collapsed="false">
      <c r="B8" s="2470" t="s">
        <v>2655</v>
      </c>
      <c r="C8" s="2471" t="s">
        <v>2656</v>
      </c>
    </row>
    <row r="9" customFormat="false" ht="12" hidden="false" customHeight="true" outlineLevel="0" collapsed="false">
      <c r="C9" s="2471"/>
    </row>
    <row r="10" customFormat="false" ht="12" hidden="false" customHeight="true" outlineLevel="0" collapsed="false">
      <c r="B10" s="2470" t="s">
        <v>2657</v>
      </c>
      <c r="C10" s="2471" t="s">
        <v>2658</v>
      </c>
    </row>
    <row r="11" customFormat="false" ht="12" hidden="false" customHeight="true" outlineLevel="0" collapsed="false">
      <c r="C11" s="2471"/>
    </row>
    <row r="12" customFormat="false" ht="12" hidden="false" customHeight="true" outlineLevel="0" collapsed="false">
      <c r="B12" s="2470" t="s">
        <v>2659</v>
      </c>
      <c r="C12" s="2471" t="s">
        <v>2660</v>
      </c>
    </row>
    <row r="13" customFormat="false" ht="12" hidden="false" customHeight="true" outlineLevel="0" collapsed="false">
      <c r="C13" s="2471"/>
    </row>
    <row r="14" customFormat="false" ht="12" hidden="false" customHeight="true" outlineLevel="0" collapsed="false">
      <c r="B14" s="2470" t="s">
        <v>2661</v>
      </c>
      <c r="C14" s="2471" t="s">
        <v>2662</v>
      </c>
    </row>
    <row r="15" customFormat="false" ht="12" hidden="false" customHeight="true" outlineLevel="0" collapsed="false">
      <c r="C15" s="2471"/>
    </row>
    <row r="16" customFormat="false" ht="12" hidden="false" customHeight="true" outlineLevel="0" collapsed="false">
      <c r="B16" s="2470" t="s">
        <v>2663</v>
      </c>
      <c r="C16" s="2471" t="s">
        <v>2664</v>
      </c>
    </row>
    <row r="17" customFormat="false" ht="12" hidden="false" customHeight="true" outlineLevel="0" collapsed="false">
      <c r="C17" s="2471"/>
    </row>
    <row r="18" customFormat="false" ht="12" hidden="false" customHeight="true" outlineLevel="0" collapsed="false">
      <c r="B18" s="2470" t="s">
        <v>2665</v>
      </c>
      <c r="C18" s="2471" t="s">
        <v>2666</v>
      </c>
    </row>
    <row r="19" customFormat="false" ht="12" hidden="false" customHeight="true" outlineLevel="0" collapsed="false">
      <c r="C19" s="2471"/>
    </row>
    <row r="20" customFormat="false" ht="12" hidden="false" customHeight="true" outlineLevel="0" collapsed="false">
      <c r="C20" s="2471"/>
    </row>
    <row r="21" customFormat="false" ht="12" hidden="false" customHeight="true" outlineLevel="0" collapsed="false">
      <c r="C21" s="2471"/>
    </row>
    <row r="22" customFormat="false" ht="12" hidden="false" customHeight="true" outlineLevel="0" collapsed="false">
      <c r="C22" s="2471"/>
    </row>
    <row r="23" customFormat="false" ht="12" hidden="false" customHeight="true" outlineLevel="0" collapsed="false">
      <c r="C23" s="2471"/>
    </row>
    <row r="24" customFormat="false" ht="12" hidden="false" customHeight="true" outlineLevel="0" collapsed="false">
      <c r="B24" s="2470" t="s">
        <v>2667</v>
      </c>
      <c r="C24" s="2471" t="s">
        <v>82</v>
      </c>
    </row>
    <row r="25" customFormat="false" ht="12" hidden="false" customHeight="true" outlineLevel="0" collapsed="false">
      <c r="C25" s="2471"/>
    </row>
    <row r="26" customFormat="false" ht="12" hidden="false" customHeight="true" outlineLevel="0" collapsed="false">
      <c r="B26" s="2470" t="s">
        <v>2668</v>
      </c>
      <c r="C26" s="2471"/>
    </row>
    <row r="28" customFormat="false" ht="12" hidden="false" customHeight="true" outlineLevel="0" collapsed="false">
      <c r="B28" s="2472" t="s">
        <v>2669</v>
      </c>
      <c r="C28" s="2470" t="n">
        <v>2</v>
      </c>
    </row>
    <row r="30" customFormat="false" ht="12" hidden="false" customHeight="true" outlineLevel="0" collapsed="false">
      <c r="B30" s="2473" t="s">
        <v>2670</v>
      </c>
      <c r="C30" s="2474" t="n">
        <v>41247.8694907407</v>
      </c>
    </row>
    <row r="33" customFormat="false" ht="12" hidden="false" customHeight="true" outlineLevel="0" collapsed="false">
      <c r="B33" s="2473" t="s">
        <v>2671</v>
      </c>
    </row>
    <row r="35" customFormat="false" ht="12" hidden="false" customHeight="true" outlineLevel="0" collapsed="false">
      <c r="B35" s="2473" t="s">
        <v>2672</v>
      </c>
      <c r="C35" s="2470" t="s">
        <v>2673</v>
      </c>
    </row>
    <row r="37" customFormat="false" ht="12" hidden="false" customHeight="true" outlineLevel="0" collapsed="false">
      <c r="B37" s="2473" t="s">
        <v>2674</v>
      </c>
      <c r="C37" s="2470" t="s">
        <v>2673</v>
      </c>
    </row>
    <row r="39" customFormat="false" ht="12" hidden="false" customHeight="true" outlineLevel="0" collapsed="false">
      <c r="B39" s="2473" t="s">
        <v>2675</v>
      </c>
      <c r="C39" s="2470" t="s">
        <v>2673</v>
      </c>
    </row>
    <row r="41" customFormat="false" ht="12" hidden="false" customHeight="true" outlineLevel="0" collapsed="false">
      <c r="B41" s="2473" t="s">
        <v>2676</v>
      </c>
      <c r="C41" s="2470" t="s">
        <v>2673</v>
      </c>
    </row>
    <row r="43" customFormat="false" ht="12" hidden="false" customHeight="true" outlineLevel="0" collapsed="false">
      <c r="B43" s="2473" t="s">
        <v>2677</v>
      </c>
      <c r="C43" s="2470" t="s">
        <v>2673</v>
      </c>
    </row>
    <row r="45" customFormat="false" ht="12" hidden="false" customHeight="true" outlineLevel="0" collapsed="false">
      <c r="B45" s="2473" t="s">
        <v>2678</v>
      </c>
      <c r="C45" s="2470" t="s">
        <v>2673</v>
      </c>
    </row>
    <row r="47" customFormat="false" ht="12" hidden="false" customHeight="true" outlineLevel="0" collapsed="false">
      <c r="B47" s="2473" t="s">
        <v>2679</v>
      </c>
      <c r="C47" s="2470" t="s">
        <v>2680</v>
      </c>
    </row>
    <row r="48" customFormat="false" ht="12" hidden="false" customHeight="true" outlineLevel="0" collapsed="false">
      <c r="B48" s="2473"/>
    </row>
    <row r="49" customFormat="false" ht="12" hidden="false" customHeight="true" outlineLevel="0" collapsed="false">
      <c r="B49" s="2473" t="s">
        <v>2681</v>
      </c>
      <c r="C49" s="2470" t="s">
        <v>2673</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50</v>
      </c>
      <c r="H1" s="116" t="s">
        <v>80</v>
      </c>
    </row>
    <row r="2" customFormat="false" ht="15.75" hidden="false" customHeight="true" outlineLevel="0" collapsed="false">
      <c r="A2" s="4" t="s">
        <v>262</v>
      </c>
      <c r="H2" s="116" t="s">
        <v>82</v>
      </c>
    </row>
    <row r="3" customFormat="false" ht="12" hidden="false" customHeight="true" outlineLevel="0" collapsed="false">
      <c r="G3" s="116"/>
      <c r="H3" s="116" t="s">
        <v>83</v>
      </c>
    </row>
    <row r="4" customFormat="false" ht="12.75" hidden="false" customHeight="true" outlineLevel="0" collapsed="false">
      <c r="A4" s="33"/>
      <c r="B4" s="33"/>
      <c r="C4" s="279"/>
      <c r="D4" s="279"/>
      <c r="E4" s="279"/>
      <c r="F4" s="143"/>
      <c r="G4" s="143"/>
      <c r="H4" s="143"/>
    </row>
    <row r="5" customFormat="false" ht="25.5" hidden="false" customHeight="true" outlineLevel="0" collapsed="false">
      <c r="A5" s="155" t="s">
        <v>263</v>
      </c>
      <c r="B5" s="280" t="s">
        <v>351</v>
      </c>
      <c r="C5" s="280"/>
      <c r="D5" s="280"/>
      <c r="E5" s="281" t="s">
        <v>352</v>
      </c>
      <c r="F5" s="281"/>
      <c r="G5" s="282" t="s">
        <v>353</v>
      </c>
      <c r="H5" s="282"/>
    </row>
    <row r="6" customFormat="false" ht="12.75" hidden="false" customHeight="true" outlineLevel="0" collapsed="false">
      <c r="A6" s="283"/>
      <c r="B6" s="284"/>
      <c r="C6" s="285" t="s">
        <v>354</v>
      </c>
      <c r="D6" s="286"/>
      <c r="E6" s="286"/>
      <c r="F6" s="286"/>
      <c r="G6" s="286"/>
      <c r="H6" s="287"/>
    </row>
    <row r="7" customFormat="false" ht="29.25" hidden="false" customHeight="true" outlineLevel="0" collapsed="false">
      <c r="A7" s="283"/>
      <c r="B7" s="288" t="s">
        <v>355</v>
      </c>
      <c r="C7" s="285"/>
      <c r="D7" s="289" t="s">
        <v>356</v>
      </c>
      <c r="E7" s="290" t="s">
        <v>357</v>
      </c>
      <c r="F7" s="289" t="s">
        <v>356</v>
      </c>
      <c r="G7" s="290" t="s">
        <v>357</v>
      </c>
      <c r="H7" s="291" t="s">
        <v>356</v>
      </c>
    </row>
    <row r="8" customFormat="false" ht="15" hidden="false" customHeight="true" outlineLevel="0" collapsed="false">
      <c r="A8" s="283"/>
      <c r="B8" s="292" t="s">
        <v>358</v>
      </c>
      <c r="C8" s="292" t="s">
        <v>358</v>
      </c>
      <c r="D8" s="292" t="s">
        <v>92</v>
      </c>
      <c r="E8" s="292" t="s">
        <v>358</v>
      </c>
      <c r="F8" s="292" t="s">
        <v>92</v>
      </c>
      <c r="G8" s="293" t="s">
        <v>359</v>
      </c>
      <c r="H8" s="294" t="s">
        <v>359</v>
      </c>
    </row>
    <row r="9" customFormat="false" ht="12.75" hidden="false" customHeight="true" outlineLevel="0" collapsed="false">
      <c r="A9" s="295" t="s">
        <v>360</v>
      </c>
      <c r="B9" s="86" t="n">
        <v>3202.53768977822</v>
      </c>
      <c r="C9" s="296" t="n">
        <v>2740.77591937217</v>
      </c>
      <c r="D9" s="86" t="n">
        <v>205386.280980382</v>
      </c>
      <c r="E9" s="86" t="n">
        <v>2809.7192840645</v>
      </c>
      <c r="F9" s="86" t="n">
        <v>202327.046391116</v>
      </c>
      <c r="G9" s="86" t="n">
        <v>-2.45374564937327</v>
      </c>
      <c r="H9" s="86" t="n">
        <v>1.51202453840593</v>
      </c>
    </row>
    <row r="10" customFormat="false" ht="13.5" hidden="false" customHeight="true" outlineLevel="0" collapsed="false">
      <c r="A10" s="297" t="s">
        <v>361</v>
      </c>
      <c r="B10" s="86" t="n">
        <v>1833.32584884</v>
      </c>
      <c r="C10" s="296" t="n">
        <v>1818.77991622274</v>
      </c>
      <c r="D10" s="86" t="n">
        <v>168134.486845249</v>
      </c>
      <c r="E10" s="86" t="n">
        <v>1705.49316394769</v>
      </c>
      <c r="F10" s="86" t="n">
        <v>169212.554867589</v>
      </c>
      <c r="G10" s="86" t="n">
        <v>6.6424629936853</v>
      </c>
      <c r="H10" s="86" t="n">
        <v>-0.637108767244425</v>
      </c>
    </row>
    <row r="11" customFormat="false" ht="12" hidden="false" customHeight="true" outlineLevel="0" collapsed="false">
      <c r="A11" s="103" t="s">
        <v>191</v>
      </c>
      <c r="B11" s="86" t="n">
        <v>3178.02204</v>
      </c>
      <c r="C11" s="296" t="n">
        <v>3132.50029335447</v>
      </c>
      <c r="D11" s="86" t="n">
        <v>178045.676167479</v>
      </c>
      <c r="E11" s="86" t="n">
        <v>2998.67248776329</v>
      </c>
      <c r="F11" s="86" t="n">
        <v>176495.89679012</v>
      </c>
      <c r="G11" s="86" t="n">
        <v>4.46290170524767</v>
      </c>
      <c r="H11" s="86" t="n">
        <v>0.878082383525257</v>
      </c>
    </row>
    <row r="12" customFormat="false" ht="13.5" hidden="false" customHeight="true" outlineLevel="0" collapsed="false">
      <c r="A12" s="297" t="s">
        <v>362</v>
      </c>
      <c r="B12" s="298" t="s">
        <v>122</v>
      </c>
      <c r="C12" s="298" t="s">
        <v>122</v>
      </c>
      <c r="D12" s="299" t="s">
        <v>122</v>
      </c>
      <c r="E12" s="86" t="n">
        <v>20.725951355</v>
      </c>
      <c r="F12" s="86" t="n">
        <v>664.579405444501</v>
      </c>
      <c r="G12" s="86" t="n">
        <v>-100</v>
      </c>
      <c r="H12" s="86" t="n">
        <v>-100</v>
      </c>
    </row>
    <row r="13" customFormat="false" ht="14.25" hidden="false" customHeight="true" outlineLevel="0" collapsed="false">
      <c r="A13" s="300" t="s">
        <v>363</v>
      </c>
      <c r="B13" s="301" t="n">
        <v>8213.88557861821</v>
      </c>
      <c r="C13" s="301" t="n">
        <v>7692.05612894938</v>
      </c>
      <c r="D13" s="301" t="n">
        <v>551566.443993111</v>
      </c>
      <c r="E13" s="301" t="n">
        <v>7534.61088713047</v>
      </c>
      <c r="F13" s="301" t="n">
        <v>548700.07745427</v>
      </c>
      <c r="G13" s="301" t="n">
        <v>2.08962671301086</v>
      </c>
      <c r="H13" s="301" t="n">
        <v>0.52239222420726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64</v>
      </c>
    </row>
    <row r="16" customFormat="false" ht="12.75" hidden="false" customHeight="true" outlineLevel="0" collapsed="false">
      <c r="A16" s="303" t="s">
        <v>365</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66</v>
      </c>
      <c r="B18" s="305"/>
      <c r="C18" s="305"/>
      <c r="D18" s="305"/>
      <c r="E18" s="305"/>
      <c r="F18" s="305"/>
      <c r="G18" s="305"/>
      <c r="H18" s="305"/>
    </row>
    <row r="19" customFormat="false" ht="29.25" hidden="false" customHeight="true" outlineLevel="0" collapsed="false">
      <c r="A19" s="306" t="s">
        <v>367</v>
      </c>
      <c r="B19" s="306"/>
      <c r="C19" s="306"/>
      <c r="D19" s="306"/>
      <c r="E19" s="306"/>
      <c r="F19" s="306"/>
      <c r="G19" s="306"/>
      <c r="H19" s="306"/>
    </row>
    <row r="20" customFormat="false" ht="13.5" hidden="false" customHeight="true" outlineLevel="0" collapsed="false">
      <c r="A20" s="307" t="s">
        <v>368</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69</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6</v>
      </c>
      <c r="B26" s="310"/>
      <c r="C26" s="310"/>
      <c r="D26" s="310"/>
      <c r="E26" s="310"/>
      <c r="F26" s="310"/>
      <c r="G26" s="310"/>
      <c r="H26" s="311"/>
    </row>
    <row r="27" customFormat="false" ht="39.75" hidden="false" customHeight="true" outlineLevel="0" collapsed="false">
      <c r="A27" s="312" t="s">
        <v>370</v>
      </c>
      <c r="B27" s="312"/>
      <c r="C27" s="312"/>
      <c r="D27" s="312"/>
      <c r="E27" s="312"/>
      <c r="F27" s="312"/>
      <c r="G27" s="312"/>
      <c r="H27" s="312"/>
    </row>
    <row r="28" customFormat="false" ht="27.75" hidden="false" customHeight="true" outlineLevel="0" collapsed="false">
      <c r="A28" s="313" t="s">
        <v>371</v>
      </c>
      <c r="B28" s="313"/>
      <c r="C28" s="313"/>
      <c r="D28" s="313"/>
      <c r="E28" s="313"/>
      <c r="F28" s="313"/>
      <c r="G28" s="313"/>
      <c r="H28" s="313"/>
    </row>
    <row r="29" customFormat="false" ht="12.75" hidden="false" customHeight="true" outlineLevel="0" collapsed="false">
      <c r="A29" s="314" t="s">
        <v>241</v>
      </c>
      <c r="B29" s="314"/>
      <c r="C29" s="314"/>
      <c r="D29" s="314"/>
      <c r="E29" s="314"/>
      <c r="F29" s="314"/>
      <c r="G29" s="314"/>
      <c r="H29" s="314"/>
      <c r="I29" s="64"/>
    </row>
    <row r="30" customFormat="false" ht="12.75" hidden="false" customHeight="true" outlineLevel="0" collapsed="false">
      <c r="A30" s="315" t="s">
        <v>242</v>
      </c>
      <c r="B30" s="315"/>
      <c r="C30" s="315"/>
      <c r="D30" s="315"/>
      <c r="E30" s="315"/>
      <c r="F30" s="315"/>
      <c r="G30" s="315"/>
      <c r="H30" s="315"/>
      <c r="I30" s="64"/>
    </row>
    <row r="31" customFormat="false" ht="12.75" hidden="false" customHeight="true" outlineLevel="0" collapsed="false">
      <c r="A31" s="314"/>
      <c r="B31" s="314"/>
      <c r="C31" s="314"/>
      <c r="D31" s="314"/>
      <c r="E31" s="314"/>
      <c r="F31" s="314"/>
      <c r="G31" s="314"/>
      <c r="H31" s="314"/>
      <c r="I31" s="64"/>
    </row>
    <row r="32" customFormat="false" ht="12.75" hidden="false" customHeight="true" outlineLevel="0" collapsed="false">
      <c r="A32" s="314" t="s">
        <v>243</v>
      </c>
      <c r="B32" s="314"/>
      <c r="C32" s="314"/>
      <c r="D32" s="314"/>
      <c r="E32" s="314"/>
      <c r="F32" s="314"/>
      <c r="G32" s="314"/>
      <c r="H32" s="314"/>
      <c r="I32" s="64"/>
    </row>
    <row r="33" customFormat="false" ht="12.75" hidden="false" customHeight="true" outlineLevel="0" collapsed="false">
      <c r="A33" s="314" t="s">
        <v>244</v>
      </c>
      <c r="B33" s="314"/>
      <c r="C33" s="314"/>
      <c r="D33" s="314"/>
      <c r="E33" s="314"/>
      <c r="F33" s="314"/>
      <c r="G33" s="314"/>
      <c r="H33" s="314"/>
      <c r="I33" s="64"/>
    </row>
    <row r="34" customFormat="false" ht="12.75" hidden="false" customHeight="true" outlineLevel="0" collapsed="false">
      <c r="A34" s="314" t="s">
        <v>245</v>
      </c>
      <c r="B34" s="314"/>
      <c r="C34" s="314"/>
      <c r="D34" s="314"/>
      <c r="E34" s="314"/>
      <c r="F34" s="314"/>
      <c r="G34" s="314"/>
      <c r="H34" s="314"/>
      <c r="I34" s="64"/>
    </row>
    <row r="35" customFormat="false" ht="12.75" hidden="false" customHeight="true" outlineLevel="0" collapsed="false">
      <c r="A35" s="314"/>
      <c r="B35" s="314"/>
      <c r="C35" s="314"/>
      <c r="D35" s="314"/>
      <c r="E35" s="314"/>
      <c r="F35" s="314"/>
      <c r="G35" s="314"/>
      <c r="H35" s="314"/>
      <c r="I35" s="64"/>
    </row>
    <row r="36" customFormat="false" ht="12.75" hidden="false" customHeight="true" outlineLevel="0" collapsed="false">
      <c r="A36" s="315" t="s">
        <v>246</v>
      </c>
      <c r="B36" s="315"/>
      <c r="C36" s="315"/>
      <c r="D36" s="315"/>
      <c r="E36" s="315"/>
      <c r="F36" s="315"/>
      <c r="G36" s="315"/>
      <c r="H36" s="315"/>
      <c r="I36" s="64"/>
    </row>
    <row r="37" customFormat="false" ht="12.75" hidden="false" customHeight="true" outlineLevel="0" collapsed="false">
      <c r="A37" s="314"/>
      <c r="B37" s="314"/>
      <c r="C37" s="314"/>
      <c r="D37" s="314"/>
      <c r="E37" s="314"/>
      <c r="F37" s="314"/>
      <c r="G37" s="314"/>
      <c r="H37" s="314"/>
      <c r="I37" s="64"/>
    </row>
    <row r="38" customFormat="false" ht="12.75" hidden="false" customHeight="true" outlineLevel="0" collapsed="false">
      <c r="A38" s="315" t="s">
        <v>247</v>
      </c>
      <c r="B38" s="315"/>
      <c r="C38" s="315"/>
      <c r="D38" s="315"/>
      <c r="E38" s="315"/>
      <c r="F38" s="315"/>
      <c r="G38" s="315"/>
      <c r="H38" s="315"/>
      <c r="I38" s="64"/>
    </row>
    <row r="39" customFormat="false" ht="12.75" hidden="false" customHeight="true" outlineLevel="0" collapsed="false">
      <c r="A39" s="314" t="s">
        <v>248</v>
      </c>
      <c r="B39" s="314"/>
      <c r="C39" s="314"/>
      <c r="D39" s="314"/>
      <c r="E39" s="314"/>
      <c r="F39" s="314"/>
      <c r="G39" s="314"/>
      <c r="H39" s="314"/>
      <c r="I39" s="64"/>
    </row>
    <row r="40" customFormat="false" ht="12.75" hidden="false" customHeight="true" outlineLevel="0" collapsed="false">
      <c r="A40" s="314" t="s">
        <v>249</v>
      </c>
      <c r="B40" s="314"/>
      <c r="C40" s="314"/>
      <c r="D40" s="314"/>
      <c r="E40" s="314"/>
      <c r="F40" s="314"/>
      <c r="G40" s="314"/>
      <c r="H40" s="314"/>
      <c r="I40" s="64"/>
    </row>
    <row r="41" customFormat="false" ht="12.75" hidden="false" customHeight="true" outlineLevel="0" collapsed="false">
      <c r="A41" s="314"/>
      <c r="B41" s="314"/>
      <c r="C41" s="314"/>
      <c r="D41" s="314"/>
      <c r="E41" s="314"/>
      <c r="F41" s="314"/>
      <c r="G41" s="314"/>
      <c r="H41" s="314"/>
      <c r="I41" s="64"/>
    </row>
    <row r="42" customFormat="false" ht="12.75" hidden="false" customHeight="true" outlineLevel="0" collapsed="false">
      <c r="A42" s="314" t="s">
        <v>250</v>
      </c>
      <c r="B42" s="314"/>
      <c r="C42" s="314"/>
      <c r="D42" s="314"/>
      <c r="E42" s="314"/>
      <c r="F42" s="314"/>
      <c r="G42" s="314"/>
      <c r="H42" s="314"/>
      <c r="I42" s="64"/>
    </row>
    <row r="43" customFormat="false" ht="12.75" hidden="false" customHeight="true" outlineLevel="0" collapsed="false">
      <c r="A43" s="314" t="s">
        <v>254</v>
      </c>
      <c r="B43" s="314"/>
      <c r="C43" s="314"/>
      <c r="D43" s="314"/>
      <c r="E43" s="314"/>
      <c r="F43" s="314"/>
      <c r="G43" s="314"/>
      <c r="H43" s="314"/>
      <c r="I43" s="64"/>
    </row>
    <row r="44" customFormat="false" ht="12.75" hidden="false" customHeight="true" outlineLevel="0" collapsed="false">
      <c r="A44" s="314" t="s">
        <v>255</v>
      </c>
      <c r="B44" s="314"/>
      <c r="C44" s="314"/>
      <c r="D44" s="314"/>
      <c r="E44" s="314"/>
      <c r="F44" s="314"/>
      <c r="G44" s="314"/>
      <c r="H44" s="314"/>
      <c r="I44" s="64"/>
    </row>
    <row r="45" customFormat="false" ht="25.5" hidden="false" customHeight="true" outlineLevel="0" collapsed="false">
      <c r="A45" s="315" t="s">
        <v>342</v>
      </c>
      <c r="B45" s="315"/>
      <c r="C45" s="315"/>
      <c r="D45" s="315"/>
      <c r="E45" s="315"/>
      <c r="F45" s="315"/>
      <c r="G45" s="315"/>
      <c r="H45" s="315"/>
      <c r="I45" s="64"/>
    </row>
    <row r="46" customFormat="false" ht="12.75" hidden="false" customHeight="true" outlineLevel="0" collapsed="false">
      <c r="A46" s="314" t="s">
        <v>343</v>
      </c>
      <c r="B46" s="314"/>
      <c r="C46" s="314"/>
      <c r="D46" s="314"/>
      <c r="E46" s="314"/>
      <c r="F46" s="314"/>
      <c r="G46" s="314"/>
      <c r="H46" s="314"/>
      <c r="I46" s="64"/>
    </row>
    <row r="47" customFormat="false" ht="12.75" hidden="false" customHeight="true" outlineLevel="0" collapsed="false">
      <c r="A47" s="315" t="s">
        <v>344</v>
      </c>
      <c r="B47" s="315"/>
      <c r="C47" s="315"/>
      <c r="D47" s="315"/>
      <c r="E47" s="315"/>
      <c r="F47" s="315"/>
      <c r="G47" s="315"/>
      <c r="H47" s="315"/>
      <c r="I47" s="64"/>
    </row>
    <row r="48" customFormat="false" ht="12.75" hidden="false" customHeight="true" outlineLevel="0" collapsed="false">
      <c r="A48" s="314" t="s">
        <v>345</v>
      </c>
      <c r="B48" s="314"/>
      <c r="C48" s="314"/>
      <c r="D48" s="314"/>
      <c r="E48" s="314"/>
      <c r="F48" s="314"/>
      <c r="G48" s="314"/>
      <c r="H48" s="314"/>
      <c r="I48" s="64"/>
    </row>
    <row r="49" customFormat="false" ht="51" hidden="false" customHeight="true" outlineLevel="0" collapsed="false">
      <c r="A49" s="315" t="s">
        <v>346</v>
      </c>
      <c r="B49" s="315"/>
      <c r="C49" s="315"/>
      <c r="D49" s="315"/>
      <c r="E49" s="315"/>
      <c r="F49" s="315"/>
      <c r="G49" s="315"/>
      <c r="H49" s="315"/>
      <c r="I49" s="64"/>
    </row>
    <row r="50" customFormat="false" ht="12.75" hidden="false" customHeight="true" outlineLevel="0" collapsed="false">
      <c r="A50" s="315" t="s">
        <v>347</v>
      </c>
      <c r="B50" s="315"/>
      <c r="C50" s="315"/>
      <c r="D50" s="315"/>
      <c r="E50" s="315"/>
      <c r="F50" s="315"/>
      <c r="G50" s="315"/>
      <c r="H50" s="315"/>
      <c r="I50" s="64"/>
    </row>
    <row r="51" customFormat="false" ht="25.5" hidden="false" customHeight="true" outlineLevel="0" collapsed="false">
      <c r="A51" s="315" t="s">
        <v>348</v>
      </c>
      <c r="B51" s="315"/>
      <c r="C51" s="315"/>
      <c r="D51" s="315"/>
      <c r="E51" s="315"/>
      <c r="F51" s="315"/>
      <c r="G51" s="315"/>
      <c r="H51" s="315"/>
      <c r="I51" s="64"/>
    </row>
    <row r="52" customFormat="false" ht="76.5" hidden="false" customHeight="true" outlineLevel="0" collapsed="false">
      <c r="A52" s="315" t="s">
        <v>372</v>
      </c>
      <c r="B52" s="315"/>
      <c r="C52" s="315"/>
      <c r="D52" s="315"/>
      <c r="E52" s="315"/>
      <c r="F52" s="315"/>
      <c r="G52" s="315"/>
      <c r="H52" s="315"/>
      <c r="I52" s="64"/>
    </row>
    <row r="53" customFormat="false" ht="38.25" hidden="false" customHeight="true" outlineLevel="0" collapsed="false">
      <c r="A53" s="315" t="s">
        <v>373</v>
      </c>
      <c r="B53" s="315"/>
      <c r="C53" s="315"/>
      <c r="D53" s="315"/>
      <c r="E53" s="315"/>
      <c r="F53" s="315"/>
      <c r="G53" s="315"/>
      <c r="H53" s="315"/>
      <c r="I53" s="64"/>
    </row>
    <row r="54" customFormat="false" ht="25.5" hidden="false" customHeight="true" outlineLevel="0" collapsed="false">
      <c r="A54" s="315" t="s">
        <v>374</v>
      </c>
      <c r="B54" s="315"/>
      <c r="C54" s="315"/>
      <c r="D54" s="315"/>
      <c r="E54" s="315"/>
      <c r="F54" s="315"/>
      <c r="G54" s="315"/>
      <c r="H54" s="315"/>
      <c r="I54" s="64"/>
    </row>
    <row r="55" customFormat="false" ht="12.75" hidden="false" customHeight="true" outlineLevel="0" collapsed="false">
      <c r="A55" s="314" t="s">
        <v>375</v>
      </c>
      <c r="B55" s="314"/>
      <c r="C55" s="314"/>
      <c r="D55" s="314"/>
      <c r="E55" s="314"/>
      <c r="F55" s="314"/>
      <c r="G55" s="314"/>
      <c r="H55" s="314"/>
      <c r="I55" s="64"/>
    </row>
    <row r="56" customFormat="false" ht="12.75" hidden="false" customHeight="true" outlineLevel="0" collapsed="false">
      <c r="A56" s="316"/>
      <c r="B56" s="316"/>
      <c r="C56" s="316"/>
      <c r="D56" s="316"/>
      <c r="E56" s="316"/>
      <c r="F56" s="316"/>
      <c r="G56" s="316"/>
      <c r="H56" s="31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56:H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19:27:52Z</dcterms:created>
  <dc:creator>CRF Reporter Machine</dc:creator>
  <dc:description/>
  <dc:language>en-US</dc:language>
  <cp:lastModifiedBy>CRF Reporter Machine</cp:lastModifiedBy>
  <dcterms:modified xsi:type="dcterms:W3CDTF">2012-04-12T19:57:23Z</dcterms:modified>
  <cp:revision>0</cp:revision>
  <dc:subject/>
  <dc:title/>
</cp:coreProperties>
</file>