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50.xml" ContentType="application/vnd.openxmlformats-officedocument.spreadsheetml.comments+xml"/>
  <Override PartName="/xl/comments13.xml" ContentType="application/vnd.openxmlformats-officedocument.spreadsheetml.comments+xml"/>
  <Override PartName="/xl/comments7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H$60</definedName>
    <definedName function="false" hidden="false" localSheetId="76" name="_xlnm.Print_Area" vbProcedure="false">Table10s2!$A$1:$L$60</definedName>
    <definedName function="false" hidden="false" localSheetId="77" name="_xlnm.Print_Area" vbProcedure="false">'Table10s2.2'!$A$1:$H$60</definedName>
    <definedName function="false" hidden="false" localSheetId="78" name="_xlnm.Print_Area" vbProcedure="false">Table10s3!$A$1:$L$60</definedName>
    <definedName function="false" hidden="false" localSheetId="79" name="_xlnm.Print_Area" vbProcedure="false">'Table10s3.2'!$A$1:$H$60</definedName>
    <definedName function="false" hidden="false" localSheetId="80" name="_xlnm.Print_Area" vbProcedure="false">Table10s4!$A$1:$L$37</definedName>
    <definedName function="false" hidden="false" localSheetId="81" name="_xlnm.Print_Area" vbProcedure="false">'Table10s4.2'!$A$1:$H$37</definedName>
    <definedName function="false" hidden="false" localSheetId="82" name="_xlnm.Print_Area" vbProcedure="false">Table10s5!$A$1:$L$36</definedName>
    <definedName function="false" hidden="false" localSheetId="83" name="_xlnm.Print_Area" vbProcedure="false">'Table10s5.2'!$A$1:$H$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8</definedName>
    <definedName function="false" hidden="false" localSheetId="13" name="_xlnm.Print_Area" vbProcedure="false">'Table2(I)s1'!$A$1:$O$44</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60</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7</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49</definedName>
    <definedName function="false" hidden="false" localSheetId="71" name="Sheet56Range2" vbProcedure="false">'Table8(b).10'!$A$54:$H$55</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1:$H$52</definedName>
    <definedName function="false" hidden="false" localSheetId="71" name="Sheet56Range6" vbProcedure="false">'Table8(b).10'!$A$54:$H$55</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G$57</definedName>
    <definedName function="false" hidden="false" localSheetId="75" name="Sheet59Range2" vbProcedure="false">'Table10s1.2'!$G$1:$G$3</definedName>
    <definedName function="false" hidden="false" localSheetId="75" name="Sheet59Range3" vbProcedure="false">'Table10s1.2'!$A$1:$G$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G$57</definedName>
    <definedName function="false" hidden="false" localSheetId="77" name="Sheet60Range2" vbProcedure="false">'Table10s2.2'!$G$1:$G$3</definedName>
    <definedName function="false" hidden="false" localSheetId="77" name="Sheet60Range3" vbProcedure="false">'Table10s2.2'!$A$1:$G$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G$57</definedName>
    <definedName function="false" hidden="false" localSheetId="79" name="Sheet61Range2" vbProcedure="false">'Table10s3.2'!$G$1:$G$3</definedName>
    <definedName function="false" hidden="false" localSheetId="79" name="Sheet61Range3" vbProcedure="false">'Table10s3.2'!$A$1:$G$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G$34</definedName>
    <definedName function="false" hidden="false" localSheetId="81" name="Sheet62Range2" vbProcedure="false">'Table10s4.2'!$G$1:$G$3</definedName>
    <definedName function="false" hidden="false" localSheetId="81" name="Sheet62Range3" vbProcedure="false">'Table10s4.2'!$A$1:$G$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G$17</definedName>
    <definedName function="false" hidden="false" localSheetId="83" name="Sheet63Range2" vbProcedure="false">'Table10s5.2'!$A$20:$G$29</definedName>
    <definedName function="false" hidden="false" localSheetId="83" name="Sheet63Range3" vbProcedure="false">'Table10s5.2'!$A$37:$C$46</definedName>
    <definedName function="false" hidden="false" localSheetId="83" name="Sheet63Range4" vbProcedure="false">'Table10s5.2'!$G$1:$G$3</definedName>
    <definedName function="false" hidden="false" localSheetId="83" name="Sheet63Range5" vbProcedure="false">'Table10s5.2'!$A$5:$C$29</definedName>
    <definedName function="false" hidden="false" localSheetId="83" name="Sheet63Range6" vbProcedure="false">'Table10s5.2'!$A$1:$G$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8"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4</xdr:col>
                <xdr:colOff>1</xdr:colOff>
                <xdr:row>9</xdr:row>
                <xdr:rowOff>3</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7</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3</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9</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67</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7</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6</xdr:col>
                <xdr:colOff>3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7</xdr:col>
                <xdr:colOff>71</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59</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8</xdr:col>
                <xdr:colOff>71</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5</xdr:col>
                <xdr:colOff>58</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1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1</xdr:colOff>
                <xdr:row>6</xdr:row>
                <xdr:rowOff>27</xdr:rowOff>
              </xdr:from>
              <xdr:to>
                <xdr:col>9</xdr:col>
                <xdr:colOff>22</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9</xdr:col>
                <xdr:colOff>35</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0</xdr:colOff>
                <xdr:row>6</xdr:row>
                <xdr:rowOff>27</xdr:rowOff>
              </xdr:from>
              <xdr:to>
                <xdr:col>10</xdr:col>
                <xdr:colOff>21</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68</xdr:colOff>
                <xdr:row>11</xdr:row>
                <xdr:rowOff>7</xdr:rowOff>
              </xdr:from>
              <xdr:to>
                <xdr:col>9</xdr:col>
                <xdr:colOff>2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3</xdr:colOff>
                <xdr:row>6</xdr:row>
                <xdr:rowOff>27</xdr:rowOff>
              </xdr:from>
              <xdr:to>
                <xdr:col>10</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1</xdr:colOff>
                <xdr:row>8</xdr:row>
                <xdr:rowOff>7</xdr:rowOff>
              </xdr:from>
              <xdr:to>
                <xdr:col>8</xdr:col>
                <xdr:colOff>59</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10</xdr:col>
                <xdr:colOff>75</xdr:colOff>
                <xdr:row>14</xdr:row>
                <xdr:rowOff>3</xdr:rowOff>
              </xdr:to>
            </anchor>
          </commentPr>
        </mc:Choice>
        <mc:Fallback/>
      </mc:AlternateContent>
    </comment>
    <comment ref="H19" authorId="0">
      <text>
        <r>
          <rPr>
            <b val="true"/>
            <sz val="8"/>
            <color rgb="FF000000"/>
            <rFont val="Tahoma"/>
            <family val="2"/>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7</xdr:colOff>
                <xdr:row>20</xdr:row>
                <xdr:rowOff>2</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1</xdr:col>
                <xdr:colOff>86</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0</xdr:colOff>
                <xdr:row>8</xdr:row>
                <xdr:rowOff>7</xdr:rowOff>
              </xdr:from>
              <xdr:to>
                <xdr:col>8</xdr:col>
                <xdr:colOff>48</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10</xdr:col>
                <xdr:colOff>6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85</xdr:colOff>
                <xdr:row>6</xdr:row>
                <xdr:rowOff>27</xdr:rowOff>
              </xdr:from>
              <xdr:to>
                <xdr:col>11</xdr:col>
                <xdr:colOff>76</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2</xdr:col>
                <xdr:colOff>51</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1</xdr:colOff>
                <xdr:row>6</xdr:row>
                <xdr:rowOff>27</xdr:rowOff>
              </xdr:from>
              <xdr:to>
                <xdr:col>14</xdr:col>
                <xdr:colOff>22</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83</xdr:colOff>
                <xdr:row>8</xdr:row>
                <xdr:rowOff>7</xdr:rowOff>
              </xdr:from>
              <xdr:to>
                <xdr:col>10</xdr:col>
                <xdr:colOff>24</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3</xdr:colOff>
                <xdr:row>11</xdr:row>
                <xdr:rowOff>7</xdr:rowOff>
              </xdr:from>
              <xdr:to>
                <xdr:col>12</xdr:col>
                <xdr:colOff>39</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84</xdr:colOff>
                <xdr:row>6</xdr:row>
                <xdr:rowOff>27</xdr:rowOff>
              </xdr:from>
              <xdr:to>
                <xdr:col>13</xdr:col>
                <xdr:colOff>7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2</xdr:colOff>
                <xdr:row>8</xdr:row>
                <xdr:rowOff>7</xdr:rowOff>
              </xdr:from>
              <xdr:to>
                <xdr:col>11</xdr:col>
                <xdr:colOff>5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1</xdr:colOff>
                <xdr:row>11</xdr:row>
                <xdr:rowOff>7</xdr:rowOff>
              </xdr:from>
              <xdr:to>
                <xdr:col>15</xdr:col>
                <xdr:colOff>3</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13</xdr:col>
                <xdr:colOff>84</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9</xdr:colOff>
                <xdr:row>11</xdr:row>
                <xdr:rowOff>7</xdr:rowOff>
              </xdr:from>
              <xdr:to>
                <xdr:col>14</xdr:col>
                <xdr:colOff>16</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15</xdr:col>
                <xdr:colOff>4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59</xdr:colOff>
                <xdr:row>8</xdr:row>
                <xdr:rowOff>7</xdr:rowOff>
              </xdr:from>
              <xdr:to>
                <xdr:col>13</xdr:col>
                <xdr:colOff>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7</xdr:colOff>
                <xdr:row>11</xdr:row>
                <xdr:rowOff>7</xdr:rowOff>
              </xdr:from>
              <xdr:to>
                <xdr:col>16</xdr:col>
                <xdr:colOff>6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43</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9</xdr:col>
                <xdr:colOff>17</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0</xdr:col>
                <xdr:colOff>7</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19</xdr:col>
                <xdr:colOff>37</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54</xdr:colOff>
                <xdr:row>6</xdr:row>
                <xdr:rowOff>27</xdr:rowOff>
              </xdr:from>
              <xdr:to>
                <xdr:col>21</xdr:col>
                <xdr:colOff>46</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0</xdr:col>
                <xdr:colOff>26</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25</xdr:col>
                <xdr:colOff>13</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6</xdr:colOff>
                <xdr:row>6</xdr:row>
                <xdr:rowOff>27</xdr:rowOff>
              </xdr:from>
              <xdr:to>
                <xdr:col>23</xdr:col>
                <xdr:colOff>38</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79</xdr:colOff>
                <xdr:row>6</xdr:row>
                <xdr:rowOff>27</xdr:rowOff>
              </xdr:from>
              <xdr:to>
                <xdr:col>26</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29</xdr:col>
                <xdr:colOff>21</xdr:colOff>
                <xdr:row>14</xdr:row>
                <xdr:rowOff>9</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59</xdr:colOff>
                <xdr:row>12</xdr:row>
                <xdr:rowOff>7</xdr:rowOff>
              </xdr:from>
              <xdr:to>
                <xdr:col>29</xdr:col>
                <xdr:colOff>8</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List>
</comments>
</file>

<file path=xl/sharedStrings.xml><?xml version="1.0" encoding="utf-8"?>
<sst xmlns="http://schemas.openxmlformats.org/spreadsheetml/2006/main" count="14095" uniqueCount="26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4: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4: 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C.5 Non-ferrous metals/2004:Decrease in emissions in 2004 is due to uptake of HFC134a as an alternative cover gas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I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4: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2004:Decrease in N fixed and emissions in 2004 from 2003 due to large decrease in dry peas production </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CS,D,OTH,T2,T3</t>
  </si>
  <si>
    <t xml:space="preserve">CR,CS,OTH,PS</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1.AA.1.B Petroleum Refining \ Liquid Fuels</t>
  </si>
  <si>
    <t xml:space="preserve">Activity data revised in national energy statistics for gas oil from 2004 to 2007 and fuel oil from 2008 onward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Part 2 of 10)</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B Road Transportation \ Biomass</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Part 3 of 10)</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Correction to notation key. Only HFC 134a is used as a magnesium cover ga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Part 4 of 10)</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Forest area and carbon stock changes have been adjusted to take account of new deforestation activity data.</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Part 5 of 10)</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Part 6 of 10)</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Part 7 of 10)</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Part 8 of 10)</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Part 9 of 10)</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Part 10 of 10)</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D.3 Indirect Emissions</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4.D.4 Other non-specified</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0.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91521.3268598253</v>
      </c>
      <c r="C9" s="349" t="n">
        <v>0.7</v>
      </c>
      <c r="D9" s="350" t="n">
        <v>20</v>
      </c>
      <c r="E9" s="351" t="n">
        <v>1281.29857603755</v>
      </c>
      <c r="F9" s="352"/>
      <c r="G9" s="353"/>
      <c r="H9" s="354" t="n">
        <v>4698.09477880436</v>
      </c>
      <c r="I9" s="355" t="s">
        <v>127</v>
      </c>
      <c r="J9" s="317"/>
      <c r="K9" s="356" t="s">
        <v>127</v>
      </c>
      <c r="L9" s="357" t="s">
        <v>127</v>
      </c>
    </row>
    <row r="10" customFormat="false" ht="12" hidden="false" customHeight="true" outlineLevel="0" collapsed="false">
      <c r="A10" s="347" t="s">
        <v>222</v>
      </c>
      <c r="B10" s="348" t="n">
        <v>36751.6487674504</v>
      </c>
      <c r="C10" s="349" t="n">
        <v>0.6</v>
      </c>
      <c r="D10" s="358" t="n">
        <v>20</v>
      </c>
      <c r="E10" s="351" t="n">
        <v>441.019785209405</v>
      </c>
      <c r="F10" s="352"/>
      <c r="G10" s="353"/>
      <c r="H10" s="354" t="n">
        <v>1617.07254576782</v>
      </c>
      <c r="I10" s="359" t="s">
        <v>127</v>
      </c>
      <c r="J10" s="317"/>
      <c r="K10" s="356" t="s">
        <v>127</v>
      </c>
      <c r="L10" s="357" t="s">
        <v>127</v>
      </c>
    </row>
    <row r="11" customFormat="false" ht="12" hidden="false" customHeight="true" outlineLevel="0" collapsed="false">
      <c r="A11" s="347" t="s">
        <v>312</v>
      </c>
      <c r="B11" s="348" t="n">
        <v>80008.2361167222</v>
      </c>
      <c r="C11" s="349" t="n">
        <v>1</v>
      </c>
      <c r="D11" s="358" t="n">
        <v>22</v>
      </c>
      <c r="E11" s="351" t="n">
        <v>1760.18119456789</v>
      </c>
      <c r="F11" s="352"/>
      <c r="G11" s="353"/>
      <c r="H11" s="354" t="n">
        <v>6453.99771341559</v>
      </c>
      <c r="I11" s="359" t="s">
        <v>127</v>
      </c>
      <c r="J11" s="317"/>
      <c r="K11" s="356" t="s">
        <v>127</v>
      </c>
      <c r="L11" s="357" t="s">
        <v>127</v>
      </c>
    </row>
    <row r="12" customFormat="false" ht="12" hidden="false" customHeight="true" outlineLevel="0" collapsed="false">
      <c r="A12" s="360" t="s">
        <v>402</v>
      </c>
      <c r="B12" s="348" t="n">
        <v>10621.2981001571</v>
      </c>
      <c r="C12" s="349" t="n">
        <v>0.75</v>
      </c>
      <c r="D12" s="358" t="n">
        <v>24.5251592745873</v>
      </c>
      <c r="E12" s="351" t="n">
        <v>195.366770706918</v>
      </c>
      <c r="F12" s="352"/>
      <c r="G12" s="353"/>
      <c r="H12" s="354" t="n">
        <v>716.344825925366</v>
      </c>
      <c r="I12" s="359" t="s">
        <v>127</v>
      </c>
      <c r="J12" s="317"/>
      <c r="K12" s="356" t="s">
        <v>127</v>
      </c>
      <c r="L12" s="357" t="s">
        <v>127</v>
      </c>
    </row>
    <row r="13" customFormat="false" ht="13.5" hidden="false" customHeight="true" outlineLevel="0" collapsed="false">
      <c r="A13" s="347" t="s">
        <v>403</v>
      </c>
      <c r="B13" s="348" t="n">
        <v>32210.9011969698</v>
      </c>
      <c r="C13" s="349" t="n">
        <v>0.302570170199506</v>
      </c>
      <c r="D13" s="358" t="n">
        <v>15.5401995636846</v>
      </c>
      <c r="E13" s="351" t="n">
        <v>151.455684063938</v>
      </c>
      <c r="F13" s="352"/>
      <c r="G13" s="353"/>
      <c r="H13" s="354" t="n">
        <v>555.337508234438</v>
      </c>
      <c r="I13" s="359" t="s">
        <v>127</v>
      </c>
      <c r="J13" s="317"/>
      <c r="K13" s="356" t="s">
        <v>127</v>
      </c>
      <c r="L13" s="357" t="s">
        <v>127</v>
      </c>
    </row>
    <row r="14" customFormat="false" ht="13.5" hidden="false" customHeight="true" outlineLevel="0" collapsed="false">
      <c r="A14" s="347" t="s">
        <v>404</v>
      </c>
      <c r="B14" s="348" t="n">
        <v>10777.0858693302</v>
      </c>
      <c r="C14" s="349" t="n">
        <v>0.5</v>
      </c>
      <c r="D14" s="358" t="n">
        <v>20.2838527922592</v>
      </c>
      <c r="E14" s="351" t="n">
        <v>109.300411651515</v>
      </c>
      <c r="F14" s="352"/>
      <c r="G14" s="353"/>
      <c r="H14" s="354" t="n">
        <v>400.768176055556</v>
      </c>
      <c r="I14" s="359" t="s">
        <v>127</v>
      </c>
      <c r="J14" s="317"/>
      <c r="K14" s="356" t="s">
        <v>127</v>
      </c>
      <c r="L14" s="357" t="s">
        <v>127</v>
      </c>
    </row>
    <row r="15" customFormat="false" ht="13.5" hidden="false" customHeight="true" outlineLevel="0" collapsed="false">
      <c r="A15" s="347" t="s">
        <v>405</v>
      </c>
      <c r="B15" s="348" t="n">
        <v>81131.9274049628</v>
      </c>
      <c r="C15" s="349" t="n">
        <v>0.7</v>
      </c>
      <c r="D15" s="358" t="n">
        <v>17.6375482364865</v>
      </c>
      <c r="E15" s="351" t="n">
        <v>1001.67779818691</v>
      </c>
      <c r="F15" s="352"/>
      <c r="G15" s="353"/>
      <c r="H15" s="354" t="n">
        <v>3672.81859335199</v>
      </c>
      <c r="I15" s="359" t="s">
        <v>127</v>
      </c>
      <c r="J15" s="317"/>
      <c r="K15" s="356" t="s">
        <v>127</v>
      </c>
      <c r="L15" s="357" t="s">
        <v>127</v>
      </c>
    </row>
    <row r="16" customFormat="false" ht="13.5" hidden="false" customHeight="true" outlineLevel="0" collapsed="false">
      <c r="A16" s="347" t="s">
        <v>406</v>
      </c>
      <c r="B16" s="348" t="n">
        <v>64018.6537530173</v>
      </c>
      <c r="C16" s="349" t="n">
        <v>0.7</v>
      </c>
      <c r="D16" s="358" t="n">
        <v>16.8</v>
      </c>
      <c r="E16" s="351" t="n">
        <v>752.859368135484</v>
      </c>
      <c r="F16" s="352"/>
      <c r="G16" s="353"/>
      <c r="H16" s="354" t="n">
        <v>2760.48434983011</v>
      </c>
      <c r="I16" s="359" t="s">
        <v>127</v>
      </c>
      <c r="J16" s="317"/>
      <c r="K16" s="356" t="s">
        <v>127</v>
      </c>
      <c r="L16" s="357" t="s">
        <v>127</v>
      </c>
    </row>
    <row r="17" customFormat="false" ht="12" hidden="false" customHeight="true" outlineLevel="0" collapsed="false">
      <c r="A17" s="347" t="s">
        <v>407</v>
      </c>
      <c r="B17" s="175"/>
      <c r="C17" s="175"/>
      <c r="D17" s="175"/>
      <c r="E17" s="361" t="n">
        <v>751.897361331456</v>
      </c>
      <c r="F17" s="352"/>
      <c r="G17" s="362"/>
      <c r="H17" s="354"/>
      <c r="I17" s="178"/>
      <c r="J17" s="317"/>
      <c r="K17" s="363"/>
      <c r="L17" s="364"/>
    </row>
    <row r="18" customFormat="false" ht="12.75" hidden="false" customHeight="true" outlineLevel="0" collapsed="false">
      <c r="A18" s="365" t="s">
        <v>408</v>
      </c>
      <c r="B18" s="164" t="n">
        <v>33321.1280168796</v>
      </c>
      <c r="C18" s="164" t="n">
        <v>0.6</v>
      </c>
      <c r="D18" s="366" t="n">
        <v>20</v>
      </c>
      <c r="E18" s="180" t="n">
        <v>399.853536202555</v>
      </c>
      <c r="F18" s="352"/>
      <c r="G18" s="353"/>
      <c r="H18" s="367" t="n">
        <v>1466.1296327427</v>
      </c>
      <c r="I18" s="154" t="s">
        <v>127</v>
      </c>
      <c r="J18" s="317"/>
      <c r="K18" s="368" t="s">
        <v>127</v>
      </c>
      <c r="L18" s="369" t="s">
        <v>127</v>
      </c>
    </row>
    <row r="19" customFormat="false" ht="12.75" hidden="false" customHeight="true" outlineLevel="0" collapsed="false">
      <c r="A19" s="365" t="s">
        <v>409</v>
      </c>
      <c r="B19" s="164" t="n">
        <v>14837.8987359508</v>
      </c>
      <c r="C19" s="164" t="n">
        <v>1</v>
      </c>
      <c r="D19" s="366" t="n">
        <v>23.7259891979133</v>
      </c>
      <c r="E19" s="180" t="n">
        <v>352.0438251289</v>
      </c>
      <c r="F19" s="352"/>
      <c r="G19" s="353"/>
      <c r="H19" s="367" t="n">
        <v>1290.82735880597</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6445.05694989106</v>
      </c>
      <c r="F21" s="372"/>
      <c r="G21" s="353"/>
      <c r="H21" s="373" t="n">
        <v>23631.8754829339</v>
      </c>
      <c r="J21" s="319"/>
      <c r="K21" s="374" t="s">
        <v>411</v>
      </c>
      <c r="L21" s="374"/>
    </row>
    <row r="22" customFormat="false" ht="12.75" hidden="false" customHeight="true" outlineLevel="0" collapsed="false">
      <c r="A22" s="375" t="s">
        <v>412</v>
      </c>
      <c r="B22" s="375"/>
      <c r="C22" s="375"/>
      <c r="D22" s="375"/>
      <c r="E22" s="376" t="n">
        <v>2385.18549250297</v>
      </c>
      <c r="F22" s="372"/>
      <c r="G22" s="377"/>
      <c r="H22" s="378" t="n">
        <v>8745.68013917756</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24.535</v>
      </c>
      <c r="C9" s="408"/>
      <c r="D9" s="408"/>
      <c r="E9" s="158" t="n">
        <v>52.5394234861313</v>
      </c>
      <c r="F9" s="158" t="n">
        <v>208.011142154601</v>
      </c>
      <c r="G9" s="162" t="s">
        <v>133</v>
      </c>
    </row>
    <row r="10" customFormat="false" ht="13.5" hidden="false" customHeight="true" outlineLevel="0" collapsed="false">
      <c r="A10" s="409" t="s">
        <v>433</v>
      </c>
      <c r="B10" s="20" t="n">
        <v>12.542</v>
      </c>
      <c r="C10" s="158" t="n">
        <v>20.4493656426991</v>
      </c>
      <c r="D10" s="161" t="s">
        <v>133</v>
      </c>
      <c r="E10" s="158" t="n">
        <v>52.5394234861313</v>
      </c>
      <c r="F10" s="158" t="n">
        <v>203.936520404601</v>
      </c>
      <c r="G10" s="162" t="s">
        <v>133</v>
      </c>
    </row>
    <row r="11" customFormat="false" ht="12" hidden="false" customHeight="true" outlineLevel="0" collapsed="false">
      <c r="A11" s="410" t="s">
        <v>434</v>
      </c>
      <c r="B11" s="411"/>
      <c r="C11" s="158" t="n">
        <v>19.2942156426991</v>
      </c>
      <c r="D11" s="161" t="s">
        <v>133</v>
      </c>
      <c r="E11" s="412" t="n">
        <v>52.5394234861313</v>
      </c>
      <c r="F11" s="412" t="n">
        <v>189.448629104601</v>
      </c>
      <c r="G11" s="21" t="s">
        <v>133</v>
      </c>
    </row>
    <row r="12" customFormat="false" ht="12" hidden="false" customHeight="true" outlineLevel="0" collapsed="false">
      <c r="A12" s="410" t="s">
        <v>435</v>
      </c>
      <c r="B12" s="411"/>
      <c r="C12" s="158" t="n">
        <v>1.15515</v>
      </c>
      <c r="D12" s="161" t="s">
        <v>133</v>
      </c>
      <c r="E12" s="412" t="s">
        <v>133</v>
      </c>
      <c r="F12" s="412" t="n">
        <v>14.4878913</v>
      </c>
      <c r="G12" s="21" t="s">
        <v>133</v>
      </c>
    </row>
    <row r="13" customFormat="false" ht="13.5" hidden="false" customHeight="true" outlineLevel="0" collapsed="false">
      <c r="A13" s="409" t="s">
        <v>436</v>
      </c>
      <c r="B13" s="20" t="n">
        <v>11.993</v>
      </c>
      <c r="C13" s="158" t="n">
        <v>0.33975</v>
      </c>
      <c r="D13" s="161" t="s">
        <v>133</v>
      </c>
      <c r="E13" s="161" t="s">
        <v>133</v>
      </c>
      <c r="F13" s="158" t="n">
        <v>4.07462175</v>
      </c>
      <c r="G13" s="162" t="s">
        <v>133</v>
      </c>
    </row>
    <row r="14" customFormat="false" ht="12" hidden="false" customHeight="true" outlineLevel="0" collapsed="false">
      <c r="A14" s="410" t="s">
        <v>437</v>
      </c>
      <c r="B14" s="411"/>
      <c r="C14" s="158" t="n">
        <v>0.33975</v>
      </c>
      <c r="D14" s="161" t="s">
        <v>133</v>
      </c>
      <c r="E14" s="412" t="s">
        <v>133</v>
      </c>
      <c r="F14" s="412" t="n">
        <v>4.07462175</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4.654</v>
      </c>
      <c r="C16" s="419" t="n">
        <v>0.114908427737168</v>
      </c>
      <c r="D16" s="419" t="n">
        <v>36.116230482908</v>
      </c>
      <c r="E16" s="418" t="s">
        <v>133</v>
      </c>
      <c r="F16" s="420" t="n">
        <v>0.534783822688779</v>
      </c>
      <c r="G16" s="421" t="n">
        <v>168.084936667454</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81.886980843407</v>
      </c>
      <c r="J8" s="448" t="n">
        <v>7.45726511361429</v>
      </c>
      <c r="K8" s="449" t="n">
        <v>0.00106855224273612</v>
      </c>
    </row>
    <row r="9" customFormat="false" ht="12.75" hidden="false" customHeight="true" outlineLevel="0" collapsed="false">
      <c r="A9" s="245"/>
      <c r="B9" s="250" t="s">
        <v>463</v>
      </c>
      <c r="C9" s="450" t="s">
        <v>464</v>
      </c>
      <c r="D9" s="451" t="s">
        <v>465</v>
      </c>
      <c r="E9" s="147" t="n">
        <v>13192.0029967422</v>
      </c>
      <c r="F9" s="80" t="n">
        <v>3200</v>
      </c>
      <c r="G9" s="80" t="n">
        <v>25</v>
      </c>
      <c r="H9" s="452" t="n">
        <v>0.081</v>
      </c>
      <c r="I9" s="453" t="n">
        <v>42.2144095895751</v>
      </c>
      <c r="J9" s="147" t="n">
        <v>0.329800074918556</v>
      </c>
      <c r="K9" s="454" t="n">
        <v>0.00106855224273612</v>
      </c>
    </row>
    <row r="10" customFormat="false" ht="12.75" hidden="false" customHeight="true" outlineLevel="0" collapsed="false">
      <c r="A10" s="455"/>
      <c r="B10" s="456" t="s">
        <v>466</v>
      </c>
      <c r="C10" s="457" t="s">
        <v>467</v>
      </c>
      <c r="D10" s="451" t="s">
        <v>468</v>
      </c>
      <c r="E10" s="147" t="n">
        <v>4164.14923887986</v>
      </c>
      <c r="F10" s="80" t="n">
        <v>57556.1915543408</v>
      </c>
      <c r="G10" s="80" t="n">
        <v>500.991820650962</v>
      </c>
      <c r="H10" s="458"/>
      <c r="I10" s="459" t="n">
        <v>239.672571253832</v>
      </c>
      <c r="J10" s="147" t="n">
        <v>2.08620470864874</v>
      </c>
      <c r="K10" s="460"/>
    </row>
    <row r="11" customFormat="false" ht="12.75" hidden="false" customHeight="true" outlineLevel="0" collapsed="false">
      <c r="A11" s="245"/>
      <c r="B11" s="250" t="s">
        <v>469</v>
      </c>
      <c r="C11" s="457" t="s">
        <v>470</v>
      </c>
      <c r="D11" s="451" t="s">
        <v>465</v>
      </c>
      <c r="E11" s="147" t="n">
        <v>32783603.37</v>
      </c>
      <c r="F11" s="80" t="s">
        <v>133</v>
      </c>
      <c r="G11" s="80" t="n">
        <v>83.8278855781557</v>
      </c>
      <c r="H11" s="458"/>
      <c r="I11" s="459" t="s">
        <v>133</v>
      </c>
      <c r="J11" s="147" t="n">
        <v>2.74818015214</v>
      </c>
      <c r="K11" s="460"/>
    </row>
    <row r="12" customFormat="false" ht="12.75" hidden="false" customHeight="true" outlineLevel="0" collapsed="false">
      <c r="A12" s="455"/>
      <c r="B12" s="456" t="s">
        <v>471</v>
      </c>
      <c r="C12" s="457" t="s">
        <v>472</v>
      </c>
      <c r="D12" s="451" t="s">
        <v>468</v>
      </c>
      <c r="E12" s="147" t="n">
        <v>3906.26725993694</v>
      </c>
      <c r="F12" s="80" t="s">
        <v>133</v>
      </c>
      <c r="G12" s="80" t="n">
        <v>396.770336119301</v>
      </c>
      <c r="H12" s="461" t="s">
        <v>133</v>
      </c>
      <c r="I12" s="459" t="s">
        <v>133</v>
      </c>
      <c r="J12" s="147" t="n">
        <v>1.549890973697</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64386516.13</v>
      </c>
      <c r="F14" s="80" t="s">
        <v>133</v>
      </c>
      <c r="G14" s="80" t="n">
        <v>11.5426217922625</v>
      </c>
      <c r="H14" s="469"/>
      <c r="I14" s="470" t="s">
        <v>133</v>
      </c>
      <c r="J14" s="468" t="n">
        <v>0.74318920421</v>
      </c>
      <c r="K14" s="471"/>
    </row>
    <row r="15" customFormat="false" ht="12" hidden="false" customHeight="true" outlineLevel="0" collapsed="false">
      <c r="A15" s="445" t="s">
        <v>477</v>
      </c>
      <c r="B15" s="472"/>
      <c r="C15" s="473"/>
      <c r="D15" s="474"/>
      <c r="E15" s="424"/>
      <c r="F15" s="475"/>
      <c r="G15" s="475"/>
      <c r="H15" s="447"/>
      <c r="I15" s="476" t="n">
        <v>784.313039928561</v>
      </c>
      <c r="J15" s="476" t="n">
        <v>235.746577350595</v>
      </c>
      <c r="K15" s="477"/>
    </row>
    <row r="16" customFormat="false" ht="12.75" hidden="false" customHeight="true" outlineLevel="0" collapsed="false">
      <c r="A16" s="445"/>
      <c r="B16" s="250" t="s">
        <v>478</v>
      </c>
      <c r="C16" s="478" t="s">
        <v>464</v>
      </c>
      <c r="D16" s="451" t="s">
        <v>465</v>
      </c>
      <c r="E16" s="147" t="n">
        <v>30074.795</v>
      </c>
      <c r="F16" s="80" t="n">
        <v>2825.19052914575</v>
      </c>
      <c r="G16" s="80" t="n">
        <v>43.7404735427124</v>
      </c>
      <c r="H16" s="479" t="n">
        <v>0.081</v>
      </c>
      <c r="I16" s="453" t="n">
        <v>84.967026</v>
      </c>
      <c r="J16" s="238" t="n">
        <v>1.315485775</v>
      </c>
      <c r="K16" s="480" t="n">
        <v>0.002436058395</v>
      </c>
    </row>
    <row r="17" customFormat="false" ht="12.75" hidden="false" customHeight="true" outlineLevel="0" collapsed="false">
      <c r="A17" s="455"/>
      <c r="B17" s="481" t="s">
        <v>479</v>
      </c>
      <c r="C17" s="457" t="s">
        <v>480</v>
      </c>
      <c r="D17" s="451" t="s">
        <v>468</v>
      </c>
      <c r="E17" s="147" t="n">
        <v>3630.24867868689</v>
      </c>
      <c r="F17" s="80" t="n">
        <v>189407.689802279</v>
      </c>
      <c r="G17" s="80" t="n">
        <v>600.053284228944</v>
      </c>
      <c r="H17" s="458"/>
      <c r="I17" s="459" t="n">
        <v>687.597015637858</v>
      </c>
      <c r="J17" s="147" t="n">
        <v>2.17834264221385</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447.12024</v>
      </c>
      <c r="F19" s="80" t="n">
        <v>3394.8710223947</v>
      </c>
      <c r="G19" s="80" t="n">
        <v>67109.39160229</v>
      </c>
      <c r="H19" s="458"/>
      <c r="I19" s="459" t="n">
        <v>11.7025286134863</v>
      </c>
      <c r="J19" s="147" t="n">
        <v>231.33414208634</v>
      </c>
      <c r="K19" s="460"/>
    </row>
    <row r="20" customFormat="false" ht="12.75" hidden="false" customHeight="true" outlineLevel="0" collapsed="false">
      <c r="A20" s="245"/>
      <c r="B20" s="250" t="s">
        <v>485</v>
      </c>
      <c r="C20" s="457" t="s">
        <v>482</v>
      </c>
      <c r="D20" s="463"/>
      <c r="E20" s="482" t="n">
        <v>1427107.43659198</v>
      </c>
      <c r="F20" s="80" t="n">
        <v>0.0325621435538485</v>
      </c>
      <c r="G20" s="80" t="n">
        <v>0.643684437125912</v>
      </c>
      <c r="H20" s="458"/>
      <c r="I20" s="476" t="n">
        <v>0.0464696772170726</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427.10743659197</v>
      </c>
      <c r="F22" s="80" t="n">
        <v>0.0325621435538485</v>
      </c>
      <c r="G22" s="80" t="n">
        <v>0.643684437125912</v>
      </c>
      <c r="H22" s="469"/>
      <c r="I22" s="470" t="n">
        <v>0.0464696772170726</v>
      </c>
      <c r="J22" s="468" t="n">
        <v>0.918606847040908</v>
      </c>
      <c r="K22" s="471"/>
    </row>
    <row r="23" customFormat="false" ht="14.25" hidden="false" customHeight="true" outlineLevel="0" collapsed="false">
      <c r="A23" s="445" t="s">
        <v>490</v>
      </c>
      <c r="B23" s="472"/>
      <c r="C23" s="473"/>
      <c r="D23" s="474"/>
      <c r="E23" s="424"/>
      <c r="F23" s="475"/>
      <c r="G23" s="475"/>
      <c r="H23" s="447"/>
      <c r="I23" s="476" t="n">
        <v>4.1600759752255</v>
      </c>
      <c r="J23" s="476" t="n">
        <v>29.0665918919555</v>
      </c>
      <c r="K23" s="477"/>
    </row>
    <row r="24" customFormat="false" ht="12.75" hidden="false" customHeight="true" outlineLevel="0" collapsed="false">
      <c r="A24" s="455"/>
      <c r="B24" s="456" t="s">
        <v>491</v>
      </c>
      <c r="C24" s="457" t="s">
        <v>492</v>
      </c>
      <c r="D24" s="463"/>
      <c r="E24" s="147" t="s">
        <v>127</v>
      </c>
      <c r="F24" s="80" t="s">
        <v>127</v>
      </c>
      <c r="G24" s="80" t="s">
        <v>127</v>
      </c>
      <c r="H24" s="458"/>
      <c r="I24" s="459" t="n">
        <v>3.98403654951998</v>
      </c>
      <c r="J24" s="147" t="n">
        <v>21.8882163977793</v>
      </c>
      <c r="K24" s="460"/>
    </row>
    <row r="25" customFormat="false" ht="12.75" hidden="false" customHeight="true" outlineLevel="0" collapsed="false">
      <c r="A25" s="455"/>
      <c r="B25" s="456" t="s">
        <v>493</v>
      </c>
      <c r="C25" s="457" t="s">
        <v>480</v>
      </c>
      <c r="D25" s="463"/>
      <c r="E25" s="147" t="s">
        <v>127</v>
      </c>
      <c r="F25" s="80" t="s">
        <v>127</v>
      </c>
      <c r="G25" s="80" t="s">
        <v>127</v>
      </c>
      <c r="H25" s="458"/>
      <c r="I25" s="459" t="n">
        <v>0.176039425705521</v>
      </c>
      <c r="J25" s="147" t="n">
        <v>7.17837549417619</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4041.83786861586</v>
      </c>
      <c r="J27" s="476" t="n">
        <v>15.1657280552113</v>
      </c>
      <c r="K27" s="101" t="n">
        <v>0.123053574486008</v>
      </c>
    </row>
    <row r="28" customFormat="false" ht="12.75" hidden="false" customHeight="true" outlineLevel="0" collapsed="false">
      <c r="A28" s="455"/>
      <c r="B28" s="456" t="s">
        <v>491</v>
      </c>
      <c r="C28" s="457" t="s">
        <v>496</v>
      </c>
      <c r="D28" s="451" t="s">
        <v>465</v>
      </c>
      <c r="E28" s="147" t="n">
        <v>1420245.99490691</v>
      </c>
      <c r="F28" s="80" t="n">
        <v>2656.39375010741</v>
      </c>
      <c r="G28" s="80" t="n">
        <v>9.87755184611894</v>
      </c>
      <c r="H28" s="80" t="n">
        <v>0.0789013454252218</v>
      </c>
      <c r="I28" s="459" t="n">
        <v>3772.7325844858</v>
      </c>
      <c r="J28" s="147" t="n">
        <v>14.0285534489358</v>
      </c>
      <c r="K28" s="146" t="n">
        <v>0.112059319832938</v>
      </c>
    </row>
    <row r="29" customFormat="false" ht="12.75" hidden="false" customHeight="true" outlineLevel="0" collapsed="false">
      <c r="A29" s="455"/>
      <c r="B29" s="456" t="s">
        <v>493</v>
      </c>
      <c r="C29" s="457" t="s">
        <v>496</v>
      </c>
      <c r="D29" s="451" t="s">
        <v>465</v>
      </c>
      <c r="E29" s="147" t="n">
        <v>135787.832630495</v>
      </c>
      <c r="F29" s="80" t="n">
        <v>1981.80705087431</v>
      </c>
      <c r="G29" s="80" t="n">
        <v>8.37464288401991</v>
      </c>
      <c r="H29" s="80" t="n">
        <v>0.080966419745336</v>
      </c>
      <c r="I29" s="459" t="n">
        <v>269.105284130057</v>
      </c>
      <c r="J29" s="147" t="n">
        <v>1.13717460627546</v>
      </c>
      <c r="K29" s="146" t="n">
        <v>0.0109942546530701</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6.91529451329685</v>
      </c>
      <c r="L7" s="510" t="n">
        <v>93.0847054867031</v>
      </c>
    </row>
    <row r="8" customFormat="false" ht="13.5" hidden="false" customHeight="true" outlineLevel="0" collapsed="false">
      <c r="A8" s="489" t="s">
        <v>524</v>
      </c>
      <c r="B8" s="97" t="n">
        <v>465324.690178824</v>
      </c>
      <c r="C8" s="423"/>
      <c r="D8" s="424"/>
      <c r="E8" s="424"/>
      <c r="F8" s="97" t="n">
        <v>32479.0605458076</v>
      </c>
      <c r="G8" s="97" t="n">
        <v>0.103571900100498</v>
      </c>
      <c r="H8" s="511" t="n">
        <v>1.03119044914975</v>
      </c>
      <c r="I8" s="143"/>
      <c r="J8" s="512" t="s">
        <v>146</v>
      </c>
      <c r="K8" s="513" t="n">
        <v>25.2059972489293</v>
      </c>
      <c r="L8" s="514" t="n">
        <v>74.7940027510707</v>
      </c>
    </row>
    <row r="9" customFormat="false" ht="12" hidden="false" customHeight="true" outlineLevel="0" collapsed="false">
      <c r="A9" s="455" t="s">
        <v>217</v>
      </c>
      <c r="B9" s="134" t="n">
        <v>465313.362789563</v>
      </c>
      <c r="C9" s="80" t="n">
        <v>69.7987072945522</v>
      </c>
      <c r="D9" s="80" t="n">
        <v>0.000222381621011665</v>
      </c>
      <c r="E9" s="80" t="n">
        <v>0.00221606648199446</v>
      </c>
      <c r="F9" s="515" t="n">
        <v>32478.2712095925</v>
      </c>
      <c r="G9" s="515" t="n">
        <v>0.103477139895532</v>
      </c>
      <c r="H9" s="516" t="n">
        <v>1.03116534690208</v>
      </c>
      <c r="I9" s="143"/>
      <c r="J9" s="384"/>
      <c r="K9" s="384"/>
      <c r="L9" s="384"/>
    </row>
    <row r="10" customFormat="false" ht="12.75" hidden="false" customHeight="true" outlineLevel="0" collapsed="false">
      <c r="A10" s="464" t="s">
        <v>218</v>
      </c>
      <c r="B10" s="276" t="n">
        <v>11.3273892612047</v>
      </c>
      <c r="C10" s="111" t="n">
        <v>69.6838606845038</v>
      </c>
      <c r="D10" s="111" t="n">
        <v>0.00836558211081192</v>
      </c>
      <c r="E10" s="111" t="n">
        <v>0.00221606648199446</v>
      </c>
      <c r="F10" s="517" t="n">
        <v>0.789336215196931</v>
      </c>
      <c r="G10" s="517" t="n">
        <v>9.4760204965737E-005</v>
      </c>
      <c r="H10" s="518" t="n">
        <v>2.51022476702597E-005</v>
      </c>
      <c r="I10" s="143"/>
      <c r="J10" s="519" t="s">
        <v>525</v>
      </c>
      <c r="K10" s="519"/>
      <c r="L10" s="519"/>
    </row>
    <row r="11" customFormat="false" ht="12" hidden="false" customHeight="true" outlineLevel="0" collapsed="false">
      <c r="A11" s="520" t="s">
        <v>526</v>
      </c>
      <c r="B11" s="219" t="n">
        <v>100094.24371616</v>
      </c>
      <c r="C11" s="521"/>
      <c r="D11" s="172"/>
      <c r="E11" s="522"/>
      <c r="F11" s="97" t="n">
        <v>7553.1293607849</v>
      </c>
      <c r="G11" s="97" t="n">
        <v>0.117831490598186</v>
      </c>
      <c r="H11" s="101" t="n">
        <v>0.188530384957098</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58166.6042524955</v>
      </c>
      <c r="C13" s="80" t="n">
        <v>73.6380449387027</v>
      </c>
      <c r="D13" s="80" t="n">
        <v>0.00115420133132763</v>
      </c>
      <c r="E13" s="80" t="n">
        <v>0.00184672213012421</v>
      </c>
      <c r="F13" s="515" t="n">
        <v>4283.275017877</v>
      </c>
      <c r="G13" s="515" t="n">
        <v>0.0671359720670376</v>
      </c>
      <c r="H13" s="516" t="n">
        <v>0.10741755530726</v>
      </c>
      <c r="I13" s="143"/>
      <c r="J13" s="519"/>
      <c r="K13" s="519"/>
      <c r="L13" s="519"/>
    </row>
    <row r="14" customFormat="false" ht="12" hidden="false" customHeight="true" outlineLevel="0" collapsed="false">
      <c r="A14" s="455" t="s">
        <v>308</v>
      </c>
      <c r="B14" s="134" t="n">
        <v>41899.8460659943</v>
      </c>
      <c r="C14" s="80" t="n">
        <v>77.9915305505142</v>
      </c>
      <c r="D14" s="80" t="n">
        <v>0.00120992135511192</v>
      </c>
      <c r="E14" s="80" t="n">
        <v>0.00193587416817907</v>
      </c>
      <c r="F14" s="515" t="n">
        <v>3267.83312451784</v>
      </c>
      <c r="G14" s="515" t="n">
        <v>0.0506955185311486</v>
      </c>
      <c r="H14" s="516" t="n">
        <v>0.0811128296498378</v>
      </c>
      <c r="I14" s="143"/>
      <c r="J14" s="519"/>
      <c r="K14" s="519"/>
      <c r="L14" s="519"/>
    </row>
    <row r="15" customFormat="false" ht="12" hidden="false" customHeight="true" outlineLevel="0" collapsed="false">
      <c r="A15" s="455" t="s">
        <v>222</v>
      </c>
      <c r="B15" s="134" t="n">
        <v>27.7933976699764</v>
      </c>
      <c r="C15" s="80" t="n">
        <v>72.7229687446763</v>
      </c>
      <c r="D15" s="80" t="s">
        <v>208</v>
      </c>
      <c r="E15" s="80" t="s">
        <v>208</v>
      </c>
      <c r="F15" s="515" t="n">
        <v>2.02121839006205</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3792.1081847346</v>
      </c>
      <c r="C8" s="554" t="n">
        <v>5.35798163143991</v>
      </c>
      <c r="D8" s="554" t="n">
        <v>12.1087511269758</v>
      </c>
      <c r="E8" s="554" t="n">
        <v>64321.624722823</v>
      </c>
      <c r="F8" s="554" t="n">
        <v>11165.1481753835</v>
      </c>
      <c r="G8" s="554" t="n">
        <v>157.74499097602</v>
      </c>
      <c r="H8" s="554" t="n">
        <v>339.952906133303</v>
      </c>
      <c r="I8" s="554" t="n">
        <v>0.0511189734792471</v>
      </c>
      <c r="J8" s="554" t="n">
        <v>0.0472191976361669</v>
      </c>
      <c r="K8" s="554" t="n">
        <v>2.90074762927162</v>
      </c>
      <c r="L8" s="555" t="n">
        <v>141.238994268577</v>
      </c>
      <c r="M8" s="556" t="n">
        <v>135.917588423887</v>
      </c>
      <c r="N8" s="557" t="n">
        <v>32.7008390018749</v>
      </c>
    </row>
    <row r="9" customFormat="false" ht="12" hidden="false" customHeight="true" outlineLevel="0" collapsed="false">
      <c r="A9" s="558" t="s">
        <v>545</v>
      </c>
      <c r="B9" s="559" t="n">
        <v>8645.86544906351</v>
      </c>
      <c r="C9" s="559" t="n">
        <v>0.60851961412646</v>
      </c>
      <c r="D9" s="559" t="s">
        <v>148</v>
      </c>
      <c r="E9" s="560"/>
      <c r="F9" s="560"/>
      <c r="G9" s="560"/>
      <c r="H9" s="560"/>
      <c r="I9" s="560"/>
      <c r="J9" s="561"/>
      <c r="K9" s="559" t="s">
        <v>546</v>
      </c>
      <c r="L9" s="559" t="n">
        <v>2.61067107165688</v>
      </c>
      <c r="M9" s="562" t="n">
        <v>9.36259490927968</v>
      </c>
      <c r="N9" s="563" t="n">
        <v>16.5522329907649</v>
      </c>
    </row>
    <row r="10" customFormat="false" ht="12" hidden="false" customHeight="true" outlineLevel="0" collapsed="false">
      <c r="A10" s="564" t="s">
        <v>547</v>
      </c>
      <c r="B10" s="565" t="n">
        <v>5976.62966252</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825.679020564042</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282.80704022989</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33</v>
      </c>
      <c r="M14" s="572" t="s">
        <v>133</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85815905209223</v>
      </c>
      <c r="N15" s="516" t="s">
        <v>133</v>
      </c>
    </row>
    <row r="16" customFormat="false" ht="12.75" hidden="false" customHeight="true" outlineLevel="0" collapsed="false">
      <c r="A16" s="18" t="s">
        <v>553</v>
      </c>
      <c r="B16" s="570" t="n">
        <v>560.749725749578</v>
      </c>
      <c r="C16" s="570" t="n">
        <v>0.60851961412646</v>
      </c>
      <c r="D16" s="570" t="s">
        <v>148</v>
      </c>
      <c r="E16" s="411"/>
      <c r="F16" s="411"/>
      <c r="G16" s="411"/>
      <c r="H16" s="411"/>
      <c r="I16" s="411"/>
      <c r="J16" s="458"/>
      <c r="K16" s="570" t="s">
        <v>546</v>
      </c>
      <c r="L16" s="570" t="n">
        <v>2.61067107165688</v>
      </c>
      <c r="M16" s="570" t="n">
        <v>1.50443585718745</v>
      </c>
      <c r="N16" s="573" t="n">
        <v>16.5522329907649</v>
      </c>
    </row>
    <row r="17" customFormat="false" ht="12.75" hidden="false" customHeight="true" outlineLevel="0" collapsed="false">
      <c r="A17" s="574" t="s">
        <v>554</v>
      </c>
      <c r="B17" s="565" t="n">
        <v>425.350117334759</v>
      </c>
      <c r="C17" s="218" t="s">
        <v>133</v>
      </c>
      <c r="D17" s="218" t="s">
        <v>148</v>
      </c>
      <c r="E17" s="218"/>
      <c r="F17" s="218"/>
      <c r="G17" s="218"/>
      <c r="H17" s="218"/>
      <c r="I17" s="218"/>
      <c r="J17" s="575"/>
      <c r="K17" s="134" t="s">
        <v>148</v>
      </c>
      <c r="L17" s="134" t="s">
        <v>133</v>
      </c>
      <c r="M17" s="134" t="n">
        <v>0.177376977695167</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163496733333333</v>
      </c>
      <c r="N18" s="578" t="s">
        <v>133</v>
      </c>
    </row>
    <row r="19" customFormat="false" ht="12.75" hidden="false" customHeight="true" outlineLevel="0" collapsed="false">
      <c r="A19" s="576" t="s">
        <v>556</v>
      </c>
      <c r="B19" s="577" t="n">
        <v>135.399608414819</v>
      </c>
      <c r="C19" s="577" t="n">
        <v>0.60851961412646</v>
      </c>
      <c r="D19" s="577" t="s">
        <v>148</v>
      </c>
      <c r="E19" s="260"/>
      <c r="F19" s="260"/>
      <c r="G19" s="260"/>
      <c r="H19" s="260"/>
      <c r="I19" s="260"/>
      <c r="J19" s="260"/>
      <c r="K19" s="577" t="s">
        <v>148</v>
      </c>
      <c r="L19" s="577" t="n">
        <v>2.61067107165688</v>
      </c>
      <c r="M19" s="577" t="n">
        <v>1.16356214615895</v>
      </c>
      <c r="N19" s="578" t="n">
        <v>16.5522329907649</v>
      </c>
    </row>
    <row r="20" customFormat="false" ht="12" hidden="false" customHeight="true" outlineLevel="0" collapsed="false">
      <c r="A20" s="579" t="s">
        <v>557</v>
      </c>
      <c r="B20" s="559" t="n">
        <v>3092.73111108466</v>
      </c>
      <c r="C20" s="559" t="n">
        <v>4.09042590666667</v>
      </c>
      <c r="D20" s="580" t="n">
        <v>12.08192</v>
      </c>
      <c r="E20" s="566" t="s">
        <v>133</v>
      </c>
      <c r="F20" s="566" t="s">
        <v>133</v>
      </c>
      <c r="G20" s="566" t="s">
        <v>133</v>
      </c>
      <c r="H20" s="566" t="s">
        <v>133</v>
      </c>
      <c r="I20" s="566" t="s">
        <v>133</v>
      </c>
      <c r="J20" s="566" t="s">
        <v>133</v>
      </c>
      <c r="K20" s="559" t="n">
        <v>1.25499710898574</v>
      </c>
      <c r="L20" s="559" t="n">
        <v>28.7775384875858</v>
      </c>
      <c r="M20" s="559" t="n">
        <v>44.9404017486516</v>
      </c>
      <c r="N20" s="563" t="n">
        <v>8.7694785216</v>
      </c>
    </row>
    <row r="21" customFormat="false" ht="12" hidden="false" customHeight="true" outlineLevel="0" collapsed="false">
      <c r="A21" s="581" t="s">
        <v>558</v>
      </c>
      <c r="B21" s="565" t="n">
        <v>1280.06321176471</v>
      </c>
      <c r="C21" s="582" t="s">
        <v>208</v>
      </c>
      <c r="D21" s="582" t="s">
        <v>148</v>
      </c>
      <c r="E21" s="566"/>
      <c r="F21" s="566"/>
      <c r="G21" s="566"/>
      <c r="H21" s="566"/>
      <c r="I21" s="566"/>
      <c r="J21" s="479"/>
      <c r="K21" s="217" t="s">
        <v>208</v>
      </c>
      <c r="L21" s="217" t="s">
        <v>208</v>
      </c>
      <c r="M21" s="217" t="s">
        <v>208</v>
      </c>
      <c r="N21" s="524" t="s">
        <v>208</v>
      </c>
    </row>
    <row r="22" customFormat="false" ht="12" hidden="false" customHeight="true" outlineLevel="0" collapsed="false">
      <c r="A22" s="564" t="s">
        <v>559</v>
      </c>
      <c r="B22" s="567"/>
      <c r="C22" s="567"/>
      <c r="D22" s="570" t="n">
        <v>8.52282</v>
      </c>
      <c r="E22" s="567"/>
      <c r="F22" s="567"/>
      <c r="G22" s="567"/>
      <c r="H22" s="567"/>
      <c r="I22" s="567"/>
      <c r="J22" s="568"/>
      <c r="K22" s="134" t="n">
        <v>0.74617785165241</v>
      </c>
      <c r="L22" s="567"/>
      <c r="M22" s="567"/>
      <c r="N22" s="571"/>
    </row>
    <row r="23" customFormat="false" ht="12" hidden="false" customHeight="true" outlineLevel="0" collapsed="false">
      <c r="A23" s="564" t="s">
        <v>560</v>
      </c>
      <c r="B23" s="583" t="s">
        <v>133</v>
      </c>
      <c r="C23" s="567"/>
      <c r="D23" s="570" t="n">
        <v>3.5591</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812.66789931995</v>
      </c>
      <c r="C25" s="570" t="n">
        <v>4.09042590666667</v>
      </c>
      <c r="D25" s="570" t="s">
        <v>133</v>
      </c>
      <c r="E25" s="567" t="s">
        <v>133</v>
      </c>
      <c r="F25" s="567" t="s">
        <v>214</v>
      </c>
      <c r="G25" s="567" t="s">
        <v>133</v>
      </c>
      <c r="H25" s="567" t="s">
        <v>214</v>
      </c>
      <c r="I25" s="567" t="s">
        <v>133</v>
      </c>
      <c r="J25" s="567" t="s">
        <v>133</v>
      </c>
      <c r="K25" s="570" t="n">
        <v>0.508819257333333</v>
      </c>
      <c r="L25" s="570" t="n">
        <v>28.7775384875858</v>
      </c>
      <c r="M25" s="570" t="n">
        <v>44.9404017486516</v>
      </c>
      <c r="N25" s="573" t="n">
        <v>8.7694785216</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0.855454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s">
        <v>133</v>
      </c>
      <c r="D30" s="566"/>
      <c r="E30" s="566"/>
      <c r="F30" s="566"/>
      <c r="G30" s="566"/>
      <c r="H30" s="566"/>
      <c r="I30" s="566"/>
      <c r="J30" s="479"/>
      <c r="K30" s="479"/>
      <c r="L30" s="479"/>
      <c r="M30" s="479"/>
      <c r="N30" s="571"/>
    </row>
    <row r="31" customFormat="false" ht="12.75" hidden="false" customHeight="true" outlineLevel="0" collapsed="false">
      <c r="A31" s="576" t="s">
        <v>568</v>
      </c>
      <c r="B31" s="577" t="n">
        <v>1812.66789931995</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3.23497166666667</v>
      </c>
      <c r="D32" s="577" t="s">
        <v>133</v>
      </c>
      <c r="E32" s="260" t="s">
        <v>133</v>
      </c>
      <c r="F32" s="260" t="s">
        <v>133</v>
      </c>
      <c r="G32" s="260" t="s">
        <v>133</v>
      </c>
      <c r="H32" s="218" t="s">
        <v>133</v>
      </c>
      <c r="I32" s="260" t="s">
        <v>133</v>
      </c>
      <c r="J32" s="218" t="s">
        <v>133</v>
      </c>
      <c r="K32" s="577" t="n">
        <v>0.508819257333333</v>
      </c>
      <c r="L32" s="577" t="n">
        <v>28.7775384875858</v>
      </c>
      <c r="M32" s="585" t="n">
        <v>44.9404017486516</v>
      </c>
      <c r="N32" s="578" t="n">
        <v>8.7694785216</v>
      </c>
    </row>
    <row r="33" customFormat="false" ht="12" hidden="false" customHeight="true" outlineLevel="0" collapsed="false">
      <c r="A33" s="558" t="s">
        <v>570</v>
      </c>
      <c r="B33" s="559" t="n">
        <v>2053.51162458646</v>
      </c>
      <c r="C33" s="559" t="n">
        <v>0.65903611064678</v>
      </c>
      <c r="D33" s="580" t="n">
        <v>0.0268311269758354</v>
      </c>
      <c r="E33" s="218" t="s">
        <v>133</v>
      </c>
      <c r="F33" s="566" t="n">
        <v>1.179594</v>
      </c>
      <c r="G33" s="218" t="s">
        <v>127</v>
      </c>
      <c r="H33" s="559" t="n">
        <v>153.044565671918</v>
      </c>
      <c r="I33" s="218" t="s">
        <v>546</v>
      </c>
      <c r="J33" s="559" t="n">
        <v>0.0162351736</v>
      </c>
      <c r="K33" s="559" t="n">
        <v>1.64575052028587</v>
      </c>
      <c r="L33" s="559" t="n">
        <v>109.850784709334</v>
      </c>
      <c r="M33" s="562" t="n">
        <v>1.62068785553234</v>
      </c>
      <c r="N33" s="563" t="n">
        <v>7.37912748950995</v>
      </c>
    </row>
    <row r="34" customFormat="false" ht="12" hidden="false" customHeight="true" outlineLevel="0" collapsed="false">
      <c r="A34" s="564" t="s">
        <v>571</v>
      </c>
      <c r="B34" s="565" t="n">
        <v>1499.67988458646</v>
      </c>
      <c r="C34" s="565" t="n">
        <v>0.65903611064678</v>
      </c>
      <c r="D34" s="566" t="n">
        <v>0.0268311269758354</v>
      </c>
      <c r="E34" s="566"/>
      <c r="F34" s="566"/>
      <c r="G34" s="566"/>
      <c r="H34" s="566"/>
      <c r="I34" s="566"/>
      <c r="J34" s="479"/>
      <c r="K34" s="217" t="n">
        <v>1.27702955872519</v>
      </c>
      <c r="L34" s="217" t="n">
        <v>80.9498771639824</v>
      </c>
      <c r="M34" s="217" t="n">
        <v>1.62068785553234</v>
      </c>
      <c r="N34" s="524" t="n">
        <v>0.989722183526467</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53.83174</v>
      </c>
      <c r="C36" s="570" t="s">
        <v>148</v>
      </c>
      <c r="D36" s="567"/>
      <c r="E36" s="567"/>
      <c r="F36" s="567"/>
      <c r="G36" s="586" t="s">
        <v>127</v>
      </c>
      <c r="H36" s="570" t="n">
        <v>153.044565671918</v>
      </c>
      <c r="I36" s="567"/>
      <c r="J36" s="568"/>
      <c r="K36" s="134" t="n">
        <v>0.36872096156068</v>
      </c>
      <c r="L36" s="134" t="n">
        <v>28.3369075453515</v>
      </c>
      <c r="M36" s="134" t="s">
        <v>148</v>
      </c>
      <c r="N36" s="516" t="n">
        <v>5.43239</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n">
        <v>1.179594</v>
      </c>
      <c r="G38" s="566" t="s">
        <v>127</v>
      </c>
      <c r="H38" s="566" t="s">
        <v>127</v>
      </c>
      <c r="I38" s="566" t="s">
        <v>148</v>
      </c>
      <c r="J38" s="567" t="n">
        <v>0.0162351736</v>
      </c>
      <c r="K38" s="570" t="s">
        <v>133</v>
      </c>
      <c r="L38" s="570" t="n">
        <v>0.564</v>
      </c>
      <c r="M38" s="570" t="s">
        <v>148</v>
      </c>
      <c r="N38" s="573" t="n">
        <v>0.957015305983478</v>
      </c>
    </row>
    <row r="39" customFormat="false" ht="12.75" hidden="false" customHeight="true" outlineLevel="0" collapsed="false">
      <c r="A39" s="591" t="s">
        <v>575</v>
      </c>
      <c r="B39" s="592" t="s">
        <v>133</v>
      </c>
      <c r="C39" s="592" t="s">
        <v>133</v>
      </c>
      <c r="D39" s="592" t="s">
        <v>133</v>
      </c>
      <c r="E39" s="218" t="s">
        <v>133</v>
      </c>
      <c r="F39" s="566" t="n">
        <v>1.179594</v>
      </c>
      <c r="G39" s="218" t="s">
        <v>127</v>
      </c>
      <c r="H39" s="218" t="s">
        <v>127</v>
      </c>
      <c r="I39" s="218" t="s">
        <v>148</v>
      </c>
      <c r="J39" s="566" t="n">
        <v>0.0162351736</v>
      </c>
      <c r="K39" s="592" t="s">
        <v>133</v>
      </c>
      <c r="L39" s="593" t="n">
        <v>0.564</v>
      </c>
      <c r="M39" s="592" t="s">
        <v>148</v>
      </c>
      <c r="N39" s="594" t="n">
        <v>0.95701530598347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33</v>
      </c>
      <c r="C8" s="599"/>
      <c r="D8" s="599"/>
      <c r="E8" s="599"/>
      <c r="F8" s="599"/>
      <c r="G8" s="599"/>
      <c r="H8" s="599"/>
      <c r="I8" s="599"/>
      <c r="J8" s="600"/>
      <c r="K8" s="565" t="s">
        <v>148</v>
      </c>
      <c r="L8" s="565" t="s">
        <v>148</v>
      </c>
      <c r="M8" s="601" t="n">
        <v>79.9939039104233</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4646160653055</v>
      </c>
      <c r="N9" s="524" t="s">
        <v>148</v>
      </c>
    </row>
    <row r="10" customFormat="false" ht="14.25" hidden="false" customHeight="true" outlineLevel="0" collapsed="false">
      <c r="A10" s="603" t="s">
        <v>580</v>
      </c>
      <c r="B10" s="604" t="s">
        <v>133</v>
      </c>
      <c r="C10" s="605"/>
      <c r="D10" s="605"/>
      <c r="E10" s="605"/>
      <c r="F10" s="605"/>
      <c r="G10" s="605"/>
      <c r="H10" s="605"/>
      <c r="I10" s="605"/>
      <c r="J10" s="606"/>
      <c r="K10" s="605"/>
      <c r="L10" s="605"/>
      <c r="M10" s="276" t="n">
        <v>79.7474423038928</v>
      </c>
      <c r="N10" s="607"/>
    </row>
    <row r="11" customFormat="false" ht="13.5" hidden="false" customHeight="true" outlineLevel="0" collapsed="false">
      <c r="A11" s="17" t="s">
        <v>581</v>
      </c>
      <c r="B11" s="599"/>
      <c r="C11" s="599"/>
      <c r="D11" s="599"/>
      <c r="E11" s="424"/>
      <c r="F11" s="559" t="n">
        <v>444.67768953</v>
      </c>
      <c r="G11" s="424"/>
      <c r="H11" s="559" t="n">
        <v>90.2252102713409</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444.67768953</v>
      </c>
      <c r="G15" s="567"/>
      <c r="H15" s="570" t="n">
        <v>90.2252102713409</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64321.624722823</v>
      </c>
      <c r="F18" s="559" t="n">
        <v>10719.2908918535</v>
      </c>
      <c r="G18" s="559" t="n">
        <v>157.74499097602</v>
      </c>
      <c r="H18" s="559" t="n">
        <v>96.6831301900435</v>
      </c>
      <c r="I18" s="559" t="n">
        <v>0.0511189734792471</v>
      </c>
      <c r="J18" s="559" t="n">
        <v>0.0309840240361669</v>
      </c>
      <c r="K18" s="560"/>
      <c r="L18" s="560"/>
      <c r="M18" s="560"/>
      <c r="N18" s="611"/>
    </row>
    <row r="19" customFormat="false" ht="12" hidden="false" customHeight="true" outlineLevel="0" collapsed="false">
      <c r="A19" s="18" t="s">
        <v>589</v>
      </c>
      <c r="B19" s="567"/>
      <c r="C19" s="567"/>
      <c r="D19" s="567"/>
      <c r="E19" s="134" t="n">
        <v>56942.2442780442</v>
      </c>
      <c r="F19" s="570" t="n">
        <v>7307.61083180213</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4645.33671875697</v>
      </c>
      <c r="F20" s="570" t="n">
        <v>294.546</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615.895695351683</v>
      </c>
      <c r="F21" s="570" t="n">
        <v>224.381917175116</v>
      </c>
      <c r="G21" s="134" t="n">
        <v>4.110999375</v>
      </c>
      <c r="H21" s="570" t="n">
        <v>3.10944375</v>
      </c>
      <c r="I21" s="147" t="s">
        <v>133</v>
      </c>
      <c r="J21" s="570" t="s">
        <v>133</v>
      </c>
      <c r="K21" s="567"/>
      <c r="L21" s="567"/>
      <c r="M21" s="567"/>
      <c r="N21" s="571"/>
    </row>
    <row r="22" customFormat="false" ht="12" hidden="false" customHeight="true" outlineLevel="0" collapsed="false">
      <c r="A22" s="18" t="s">
        <v>592</v>
      </c>
      <c r="B22" s="567"/>
      <c r="C22" s="567"/>
      <c r="D22" s="567"/>
      <c r="E22" s="134" t="n">
        <v>2684.69101289908</v>
      </c>
      <c r="F22" s="570" t="n">
        <v>2684.69101289908</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33.515625</v>
      </c>
      <c r="F23" s="570" t="n">
        <v>33.515625</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07.4801408</v>
      </c>
      <c r="F27" s="570" t="n">
        <v>174.545504977141</v>
      </c>
      <c r="G27" s="570" t="n">
        <v>148.51811597602</v>
      </c>
      <c r="H27" s="570" t="n">
        <v>93.5736864400435</v>
      </c>
      <c r="I27" s="570" t="n">
        <v>0.0348837998792471</v>
      </c>
      <c r="J27" s="570" t="n">
        <v>0.0309840240361669</v>
      </c>
      <c r="K27" s="567"/>
      <c r="L27" s="567"/>
      <c r="M27" s="567"/>
      <c r="N27" s="571"/>
    </row>
    <row r="28" customFormat="false" ht="12.75" hidden="false" customHeight="true" outlineLevel="0" collapsed="false">
      <c r="A28" s="591" t="s">
        <v>598</v>
      </c>
      <c r="B28" s="566"/>
      <c r="C28" s="566"/>
      <c r="D28" s="566"/>
      <c r="E28" s="612" t="n">
        <v>107.4801408</v>
      </c>
      <c r="F28" s="577" t="n">
        <v>107.4801408</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67.065364177141</v>
      </c>
      <c r="G29" s="577" t="s">
        <v>148</v>
      </c>
      <c r="H29" s="577" t="n">
        <v>0.0453095356768751</v>
      </c>
      <c r="I29" s="577" t="s">
        <v>148</v>
      </c>
      <c r="J29" s="577" t="n">
        <v>5.2207461919816E-005</v>
      </c>
      <c r="K29" s="566"/>
      <c r="L29" s="566"/>
      <c r="M29" s="566"/>
      <c r="N29" s="480"/>
    </row>
    <row r="30" customFormat="false" ht="12.75" hidden="false" customHeight="true" outlineLevel="0" collapsed="false">
      <c r="A30" s="591" t="s">
        <v>600</v>
      </c>
      <c r="B30" s="566"/>
      <c r="C30" s="566"/>
      <c r="D30" s="566"/>
      <c r="E30" s="612" t="s">
        <v>133</v>
      </c>
      <c r="F30" s="577" t="s">
        <v>133</v>
      </c>
      <c r="G30" s="577" t="n">
        <v>148.51811597602</v>
      </c>
      <c r="H30" s="577" t="n">
        <v>93.5283769043666</v>
      </c>
      <c r="I30" s="577" t="n">
        <v>0.0348837998792471</v>
      </c>
      <c r="J30" s="577" t="n">
        <v>0.0309318165742471</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t="s">
        <v>610</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t="s">
        <v>611</v>
      </c>
      <c r="B52" s="63"/>
      <c r="C52" s="63"/>
      <c r="D52" s="63"/>
      <c r="E52" s="63"/>
      <c r="F52" s="63"/>
      <c r="G52" s="63"/>
      <c r="H52" s="63"/>
      <c r="I52" s="63"/>
      <c r="J52" s="63"/>
      <c r="K52" s="63"/>
      <c r="L52" s="63"/>
      <c r="M52" s="63"/>
      <c r="N52" s="63"/>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18">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6" t="s">
        <v>85</v>
      </c>
    </row>
    <row r="2" customFormat="false" ht="17.25" hidden="false" customHeight="true" outlineLevel="0" collapsed="false">
      <c r="A2" s="4" t="s">
        <v>613</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4</v>
      </c>
      <c r="E5" s="395"/>
      <c r="F5" s="395"/>
      <c r="G5" s="397" t="s">
        <v>184</v>
      </c>
      <c r="H5" s="397"/>
      <c r="I5" s="397"/>
      <c r="J5" s="397"/>
      <c r="K5" s="397"/>
      <c r="L5" s="397"/>
    </row>
    <row r="6" customFormat="false" ht="13.5" hidden="false" customHeight="true" outlineLevel="0" collapsed="false">
      <c r="A6" s="283" t="s">
        <v>423</v>
      </c>
      <c r="B6" s="624" t="s">
        <v>615</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6</v>
      </c>
      <c r="H7" s="627" t="s">
        <v>617</v>
      </c>
      <c r="I7" s="398" t="s">
        <v>616</v>
      </c>
      <c r="J7" s="627" t="s">
        <v>617</v>
      </c>
      <c r="K7" s="398" t="s">
        <v>616</v>
      </c>
      <c r="L7" s="628" t="s">
        <v>617</v>
      </c>
    </row>
    <row r="8" customFormat="false" ht="15" hidden="false" customHeight="true" outlineLevel="0" collapsed="false">
      <c r="A8" s="508"/>
      <c r="B8" s="629" t="s">
        <v>618</v>
      </c>
      <c r="C8" s="292" t="s">
        <v>619</v>
      </c>
      <c r="D8" s="293" t="s">
        <v>620</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645.86544906351</v>
      </c>
      <c r="H9" s="634" t="s">
        <v>214</v>
      </c>
      <c r="I9" s="634" t="n">
        <v>0.60851961412646</v>
      </c>
      <c r="J9" s="634" t="s">
        <v>133</v>
      </c>
      <c r="K9" s="635" t="s">
        <v>148</v>
      </c>
      <c r="L9" s="636" t="s">
        <v>133</v>
      </c>
    </row>
    <row r="10" customFormat="false" ht="12.75" hidden="false" customHeight="true" outlineLevel="0" collapsed="false">
      <c r="A10" s="637" t="s">
        <v>621</v>
      </c>
      <c r="B10" s="638" t="s">
        <v>622</v>
      </c>
      <c r="C10" s="134" t="s">
        <v>623</v>
      </c>
      <c r="D10" s="80" t="s">
        <v>623</v>
      </c>
      <c r="E10" s="567"/>
      <c r="F10" s="567"/>
      <c r="G10" s="639" t="n">
        <v>5976.62966252</v>
      </c>
      <c r="H10" s="134" t="s">
        <v>133</v>
      </c>
      <c r="I10" s="567"/>
      <c r="J10" s="567"/>
      <c r="K10" s="567"/>
      <c r="L10" s="571"/>
    </row>
    <row r="11" customFormat="false" ht="12.75" hidden="false" customHeight="true" outlineLevel="0" collapsed="false">
      <c r="A11" s="637" t="s">
        <v>548</v>
      </c>
      <c r="B11" s="638" t="s">
        <v>624</v>
      </c>
      <c r="C11" s="134" t="n">
        <v>1853.37602820212</v>
      </c>
      <c r="D11" s="80" t="n">
        <v>0.4455</v>
      </c>
      <c r="E11" s="567"/>
      <c r="F11" s="567"/>
      <c r="G11" s="639" t="n">
        <v>825.679020564042</v>
      </c>
      <c r="H11" s="134" t="s">
        <v>133</v>
      </c>
      <c r="I11" s="567"/>
      <c r="J11" s="567"/>
      <c r="K11" s="567"/>
      <c r="L11" s="571"/>
    </row>
    <row r="12" customFormat="false" ht="12.75" hidden="false" customHeight="true" outlineLevel="0" collapsed="false">
      <c r="A12" s="637" t="s">
        <v>625</v>
      </c>
      <c r="B12" s="638" t="s">
        <v>626</v>
      </c>
      <c r="C12" s="134" t="n">
        <v>2330.1</v>
      </c>
      <c r="D12" s="80" t="n">
        <v>0.550537333260328</v>
      </c>
      <c r="E12" s="567"/>
      <c r="F12" s="567"/>
      <c r="G12" s="639" t="n">
        <v>1282.80704022989</v>
      </c>
      <c r="H12" s="134" t="s">
        <v>133</v>
      </c>
      <c r="I12" s="567"/>
      <c r="J12" s="567"/>
      <c r="K12" s="567"/>
      <c r="L12" s="571"/>
    </row>
    <row r="13" customFormat="false" ht="12" hidden="false" customHeight="true" outlineLevel="0" collapsed="false">
      <c r="A13" s="637" t="s">
        <v>627</v>
      </c>
      <c r="B13" s="567"/>
      <c r="C13" s="567"/>
      <c r="D13" s="567"/>
      <c r="E13" s="567"/>
      <c r="F13" s="567"/>
      <c r="G13" s="509" t="s">
        <v>208</v>
      </c>
      <c r="H13" s="509" t="s">
        <v>214</v>
      </c>
      <c r="I13" s="567"/>
      <c r="J13" s="567"/>
      <c r="K13" s="567"/>
      <c r="L13" s="571"/>
    </row>
    <row r="14" customFormat="false" ht="12.75" hidden="false" customHeight="true" outlineLevel="0" collapsed="false">
      <c r="A14" s="85" t="s">
        <v>628</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9</v>
      </c>
      <c r="B15" s="638" t="s">
        <v>630</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1</v>
      </c>
      <c r="C17" s="134" t="n">
        <v>1991</v>
      </c>
      <c r="D17" s="80" t="s">
        <v>133</v>
      </c>
      <c r="E17" s="567"/>
      <c r="F17" s="567"/>
      <c r="G17" s="639" t="s">
        <v>133</v>
      </c>
      <c r="H17" s="134" t="s">
        <v>133</v>
      </c>
      <c r="I17" s="567"/>
      <c r="J17" s="567"/>
      <c r="K17" s="567"/>
      <c r="L17" s="571"/>
    </row>
    <row r="18" customFormat="false" ht="12" hidden="false" customHeight="true" outlineLevel="0" collapsed="false">
      <c r="A18" s="637" t="s">
        <v>632</v>
      </c>
      <c r="B18" s="567"/>
      <c r="C18" s="567"/>
      <c r="D18" s="567"/>
      <c r="E18" s="641"/>
      <c r="F18" s="641"/>
      <c r="G18" s="509" t="n">
        <v>560.749725749578</v>
      </c>
      <c r="H18" s="509" t="s">
        <v>133</v>
      </c>
      <c r="I18" s="509" t="n">
        <v>0.60851961412646</v>
      </c>
      <c r="J18" s="509" t="s">
        <v>133</v>
      </c>
      <c r="K18" s="509" t="s">
        <v>148</v>
      </c>
      <c r="L18" s="510" t="s">
        <v>133</v>
      </c>
    </row>
    <row r="19" customFormat="false" ht="12.75" hidden="false" customHeight="true" outlineLevel="0" collapsed="false">
      <c r="A19" s="85" t="s">
        <v>554</v>
      </c>
      <c r="B19" s="642" t="s">
        <v>633</v>
      </c>
      <c r="C19" s="593" t="n">
        <v>159.621160305344</v>
      </c>
      <c r="D19" s="80" t="n">
        <v>2.66474768458703</v>
      </c>
      <c r="E19" s="641" t="s">
        <v>133</v>
      </c>
      <c r="F19" s="641" t="s">
        <v>148</v>
      </c>
      <c r="G19" s="509" t="n">
        <v>425.350117334759</v>
      </c>
      <c r="H19" s="509" t="s">
        <v>133</v>
      </c>
      <c r="I19" s="567" t="s">
        <v>133</v>
      </c>
      <c r="J19" s="567" t="s">
        <v>133</v>
      </c>
      <c r="K19" s="567" t="s">
        <v>148</v>
      </c>
      <c r="L19" s="567" t="s">
        <v>133</v>
      </c>
    </row>
    <row r="20" customFormat="false" ht="12.75" hidden="false" customHeight="true" outlineLevel="0" collapsed="false">
      <c r="A20" s="643" t="s">
        <v>555</v>
      </c>
      <c r="B20" s="642" t="s">
        <v>634</v>
      </c>
      <c r="C20" s="593" t="n">
        <v>18721</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5</v>
      </c>
      <c r="C21" s="593" t="n">
        <v>1105.9008</v>
      </c>
      <c r="D21" s="80" t="n">
        <v>0.122433773820237</v>
      </c>
      <c r="E21" s="80" t="n">
        <v>0.00055024791927672</v>
      </c>
      <c r="F21" s="80" t="s">
        <v>148</v>
      </c>
      <c r="G21" s="593" t="n">
        <v>135.399608414819</v>
      </c>
      <c r="H21" s="592" t="s">
        <v>133</v>
      </c>
      <c r="I21" s="593" t="n">
        <v>0.60851961412646</v>
      </c>
      <c r="J21" s="592" t="s">
        <v>133</v>
      </c>
      <c r="K21" s="592" t="s">
        <v>148</v>
      </c>
      <c r="L21" s="613" t="s">
        <v>133</v>
      </c>
    </row>
    <row r="22" customFormat="false" ht="12.75" hidden="false" customHeight="true" outlineLevel="0" collapsed="false">
      <c r="A22" s="644" t="s">
        <v>557</v>
      </c>
      <c r="B22" s="645"/>
      <c r="C22" s="99"/>
      <c r="D22" s="646"/>
      <c r="E22" s="647"/>
      <c r="F22" s="648"/>
      <c r="G22" s="97" t="n">
        <v>3092.73111108466</v>
      </c>
      <c r="H22" s="97" t="s">
        <v>133</v>
      </c>
      <c r="I22" s="97" t="n">
        <v>4.09042590666667</v>
      </c>
      <c r="J22" s="97" t="s">
        <v>133</v>
      </c>
      <c r="K22" s="97" t="n">
        <v>12.08192</v>
      </c>
      <c r="L22" s="649" t="n">
        <v>46.9165</v>
      </c>
    </row>
    <row r="23" customFormat="false" ht="13.5" hidden="false" customHeight="true" outlineLevel="0" collapsed="false">
      <c r="A23" s="637" t="s">
        <v>636</v>
      </c>
      <c r="B23" s="638" t="s">
        <v>637</v>
      </c>
      <c r="C23" s="147" t="n">
        <v>32.3039778439456</v>
      </c>
      <c r="D23" s="80" t="n">
        <v>39.6255599836173</v>
      </c>
      <c r="E23" s="80" t="s">
        <v>208</v>
      </c>
      <c r="F23" s="80" t="s">
        <v>148</v>
      </c>
      <c r="G23" s="147" t="n">
        <v>1280.06321176471</v>
      </c>
      <c r="H23" s="147" t="s">
        <v>133</v>
      </c>
      <c r="I23" s="147" t="s">
        <v>208</v>
      </c>
      <c r="J23" s="459" t="s">
        <v>133</v>
      </c>
      <c r="K23" s="459" t="s">
        <v>148</v>
      </c>
      <c r="L23" s="146" t="s">
        <v>133</v>
      </c>
    </row>
    <row r="24" customFormat="false" ht="12.75" hidden="false" customHeight="true" outlineLevel="0" collapsed="false">
      <c r="A24" s="637" t="s">
        <v>559</v>
      </c>
      <c r="B24" s="638" t="s">
        <v>638</v>
      </c>
      <c r="C24" s="147" t="n">
        <v>1705.536</v>
      </c>
      <c r="D24" s="411"/>
      <c r="E24" s="411"/>
      <c r="F24" s="80" t="n">
        <v>0.00499715045592705</v>
      </c>
      <c r="G24" s="411"/>
      <c r="H24" s="411"/>
      <c r="I24" s="411"/>
      <c r="J24" s="458"/>
      <c r="K24" s="459" t="n">
        <v>8.52282</v>
      </c>
      <c r="L24" s="146" t="s">
        <v>133</v>
      </c>
    </row>
    <row r="25" customFormat="false" ht="12.75" hidden="false" customHeight="true" outlineLevel="0" collapsed="false">
      <c r="A25" s="637" t="s">
        <v>560</v>
      </c>
      <c r="B25" s="638" t="s">
        <v>639</v>
      </c>
      <c r="C25" s="147" t="s">
        <v>623</v>
      </c>
      <c r="D25" s="650" t="s">
        <v>133</v>
      </c>
      <c r="E25" s="411"/>
      <c r="F25" s="80" t="s">
        <v>623</v>
      </c>
      <c r="G25" s="651" t="s">
        <v>133</v>
      </c>
      <c r="H25" s="651" t="s">
        <v>133</v>
      </c>
      <c r="I25" s="411"/>
      <c r="J25" s="458"/>
      <c r="K25" s="459" t="n">
        <v>3.5591</v>
      </c>
      <c r="L25" s="146" t="n">
        <v>46.9165</v>
      </c>
    </row>
    <row r="26" customFormat="false" ht="12.75" hidden="false" customHeight="true" outlineLevel="0" collapsed="false">
      <c r="A26" s="637" t="s">
        <v>561</v>
      </c>
      <c r="B26" s="638" t="s">
        <v>640</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1</v>
      </c>
      <c r="B27" s="638" t="s">
        <v>642</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3</v>
      </c>
      <c r="B28" s="638" t="s">
        <v>644</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5</v>
      </c>
      <c r="B29" s="567"/>
      <c r="C29" s="567"/>
      <c r="D29" s="567"/>
      <c r="E29" s="567"/>
      <c r="F29" s="567"/>
      <c r="G29" s="80" t="n">
        <v>1812.66789931995</v>
      </c>
      <c r="H29" s="80" t="s">
        <v>133</v>
      </c>
      <c r="I29" s="80" t="n">
        <v>4.09042590666667</v>
      </c>
      <c r="J29" s="80" t="s">
        <v>133</v>
      </c>
      <c r="K29" s="80" t="s">
        <v>133</v>
      </c>
      <c r="L29" s="133" t="s">
        <v>133</v>
      </c>
    </row>
    <row r="30" customFormat="false" ht="12.75" hidden="false" customHeight="true" outlineLevel="0" collapsed="false">
      <c r="A30" s="85" t="s">
        <v>563</v>
      </c>
      <c r="B30" s="638" t="s">
        <v>646</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7</v>
      </c>
      <c r="C31" s="652" t="n">
        <v>1933.5</v>
      </c>
      <c r="D31" s="653" t="s">
        <v>133</v>
      </c>
      <c r="E31" s="653" t="n">
        <v>0.000442438189811223</v>
      </c>
      <c r="F31" s="653" t="s">
        <v>133</v>
      </c>
      <c r="G31" s="652" t="s">
        <v>133</v>
      </c>
      <c r="H31" s="652" t="s">
        <v>133</v>
      </c>
      <c r="I31" s="652" t="n">
        <v>0.855454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8</v>
      </c>
      <c r="C34" s="652" t="s">
        <v>133</v>
      </c>
      <c r="D34" s="567"/>
      <c r="E34" s="653" t="s">
        <v>133</v>
      </c>
      <c r="F34" s="567"/>
      <c r="G34" s="654"/>
      <c r="H34" s="654"/>
      <c r="I34" s="652" t="s">
        <v>133</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812.66789931995</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3.23497166666667</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9</v>
      </c>
      <c r="B38" s="494"/>
      <c r="C38" s="494"/>
      <c r="D38" s="494"/>
      <c r="E38" s="494"/>
      <c r="F38" s="494"/>
      <c r="G38" s="494"/>
      <c r="H38" s="494"/>
      <c r="I38" s="494"/>
      <c r="J38" s="494"/>
      <c r="K38" s="494"/>
      <c r="L38" s="494"/>
    </row>
    <row r="39" customFormat="false" ht="12" hidden="false" customHeight="true" outlineLevel="0" collapsed="false">
      <c r="A39" s="277" t="s">
        <v>650</v>
      </c>
    </row>
    <row r="40" customFormat="false" ht="12" hidden="false" customHeight="true" outlineLevel="0" collapsed="false">
      <c r="A40" s="185" t="s">
        <v>651</v>
      </c>
    </row>
    <row r="41" customFormat="false" ht="12" hidden="false" customHeight="true" outlineLevel="0" collapsed="false">
      <c r="A41" s="185" t="s">
        <v>652</v>
      </c>
    </row>
    <row r="42" customFormat="false" ht="12.75" hidden="false" customHeight="true" outlineLevel="0" collapsed="false">
      <c r="A42" s="277" t="s">
        <v>6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4</v>
      </c>
      <c r="L1" s="116" t="s">
        <v>85</v>
      </c>
    </row>
    <row r="2" customFormat="false" ht="17.25" hidden="false" customHeight="true" outlineLevel="0" collapsed="false">
      <c r="A2" s="661" t="s">
        <v>613</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4</v>
      </c>
      <c r="E5" s="395"/>
      <c r="F5" s="395"/>
      <c r="G5" s="397" t="s">
        <v>184</v>
      </c>
      <c r="H5" s="397"/>
      <c r="I5" s="397"/>
      <c r="J5" s="397"/>
      <c r="K5" s="397"/>
      <c r="L5" s="397"/>
    </row>
    <row r="6" customFormat="false" ht="13.5" hidden="false" customHeight="true" outlineLevel="0" collapsed="false">
      <c r="A6" s="283" t="s">
        <v>423</v>
      </c>
      <c r="B6" s="624" t="s">
        <v>615</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6</v>
      </c>
      <c r="H7" s="627" t="s">
        <v>617</v>
      </c>
      <c r="I7" s="398" t="s">
        <v>616</v>
      </c>
      <c r="J7" s="627" t="s">
        <v>617</v>
      </c>
      <c r="K7" s="398" t="s">
        <v>616</v>
      </c>
      <c r="L7" s="628" t="s">
        <v>617</v>
      </c>
    </row>
    <row r="8" customFormat="false" ht="15" hidden="false" customHeight="true" outlineLevel="0" collapsed="false">
      <c r="A8" s="508"/>
      <c r="B8" s="629" t="s">
        <v>618</v>
      </c>
      <c r="C8" s="292" t="s">
        <v>619</v>
      </c>
      <c r="D8" s="293" t="s">
        <v>620</v>
      </c>
      <c r="E8" s="293"/>
      <c r="F8" s="293"/>
      <c r="G8" s="406" t="s">
        <v>97</v>
      </c>
      <c r="H8" s="406"/>
      <c r="I8" s="406"/>
      <c r="J8" s="406"/>
      <c r="K8" s="406"/>
      <c r="L8" s="406"/>
    </row>
    <row r="9" customFormat="false" ht="12.75" hidden="false" customHeight="true" outlineLevel="0" collapsed="false">
      <c r="A9" s="167" t="s">
        <v>655</v>
      </c>
      <c r="B9" s="665"/>
      <c r="C9" s="175"/>
      <c r="D9" s="632"/>
      <c r="E9" s="632"/>
      <c r="F9" s="666"/>
      <c r="G9" s="219" t="n">
        <v>2053.51162458646</v>
      </c>
      <c r="H9" s="219" t="s">
        <v>656</v>
      </c>
      <c r="I9" s="219" t="n">
        <v>0.65903611064678</v>
      </c>
      <c r="J9" s="219" t="s">
        <v>656</v>
      </c>
      <c r="K9" s="219" t="n">
        <v>0.0268311269758354</v>
      </c>
      <c r="L9" s="220" t="s">
        <v>127</v>
      </c>
    </row>
    <row r="10" customFormat="false" ht="12" hidden="false" customHeight="true" outlineLevel="0" collapsed="false">
      <c r="A10" s="637" t="s">
        <v>571</v>
      </c>
      <c r="B10" s="667"/>
      <c r="C10" s="668"/>
      <c r="D10" s="669" t="n">
        <v>0.0858181003019416</v>
      </c>
      <c r="E10" s="670" t="n">
        <v>3.77128663439282E-005</v>
      </c>
      <c r="F10" s="568" t="n">
        <v>1.53539189909273E-006</v>
      </c>
      <c r="G10" s="80" t="n">
        <v>1499.67988458646</v>
      </c>
      <c r="H10" s="80" t="s">
        <v>214</v>
      </c>
      <c r="I10" s="80" t="n">
        <v>0.65903611064678</v>
      </c>
      <c r="J10" s="80" t="s">
        <v>214</v>
      </c>
      <c r="K10" s="568" t="n">
        <v>0.0268311269758354</v>
      </c>
      <c r="L10" s="571"/>
    </row>
    <row r="11" customFormat="false" ht="12.75" hidden="false" customHeight="true" outlineLevel="0" collapsed="false">
      <c r="A11" s="85" t="s">
        <v>657</v>
      </c>
      <c r="B11" s="671" t="s">
        <v>658</v>
      </c>
      <c r="C11" s="147" t="n">
        <v>3124.1</v>
      </c>
      <c r="D11" s="80" t="n">
        <v>0.00733333333333333</v>
      </c>
      <c r="E11" s="670" t="n">
        <v>1E-005</v>
      </c>
      <c r="F11" s="568" t="n">
        <v>5E-006</v>
      </c>
      <c r="G11" s="134" t="n">
        <v>22.9100666666667</v>
      </c>
      <c r="H11" s="147" t="s">
        <v>133</v>
      </c>
      <c r="I11" s="672" t="n">
        <v>0.031241</v>
      </c>
      <c r="J11" s="673" t="s">
        <v>133</v>
      </c>
      <c r="K11" s="568" t="n">
        <v>0.0156205</v>
      </c>
      <c r="L11" s="571"/>
    </row>
    <row r="12" customFormat="false" ht="24" hidden="false" customHeight="true" outlineLevel="0" collapsed="false">
      <c r="A12" s="85" t="s">
        <v>659</v>
      </c>
      <c r="B12" s="671" t="s">
        <v>660</v>
      </c>
      <c r="C12" s="147" t="n">
        <v>10180</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1</v>
      </c>
      <c r="B13" s="674"/>
      <c r="C13" s="147" t="s">
        <v>127</v>
      </c>
      <c r="D13" s="80" t="s">
        <v>208</v>
      </c>
      <c r="E13" s="80" t="s">
        <v>208</v>
      </c>
      <c r="F13" s="568"/>
      <c r="G13" s="134" t="s">
        <v>208</v>
      </c>
      <c r="H13" s="147" t="s">
        <v>127</v>
      </c>
      <c r="I13" s="134" t="s">
        <v>208</v>
      </c>
      <c r="J13" s="459" t="s">
        <v>127</v>
      </c>
      <c r="K13" s="568"/>
      <c r="L13" s="571"/>
    </row>
    <row r="14" customFormat="false" ht="24" hidden="false" customHeight="true" outlineLevel="0" collapsed="false">
      <c r="A14" s="85" t="s">
        <v>662</v>
      </c>
      <c r="B14" s="671" t="s">
        <v>663</v>
      </c>
      <c r="C14" s="147" t="n">
        <v>4171</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1476.76981791979</v>
      </c>
      <c r="H15" s="80" t="s">
        <v>133</v>
      </c>
      <c r="I15" s="80" t="n">
        <v>0.62779511064678</v>
      </c>
      <c r="J15" s="80" t="s">
        <v>133</v>
      </c>
      <c r="K15" s="567" t="n">
        <v>0.0112106269758354</v>
      </c>
      <c r="L15" s="139"/>
    </row>
    <row r="16" customFormat="false" ht="12.75" hidden="false" customHeight="true" outlineLevel="0" collapsed="false">
      <c r="A16" s="658" t="s">
        <v>664</v>
      </c>
      <c r="B16" s="671" t="s">
        <v>665</v>
      </c>
      <c r="C16" s="147" t="n">
        <v>5.60531348791768</v>
      </c>
      <c r="D16" s="80" t="n">
        <v>261.201910070219</v>
      </c>
      <c r="E16" s="80" t="n">
        <v>0.112</v>
      </c>
      <c r="F16" s="677" t="n">
        <v>0.002</v>
      </c>
      <c r="G16" s="134" t="n">
        <v>1464.11858958646</v>
      </c>
      <c r="H16" s="147" t="s">
        <v>133</v>
      </c>
      <c r="I16" s="134" t="n">
        <v>0.62779511064678</v>
      </c>
      <c r="J16" s="147" t="s">
        <v>133</v>
      </c>
      <c r="K16" s="90" t="n">
        <v>0.0112106269758354</v>
      </c>
      <c r="L16" s="139"/>
    </row>
    <row r="17" customFormat="false" ht="12.75" hidden="false" customHeight="true" outlineLevel="0" collapsed="false">
      <c r="A17" s="658" t="s">
        <v>666</v>
      </c>
      <c r="B17" s="671" t="s">
        <v>666</v>
      </c>
      <c r="C17" s="147" t="n">
        <v>10667</v>
      </c>
      <c r="D17" s="80" t="n">
        <v>0.00118601559326271</v>
      </c>
      <c r="E17" s="80" t="s">
        <v>133</v>
      </c>
      <c r="F17" s="678"/>
      <c r="G17" s="134" t="n">
        <v>12.6512283333333</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7</v>
      </c>
      <c r="C19" s="147" t="n">
        <v>359.631</v>
      </c>
      <c r="D19" s="80" t="n">
        <v>1.54</v>
      </c>
      <c r="E19" s="80" t="s">
        <v>148</v>
      </c>
      <c r="F19" s="568"/>
      <c r="G19" s="134" t="n">
        <v>553.83174</v>
      </c>
      <c r="H19" s="147" t="s">
        <v>133</v>
      </c>
      <c r="I19" s="147" t="s">
        <v>148</v>
      </c>
      <c r="J19" s="459" t="s">
        <v>133</v>
      </c>
      <c r="K19" s="568"/>
      <c r="L19" s="571"/>
    </row>
    <row r="20" customFormat="false" ht="29.25" hidden="false" customHeight="true" outlineLevel="0" collapsed="false">
      <c r="A20" s="679" t="s">
        <v>668</v>
      </c>
      <c r="B20" s="676"/>
      <c r="C20" s="82"/>
      <c r="D20" s="82"/>
      <c r="E20" s="567"/>
      <c r="F20" s="568"/>
      <c r="G20" s="82"/>
      <c r="H20" s="82"/>
      <c r="I20" s="567"/>
      <c r="J20" s="568"/>
      <c r="K20" s="568"/>
      <c r="L20" s="571"/>
    </row>
    <row r="21" customFormat="false" ht="12" hidden="false" customHeight="true" outlineLevel="0" collapsed="false">
      <c r="A21" s="637" t="s">
        <v>669</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33</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70</v>
      </c>
      <c r="B25" s="674"/>
      <c r="C25" s="468" t="s">
        <v>127</v>
      </c>
      <c r="D25" s="111" t="s">
        <v>133</v>
      </c>
      <c r="E25" s="683"/>
      <c r="F25" s="683"/>
      <c r="G25" s="468" t="s">
        <v>133</v>
      </c>
      <c r="H25" s="468" t="s">
        <v>133</v>
      </c>
      <c r="I25" s="685"/>
      <c r="J25" s="685"/>
      <c r="K25" s="685"/>
      <c r="L25" s="685"/>
    </row>
    <row r="26" customFormat="false" ht="12" hidden="false" customHeight="true" outlineLevel="0" collapsed="false">
      <c r="A26" s="422" t="s">
        <v>671</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2</v>
      </c>
      <c r="B29" s="494"/>
      <c r="C29" s="494"/>
      <c r="D29" s="494"/>
      <c r="E29" s="494"/>
      <c r="F29" s="494"/>
      <c r="G29" s="494"/>
      <c r="H29" s="494"/>
      <c r="I29" s="494"/>
      <c r="J29" s="494"/>
      <c r="K29" s="494"/>
      <c r="L29" s="494"/>
    </row>
    <row r="30" customFormat="false" ht="13.5" hidden="false" customHeight="true" outlineLevel="0" collapsed="false">
      <c r="A30" s="277" t="s">
        <v>673</v>
      </c>
      <c r="B30" s="143"/>
      <c r="C30" s="143"/>
      <c r="D30" s="143"/>
      <c r="E30" s="143"/>
      <c r="F30" s="143"/>
      <c r="G30" s="143"/>
      <c r="H30" s="143"/>
      <c r="I30" s="143"/>
      <c r="J30" s="143"/>
      <c r="K30" s="143"/>
      <c r="L30" s="143"/>
    </row>
    <row r="31" customFormat="false" ht="13.5" hidden="false" customHeight="true" outlineLevel="0" collapsed="false">
      <c r="A31" s="185" t="s">
        <v>651</v>
      </c>
      <c r="B31" s="143"/>
      <c r="C31" s="143"/>
      <c r="D31" s="143"/>
      <c r="E31" s="143"/>
      <c r="F31" s="143"/>
      <c r="G31" s="143"/>
      <c r="H31" s="143"/>
      <c r="I31" s="143"/>
      <c r="J31" s="143"/>
      <c r="K31" s="143"/>
      <c r="L31" s="143"/>
    </row>
    <row r="32" customFormat="false" ht="13.5" hidden="false" customHeight="true" outlineLevel="0" collapsed="false">
      <c r="A32" s="185" t="s">
        <v>652</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4</v>
      </c>
      <c r="B35" s="432"/>
      <c r="C35" s="432"/>
      <c r="D35" s="432"/>
      <c r="E35" s="432"/>
      <c r="F35" s="432"/>
      <c r="G35" s="432"/>
      <c r="H35" s="432"/>
      <c r="I35" s="432"/>
      <c r="J35" s="432"/>
      <c r="K35" s="432"/>
      <c r="L35" s="432"/>
    </row>
    <row r="36" customFormat="false" ht="15.75" hidden="false" customHeight="true" outlineLevel="0" collapsed="false">
      <c r="A36" s="432" t="s">
        <v>675</v>
      </c>
      <c r="B36" s="432"/>
      <c r="C36" s="432"/>
      <c r="D36" s="432"/>
      <c r="E36" s="432"/>
      <c r="F36" s="432"/>
      <c r="G36" s="432"/>
      <c r="H36" s="432"/>
      <c r="I36" s="432"/>
      <c r="J36" s="432"/>
      <c r="K36" s="432"/>
      <c r="L36" s="432"/>
    </row>
    <row r="37" customFormat="false" ht="12" hidden="false" customHeight="true" outlineLevel="0" collapsed="false">
      <c r="A37" s="687" t="s">
        <v>676</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7</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8</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75" hidden="false" customHeight="true" outlineLevel="0" collapsed="false">
      <c r="A47" s="63" t="s">
        <v>609</v>
      </c>
      <c r="B47" s="63"/>
      <c r="C47" s="63"/>
      <c r="D47" s="63"/>
      <c r="E47" s="63"/>
      <c r="F47" s="63"/>
      <c r="G47" s="63"/>
      <c r="H47" s="63"/>
      <c r="I47" s="63"/>
      <c r="J47" s="63"/>
      <c r="K47" s="63"/>
      <c r="L47" s="63"/>
    </row>
    <row r="48" customFormat="false" ht="12" hidden="false" customHeight="true" outlineLevel="0" collapsed="false">
      <c r="A48" s="31"/>
      <c r="B48" s="31"/>
      <c r="C48" s="31"/>
      <c r="D48" s="31"/>
      <c r="E48" s="31"/>
      <c r="F48" s="31"/>
      <c r="G48" s="31"/>
      <c r="H48" s="31"/>
      <c r="I48" s="31"/>
      <c r="J48" s="31"/>
      <c r="K48" s="31"/>
      <c r="L48"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s>
  <dataValidations count="1">
    <dataValidation allowBlank="true" errorStyle="stop" operator="between" showDropDown="false" showErrorMessage="true" showInputMessage="false" sqref="B48:L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9</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80</v>
      </c>
      <c r="C5" s="694" t="s">
        <v>681</v>
      </c>
      <c r="D5" s="694" t="s">
        <v>682</v>
      </c>
      <c r="E5" s="694" t="s">
        <v>683</v>
      </c>
      <c r="F5" s="694" t="s">
        <v>684</v>
      </c>
      <c r="G5" s="694" t="s">
        <v>685</v>
      </c>
      <c r="H5" s="694" t="s">
        <v>686</v>
      </c>
      <c r="I5" s="694" t="s">
        <v>687</v>
      </c>
      <c r="J5" s="694" t="s">
        <v>688</v>
      </c>
      <c r="K5" s="694" t="s">
        <v>689</v>
      </c>
      <c r="L5" s="694" t="s">
        <v>690</v>
      </c>
      <c r="M5" s="694" t="s">
        <v>691</v>
      </c>
      <c r="N5" s="694" t="s">
        <v>692</v>
      </c>
      <c r="O5" s="695" t="s">
        <v>693</v>
      </c>
      <c r="P5" s="694" t="s">
        <v>694</v>
      </c>
      <c r="Q5" s="694" t="s">
        <v>695</v>
      </c>
      <c r="R5" s="694" t="s">
        <v>696</v>
      </c>
      <c r="S5" s="694" t="s">
        <v>697</v>
      </c>
      <c r="T5" s="694" t="s">
        <v>698</v>
      </c>
      <c r="U5" s="694" t="s">
        <v>699</v>
      </c>
      <c r="V5" s="694" t="s">
        <v>700</v>
      </c>
      <c r="W5" s="694" t="s">
        <v>701</v>
      </c>
      <c r="X5" s="695" t="s">
        <v>702</v>
      </c>
      <c r="Y5" s="694" t="s">
        <v>703</v>
      </c>
      <c r="Z5" s="696" t="s">
        <v>538</v>
      </c>
    </row>
    <row r="6" customFormat="false" ht="62.25" hidden="false" customHeight="true" outlineLevel="0" collapsed="false">
      <c r="A6" s="693"/>
      <c r="B6" s="550" t="s">
        <v>704</v>
      </c>
      <c r="C6" s="550"/>
      <c r="D6" s="550"/>
      <c r="E6" s="550"/>
      <c r="F6" s="550"/>
      <c r="G6" s="550"/>
      <c r="H6" s="550"/>
      <c r="I6" s="550"/>
      <c r="J6" s="550"/>
      <c r="K6" s="550"/>
      <c r="L6" s="550"/>
      <c r="M6" s="550"/>
      <c r="N6" s="550"/>
      <c r="O6" s="697" t="s">
        <v>705</v>
      </c>
      <c r="P6" s="697" t="s">
        <v>705</v>
      </c>
      <c r="Q6" s="550" t="s">
        <v>704</v>
      </c>
      <c r="R6" s="550"/>
      <c r="S6" s="550"/>
      <c r="T6" s="550"/>
      <c r="U6" s="550"/>
      <c r="V6" s="550"/>
      <c r="W6" s="550"/>
      <c r="X6" s="697" t="s">
        <v>705</v>
      </c>
      <c r="Y6" s="697" t="s">
        <v>705</v>
      </c>
      <c r="Z6" s="551" t="s">
        <v>704</v>
      </c>
    </row>
    <row r="7" customFormat="false" ht="26.25" hidden="false" customHeight="true" outlineLevel="0" collapsed="false">
      <c r="A7" s="698" t="s">
        <v>706</v>
      </c>
      <c r="B7" s="699" t="n">
        <v>30.5294320286468</v>
      </c>
      <c r="C7" s="699" t="n">
        <v>147.719114261892</v>
      </c>
      <c r="D7" s="700" t="s">
        <v>656</v>
      </c>
      <c r="E7" s="699" t="n">
        <v>25.78125</v>
      </c>
      <c r="F7" s="699" t="n">
        <v>511.32180519836</v>
      </c>
      <c r="G7" s="700" t="s">
        <v>656</v>
      </c>
      <c r="H7" s="699" t="n">
        <v>5229.38249479076</v>
      </c>
      <c r="I7" s="699" t="n">
        <v>173.78712</v>
      </c>
      <c r="J7" s="700" t="s">
        <v>656</v>
      </c>
      <c r="K7" s="699" t="n">
        <v>416.346691118619</v>
      </c>
      <c r="L7" s="699" t="n">
        <v>266.83789391958</v>
      </c>
      <c r="M7" s="700" t="s">
        <v>656</v>
      </c>
      <c r="N7" s="700" t="s">
        <v>656</v>
      </c>
      <c r="O7" s="699" t="n">
        <v>67.065364177141</v>
      </c>
      <c r="P7" s="172"/>
      <c r="Q7" s="699" t="n">
        <v>24.339007380038</v>
      </c>
      <c r="R7" s="699" t="n">
        <v>11.3142919712463</v>
      </c>
      <c r="S7" s="699" t="n">
        <v>10.340138348833</v>
      </c>
      <c r="T7" s="699" t="n">
        <v>0.44420625</v>
      </c>
      <c r="U7" s="699" t="n">
        <v>0.0088600734495</v>
      </c>
      <c r="V7" s="700" t="s">
        <v>656</v>
      </c>
      <c r="W7" s="700" t="s">
        <v>656</v>
      </c>
      <c r="X7" s="699" t="n">
        <v>2.09037719674818</v>
      </c>
      <c r="Y7" s="172"/>
      <c r="Z7" s="701" t="n">
        <v>47.2191976361669</v>
      </c>
    </row>
    <row r="8" customFormat="false" ht="12.75" hidden="false" customHeight="true" outlineLevel="0" collapsed="false">
      <c r="A8" s="698" t="s">
        <v>707</v>
      </c>
      <c r="B8" s="702" t="s">
        <v>133</v>
      </c>
      <c r="C8" s="702" t="s">
        <v>133</v>
      </c>
      <c r="D8" s="702" t="s">
        <v>133</v>
      </c>
      <c r="E8" s="702" t="s">
        <v>133</v>
      </c>
      <c r="F8" s="702" t="s">
        <v>133</v>
      </c>
      <c r="G8" s="702" t="s">
        <v>133</v>
      </c>
      <c r="H8" s="702" t="s">
        <v>208</v>
      </c>
      <c r="I8" s="702" t="s">
        <v>133</v>
      </c>
      <c r="J8" s="702" t="s">
        <v>133</v>
      </c>
      <c r="K8" s="702" t="s">
        <v>133</v>
      </c>
      <c r="L8" s="702" t="s">
        <v>133</v>
      </c>
      <c r="M8" s="702" t="s">
        <v>133</v>
      </c>
      <c r="N8" s="702" t="s">
        <v>133</v>
      </c>
      <c r="O8" s="702" t="s">
        <v>133</v>
      </c>
      <c r="P8" s="702"/>
      <c r="Q8" s="703" t="n">
        <v>19.9200748585219</v>
      </c>
      <c r="R8" s="704" t="n">
        <v>2.56131294473112</v>
      </c>
      <c r="S8" s="217" t="s">
        <v>133</v>
      </c>
      <c r="T8" s="592" t="s">
        <v>133</v>
      </c>
      <c r="U8" s="592" t="s">
        <v>133</v>
      </c>
      <c r="V8" s="592" t="s">
        <v>133</v>
      </c>
      <c r="W8" s="592" t="s">
        <v>133</v>
      </c>
      <c r="X8" s="592" t="s">
        <v>133</v>
      </c>
      <c r="Y8" s="705"/>
      <c r="Z8" s="602" t="n">
        <v>16.2351736</v>
      </c>
    </row>
    <row r="9" customFormat="false" ht="12.75" hidden="false" customHeight="true" outlineLevel="0" collapsed="false">
      <c r="A9" s="610" t="s">
        <v>708</v>
      </c>
      <c r="B9" s="706"/>
      <c r="C9" s="706"/>
      <c r="D9" s="706"/>
      <c r="E9" s="706"/>
      <c r="F9" s="706"/>
      <c r="G9" s="706"/>
      <c r="H9" s="706"/>
      <c r="I9" s="706"/>
      <c r="J9" s="706"/>
      <c r="K9" s="706"/>
      <c r="L9" s="706"/>
      <c r="M9" s="706"/>
      <c r="N9" s="706"/>
      <c r="O9" s="706"/>
      <c r="P9" s="706"/>
      <c r="Q9" s="570" t="n">
        <v>19.9200748585219</v>
      </c>
      <c r="R9" s="570" t="n">
        <v>2.56131294473112</v>
      </c>
      <c r="S9" s="217" t="s">
        <v>133</v>
      </c>
      <c r="T9" s="592" t="s">
        <v>133</v>
      </c>
      <c r="U9" s="592" t="s">
        <v>133</v>
      </c>
      <c r="V9" s="592" t="s">
        <v>133</v>
      </c>
      <c r="W9" s="592" t="s">
        <v>133</v>
      </c>
      <c r="X9" s="592" t="s">
        <v>133</v>
      </c>
      <c r="Y9" s="706"/>
      <c r="Z9" s="178"/>
    </row>
    <row r="10" customFormat="false" ht="13.5" hidden="false" customHeight="true" outlineLevel="0" collapsed="false">
      <c r="A10" s="610" t="s">
        <v>70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1</v>
      </c>
      <c r="B12" s="699" t="n">
        <v>28.7315</v>
      </c>
      <c r="C12" s="699" t="n">
        <v>1.261397</v>
      </c>
      <c r="D12" s="700" t="s">
        <v>214</v>
      </c>
      <c r="E12" s="700" t="s">
        <v>214</v>
      </c>
      <c r="F12" s="699" t="n">
        <v>5.6872836</v>
      </c>
      <c r="G12" s="700" t="s">
        <v>214</v>
      </c>
      <c r="H12" s="699" t="n">
        <v>65.987916</v>
      </c>
      <c r="I12" s="700" t="s">
        <v>214</v>
      </c>
      <c r="J12" s="700" t="s">
        <v>214</v>
      </c>
      <c r="K12" s="699" t="n">
        <v>1.515407</v>
      </c>
      <c r="L12" s="699" t="n">
        <v>0.08</v>
      </c>
      <c r="M12" s="700" t="s">
        <v>214</v>
      </c>
      <c r="N12" s="700" t="s">
        <v>214</v>
      </c>
      <c r="O12" s="700" t="s">
        <v>214</v>
      </c>
      <c r="P12" s="702"/>
      <c r="Q12" s="699" t="n">
        <v>1.08908608966233</v>
      </c>
      <c r="R12" s="699" t="n">
        <v>1.08908608966233</v>
      </c>
      <c r="S12" s="699" t="n">
        <v>10.154498714653</v>
      </c>
      <c r="T12" s="700" t="s">
        <v>214</v>
      </c>
      <c r="U12" s="700" t="s">
        <v>214</v>
      </c>
      <c r="V12" s="700" t="s">
        <v>214</v>
      </c>
      <c r="W12" s="700" t="s">
        <v>214</v>
      </c>
      <c r="X12" s="699" t="n">
        <v>2.0450676610713</v>
      </c>
      <c r="Y12" s="702"/>
      <c r="Z12" s="712" t="s">
        <v>214</v>
      </c>
    </row>
    <row r="13" customFormat="false" ht="12.75" hidden="false" customHeight="true" outlineLevel="0" collapsed="false">
      <c r="A13" s="18" t="s">
        <v>712</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3</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4</v>
      </c>
      <c r="B16" s="593" t="n">
        <v>28.7315</v>
      </c>
      <c r="C16" s="593" t="n">
        <v>1.261397</v>
      </c>
      <c r="D16" s="592" t="s">
        <v>133</v>
      </c>
      <c r="E16" s="592" t="s">
        <v>133</v>
      </c>
      <c r="F16" s="593" t="n">
        <v>5.6872836</v>
      </c>
      <c r="G16" s="592" t="s">
        <v>133</v>
      </c>
      <c r="H16" s="593" t="n">
        <v>65.987916</v>
      </c>
      <c r="I16" s="592" t="s">
        <v>133</v>
      </c>
      <c r="J16" s="592" t="s">
        <v>133</v>
      </c>
      <c r="K16" s="593" t="n">
        <v>1.515407</v>
      </c>
      <c r="L16" s="593" t="n">
        <v>0.08</v>
      </c>
      <c r="M16" s="592" t="s">
        <v>133</v>
      </c>
      <c r="N16" s="592" t="s">
        <v>133</v>
      </c>
      <c r="O16" s="592" t="s">
        <v>133</v>
      </c>
      <c r="P16" s="706"/>
      <c r="Q16" s="593" t="n">
        <v>1.08908608966233</v>
      </c>
      <c r="R16" s="593" t="n">
        <v>1.08908608966233</v>
      </c>
      <c r="S16" s="593" t="n">
        <v>10.154498714653</v>
      </c>
      <c r="T16" s="592" t="s">
        <v>133</v>
      </c>
      <c r="U16" s="592" t="s">
        <v>133</v>
      </c>
      <c r="V16" s="592" t="s">
        <v>133</v>
      </c>
      <c r="W16" s="592" t="s">
        <v>133</v>
      </c>
      <c r="X16" s="593" t="n">
        <v>2.0450676610713</v>
      </c>
      <c r="Y16" s="706"/>
      <c r="Z16" s="714" t="s">
        <v>133</v>
      </c>
    </row>
    <row r="17" customFormat="false" ht="12.75" hidden="false" customHeight="true" outlineLevel="0" collapsed="false">
      <c r="A17" s="18" t="s">
        <v>715</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6</v>
      </c>
      <c r="B19" s="717" t="n">
        <v>1.79793202864676</v>
      </c>
      <c r="C19" s="717" t="n">
        <v>146.457717261892</v>
      </c>
      <c r="D19" s="717" t="s">
        <v>656</v>
      </c>
      <c r="E19" s="717" t="n">
        <v>25.78125</v>
      </c>
      <c r="F19" s="717" t="n">
        <v>505.63452159836</v>
      </c>
      <c r="G19" s="717" t="s">
        <v>656</v>
      </c>
      <c r="H19" s="717" t="n">
        <v>5163.39457879076</v>
      </c>
      <c r="I19" s="717" t="n">
        <v>173.78712</v>
      </c>
      <c r="J19" s="717" t="s">
        <v>656</v>
      </c>
      <c r="K19" s="717" t="n">
        <v>414.831284118619</v>
      </c>
      <c r="L19" s="717" t="n">
        <v>266.75789391958</v>
      </c>
      <c r="M19" s="717" t="s">
        <v>656</v>
      </c>
      <c r="N19" s="717" t="s">
        <v>656</v>
      </c>
      <c r="O19" s="717" t="n">
        <v>67.065364177141</v>
      </c>
      <c r="P19" s="718"/>
      <c r="Q19" s="717" t="n">
        <v>3.32984643185376</v>
      </c>
      <c r="R19" s="717" t="n">
        <v>7.66389293685288</v>
      </c>
      <c r="S19" s="717" t="n">
        <v>0.18563963418</v>
      </c>
      <c r="T19" s="717" t="n">
        <v>0.44420625</v>
      </c>
      <c r="U19" s="717" t="n">
        <v>0.0088600734495</v>
      </c>
      <c r="V19" s="717" t="s">
        <v>656</v>
      </c>
      <c r="W19" s="717" t="s">
        <v>656</v>
      </c>
      <c r="X19" s="717" t="n">
        <v>0.0453095356768751</v>
      </c>
      <c r="Y19" s="718"/>
      <c r="Z19" s="719" t="n">
        <v>30.9840240361669</v>
      </c>
    </row>
    <row r="20" customFormat="false" ht="25.5" hidden="false" customHeight="true" outlineLevel="0" collapsed="false">
      <c r="A20" s="18" t="s">
        <v>717</v>
      </c>
      <c r="B20" s="592" t="s">
        <v>133</v>
      </c>
      <c r="C20" s="593" t="n">
        <v>146.457717261892</v>
      </c>
      <c r="D20" s="592" t="s">
        <v>133</v>
      </c>
      <c r="E20" s="592" t="s">
        <v>133</v>
      </c>
      <c r="F20" s="593" t="n">
        <v>505.63452159836</v>
      </c>
      <c r="G20" s="592" t="s">
        <v>133</v>
      </c>
      <c r="H20" s="593" t="n">
        <v>3246.36751958134</v>
      </c>
      <c r="I20" s="592" t="s">
        <v>133</v>
      </c>
      <c r="J20" s="592" t="s">
        <v>133</v>
      </c>
      <c r="K20" s="593" t="n">
        <v>414.831284118619</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171.88</v>
      </c>
      <c r="I21" s="593" t="n">
        <v>92.55</v>
      </c>
      <c r="J21" s="592" t="s">
        <v>133</v>
      </c>
      <c r="K21" s="592" t="s">
        <v>133</v>
      </c>
      <c r="L21" s="593" t="n">
        <v>20.05</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1.79793202864676</v>
      </c>
      <c r="C22" s="592" t="s">
        <v>133</v>
      </c>
      <c r="D22" s="592" t="s">
        <v>133</v>
      </c>
      <c r="E22" s="592" t="s">
        <v>133</v>
      </c>
      <c r="F22" s="592" t="s">
        <v>133</v>
      </c>
      <c r="G22" s="592" t="s">
        <v>133</v>
      </c>
      <c r="H22" s="592" t="s">
        <v>133</v>
      </c>
      <c r="I22" s="592" t="s">
        <v>133</v>
      </c>
      <c r="J22" s="592" t="s">
        <v>133</v>
      </c>
      <c r="K22" s="592" t="s">
        <v>133</v>
      </c>
      <c r="L22" s="593" t="n">
        <v>70.1193491172237</v>
      </c>
      <c r="M22" s="592" t="s">
        <v>133</v>
      </c>
      <c r="N22" s="592" t="s">
        <v>133</v>
      </c>
      <c r="O22" s="592" t="s">
        <v>133</v>
      </c>
      <c r="P22" s="706"/>
      <c r="Q22" s="592" t="s">
        <v>133</v>
      </c>
      <c r="R22" s="592" t="s">
        <v>133</v>
      </c>
      <c r="S22" s="592" t="s">
        <v>133</v>
      </c>
      <c r="T22" s="593" t="n">
        <v>0.44420625</v>
      </c>
      <c r="U22" s="592" t="s">
        <v>133</v>
      </c>
      <c r="V22" s="592" t="s">
        <v>133</v>
      </c>
      <c r="W22" s="592" t="s">
        <v>133</v>
      </c>
      <c r="X22" s="592" t="s">
        <v>133</v>
      </c>
      <c r="Y22" s="706"/>
      <c r="Z22" s="714" t="s">
        <v>133</v>
      </c>
    </row>
    <row r="23" customFormat="false" ht="12.75" hidden="false" customHeight="true" outlineLevel="0" collapsed="false">
      <c r="A23" s="18" t="s">
        <v>718</v>
      </c>
      <c r="B23" s="592" t="s">
        <v>133</v>
      </c>
      <c r="C23" s="592" t="s">
        <v>133</v>
      </c>
      <c r="D23" s="592" t="s">
        <v>133</v>
      </c>
      <c r="E23" s="592" t="s">
        <v>133</v>
      </c>
      <c r="F23" s="592" t="s">
        <v>133</v>
      </c>
      <c r="G23" s="592" t="s">
        <v>133</v>
      </c>
      <c r="H23" s="593" t="n">
        <v>1669.28017920942</v>
      </c>
      <c r="I23" s="593" t="n">
        <v>18</v>
      </c>
      <c r="J23" s="592" t="s">
        <v>133</v>
      </c>
      <c r="K23" s="592" t="s">
        <v>133</v>
      </c>
      <c r="L23" s="593" t="n">
        <v>176.588544802356</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25.78125</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9</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20</v>
      </c>
      <c r="B28" s="700" t="s">
        <v>213</v>
      </c>
      <c r="C28" s="700" t="s">
        <v>213</v>
      </c>
      <c r="D28" s="700" t="s">
        <v>213</v>
      </c>
      <c r="E28" s="700" t="s">
        <v>213</v>
      </c>
      <c r="F28" s="700" t="s">
        <v>213</v>
      </c>
      <c r="G28" s="700" t="s">
        <v>213</v>
      </c>
      <c r="H28" s="699" t="n">
        <v>75.86688</v>
      </c>
      <c r="I28" s="699" t="n">
        <v>63.23712</v>
      </c>
      <c r="J28" s="700" t="s">
        <v>213</v>
      </c>
      <c r="K28" s="700" t="s">
        <v>213</v>
      </c>
      <c r="L28" s="700" t="s">
        <v>213</v>
      </c>
      <c r="M28" s="700" t="s">
        <v>213</v>
      </c>
      <c r="N28" s="700" t="s">
        <v>213</v>
      </c>
      <c r="O28" s="699" t="n">
        <v>67.065364177141</v>
      </c>
      <c r="P28" s="706"/>
      <c r="Q28" s="699" t="n">
        <v>3.32984643185376</v>
      </c>
      <c r="R28" s="699" t="n">
        <v>7.66389293685288</v>
      </c>
      <c r="S28" s="699" t="n">
        <v>0.18563963418</v>
      </c>
      <c r="T28" s="700" t="s">
        <v>213</v>
      </c>
      <c r="U28" s="699" t="n">
        <v>0.0088600734495</v>
      </c>
      <c r="V28" s="700" t="s">
        <v>213</v>
      </c>
      <c r="W28" s="700" t="s">
        <v>213</v>
      </c>
      <c r="X28" s="699" t="n">
        <v>0.0453095356768751</v>
      </c>
      <c r="Y28" s="706"/>
      <c r="Z28" s="712" t="n">
        <v>30.9840240361669</v>
      </c>
    </row>
    <row r="29" customFormat="false" ht="12.75" hidden="false" customHeight="true" outlineLevel="0" collapsed="false">
      <c r="A29" s="137" t="s">
        <v>598</v>
      </c>
      <c r="B29" s="592" t="s">
        <v>133</v>
      </c>
      <c r="C29" s="592" t="s">
        <v>133</v>
      </c>
      <c r="D29" s="592" t="s">
        <v>133</v>
      </c>
      <c r="E29" s="592" t="s">
        <v>133</v>
      </c>
      <c r="F29" s="592" t="s">
        <v>133</v>
      </c>
      <c r="G29" s="592" t="s">
        <v>133</v>
      </c>
      <c r="H29" s="593" t="n">
        <v>75.86688</v>
      </c>
      <c r="I29" s="593" t="n">
        <v>63.23712</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67.065364177141</v>
      </c>
      <c r="P30" s="715"/>
      <c r="Q30" s="592" t="s">
        <v>208</v>
      </c>
      <c r="R30" s="592" t="s">
        <v>208</v>
      </c>
      <c r="S30" s="592" t="s">
        <v>208</v>
      </c>
      <c r="T30" s="592" t="s">
        <v>208</v>
      </c>
      <c r="U30" s="592" t="s">
        <v>208</v>
      </c>
      <c r="V30" s="592" t="s">
        <v>208</v>
      </c>
      <c r="W30" s="592" t="s">
        <v>208</v>
      </c>
      <c r="X30" s="593" t="n">
        <v>0.0453095356768751</v>
      </c>
      <c r="Y30" s="715"/>
      <c r="Z30" s="594" t="n">
        <v>0.052207461919816</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3.32984643185376</v>
      </c>
      <c r="R31" s="593" t="n">
        <v>7.66389293685288</v>
      </c>
      <c r="S31" s="593" t="n">
        <v>0.18563963418</v>
      </c>
      <c r="T31" s="592" t="s">
        <v>133</v>
      </c>
      <c r="U31" s="593" t="n">
        <v>0.0088600734495</v>
      </c>
      <c r="V31" s="592" t="s">
        <v>133</v>
      </c>
      <c r="W31" s="592" t="s">
        <v>133</v>
      </c>
      <c r="X31" s="592" t="s">
        <v>133</v>
      </c>
      <c r="Y31" s="715"/>
      <c r="Z31" s="594" t="n">
        <v>30.9318165742471</v>
      </c>
    </row>
    <row r="32" customFormat="false" ht="13.5" hidden="false" customHeight="true" outlineLevel="0" collapsed="false">
      <c r="A32" s="720" t="s">
        <v>721</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2</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3</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14" min="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9</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4</v>
      </c>
      <c r="B5" s="694" t="s">
        <v>680</v>
      </c>
      <c r="C5" s="694" t="s">
        <v>681</v>
      </c>
      <c r="D5" s="694" t="s">
        <v>682</v>
      </c>
      <c r="E5" s="694" t="s">
        <v>683</v>
      </c>
      <c r="F5" s="694" t="s">
        <v>684</v>
      </c>
      <c r="G5" s="694" t="s">
        <v>685</v>
      </c>
      <c r="H5" s="694" t="s">
        <v>686</v>
      </c>
      <c r="I5" s="694" t="s">
        <v>687</v>
      </c>
      <c r="J5" s="694" t="s">
        <v>688</v>
      </c>
      <c r="K5" s="694" t="s">
        <v>689</v>
      </c>
      <c r="L5" s="694" t="s">
        <v>690</v>
      </c>
      <c r="M5" s="694" t="s">
        <v>691</v>
      </c>
      <c r="N5" s="694" t="s">
        <v>692</v>
      </c>
      <c r="O5" s="695" t="s">
        <v>725</v>
      </c>
      <c r="P5" s="694" t="s">
        <v>694</v>
      </c>
      <c r="Q5" s="694" t="s">
        <v>695</v>
      </c>
      <c r="R5" s="694" t="s">
        <v>696</v>
      </c>
      <c r="S5" s="694" t="s">
        <v>726</v>
      </c>
      <c r="T5" s="694" t="s">
        <v>698</v>
      </c>
      <c r="U5" s="694" t="s">
        <v>699</v>
      </c>
      <c r="V5" s="694" t="s">
        <v>700</v>
      </c>
      <c r="W5" s="694" t="s">
        <v>701</v>
      </c>
      <c r="X5" s="695" t="s">
        <v>727</v>
      </c>
      <c r="Y5" s="694" t="s">
        <v>703</v>
      </c>
      <c r="Z5" s="696" t="s">
        <v>538</v>
      </c>
    </row>
    <row r="6" customFormat="false" ht="47.25" hidden="false" customHeight="true" outlineLevel="0" collapsed="false">
      <c r="A6" s="693"/>
      <c r="B6" s="550" t="s">
        <v>704</v>
      </c>
      <c r="C6" s="550"/>
      <c r="D6" s="550"/>
      <c r="E6" s="550"/>
      <c r="F6" s="550"/>
      <c r="G6" s="550"/>
      <c r="H6" s="550"/>
      <c r="I6" s="550"/>
      <c r="J6" s="550"/>
      <c r="K6" s="550"/>
      <c r="L6" s="550"/>
      <c r="M6" s="550"/>
      <c r="N6" s="550"/>
      <c r="O6" s="697" t="s">
        <v>705</v>
      </c>
      <c r="P6" s="722" t="s">
        <v>705</v>
      </c>
      <c r="Q6" s="723" t="s">
        <v>704</v>
      </c>
      <c r="R6" s="723"/>
      <c r="S6" s="723"/>
      <c r="T6" s="723"/>
      <c r="U6" s="723"/>
      <c r="V6" s="723"/>
      <c r="W6" s="723"/>
      <c r="X6" s="697" t="s">
        <v>705</v>
      </c>
      <c r="Y6" s="697" t="s">
        <v>705</v>
      </c>
      <c r="Z6" s="551" t="s">
        <v>704</v>
      </c>
    </row>
    <row r="7" customFormat="false" ht="27.75" hidden="false" customHeight="true" outlineLevel="0" collapsed="false">
      <c r="A7" s="724" t="s">
        <v>728</v>
      </c>
      <c r="B7" s="700" t="s">
        <v>729</v>
      </c>
      <c r="C7" s="700" t="s">
        <v>730</v>
      </c>
      <c r="D7" s="700" t="s">
        <v>730</v>
      </c>
      <c r="E7" s="700" t="s">
        <v>730</v>
      </c>
      <c r="F7" s="700" t="s">
        <v>730</v>
      </c>
      <c r="G7" s="700" t="s">
        <v>730</v>
      </c>
      <c r="H7" s="700" t="s">
        <v>730</v>
      </c>
      <c r="I7" s="700" t="s">
        <v>730</v>
      </c>
      <c r="J7" s="700" t="s">
        <v>730</v>
      </c>
      <c r="K7" s="700" t="s">
        <v>730</v>
      </c>
      <c r="L7" s="700" t="s">
        <v>730</v>
      </c>
      <c r="M7" s="700" t="s">
        <v>730</v>
      </c>
      <c r="N7" s="700" t="s">
        <v>730</v>
      </c>
      <c r="O7" s="699" t="n">
        <v>64321.624722823</v>
      </c>
      <c r="P7" s="599"/>
      <c r="Q7" s="700" t="s">
        <v>729</v>
      </c>
      <c r="R7" s="700" t="s">
        <v>730</v>
      </c>
      <c r="S7" s="700" t="s">
        <v>730</v>
      </c>
      <c r="T7" s="700" t="s">
        <v>730</v>
      </c>
      <c r="U7" s="700" t="s">
        <v>730</v>
      </c>
      <c r="V7" s="700" t="s">
        <v>730</v>
      </c>
      <c r="W7" s="700" t="s">
        <v>730</v>
      </c>
      <c r="X7" s="699" t="n">
        <v>157.74499097602</v>
      </c>
      <c r="Y7" s="599"/>
      <c r="Z7" s="701" t="n">
        <v>51.1189734792471</v>
      </c>
    </row>
    <row r="8" customFormat="false" ht="13.5" hidden="false" customHeight="true" outlineLevel="0" collapsed="false">
      <c r="A8" s="725" t="s">
        <v>731</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68830.5866644966</v>
      </c>
      <c r="P8" s="567"/>
      <c r="Q8" s="592" t="s">
        <v>208</v>
      </c>
      <c r="R8" s="592" t="s">
        <v>208</v>
      </c>
      <c r="S8" s="592" t="s">
        <v>208</v>
      </c>
      <c r="T8" s="592" t="s">
        <v>208</v>
      </c>
      <c r="U8" s="592" t="s">
        <v>208</v>
      </c>
      <c r="V8" s="592" t="s">
        <v>208</v>
      </c>
      <c r="W8" s="592" t="s">
        <v>208</v>
      </c>
      <c r="X8" s="593" t="n">
        <v>157.74499097602</v>
      </c>
      <c r="Y8" s="567"/>
      <c r="Z8" s="714" t="s">
        <v>127</v>
      </c>
    </row>
    <row r="9" customFormat="false" ht="12.75" hidden="false" customHeight="true" outlineLevel="0" collapsed="false">
      <c r="A9" s="725" t="s">
        <v>732</v>
      </c>
      <c r="B9" s="700" t="s">
        <v>546</v>
      </c>
      <c r="C9" s="700" t="s">
        <v>546</v>
      </c>
      <c r="D9" s="700" t="s">
        <v>546</v>
      </c>
      <c r="E9" s="700" t="s">
        <v>546</v>
      </c>
      <c r="F9" s="700" t="s">
        <v>546</v>
      </c>
      <c r="G9" s="700" t="s">
        <v>546</v>
      </c>
      <c r="H9" s="700" t="s">
        <v>546</v>
      </c>
      <c r="I9" s="700" t="s">
        <v>546</v>
      </c>
      <c r="J9" s="700" t="s">
        <v>546</v>
      </c>
      <c r="K9" s="700" t="s">
        <v>546</v>
      </c>
      <c r="L9" s="700" t="s">
        <v>546</v>
      </c>
      <c r="M9" s="700" t="s">
        <v>546</v>
      </c>
      <c r="N9" s="700" t="s">
        <v>546</v>
      </c>
      <c r="O9" s="700" t="s">
        <v>546</v>
      </c>
      <c r="P9" s="706"/>
      <c r="Q9" s="700" t="s">
        <v>546</v>
      </c>
      <c r="R9" s="700" t="s">
        <v>546</v>
      </c>
      <c r="S9" s="700" t="s">
        <v>546</v>
      </c>
      <c r="T9" s="700" t="s">
        <v>546</v>
      </c>
      <c r="U9" s="700" t="s">
        <v>546</v>
      </c>
      <c r="V9" s="700" t="s">
        <v>546</v>
      </c>
      <c r="W9" s="700" t="s">
        <v>546</v>
      </c>
      <c r="X9" s="700" t="s">
        <v>133</v>
      </c>
      <c r="Y9" s="706"/>
      <c r="Z9" s="712" t="n">
        <v>76.3989734792471</v>
      </c>
    </row>
    <row r="10" customFormat="false" ht="12.75" hidden="false" customHeight="true" outlineLevel="0" collapsed="false">
      <c r="A10" s="726" t="s">
        <v>733</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76.3989734792471</v>
      </c>
    </row>
    <row r="11" customFormat="false" ht="13.5" hidden="false" customHeight="true" outlineLevel="0" collapsed="false">
      <c r="A11" s="726" t="s">
        <v>734</v>
      </c>
      <c r="B11" s="592" t="s">
        <v>133</v>
      </c>
      <c r="C11" s="592" t="s">
        <v>133</v>
      </c>
      <c r="D11" s="592" t="s">
        <v>133</v>
      </c>
      <c r="E11" s="592" t="s">
        <v>133</v>
      </c>
      <c r="F11" s="592" t="s">
        <v>133</v>
      </c>
      <c r="G11" s="592" t="s">
        <v>133</v>
      </c>
      <c r="H11" s="592" t="s">
        <v>133</v>
      </c>
      <c r="I11" s="592" t="s">
        <v>133</v>
      </c>
      <c r="J11" s="592" t="s">
        <v>133</v>
      </c>
      <c r="K11" s="592" t="s">
        <v>133</v>
      </c>
      <c r="L11" s="592" t="s">
        <v>133</v>
      </c>
      <c r="M11" s="592" t="s">
        <v>133</v>
      </c>
      <c r="N11" s="592" t="s">
        <v>133</v>
      </c>
      <c r="O11" s="592" t="s">
        <v>133</v>
      </c>
      <c r="P11" s="706"/>
      <c r="Q11" s="592" t="s">
        <v>133</v>
      </c>
      <c r="R11" s="592" t="s">
        <v>133</v>
      </c>
      <c r="S11" s="592" t="s">
        <v>133</v>
      </c>
      <c r="T11" s="592" t="s">
        <v>133</v>
      </c>
      <c r="U11" s="592" t="s">
        <v>133</v>
      </c>
      <c r="V11" s="592" t="s">
        <v>133</v>
      </c>
      <c r="W11" s="592" t="s">
        <v>133</v>
      </c>
      <c r="X11" s="592" t="s">
        <v>133</v>
      </c>
      <c r="Y11" s="706"/>
      <c r="Z11" s="714" t="s">
        <v>133</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4508.9619416736</v>
      </c>
      <c r="P12" s="567"/>
      <c r="Q12" s="700" t="s">
        <v>546</v>
      </c>
      <c r="R12" s="700" t="s">
        <v>546</v>
      </c>
      <c r="S12" s="700" t="s">
        <v>546</v>
      </c>
      <c r="T12" s="700" t="s">
        <v>546</v>
      </c>
      <c r="U12" s="700" t="s">
        <v>546</v>
      </c>
      <c r="V12" s="700" t="s">
        <v>546</v>
      </c>
      <c r="W12" s="700" t="s">
        <v>546</v>
      </c>
      <c r="X12" s="700" t="s">
        <v>546</v>
      </c>
      <c r="Y12" s="706"/>
      <c r="Z12" s="712" t="n">
        <v>25.28</v>
      </c>
    </row>
    <row r="13" customFormat="false" ht="12.75" hidden="false" customHeight="true" outlineLevel="0" collapsed="false">
      <c r="A13" s="726" t="s">
        <v>733</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4508.9619416736</v>
      </c>
      <c r="P13" s="567"/>
      <c r="Q13" s="592" t="s">
        <v>133</v>
      </c>
      <c r="R13" s="592" t="s">
        <v>133</v>
      </c>
      <c r="S13" s="592" t="s">
        <v>133</v>
      </c>
      <c r="T13" s="592" t="s">
        <v>133</v>
      </c>
      <c r="U13" s="592" t="s">
        <v>133</v>
      </c>
      <c r="V13" s="592" t="s">
        <v>133</v>
      </c>
      <c r="W13" s="592" t="s">
        <v>133</v>
      </c>
      <c r="X13" s="592" t="s">
        <v>133</v>
      </c>
      <c r="Y13" s="706"/>
      <c r="Z13" s="714" t="n">
        <v>25.28</v>
      </c>
    </row>
    <row r="14" customFormat="false" ht="13.5" hidden="false" customHeight="true" outlineLevel="0" collapsed="false">
      <c r="A14" s="726" t="s">
        <v>734</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7</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357.194354735167</v>
      </c>
      <c r="C18" s="699" t="n">
        <v>96.0174242702295</v>
      </c>
      <c r="D18" s="700" t="s">
        <v>656</v>
      </c>
      <c r="E18" s="699" t="n">
        <v>33.515625</v>
      </c>
      <c r="F18" s="699" t="n">
        <v>1431.70105455541</v>
      </c>
      <c r="G18" s="700" t="s">
        <v>656</v>
      </c>
      <c r="H18" s="699" t="n">
        <v>6798.19724322799</v>
      </c>
      <c r="I18" s="699" t="n">
        <v>24.3301968</v>
      </c>
      <c r="J18" s="700" t="s">
        <v>656</v>
      </c>
      <c r="K18" s="699" t="n">
        <v>1582.11742625075</v>
      </c>
      <c r="L18" s="699" t="n">
        <v>773.829892366782</v>
      </c>
      <c r="M18" s="700" t="s">
        <v>656</v>
      </c>
      <c r="N18" s="700" t="s">
        <v>656</v>
      </c>
      <c r="O18" s="699" t="n">
        <v>67.065364177141</v>
      </c>
      <c r="P18" s="699" t="n">
        <v>11165.1481753835</v>
      </c>
      <c r="Q18" s="699" t="n">
        <v>158.203547970247</v>
      </c>
      <c r="R18" s="699" t="n">
        <v>104.091486135466</v>
      </c>
      <c r="S18" s="699" t="n">
        <v>72.380968441831</v>
      </c>
      <c r="T18" s="699" t="n">
        <v>3.10944375</v>
      </c>
      <c r="U18" s="699" t="n">
        <v>0.07708263901065</v>
      </c>
      <c r="V18" s="700" t="s">
        <v>656</v>
      </c>
      <c r="W18" s="700" t="s">
        <v>656</v>
      </c>
      <c r="X18" s="699" t="n">
        <v>2.09037719674818</v>
      </c>
      <c r="Y18" s="699" t="n">
        <v>339.952906133303</v>
      </c>
      <c r="Z18" s="712" t="n">
        <v>1128.53882350439</v>
      </c>
    </row>
    <row r="19" customFormat="false" ht="12.75" hidden="false" customHeight="true" outlineLevel="0" collapsed="false">
      <c r="A19" s="736" t="s">
        <v>740</v>
      </c>
      <c r="B19" s="706" t="s">
        <v>133</v>
      </c>
      <c r="C19" s="706" t="s">
        <v>133</v>
      </c>
      <c r="D19" s="706" t="s">
        <v>133</v>
      </c>
      <c r="E19" s="706" t="s">
        <v>133</v>
      </c>
      <c r="F19" s="706" t="s">
        <v>133</v>
      </c>
      <c r="G19" s="706" t="s">
        <v>133</v>
      </c>
      <c r="H19" s="706" t="s">
        <v>208</v>
      </c>
      <c r="I19" s="706" t="s">
        <v>133</v>
      </c>
      <c r="J19" s="706" t="s">
        <v>133</v>
      </c>
      <c r="K19" s="706" t="s">
        <v>133</v>
      </c>
      <c r="L19" s="706" t="s">
        <v>133</v>
      </c>
      <c r="M19" s="706" t="s">
        <v>133</v>
      </c>
      <c r="N19" s="706" t="s">
        <v>133</v>
      </c>
      <c r="O19" s="706" t="s">
        <v>133</v>
      </c>
      <c r="P19" s="567"/>
      <c r="Q19" s="699" t="n">
        <v>129.480486580392</v>
      </c>
      <c r="R19" s="699" t="n">
        <v>23.5640790915263</v>
      </c>
      <c r="S19" s="592" t="s">
        <v>133</v>
      </c>
      <c r="T19" s="592" t="s">
        <v>133</v>
      </c>
      <c r="U19" s="592" t="s">
        <v>133</v>
      </c>
      <c r="V19" s="592" t="s">
        <v>133</v>
      </c>
      <c r="W19" s="592" t="s">
        <v>133</v>
      </c>
      <c r="X19" s="592" t="s">
        <v>133</v>
      </c>
      <c r="Y19" s="699" t="n">
        <v>153.044565671918</v>
      </c>
      <c r="Z19" s="712" t="n">
        <v>388.02064904</v>
      </c>
    </row>
    <row r="20" customFormat="false" ht="13.5" hidden="false" customHeight="true" outlineLevel="0" collapsed="false">
      <c r="A20" s="737" t="s">
        <v>741</v>
      </c>
      <c r="B20" s="699" t="n">
        <v>336.15855</v>
      </c>
      <c r="C20" s="699" t="n">
        <v>0.81990805</v>
      </c>
      <c r="D20" s="700" t="s">
        <v>214</v>
      </c>
      <c r="E20" s="700" t="s">
        <v>214</v>
      </c>
      <c r="F20" s="699" t="n">
        <v>15.92439408</v>
      </c>
      <c r="G20" s="700" t="s">
        <v>214</v>
      </c>
      <c r="H20" s="699" t="n">
        <v>85.7842908</v>
      </c>
      <c r="I20" s="700" t="s">
        <v>214</v>
      </c>
      <c r="J20" s="700" t="s">
        <v>214</v>
      </c>
      <c r="K20" s="699" t="n">
        <v>5.7585466</v>
      </c>
      <c r="L20" s="699" t="n">
        <v>0.232</v>
      </c>
      <c r="M20" s="700" t="s">
        <v>214</v>
      </c>
      <c r="N20" s="700" t="s">
        <v>214</v>
      </c>
      <c r="O20" s="700" t="s">
        <v>214</v>
      </c>
      <c r="P20" s="699" t="n">
        <v>444.67768953</v>
      </c>
      <c r="Q20" s="699" t="n">
        <v>7.07905958280515</v>
      </c>
      <c r="R20" s="699" t="n">
        <v>10.0195920248934</v>
      </c>
      <c r="S20" s="699" t="n">
        <v>71.081491002571</v>
      </c>
      <c r="T20" s="700" t="s">
        <v>214</v>
      </c>
      <c r="U20" s="700" t="s">
        <v>214</v>
      </c>
      <c r="V20" s="700" t="s">
        <v>214</v>
      </c>
      <c r="W20" s="700" t="s">
        <v>214</v>
      </c>
      <c r="X20" s="699" t="n">
        <v>2.0450676610713</v>
      </c>
      <c r="Y20" s="699" t="n">
        <v>90.2252102713409</v>
      </c>
      <c r="Z20" s="712" t="s">
        <v>214</v>
      </c>
    </row>
    <row r="21" customFormat="false" ht="13.5" hidden="false" customHeight="true" outlineLevel="0" collapsed="false">
      <c r="A21" s="737" t="s">
        <v>742</v>
      </c>
      <c r="B21" s="699" t="n">
        <v>21.0358047351671</v>
      </c>
      <c r="C21" s="699" t="n">
        <v>95.1975162202295</v>
      </c>
      <c r="D21" s="700" t="s">
        <v>656</v>
      </c>
      <c r="E21" s="699" t="n">
        <v>33.515625</v>
      </c>
      <c r="F21" s="699" t="n">
        <v>1415.77666047541</v>
      </c>
      <c r="G21" s="700" t="s">
        <v>656</v>
      </c>
      <c r="H21" s="699" t="n">
        <v>6712.41295242799</v>
      </c>
      <c r="I21" s="699" t="n">
        <v>24.3301968</v>
      </c>
      <c r="J21" s="700" t="s">
        <v>656</v>
      </c>
      <c r="K21" s="699" t="n">
        <v>1576.35887965075</v>
      </c>
      <c r="L21" s="699" t="n">
        <v>773.597892366782</v>
      </c>
      <c r="M21" s="700" t="s">
        <v>656</v>
      </c>
      <c r="N21" s="700" t="s">
        <v>656</v>
      </c>
      <c r="O21" s="699" t="n">
        <v>67.065364177141</v>
      </c>
      <c r="P21" s="699" t="n">
        <v>10719.2908918535</v>
      </c>
      <c r="Q21" s="699" t="n">
        <v>21.6440018070494</v>
      </c>
      <c r="R21" s="699" t="n">
        <v>70.5078150190465</v>
      </c>
      <c r="S21" s="699" t="n">
        <v>1.29947743926</v>
      </c>
      <c r="T21" s="699" t="n">
        <v>3.10944375</v>
      </c>
      <c r="U21" s="699" t="n">
        <v>0.07708263901065</v>
      </c>
      <c r="V21" s="700" t="s">
        <v>656</v>
      </c>
      <c r="W21" s="700" t="s">
        <v>656</v>
      </c>
      <c r="X21" s="699" t="n">
        <v>0.0453095356768751</v>
      </c>
      <c r="Y21" s="699" t="n">
        <v>96.6831301900435</v>
      </c>
      <c r="Z21" s="712" t="n">
        <v>740.518174464389</v>
      </c>
    </row>
    <row r="22" customFormat="false" ht="13.5" hidden="false" customHeight="true" outlineLevel="0" collapsed="false">
      <c r="A22" s="738" t="s">
        <v>743</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21.0358047351671</v>
      </c>
      <c r="C25" s="699" t="n">
        <v>95.1975162202295</v>
      </c>
      <c r="D25" s="700" t="s">
        <v>656</v>
      </c>
      <c r="E25" s="699" t="n">
        <v>33.515625</v>
      </c>
      <c r="F25" s="699" t="n">
        <v>1415.77666047541</v>
      </c>
      <c r="G25" s="700" t="s">
        <v>656</v>
      </c>
      <c r="H25" s="699" t="n">
        <v>6712.41295242799</v>
      </c>
      <c r="I25" s="699" t="n">
        <v>24.3301968</v>
      </c>
      <c r="J25" s="700" t="s">
        <v>656</v>
      </c>
      <c r="K25" s="699" t="n">
        <v>1576.35887965075</v>
      </c>
      <c r="L25" s="699" t="n">
        <v>773.597892366782</v>
      </c>
      <c r="M25" s="700" t="s">
        <v>656</v>
      </c>
      <c r="N25" s="700" t="s">
        <v>656</v>
      </c>
      <c r="O25" s="699" t="n">
        <v>67.065364177141</v>
      </c>
      <c r="P25" s="699" t="n">
        <v>10719.2908918535</v>
      </c>
      <c r="Q25" s="699" t="n">
        <v>21.6440018070494</v>
      </c>
      <c r="R25" s="699" t="n">
        <v>70.5078150190465</v>
      </c>
      <c r="S25" s="699" t="n">
        <v>1.29947743926</v>
      </c>
      <c r="T25" s="699" t="n">
        <v>3.10944375</v>
      </c>
      <c r="U25" s="699" t="n">
        <v>0.07708263901065</v>
      </c>
      <c r="V25" s="700" t="s">
        <v>656</v>
      </c>
      <c r="W25" s="700" t="s">
        <v>656</v>
      </c>
      <c r="X25" s="699" t="n">
        <v>0.0453095356768751</v>
      </c>
      <c r="Y25" s="699" t="n">
        <v>96.6831301900435</v>
      </c>
      <c r="Z25" s="712" t="n">
        <v>740.518174464389</v>
      </c>
    </row>
    <row r="26" customFormat="false" ht="13.5" hidden="false" customHeight="true" outlineLevel="0" collapsed="false">
      <c r="A26" s="743" t="s">
        <v>746</v>
      </c>
      <c r="B26" s="700" t="s">
        <v>729</v>
      </c>
      <c r="C26" s="700" t="s">
        <v>730</v>
      </c>
      <c r="D26" s="700" t="s">
        <v>730</v>
      </c>
      <c r="E26" s="700" t="s">
        <v>730</v>
      </c>
      <c r="F26" s="700" t="s">
        <v>730</v>
      </c>
      <c r="G26" s="700" t="s">
        <v>730</v>
      </c>
      <c r="H26" s="700" t="s">
        <v>730</v>
      </c>
      <c r="I26" s="700" t="s">
        <v>730</v>
      </c>
      <c r="J26" s="700" t="s">
        <v>730</v>
      </c>
      <c r="K26" s="700" t="s">
        <v>730</v>
      </c>
      <c r="L26" s="700" t="s">
        <v>730</v>
      </c>
      <c r="M26" s="700" t="s">
        <v>730</v>
      </c>
      <c r="N26" s="700" t="s">
        <v>730</v>
      </c>
      <c r="O26" s="699" t="n">
        <v>64321.624722823</v>
      </c>
      <c r="P26" s="699" t="n">
        <v>64321.624722823</v>
      </c>
      <c r="Q26" s="700" t="s">
        <v>729</v>
      </c>
      <c r="R26" s="700" t="s">
        <v>730</v>
      </c>
      <c r="S26" s="700" t="s">
        <v>730</v>
      </c>
      <c r="T26" s="700" t="s">
        <v>730</v>
      </c>
      <c r="U26" s="700" t="s">
        <v>730</v>
      </c>
      <c r="V26" s="700" t="s">
        <v>730</v>
      </c>
      <c r="W26" s="700" t="s">
        <v>730</v>
      </c>
      <c r="X26" s="699" t="n">
        <v>157.74499097602</v>
      </c>
      <c r="Y26" s="699" t="n">
        <v>157.74499097602</v>
      </c>
      <c r="Z26" s="712" t="n">
        <v>1221.74346615401</v>
      </c>
    </row>
    <row r="27" customFormat="false" ht="13.5" hidden="false" customHeight="true" outlineLevel="0" collapsed="false">
      <c r="A27" s="744" t="s">
        <v>747</v>
      </c>
      <c r="B27" s="745" t="s">
        <v>729</v>
      </c>
      <c r="C27" s="745" t="s">
        <v>730</v>
      </c>
      <c r="D27" s="745" t="s">
        <v>730</v>
      </c>
      <c r="E27" s="745" t="s">
        <v>730</v>
      </c>
      <c r="F27" s="745" t="s">
        <v>730</v>
      </c>
      <c r="G27" s="745" t="s">
        <v>730</v>
      </c>
      <c r="H27" s="745" t="s">
        <v>730</v>
      </c>
      <c r="I27" s="745" t="s">
        <v>730</v>
      </c>
      <c r="J27" s="745" t="s">
        <v>730</v>
      </c>
      <c r="K27" s="745" t="s">
        <v>730</v>
      </c>
      <c r="L27" s="745" t="s">
        <v>730</v>
      </c>
      <c r="M27" s="745" t="s">
        <v>730</v>
      </c>
      <c r="N27" s="745" t="s">
        <v>730</v>
      </c>
      <c r="O27" s="745" t="n">
        <v>959.088577420219</v>
      </c>
      <c r="P27" s="745" t="n">
        <v>6.0005484851341</v>
      </c>
      <c r="Q27" s="745" t="s">
        <v>729</v>
      </c>
      <c r="R27" s="745" t="s">
        <v>730</v>
      </c>
      <c r="S27" s="745" t="s">
        <v>730</v>
      </c>
      <c r="T27" s="745" t="s">
        <v>730</v>
      </c>
      <c r="U27" s="745" t="s">
        <v>730</v>
      </c>
      <c r="V27" s="745" t="s">
        <v>730</v>
      </c>
      <c r="W27" s="745" t="s">
        <v>730</v>
      </c>
      <c r="X27" s="745" t="n">
        <v>3481.49652428527</v>
      </c>
      <c r="Y27" s="745" t="n">
        <v>1.63156685831283</v>
      </c>
      <c r="Z27" s="746" t="n">
        <v>1.64984940043866</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4</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1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45715.004877634</v>
      </c>
      <c r="C7" s="12" t="n">
        <v>557.407548697675</v>
      </c>
      <c r="D7" s="12" t="n">
        <v>16.8760857768693</v>
      </c>
      <c r="E7" s="12" t="n">
        <v>1592.86959991988</v>
      </c>
      <c r="F7" s="12" t="n">
        <v>3744.83321368989</v>
      </c>
      <c r="G7" s="12" t="n">
        <v>580.990583619461</v>
      </c>
      <c r="H7" s="13" t="n">
        <v>801.870467317481</v>
      </c>
    </row>
    <row r="8" customFormat="false" ht="12.75" hidden="false" customHeight="true" outlineLevel="0" collapsed="false">
      <c r="A8" s="14" t="s">
        <v>99</v>
      </c>
      <c r="B8" s="15" t="n">
        <v>540434.721975603</v>
      </c>
      <c r="C8" s="15" t="n">
        <v>61.4254603090094</v>
      </c>
      <c r="D8" s="15" t="n">
        <v>16.7438898776016</v>
      </c>
      <c r="E8" s="15" t="n">
        <v>1589.94603093894</v>
      </c>
      <c r="F8" s="15" t="n">
        <v>3727.31697791928</v>
      </c>
      <c r="G8" s="15" t="n">
        <v>328.657869264076</v>
      </c>
      <c r="H8" s="15" t="n">
        <v>791.735034190579</v>
      </c>
      <c r="I8" s="16"/>
    </row>
    <row r="9" customFormat="false" ht="12" hidden="false" customHeight="true" outlineLevel="0" collapsed="false">
      <c r="A9" s="17" t="s">
        <v>100</v>
      </c>
      <c r="B9" s="15" t="n">
        <v>213133.696292054</v>
      </c>
      <c r="C9" s="15" t="n">
        <v>14.2130426771334</v>
      </c>
      <c r="D9" s="15" t="n">
        <v>5.21691533952168</v>
      </c>
      <c r="E9" s="15" t="n">
        <v>481.037079957031</v>
      </c>
      <c r="F9" s="15" t="n">
        <v>99.6539618049352</v>
      </c>
      <c r="G9" s="15" t="n">
        <v>6.54768980112068</v>
      </c>
      <c r="H9" s="15" t="n">
        <v>590.281617196706</v>
      </c>
      <c r="I9" s="16"/>
    </row>
    <row r="10" customFormat="false" ht="12" hidden="false" customHeight="true" outlineLevel="0" collapsed="false">
      <c r="A10" s="18" t="s">
        <v>101</v>
      </c>
      <c r="B10" s="19" t="n">
        <v>174008.449667072</v>
      </c>
      <c r="C10" s="19" t="n">
        <v>3.91201070173633</v>
      </c>
      <c r="D10" s="19" t="n">
        <v>3.39056975045779</v>
      </c>
      <c r="E10" s="20" t="n">
        <v>375.0098973803</v>
      </c>
      <c r="F10" s="20" t="n">
        <v>71.7271640901143</v>
      </c>
      <c r="G10" s="20" t="n">
        <v>4.42004244567239</v>
      </c>
      <c r="H10" s="21" t="n">
        <v>513.934251576558</v>
      </c>
    </row>
    <row r="11" customFormat="false" ht="12" hidden="false" customHeight="true" outlineLevel="0" collapsed="false">
      <c r="A11" s="18" t="s">
        <v>102</v>
      </c>
      <c r="B11" s="19" t="n">
        <v>18330.302322143</v>
      </c>
      <c r="C11" s="19" t="n">
        <v>0.52417836849279</v>
      </c>
      <c r="D11" s="19" t="n">
        <v>0.334927934296641</v>
      </c>
      <c r="E11" s="20" t="n">
        <v>29.8118291196793</v>
      </c>
      <c r="F11" s="20" t="n">
        <v>5.27743203928236</v>
      </c>
      <c r="G11" s="20" t="n">
        <v>0.741140823107126</v>
      </c>
      <c r="H11" s="21" t="n">
        <v>70.1385741099755</v>
      </c>
    </row>
    <row r="12" customFormat="false" ht="12.75" hidden="false" customHeight="true" outlineLevel="0" collapsed="false">
      <c r="A12" s="22" t="s">
        <v>103</v>
      </c>
      <c r="B12" s="23" t="n">
        <v>20794.944302839</v>
      </c>
      <c r="C12" s="23" t="n">
        <v>9.7768536069043</v>
      </c>
      <c r="D12" s="23" t="n">
        <v>1.49141765476725</v>
      </c>
      <c r="E12" s="24" t="n">
        <v>76.2153534570517</v>
      </c>
      <c r="F12" s="24" t="n">
        <v>22.6493656755385</v>
      </c>
      <c r="G12" s="24" t="n">
        <v>1.38650653234117</v>
      </c>
      <c r="H12" s="25" t="n">
        <v>6.20879151017199</v>
      </c>
    </row>
    <row r="13" customFormat="false" ht="12" hidden="false" customHeight="true" outlineLevel="0" collapsed="false">
      <c r="A13" s="26" t="s">
        <v>104</v>
      </c>
      <c r="B13" s="15" t="n">
        <v>83424.3282487167</v>
      </c>
      <c r="C13" s="15" t="n">
        <v>13.4603729694319</v>
      </c>
      <c r="D13" s="15" t="n">
        <v>4.51663713691937</v>
      </c>
      <c r="E13" s="15" t="n">
        <v>267.606764024389</v>
      </c>
      <c r="F13" s="15" t="n">
        <v>589.030093505712</v>
      </c>
      <c r="G13" s="15" t="n">
        <v>28.8589711283567</v>
      </c>
      <c r="H13" s="15" t="n">
        <v>116.237971704693</v>
      </c>
      <c r="I13" s="16"/>
    </row>
    <row r="14" customFormat="false" ht="12" hidden="false" customHeight="true" outlineLevel="0" collapsed="false">
      <c r="A14" s="18" t="s">
        <v>105</v>
      </c>
      <c r="B14" s="19" t="n">
        <v>18489.6009799843</v>
      </c>
      <c r="C14" s="19" t="n">
        <v>7.76542123286275</v>
      </c>
      <c r="D14" s="19" t="n">
        <v>0.321617194521478</v>
      </c>
      <c r="E14" s="20" t="n">
        <v>20.1043499814402</v>
      </c>
      <c r="F14" s="20" t="n">
        <v>233.395523634491</v>
      </c>
      <c r="G14" s="20" t="n">
        <v>1.02568571098841</v>
      </c>
      <c r="H14" s="21" t="n">
        <v>14.2697048911936</v>
      </c>
    </row>
    <row r="15" customFormat="false" ht="12" hidden="false" customHeight="true" outlineLevel="0" collapsed="false">
      <c r="A15" s="18" t="s">
        <v>106</v>
      </c>
      <c r="B15" s="19" t="n">
        <v>823.895511266753</v>
      </c>
      <c r="C15" s="19" t="n">
        <v>0.0641423638528961</v>
      </c>
      <c r="D15" s="19" t="n">
        <v>0.0122362816069907</v>
      </c>
      <c r="E15" s="20" t="n">
        <v>1.60743625839304</v>
      </c>
      <c r="F15" s="20" t="n">
        <v>0.896023249214053</v>
      </c>
      <c r="G15" s="20" t="n">
        <v>0.0306330278310745</v>
      </c>
      <c r="H15" s="21" t="n">
        <v>1.36408971221245</v>
      </c>
    </row>
    <row r="16" customFormat="false" ht="12" hidden="false" customHeight="true" outlineLevel="0" collapsed="false">
      <c r="A16" s="18" t="s">
        <v>107</v>
      </c>
      <c r="B16" s="19" t="n">
        <v>10517.6045769695</v>
      </c>
      <c r="C16" s="19" t="n">
        <v>0.925464360026619</v>
      </c>
      <c r="D16" s="19" t="n">
        <v>0.0972947955438503</v>
      </c>
      <c r="E16" s="20" t="n">
        <v>20.4211183887764</v>
      </c>
      <c r="F16" s="20" t="n">
        <v>11.7728368405503</v>
      </c>
      <c r="G16" s="20" t="n">
        <v>0.427942624910785</v>
      </c>
      <c r="H16" s="21" t="n">
        <v>8.72852674253279</v>
      </c>
    </row>
    <row r="17" customFormat="false" ht="12" hidden="false" customHeight="true" outlineLevel="0" collapsed="false">
      <c r="A17" s="18" t="s">
        <v>108</v>
      </c>
      <c r="B17" s="19" t="n">
        <v>3374.97624906902</v>
      </c>
      <c r="C17" s="19" t="n">
        <v>0.287140384632506</v>
      </c>
      <c r="D17" s="19" t="n">
        <v>0.0402998180997013</v>
      </c>
      <c r="E17" s="20" t="n">
        <v>6.31657292625075</v>
      </c>
      <c r="F17" s="20" t="n">
        <v>3.90915993334099</v>
      </c>
      <c r="G17" s="20" t="n">
        <v>0.134881279429041</v>
      </c>
      <c r="H17" s="21" t="n">
        <v>3.71270773992593</v>
      </c>
    </row>
    <row r="18" customFormat="false" ht="12" hidden="false" customHeight="true" outlineLevel="0" collapsed="false">
      <c r="A18" s="18" t="s">
        <v>109</v>
      </c>
      <c r="B18" s="19" t="n">
        <v>5872.71661004503</v>
      </c>
      <c r="C18" s="19" t="n">
        <v>0.539809143856427</v>
      </c>
      <c r="D18" s="19" t="n">
        <v>0.0266738937216844</v>
      </c>
      <c r="E18" s="20" t="n">
        <v>10.9388524479642</v>
      </c>
      <c r="F18" s="20" t="n">
        <v>7.01761642552682</v>
      </c>
      <c r="G18" s="20" t="n">
        <v>0.242926830405145</v>
      </c>
      <c r="H18" s="21" t="n">
        <v>2.43301432506926</v>
      </c>
    </row>
    <row r="19" customFormat="false" ht="12.75" hidden="false" customHeight="true" outlineLevel="0" collapsed="false">
      <c r="A19" s="18" t="s">
        <v>110</v>
      </c>
      <c r="B19" s="19" t="n">
        <v>44345.534321382</v>
      </c>
      <c r="C19" s="19" t="n">
        <v>3.87839548420066</v>
      </c>
      <c r="D19" s="19" t="n">
        <v>4.01851515342567</v>
      </c>
      <c r="E19" s="19" t="n">
        <v>208.218434021565</v>
      </c>
      <c r="F19" s="19" t="n">
        <v>332.038933422589</v>
      </c>
      <c r="G19" s="19" t="n">
        <v>26.9969016547923</v>
      </c>
      <c r="H19" s="27" t="n">
        <v>85.7299282937588</v>
      </c>
    </row>
    <row r="20" customFormat="false" ht="12.75" hidden="false" customHeight="true" outlineLevel="0" collapsed="false">
      <c r="A20" s="18" t="s">
        <v>111</v>
      </c>
      <c r="B20" s="19" t="n">
        <v>44345.534321382</v>
      </c>
      <c r="C20" s="19" t="n">
        <v>3.87839548420066</v>
      </c>
      <c r="D20" s="19" t="n">
        <v>4.01851515342567</v>
      </c>
      <c r="E20" s="19" t="n">
        <v>208.218434021565</v>
      </c>
      <c r="F20" s="19" t="n">
        <v>332.038933422589</v>
      </c>
      <c r="G20" s="19" t="n">
        <v>26.9969016547923</v>
      </c>
      <c r="H20" s="27" t="n">
        <v>85.7299282937588</v>
      </c>
    </row>
    <row r="21" customFormat="false" ht="12" hidden="false" customHeight="true" outlineLevel="0" collapsed="false">
      <c r="A21" s="26" t="s">
        <v>112</v>
      </c>
      <c r="B21" s="15" t="n">
        <v>125797.039784295</v>
      </c>
      <c r="C21" s="15" t="n">
        <v>9.31490907079009</v>
      </c>
      <c r="D21" s="15" t="n">
        <v>4.73794190048653</v>
      </c>
      <c r="E21" s="15" t="n">
        <v>681.083640372485</v>
      </c>
      <c r="F21" s="15" t="n">
        <v>2571.54255745517</v>
      </c>
      <c r="G21" s="15" t="n">
        <v>249.671140240459</v>
      </c>
      <c r="H21" s="15" t="n">
        <v>26.7392715474883</v>
      </c>
      <c r="I21" s="16"/>
    </row>
    <row r="22" customFormat="false" ht="12" hidden="false" customHeight="true" outlineLevel="0" collapsed="false">
      <c r="A22" s="18" t="s">
        <v>113</v>
      </c>
      <c r="B22" s="28" t="n">
        <v>2475.48350895313</v>
      </c>
      <c r="C22" s="28" t="n">
        <v>0.11972101027661</v>
      </c>
      <c r="D22" s="28" t="n">
        <v>0.0786245349943068</v>
      </c>
      <c r="E22" s="20" t="n">
        <v>9.53064571762085</v>
      </c>
      <c r="F22" s="20" t="n">
        <v>57.3370352134899</v>
      </c>
      <c r="G22" s="20" t="n">
        <v>1.56637755446546</v>
      </c>
      <c r="H22" s="21" t="n">
        <v>0.644721186953316</v>
      </c>
    </row>
    <row r="23" customFormat="false" ht="12" hidden="false" customHeight="true" outlineLevel="0" collapsed="false">
      <c r="A23" s="18" t="s">
        <v>114</v>
      </c>
      <c r="B23" s="28" t="n">
        <v>118548.604958334</v>
      </c>
      <c r="C23" s="28" t="n">
        <v>8.85702906619496</v>
      </c>
      <c r="D23" s="28" t="n">
        <v>3.73738424405209</v>
      </c>
      <c r="E23" s="20" t="n">
        <v>587.422729422996</v>
      </c>
      <c r="F23" s="20" t="n">
        <v>2473.73521190855</v>
      </c>
      <c r="G23" s="20" t="n">
        <v>237.932224775088</v>
      </c>
      <c r="H23" s="21" t="n">
        <v>3.48973203283455</v>
      </c>
    </row>
    <row r="24" customFormat="false" ht="12" hidden="false" customHeight="true" outlineLevel="0" collapsed="false">
      <c r="A24" s="18" t="s">
        <v>115</v>
      </c>
      <c r="B24" s="28" t="n">
        <v>1814.27468990595</v>
      </c>
      <c r="C24" s="28" t="n">
        <v>0.161042199887812</v>
      </c>
      <c r="D24" s="28" t="n">
        <v>0.682485776767128</v>
      </c>
      <c r="E24" s="20" t="n">
        <v>35.5991329306308</v>
      </c>
      <c r="F24" s="20" t="n">
        <v>11.848200671428</v>
      </c>
      <c r="G24" s="20" t="n">
        <v>3.5074320350978</v>
      </c>
      <c r="H24" s="21" t="n">
        <v>1.6948396789717</v>
      </c>
    </row>
    <row r="25" customFormat="false" ht="12" hidden="false" customHeight="true" outlineLevel="0" collapsed="false">
      <c r="A25" s="18" t="s">
        <v>116</v>
      </c>
      <c r="B25" s="28" t="n">
        <v>2531.03560324553</v>
      </c>
      <c r="C25" s="28" t="n">
        <v>0.154793728323528</v>
      </c>
      <c r="D25" s="28" t="n">
        <v>0.060224140596991</v>
      </c>
      <c r="E25" s="20" t="n">
        <v>42.9022143041434</v>
      </c>
      <c r="F25" s="20" t="n">
        <v>26.9434150904435</v>
      </c>
      <c r="G25" s="20" t="n">
        <v>5.84870935696352</v>
      </c>
      <c r="H25" s="21" t="n">
        <v>20.5104895418028</v>
      </c>
    </row>
    <row r="26" customFormat="false" ht="12" hidden="false" customHeight="true" outlineLevel="0" collapsed="false">
      <c r="A26" s="22" t="s">
        <v>117</v>
      </c>
      <c r="B26" s="23" t="n">
        <v>427.641023856895</v>
      </c>
      <c r="C26" s="23" t="n">
        <v>0.0223230661071864</v>
      </c>
      <c r="D26" s="23" t="n">
        <v>0.179223204076022</v>
      </c>
      <c r="E26" s="23" t="n">
        <v>5.62891799709376</v>
      </c>
      <c r="F26" s="23" t="n">
        <v>1.67869457126042</v>
      </c>
      <c r="G26" s="23" t="n">
        <v>0.816396518844148</v>
      </c>
      <c r="H26" s="29" t="n">
        <v>0.399489106925877</v>
      </c>
    </row>
    <row r="27" customFormat="false" ht="12" hidden="false" customHeight="true" outlineLevel="0" collapsed="false">
      <c r="A27" s="22" t="s">
        <v>118</v>
      </c>
      <c r="B27" s="23" t="n">
        <v>427.641023856895</v>
      </c>
      <c r="C27" s="23" t="n">
        <v>0.0223230661071864</v>
      </c>
      <c r="D27" s="23" t="n">
        <v>0.179223204076022</v>
      </c>
      <c r="E27" s="23" t="n">
        <v>5.62891799709376</v>
      </c>
      <c r="F27" s="23" t="n">
        <v>1.67869457126042</v>
      </c>
      <c r="G27" s="23" t="n">
        <v>0.816396518844148</v>
      </c>
      <c r="H27" s="30" t="n">
        <v>0.39948910692587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5</v>
      </c>
    </row>
    <row r="2" customFormat="false" ht="15.75" hidden="false" customHeight="true" outlineLevel="0" collapsed="false">
      <c r="A2" s="661" t="s">
        <v>759</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60</v>
      </c>
      <c r="E5" s="396"/>
      <c r="F5" s="396"/>
      <c r="G5" s="760" t="s">
        <v>184</v>
      </c>
      <c r="H5" s="760"/>
      <c r="I5" s="760"/>
      <c r="J5" s="760"/>
      <c r="K5" s="760"/>
      <c r="L5" s="760"/>
    </row>
    <row r="6" customFormat="false" ht="13.5" hidden="false" customHeight="true" outlineLevel="0" collapsed="false">
      <c r="A6" s="761"/>
      <c r="B6" s="623"/>
      <c r="C6" s="623"/>
      <c r="D6" s="626" t="s">
        <v>695</v>
      </c>
      <c r="E6" s="626" t="s">
        <v>696</v>
      </c>
      <c r="F6" s="762" t="s">
        <v>538</v>
      </c>
      <c r="G6" s="398" t="s">
        <v>695</v>
      </c>
      <c r="H6" s="398"/>
      <c r="I6" s="398" t="s">
        <v>696</v>
      </c>
      <c r="J6" s="398"/>
      <c r="K6" s="763" t="s">
        <v>538</v>
      </c>
      <c r="L6" s="763"/>
    </row>
    <row r="7" customFormat="false" ht="14.25" hidden="false" customHeight="true" outlineLevel="0" collapsed="false">
      <c r="A7" s="761"/>
      <c r="B7" s="623"/>
      <c r="C7" s="623"/>
      <c r="D7" s="626"/>
      <c r="E7" s="626"/>
      <c r="F7" s="762"/>
      <c r="G7" s="398" t="s">
        <v>616</v>
      </c>
      <c r="H7" s="627" t="s">
        <v>617</v>
      </c>
      <c r="I7" s="398" t="s">
        <v>616</v>
      </c>
      <c r="J7" s="627" t="s">
        <v>617</v>
      </c>
      <c r="K7" s="398" t="s">
        <v>616</v>
      </c>
      <c r="L7" s="628" t="s">
        <v>617</v>
      </c>
    </row>
    <row r="8" customFormat="false" ht="15" hidden="false" customHeight="true" outlineLevel="0" collapsed="false">
      <c r="A8" s="764"/>
      <c r="B8" s="765" t="s">
        <v>618</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19.9200748585219</v>
      </c>
      <c r="H9" s="771" t="s">
        <v>148</v>
      </c>
      <c r="I9" s="770" t="n">
        <v>2.56131294473112</v>
      </c>
      <c r="J9" s="771" t="s">
        <v>148</v>
      </c>
      <c r="K9" s="770" t="n">
        <v>16.2351736</v>
      </c>
      <c r="L9" s="772" t="s">
        <v>213</v>
      </c>
    </row>
    <row r="10" customFormat="false" ht="24" hidden="false" customHeight="true" outlineLevel="0" collapsed="false">
      <c r="A10" s="773" t="s">
        <v>765</v>
      </c>
      <c r="B10" s="660" t="s">
        <v>667</v>
      </c>
      <c r="C10" s="593" t="n">
        <v>359631</v>
      </c>
      <c r="D10" s="158" t="n">
        <v>0.0553903163479285</v>
      </c>
      <c r="E10" s="158" t="n">
        <v>0.00712205828955546</v>
      </c>
      <c r="F10" s="218"/>
      <c r="G10" s="593" t="n">
        <v>19.9200748585219</v>
      </c>
      <c r="H10" s="592" t="s">
        <v>148</v>
      </c>
      <c r="I10" s="593" t="n">
        <v>2.56131294473112</v>
      </c>
      <c r="J10" s="592" t="s">
        <v>148</v>
      </c>
      <c r="K10" s="411"/>
      <c r="L10" s="774"/>
    </row>
    <row r="11" customFormat="false" ht="13.5" hidden="false" customHeight="true" outlineLevel="0" collapsed="false">
      <c r="A11" s="775" t="s">
        <v>766</v>
      </c>
      <c r="B11" s="683"/>
      <c r="C11" s="683"/>
      <c r="D11" s="683"/>
      <c r="E11" s="683"/>
      <c r="F11" s="683"/>
      <c r="G11" s="683"/>
      <c r="H11" s="683"/>
      <c r="I11" s="683"/>
      <c r="J11" s="683"/>
      <c r="K11" s="161" t="s">
        <v>213</v>
      </c>
      <c r="L11" s="776" t="s">
        <v>213</v>
      </c>
    </row>
    <row r="12" customFormat="false" ht="12.75" hidden="false" customHeight="true" outlineLevel="0" collapsed="false">
      <c r="A12" s="777" t="s">
        <v>767</v>
      </c>
      <c r="B12" s="660" t="s">
        <v>768</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9</v>
      </c>
      <c r="B13" s="660" t="s">
        <v>768</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4</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5</v>
      </c>
    </row>
    <row r="2" customFormat="false" ht="17.25" hidden="false" customHeight="true" outlineLevel="0" collapsed="false">
      <c r="A2" s="661" t="s">
        <v>778</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60</v>
      </c>
      <c r="G5" s="501" t="s">
        <v>184</v>
      </c>
      <c r="H5" s="501"/>
    </row>
    <row r="6" customFormat="false" ht="14.25" hidden="false" customHeight="true" outlineLevel="0" collapsed="false">
      <c r="A6" s="788"/>
      <c r="B6" s="788"/>
      <c r="C6" s="788"/>
      <c r="D6" s="395"/>
      <c r="E6" s="395"/>
      <c r="F6" s="396"/>
      <c r="G6" s="398" t="s">
        <v>616</v>
      </c>
      <c r="H6" s="628" t="s">
        <v>617</v>
      </c>
    </row>
    <row r="7" customFormat="false" ht="15" hidden="false" customHeight="true" outlineLevel="0" collapsed="false">
      <c r="A7" s="788"/>
      <c r="B7" s="788"/>
      <c r="C7" s="788"/>
      <c r="D7" s="765" t="s">
        <v>618</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2</v>
      </c>
      <c r="C9" s="797"/>
      <c r="D9" s="798"/>
      <c r="E9" s="218"/>
      <c r="F9" s="218"/>
      <c r="G9" s="218"/>
      <c r="H9" s="774"/>
    </row>
    <row r="10" customFormat="false" ht="12" hidden="false" customHeight="true" outlineLevel="0" collapsed="false">
      <c r="A10" s="799"/>
      <c r="B10" s="800" t="s">
        <v>713</v>
      </c>
      <c r="C10" s="801"/>
      <c r="D10" s="802"/>
      <c r="E10" s="803"/>
      <c r="F10" s="150"/>
      <c r="G10" s="234"/>
      <c r="H10" s="804"/>
    </row>
    <row r="11" customFormat="false" ht="12.75" hidden="false" customHeight="false" outlineLevel="0" collapsed="false">
      <c r="A11" s="805"/>
      <c r="B11" s="806" t="s">
        <v>680</v>
      </c>
      <c r="C11" s="807"/>
      <c r="D11" s="808" t="s">
        <v>208</v>
      </c>
      <c r="E11" s="348" t="s">
        <v>208</v>
      </c>
      <c r="F11" s="80" t="s">
        <v>208</v>
      </c>
      <c r="G11" s="243" t="s">
        <v>208</v>
      </c>
      <c r="H11" s="809" t="s">
        <v>208</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444677.68953</v>
      </c>
      <c r="H14" s="655"/>
    </row>
    <row r="15" customFormat="false" ht="12" hidden="false" customHeight="true" outlineLevel="0" collapsed="false">
      <c r="A15" s="816"/>
      <c r="B15" s="819" t="s">
        <v>680</v>
      </c>
      <c r="C15" s="818"/>
      <c r="D15" s="654"/>
      <c r="E15" s="654"/>
      <c r="F15" s="654"/>
      <c r="G15" s="653" t="n">
        <v>28.7315</v>
      </c>
      <c r="H15" s="655"/>
    </row>
    <row r="16" customFormat="false" ht="12" hidden="false" customHeight="true" outlineLevel="0" collapsed="false">
      <c r="A16" s="816"/>
      <c r="B16" s="819" t="s">
        <v>681</v>
      </c>
      <c r="C16" s="818"/>
      <c r="D16" s="654"/>
      <c r="E16" s="654"/>
      <c r="F16" s="654"/>
      <c r="G16" s="653" t="n">
        <v>1.261397</v>
      </c>
      <c r="H16" s="655"/>
    </row>
    <row r="17" customFormat="false" ht="12" hidden="false" customHeight="true" outlineLevel="0" collapsed="false">
      <c r="A17" s="816"/>
      <c r="B17" s="819" t="s">
        <v>682</v>
      </c>
      <c r="C17" s="818"/>
      <c r="D17" s="654"/>
      <c r="E17" s="654"/>
      <c r="F17" s="654"/>
      <c r="G17" s="653" t="s">
        <v>133</v>
      </c>
      <c r="H17" s="655"/>
    </row>
    <row r="18" customFormat="false" ht="12" hidden="false" customHeight="true" outlineLevel="0" collapsed="false">
      <c r="A18" s="816"/>
      <c r="B18" s="819" t="s">
        <v>783</v>
      </c>
      <c r="C18" s="818"/>
      <c r="D18" s="654"/>
      <c r="E18" s="654"/>
      <c r="F18" s="654"/>
      <c r="G18" s="653" t="s">
        <v>133</v>
      </c>
      <c r="H18" s="655"/>
    </row>
    <row r="19" customFormat="false" ht="12" hidden="false" customHeight="true" outlineLevel="0" collapsed="false">
      <c r="A19" s="816"/>
      <c r="B19" s="819" t="s">
        <v>684</v>
      </c>
      <c r="C19" s="818"/>
      <c r="D19" s="654"/>
      <c r="E19" s="654"/>
      <c r="F19" s="654"/>
      <c r="G19" s="653" t="n">
        <v>5.6872836</v>
      </c>
      <c r="H19" s="655"/>
    </row>
    <row r="20" customFormat="false" ht="12" hidden="false" customHeight="true" outlineLevel="0" collapsed="false">
      <c r="A20" s="816"/>
      <c r="B20" s="819" t="s">
        <v>685</v>
      </c>
      <c r="C20" s="818"/>
      <c r="D20" s="654"/>
      <c r="E20" s="654"/>
      <c r="F20" s="654"/>
      <c r="G20" s="653" t="s">
        <v>133</v>
      </c>
      <c r="H20" s="655"/>
    </row>
    <row r="21" customFormat="false" ht="12" hidden="false" customHeight="true" outlineLevel="0" collapsed="false">
      <c r="A21" s="816"/>
      <c r="B21" s="819" t="s">
        <v>686</v>
      </c>
      <c r="C21" s="818"/>
      <c r="D21" s="654"/>
      <c r="E21" s="654"/>
      <c r="F21" s="654"/>
      <c r="G21" s="653" t="n">
        <v>65.987916</v>
      </c>
      <c r="H21" s="655"/>
    </row>
    <row r="22" customFormat="false" ht="12" hidden="false" customHeight="true" outlineLevel="0" collapsed="false">
      <c r="A22" s="816"/>
      <c r="B22" s="819" t="s">
        <v>687</v>
      </c>
      <c r="C22" s="818"/>
      <c r="D22" s="654"/>
      <c r="E22" s="654"/>
      <c r="F22" s="654"/>
      <c r="G22" s="653" t="s">
        <v>133</v>
      </c>
      <c r="H22" s="655"/>
    </row>
    <row r="23" customFormat="false" ht="12" hidden="false" customHeight="true" outlineLevel="0" collapsed="false">
      <c r="A23" s="816"/>
      <c r="B23" s="819" t="s">
        <v>688</v>
      </c>
      <c r="C23" s="818"/>
      <c r="D23" s="654"/>
      <c r="E23" s="654"/>
      <c r="F23" s="654"/>
      <c r="G23" s="653" t="s">
        <v>133</v>
      </c>
      <c r="H23" s="655"/>
    </row>
    <row r="24" customFormat="false" ht="12" hidden="false" customHeight="true" outlineLevel="0" collapsed="false">
      <c r="A24" s="816"/>
      <c r="B24" s="819" t="s">
        <v>689</v>
      </c>
      <c r="C24" s="818"/>
      <c r="D24" s="654"/>
      <c r="E24" s="654"/>
      <c r="F24" s="654"/>
      <c r="G24" s="653" t="n">
        <v>1.515407</v>
      </c>
      <c r="H24" s="655"/>
    </row>
    <row r="25" customFormat="false" ht="12" hidden="false" customHeight="true" outlineLevel="0" collapsed="false">
      <c r="A25" s="816"/>
      <c r="B25" s="819" t="s">
        <v>690</v>
      </c>
      <c r="C25" s="818"/>
      <c r="D25" s="654"/>
      <c r="E25" s="654"/>
      <c r="F25" s="654"/>
      <c r="G25" s="653" t="n">
        <v>0.08</v>
      </c>
      <c r="H25" s="655"/>
    </row>
    <row r="26" customFormat="false" ht="12" hidden="false" customHeight="true" outlineLevel="0" collapsed="false">
      <c r="A26" s="816"/>
      <c r="B26" s="819" t="s">
        <v>691</v>
      </c>
      <c r="C26" s="818"/>
      <c r="D26" s="654"/>
      <c r="E26" s="654"/>
      <c r="F26" s="654"/>
      <c r="G26" s="653" t="s">
        <v>133</v>
      </c>
      <c r="H26" s="655"/>
    </row>
    <row r="27" customFormat="false" ht="12.75" hidden="false" customHeight="true" outlineLevel="0" collapsed="false">
      <c r="A27" s="816"/>
      <c r="B27" s="819" t="s">
        <v>692</v>
      </c>
      <c r="C27" s="818"/>
      <c r="D27" s="654"/>
      <c r="E27" s="654"/>
      <c r="F27" s="654"/>
      <c r="G27" s="653" t="s">
        <v>133</v>
      </c>
      <c r="H27" s="655"/>
    </row>
    <row r="28" customFormat="false" ht="12" hidden="false" customHeight="true" outlineLevel="0" collapsed="false">
      <c r="A28" s="816"/>
      <c r="B28" s="819" t="s">
        <v>784</v>
      </c>
      <c r="C28" s="818"/>
      <c r="D28" s="654"/>
      <c r="E28" s="654"/>
      <c r="F28" s="654"/>
      <c r="G28" s="653" t="s">
        <v>133</v>
      </c>
      <c r="H28" s="655"/>
    </row>
    <row r="29" customFormat="false" ht="12" hidden="false" customHeight="true" outlineLevel="0" collapsed="false">
      <c r="A29" s="816"/>
      <c r="B29" s="817" t="s">
        <v>785</v>
      </c>
      <c r="C29" s="818"/>
      <c r="D29" s="654"/>
      <c r="E29" s="654"/>
      <c r="F29" s="654"/>
      <c r="G29" s="653" t="n">
        <v>90225.2102713409</v>
      </c>
      <c r="H29" s="655"/>
    </row>
    <row r="30" customFormat="false" ht="12" hidden="false" customHeight="true" outlineLevel="0" collapsed="false">
      <c r="A30" s="816"/>
      <c r="B30" s="819" t="s">
        <v>786</v>
      </c>
      <c r="C30" s="818"/>
      <c r="D30" s="654"/>
      <c r="E30" s="654"/>
      <c r="F30" s="654"/>
      <c r="G30" s="653" t="n">
        <v>1.08908608966233</v>
      </c>
      <c r="H30" s="655"/>
    </row>
    <row r="31" customFormat="false" ht="12" hidden="false" customHeight="true" outlineLevel="0" collapsed="false">
      <c r="A31" s="816"/>
      <c r="B31" s="819" t="s">
        <v>787</v>
      </c>
      <c r="C31" s="818"/>
      <c r="D31" s="654"/>
      <c r="E31" s="654"/>
      <c r="F31" s="654"/>
      <c r="G31" s="653" t="n">
        <v>1.08908608966233</v>
      </c>
      <c r="H31" s="655"/>
    </row>
    <row r="32" customFormat="false" ht="12" hidden="false" customHeight="true" outlineLevel="0" collapsed="false">
      <c r="A32" s="816"/>
      <c r="B32" s="819" t="s">
        <v>788</v>
      </c>
      <c r="C32" s="818"/>
      <c r="D32" s="654"/>
      <c r="E32" s="654"/>
      <c r="F32" s="654"/>
      <c r="G32" s="653" t="n">
        <v>10.154498714653</v>
      </c>
      <c r="H32" s="655"/>
    </row>
    <row r="33" customFormat="false" ht="12" hidden="false" customHeight="true" outlineLevel="0" collapsed="false">
      <c r="A33" s="816"/>
      <c r="B33" s="819" t="s">
        <v>789</v>
      </c>
      <c r="C33" s="818"/>
      <c r="D33" s="654"/>
      <c r="E33" s="654"/>
      <c r="F33" s="654"/>
      <c r="G33" s="653" t="s">
        <v>133</v>
      </c>
      <c r="H33" s="655"/>
    </row>
    <row r="34" customFormat="false" ht="12" hidden="false" customHeight="true" outlineLevel="0" collapsed="false">
      <c r="A34" s="816"/>
      <c r="B34" s="819" t="s">
        <v>790</v>
      </c>
      <c r="C34" s="818"/>
      <c r="D34" s="654"/>
      <c r="E34" s="654"/>
      <c r="F34" s="654"/>
      <c r="G34" s="653" t="s">
        <v>133</v>
      </c>
      <c r="H34" s="655"/>
    </row>
    <row r="35" customFormat="false" ht="12" hidden="false" customHeight="true" outlineLevel="0" collapsed="false">
      <c r="A35" s="816"/>
      <c r="B35" s="819" t="s">
        <v>791</v>
      </c>
      <c r="C35" s="818"/>
      <c r="D35" s="654"/>
      <c r="E35" s="654"/>
      <c r="F35" s="654"/>
      <c r="G35" s="653" t="s">
        <v>133</v>
      </c>
      <c r="H35" s="655"/>
    </row>
    <row r="36" customFormat="false" ht="12" hidden="false" customHeight="true" outlineLevel="0" collapsed="false">
      <c r="A36" s="816"/>
      <c r="B36" s="819" t="s">
        <v>792</v>
      </c>
      <c r="C36" s="818"/>
      <c r="D36" s="654"/>
      <c r="E36" s="654"/>
      <c r="F36" s="654"/>
      <c r="G36" s="653" t="s">
        <v>133</v>
      </c>
      <c r="H36" s="655"/>
    </row>
    <row r="37" customFormat="false" ht="12" hidden="false" customHeight="true" outlineLevel="0" collapsed="false">
      <c r="A37" s="816"/>
      <c r="B37" s="819" t="s">
        <v>793</v>
      </c>
      <c r="C37" s="818"/>
      <c r="D37" s="654"/>
      <c r="E37" s="654"/>
      <c r="F37" s="654"/>
      <c r="G37" s="653" t="n">
        <v>2045.0676610713</v>
      </c>
      <c r="H37" s="655"/>
    </row>
    <row r="38" customFormat="false" ht="12" hidden="false" customHeight="true" outlineLevel="0" collapsed="false">
      <c r="A38" s="816"/>
      <c r="B38" s="817" t="s">
        <v>794</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2</v>
      </c>
      <c r="C40" s="822"/>
      <c r="D40" s="654"/>
      <c r="E40" s="654"/>
      <c r="F40" s="654"/>
      <c r="G40" s="824" t="n">
        <v>444677.68953</v>
      </c>
      <c r="H40" s="655"/>
    </row>
    <row r="41" customFormat="false" ht="12" hidden="false" customHeight="true" outlineLevel="0" collapsed="false">
      <c r="A41" s="820"/>
      <c r="B41" s="825" t="s">
        <v>680</v>
      </c>
      <c r="C41" s="822"/>
      <c r="D41" s="654"/>
      <c r="E41" s="654"/>
      <c r="F41" s="654"/>
      <c r="G41" s="824" t="n">
        <v>28.7315</v>
      </c>
      <c r="H41" s="655"/>
    </row>
    <row r="42" customFormat="false" ht="12" hidden="false" customHeight="true" outlineLevel="0" collapsed="false">
      <c r="A42" s="820"/>
      <c r="B42" s="825" t="s">
        <v>681</v>
      </c>
      <c r="C42" s="822"/>
      <c r="D42" s="654"/>
      <c r="E42" s="654"/>
      <c r="F42" s="654"/>
      <c r="G42" s="824" t="n">
        <v>1.261397</v>
      </c>
      <c r="H42" s="655"/>
    </row>
    <row r="43" customFormat="false" ht="12" hidden="false" customHeight="true" outlineLevel="0" collapsed="false">
      <c r="A43" s="820"/>
      <c r="B43" s="825" t="s">
        <v>682</v>
      </c>
      <c r="C43" s="822"/>
      <c r="D43" s="654"/>
      <c r="E43" s="654"/>
      <c r="F43" s="654"/>
      <c r="G43" s="824" t="s">
        <v>133</v>
      </c>
      <c r="H43" s="655"/>
    </row>
    <row r="44" customFormat="false" ht="12" hidden="false" customHeight="true" outlineLevel="0" collapsed="false">
      <c r="A44" s="820"/>
      <c r="B44" s="825" t="s">
        <v>783</v>
      </c>
      <c r="C44" s="822"/>
      <c r="D44" s="654"/>
      <c r="E44" s="654"/>
      <c r="F44" s="654"/>
      <c r="G44" s="824" t="s">
        <v>133</v>
      </c>
      <c r="H44" s="655"/>
    </row>
    <row r="45" customFormat="false" ht="12" hidden="false" customHeight="true" outlineLevel="0" collapsed="false">
      <c r="A45" s="820"/>
      <c r="B45" s="825" t="s">
        <v>684</v>
      </c>
      <c r="C45" s="822"/>
      <c r="D45" s="654"/>
      <c r="E45" s="654"/>
      <c r="F45" s="654"/>
      <c r="G45" s="824" t="n">
        <v>5.6872836</v>
      </c>
      <c r="H45" s="655"/>
    </row>
    <row r="46" customFormat="false" ht="12" hidden="false" customHeight="true" outlineLevel="0" collapsed="false">
      <c r="A46" s="820"/>
      <c r="B46" s="825" t="s">
        <v>685</v>
      </c>
      <c r="C46" s="822"/>
      <c r="D46" s="654"/>
      <c r="E46" s="654"/>
      <c r="F46" s="654"/>
      <c r="G46" s="824" t="s">
        <v>133</v>
      </c>
      <c r="H46" s="655"/>
    </row>
    <row r="47" customFormat="false" ht="12" hidden="false" customHeight="true" outlineLevel="0" collapsed="false">
      <c r="A47" s="820"/>
      <c r="B47" s="825" t="s">
        <v>686</v>
      </c>
      <c r="C47" s="822"/>
      <c r="D47" s="654"/>
      <c r="E47" s="654"/>
      <c r="F47" s="654"/>
      <c r="G47" s="824" t="n">
        <v>65.987916</v>
      </c>
      <c r="H47" s="655"/>
    </row>
    <row r="48" customFormat="false" ht="12" hidden="false" customHeight="true" outlineLevel="0" collapsed="false">
      <c r="A48" s="820"/>
      <c r="B48" s="825" t="s">
        <v>687</v>
      </c>
      <c r="C48" s="822"/>
      <c r="D48" s="654"/>
      <c r="E48" s="654"/>
      <c r="F48" s="654"/>
      <c r="G48" s="824" t="s">
        <v>133</v>
      </c>
      <c r="H48" s="655"/>
    </row>
    <row r="49" customFormat="false" ht="12" hidden="false" customHeight="true" outlineLevel="0" collapsed="false">
      <c r="A49" s="820"/>
      <c r="B49" s="825" t="s">
        <v>688</v>
      </c>
      <c r="C49" s="822"/>
      <c r="D49" s="654"/>
      <c r="E49" s="654"/>
      <c r="F49" s="654"/>
      <c r="G49" s="824" t="s">
        <v>133</v>
      </c>
      <c r="H49" s="655"/>
    </row>
    <row r="50" customFormat="false" ht="12" hidden="false" customHeight="true" outlineLevel="0" collapsed="false">
      <c r="A50" s="820"/>
      <c r="B50" s="825" t="s">
        <v>689</v>
      </c>
      <c r="C50" s="822"/>
      <c r="D50" s="654"/>
      <c r="E50" s="654"/>
      <c r="F50" s="654"/>
      <c r="G50" s="824" t="n">
        <v>1.515407</v>
      </c>
      <c r="H50" s="655"/>
    </row>
    <row r="51" customFormat="false" ht="12" hidden="false" customHeight="true" outlineLevel="0" collapsed="false">
      <c r="A51" s="820"/>
      <c r="B51" s="825" t="s">
        <v>690</v>
      </c>
      <c r="C51" s="822"/>
      <c r="D51" s="654"/>
      <c r="E51" s="654"/>
      <c r="F51" s="654"/>
      <c r="G51" s="824" t="n">
        <v>0.08</v>
      </c>
      <c r="H51" s="655"/>
    </row>
    <row r="52" customFormat="false" ht="12" hidden="false" customHeight="true" outlineLevel="0" collapsed="false">
      <c r="A52" s="820"/>
      <c r="B52" s="825" t="s">
        <v>691</v>
      </c>
      <c r="C52" s="822"/>
      <c r="D52" s="654"/>
      <c r="E52" s="654"/>
      <c r="F52" s="654"/>
      <c r="G52" s="824" t="s">
        <v>133</v>
      </c>
      <c r="H52" s="655"/>
    </row>
    <row r="53" customFormat="false" ht="12" hidden="false" customHeight="true" outlineLevel="0" collapsed="false">
      <c r="A53" s="820"/>
      <c r="B53" s="825" t="s">
        <v>692</v>
      </c>
      <c r="C53" s="822"/>
      <c r="D53" s="654"/>
      <c r="E53" s="654"/>
      <c r="F53" s="654"/>
      <c r="G53" s="824" t="s">
        <v>133</v>
      </c>
      <c r="H53" s="655"/>
    </row>
    <row r="54" customFormat="false" ht="12.75" hidden="false" customHeight="true" outlineLevel="0" collapsed="false">
      <c r="A54" s="820"/>
      <c r="B54" s="825" t="s">
        <v>784</v>
      </c>
      <c r="C54" s="822"/>
      <c r="D54" s="654"/>
      <c r="E54" s="654"/>
      <c r="F54" s="654"/>
      <c r="G54" s="824" t="s">
        <v>133</v>
      </c>
      <c r="H54" s="655"/>
    </row>
    <row r="55" customFormat="false" ht="12" hidden="false" customHeight="true" outlineLevel="0" collapsed="false">
      <c r="A55" s="820"/>
      <c r="B55" s="823" t="s">
        <v>785</v>
      </c>
      <c r="C55" s="822"/>
      <c r="D55" s="654"/>
      <c r="E55" s="654"/>
      <c r="F55" s="654"/>
      <c r="G55" s="824" t="n">
        <v>90225.2102713409</v>
      </c>
      <c r="H55" s="655"/>
    </row>
    <row r="56" customFormat="false" ht="12" hidden="false" customHeight="true" outlineLevel="0" collapsed="false">
      <c r="A56" s="820"/>
      <c r="B56" s="825" t="s">
        <v>786</v>
      </c>
      <c r="C56" s="822"/>
      <c r="D56" s="654"/>
      <c r="E56" s="654"/>
      <c r="F56" s="654"/>
      <c r="G56" s="824" t="n">
        <v>1.08908608966233</v>
      </c>
      <c r="H56" s="655"/>
    </row>
    <row r="57" customFormat="false" ht="12" hidden="false" customHeight="true" outlineLevel="0" collapsed="false">
      <c r="A57" s="820"/>
      <c r="B57" s="825" t="s">
        <v>787</v>
      </c>
      <c r="C57" s="822"/>
      <c r="D57" s="654"/>
      <c r="E57" s="654"/>
      <c r="F57" s="654"/>
      <c r="G57" s="824" t="n">
        <v>1.08908608966233</v>
      </c>
      <c r="H57" s="655"/>
    </row>
    <row r="58" customFormat="false" ht="12" hidden="false" customHeight="true" outlineLevel="0" collapsed="false">
      <c r="A58" s="820"/>
      <c r="B58" s="825" t="s">
        <v>788</v>
      </c>
      <c r="C58" s="822"/>
      <c r="D58" s="654"/>
      <c r="E58" s="654"/>
      <c r="F58" s="654"/>
      <c r="G58" s="824" t="n">
        <v>10.154498714653</v>
      </c>
      <c r="H58" s="655"/>
    </row>
    <row r="59" customFormat="false" ht="12" hidden="false" customHeight="true" outlineLevel="0" collapsed="false">
      <c r="A59" s="820"/>
      <c r="B59" s="825" t="s">
        <v>789</v>
      </c>
      <c r="C59" s="822"/>
      <c r="D59" s="654"/>
      <c r="E59" s="654"/>
      <c r="F59" s="654"/>
      <c r="G59" s="824" t="s">
        <v>133</v>
      </c>
      <c r="H59" s="655"/>
    </row>
    <row r="60" customFormat="false" ht="12" hidden="false" customHeight="true" outlineLevel="0" collapsed="false">
      <c r="A60" s="820"/>
      <c r="B60" s="825" t="s">
        <v>790</v>
      </c>
      <c r="C60" s="822"/>
      <c r="D60" s="654"/>
      <c r="E60" s="654"/>
      <c r="F60" s="654"/>
      <c r="G60" s="824" t="s">
        <v>133</v>
      </c>
      <c r="H60" s="655"/>
    </row>
    <row r="61" customFormat="false" ht="12" hidden="false" customHeight="true" outlineLevel="0" collapsed="false">
      <c r="A61" s="820"/>
      <c r="B61" s="825" t="s">
        <v>791</v>
      </c>
      <c r="C61" s="822"/>
      <c r="D61" s="654"/>
      <c r="E61" s="654"/>
      <c r="F61" s="654"/>
      <c r="G61" s="824" t="s">
        <v>133</v>
      </c>
      <c r="H61" s="655"/>
    </row>
    <row r="62" customFormat="false" ht="12" hidden="false" customHeight="true" outlineLevel="0" collapsed="false">
      <c r="A62" s="820"/>
      <c r="B62" s="825" t="s">
        <v>792</v>
      </c>
      <c r="C62" s="822"/>
      <c r="D62" s="654"/>
      <c r="E62" s="654"/>
      <c r="F62" s="654"/>
      <c r="G62" s="824" t="s">
        <v>133</v>
      </c>
      <c r="H62" s="655"/>
    </row>
    <row r="63" customFormat="false" ht="12" hidden="false" customHeight="true" outlineLevel="0" collapsed="false">
      <c r="A63" s="820"/>
      <c r="B63" s="825" t="s">
        <v>793</v>
      </c>
      <c r="C63" s="822"/>
      <c r="D63" s="654"/>
      <c r="E63" s="654"/>
      <c r="F63" s="654"/>
      <c r="G63" s="824" t="n">
        <v>2045.0676610713</v>
      </c>
      <c r="H63" s="655"/>
    </row>
    <row r="64" customFormat="false" ht="12" hidden="false" customHeight="true" outlineLevel="0" collapsed="false">
      <c r="A64" s="820"/>
      <c r="B64" s="823" t="s">
        <v>794</v>
      </c>
      <c r="C64" s="822"/>
      <c r="D64" s="654"/>
      <c r="E64" s="654"/>
      <c r="F64" s="654"/>
      <c r="G64" s="824" t="s">
        <v>133</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7</v>
      </c>
      <c r="H66" s="655"/>
    </row>
    <row r="67" customFormat="false" ht="12.75" hidden="false" customHeight="true" outlineLevel="0" collapsed="false">
      <c r="A67" s="829"/>
      <c r="B67" s="832" t="s">
        <v>680</v>
      </c>
      <c r="C67" s="831"/>
      <c r="D67" s="654"/>
      <c r="E67" s="654"/>
      <c r="F67" s="654"/>
      <c r="G67" s="653" t="s">
        <v>127</v>
      </c>
      <c r="H67" s="655"/>
    </row>
    <row r="68" customFormat="false" ht="12.75" hidden="false" customHeight="true" outlineLevel="0" collapsed="false">
      <c r="A68" s="829"/>
      <c r="B68" s="832" t="s">
        <v>681</v>
      </c>
      <c r="C68" s="831"/>
      <c r="D68" s="654"/>
      <c r="E68" s="654"/>
      <c r="F68" s="654"/>
      <c r="G68" s="653" t="s">
        <v>127</v>
      </c>
      <c r="H68" s="655"/>
    </row>
    <row r="69" customFormat="false" ht="12.75" hidden="false" customHeight="true" outlineLevel="0" collapsed="false">
      <c r="A69" s="829"/>
      <c r="B69" s="832" t="s">
        <v>682</v>
      </c>
      <c r="C69" s="831"/>
      <c r="D69" s="654"/>
      <c r="E69" s="654"/>
      <c r="F69" s="654"/>
      <c r="G69" s="653" t="s">
        <v>127</v>
      </c>
      <c r="H69" s="655"/>
    </row>
    <row r="70" customFormat="false" ht="12.75" hidden="false" customHeight="true" outlineLevel="0" collapsed="false">
      <c r="A70" s="829"/>
      <c r="B70" s="832" t="s">
        <v>783</v>
      </c>
      <c r="C70" s="831"/>
      <c r="D70" s="654"/>
      <c r="E70" s="654"/>
      <c r="F70" s="654"/>
      <c r="G70" s="653" t="s">
        <v>127</v>
      </c>
      <c r="H70" s="655"/>
    </row>
    <row r="71" customFormat="false" ht="12.75" hidden="false" customHeight="true" outlineLevel="0" collapsed="false">
      <c r="A71" s="829"/>
      <c r="B71" s="832" t="s">
        <v>684</v>
      </c>
      <c r="C71" s="831"/>
      <c r="D71" s="654"/>
      <c r="E71" s="654"/>
      <c r="F71" s="654"/>
      <c r="G71" s="653" t="s">
        <v>127</v>
      </c>
      <c r="H71" s="655"/>
    </row>
    <row r="72" customFormat="false" ht="12.75" hidden="false" customHeight="true" outlineLevel="0" collapsed="false">
      <c r="A72" s="829"/>
      <c r="B72" s="832" t="s">
        <v>685</v>
      </c>
      <c r="C72" s="831"/>
      <c r="D72" s="654"/>
      <c r="E72" s="654"/>
      <c r="F72" s="654"/>
      <c r="G72" s="653" t="s">
        <v>127</v>
      </c>
      <c r="H72" s="655"/>
    </row>
    <row r="73" customFormat="false" ht="12.75" hidden="false" customHeight="true" outlineLevel="0" collapsed="false">
      <c r="A73" s="829"/>
      <c r="B73" s="832" t="s">
        <v>686</v>
      </c>
      <c r="C73" s="831"/>
      <c r="D73" s="654"/>
      <c r="E73" s="654"/>
      <c r="F73" s="654"/>
      <c r="G73" s="653" t="s">
        <v>127</v>
      </c>
      <c r="H73" s="655"/>
    </row>
    <row r="74" customFormat="false" ht="12" hidden="false" customHeight="true" outlineLevel="0" collapsed="false">
      <c r="A74" s="829"/>
      <c r="B74" s="832" t="s">
        <v>687</v>
      </c>
      <c r="C74" s="831"/>
      <c r="D74" s="654"/>
      <c r="E74" s="654"/>
      <c r="F74" s="654"/>
      <c r="G74" s="653" t="s">
        <v>127</v>
      </c>
      <c r="H74" s="655"/>
    </row>
    <row r="75" customFormat="false" ht="12" hidden="false" customHeight="true" outlineLevel="0" collapsed="false">
      <c r="A75" s="829"/>
      <c r="B75" s="832" t="s">
        <v>688</v>
      </c>
      <c r="C75" s="831"/>
      <c r="D75" s="654"/>
      <c r="E75" s="654"/>
      <c r="F75" s="654"/>
      <c r="G75" s="653" t="s">
        <v>127</v>
      </c>
      <c r="H75" s="655"/>
    </row>
    <row r="76" customFormat="false" ht="12" hidden="false" customHeight="true" outlineLevel="0" collapsed="false">
      <c r="A76" s="829"/>
      <c r="B76" s="832" t="s">
        <v>689</v>
      </c>
      <c r="C76" s="831"/>
      <c r="D76" s="654"/>
      <c r="E76" s="654"/>
      <c r="F76" s="654"/>
      <c r="G76" s="653" t="s">
        <v>127</v>
      </c>
      <c r="H76" s="655"/>
    </row>
    <row r="77" customFormat="false" ht="12" hidden="false" customHeight="true" outlineLevel="0" collapsed="false">
      <c r="A77" s="829"/>
      <c r="B77" s="832" t="s">
        <v>690</v>
      </c>
      <c r="C77" s="831"/>
      <c r="D77" s="654"/>
      <c r="E77" s="654"/>
      <c r="F77" s="654"/>
      <c r="G77" s="653" t="s">
        <v>127</v>
      </c>
      <c r="H77" s="655"/>
    </row>
    <row r="78" customFormat="false" ht="12" hidden="false" customHeight="true" outlineLevel="0" collapsed="false">
      <c r="A78" s="829"/>
      <c r="B78" s="832" t="s">
        <v>691</v>
      </c>
      <c r="C78" s="831"/>
      <c r="D78" s="654"/>
      <c r="E78" s="654"/>
      <c r="F78" s="654"/>
      <c r="G78" s="653" t="s">
        <v>127</v>
      </c>
      <c r="H78" s="655"/>
    </row>
    <row r="79" customFormat="false" ht="12" hidden="false" customHeight="true" outlineLevel="0" collapsed="false">
      <c r="A79" s="829"/>
      <c r="B79" s="832" t="s">
        <v>692</v>
      </c>
      <c r="C79" s="831"/>
      <c r="D79" s="654"/>
      <c r="E79" s="654"/>
      <c r="F79" s="654"/>
      <c r="G79" s="653" t="s">
        <v>127</v>
      </c>
      <c r="H79" s="655"/>
    </row>
    <row r="80" customFormat="false" ht="12" hidden="false" customHeight="true" outlineLevel="0" collapsed="false">
      <c r="A80" s="829"/>
      <c r="B80" s="832" t="s">
        <v>784</v>
      </c>
      <c r="C80" s="831"/>
      <c r="D80" s="654"/>
      <c r="E80" s="654"/>
      <c r="F80" s="654"/>
      <c r="G80" s="653" t="s">
        <v>127</v>
      </c>
      <c r="H80" s="655"/>
    </row>
    <row r="81" customFormat="false" ht="12" hidden="false" customHeight="true" outlineLevel="0" collapsed="false">
      <c r="A81" s="829"/>
      <c r="B81" s="830" t="s">
        <v>785</v>
      </c>
      <c r="C81" s="831"/>
      <c r="D81" s="654"/>
      <c r="E81" s="654"/>
      <c r="F81" s="654"/>
      <c r="G81" s="653" t="s">
        <v>127</v>
      </c>
      <c r="H81" s="655"/>
    </row>
    <row r="82" customFormat="false" ht="12" hidden="false" customHeight="true" outlineLevel="0" collapsed="false">
      <c r="A82" s="829"/>
      <c r="B82" s="832" t="s">
        <v>786</v>
      </c>
      <c r="C82" s="831"/>
      <c r="D82" s="654"/>
      <c r="E82" s="654"/>
      <c r="F82" s="654"/>
      <c r="G82" s="653" t="s">
        <v>127</v>
      </c>
      <c r="H82" s="655"/>
    </row>
    <row r="83" customFormat="false" ht="12" hidden="false" customHeight="true" outlineLevel="0" collapsed="false">
      <c r="A83" s="829"/>
      <c r="B83" s="832" t="s">
        <v>787</v>
      </c>
      <c r="C83" s="831"/>
      <c r="D83" s="654"/>
      <c r="E83" s="654"/>
      <c r="F83" s="654"/>
      <c r="G83" s="653" t="s">
        <v>127</v>
      </c>
      <c r="H83" s="655"/>
    </row>
    <row r="84" customFormat="false" ht="12" hidden="false" customHeight="true" outlineLevel="0" collapsed="false">
      <c r="A84" s="829"/>
      <c r="B84" s="832" t="s">
        <v>788</v>
      </c>
      <c r="C84" s="831"/>
      <c r="D84" s="654"/>
      <c r="E84" s="654"/>
      <c r="F84" s="654"/>
      <c r="G84" s="653" t="s">
        <v>127</v>
      </c>
      <c r="H84" s="655"/>
    </row>
    <row r="85" customFormat="false" ht="12" hidden="false" customHeight="true" outlineLevel="0" collapsed="false">
      <c r="A85" s="829"/>
      <c r="B85" s="832" t="s">
        <v>789</v>
      </c>
      <c r="C85" s="831"/>
      <c r="D85" s="654"/>
      <c r="E85" s="654"/>
      <c r="F85" s="654"/>
      <c r="G85" s="653" t="s">
        <v>127</v>
      </c>
      <c r="H85" s="655"/>
    </row>
    <row r="86" customFormat="false" ht="12" hidden="false" customHeight="true" outlineLevel="0" collapsed="false">
      <c r="A86" s="829"/>
      <c r="B86" s="832" t="s">
        <v>790</v>
      </c>
      <c r="C86" s="831"/>
      <c r="D86" s="654"/>
      <c r="E86" s="654"/>
      <c r="F86" s="654"/>
      <c r="G86" s="653" t="s">
        <v>127</v>
      </c>
      <c r="H86" s="655"/>
    </row>
    <row r="87" customFormat="false" ht="12" hidden="false" customHeight="true" outlineLevel="0" collapsed="false">
      <c r="A87" s="829"/>
      <c r="B87" s="832" t="s">
        <v>791</v>
      </c>
      <c r="C87" s="831"/>
      <c r="D87" s="654"/>
      <c r="E87" s="654"/>
      <c r="F87" s="654"/>
      <c r="G87" s="653" t="s">
        <v>127</v>
      </c>
      <c r="H87" s="655"/>
    </row>
    <row r="88" customFormat="false" ht="12" hidden="false" customHeight="true" outlineLevel="0" collapsed="false">
      <c r="A88" s="829"/>
      <c r="B88" s="832" t="s">
        <v>792</v>
      </c>
      <c r="C88" s="831"/>
      <c r="D88" s="654"/>
      <c r="E88" s="654"/>
      <c r="F88" s="654"/>
      <c r="G88" s="653" t="s">
        <v>127</v>
      </c>
      <c r="H88" s="655"/>
    </row>
    <row r="89" customFormat="false" ht="12" hidden="false" customHeight="true" outlineLevel="0" collapsed="false">
      <c r="A89" s="829"/>
      <c r="B89" s="832" t="s">
        <v>793</v>
      </c>
      <c r="C89" s="831"/>
      <c r="D89" s="654"/>
      <c r="E89" s="654"/>
      <c r="F89" s="654"/>
      <c r="G89" s="653" t="s">
        <v>127</v>
      </c>
      <c r="H89" s="655"/>
    </row>
    <row r="90" customFormat="false" ht="12" hidden="false" customHeight="true" outlineLevel="0" collapsed="false">
      <c r="A90" s="829"/>
      <c r="B90" s="830" t="s">
        <v>794</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2</v>
      </c>
      <c r="C92" s="834"/>
      <c r="D92" s="654"/>
      <c r="E92" s="654"/>
      <c r="F92" s="654"/>
      <c r="G92" s="836" t="s">
        <v>127</v>
      </c>
      <c r="H92" s="654"/>
    </row>
    <row r="93" customFormat="false" ht="12.75" hidden="false" customHeight="true" outlineLevel="0" collapsed="false">
      <c r="A93" s="833"/>
      <c r="B93" s="837" t="s">
        <v>680</v>
      </c>
      <c r="C93" s="834"/>
      <c r="D93" s="654"/>
      <c r="E93" s="654"/>
      <c r="F93" s="654"/>
      <c r="G93" s="836" t="s">
        <v>127</v>
      </c>
      <c r="H93" s="654"/>
    </row>
    <row r="94" customFormat="false" ht="12.75" hidden="false" customHeight="true" outlineLevel="0" collapsed="false">
      <c r="A94" s="833"/>
      <c r="B94" s="837" t="s">
        <v>681</v>
      </c>
      <c r="C94" s="834"/>
      <c r="D94" s="654"/>
      <c r="E94" s="654"/>
      <c r="F94" s="654"/>
      <c r="G94" s="836" t="s">
        <v>127</v>
      </c>
      <c r="H94" s="654"/>
    </row>
    <row r="95" customFormat="false" ht="12.75" hidden="false" customHeight="true" outlineLevel="0" collapsed="false">
      <c r="A95" s="833"/>
      <c r="B95" s="837" t="s">
        <v>682</v>
      </c>
      <c r="C95" s="834"/>
      <c r="D95" s="654"/>
      <c r="E95" s="654"/>
      <c r="F95" s="654"/>
      <c r="G95" s="836" t="s">
        <v>127</v>
      </c>
      <c r="H95" s="654"/>
    </row>
    <row r="96" customFormat="false" ht="12.75" hidden="false" customHeight="true" outlineLevel="0" collapsed="false">
      <c r="A96" s="833"/>
      <c r="B96" s="837" t="s">
        <v>783</v>
      </c>
      <c r="C96" s="834"/>
      <c r="D96" s="654"/>
      <c r="E96" s="654"/>
      <c r="F96" s="654"/>
      <c r="G96" s="836" t="s">
        <v>127</v>
      </c>
      <c r="H96" s="654"/>
    </row>
    <row r="97" customFormat="false" ht="12.75" hidden="false" customHeight="true" outlineLevel="0" collapsed="false">
      <c r="A97" s="833"/>
      <c r="B97" s="837" t="s">
        <v>684</v>
      </c>
      <c r="C97" s="834"/>
      <c r="D97" s="654"/>
      <c r="E97" s="654"/>
      <c r="F97" s="654"/>
      <c r="G97" s="836" t="s">
        <v>127</v>
      </c>
      <c r="H97" s="654"/>
    </row>
    <row r="98" customFormat="false" ht="12.75" hidden="false" customHeight="true" outlineLevel="0" collapsed="false">
      <c r="A98" s="833"/>
      <c r="B98" s="837" t="s">
        <v>685</v>
      </c>
      <c r="C98" s="834"/>
      <c r="D98" s="654"/>
      <c r="E98" s="654"/>
      <c r="F98" s="654"/>
      <c r="G98" s="836" t="s">
        <v>127</v>
      </c>
      <c r="H98" s="654"/>
    </row>
    <row r="99" customFormat="false" ht="12.75" hidden="false" customHeight="true" outlineLevel="0" collapsed="false">
      <c r="A99" s="833"/>
      <c r="B99" s="837" t="s">
        <v>686</v>
      </c>
      <c r="C99" s="834"/>
      <c r="D99" s="654"/>
      <c r="E99" s="654"/>
      <c r="F99" s="654"/>
      <c r="G99" s="836" t="s">
        <v>127</v>
      </c>
      <c r="H99" s="654"/>
    </row>
    <row r="100" customFormat="false" ht="12.75" hidden="false" customHeight="true" outlineLevel="0" collapsed="false">
      <c r="A100" s="833"/>
      <c r="B100" s="837" t="s">
        <v>687</v>
      </c>
      <c r="C100" s="834"/>
      <c r="D100" s="654"/>
      <c r="E100" s="654"/>
      <c r="F100" s="654"/>
      <c r="G100" s="836" t="s">
        <v>127</v>
      </c>
      <c r="H100" s="654"/>
    </row>
    <row r="101" customFormat="false" ht="12" hidden="false" customHeight="true" outlineLevel="0" collapsed="false">
      <c r="A101" s="833"/>
      <c r="B101" s="837" t="s">
        <v>688</v>
      </c>
      <c r="C101" s="834"/>
      <c r="D101" s="654"/>
      <c r="E101" s="654"/>
      <c r="F101" s="654"/>
      <c r="G101" s="836" t="s">
        <v>127</v>
      </c>
      <c r="H101" s="654"/>
    </row>
    <row r="102" customFormat="false" ht="12" hidden="false" customHeight="true" outlineLevel="0" collapsed="false">
      <c r="A102" s="833"/>
      <c r="B102" s="837" t="s">
        <v>689</v>
      </c>
      <c r="C102" s="834"/>
      <c r="D102" s="654"/>
      <c r="E102" s="654"/>
      <c r="F102" s="654"/>
      <c r="G102" s="836" t="s">
        <v>127</v>
      </c>
      <c r="H102" s="654"/>
    </row>
    <row r="103" customFormat="false" ht="12" hidden="false" customHeight="true" outlineLevel="0" collapsed="false">
      <c r="A103" s="833"/>
      <c r="B103" s="837" t="s">
        <v>690</v>
      </c>
      <c r="C103" s="834"/>
      <c r="D103" s="654"/>
      <c r="E103" s="654"/>
      <c r="F103" s="654"/>
      <c r="G103" s="836" t="s">
        <v>127</v>
      </c>
      <c r="H103" s="654"/>
    </row>
    <row r="104" customFormat="false" ht="12" hidden="false" customHeight="true" outlineLevel="0" collapsed="false">
      <c r="A104" s="833"/>
      <c r="B104" s="837" t="s">
        <v>691</v>
      </c>
      <c r="C104" s="834"/>
      <c r="D104" s="654"/>
      <c r="E104" s="654"/>
      <c r="F104" s="654"/>
      <c r="G104" s="836" t="s">
        <v>127</v>
      </c>
      <c r="H104" s="654"/>
    </row>
    <row r="105" customFormat="false" ht="12" hidden="false" customHeight="true" outlineLevel="0" collapsed="false">
      <c r="A105" s="833"/>
      <c r="B105" s="837" t="s">
        <v>692</v>
      </c>
      <c r="C105" s="834"/>
      <c r="D105" s="654"/>
      <c r="E105" s="654"/>
      <c r="F105" s="654"/>
      <c r="G105" s="836" t="s">
        <v>127</v>
      </c>
      <c r="H105" s="654"/>
    </row>
    <row r="106" customFormat="false" ht="12" hidden="false" customHeight="true" outlineLevel="0" collapsed="false">
      <c r="A106" s="833"/>
      <c r="B106" s="837" t="s">
        <v>784</v>
      </c>
      <c r="C106" s="834"/>
      <c r="D106" s="654"/>
      <c r="E106" s="654"/>
      <c r="F106" s="654"/>
      <c r="G106" s="836" t="s">
        <v>127</v>
      </c>
      <c r="H106" s="654"/>
    </row>
    <row r="107" customFormat="false" ht="12" hidden="false" customHeight="true" outlineLevel="0" collapsed="false">
      <c r="A107" s="833"/>
      <c r="B107" s="835" t="s">
        <v>785</v>
      </c>
      <c r="C107" s="834"/>
      <c r="D107" s="654"/>
      <c r="E107" s="654"/>
      <c r="F107" s="654"/>
      <c r="G107" s="836" t="s">
        <v>127</v>
      </c>
      <c r="H107" s="654"/>
    </row>
    <row r="108" customFormat="false" ht="12" hidden="false" customHeight="true" outlineLevel="0" collapsed="false">
      <c r="A108" s="833"/>
      <c r="B108" s="837" t="s">
        <v>786</v>
      </c>
      <c r="C108" s="834"/>
      <c r="D108" s="654"/>
      <c r="E108" s="654"/>
      <c r="F108" s="654"/>
      <c r="G108" s="836" t="s">
        <v>127</v>
      </c>
      <c r="H108" s="654"/>
    </row>
    <row r="109" customFormat="false" ht="12" hidden="false" customHeight="true" outlineLevel="0" collapsed="false">
      <c r="A109" s="833"/>
      <c r="B109" s="837" t="s">
        <v>787</v>
      </c>
      <c r="C109" s="834"/>
      <c r="D109" s="654"/>
      <c r="E109" s="654"/>
      <c r="F109" s="654"/>
      <c r="G109" s="836" t="s">
        <v>127</v>
      </c>
      <c r="H109" s="654"/>
    </row>
    <row r="110" customFormat="false" ht="12" hidden="false" customHeight="true" outlineLevel="0" collapsed="false">
      <c r="A110" s="833"/>
      <c r="B110" s="837" t="s">
        <v>788</v>
      </c>
      <c r="C110" s="834"/>
      <c r="D110" s="654"/>
      <c r="E110" s="654"/>
      <c r="F110" s="654"/>
      <c r="G110" s="836" t="s">
        <v>127</v>
      </c>
      <c r="H110" s="654"/>
    </row>
    <row r="111" customFormat="false" ht="12" hidden="false" customHeight="true" outlineLevel="0" collapsed="false">
      <c r="A111" s="833"/>
      <c r="B111" s="837" t="s">
        <v>789</v>
      </c>
      <c r="C111" s="834"/>
      <c r="D111" s="654"/>
      <c r="E111" s="654"/>
      <c r="F111" s="654"/>
      <c r="G111" s="836" t="s">
        <v>127</v>
      </c>
      <c r="H111" s="654"/>
    </row>
    <row r="112" customFormat="false" ht="12" hidden="false" customHeight="true" outlineLevel="0" collapsed="false">
      <c r="A112" s="833"/>
      <c r="B112" s="837" t="s">
        <v>790</v>
      </c>
      <c r="C112" s="834"/>
      <c r="D112" s="654"/>
      <c r="E112" s="654"/>
      <c r="F112" s="654"/>
      <c r="G112" s="836" t="s">
        <v>127</v>
      </c>
      <c r="H112" s="654"/>
    </row>
    <row r="113" customFormat="false" ht="12" hidden="false" customHeight="true" outlineLevel="0" collapsed="false">
      <c r="A113" s="833"/>
      <c r="B113" s="837" t="s">
        <v>791</v>
      </c>
      <c r="C113" s="834"/>
      <c r="D113" s="654"/>
      <c r="E113" s="654"/>
      <c r="F113" s="654"/>
      <c r="G113" s="836" t="s">
        <v>127</v>
      </c>
      <c r="H113" s="654"/>
    </row>
    <row r="114" customFormat="false" ht="12" hidden="false" customHeight="true" outlineLevel="0" collapsed="false">
      <c r="A114" s="833"/>
      <c r="B114" s="837" t="s">
        <v>792</v>
      </c>
      <c r="C114" s="834"/>
      <c r="D114" s="654"/>
      <c r="E114" s="654"/>
      <c r="F114" s="654"/>
      <c r="G114" s="836" t="s">
        <v>127</v>
      </c>
      <c r="H114" s="654"/>
    </row>
    <row r="115" customFormat="false" ht="12" hidden="false" customHeight="true" outlineLevel="0" collapsed="false">
      <c r="A115" s="833"/>
      <c r="B115" s="837" t="s">
        <v>793</v>
      </c>
      <c r="C115" s="834"/>
      <c r="D115" s="654"/>
      <c r="E115" s="654"/>
      <c r="F115" s="654"/>
      <c r="G115" s="836" t="s">
        <v>127</v>
      </c>
      <c r="H115" s="654"/>
    </row>
    <row r="116" customFormat="false" ht="12" hidden="false" customHeight="true" outlineLevel="0" collapsed="false">
      <c r="A116" s="833"/>
      <c r="B116" s="835" t="s">
        <v>794</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2</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4</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5.75" hidden="false" customHeight="true" outlineLevel="0" collapsed="false">
      <c r="A2" s="661" t="s">
        <v>801</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2</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6</v>
      </c>
      <c r="B12" s="593" t="n">
        <v>17.2338740048436</v>
      </c>
      <c r="C12" s="593" t="n">
        <v>3645.7896015499</v>
      </c>
      <c r="D12" s="593" t="n">
        <v>30.7413053031963</v>
      </c>
      <c r="E12" s="593" t="n">
        <v>0.6</v>
      </c>
      <c r="F12" s="593" t="n">
        <v>0.72</v>
      </c>
      <c r="G12" s="593" t="n">
        <v>38</v>
      </c>
      <c r="H12" s="593" t="n">
        <v>0.103403244029062</v>
      </c>
      <c r="I12" s="593" t="n">
        <v>35.3486866172197</v>
      </c>
      <c r="J12" s="613" t="s">
        <v>133</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4</v>
      </c>
      <c r="B15" s="593" t="n">
        <v>171.853589485631</v>
      </c>
      <c r="C15" s="593" t="n">
        <v>1173.94672745457</v>
      </c>
      <c r="D15" s="593" t="n">
        <v>4.35461932451752</v>
      </c>
      <c r="E15" s="593" t="n">
        <v>2.06666666666667</v>
      </c>
      <c r="F15" s="593" t="n">
        <v>14.3333333333333</v>
      </c>
      <c r="G15" s="593" t="n">
        <v>32.4</v>
      </c>
      <c r="H15" s="593" t="n">
        <v>3.90473534239249</v>
      </c>
      <c r="I15" s="593" t="n">
        <v>244.000161825129</v>
      </c>
      <c r="J15" s="594" t="n">
        <v>1.87248630954253</v>
      </c>
    </row>
    <row r="16" customFormat="false" ht="12" hidden="false" customHeight="true" outlineLevel="0" collapsed="false">
      <c r="A16" s="137" t="s">
        <v>685</v>
      </c>
      <c r="B16" s="592" t="s">
        <v>133</v>
      </c>
      <c r="C16" s="592" t="s">
        <v>133</v>
      </c>
      <c r="D16" s="592" t="s">
        <v>133</v>
      </c>
      <c r="E16" s="593" t="n">
        <v>2.06666666666667</v>
      </c>
      <c r="F16" s="593" t="n">
        <v>14.3333333333333</v>
      </c>
      <c r="G16" s="593" t="n">
        <v>32.4</v>
      </c>
      <c r="H16" s="592" t="s">
        <v>133</v>
      </c>
      <c r="I16" s="592" t="s">
        <v>133</v>
      </c>
      <c r="J16" s="613" t="s">
        <v>133</v>
      </c>
    </row>
    <row r="17" customFormat="false" ht="12" hidden="false" customHeight="true" outlineLevel="0" collapsed="false">
      <c r="A17" s="137" t="s">
        <v>686</v>
      </c>
      <c r="B17" s="593" t="n">
        <v>166.713434446159</v>
      </c>
      <c r="C17" s="593" t="n">
        <v>1315.82743601457</v>
      </c>
      <c r="D17" s="593" t="n">
        <v>60.3335662933152</v>
      </c>
      <c r="E17" s="593" t="n">
        <v>2.06666666666667</v>
      </c>
      <c r="F17" s="593" t="n">
        <v>14.3333333333333</v>
      </c>
      <c r="G17" s="593" t="n">
        <v>32.4</v>
      </c>
      <c r="H17" s="593" t="n">
        <v>2.98435533943334</v>
      </c>
      <c r="I17" s="593" t="n">
        <v>116.196462894206</v>
      </c>
      <c r="J17" s="594" t="n">
        <v>25.9434335061255</v>
      </c>
    </row>
    <row r="18" customFormat="false" ht="12" hidden="false" customHeight="true" outlineLevel="0" collapsed="false">
      <c r="A18" s="137" t="s">
        <v>689</v>
      </c>
      <c r="B18" s="593" t="n">
        <v>190.204163771492</v>
      </c>
      <c r="C18" s="593" t="n">
        <v>1306.19153123113</v>
      </c>
      <c r="D18" s="593" t="n">
        <v>3.28174209963639</v>
      </c>
      <c r="E18" s="593" t="n">
        <v>2.06666666666667</v>
      </c>
      <c r="F18" s="593" t="n">
        <v>14.3333333333333</v>
      </c>
      <c r="G18" s="593" t="n">
        <v>32.4</v>
      </c>
      <c r="H18" s="593" t="n">
        <v>4.35098149842868</v>
      </c>
      <c r="I18" s="593" t="n">
        <v>277.46786646643</v>
      </c>
      <c r="J18" s="594" t="n">
        <v>1.41114910284365</v>
      </c>
    </row>
    <row r="19" customFormat="false" ht="12" hidden="false" customHeight="true" outlineLevel="0" collapsed="false">
      <c r="A19" s="137" t="s">
        <v>681</v>
      </c>
      <c r="B19" s="593" t="n">
        <v>9.72761321316163</v>
      </c>
      <c r="C19" s="593" t="n">
        <v>59.3406381025761</v>
      </c>
      <c r="D19" s="593" t="n">
        <v>1.45153977483917</v>
      </c>
      <c r="E19" s="593" t="n">
        <v>2.06666666666667</v>
      </c>
      <c r="F19" s="593" t="n">
        <v>14.3333333333333</v>
      </c>
      <c r="G19" s="593" t="n">
        <v>32.4</v>
      </c>
      <c r="H19" s="593" t="n">
        <v>0.197197121697509</v>
      </c>
      <c r="I19" s="593" t="n">
        <v>7.71462523009692</v>
      </c>
      <c r="J19" s="594" t="n">
        <v>0.624162103180844</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4</v>
      </c>
      <c r="B21" s="593" t="n">
        <v>35.7547700222925</v>
      </c>
      <c r="C21" s="593" t="n">
        <v>216.545647779977</v>
      </c>
      <c r="D21" s="593" t="n">
        <v>9.14050532628018</v>
      </c>
      <c r="E21" s="593" t="n">
        <v>0.6</v>
      </c>
      <c r="F21" s="593" t="n">
        <v>32</v>
      </c>
      <c r="G21" s="593" t="n">
        <v>31</v>
      </c>
      <c r="H21" s="593" t="n">
        <v>0.215116712370373</v>
      </c>
      <c r="I21" s="593" t="n">
        <v>73.6604777260452</v>
      </c>
      <c r="J21" s="594" t="n">
        <v>2.65074654462125</v>
      </c>
    </row>
    <row r="22" customFormat="false" ht="12" hidden="false" customHeight="true" outlineLevel="0" collapsed="false">
      <c r="A22" s="137" t="s">
        <v>686</v>
      </c>
      <c r="B22" s="593" t="n">
        <v>11.1061737240463</v>
      </c>
      <c r="C22" s="593" t="n">
        <v>66.4972497592102</v>
      </c>
      <c r="D22" s="593" t="n">
        <v>5.77711592050609</v>
      </c>
      <c r="E22" s="593" t="n">
        <v>0.6</v>
      </c>
      <c r="F22" s="593" t="n">
        <v>32</v>
      </c>
      <c r="G22" s="593" t="n">
        <v>31</v>
      </c>
      <c r="H22" s="593" t="n">
        <v>0.0409887378691538</v>
      </c>
      <c r="I22" s="593" t="n">
        <v>18.0556871682467</v>
      </c>
      <c r="J22" s="594" t="n">
        <v>1.67536361694676</v>
      </c>
    </row>
    <row r="23" customFormat="false" ht="12" hidden="false" customHeight="true" outlineLevel="0" collapsed="false">
      <c r="A23" s="137" t="s">
        <v>689</v>
      </c>
      <c r="B23" s="593" t="n">
        <v>41.8307315165108</v>
      </c>
      <c r="C23" s="593" t="n">
        <v>255.018852340199</v>
      </c>
      <c r="D23" s="593" t="n">
        <v>10.8024153856038</v>
      </c>
      <c r="E23" s="593" t="n">
        <v>0.6</v>
      </c>
      <c r="F23" s="593" t="n">
        <v>32</v>
      </c>
      <c r="G23" s="593" t="n">
        <v>31</v>
      </c>
      <c r="H23" s="593" t="n">
        <v>0.249979784066637</v>
      </c>
      <c r="I23" s="593" t="n">
        <v>86.6638775627797</v>
      </c>
      <c r="J23" s="594" t="n">
        <v>3.13270046182511</v>
      </c>
    </row>
    <row r="24" customFormat="false" ht="12" hidden="false" customHeight="true" outlineLevel="0" collapsed="false">
      <c r="A24" s="137" t="s">
        <v>681</v>
      </c>
      <c r="B24" s="593" t="n">
        <v>0.330772809194553</v>
      </c>
      <c r="C24" s="593" t="n">
        <v>0.699627828131832</v>
      </c>
      <c r="D24" s="592" t="s">
        <v>133</v>
      </c>
      <c r="E24" s="593" t="n">
        <v>0.6</v>
      </c>
      <c r="F24" s="593" t="n">
        <v>32</v>
      </c>
      <c r="G24" s="593" t="n">
        <v>31</v>
      </c>
      <c r="H24" s="593" t="n">
        <v>0.00330772809194553</v>
      </c>
      <c r="I24" s="593" t="n">
        <v>0.303144051397722</v>
      </c>
      <c r="J24" s="613" t="s">
        <v>133</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4</v>
      </c>
      <c r="B26" s="593" t="n">
        <v>17.9196277404525</v>
      </c>
      <c r="C26" s="593" t="n">
        <v>101.304567853678</v>
      </c>
      <c r="D26" s="592" t="s">
        <v>133</v>
      </c>
      <c r="E26" s="593" t="n">
        <v>1</v>
      </c>
      <c r="F26" s="593" t="n">
        <v>12.2</v>
      </c>
      <c r="G26" s="593" t="n">
        <v>24</v>
      </c>
      <c r="H26" s="593" t="n">
        <v>13.9504385218957</v>
      </c>
      <c r="I26" s="593" t="n">
        <v>0.179196277404525</v>
      </c>
      <c r="J26" s="613" t="s">
        <v>133</v>
      </c>
    </row>
    <row r="27" customFormat="false" ht="12" hidden="false" customHeight="true" outlineLevel="0" collapsed="false">
      <c r="A27" s="137" t="s">
        <v>686</v>
      </c>
      <c r="B27" s="593" t="n">
        <v>7.5441978059516</v>
      </c>
      <c r="C27" s="593" t="n">
        <v>60.252173117961</v>
      </c>
      <c r="D27" s="592" t="s">
        <v>133</v>
      </c>
      <c r="E27" s="593" t="n">
        <v>1</v>
      </c>
      <c r="F27" s="593" t="n">
        <v>12.2</v>
      </c>
      <c r="G27" s="593" t="n">
        <v>24</v>
      </c>
      <c r="H27" s="593" t="n">
        <v>8.55916076124613</v>
      </c>
      <c r="I27" s="593" t="n">
        <v>0.075441978059516</v>
      </c>
      <c r="J27" s="613" t="s">
        <v>133</v>
      </c>
    </row>
    <row r="28" customFormat="false" ht="12" hidden="false" customHeight="true" outlineLevel="0" collapsed="false">
      <c r="A28" s="137" t="s">
        <v>689</v>
      </c>
      <c r="B28" s="593" t="n">
        <v>19.4906162995866</v>
      </c>
      <c r="C28" s="593" t="n">
        <v>115.402250022884</v>
      </c>
      <c r="D28" s="592" t="s">
        <v>133</v>
      </c>
      <c r="E28" s="593" t="n">
        <v>1</v>
      </c>
      <c r="F28" s="593" t="n">
        <v>12.2</v>
      </c>
      <c r="G28" s="593" t="n">
        <v>24</v>
      </c>
      <c r="H28" s="593" t="n">
        <v>15.919706011431</v>
      </c>
      <c r="I28" s="593" t="n">
        <v>0.194906162995866</v>
      </c>
      <c r="J28" s="613" t="s">
        <v>133</v>
      </c>
    </row>
    <row r="29" customFormat="false" ht="12" hidden="false" customHeight="true" outlineLevel="0" collapsed="false">
      <c r="A29" s="137" t="s">
        <v>681</v>
      </c>
      <c r="B29" s="593" t="n">
        <v>1.22571634833539</v>
      </c>
      <c r="C29" s="593" t="n">
        <v>2.39576676176265</v>
      </c>
      <c r="D29" s="592" t="s">
        <v>133</v>
      </c>
      <c r="E29" s="593" t="n">
        <v>1</v>
      </c>
      <c r="F29" s="593" t="n">
        <v>12.2</v>
      </c>
      <c r="G29" s="593" t="n">
        <v>24</v>
      </c>
      <c r="H29" s="593" t="n">
        <v>0.303017190674856</v>
      </c>
      <c r="I29" s="593" t="n">
        <v>0.0122571634833539</v>
      </c>
      <c r="J29" s="613" t="s">
        <v>133</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4</v>
      </c>
      <c r="B31" s="593" t="n">
        <v>336.521570797568</v>
      </c>
      <c r="C31" s="593" t="n">
        <v>2710.47917580613</v>
      </c>
      <c r="D31" s="593" t="n">
        <v>0.811948230824795</v>
      </c>
      <c r="E31" s="593" t="n">
        <v>0.875</v>
      </c>
      <c r="F31" s="593" t="n">
        <v>3.6</v>
      </c>
      <c r="G31" s="593" t="n">
        <v>24.5</v>
      </c>
      <c r="H31" s="593" t="n">
        <v>4.40170675361095</v>
      </c>
      <c r="I31" s="593" t="n">
        <v>158.93395830988</v>
      </c>
      <c r="J31" s="594" t="n">
        <v>0.292301363096926</v>
      </c>
    </row>
    <row r="32" customFormat="false" ht="12" hidden="false" customHeight="true" outlineLevel="0" collapsed="false">
      <c r="A32" s="137" t="s">
        <v>686</v>
      </c>
      <c r="B32" s="593" t="n">
        <v>431.13804058393</v>
      </c>
      <c r="C32" s="593" t="n">
        <v>4542.68256239142</v>
      </c>
      <c r="D32" s="593" t="n">
        <v>1.41260881794054</v>
      </c>
      <c r="E32" s="593" t="n">
        <v>0.875</v>
      </c>
      <c r="F32" s="593" t="n">
        <v>3.6</v>
      </c>
      <c r="G32" s="593" t="n">
        <v>24.5</v>
      </c>
      <c r="H32" s="593" t="n">
        <v>4.29352698352283</v>
      </c>
      <c r="I32" s="593" t="n">
        <v>228.150662572938</v>
      </c>
      <c r="J32" s="594" t="n">
        <v>0.508539174458593</v>
      </c>
    </row>
    <row r="33" customFormat="false" ht="12" hidden="false" customHeight="true" outlineLevel="0" collapsed="false">
      <c r="A33" s="137" t="s">
        <v>689</v>
      </c>
      <c r="B33" s="593" t="n">
        <v>28.8734366601293</v>
      </c>
      <c r="C33" s="593" t="n">
        <v>370.670343308104</v>
      </c>
      <c r="D33" s="593" t="n">
        <v>0.156956535326726</v>
      </c>
      <c r="E33" s="593" t="n">
        <v>0.875</v>
      </c>
      <c r="F33" s="593" t="n">
        <v>3.6</v>
      </c>
      <c r="G33" s="593" t="n">
        <v>24.5</v>
      </c>
      <c r="H33" s="593" t="n">
        <v>0.458399704745182</v>
      </c>
      <c r="I33" s="593" t="n">
        <v>24.9252130103552</v>
      </c>
      <c r="J33" s="594" t="n">
        <v>0.0565043527176214</v>
      </c>
    </row>
    <row r="34" customFormat="false" ht="12" hidden="false" customHeight="true" outlineLevel="0" collapsed="false">
      <c r="A34" s="137" t="s">
        <v>681</v>
      </c>
      <c r="B34" s="593" t="n">
        <v>303.976078338988</v>
      </c>
      <c r="C34" s="593" t="n">
        <v>2299.04091119014</v>
      </c>
      <c r="D34" s="593" t="n">
        <v>0.636881326037293</v>
      </c>
      <c r="E34" s="593" t="n">
        <v>0.875</v>
      </c>
      <c r="F34" s="593" t="n">
        <v>3.6</v>
      </c>
      <c r="G34" s="593" t="n">
        <v>24.5</v>
      </c>
      <c r="H34" s="593" t="n">
        <v>3.89777087859467</v>
      </c>
      <c r="I34" s="593" t="n">
        <v>131.725618277919</v>
      </c>
      <c r="J34" s="594" t="n">
        <v>0.229277277373425</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4</v>
      </c>
      <c r="B36" s="593" t="n">
        <v>5.00965920273826</v>
      </c>
      <c r="C36" s="593" t="n">
        <v>11.5489082740209</v>
      </c>
      <c r="D36" s="592" t="s">
        <v>133</v>
      </c>
      <c r="E36" s="593" t="n">
        <v>0.5</v>
      </c>
      <c r="F36" s="593" t="n">
        <v>13</v>
      </c>
      <c r="G36" s="593" t="n">
        <v>36</v>
      </c>
      <c r="H36" s="593" t="n">
        <v>0.0250482960136913</v>
      </c>
      <c r="I36" s="593" t="n">
        <v>1.54814761635733</v>
      </c>
      <c r="J36" s="613" t="s">
        <v>133</v>
      </c>
    </row>
    <row r="37" customFormat="false" ht="12.75" hidden="false" customHeight="true" outlineLevel="0" collapsed="false">
      <c r="A37" s="137" t="s">
        <v>686</v>
      </c>
      <c r="B37" s="593" t="n">
        <v>498.025424515338</v>
      </c>
      <c r="C37" s="593" t="n">
        <v>17924.3299226072</v>
      </c>
      <c r="D37" s="593" t="n">
        <v>86.4574375499941</v>
      </c>
      <c r="E37" s="593" t="n">
        <v>0.5</v>
      </c>
      <c r="F37" s="593" t="n">
        <v>13</v>
      </c>
      <c r="G37" s="593" t="n">
        <v>36</v>
      </c>
      <c r="H37" s="593" t="n">
        <v>2.49012712257669</v>
      </c>
      <c r="I37" s="593" t="n">
        <v>2770.81700234646</v>
      </c>
      <c r="J37" s="594" t="n">
        <v>31.1246775179979</v>
      </c>
    </row>
    <row r="38" customFormat="false" ht="12.75" hidden="false" customHeight="true" outlineLevel="0" collapsed="false">
      <c r="A38" s="137" t="s">
        <v>681</v>
      </c>
      <c r="B38" s="593" t="n">
        <v>4.6088864665192</v>
      </c>
      <c r="C38" s="593" t="n">
        <v>10.6249956120992</v>
      </c>
      <c r="D38" s="592" t="s">
        <v>133</v>
      </c>
      <c r="E38" s="593" t="n">
        <v>0.5</v>
      </c>
      <c r="F38" s="593" t="n">
        <v>13</v>
      </c>
      <c r="G38" s="593" t="n">
        <v>36</v>
      </c>
      <c r="H38" s="593" t="n">
        <v>0.023044432332596</v>
      </c>
      <c r="I38" s="593" t="n">
        <v>1.42429580704874</v>
      </c>
      <c r="J38" s="613" t="s">
        <v>133</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6</v>
      </c>
      <c r="B41" s="147" t="s">
        <v>127</v>
      </c>
      <c r="C41" s="147" t="s">
        <v>127</v>
      </c>
      <c r="D41" s="147" t="s">
        <v>127</v>
      </c>
      <c r="E41" s="147" t="s">
        <v>127</v>
      </c>
      <c r="F41" s="147" t="s">
        <v>127</v>
      </c>
      <c r="G41" s="147" t="s">
        <v>127</v>
      </c>
      <c r="H41" s="147" t="s">
        <v>208</v>
      </c>
      <c r="I41" s="147" t="n">
        <v>171.88</v>
      </c>
      <c r="J41" s="146" t="s">
        <v>208</v>
      </c>
    </row>
    <row r="42" customFormat="false" ht="12" hidden="false" customHeight="true" outlineLevel="0" collapsed="false">
      <c r="A42" s="852" t="s">
        <v>687</v>
      </c>
      <c r="B42" s="147" t="s">
        <v>127</v>
      </c>
      <c r="C42" s="147" t="s">
        <v>127</v>
      </c>
      <c r="D42" s="147" t="s">
        <v>127</v>
      </c>
      <c r="E42" s="147" t="s">
        <v>127</v>
      </c>
      <c r="F42" s="147" t="s">
        <v>127</v>
      </c>
      <c r="G42" s="147" t="s">
        <v>127</v>
      </c>
      <c r="H42" s="147" t="s">
        <v>208</v>
      </c>
      <c r="I42" s="147" t="n">
        <v>92.55</v>
      </c>
      <c r="J42" s="146" t="s">
        <v>208</v>
      </c>
    </row>
    <row r="43" customFormat="false" ht="12" hidden="false" customHeight="true" outlineLevel="0" collapsed="false">
      <c r="A43" s="852" t="s">
        <v>690</v>
      </c>
      <c r="B43" s="147" t="s">
        <v>127</v>
      </c>
      <c r="C43" s="147" t="s">
        <v>127</v>
      </c>
      <c r="D43" s="147" t="s">
        <v>127</v>
      </c>
      <c r="E43" s="147" t="s">
        <v>127</v>
      </c>
      <c r="F43" s="147" t="s">
        <v>127</v>
      </c>
      <c r="G43" s="147" t="s">
        <v>127</v>
      </c>
      <c r="H43" s="147" t="s">
        <v>208</v>
      </c>
      <c r="I43" s="147" t="n">
        <v>20.05</v>
      </c>
      <c r="J43" s="146" t="s">
        <v>208</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6.5" hidden="false" customHeight="true" outlineLevel="0" collapsed="false">
      <c r="A2" s="661" t="s">
        <v>801</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0.1875</v>
      </c>
      <c r="C10" s="593" t="n">
        <v>19.6634375</v>
      </c>
      <c r="D10" s="593" t="n">
        <v>5</v>
      </c>
      <c r="E10" s="593" t="n">
        <v>0.5</v>
      </c>
      <c r="F10" s="593" t="n">
        <v>2</v>
      </c>
      <c r="G10" s="593" t="n">
        <v>1</v>
      </c>
      <c r="H10" s="593" t="n">
        <v>0.0009375</v>
      </c>
      <c r="I10" s="593" t="n">
        <v>0.39326875</v>
      </c>
      <c r="J10" s="594" t="n">
        <v>0.05</v>
      </c>
    </row>
    <row r="11" customFormat="false" ht="12.75" hidden="false" customHeight="true" outlineLevel="0" collapsed="false">
      <c r="A11" s="137" t="s">
        <v>690</v>
      </c>
      <c r="B11" s="593" t="n">
        <v>129.3599905919</v>
      </c>
      <c r="C11" s="593" t="n">
        <v>2276.6022440657</v>
      </c>
      <c r="D11" s="592" t="s">
        <v>127</v>
      </c>
      <c r="E11" s="592" t="s">
        <v>127</v>
      </c>
      <c r="F11" s="593" t="n">
        <v>2.98</v>
      </c>
      <c r="G11" s="593" t="n">
        <v>0.1</v>
      </c>
      <c r="H11" s="592" t="s">
        <v>208</v>
      </c>
      <c r="I11" s="593" t="n">
        <v>67.842746873158</v>
      </c>
      <c r="J11" s="594" t="n">
        <v>2.2766022440657</v>
      </c>
    </row>
    <row r="12" customFormat="false" ht="12.75" hidden="false" customHeight="true" outlineLevel="0" collapsed="false">
      <c r="A12" s="137" t="s">
        <v>680</v>
      </c>
      <c r="B12" s="593" t="n">
        <v>3.31692283568974</v>
      </c>
      <c r="C12" s="593" t="n">
        <v>58.3744165145052</v>
      </c>
      <c r="D12" s="592" t="s">
        <v>127</v>
      </c>
      <c r="E12" s="592" t="s">
        <v>127</v>
      </c>
      <c r="F12" s="593" t="n">
        <v>2.98</v>
      </c>
      <c r="G12" s="593" t="n">
        <v>0.1</v>
      </c>
      <c r="H12" s="592" t="s">
        <v>208</v>
      </c>
      <c r="I12" s="593" t="n">
        <v>1.73955761213226</v>
      </c>
      <c r="J12" s="594" t="n">
        <v>0.0583744165145052</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6</v>
      </c>
      <c r="B15" s="593" t="n">
        <v>2253.64240016312</v>
      </c>
      <c r="C15" s="593" t="n">
        <v>688.834720006419</v>
      </c>
      <c r="D15" s="592" t="s">
        <v>127</v>
      </c>
      <c r="E15" s="593" t="n">
        <v>2</v>
      </c>
      <c r="F15" s="593" t="n">
        <v>96</v>
      </c>
      <c r="G15" s="593" t="n">
        <v>2</v>
      </c>
      <c r="H15" s="593" t="n">
        <v>45.0728480032624</v>
      </c>
      <c r="I15" s="593" t="n">
        <v>661.281331206162</v>
      </c>
      <c r="J15" s="613" t="s">
        <v>133</v>
      </c>
    </row>
    <row r="16" customFormat="false" ht="12" hidden="false" customHeight="true" outlineLevel="0" collapsed="false">
      <c r="A16" s="137" t="s">
        <v>690</v>
      </c>
      <c r="B16" s="593" t="n">
        <v>563.41060004078</v>
      </c>
      <c r="C16" s="593" t="n">
        <v>172.208680001605</v>
      </c>
      <c r="D16" s="592" t="s">
        <v>127</v>
      </c>
      <c r="E16" s="593" t="n">
        <v>2</v>
      </c>
      <c r="F16" s="593" t="n">
        <v>96</v>
      </c>
      <c r="G16" s="593" t="n">
        <v>2</v>
      </c>
      <c r="H16" s="593" t="n">
        <v>11.2682120008156</v>
      </c>
      <c r="I16" s="593" t="n">
        <v>165.320332801541</v>
      </c>
      <c r="J16" s="613" t="s">
        <v>133</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6</v>
      </c>
      <c r="B18" s="593" t="n">
        <v>1061</v>
      </c>
      <c r="C18" s="593" t="n">
        <v>951.4</v>
      </c>
      <c r="D18" s="593" t="n">
        <v>19.168</v>
      </c>
      <c r="E18" s="593" t="n">
        <v>1</v>
      </c>
      <c r="F18" s="593" t="n">
        <v>97</v>
      </c>
      <c r="G18" s="593" t="n">
        <v>2</v>
      </c>
      <c r="H18" s="593" t="n">
        <v>10.61</v>
      </c>
      <c r="I18" s="593" t="n">
        <v>933.148</v>
      </c>
      <c r="J18" s="594" t="n">
        <v>19.168</v>
      </c>
    </row>
    <row r="19" customFormat="false" ht="12.75" hidden="false" customHeight="true" outlineLevel="0" collapsed="false">
      <c r="A19" s="137" t="s">
        <v>687</v>
      </c>
      <c r="B19" s="593" t="n">
        <v>27.7</v>
      </c>
      <c r="C19" s="593" t="n">
        <v>17.896</v>
      </c>
      <c r="D19" s="593" t="n">
        <v>0.358</v>
      </c>
      <c r="E19" s="593" t="n">
        <v>1</v>
      </c>
      <c r="F19" s="593" t="n">
        <v>97</v>
      </c>
      <c r="G19" s="593" t="n">
        <v>2</v>
      </c>
      <c r="H19" s="593" t="n">
        <v>0.277</v>
      </c>
      <c r="I19" s="593" t="n">
        <v>17.365</v>
      </c>
      <c r="J19" s="594" t="n">
        <v>0.358</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3</v>
      </c>
      <c r="C21" s="592" t="s">
        <v>127</v>
      </c>
      <c r="D21" s="592" t="s">
        <v>133</v>
      </c>
      <c r="E21" s="593" t="n">
        <v>0</v>
      </c>
      <c r="F21" s="593" t="n">
        <v>100</v>
      </c>
      <c r="G21" s="593" t="n">
        <v>0</v>
      </c>
      <c r="H21" s="592" t="s">
        <v>208</v>
      </c>
      <c r="I21" s="593" t="n">
        <v>25.78125</v>
      </c>
      <c r="J21" s="613" t="s">
        <v>208</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10</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1</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50</v>
      </c>
      <c r="B7" s="554" t="s">
        <v>148</v>
      </c>
      <c r="C7" s="554" t="s">
        <v>546</v>
      </c>
      <c r="D7" s="871" t="n">
        <v>408.372466439156</v>
      </c>
    </row>
    <row r="8" customFormat="false" ht="12" hidden="false" customHeight="true" outlineLevel="0" collapsed="false">
      <c r="A8" s="872" t="s">
        <v>851</v>
      </c>
      <c r="B8" s="453" t="s">
        <v>148</v>
      </c>
      <c r="C8" s="873"/>
      <c r="D8" s="569" t="n">
        <v>126.389033543035</v>
      </c>
    </row>
    <row r="9" customFormat="false" ht="12" hidden="false" customHeight="true" outlineLevel="0" collapsed="false">
      <c r="A9" s="872" t="s">
        <v>852</v>
      </c>
      <c r="B9" s="453" t="s">
        <v>148</v>
      </c>
      <c r="C9" s="453" t="s">
        <v>148</v>
      </c>
      <c r="D9" s="569" t="n">
        <v>32.4119702614538</v>
      </c>
    </row>
    <row r="10" customFormat="false" ht="12" hidden="false" customHeight="true" outlineLevel="0" collapsed="false">
      <c r="A10" s="872" t="s">
        <v>853</v>
      </c>
      <c r="B10" s="874" t="s">
        <v>148</v>
      </c>
      <c r="C10" s="479"/>
      <c r="D10" s="569" t="n">
        <v>14.876678433977</v>
      </c>
    </row>
    <row r="11" customFormat="false" ht="12" hidden="false" customHeight="true" outlineLevel="0" collapsed="false">
      <c r="A11" s="872" t="s">
        <v>854</v>
      </c>
      <c r="B11" s="601" t="s">
        <v>148</v>
      </c>
      <c r="C11" s="601" t="s">
        <v>546</v>
      </c>
      <c r="D11" s="573" t="n">
        <v>234.69478420069</v>
      </c>
    </row>
    <row r="12" customFormat="false" ht="13.5" hidden="false" customHeight="true" outlineLevel="0" collapsed="false">
      <c r="A12" s="875" t="s">
        <v>855</v>
      </c>
      <c r="B12" s="873"/>
      <c r="C12" s="453" t="s">
        <v>148</v>
      </c>
      <c r="D12" s="876"/>
    </row>
    <row r="13" customFormat="false" ht="13.5" hidden="false" customHeight="true" outlineLevel="0" collapsed="false">
      <c r="A13" s="875" t="s">
        <v>856</v>
      </c>
      <c r="B13" s="873"/>
      <c r="C13" s="453" t="s">
        <v>133</v>
      </c>
      <c r="D13" s="876"/>
    </row>
    <row r="14" customFormat="false" ht="13.5" hidden="false" customHeight="true" outlineLevel="0" collapsed="false">
      <c r="A14" s="875" t="s">
        <v>857</v>
      </c>
      <c r="B14" s="873"/>
      <c r="C14" s="453" t="s">
        <v>133</v>
      </c>
      <c r="D14" s="876"/>
    </row>
    <row r="15" customFormat="false" ht="13.5" hidden="false" customHeight="true" outlineLevel="0" collapsed="false">
      <c r="A15" s="875" t="s">
        <v>858</v>
      </c>
      <c r="B15" s="873"/>
      <c r="C15" s="453" t="s">
        <v>133</v>
      </c>
      <c r="D15" s="876"/>
    </row>
    <row r="16" customFormat="false" ht="12.75" hidden="false" customHeight="true" outlineLevel="0" collapsed="false">
      <c r="A16" s="877" t="s">
        <v>859</v>
      </c>
      <c r="B16" s="878" t="s">
        <v>148</v>
      </c>
      <c r="C16" s="878" t="s">
        <v>148</v>
      </c>
      <c r="D16" s="879" t="n">
        <v>234.69478420069</v>
      </c>
    </row>
    <row r="17" customFormat="false" ht="12.75" hidden="false" customHeight="true" outlineLevel="0" collapsed="false">
      <c r="A17" s="137" t="s">
        <v>860</v>
      </c>
      <c r="B17" s="592" t="s">
        <v>148</v>
      </c>
      <c r="C17" s="592" t="s">
        <v>148</v>
      </c>
      <c r="D17" s="594" t="n">
        <v>3.86004854775257</v>
      </c>
    </row>
    <row r="18" customFormat="false" ht="12.75" hidden="false" customHeight="true" outlineLevel="0" collapsed="false">
      <c r="A18" s="137" t="s">
        <v>861</v>
      </c>
      <c r="B18" s="592" t="s">
        <v>148</v>
      </c>
      <c r="C18" s="592" t="s">
        <v>148</v>
      </c>
      <c r="D18" s="594" t="n">
        <v>32.2243126680761</v>
      </c>
    </row>
    <row r="19" customFormat="false" ht="12.75" hidden="false" customHeight="true" outlineLevel="0" collapsed="false">
      <c r="A19" s="137" t="s">
        <v>862</v>
      </c>
      <c r="B19" s="592" t="s">
        <v>148</v>
      </c>
      <c r="C19" s="592" t="s">
        <v>148</v>
      </c>
      <c r="D19" s="594" t="n">
        <v>51.3987101669196</v>
      </c>
    </row>
    <row r="20" customFormat="false" ht="12.75" hidden="false" customHeight="true" outlineLevel="0" collapsed="false">
      <c r="A20" s="137" t="s">
        <v>863</v>
      </c>
      <c r="B20" s="592" t="s">
        <v>148</v>
      </c>
      <c r="C20" s="592" t="s">
        <v>148</v>
      </c>
      <c r="D20" s="594" t="n">
        <v>69.329826238154</v>
      </c>
    </row>
    <row r="21" customFormat="false" ht="12.75" hidden="false" customHeight="true" outlineLevel="0" collapsed="false">
      <c r="A21" s="137" t="s">
        <v>111</v>
      </c>
      <c r="B21" s="592" t="s">
        <v>148</v>
      </c>
      <c r="C21" s="592" t="s">
        <v>148</v>
      </c>
      <c r="D21" s="594" t="n">
        <v>47.9364338780861</v>
      </c>
    </row>
    <row r="22" customFormat="false" ht="12.75" hidden="false" customHeight="true" outlineLevel="0" collapsed="false">
      <c r="A22" s="137" t="s">
        <v>864</v>
      </c>
      <c r="B22" s="592" t="s">
        <v>148</v>
      </c>
      <c r="C22" s="592" t="s">
        <v>148</v>
      </c>
      <c r="D22" s="594" t="n">
        <v>21.0620190729096</v>
      </c>
    </row>
    <row r="23" customFormat="false" ht="12.75" hidden="false" customHeight="true" outlineLevel="0" collapsed="false">
      <c r="A23" s="137" t="s">
        <v>865</v>
      </c>
      <c r="B23" s="592" t="s">
        <v>148</v>
      </c>
      <c r="C23" s="592" t="s">
        <v>148</v>
      </c>
      <c r="D23" s="594" t="n">
        <v>2.54660069709319</v>
      </c>
    </row>
    <row r="24" customFormat="false" ht="12.75" hidden="false" customHeight="true" outlineLevel="0" collapsed="false">
      <c r="A24" s="137" t="s">
        <v>866</v>
      </c>
      <c r="B24" s="592" t="s">
        <v>148</v>
      </c>
      <c r="C24" s="592" t="s">
        <v>148</v>
      </c>
      <c r="D24" s="594" t="n">
        <v>0.807540156791188</v>
      </c>
    </row>
    <row r="25" customFormat="false" ht="12.75" hidden="false" customHeight="true" outlineLevel="0" collapsed="false">
      <c r="A25" s="137" t="s">
        <v>867</v>
      </c>
      <c r="B25" s="592" t="s">
        <v>148</v>
      </c>
      <c r="C25" s="592" t="s">
        <v>148</v>
      </c>
      <c r="D25" s="594" t="n">
        <v>5.52929277490795</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4</v>
      </c>
      <c r="E5" s="501"/>
    </row>
    <row r="6" customFormat="false" ht="13.5" hidden="false" customHeight="true" outlineLevel="0" collapsed="false">
      <c r="A6" s="283"/>
      <c r="B6" s="887" t="s">
        <v>875</v>
      </c>
      <c r="C6" s="888" t="s">
        <v>619</v>
      </c>
      <c r="D6" s="286" t="s">
        <v>876</v>
      </c>
      <c r="E6" s="287" t="s">
        <v>877</v>
      </c>
    </row>
    <row r="7" customFormat="false" ht="12.75" hidden="false" customHeight="true" outlineLevel="0" collapsed="false">
      <c r="A7" s="508"/>
      <c r="B7" s="887"/>
      <c r="C7" s="888"/>
      <c r="D7" s="888" t="s">
        <v>620</v>
      </c>
      <c r="E7" s="294" t="s">
        <v>620</v>
      </c>
    </row>
    <row r="8" customFormat="false" ht="13.5" hidden="false" customHeight="true" outlineLevel="0" collapsed="false">
      <c r="A8" s="167" t="s">
        <v>851</v>
      </c>
      <c r="B8" s="660" t="s">
        <v>878</v>
      </c>
      <c r="C8" s="593" t="n">
        <v>769.621039439691</v>
      </c>
      <c r="D8" s="161" t="s">
        <v>148</v>
      </c>
      <c r="E8" s="47"/>
    </row>
    <row r="9" customFormat="false" ht="12.75" hidden="false" customHeight="true" outlineLevel="0" collapsed="false">
      <c r="A9" s="79" t="s">
        <v>852</v>
      </c>
      <c r="B9" s="660" t="s">
        <v>879</v>
      </c>
      <c r="C9" s="593" t="n">
        <v>35.1214130359649</v>
      </c>
      <c r="D9" s="161" t="s">
        <v>148</v>
      </c>
      <c r="E9" s="162" t="s">
        <v>148</v>
      </c>
    </row>
    <row r="10" customFormat="false" ht="12.75" hidden="false" customHeight="true" outlineLevel="0" collapsed="false">
      <c r="A10" s="79" t="s">
        <v>853</v>
      </c>
      <c r="B10" s="659" t="s">
        <v>127</v>
      </c>
      <c r="C10" s="592" t="s">
        <v>127</v>
      </c>
      <c r="D10" s="161" t="s">
        <v>148</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40</v>
      </c>
      <c r="C12" s="592" t="s">
        <v>148</v>
      </c>
      <c r="D12" s="175"/>
      <c r="E12" s="162" t="s">
        <v>148</v>
      </c>
    </row>
    <row r="13" customFormat="false" ht="13.5" hidden="false" customHeight="true" outlineLevel="0" collapsed="false">
      <c r="A13" s="890" t="s">
        <v>856</v>
      </c>
      <c r="B13" s="659"/>
      <c r="C13" s="592" t="s">
        <v>133</v>
      </c>
      <c r="D13" s="175"/>
      <c r="E13" s="162" t="s">
        <v>133</v>
      </c>
    </row>
    <row r="14" customFormat="false" ht="13.5" hidden="false" customHeight="true" outlineLevel="0" collapsed="false">
      <c r="A14" s="890" t="s">
        <v>857</v>
      </c>
      <c r="B14" s="659"/>
      <c r="C14" s="592" t="s">
        <v>133</v>
      </c>
      <c r="D14" s="175"/>
      <c r="E14" s="162" t="s">
        <v>133</v>
      </c>
    </row>
    <row r="15" customFormat="false" ht="13.5" hidden="false" customHeight="true" outlineLevel="0" collapsed="false">
      <c r="A15" s="890" t="s">
        <v>858</v>
      </c>
      <c r="B15" s="659"/>
      <c r="C15" s="592" t="s">
        <v>133</v>
      </c>
      <c r="D15" s="175"/>
      <c r="E15" s="162" t="s">
        <v>133</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6.352</v>
      </c>
      <c r="D17" s="161" t="s">
        <v>148</v>
      </c>
      <c r="E17" s="162" t="s">
        <v>148</v>
      </c>
    </row>
    <row r="18" customFormat="false" ht="12.75" hidden="false" customHeight="true" outlineLevel="0" collapsed="false">
      <c r="A18" s="137" t="s">
        <v>861</v>
      </c>
      <c r="B18" s="660" t="s">
        <v>879</v>
      </c>
      <c r="C18" s="593" t="n">
        <v>265.887049507694</v>
      </c>
      <c r="D18" s="161" t="s">
        <v>148</v>
      </c>
      <c r="E18" s="162" t="s">
        <v>148</v>
      </c>
    </row>
    <row r="19" customFormat="false" ht="12.75" hidden="false" customHeight="true" outlineLevel="0" collapsed="false">
      <c r="A19" s="137" t="s">
        <v>862</v>
      </c>
      <c r="B19" s="660" t="s">
        <v>862</v>
      </c>
      <c r="C19" s="593" t="n">
        <v>1686.25493171472</v>
      </c>
      <c r="D19" s="161" t="s">
        <v>148</v>
      </c>
      <c r="E19" s="162" t="s">
        <v>148</v>
      </c>
    </row>
    <row r="20" customFormat="false" ht="12.75" hidden="false" customHeight="true" outlineLevel="0" collapsed="false">
      <c r="A20" s="137" t="s">
        <v>863</v>
      </c>
      <c r="B20" s="660" t="s">
        <v>879</v>
      </c>
      <c r="C20" s="593" t="n">
        <v>2276.26951176553</v>
      </c>
      <c r="D20" s="161" t="s">
        <v>148</v>
      </c>
      <c r="E20" s="162" t="s">
        <v>148</v>
      </c>
    </row>
    <row r="21" customFormat="false" ht="12.75" hidden="false" customHeight="true" outlineLevel="0" collapsed="false">
      <c r="A21" s="137" t="s">
        <v>111</v>
      </c>
      <c r="B21" s="660" t="s">
        <v>879</v>
      </c>
      <c r="C21" s="593" t="n">
        <v>47.9364338780861</v>
      </c>
      <c r="D21" s="161" t="s">
        <v>148</v>
      </c>
      <c r="E21" s="162" t="s">
        <v>148</v>
      </c>
    </row>
    <row r="22" customFormat="false" ht="12.75" hidden="false" customHeight="true" outlineLevel="0" collapsed="false">
      <c r="A22" s="137" t="s">
        <v>864</v>
      </c>
      <c r="B22" s="660" t="s">
        <v>881</v>
      </c>
      <c r="C22" s="593" t="n">
        <v>181.918035564045</v>
      </c>
      <c r="D22" s="161" t="s">
        <v>148</v>
      </c>
      <c r="E22" s="162" t="s">
        <v>148</v>
      </c>
    </row>
    <row r="23" customFormat="false" ht="12.75" hidden="false" customHeight="true" outlineLevel="0" collapsed="false">
      <c r="A23" s="137" t="s">
        <v>865</v>
      </c>
      <c r="B23" s="660" t="s">
        <v>882</v>
      </c>
      <c r="C23" s="593" t="n">
        <v>2111.395488735</v>
      </c>
      <c r="D23" s="161" t="s">
        <v>148</v>
      </c>
      <c r="E23" s="162" t="s">
        <v>148</v>
      </c>
    </row>
    <row r="24" customFormat="false" ht="12.75" hidden="false" customHeight="true" outlineLevel="0" collapsed="false">
      <c r="A24" s="137" t="s">
        <v>866</v>
      </c>
      <c r="B24" s="660" t="s">
        <v>879</v>
      </c>
      <c r="C24" s="593" t="n">
        <v>6.79510365717544</v>
      </c>
      <c r="D24" s="161" t="s">
        <v>148</v>
      </c>
      <c r="E24" s="162" t="s">
        <v>148</v>
      </c>
      <c r="F24" s="64"/>
    </row>
    <row r="25" customFormat="false" ht="13.5" hidden="false" customHeight="true" outlineLevel="0" collapsed="false">
      <c r="A25" s="137" t="s">
        <v>867</v>
      </c>
      <c r="B25" s="660" t="s">
        <v>879</v>
      </c>
      <c r="C25" s="593" t="n">
        <v>20.4581747678189</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7</v>
      </c>
      <c r="B7" s="898" t="n">
        <v>903.326506365209</v>
      </c>
      <c r="C7" s="554" t="n">
        <v>99.8151841600513</v>
      </c>
      <c r="D7" s="554" t="s">
        <v>214</v>
      </c>
      <c r="E7" s="554" t="s">
        <v>214</v>
      </c>
      <c r="F7" s="871" t="s">
        <v>730</v>
      </c>
    </row>
    <row r="8" customFormat="false" ht="12" hidden="false" customHeight="true" outlineLevel="0" collapsed="false">
      <c r="A8" s="54" t="s">
        <v>888</v>
      </c>
      <c r="B8" s="559" t="n">
        <v>772.996678909442</v>
      </c>
      <c r="C8" s="702"/>
      <c r="D8" s="702"/>
      <c r="E8" s="702"/>
      <c r="F8" s="47"/>
    </row>
    <row r="9" customFormat="false" ht="13.5" hidden="false" customHeight="true" outlineLevel="0" collapsed="false">
      <c r="A9" s="875" t="s">
        <v>889</v>
      </c>
      <c r="B9" s="565" t="n">
        <v>575.38036893082</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08.047971351188</v>
      </c>
      <c r="C11" s="706"/>
      <c r="D11" s="706"/>
      <c r="E11" s="706"/>
      <c r="F11" s="47"/>
    </row>
    <row r="12" customFormat="false" ht="12" hidden="false" customHeight="true" outlineLevel="0" collapsed="false">
      <c r="A12" s="610" t="s">
        <v>892</v>
      </c>
      <c r="B12" s="147" t="n">
        <v>367.332397579632</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3</v>
      </c>
      <c r="C17" s="706"/>
      <c r="D17" s="706"/>
      <c r="E17" s="706"/>
      <c r="F17" s="47"/>
    </row>
    <row r="18" customFormat="false" ht="12" hidden="false" customHeight="true" outlineLevel="0" collapsed="false">
      <c r="A18" s="18" t="s">
        <v>898</v>
      </c>
      <c r="B18" s="147" t="n">
        <v>174.1046232</v>
      </c>
      <c r="C18" s="706"/>
      <c r="D18" s="706"/>
      <c r="E18" s="706"/>
      <c r="F18" s="47"/>
    </row>
    <row r="19" customFormat="false" ht="12" hidden="false" customHeight="true" outlineLevel="0" collapsed="false">
      <c r="A19" s="18" t="s">
        <v>899</v>
      </c>
      <c r="B19" s="147" t="n">
        <v>0.457745</v>
      </c>
      <c r="C19" s="706"/>
      <c r="D19" s="706"/>
      <c r="E19" s="706"/>
      <c r="F19" s="47"/>
    </row>
    <row r="20" customFormat="false" ht="12" hidden="false" customHeight="true" outlineLevel="0" collapsed="false">
      <c r="A20" s="18" t="s">
        <v>900</v>
      </c>
      <c r="B20" s="147" t="s">
        <v>133</v>
      </c>
      <c r="C20" s="706"/>
      <c r="D20" s="706"/>
      <c r="E20" s="706"/>
      <c r="F20" s="47"/>
    </row>
    <row r="21" customFormat="false" ht="12" hidden="false" customHeight="true" outlineLevel="0" collapsed="false">
      <c r="A21" s="18" t="s">
        <v>901</v>
      </c>
      <c r="B21" s="147" t="n">
        <v>5.945112</v>
      </c>
      <c r="C21" s="706"/>
      <c r="D21" s="706"/>
      <c r="E21" s="706"/>
      <c r="F21" s="47"/>
    </row>
    <row r="22" customFormat="false" ht="12" hidden="false" customHeight="true" outlineLevel="0" collapsed="false">
      <c r="A22" s="18" t="s">
        <v>902</v>
      </c>
      <c r="B22" s="147" t="s">
        <v>133</v>
      </c>
      <c r="C22" s="706"/>
      <c r="D22" s="706"/>
      <c r="E22" s="706"/>
      <c r="F22" s="47"/>
    </row>
    <row r="23" customFormat="false" ht="12" hidden="false" customHeight="true" outlineLevel="0" collapsed="false">
      <c r="A23" s="18" t="s">
        <v>903</v>
      </c>
      <c r="B23" s="147" t="n">
        <v>7.7377815</v>
      </c>
      <c r="C23" s="706"/>
      <c r="D23" s="706"/>
      <c r="E23" s="706"/>
      <c r="F23" s="47"/>
    </row>
    <row r="24" customFormat="false" ht="12" hidden="false" customHeight="true" outlineLevel="0" collapsed="false">
      <c r="A24" s="18" t="s">
        <v>904</v>
      </c>
      <c r="B24" s="147" t="s">
        <v>127</v>
      </c>
      <c r="C24" s="706"/>
      <c r="D24" s="706"/>
      <c r="E24" s="706"/>
      <c r="F24" s="47"/>
    </row>
    <row r="25" customFormat="false" ht="12.75" hidden="false" customHeight="true" outlineLevel="0" collapsed="false">
      <c r="A25" s="18" t="s">
        <v>905</v>
      </c>
      <c r="B25" s="601" t="n">
        <v>9.37104827862234</v>
      </c>
      <c r="C25" s="706"/>
      <c r="D25" s="706"/>
      <c r="E25" s="706"/>
      <c r="F25" s="47"/>
    </row>
    <row r="26" customFormat="false" ht="12.75" hidden="false" customHeight="true" outlineLevel="0" collapsed="false">
      <c r="A26" s="137" t="s">
        <v>906</v>
      </c>
      <c r="B26" s="593" t="n">
        <v>0.282042072</v>
      </c>
      <c r="C26" s="900"/>
      <c r="D26" s="900"/>
      <c r="E26" s="900"/>
      <c r="F26" s="47"/>
    </row>
    <row r="27" customFormat="false" ht="12.75" hidden="false" customHeight="true" outlineLevel="0" collapsed="false">
      <c r="A27" s="137" t="s">
        <v>907</v>
      </c>
      <c r="B27" s="593" t="n">
        <v>9.08900620662234</v>
      </c>
      <c r="C27" s="900"/>
      <c r="D27" s="900"/>
      <c r="E27" s="900"/>
      <c r="F27" s="47"/>
    </row>
    <row r="28" customFormat="false" ht="12" hidden="false" customHeight="true" outlineLevel="0" collapsed="false">
      <c r="A28" s="26" t="s">
        <v>908</v>
      </c>
      <c r="B28" s="559" t="n">
        <v>130.329827455767</v>
      </c>
      <c r="C28" s="559" t="n">
        <v>6.27822624774428</v>
      </c>
      <c r="D28" s="424"/>
      <c r="E28" s="424"/>
      <c r="F28" s="563" t="s">
        <v>133</v>
      </c>
    </row>
    <row r="29" customFormat="false" ht="13.5" hidden="false" customHeight="true" outlineLevel="0" collapsed="false">
      <c r="A29" s="875" t="s">
        <v>889</v>
      </c>
      <c r="B29" s="565" t="n">
        <v>77.0491096005476</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55.6930640764303</v>
      </c>
      <c r="C31" s="683"/>
      <c r="D31" s="683"/>
      <c r="E31" s="683"/>
      <c r="F31" s="47"/>
    </row>
    <row r="32" customFormat="false" ht="12" hidden="false" customHeight="true" outlineLevel="0" collapsed="false">
      <c r="A32" s="610" t="s">
        <v>892</v>
      </c>
      <c r="B32" s="147" t="n">
        <v>21.3560455241173</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3</v>
      </c>
      <c r="C37" s="683"/>
      <c r="D37" s="683"/>
      <c r="E37" s="683"/>
      <c r="F37" s="47"/>
    </row>
    <row r="38" customFormat="false" ht="12" hidden="false" customHeight="true" outlineLevel="0" collapsed="false">
      <c r="A38" s="18" t="s">
        <v>898</v>
      </c>
      <c r="B38" s="147" t="n">
        <v>5.006007262569</v>
      </c>
      <c r="C38" s="683"/>
      <c r="D38" s="683"/>
      <c r="E38" s="683"/>
      <c r="F38" s="47"/>
    </row>
    <row r="39" customFormat="false" ht="12" hidden="false" customHeight="true" outlineLevel="0" collapsed="false">
      <c r="A39" s="18" t="s">
        <v>899</v>
      </c>
      <c r="B39" s="147" t="n">
        <v>0.0106568345842</v>
      </c>
      <c r="C39" s="683"/>
      <c r="D39" s="683"/>
      <c r="E39" s="683"/>
      <c r="F39" s="47"/>
    </row>
    <row r="40" customFormat="false" ht="12" hidden="false" customHeight="true" outlineLevel="0" collapsed="false">
      <c r="A40" s="18" t="s">
        <v>900</v>
      </c>
      <c r="B40" s="147" t="s">
        <v>133</v>
      </c>
      <c r="C40" s="683"/>
      <c r="D40" s="683"/>
      <c r="E40" s="683"/>
      <c r="F40" s="47"/>
    </row>
    <row r="41" customFormat="false" ht="12" hidden="false" customHeight="true" outlineLevel="0" collapsed="false">
      <c r="A41" s="18" t="s">
        <v>901</v>
      </c>
      <c r="B41" s="147" t="n">
        <v>0.4584559246872</v>
      </c>
      <c r="C41" s="683"/>
      <c r="D41" s="683"/>
      <c r="E41" s="683"/>
      <c r="F41" s="47"/>
    </row>
    <row r="42" customFormat="false" ht="12" hidden="false" customHeight="true" outlineLevel="0" collapsed="false">
      <c r="A42" s="18" t="s">
        <v>909</v>
      </c>
      <c r="B42" s="147" t="s">
        <v>133</v>
      </c>
      <c r="C42" s="683"/>
      <c r="D42" s="683"/>
      <c r="E42" s="683"/>
      <c r="F42" s="47"/>
    </row>
    <row r="43" customFormat="false" ht="12" hidden="false" customHeight="true" outlineLevel="0" collapsed="false">
      <c r="A43" s="18" t="s">
        <v>903</v>
      </c>
      <c r="B43" s="147" t="n">
        <v>33.0005186014258</v>
      </c>
      <c r="C43" s="683"/>
      <c r="D43" s="683"/>
      <c r="E43" s="683"/>
      <c r="F43" s="47"/>
    </row>
    <row r="44" customFormat="false" ht="12" hidden="false" customHeight="true" outlineLevel="0" collapsed="false">
      <c r="A44" s="18" t="s">
        <v>910</v>
      </c>
      <c r="B44" s="147" t="n">
        <v>13.4452057308002</v>
      </c>
      <c r="C44" s="683"/>
      <c r="D44" s="683"/>
      <c r="E44" s="683"/>
      <c r="F44" s="47"/>
    </row>
    <row r="45" customFormat="false" ht="12.75" hidden="false" customHeight="true" outlineLevel="0" collapsed="false">
      <c r="A45" s="902" t="s">
        <v>911</v>
      </c>
      <c r="B45" s="903" t="n">
        <v>1.35987350115287</v>
      </c>
      <c r="C45" s="683"/>
      <c r="D45" s="683"/>
      <c r="E45" s="683"/>
      <c r="F45" s="47"/>
    </row>
    <row r="46" customFormat="false" ht="12.75" hidden="false" customHeight="true" outlineLevel="0" collapsed="false">
      <c r="A46" s="137" t="s">
        <v>906</v>
      </c>
      <c r="B46" s="593" t="n">
        <v>0.0070510518</v>
      </c>
      <c r="C46" s="683"/>
      <c r="D46" s="683"/>
      <c r="E46" s="683"/>
      <c r="F46" s="47"/>
    </row>
    <row r="47" customFormat="false" ht="12.75" hidden="false" customHeight="true" outlineLevel="0" collapsed="false">
      <c r="A47" s="137" t="s">
        <v>907</v>
      </c>
      <c r="B47" s="593" t="n">
        <v>1.35282244935287</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3</v>
      </c>
      <c r="D8" s="706"/>
      <c r="E8" s="706"/>
      <c r="F8" s="613" t="s">
        <v>133</v>
      </c>
    </row>
    <row r="9" customFormat="false" ht="12" hidden="false" customHeight="true" outlineLevel="0" collapsed="false">
      <c r="A9" s="18" t="s">
        <v>915</v>
      </c>
      <c r="B9" s="706"/>
      <c r="C9" s="147" t="n">
        <v>0.18193403390535</v>
      </c>
      <c r="D9" s="706"/>
      <c r="E9" s="706"/>
      <c r="F9" s="613" t="s">
        <v>133</v>
      </c>
    </row>
    <row r="10" customFormat="false" ht="12" hidden="false" customHeight="true" outlineLevel="0" collapsed="false">
      <c r="A10" s="18" t="s">
        <v>916</v>
      </c>
      <c r="B10" s="706"/>
      <c r="C10" s="147" t="n">
        <v>4.18887965943603</v>
      </c>
      <c r="D10" s="706"/>
      <c r="E10" s="706"/>
      <c r="F10" s="613" t="s">
        <v>133</v>
      </c>
    </row>
    <row r="11" customFormat="false" ht="12" hidden="false" customHeight="true" outlineLevel="0" collapsed="false">
      <c r="A11" s="911" t="s">
        <v>917</v>
      </c>
      <c r="B11" s="82"/>
      <c r="C11" s="912" t="n">
        <v>1.9074125544029</v>
      </c>
      <c r="D11" s="706"/>
      <c r="E11" s="706"/>
      <c r="F11" s="913" t="s">
        <v>133</v>
      </c>
    </row>
    <row r="12" customFormat="false" ht="12" hidden="false" customHeight="true" outlineLevel="0" collapsed="false">
      <c r="A12" s="914" t="s">
        <v>918</v>
      </c>
      <c r="B12" s="559" t="s">
        <v>214</v>
      </c>
      <c r="C12" s="915"/>
      <c r="D12" s="915"/>
      <c r="E12" s="915"/>
      <c r="F12" s="916" t="s">
        <v>214</v>
      </c>
    </row>
    <row r="13" customFormat="false" ht="12" hidden="false" customHeight="true" outlineLevel="0" collapsed="false">
      <c r="A13" s="18" t="s">
        <v>919</v>
      </c>
      <c r="B13" s="565" t="s">
        <v>133</v>
      </c>
      <c r="C13" s="706"/>
      <c r="D13" s="706"/>
      <c r="E13" s="706"/>
      <c r="F13" s="613" t="s">
        <v>133</v>
      </c>
    </row>
    <row r="14" customFormat="false" ht="12" hidden="false" customHeight="true" outlineLevel="0" collapsed="false">
      <c r="A14" s="18" t="s">
        <v>920</v>
      </c>
      <c r="B14" s="570" t="s">
        <v>133</v>
      </c>
      <c r="C14" s="706"/>
      <c r="D14" s="706"/>
      <c r="E14" s="706"/>
      <c r="F14" s="613" t="s">
        <v>133</v>
      </c>
    </row>
    <row r="15" customFormat="false" ht="12" hidden="false" customHeight="true" outlineLevel="0" collapsed="false">
      <c r="A15" s="18" t="s">
        <v>921</v>
      </c>
      <c r="B15" s="570" t="s">
        <v>133</v>
      </c>
      <c r="C15" s="706"/>
      <c r="D15" s="706"/>
      <c r="E15" s="706"/>
      <c r="F15" s="613" t="s">
        <v>133</v>
      </c>
    </row>
    <row r="16" customFormat="false" ht="12.75" hidden="false" customHeight="true" outlineLevel="0" collapsed="false">
      <c r="A16" s="18" t="s">
        <v>922</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3</v>
      </c>
      <c r="B18" s="559" t="s">
        <v>924</v>
      </c>
      <c r="C18" s="559" t="n">
        <v>93.2549378340817</v>
      </c>
      <c r="D18" s="918"/>
      <c r="E18" s="918"/>
      <c r="F18" s="563" t="s">
        <v>924</v>
      </c>
    </row>
    <row r="19" customFormat="false" ht="12" hidden="false" customHeight="true" outlineLevel="0" collapsed="false">
      <c r="A19" s="18" t="s">
        <v>925</v>
      </c>
      <c r="B19" s="147" t="s">
        <v>127</v>
      </c>
      <c r="C19" s="570" t="n">
        <v>39.1230745549695</v>
      </c>
      <c r="D19" s="909"/>
      <c r="E19" s="909"/>
      <c r="F19" s="613" t="s">
        <v>127</v>
      </c>
    </row>
    <row r="20" customFormat="false" ht="13.5" hidden="false" customHeight="true" outlineLevel="0" collapsed="false">
      <c r="A20" s="18" t="s">
        <v>926</v>
      </c>
      <c r="B20" s="82"/>
      <c r="C20" s="570" t="n">
        <v>19.3637033020883</v>
      </c>
      <c r="D20" s="909"/>
      <c r="E20" s="909"/>
      <c r="F20" s="613" t="s">
        <v>148</v>
      </c>
    </row>
    <row r="21" customFormat="false" ht="12" hidden="false" customHeight="true" outlineLevel="0" collapsed="false">
      <c r="A21" s="18" t="s">
        <v>927</v>
      </c>
      <c r="B21" s="147" t="s">
        <v>148</v>
      </c>
      <c r="C21" s="570" t="n">
        <v>33.5206651759223</v>
      </c>
      <c r="D21" s="909"/>
      <c r="E21" s="909"/>
      <c r="F21" s="613" t="s">
        <v>148</v>
      </c>
    </row>
    <row r="22" customFormat="false" ht="12.75" hidden="false" customHeight="true" outlineLevel="0" collapsed="false">
      <c r="A22" s="18" t="s">
        <v>928</v>
      </c>
      <c r="B22" s="570" t="s">
        <v>583</v>
      </c>
      <c r="C22" s="570" t="n">
        <v>1.24749480110157</v>
      </c>
      <c r="D22" s="909"/>
      <c r="E22" s="909"/>
      <c r="F22" s="573" t="s">
        <v>924</v>
      </c>
    </row>
    <row r="23" customFormat="false" ht="12.75" hidden="false" customHeight="true" outlineLevel="0" collapsed="false">
      <c r="A23" s="137" t="s">
        <v>929</v>
      </c>
      <c r="B23" s="592" t="s">
        <v>127</v>
      </c>
      <c r="C23" s="593" t="n">
        <v>0.550647734999998</v>
      </c>
      <c r="D23" s="919"/>
      <c r="E23" s="919"/>
      <c r="F23" s="920" t="s">
        <v>148</v>
      </c>
    </row>
    <row r="24" customFormat="false" ht="12.75" hidden="false" customHeight="true" outlineLevel="0" collapsed="false">
      <c r="A24" s="137" t="s">
        <v>930</v>
      </c>
      <c r="B24" s="592" t="s">
        <v>208</v>
      </c>
      <c r="C24" s="593" t="n">
        <v>0.696847066101572</v>
      </c>
      <c r="D24" s="919"/>
      <c r="E24" s="919"/>
      <c r="F24" s="920" t="s">
        <v>208</v>
      </c>
    </row>
    <row r="25" customFormat="false" ht="12.75" hidden="false" customHeight="true" outlineLevel="0" collapsed="false">
      <c r="A25" s="137" t="s">
        <v>111</v>
      </c>
      <c r="B25" s="592" t="s">
        <v>127</v>
      </c>
      <c r="C25" s="592" t="s">
        <v>148</v>
      </c>
      <c r="D25" s="919"/>
      <c r="E25" s="919"/>
      <c r="F25" s="920" t="s">
        <v>127</v>
      </c>
    </row>
    <row r="26" customFormat="false" ht="12.75" hidden="false" customHeight="true" outlineLevel="0" collapsed="false">
      <c r="A26" s="921" t="s">
        <v>931</v>
      </c>
      <c r="B26" s="922" t="s">
        <v>127</v>
      </c>
      <c r="C26" s="922" t="s">
        <v>127</v>
      </c>
      <c r="D26" s="527" t="s">
        <v>133</v>
      </c>
      <c r="E26" s="527" t="s">
        <v>133</v>
      </c>
      <c r="F26" s="531" t="s">
        <v>133</v>
      </c>
    </row>
    <row r="27" customFormat="false" ht="12" hidden="false" customHeight="true" outlineLevel="0" collapsed="false">
      <c r="A27" s="908" t="s">
        <v>932</v>
      </c>
      <c r="B27" s="559" t="s">
        <v>214</v>
      </c>
      <c r="C27" s="559" t="s">
        <v>214</v>
      </c>
      <c r="D27" s="559" t="s">
        <v>214</v>
      </c>
      <c r="E27" s="559" t="s">
        <v>214</v>
      </c>
      <c r="F27" s="563" t="s">
        <v>214</v>
      </c>
    </row>
    <row r="28" customFormat="false" ht="12" hidden="false" customHeight="true" outlineLevel="0" collapsed="false">
      <c r="A28" s="18" t="s">
        <v>933</v>
      </c>
      <c r="B28" s="565" t="s">
        <v>133</v>
      </c>
      <c r="C28" s="565" t="s">
        <v>133</v>
      </c>
      <c r="D28" s="238" t="s">
        <v>133</v>
      </c>
      <c r="E28" s="238" t="s">
        <v>133</v>
      </c>
      <c r="F28" s="613" t="s">
        <v>133</v>
      </c>
    </row>
    <row r="29" customFormat="false" ht="12" hidden="false" customHeight="true" outlineLevel="0" collapsed="false">
      <c r="A29" s="18" t="s">
        <v>934</v>
      </c>
      <c r="B29" s="570" t="s">
        <v>214</v>
      </c>
      <c r="C29" s="570" t="s">
        <v>214</v>
      </c>
      <c r="D29" s="147" t="s">
        <v>133</v>
      </c>
      <c r="E29" s="147" t="s">
        <v>133</v>
      </c>
      <c r="F29" s="613" t="s">
        <v>133</v>
      </c>
    </row>
    <row r="30" customFormat="false" ht="12.75" hidden="false" customHeight="true" outlineLevel="0" collapsed="false">
      <c r="A30" s="18" t="s">
        <v>935</v>
      </c>
      <c r="B30" s="570" t="s">
        <v>214</v>
      </c>
      <c r="C30" s="570" t="s">
        <v>214</v>
      </c>
      <c r="D30" s="147" t="s">
        <v>133</v>
      </c>
      <c r="E30" s="147" t="s">
        <v>133</v>
      </c>
      <c r="F30" s="613" t="s">
        <v>133</v>
      </c>
    </row>
    <row r="31" customFormat="false" ht="12" hidden="false" customHeight="true" outlineLevel="0" collapsed="false">
      <c r="A31" s="18" t="s">
        <v>936</v>
      </c>
      <c r="B31" s="570" t="s">
        <v>133</v>
      </c>
      <c r="C31" s="570" t="s">
        <v>133</v>
      </c>
      <c r="D31" s="147" t="s">
        <v>133</v>
      </c>
      <c r="E31" s="147" t="s">
        <v>133</v>
      </c>
      <c r="F31" s="613" t="s">
        <v>133</v>
      </c>
    </row>
    <row r="32" customFormat="false" ht="12.75" hidden="false" customHeight="true" outlineLevel="0" collapsed="false">
      <c r="A32" s="18" t="s">
        <v>937</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8</v>
      </c>
      <c r="B34" s="924" t="s">
        <v>127</v>
      </c>
      <c r="C34" s="924" t="n">
        <v>0.282020078225339</v>
      </c>
      <c r="D34" s="924" t="s">
        <v>127</v>
      </c>
      <c r="E34" s="924" t="s">
        <v>127</v>
      </c>
      <c r="F34" s="925" t="s">
        <v>127</v>
      </c>
    </row>
    <row r="35" customFormat="false" ht="12.75" hidden="false" customHeight="true" outlineLevel="0" collapsed="false">
      <c r="A35" s="137" t="s">
        <v>939</v>
      </c>
      <c r="B35" s="592" t="s">
        <v>127</v>
      </c>
      <c r="C35" s="593" t="n">
        <v>0.282020078225339</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40</v>
      </c>
      <c r="B38" s="927"/>
      <c r="C38" s="927"/>
      <c r="D38" s="927"/>
      <c r="E38" s="927"/>
      <c r="F38" s="927"/>
    </row>
    <row r="39" customFormat="false" ht="42" hidden="false" customHeight="true" outlineLevel="0" collapsed="false">
      <c r="A39" s="928" t="s">
        <v>941</v>
      </c>
      <c r="B39" s="928"/>
      <c r="C39" s="928"/>
      <c r="D39" s="928"/>
      <c r="E39" s="928"/>
      <c r="F39" s="928"/>
    </row>
    <row r="40" customFormat="false" ht="29.25" hidden="false" customHeight="true" outlineLevel="0" collapsed="false">
      <c r="A40" s="929" t="s">
        <v>942</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3</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4</v>
      </c>
      <c r="B45" s="937"/>
      <c r="C45" s="937"/>
      <c r="D45" s="937"/>
      <c r="E45" s="937"/>
      <c r="F45" s="937"/>
      <c r="G45" s="64"/>
    </row>
    <row r="46" customFormat="false" ht="13.5" hidden="false" customHeight="true" outlineLevel="0" collapsed="false">
      <c r="A46" s="938" t="s">
        <v>945</v>
      </c>
      <c r="B46" s="938"/>
      <c r="C46" s="938"/>
      <c r="D46" s="938"/>
      <c r="E46" s="938"/>
      <c r="F46" s="938"/>
    </row>
    <row r="47" customFormat="false" ht="48" hidden="false" customHeight="true" outlineLevel="0" collapsed="false">
      <c r="A47" s="63" t="s">
        <v>946</v>
      </c>
      <c r="B47" s="63"/>
      <c r="C47" s="63"/>
      <c r="D47" s="63"/>
      <c r="E47" s="63"/>
      <c r="F47" s="63"/>
    </row>
    <row r="48" customFormat="false" ht="36" hidden="false" customHeight="true" outlineLevel="0" collapsed="false">
      <c r="A48" s="63" t="s">
        <v>947</v>
      </c>
      <c r="B48" s="63"/>
      <c r="C48" s="63"/>
      <c r="D48" s="63"/>
      <c r="E48" s="63"/>
      <c r="F48" s="63"/>
    </row>
    <row r="49" customFormat="false" ht="48" hidden="false" customHeight="true" outlineLevel="0" collapsed="false">
      <c r="A49" s="63" t="s">
        <v>948</v>
      </c>
      <c r="B49" s="63"/>
      <c r="C49" s="63"/>
      <c r="D49" s="63"/>
      <c r="E49" s="63"/>
      <c r="F49" s="63"/>
    </row>
    <row r="50" customFormat="false" ht="24" hidden="false" customHeight="true" outlineLevel="0" collapsed="false">
      <c r="A50" s="63" t="s">
        <v>949</v>
      </c>
      <c r="B50" s="63"/>
      <c r="C50" s="63"/>
      <c r="D50" s="63"/>
      <c r="E50" s="63"/>
      <c r="F50" s="63"/>
    </row>
    <row r="51" customFormat="false" ht="12.75" hidden="false" customHeight="true" outlineLevel="0" collapsed="false">
      <c r="A51" s="63" t="s">
        <v>950</v>
      </c>
      <c r="B51" s="63"/>
      <c r="C51" s="63"/>
      <c r="D51" s="63"/>
      <c r="E51" s="63"/>
      <c r="F51" s="63"/>
    </row>
    <row r="52" customFormat="false" ht="12.75" hidden="false" customHeight="true" outlineLevel="0" collapsed="false">
      <c r="A52" s="63" t="s">
        <v>951</v>
      </c>
      <c r="B52" s="63"/>
      <c r="C52" s="63"/>
      <c r="D52" s="63"/>
      <c r="E52" s="63"/>
      <c r="F52" s="63"/>
    </row>
    <row r="53" customFormat="false" ht="12.75" hidden="false" customHeight="true" outlineLevel="0" collapsed="false">
      <c r="A53" s="63" t="s">
        <v>952</v>
      </c>
      <c r="B53" s="63"/>
      <c r="C53" s="63"/>
      <c r="D53" s="63"/>
      <c r="E53" s="63"/>
      <c r="F53" s="63"/>
    </row>
    <row r="54" customFormat="false" ht="12.75" hidden="false" customHeight="true" outlineLevel="0" collapsed="false">
      <c r="A54" s="63" t="s">
        <v>953</v>
      </c>
      <c r="B54" s="63"/>
      <c r="C54" s="63"/>
      <c r="D54" s="63"/>
      <c r="E54" s="63"/>
      <c r="F54" s="63"/>
    </row>
    <row r="55" customFormat="false" ht="12.75" hidden="false" customHeight="true" outlineLevel="0" collapsed="false">
      <c r="A55" s="63" t="s">
        <v>954</v>
      </c>
      <c r="B55" s="63"/>
      <c r="C55" s="63"/>
      <c r="D55" s="63"/>
      <c r="E55" s="63"/>
      <c r="F55" s="63"/>
    </row>
    <row r="56" customFormat="false" ht="36" hidden="false" customHeight="true" outlineLevel="0" collapsed="false">
      <c r="A56" s="63" t="s">
        <v>955</v>
      </c>
      <c r="B56" s="63"/>
      <c r="C56" s="63"/>
      <c r="D56" s="63"/>
      <c r="E56" s="63"/>
      <c r="F56" s="63"/>
    </row>
    <row r="57" customFormat="false" ht="36" hidden="false" customHeight="true" outlineLevel="0" collapsed="false">
      <c r="A57" s="63" t="s">
        <v>956</v>
      </c>
      <c r="B57" s="63"/>
      <c r="C57" s="63"/>
      <c r="D57" s="63"/>
      <c r="E57" s="63"/>
      <c r="F57" s="63"/>
    </row>
    <row r="58" customFormat="false" ht="48" hidden="false" customHeight="true" outlineLevel="0" collapsed="false">
      <c r="A58" s="63" t="s">
        <v>957</v>
      </c>
      <c r="B58" s="63"/>
      <c r="C58" s="63"/>
      <c r="D58" s="63"/>
      <c r="E58" s="63"/>
      <c r="F58" s="63"/>
    </row>
    <row r="59" customFormat="false" ht="24" hidden="false" customHeight="true" outlineLevel="0" collapsed="false">
      <c r="A59" s="63" t="s">
        <v>958</v>
      </c>
      <c r="B59" s="63"/>
      <c r="C59" s="63"/>
      <c r="D59" s="63"/>
      <c r="E59" s="63"/>
      <c r="F59" s="63"/>
    </row>
    <row r="60" customFormat="false" ht="36" hidden="false" customHeight="true" outlineLevel="0" collapsed="false">
      <c r="A60" s="63" t="s">
        <v>959</v>
      </c>
      <c r="B60" s="63"/>
      <c r="C60" s="63"/>
      <c r="D60" s="63"/>
      <c r="E60" s="63"/>
      <c r="F60" s="63"/>
    </row>
    <row r="61" customFormat="false" ht="24" hidden="false" customHeight="true" outlineLevel="0" collapsed="false">
      <c r="A61" s="63" t="s">
        <v>960</v>
      </c>
      <c r="B61" s="63"/>
      <c r="C61" s="63"/>
      <c r="D61" s="63"/>
      <c r="E61" s="63"/>
      <c r="F61" s="63"/>
    </row>
    <row r="62" customFormat="false" ht="36" hidden="false" customHeight="true" outlineLevel="0" collapsed="false">
      <c r="A62" s="63" t="s">
        <v>961</v>
      </c>
      <c r="B62" s="63"/>
      <c r="C62" s="63"/>
      <c r="D62" s="63"/>
      <c r="E62" s="63"/>
      <c r="F62" s="63"/>
    </row>
    <row r="63" customFormat="false" ht="36" hidden="false" customHeight="true" outlineLevel="0" collapsed="false">
      <c r="A63" s="63" t="s">
        <v>962</v>
      </c>
      <c r="B63" s="63"/>
      <c r="C63" s="63"/>
      <c r="D63" s="63"/>
      <c r="E63" s="63"/>
      <c r="F63" s="63"/>
    </row>
    <row r="64" customFormat="false" ht="24" hidden="false" customHeight="true" outlineLevel="0" collapsed="false">
      <c r="A64" s="63" t="s">
        <v>963</v>
      </c>
      <c r="B64" s="63"/>
      <c r="C64" s="63"/>
      <c r="D64" s="63"/>
      <c r="E64" s="63"/>
      <c r="F64" s="63"/>
    </row>
    <row r="65" customFormat="false" ht="48" hidden="false" customHeight="true" outlineLevel="0" collapsed="false">
      <c r="A65" s="63" t="s">
        <v>964</v>
      </c>
      <c r="B65" s="63"/>
      <c r="C65" s="63"/>
      <c r="D65" s="63"/>
      <c r="E65" s="63"/>
      <c r="F65" s="63"/>
    </row>
    <row r="66" customFormat="false" ht="24" hidden="false" customHeight="true" outlineLevel="0" collapsed="false">
      <c r="A66" s="63" t="s">
        <v>965</v>
      </c>
      <c r="B66" s="63"/>
      <c r="C66" s="63"/>
      <c r="D66" s="63"/>
      <c r="E66" s="63"/>
      <c r="F66" s="63"/>
    </row>
    <row r="67" customFormat="false" ht="24" hidden="false" customHeight="true" outlineLevel="0" collapsed="false">
      <c r="A67" s="63" t="s">
        <v>966</v>
      </c>
      <c r="B67" s="63"/>
      <c r="C67" s="63"/>
      <c r="D67" s="63"/>
      <c r="E67" s="63"/>
      <c r="F67" s="63"/>
    </row>
    <row r="68" customFormat="false" ht="12.75" hidden="false" customHeight="true" outlineLevel="0" collapsed="false">
      <c r="A68" s="63" t="s">
        <v>967</v>
      </c>
      <c r="B68" s="63"/>
      <c r="C68" s="63"/>
      <c r="D68" s="63"/>
      <c r="E68" s="63"/>
      <c r="F68" s="63"/>
    </row>
    <row r="69" customFormat="false" ht="36" hidden="false" customHeight="true" outlineLevel="0" collapsed="false">
      <c r="A69" s="63" t="s">
        <v>968</v>
      </c>
      <c r="B69" s="63"/>
      <c r="C69" s="63"/>
      <c r="D69" s="63"/>
      <c r="E69" s="63"/>
      <c r="F69" s="63"/>
    </row>
    <row r="70" customFormat="false" ht="24" hidden="false" customHeight="true" outlineLevel="0" collapsed="false">
      <c r="A70" s="63" t="s">
        <v>969</v>
      </c>
      <c r="B70" s="63"/>
      <c r="C70" s="63"/>
      <c r="D70" s="63"/>
      <c r="E70" s="63"/>
      <c r="F70" s="63"/>
    </row>
    <row r="71" customFormat="false" ht="12.75" hidden="false" customHeight="true" outlineLevel="0" collapsed="false">
      <c r="A71" s="63" t="s">
        <v>970</v>
      </c>
      <c r="B71" s="63"/>
      <c r="C71" s="63"/>
      <c r="D71" s="63"/>
      <c r="E71" s="63"/>
      <c r="F71" s="63"/>
    </row>
    <row r="72" customFormat="false" ht="12.75" hidden="false" customHeight="true" outlineLevel="0" collapsed="false">
      <c r="A72" s="63" t="s">
        <v>971</v>
      </c>
      <c r="B72" s="63"/>
      <c r="C72" s="63"/>
      <c r="D72" s="63"/>
      <c r="E72" s="63"/>
      <c r="F72" s="63"/>
    </row>
    <row r="73" customFormat="false" ht="12.75" hidden="false" customHeight="true" outlineLevel="0" collapsed="false">
      <c r="A73" s="63" t="s">
        <v>972</v>
      </c>
      <c r="B73" s="63"/>
      <c r="C73" s="63"/>
      <c r="D73" s="63"/>
      <c r="E73" s="63"/>
      <c r="F73" s="63"/>
    </row>
    <row r="74" customFormat="false" ht="12.75" hidden="false" customHeight="true" outlineLevel="0" collapsed="false">
      <c r="A74" s="63" t="s">
        <v>973</v>
      </c>
      <c r="B74" s="63"/>
      <c r="C74" s="63"/>
      <c r="D74" s="63"/>
      <c r="E74" s="63"/>
      <c r="F74" s="63"/>
    </row>
    <row r="75" customFormat="false" ht="24" hidden="false" customHeight="true" outlineLevel="0" collapsed="false">
      <c r="A75" s="63" t="s">
        <v>974</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5</v>
      </c>
      <c r="W1" s="116" t="s">
        <v>85</v>
      </c>
    </row>
    <row r="2" customFormat="false" ht="15.75" hidden="false" customHeight="true" outlineLevel="0" collapsed="false">
      <c r="A2" s="661" t="s">
        <v>976</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7</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8</v>
      </c>
      <c r="C6" s="396"/>
      <c r="D6" s="396"/>
      <c r="E6" s="943" t="s">
        <v>979</v>
      </c>
      <c r="G6" s="759" t="s">
        <v>980</v>
      </c>
      <c r="H6" s="759"/>
      <c r="I6" s="944" t="s">
        <v>891</v>
      </c>
      <c r="J6" s="944" t="s">
        <v>892</v>
      </c>
      <c r="K6" s="944" t="s">
        <v>894</v>
      </c>
      <c r="L6" s="944" t="s">
        <v>895</v>
      </c>
      <c r="M6" s="944" t="s">
        <v>896</v>
      </c>
      <c r="N6" s="944" t="s">
        <v>981</v>
      </c>
      <c r="O6" s="944" t="s">
        <v>982</v>
      </c>
      <c r="P6" s="944" t="s">
        <v>983</v>
      </c>
      <c r="Q6" s="944" t="s">
        <v>984</v>
      </c>
      <c r="R6" s="944" t="s">
        <v>985</v>
      </c>
      <c r="S6" s="944" t="s">
        <v>986</v>
      </c>
      <c r="T6" s="944" t="s">
        <v>987</v>
      </c>
      <c r="U6" s="944" t="s">
        <v>988</v>
      </c>
      <c r="V6" s="945" t="s">
        <v>989</v>
      </c>
      <c r="W6" s="946" t="s">
        <v>906</v>
      </c>
      <c r="X6" s="946" t="s">
        <v>907</v>
      </c>
    </row>
    <row r="7" customFormat="false" ht="24" hidden="false" customHeight="true" outlineLevel="0" collapsed="false">
      <c r="A7" s="283"/>
      <c r="B7" s="506" t="s">
        <v>990</v>
      </c>
      <c r="C7" s="403" t="s">
        <v>991</v>
      </c>
      <c r="D7" s="947" t="s">
        <v>992</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3</v>
      </c>
      <c r="C8" s="292" t="s">
        <v>994</v>
      </c>
      <c r="D8" s="293" t="s">
        <v>364</v>
      </c>
      <c r="E8" s="294" t="s">
        <v>995</v>
      </c>
      <c r="G8" s="950" t="s">
        <v>996</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7</v>
      </c>
      <c r="B9" s="158" t="n">
        <v>10588.105</v>
      </c>
      <c r="C9" s="955"/>
      <c r="D9" s="955"/>
      <c r="E9" s="160" t="n">
        <v>54.342147998232</v>
      </c>
      <c r="G9" s="956" t="s">
        <v>998</v>
      </c>
      <c r="H9" s="957" t="s">
        <v>999</v>
      </c>
      <c r="I9" s="134" t="n">
        <v>495.1875</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90</v>
      </c>
      <c r="B10" s="955"/>
      <c r="C10" s="959"/>
      <c r="D10" s="873"/>
      <c r="E10" s="47"/>
      <c r="G10" s="956" t="s">
        <v>1000</v>
      </c>
      <c r="H10" s="960"/>
      <c r="I10" s="961" t="s">
        <v>1001</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2</v>
      </c>
      <c r="B11" s="593" t="n">
        <v>2128.787</v>
      </c>
      <c r="C11" s="593" t="n">
        <v>248.343232558654</v>
      </c>
      <c r="D11" s="593" t="n">
        <v>6</v>
      </c>
      <c r="E11" s="160" t="n">
        <v>97.7307599826511</v>
      </c>
      <c r="G11" s="956" t="s">
        <v>1003</v>
      </c>
      <c r="H11" s="957" t="s">
        <v>1004</v>
      </c>
      <c r="I11" s="134" t="n">
        <v>18.5287671232877</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2</v>
      </c>
      <c r="B12" s="593" t="n">
        <v>8459.318</v>
      </c>
      <c r="C12" s="593" t="n">
        <v>128.447901581551</v>
      </c>
      <c r="D12" s="593" t="n">
        <v>6</v>
      </c>
      <c r="E12" s="160" t="n">
        <v>43.4234057142233</v>
      </c>
      <c r="G12" s="956" t="s">
        <v>1005</v>
      </c>
      <c r="H12" s="957" t="s">
        <v>1006</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3</v>
      </c>
      <c r="B13" s="963"/>
      <c r="C13" s="964"/>
      <c r="D13" s="965"/>
      <c r="E13" s="47"/>
      <c r="G13" s="956" t="s">
        <v>1007</v>
      </c>
      <c r="H13" s="957" t="s">
        <v>364</v>
      </c>
      <c r="I13" s="134" t="n">
        <v>3.96140926583353</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4</v>
      </c>
      <c r="B14" s="592"/>
      <c r="C14" s="592"/>
      <c r="D14" s="592"/>
      <c r="E14" s="162"/>
      <c r="G14" s="966" t="s">
        <v>1008</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5</v>
      </c>
      <c r="B15" s="592"/>
      <c r="C15" s="592"/>
      <c r="D15" s="592"/>
      <c r="E15" s="162"/>
      <c r="G15" s="969" t="s">
        <v>1009</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3</v>
      </c>
      <c r="C17" s="592" t="s">
        <v>133</v>
      </c>
      <c r="D17" s="592" t="s">
        <v>133</v>
      </c>
      <c r="E17" s="162" t="s">
        <v>133</v>
      </c>
      <c r="G17" s="181" t="s">
        <v>1010</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35817.455</v>
      </c>
      <c r="C18" s="592" t="s">
        <v>148</v>
      </c>
      <c r="D18" s="592" t="s">
        <v>148</v>
      </c>
      <c r="E18" s="160" t="n">
        <v>4.86088760912801</v>
      </c>
      <c r="G18" s="181" t="s">
        <v>1011</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91.549</v>
      </c>
      <c r="C19" s="592" t="s">
        <v>148</v>
      </c>
      <c r="D19" s="592" t="s">
        <v>148</v>
      </c>
      <c r="E19" s="160" t="n">
        <v>5</v>
      </c>
      <c r="G19" s="181" t="s">
        <v>1012</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3</v>
      </c>
      <c r="C20" s="592" t="s">
        <v>133</v>
      </c>
      <c r="D20" s="592" t="s">
        <v>133</v>
      </c>
      <c r="E20" s="162" t="s">
        <v>133</v>
      </c>
    </row>
    <row r="21" customFormat="false" ht="13.5" hidden="false" customHeight="true" outlineLevel="0" collapsed="false">
      <c r="A21" s="971" t="s">
        <v>901</v>
      </c>
      <c r="B21" s="593" t="n">
        <v>330.284</v>
      </c>
      <c r="C21" s="592" t="s">
        <v>148</v>
      </c>
      <c r="D21" s="592" t="s">
        <v>148</v>
      </c>
      <c r="E21" s="160" t="n">
        <v>18</v>
      </c>
    </row>
    <row r="22" customFormat="false" ht="12" hidden="false" customHeight="true" outlineLevel="0" collapsed="false">
      <c r="A22" s="971" t="s">
        <v>902</v>
      </c>
      <c r="B22" s="592" t="s">
        <v>133</v>
      </c>
      <c r="C22" s="592" t="s">
        <v>133</v>
      </c>
      <c r="D22" s="592" t="s">
        <v>133</v>
      </c>
      <c r="E22" s="162" t="s">
        <v>133</v>
      </c>
    </row>
    <row r="23" customFormat="false" ht="12" hidden="false" customHeight="true" outlineLevel="0" collapsed="false">
      <c r="A23" s="971" t="s">
        <v>903</v>
      </c>
      <c r="B23" s="593" t="n">
        <v>5158.521</v>
      </c>
      <c r="C23" s="592" t="s">
        <v>148</v>
      </c>
      <c r="D23" s="592" t="s">
        <v>148</v>
      </c>
      <c r="E23" s="160" t="n">
        <v>1.5</v>
      </c>
    </row>
    <row r="24" customFormat="false" ht="14.25" hidden="false" customHeight="true" outlineLevel="0" collapsed="false">
      <c r="A24" s="971" t="s">
        <v>904</v>
      </c>
      <c r="B24" s="593" t="n">
        <v>181759.23</v>
      </c>
      <c r="C24" s="592" t="s">
        <v>148</v>
      </c>
      <c r="D24" s="592" t="s">
        <v>148</v>
      </c>
      <c r="E24" s="162" t="s">
        <v>127</v>
      </c>
    </row>
    <row r="25" customFormat="false" ht="12" hidden="false" customHeight="true" outlineLevel="0" collapsed="false">
      <c r="A25" s="971" t="s">
        <v>1013</v>
      </c>
      <c r="B25" s="586"/>
      <c r="C25" s="586"/>
      <c r="D25" s="586"/>
      <c r="E25" s="47"/>
    </row>
    <row r="26" customFormat="false" ht="12.75" hidden="false" customHeight="true" outlineLevel="0" collapsed="false">
      <c r="A26" s="643" t="s">
        <v>906</v>
      </c>
      <c r="B26" s="593" t="n">
        <v>32.094</v>
      </c>
      <c r="C26" s="592" t="s">
        <v>148</v>
      </c>
      <c r="D26" s="592" t="s">
        <v>148</v>
      </c>
      <c r="E26" s="160" t="n">
        <v>8.788</v>
      </c>
    </row>
    <row r="27" customFormat="false" ht="12.75" hidden="false" customHeight="true" outlineLevel="0" collapsed="false">
      <c r="A27" s="643" t="s">
        <v>907</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4</v>
      </c>
      <c r="B29" s="972"/>
      <c r="C29" s="972"/>
      <c r="D29" s="972"/>
      <c r="E29" s="972"/>
    </row>
    <row r="30" customFormat="false" ht="13.5" hidden="false" customHeight="true" outlineLevel="0" collapsed="false">
      <c r="A30" s="185" t="s">
        <v>1015</v>
      </c>
      <c r="B30" s="730"/>
      <c r="C30" s="143"/>
      <c r="D30" s="143"/>
      <c r="E30" s="143"/>
    </row>
    <row r="31" customFormat="false" ht="13.5" hidden="false" customHeight="true" outlineLevel="0" collapsed="false">
      <c r="A31" s="277" t="s">
        <v>1016</v>
      </c>
      <c r="B31" s="143"/>
      <c r="C31" s="143"/>
      <c r="D31" s="143"/>
      <c r="E31" s="143"/>
    </row>
    <row r="32" customFormat="false" ht="13.5" hidden="false" customHeight="true" outlineLevel="0" collapsed="false">
      <c r="A32" s="277" t="s">
        <v>1017</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8</v>
      </c>
      <c r="B35" s="190"/>
      <c r="C35" s="190"/>
      <c r="D35" s="190"/>
      <c r="E35" s="190"/>
    </row>
    <row r="36" customFormat="false" ht="12.75" hidden="false" customHeight="true" outlineLevel="0" collapsed="false">
      <c r="A36" s="190" t="s">
        <v>1019</v>
      </c>
      <c r="B36" s="190"/>
      <c r="C36" s="190"/>
      <c r="D36" s="190"/>
      <c r="E36" s="190"/>
    </row>
    <row r="37" customFormat="false" ht="12" hidden="false" customHeight="true" outlineLevel="0" collapsed="false">
      <c r="A37" s="973" t="s">
        <v>1020</v>
      </c>
      <c r="B37" s="974"/>
      <c r="C37" s="974"/>
      <c r="D37" s="974"/>
      <c r="E37" s="975"/>
    </row>
    <row r="38" customFormat="false" ht="12" hidden="false" customHeight="true" outlineLevel="0" collapsed="false">
      <c r="A38" s="976" t="s">
        <v>1021</v>
      </c>
      <c r="B38" s="976"/>
      <c r="C38" s="976"/>
      <c r="D38" s="976"/>
      <c r="E38" s="976"/>
    </row>
    <row r="39" customFormat="false" ht="12" hidden="false" customHeight="true" outlineLevel="0" collapsed="false">
      <c r="A39" s="977" t="s">
        <v>1022</v>
      </c>
      <c r="B39" s="978"/>
      <c r="C39" s="978"/>
      <c r="D39" s="978"/>
      <c r="E39" s="979"/>
      <c r="F39" s="64"/>
    </row>
    <row r="40" customFormat="false" ht="48" hidden="false" customHeight="true" outlineLevel="0" collapsed="false">
      <c r="A40" s="63" t="s">
        <v>947</v>
      </c>
      <c r="B40" s="63"/>
      <c r="C40" s="63"/>
      <c r="D40" s="63"/>
      <c r="E40" s="63"/>
    </row>
    <row r="41" customFormat="false" ht="72" hidden="false" customHeight="true" outlineLevel="0" collapsed="false">
      <c r="A41" s="63" t="s">
        <v>948</v>
      </c>
      <c r="B41" s="63"/>
      <c r="C41" s="63"/>
      <c r="D41" s="63"/>
      <c r="E41" s="63"/>
    </row>
    <row r="42" customFormat="false" ht="36" hidden="false" customHeight="true" outlineLevel="0" collapsed="false">
      <c r="A42" s="63" t="s">
        <v>949</v>
      </c>
      <c r="B42" s="63"/>
      <c r="C42" s="63"/>
      <c r="D42" s="63"/>
      <c r="E42" s="63"/>
    </row>
    <row r="43" customFormat="false" ht="12.75" hidden="false" customHeight="true" outlineLevel="0" collapsed="false">
      <c r="A43" s="63" t="s">
        <v>950</v>
      </c>
      <c r="B43" s="63"/>
      <c r="C43" s="63"/>
      <c r="D43" s="63"/>
      <c r="E43" s="63"/>
    </row>
    <row r="44" customFormat="false" ht="12.75" hidden="false" customHeight="true" outlineLevel="0" collapsed="false">
      <c r="A44" s="63" t="s">
        <v>951</v>
      </c>
      <c r="B44" s="63"/>
      <c r="C44" s="63"/>
      <c r="D44" s="63"/>
      <c r="E44" s="63"/>
    </row>
    <row r="45" customFormat="false" ht="12.75" hidden="false" customHeight="true" outlineLevel="0" collapsed="false">
      <c r="A45" s="63" t="s">
        <v>952</v>
      </c>
      <c r="B45" s="63"/>
      <c r="C45" s="63"/>
      <c r="D45" s="63"/>
      <c r="E45" s="63"/>
    </row>
    <row r="46" customFormat="false" ht="24" hidden="false" customHeight="true" outlineLevel="0" collapsed="false">
      <c r="A46" s="63" t="s">
        <v>953</v>
      </c>
      <c r="B46" s="63"/>
      <c r="C46" s="63"/>
      <c r="D46" s="63"/>
      <c r="E46" s="63"/>
    </row>
    <row r="47" customFormat="false" ht="24" hidden="false" customHeight="true" outlineLevel="0" collapsed="false">
      <c r="A47" s="63" t="s">
        <v>954</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3</v>
      </c>
      <c r="I1" s="116" t="s">
        <v>85</v>
      </c>
    </row>
    <row r="2" customFormat="false" ht="17.25" hidden="false" customHeight="true" outlineLevel="0" collapsed="false">
      <c r="A2" s="661" t="s">
        <v>1024</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2</v>
      </c>
      <c r="B5" s="981" t="s">
        <v>978</v>
      </c>
      <c r="C5" s="981"/>
      <c r="D5" s="981"/>
      <c r="E5" s="981"/>
      <c r="F5" s="981"/>
      <c r="G5" s="981"/>
      <c r="H5" s="981"/>
      <c r="I5" s="982" t="s">
        <v>1025</v>
      </c>
    </row>
    <row r="6" customFormat="false" ht="15.75" hidden="false" customHeight="true" outlineLevel="0" collapsed="false">
      <c r="A6" s="983" t="s">
        <v>520</v>
      </c>
      <c r="B6" s="984" t="s">
        <v>1026</v>
      </c>
      <c r="C6" s="985" t="s">
        <v>1027</v>
      </c>
      <c r="D6" s="985"/>
      <c r="E6" s="985"/>
      <c r="F6" s="984" t="s">
        <v>1028</v>
      </c>
      <c r="G6" s="984" t="s">
        <v>1029</v>
      </c>
      <c r="H6" s="984" t="s">
        <v>1030</v>
      </c>
      <c r="I6" s="982"/>
    </row>
    <row r="7" customFormat="false" ht="28.5" hidden="false" customHeight="false" outlineLevel="0" collapsed="false">
      <c r="A7" s="986"/>
      <c r="B7" s="984"/>
      <c r="C7" s="987" t="s">
        <v>1031</v>
      </c>
      <c r="D7" s="987" t="s">
        <v>1032</v>
      </c>
      <c r="E7" s="987" t="s">
        <v>1033</v>
      </c>
      <c r="F7" s="984"/>
      <c r="G7" s="984"/>
      <c r="H7" s="984"/>
      <c r="I7" s="988" t="s">
        <v>1034</v>
      </c>
    </row>
    <row r="8" customFormat="false" ht="18.75" hidden="false" customHeight="true" outlineLevel="0" collapsed="false">
      <c r="A8" s="989"/>
      <c r="B8" s="990" t="s">
        <v>993</v>
      </c>
      <c r="C8" s="991" t="s">
        <v>1035</v>
      </c>
      <c r="D8" s="991"/>
      <c r="E8" s="991"/>
      <c r="F8" s="992" t="s">
        <v>999</v>
      </c>
      <c r="G8" s="992" t="s">
        <v>1036</v>
      </c>
      <c r="H8" s="992" t="s">
        <v>1037</v>
      </c>
      <c r="I8" s="993" t="s">
        <v>1038</v>
      </c>
    </row>
    <row r="9" customFormat="false" ht="16.5" hidden="false" customHeight="true" outlineLevel="0" collapsed="false">
      <c r="A9" s="994" t="s">
        <v>997</v>
      </c>
      <c r="B9" s="158" t="n">
        <v>10588.105</v>
      </c>
      <c r="C9" s="683"/>
      <c r="D9" s="683"/>
      <c r="E9" s="683"/>
      <c r="F9" s="683"/>
      <c r="G9" s="683"/>
      <c r="H9" s="683"/>
      <c r="I9" s="160" t="n">
        <v>7.27694989807408</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9</v>
      </c>
      <c r="B11" s="997" t="n">
        <v>2128.787</v>
      </c>
      <c r="C11" s="997" t="n">
        <v>100</v>
      </c>
      <c r="D11" s="997" t="n">
        <v>0</v>
      </c>
      <c r="E11" s="997" t="n">
        <v>0</v>
      </c>
      <c r="F11" s="349" t="s">
        <v>148</v>
      </c>
      <c r="G11" s="348" t="n">
        <v>3.27428801253679</v>
      </c>
      <c r="H11" s="349" t="n">
        <v>0.24</v>
      </c>
      <c r="I11" s="160" t="n">
        <v>26.1618771988134</v>
      </c>
    </row>
    <row r="12" customFormat="false" ht="15.75" hidden="false" customHeight="true" outlineLevel="0" collapsed="false">
      <c r="A12" s="996" t="s">
        <v>892</v>
      </c>
      <c r="B12" s="997" t="n">
        <v>8459.318</v>
      </c>
      <c r="C12" s="997" t="n">
        <v>100</v>
      </c>
      <c r="D12" s="997" t="n">
        <v>0</v>
      </c>
      <c r="E12" s="997" t="n">
        <v>0</v>
      </c>
      <c r="F12" s="349" t="s">
        <v>148</v>
      </c>
      <c r="G12" s="348" t="n">
        <v>2.34793578216451</v>
      </c>
      <c r="H12" s="349" t="n">
        <v>0.146341109295099</v>
      </c>
      <c r="I12" s="160" t="n">
        <v>2.52455877933863</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8</v>
      </c>
      <c r="B18" s="1002" t="n">
        <v>35817.455</v>
      </c>
      <c r="C18" s="1002" t="n">
        <v>100</v>
      </c>
      <c r="D18" s="1002" t="n">
        <v>0</v>
      </c>
      <c r="E18" s="1002" t="n">
        <v>0</v>
      </c>
      <c r="F18" s="1003" t="s">
        <v>148</v>
      </c>
      <c r="G18" s="20" t="n">
        <v>0.4</v>
      </c>
      <c r="H18" s="1003" t="n">
        <v>0.19</v>
      </c>
      <c r="I18" s="160" t="n">
        <v>0.139764460165274</v>
      </c>
    </row>
    <row r="19" customFormat="false" ht="15.75" hidden="false" customHeight="true" outlineLevel="0" collapsed="false">
      <c r="A19" s="1004" t="s">
        <v>899</v>
      </c>
      <c r="B19" s="1002" t="n">
        <v>91.549</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900</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1</v>
      </c>
      <c r="B21" s="1002" t="n">
        <v>330.284</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2</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3</v>
      </c>
      <c r="B23" s="1002" t="n">
        <v>5158.521</v>
      </c>
      <c r="C23" s="1002" t="n">
        <v>100</v>
      </c>
      <c r="D23" s="1002" t="n">
        <v>0</v>
      </c>
      <c r="E23" s="1002" t="n">
        <v>0</v>
      </c>
      <c r="F23" s="1003" t="s">
        <v>148</v>
      </c>
      <c r="G23" s="20" t="n">
        <v>0.5</v>
      </c>
      <c r="H23" s="1003" t="n">
        <v>0.45</v>
      </c>
      <c r="I23" s="160" t="n">
        <v>6.39728298119283</v>
      </c>
    </row>
    <row r="24" customFormat="false" ht="15.75" hidden="false" customHeight="true" outlineLevel="0" collapsed="false">
      <c r="A24" s="1004" t="s">
        <v>904</v>
      </c>
      <c r="B24" s="1002" t="n">
        <v>181759.23</v>
      </c>
      <c r="C24" s="1002" t="n">
        <v>100</v>
      </c>
      <c r="D24" s="1002" t="n">
        <v>0</v>
      </c>
      <c r="E24" s="1002" t="n">
        <v>0</v>
      </c>
      <c r="F24" s="1003" t="s">
        <v>148</v>
      </c>
      <c r="G24" s="20" t="n">
        <v>0.1</v>
      </c>
      <c r="H24" s="1003" t="n">
        <v>0.32</v>
      </c>
      <c r="I24" s="160" t="n">
        <v>0.0739726160305598</v>
      </c>
    </row>
    <row r="25" customFormat="false" ht="15.75" hidden="false" customHeight="true" outlineLevel="0" collapsed="false">
      <c r="A25" s="1005" t="s">
        <v>1040</v>
      </c>
      <c r="B25" s="1006"/>
      <c r="C25" s="1006"/>
      <c r="D25" s="1006"/>
      <c r="E25" s="1006"/>
      <c r="F25" s="1006"/>
      <c r="G25" s="1006"/>
      <c r="H25" s="1006"/>
      <c r="I25" s="1007"/>
    </row>
    <row r="26" customFormat="false" ht="13.5" hidden="false" customHeight="true" outlineLevel="0" collapsed="false">
      <c r="A26" s="643" t="s">
        <v>906</v>
      </c>
      <c r="B26" s="593" t="n">
        <v>32.094</v>
      </c>
      <c r="C26" s="593" t="n">
        <v>100</v>
      </c>
      <c r="D26" s="593" t="n">
        <v>0</v>
      </c>
      <c r="E26" s="593" t="n">
        <v>0</v>
      </c>
      <c r="F26" s="592" t="s">
        <v>148</v>
      </c>
      <c r="G26" s="592" t="s">
        <v>148</v>
      </c>
      <c r="H26" s="592" t="s">
        <v>148</v>
      </c>
      <c r="I26" s="160" t="n">
        <v>0.2197</v>
      </c>
    </row>
    <row r="27" customFormat="false" ht="13.5" hidden="false" customHeight="true" outlineLevel="0" collapsed="false">
      <c r="A27" s="643" t="s">
        <v>907</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1</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2</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3</v>
      </c>
      <c r="B33" s="1010"/>
      <c r="C33" s="1010"/>
      <c r="D33" s="1010"/>
      <c r="E33" s="1010"/>
      <c r="F33" s="1010"/>
      <c r="G33" s="1010"/>
      <c r="H33" s="1010"/>
      <c r="I33" s="1010"/>
    </row>
    <row r="34" customFormat="false" ht="13.5" hidden="false" customHeight="true" outlineLevel="0" collapsed="false">
      <c r="A34" s="1011" t="s">
        <v>1044</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5</v>
      </c>
      <c r="B37" s="190"/>
      <c r="C37" s="190"/>
      <c r="D37" s="190"/>
      <c r="E37" s="190"/>
      <c r="F37" s="190"/>
      <c r="G37" s="190"/>
      <c r="H37" s="190"/>
      <c r="I37" s="190"/>
    </row>
    <row r="38" customFormat="false" ht="12.75" hidden="false" customHeight="true" outlineLevel="0" collapsed="false">
      <c r="A38" s="190" t="s">
        <v>1046</v>
      </c>
      <c r="B38" s="190"/>
      <c r="C38" s="190"/>
      <c r="D38" s="190"/>
      <c r="E38" s="190"/>
      <c r="F38" s="190"/>
      <c r="G38" s="190"/>
      <c r="H38" s="190"/>
      <c r="I38" s="190"/>
    </row>
    <row r="39" customFormat="false" ht="13.5" hidden="false" customHeight="true" outlineLevel="0" collapsed="false">
      <c r="A39" s="495" t="s">
        <v>1020</v>
      </c>
      <c r="B39" s="786"/>
      <c r="C39" s="786"/>
      <c r="D39" s="786"/>
      <c r="E39" s="786"/>
      <c r="F39" s="786"/>
      <c r="G39" s="786"/>
      <c r="H39" s="786"/>
      <c r="I39" s="787"/>
    </row>
    <row r="40" customFormat="false" ht="12" hidden="false" customHeight="true" outlineLevel="0" collapsed="false">
      <c r="A40" s="1017" t="s">
        <v>1047</v>
      </c>
      <c r="B40" s="786"/>
      <c r="C40" s="786"/>
      <c r="D40" s="786"/>
      <c r="E40" s="786"/>
      <c r="F40" s="786"/>
      <c r="G40" s="786"/>
      <c r="H40" s="786"/>
      <c r="I40" s="787"/>
    </row>
    <row r="41" customFormat="false" ht="12" hidden="false" customHeight="true" outlineLevel="0" collapsed="false">
      <c r="A41" s="1018" t="s">
        <v>1048</v>
      </c>
      <c r="B41" s="786"/>
      <c r="C41" s="786"/>
      <c r="D41" s="786"/>
      <c r="E41" s="786"/>
      <c r="F41" s="786"/>
      <c r="G41" s="786"/>
      <c r="H41" s="786"/>
      <c r="I41" s="787"/>
    </row>
    <row r="42" customFormat="false" ht="12.75" hidden="false" customHeight="true" outlineLevel="0" collapsed="false">
      <c r="A42" s="977" t="s">
        <v>1049</v>
      </c>
      <c r="B42" s="1019"/>
      <c r="C42" s="1019"/>
      <c r="D42" s="1019"/>
      <c r="E42" s="1019"/>
      <c r="F42" s="1019"/>
      <c r="G42" s="1019"/>
      <c r="H42" s="1019"/>
      <c r="I42" s="1020"/>
      <c r="J42" s="64"/>
      <c r="K42" s="64"/>
    </row>
    <row r="43" customFormat="false" ht="36" hidden="false" customHeight="true" outlineLevel="0" collapsed="false">
      <c r="A43" s="63" t="s">
        <v>955</v>
      </c>
      <c r="B43" s="63"/>
      <c r="C43" s="63"/>
      <c r="D43" s="63"/>
      <c r="E43" s="63"/>
      <c r="F43" s="63"/>
      <c r="G43" s="63"/>
      <c r="H43" s="63"/>
      <c r="I43" s="63"/>
    </row>
    <row r="44" customFormat="false" ht="36" hidden="false" customHeight="true" outlineLevel="0" collapsed="false">
      <c r="A44" s="63" t="s">
        <v>956</v>
      </c>
      <c r="B44" s="63"/>
      <c r="C44" s="63"/>
      <c r="D44" s="63"/>
      <c r="E44" s="63"/>
      <c r="F44" s="63"/>
      <c r="G44" s="63"/>
      <c r="H44" s="63"/>
      <c r="I44" s="63"/>
    </row>
    <row r="45" customFormat="false" ht="60" hidden="false" customHeight="true" outlineLevel="0" collapsed="false">
      <c r="A45" s="63" t="s">
        <v>957</v>
      </c>
      <c r="B45" s="63"/>
      <c r="C45" s="63"/>
      <c r="D45" s="63"/>
      <c r="E45" s="63"/>
      <c r="F45" s="63"/>
      <c r="G45" s="63"/>
      <c r="H45" s="63"/>
      <c r="I45" s="63"/>
    </row>
    <row r="46" customFormat="false" ht="24" hidden="false" customHeight="true" outlineLevel="0" collapsed="false">
      <c r="A46" s="63" t="s">
        <v>958</v>
      </c>
      <c r="B46" s="63"/>
      <c r="C46" s="63"/>
      <c r="D46" s="63"/>
      <c r="E46" s="63"/>
      <c r="F46" s="63"/>
      <c r="G46" s="63"/>
      <c r="H46" s="63"/>
      <c r="I46" s="63"/>
    </row>
    <row r="47" customFormat="false" ht="36" hidden="false" customHeight="true" outlineLevel="0" collapsed="false">
      <c r="A47" s="63" t="s">
        <v>959</v>
      </c>
      <c r="B47" s="63"/>
      <c r="C47" s="63"/>
      <c r="D47" s="63"/>
      <c r="E47" s="63"/>
      <c r="F47" s="63"/>
      <c r="G47" s="63"/>
      <c r="H47" s="63"/>
      <c r="I47" s="63"/>
    </row>
    <row r="48" customFormat="false" ht="24" hidden="false" customHeight="true" outlineLevel="0" collapsed="false">
      <c r="A48" s="63" t="s">
        <v>960</v>
      </c>
      <c r="B48" s="63"/>
      <c r="C48" s="63"/>
      <c r="D48" s="63"/>
      <c r="E48" s="63"/>
      <c r="F48" s="63"/>
      <c r="G48" s="63"/>
      <c r="H48" s="63"/>
      <c r="I48" s="63"/>
    </row>
    <row r="49" customFormat="false" ht="48" hidden="false" customHeight="true" outlineLevel="0" collapsed="false">
      <c r="A49" s="63" t="s">
        <v>961</v>
      </c>
      <c r="B49" s="63"/>
      <c r="C49" s="63"/>
      <c r="D49" s="63"/>
      <c r="E49" s="63"/>
      <c r="F49" s="63"/>
      <c r="G49" s="63"/>
      <c r="H49" s="63"/>
      <c r="I49" s="63"/>
    </row>
    <row r="50" customFormat="false" ht="36" hidden="false" customHeight="true" outlineLevel="0" collapsed="false">
      <c r="A50" s="63" t="s">
        <v>962</v>
      </c>
      <c r="B50" s="63"/>
      <c r="C50" s="63"/>
      <c r="D50" s="63"/>
      <c r="E50" s="63"/>
      <c r="F50" s="63"/>
      <c r="G50" s="63"/>
      <c r="H50" s="63"/>
      <c r="I50" s="63"/>
    </row>
    <row r="51" customFormat="false" ht="36" hidden="false" customHeight="true" outlineLevel="0" collapsed="false">
      <c r="A51" s="63" t="s">
        <v>963</v>
      </c>
      <c r="B51" s="63"/>
      <c r="C51" s="63"/>
      <c r="D51" s="63"/>
      <c r="E51" s="63"/>
      <c r="F51" s="63"/>
      <c r="G51" s="63"/>
      <c r="H51" s="63"/>
      <c r="I51" s="63"/>
    </row>
    <row r="52" customFormat="false" ht="48" hidden="false" customHeight="true" outlineLevel="0" collapsed="false">
      <c r="A52" s="63" t="s">
        <v>964</v>
      </c>
      <c r="B52" s="63"/>
      <c r="C52" s="63"/>
      <c r="D52" s="63"/>
      <c r="E52" s="63"/>
      <c r="F52" s="63"/>
      <c r="G52" s="63"/>
      <c r="H52" s="63"/>
      <c r="I52" s="63"/>
    </row>
    <row r="53" customFormat="false" ht="24" hidden="false" customHeight="true" outlineLevel="0" collapsed="false">
      <c r="A53" s="63" t="s">
        <v>965</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5026.909464132</v>
      </c>
      <c r="C7" s="37" t="n">
        <v>24.3535722192903</v>
      </c>
      <c r="D7" s="37" t="n">
        <v>2.18189241569908</v>
      </c>
      <c r="E7" s="37" t="n">
        <v>135.766898224571</v>
      </c>
      <c r="F7" s="37" t="n">
        <v>459.415705198073</v>
      </c>
      <c r="G7" s="37" t="n">
        <v>42.268400128337</v>
      </c>
      <c r="H7" s="38" t="n">
        <v>54.8437026733547</v>
      </c>
    </row>
    <row r="8" customFormat="false" ht="12" hidden="false" customHeight="true" outlineLevel="0" collapsed="false">
      <c r="A8" s="18" t="s">
        <v>122</v>
      </c>
      <c r="B8" s="19" t="n">
        <v>23333.0613077472</v>
      </c>
      <c r="C8" s="19" t="n">
        <v>2.27470858581982</v>
      </c>
      <c r="D8" s="19" t="n">
        <v>0.0722591235113115</v>
      </c>
      <c r="E8" s="20" t="n">
        <v>26.2870755526002</v>
      </c>
      <c r="F8" s="20" t="n">
        <v>5.8993711566505</v>
      </c>
      <c r="G8" s="20" t="n">
        <v>0.990378577019311</v>
      </c>
      <c r="H8" s="21" t="n">
        <v>5.43872804408865</v>
      </c>
    </row>
    <row r="9" customFormat="false" ht="12" hidden="false" customHeight="true" outlineLevel="0" collapsed="false">
      <c r="A9" s="18" t="s">
        <v>123</v>
      </c>
      <c r="B9" s="19" t="n">
        <v>87163.2386076986</v>
      </c>
      <c r="C9" s="19" t="n">
        <v>20.9208085438417</v>
      </c>
      <c r="D9" s="19" t="n">
        <v>0.445228183441559</v>
      </c>
      <c r="E9" s="20" t="n">
        <v>49.8309543480006</v>
      </c>
      <c r="F9" s="20" t="n">
        <v>417.158131945321</v>
      </c>
      <c r="G9" s="20" t="n">
        <v>30.7329211200398</v>
      </c>
      <c r="H9" s="21" t="n">
        <v>45.3512048293124</v>
      </c>
    </row>
    <row r="10" customFormat="false" ht="12.75" hidden="false" customHeight="true" outlineLevel="0" collapsed="false">
      <c r="A10" s="39" t="s">
        <v>124</v>
      </c>
      <c r="B10" s="40" t="n">
        <v>4530.60954868608</v>
      </c>
      <c r="C10" s="40" t="n">
        <v>1.15805508962875</v>
      </c>
      <c r="D10" s="40" t="n">
        <v>1.66440510874621</v>
      </c>
      <c r="E10" s="41" t="n">
        <v>59.6488683239703</v>
      </c>
      <c r="F10" s="41" t="n">
        <v>36.3582020961012</v>
      </c>
      <c r="G10" s="41" t="n">
        <v>10.5451004312779</v>
      </c>
      <c r="H10" s="42" t="n">
        <v>4.0537697999536</v>
      </c>
    </row>
    <row r="11" customFormat="false" ht="12" hidden="false" customHeight="true" outlineLevel="0" collapsed="false">
      <c r="A11" s="43" t="s">
        <v>125</v>
      </c>
      <c r="B11" s="15" t="n">
        <v>3052.74818640556</v>
      </c>
      <c r="C11" s="15" t="n">
        <v>0.0835633723637216</v>
      </c>
      <c r="D11" s="15" t="n">
        <v>0.090503084974933</v>
      </c>
      <c r="E11" s="15" t="n">
        <v>24.4516483604603</v>
      </c>
      <c r="F11" s="15" t="n">
        <v>7.67465995538514</v>
      </c>
      <c r="G11" s="15" t="n">
        <v>1.31166796580252</v>
      </c>
      <c r="H11" s="15" t="n">
        <v>3.63247106833747</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3052.74818640556</v>
      </c>
      <c r="C13" s="19" t="n">
        <v>0.0835633723637216</v>
      </c>
      <c r="D13" s="19" t="n">
        <v>0.090503084974933</v>
      </c>
      <c r="E13" s="44" t="n">
        <v>24.4516483604603</v>
      </c>
      <c r="F13" s="44" t="n">
        <v>7.67465995538514</v>
      </c>
      <c r="G13" s="44" t="n">
        <v>1.31166796580252</v>
      </c>
      <c r="H13" s="45" t="n">
        <v>3.63247106833747</v>
      </c>
    </row>
    <row r="14" customFormat="false" ht="12.75" hidden="false" customHeight="true" outlineLevel="0" collapsed="false">
      <c r="A14" s="46" t="s">
        <v>129</v>
      </c>
      <c r="B14" s="19" t="n">
        <v>3052.74818640556</v>
      </c>
      <c r="C14" s="19" t="n">
        <v>0.0835633723637216</v>
      </c>
      <c r="D14" s="19" t="n">
        <v>0.090503084974933</v>
      </c>
      <c r="E14" s="20" t="n">
        <v>24.4516483604603</v>
      </c>
      <c r="F14" s="20" t="n">
        <v>7.67465995538514</v>
      </c>
      <c r="G14" s="20" t="n">
        <v>1.31166796580252</v>
      </c>
      <c r="H14" s="21" t="n">
        <v>3.63247106833747</v>
      </c>
    </row>
    <row r="15" customFormat="false" ht="12.75" hidden="false" customHeight="true" outlineLevel="0" collapsed="false">
      <c r="A15" s="14" t="s">
        <v>130</v>
      </c>
      <c r="B15" s="15" t="n">
        <v>5280.2829020305</v>
      </c>
      <c r="C15" s="15" t="n">
        <v>495.982088388666</v>
      </c>
      <c r="D15" s="15" t="n">
        <v>0.132195899267662</v>
      </c>
      <c r="E15" s="15" t="n">
        <v>2.92356898094636</v>
      </c>
      <c r="F15" s="15" t="n">
        <v>17.5162357706123</v>
      </c>
      <c r="G15" s="15" t="n">
        <v>252.332714355385</v>
      </c>
      <c r="H15" s="15" t="n">
        <v>10.135433126902</v>
      </c>
    </row>
    <row r="16" customFormat="false" ht="12" hidden="false" customHeight="true" outlineLevel="0" collapsed="false">
      <c r="A16" s="43" t="s">
        <v>131</v>
      </c>
      <c r="B16" s="15" t="n">
        <v>168.084936667454</v>
      </c>
      <c r="C16" s="15" t="n">
        <v>208.54592597729</v>
      </c>
      <c r="D16" s="15" t="n">
        <v>0.0056377141439172</v>
      </c>
      <c r="E16" s="15" t="n">
        <v>0.364404900240339</v>
      </c>
      <c r="F16" s="15" t="n">
        <v>6.61184278991982</v>
      </c>
      <c r="G16" s="15" t="n">
        <v>0.0976019844594585</v>
      </c>
      <c r="H16" s="15" t="n">
        <v>8.78579984849262</v>
      </c>
      <c r="I16" s="16"/>
    </row>
    <row r="17" customFormat="false" ht="12" hidden="false" customHeight="true" outlineLevel="0" collapsed="false">
      <c r="A17" s="18" t="s">
        <v>132</v>
      </c>
      <c r="B17" s="19" t="s">
        <v>133</v>
      </c>
      <c r="C17" s="19" t="n">
        <v>208.011142154601</v>
      </c>
      <c r="D17" s="20" t="s">
        <v>133</v>
      </c>
      <c r="E17" s="20" t="s">
        <v>133</v>
      </c>
      <c r="F17" s="20" t="s">
        <v>133</v>
      </c>
      <c r="G17" s="20" t="s">
        <v>133</v>
      </c>
      <c r="H17" s="47"/>
      <c r="I17" s="16"/>
    </row>
    <row r="18" customFormat="false" ht="12" hidden="false" customHeight="true" outlineLevel="0" collapsed="false">
      <c r="A18" s="18" t="s">
        <v>134</v>
      </c>
      <c r="B18" s="19" t="n">
        <v>168.084936667454</v>
      </c>
      <c r="C18" s="19" t="n">
        <v>0.534783822688779</v>
      </c>
      <c r="D18" s="20" t="n">
        <v>0.0056377141439172</v>
      </c>
      <c r="E18" s="20" t="n">
        <v>0.364404900240339</v>
      </c>
      <c r="F18" s="20" t="n">
        <v>6.61184278991982</v>
      </c>
      <c r="G18" s="20" t="n">
        <v>0.0976019844594585</v>
      </c>
      <c r="H18" s="21" t="n">
        <v>8.78579984849262</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112.19796536305</v>
      </c>
      <c r="C21" s="15" t="n">
        <v>287.436162411376</v>
      </c>
      <c r="D21" s="15" t="n">
        <v>0.126558185123744</v>
      </c>
      <c r="E21" s="15" t="n">
        <v>2.55916408070602</v>
      </c>
      <c r="F21" s="15" t="n">
        <v>10.9043929806925</v>
      </c>
      <c r="G21" s="15" t="n">
        <v>252.235112370926</v>
      </c>
      <c r="H21" s="15" t="n">
        <v>1.34963327840943</v>
      </c>
    </row>
    <row r="22" customFormat="false" ht="12" hidden="false" customHeight="true" outlineLevel="0" collapsed="false">
      <c r="A22" s="18" t="s">
        <v>137</v>
      </c>
      <c r="B22" s="19" t="n">
        <v>281.886980843407</v>
      </c>
      <c r="C22" s="19" t="n">
        <v>7.45726511361429</v>
      </c>
      <c r="D22" s="19" t="n">
        <v>0.00106855224273612</v>
      </c>
      <c r="E22" s="20" t="n">
        <v>0.523535165087946</v>
      </c>
      <c r="F22" s="20" t="n">
        <v>0.46035938044136</v>
      </c>
      <c r="G22" s="20" t="n">
        <v>174.827096382136</v>
      </c>
      <c r="H22" s="21" t="n">
        <v>0.861568857638358</v>
      </c>
      <c r="I22" s="16"/>
    </row>
    <row r="23" customFormat="false" ht="12" hidden="false" customHeight="true" outlineLevel="0" collapsed="false">
      <c r="A23" s="18" t="s">
        <v>138</v>
      </c>
      <c r="B23" s="19" t="n">
        <v>784.313039928561</v>
      </c>
      <c r="C23" s="19" t="n">
        <v>235.746577350595</v>
      </c>
      <c r="D23" s="50"/>
      <c r="E23" s="50"/>
      <c r="F23" s="50"/>
      <c r="G23" s="20" t="n">
        <v>46.554726966643</v>
      </c>
      <c r="H23" s="21" t="n">
        <v>0.167084957376</v>
      </c>
    </row>
    <row r="24" customFormat="false" ht="12" hidden="false" customHeight="true" outlineLevel="0" collapsed="false">
      <c r="A24" s="18" t="s">
        <v>139</v>
      </c>
      <c r="B24" s="19" t="n">
        <v>4045.99794459108</v>
      </c>
      <c r="C24" s="19" t="n">
        <v>44.2323199471668</v>
      </c>
      <c r="D24" s="19" t="n">
        <v>0.123053574486008</v>
      </c>
      <c r="E24" s="19" t="n">
        <v>2.03562891561807</v>
      </c>
      <c r="F24" s="19" t="n">
        <v>10.4440336002512</v>
      </c>
      <c r="G24" s="19" t="n">
        <v>30.8532890221462</v>
      </c>
      <c r="H24" s="27" t="n">
        <v>0.320979463395069</v>
      </c>
    </row>
    <row r="25" customFormat="false" ht="12" hidden="false" customHeight="true" outlineLevel="0" collapsed="false">
      <c r="A25" s="51" t="s">
        <v>140</v>
      </c>
      <c r="B25" s="19" t="n">
        <v>4.1600759752255</v>
      </c>
      <c r="C25" s="19" t="n">
        <v>29.0665918919555</v>
      </c>
      <c r="D25" s="50"/>
      <c r="E25" s="50"/>
      <c r="F25" s="50"/>
      <c r="G25" s="20" t="n">
        <v>18.8346076072105</v>
      </c>
      <c r="H25" s="21" t="s">
        <v>133</v>
      </c>
    </row>
    <row r="26" customFormat="false" ht="12" hidden="false" customHeight="true" outlineLevel="0" collapsed="false">
      <c r="A26" s="51" t="s">
        <v>141</v>
      </c>
      <c r="B26" s="19" t="n">
        <v>4041.83786861586</v>
      </c>
      <c r="C26" s="19" t="n">
        <v>15.1657280552113</v>
      </c>
      <c r="D26" s="19" t="n">
        <v>0.123053574486008</v>
      </c>
      <c r="E26" s="20" t="n">
        <v>2.03562891561807</v>
      </c>
      <c r="F26" s="20" t="n">
        <v>10.4440336002512</v>
      </c>
      <c r="G26" s="20" t="n">
        <v>12.0186814149357</v>
      </c>
      <c r="H26" s="21" t="n">
        <v>0.320979463395069</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40032.1899065925</v>
      </c>
      <c r="C29" s="19" t="n">
        <v>0.221403390698684</v>
      </c>
      <c r="D29" s="19" t="n">
        <v>1.21972083410685</v>
      </c>
      <c r="E29" s="19" t="n">
        <v>305.266106010863</v>
      </c>
      <c r="F29" s="19" t="n">
        <v>35.8187930588182</v>
      </c>
      <c r="G29" s="19" t="n">
        <v>11.4752333623096</v>
      </c>
      <c r="H29" s="27" t="n">
        <v>76.8229002662426</v>
      </c>
    </row>
    <row r="30" customFormat="false" ht="12" hidden="false" customHeight="true" outlineLevel="0" collapsed="false">
      <c r="A30" s="51" t="s">
        <v>145</v>
      </c>
      <c r="B30" s="19" t="n">
        <v>32479.0605458076</v>
      </c>
      <c r="C30" s="19" t="n">
        <v>0.103571900100498</v>
      </c>
      <c r="D30" s="19" t="n">
        <v>1.03119044914975</v>
      </c>
      <c r="E30" s="20" t="n">
        <v>145.350280077953</v>
      </c>
      <c r="F30" s="20" t="n">
        <v>18.3797324502867</v>
      </c>
      <c r="G30" s="20" t="n">
        <v>5.97168039561571</v>
      </c>
      <c r="H30" s="21" t="n">
        <v>8.46303733973093</v>
      </c>
    </row>
    <row r="31" customFormat="false" ht="12" hidden="false" customHeight="true" outlineLevel="0" collapsed="false">
      <c r="A31" s="51" t="s">
        <v>146</v>
      </c>
      <c r="B31" s="19" t="n">
        <v>7553.1293607849</v>
      </c>
      <c r="C31" s="19" t="n">
        <v>0.117831490598186</v>
      </c>
      <c r="D31" s="19" t="n">
        <v>0.188530384957098</v>
      </c>
      <c r="E31" s="20" t="n">
        <v>159.91582593291</v>
      </c>
      <c r="F31" s="20" t="n">
        <v>17.4390606085316</v>
      </c>
      <c r="G31" s="20" t="n">
        <v>5.50355296669393</v>
      </c>
      <c r="H31" s="21" t="n">
        <v>68.3598629265116</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9645.92304391768</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3</v>
      </c>
      <c r="J1" s="116" t="s">
        <v>85</v>
      </c>
    </row>
    <row r="2" customFormat="false" ht="17.25" hidden="false" customHeight="true" outlineLevel="0" collapsed="false">
      <c r="A2" s="661" t="s">
        <v>1024</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50</v>
      </c>
      <c r="B5" s="1021"/>
      <c r="C5" s="1021"/>
      <c r="D5" s="1021"/>
      <c r="E5" s="1021"/>
      <c r="F5" s="1021"/>
      <c r="G5" s="1021"/>
      <c r="H5" s="1021"/>
      <c r="I5" s="1021"/>
      <c r="J5" s="1021"/>
    </row>
    <row r="6" customFormat="false" ht="12" hidden="false" customHeight="true" outlineLevel="0" collapsed="false">
      <c r="A6" s="1022" t="s">
        <v>1051</v>
      </c>
      <c r="B6" s="1023" t="s">
        <v>1052</v>
      </c>
      <c r="C6" s="1024" t="s">
        <v>1053</v>
      </c>
      <c r="D6" s="1025" t="s">
        <v>1054</v>
      </c>
      <c r="E6" s="1025"/>
      <c r="F6" s="1025"/>
      <c r="G6" s="1025"/>
      <c r="H6" s="1025"/>
      <c r="I6" s="1025"/>
      <c r="J6" s="1025"/>
    </row>
    <row r="7" customFormat="false" ht="12.75" hidden="false" customHeight="true" outlineLevel="0" collapsed="false">
      <c r="A7" s="1022"/>
      <c r="B7" s="1023"/>
      <c r="C7" s="1024"/>
      <c r="D7" s="1026" t="s">
        <v>1055</v>
      </c>
      <c r="E7" s="1027" t="s">
        <v>1056</v>
      </c>
      <c r="F7" s="1027" t="s">
        <v>1057</v>
      </c>
      <c r="G7" s="1027" t="s">
        <v>1058</v>
      </c>
      <c r="H7" s="1028" t="s">
        <v>1059</v>
      </c>
      <c r="I7" s="1029" t="s">
        <v>1060</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1</v>
      </c>
      <c r="C10" s="1033" t="s">
        <v>1031</v>
      </c>
      <c r="D10" s="1034" t="n">
        <v>0</v>
      </c>
      <c r="E10" s="1035" t="n">
        <v>33.563051645486</v>
      </c>
      <c r="F10" s="1035" t="n">
        <v>15.5950612734378</v>
      </c>
      <c r="G10" s="1036" t="n">
        <v>5.72652150919953</v>
      </c>
      <c r="H10" s="1037" t="n">
        <v>0</v>
      </c>
      <c r="I10" s="1038" t="n">
        <v>45.1153655718765</v>
      </c>
      <c r="J10" s="1039" t="s">
        <v>1062</v>
      </c>
    </row>
    <row r="11" customFormat="false" ht="12.75" hidden="false" customHeight="false" outlineLevel="0" collapsed="false">
      <c r="A11" s="1031"/>
      <c r="B11" s="1032"/>
      <c r="C11" s="1040" t="s">
        <v>1032</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3</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3</v>
      </c>
      <c r="C13" s="1033" t="s">
        <v>1031</v>
      </c>
      <c r="D13" s="1046" t="s">
        <v>1062</v>
      </c>
      <c r="E13" s="1042" t="n">
        <v>39</v>
      </c>
      <c r="F13" s="1042" t="n">
        <v>0.1</v>
      </c>
      <c r="G13" s="147" t="n">
        <v>1</v>
      </c>
      <c r="H13" s="459" t="n">
        <v>0</v>
      </c>
      <c r="I13" s="1043" t="n">
        <v>1</v>
      </c>
      <c r="J13" s="1044" t="n">
        <v>0</v>
      </c>
    </row>
    <row r="14" customFormat="false" ht="12.75" hidden="false" customHeight="false" outlineLevel="0" collapsed="false">
      <c r="A14" s="1031"/>
      <c r="B14" s="1045"/>
      <c r="C14" s="1040" t="s">
        <v>1032</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3</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1</v>
      </c>
      <c r="C16" s="1033" t="s">
        <v>1031</v>
      </c>
      <c r="D16" s="1034" t="n">
        <v>0</v>
      </c>
      <c r="E16" s="1035" t="n">
        <v>3.3032748313177</v>
      </c>
      <c r="F16" s="1035" t="n">
        <v>13.6534306572156</v>
      </c>
      <c r="G16" s="1036" t="n">
        <v>20.8316655364723</v>
      </c>
      <c r="H16" s="1037" t="n">
        <v>0</v>
      </c>
      <c r="I16" s="1038" t="n">
        <v>62.2116289749943</v>
      </c>
      <c r="J16" s="1048" t="n">
        <v>0</v>
      </c>
    </row>
    <row r="17" customFormat="false" ht="12.75" hidden="false" customHeight="false" outlineLevel="0" collapsed="false">
      <c r="A17" s="1031"/>
      <c r="B17" s="1032"/>
      <c r="C17" s="1040" t="s">
        <v>1032</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3</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3</v>
      </c>
      <c r="C19" s="1033" t="s">
        <v>1031</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2</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3</v>
      </c>
      <c r="D21" s="1047" t="n">
        <v>0</v>
      </c>
      <c r="E21" s="276" t="n">
        <v>0</v>
      </c>
      <c r="F21" s="276" t="n">
        <v>0</v>
      </c>
      <c r="G21" s="468" t="n">
        <v>0</v>
      </c>
      <c r="H21" s="470" t="n">
        <v>0</v>
      </c>
      <c r="I21" s="517" t="n">
        <v>0</v>
      </c>
      <c r="J21" s="518" t="n">
        <v>0</v>
      </c>
    </row>
    <row r="22" customFormat="false" ht="12.75" hidden="false" customHeight="true" outlineLevel="0" collapsed="false">
      <c r="A22" s="1031" t="s">
        <v>1064</v>
      </c>
      <c r="B22" s="1032" t="s">
        <v>1061</v>
      </c>
      <c r="C22" s="1033" t="s">
        <v>1031</v>
      </c>
      <c r="D22" s="1034"/>
      <c r="E22" s="1035"/>
      <c r="F22" s="1035"/>
      <c r="G22" s="1036"/>
      <c r="H22" s="1037"/>
      <c r="I22" s="1038"/>
      <c r="J22" s="1048"/>
    </row>
    <row r="23" customFormat="false" ht="12.75" hidden="false" customHeight="false" outlineLevel="0" collapsed="false">
      <c r="A23" s="1031"/>
      <c r="B23" s="1032"/>
      <c r="C23" s="1040" t="s">
        <v>1032</v>
      </c>
      <c r="D23" s="1041"/>
      <c r="E23" s="1042"/>
      <c r="F23" s="1042"/>
      <c r="G23" s="147"/>
      <c r="H23" s="459"/>
      <c r="I23" s="1043"/>
      <c r="J23" s="1044"/>
    </row>
    <row r="24" customFormat="false" ht="13.5" hidden="false" customHeight="false" outlineLevel="0" collapsed="false">
      <c r="A24" s="1031"/>
      <c r="B24" s="1032"/>
      <c r="C24" s="1040" t="s">
        <v>1033</v>
      </c>
      <c r="D24" s="1041"/>
      <c r="E24" s="1042"/>
      <c r="F24" s="1042"/>
      <c r="G24" s="147"/>
      <c r="H24" s="459"/>
      <c r="I24" s="1043"/>
      <c r="J24" s="1044"/>
    </row>
    <row r="25" customFormat="false" ht="12.75" hidden="false" customHeight="false" outlineLevel="0" collapsed="false">
      <c r="A25" s="1031"/>
      <c r="B25" s="1045" t="s">
        <v>1063</v>
      </c>
      <c r="C25" s="1033" t="s">
        <v>1031</v>
      </c>
      <c r="D25" s="1041"/>
      <c r="E25" s="1042"/>
      <c r="F25" s="1042"/>
      <c r="G25" s="147"/>
      <c r="H25" s="459"/>
      <c r="I25" s="1043"/>
      <c r="J25" s="1044"/>
    </row>
    <row r="26" customFormat="false" ht="12.75" hidden="false" customHeight="false" outlineLevel="0" collapsed="false">
      <c r="A26" s="1031"/>
      <c r="B26" s="1045"/>
      <c r="C26" s="1040" t="s">
        <v>1032</v>
      </c>
      <c r="D26" s="1041"/>
      <c r="E26" s="1042"/>
      <c r="F26" s="1042"/>
      <c r="G26" s="147"/>
      <c r="H26" s="459"/>
      <c r="I26" s="1043"/>
      <c r="J26" s="1044"/>
    </row>
    <row r="27" customFormat="false" ht="13.5" hidden="false" customHeight="false" outlineLevel="0" collapsed="false">
      <c r="A27" s="1031"/>
      <c r="B27" s="1045"/>
      <c r="C27" s="1040" t="s">
        <v>1033</v>
      </c>
      <c r="D27" s="1047"/>
      <c r="E27" s="276"/>
      <c r="F27" s="276"/>
      <c r="G27" s="468"/>
      <c r="H27" s="470"/>
      <c r="I27" s="517"/>
      <c r="J27" s="518"/>
    </row>
    <row r="28" customFormat="false" ht="12.75" hidden="false" customHeight="true" outlineLevel="0" collapsed="false">
      <c r="A28" s="1031" t="s">
        <v>895</v>
      </c>
      <c r="B28" s="1032" t="s">
        <v>1061</v>
      </c>
      <c r="C28" s="1033" t="s">
        <v>1031</v>
      </c>
      <c r="D28" s="1034"/>
      <c r="E28" s="1035"/>
      <c r="F28" s="1035"/>
      <c r="G28" s="1036"/>
      <c r="H28" s="1037"/>
      <c r="I28" s="1038"/>
      <c r="J28" s="1048"/>
    </row>
    <row r="29" customFormat="false" ht="12.75" hidden="false" customHeight="false" outlineLevel="0" collapsed="false">
      <c r="A29" s="1031"/>
      <c r="B29" s="1032"/>
      <c r="C29" s="1040" t="s">
        <v>1032</v>
      </c>
      <c r="D29" s="1041"/>
      <c r="E29" s="1042"/>
      <c r="F29" s="1042"/>
      <c r="G29" s="147"/>
      <c r="H29" s="459"/>
      <c r="I29" s="1043"/>
      <c r="J29" s="1044"/>
    </row>
    <row r="30" customFormat="false" ht="13.5" hidden="false" customHeight="false" outlineLevel="0" collapsed="false">
      <c r="A30" s="1031"/>
      <c r="B30" s="1032"/>
      <c r="C30" s="1040" t="s">
        <v>1033</v>
      </c>
      <c r="D30" s="1041"/>
      <c r="E30" s="1042"/>
      <c r="F30" s="1042"/>
      <c r="G30" s="147"/>
      <c r="H30" s="459"/>
      <c r="I30" s="1043"/>
      <c r="J30" s="1044"/>
    </row>
    <row r="31" customFormat="false" ht="12.75" hidden="false" customHeight="false" outlineLevel="0" collapsed="false">
      <c r="A31" s="1031"/>
      <c r="B31" s="1045" t="s">
        <v>1063</v>
      </c>
      <c r="C31" s="1033" t="s">
        <v>1031</v>
      </c>
      <c r="D31" s="1041"/>
      <c r="E31" s="1042"/>
      <c r="F31" s="1042"/>
      <c r="G31" s="147"/>
      <c r="H31" s="459"/>
      <c r="I31" s="1043"/>
      <c r="J31" s="1044"/>
    </row>
    <row r="32" customFormat="false" ht="12.75" hidden="false" customHeight="false" outlineLevel="0" collapsed="false">
      <c r="A32" s="1031"/>
      <c r="B32" s="1045"/>
      <c r="C32" s="1040" t="s">
        <v>1032</v>
      </c>
      <c r="D32" s="1041"/>
      <c r="E32" s="1042"/>
      <c r="F32" s="1042"/>
      <c r="G32" s="147"/>
      <c r="H32" s="459"/>
      <c r="I32" s="1043"/>
      <c r="J32" s="1044"/>
    </row>
    <row r="33" customFormat="false" ht="13.5" hidden="false" customHeight="false" outlineLevel="0" collapsed="false">
      <c r="A33" s="1031"/>
      <c r="B33" s="1045"/>
      <c r="C33" s="1040" t="s">
        <v>1033</v>
      </c>
      <c r="D33" s="1047"/>
      <c r="E33" s="276"/>
      <c r="F33" s="276"/>
      <c r="G33" s="468"/>
      <c r="H33" s="470"/>
      <c r="I33" s="517"/>
      <c r="J33" s="518"/>
    </row>
    <row r="34" customFormat="false" ht="12.75" hidden="false" customHeight="true" outlineLevel="0" collapsed="false">
      <c r="A34" s="1031" t="s">
        <v>896</v>
      </c>
      <c r="B34" s="1032" t="s">
        <v>1061</v>
      </c>
      <c r="C34" s="1033" t="s">
        <v>1031</v>
      </c>
      <c r="D34" s="1034"/>
      <c r="E34" s="1035"/>
      <c r="F34" s="1035"/>
      <c r="G34" s="1036"/>
      <c r="H34" s="1037"/>
      <c r="I34" s="1038"/>
      <c r="J34" s="1048"/>
    </row>
    <row r="35" customFormat="false" ht="12.75" hidden="false" customHeight="false" outlineLevel="0" collapsed="false">
      <c r="A35" s="1031"/>
      <c r="B35" s="1032"/>
      <c r="C35" s="1040" t="s">
        <v>1032</v>
      </c>
      <c r="D35" s="1041"/>
      <c r="E35" s="1042"/>
      <c r="F35" s="1042"/>
      <c r="G35" s="147"/>
      <c r="H35" s="459"/>
      <c r="I35" s="1043"/>
      <c r="J35" s="1044"/>
    </row>
    <row r="36" customFormat="false" ht="13.5" hidden="false" customHeight="false" outlineLevel="0" collapsed="false">
      <c r="A36" s="1031"/>
      <c r="B36" s="1032"/>
      <c r="C36" s="1040" t="s">
        <v>1033</v>
      </c>
      <c r="D36" s="1041"/>
      <c r="E36" s="1042"/>
      <c r="F36" s="1042"/>
      <c r="G36" s="147"/>
      <c r="H36" s="459"/>
      <c r="I36" s="1043"/>
      <c r="J36" s="1044"/>
    </row>
    <row r="37" customFormat="false" ht="12.75" hidden="false" customHeight="false" outlineLevel="0" collapsed="false">
      <c r="A37" s="1031"/>
      <c r="B37" s="1045" t="s">
        <v>1063</v>
      </c>
      <c r="C37" s="1033" t="s">
        <v>1031</v>
      </c>
      <c r="D37" s="1041"/>
      <c r="E37" s="1042"/>
      <c r="F37" s="1042"/>
      <c r="G37" s="147"/>
      <c r="H37" s="459"/>
      <c r="I37" s="1043"/>
      <c r="J37" s="1044"/>
    </row>
    <row r="38" customFormat="false" ht="12.75" hidden="false" customHeight="false" outlineLevel="0" collapsed="false">
      <c r="A38" s="1031"/>
      <c r="B38" s="1045"/>
      <c r="C38" s="1040" t="s">
        <v>1032</v>
      </c>
      <c r="D38" s="1041"/>
      <c r="E38" s="1042"/>
      <c r="F38" s="1042"/>
      <c r="G38" s="147"/>
      <c r="H38" s="459"/>
      <c r="I38" s="1043"/>
      <c r="J38" s="1044"/>
    </row>
    <row r="39" customFormat="false" ht="13.5" hidden="false" customHeight="false" outlineLevel="0" collapsed="false">
      <c r="A39" s="1031"/>
      <c r="B39" s="1045"/>
      <c r="C39" s="1040" t="s">
        <v>1033</v>
      </c>
      <c r="D39" s="1047"/>
      <c r="E39" s="276"/>
      <c r="F39" s="276"/>
      <c r="G39" s="468"/>
      <c r="H39" s="470"/>
      <c r="I39" s="517"/>
      <c r="J39" s="518"/>
    </row>
    <row r="40" customFormat="false" ht="12.75" hidden="false" customHeight="true" outlineLevel="0" collapsed="false">
      <c r="A40" s="1031" t="s">
        <v>981</v>
      </c>
      <c r="B40" s="1032" t="s">
        <v>1061</v>
      </c>
      <c r="C40" s="1033" t="s">
        <v>1031</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2</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3</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3</v>
      </c>
      <c r="C43" s="1033" t="s">
        <v>1031</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2</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3</v>
      </c>
      <c r="D45" s="1047" t="s">
        <v>127</v>
      </c>
      <c r="E45" s="276" t="s">
        <v>127</v>
      </c>
      <c r="F45" s="276" t="s">
        <v>127</v>
      </c>
      <c r="G45" s="468" t="s">
        <v>127</v>
      </c>
      <c r="H45" s="470" t="s">
        <v>127</v>
      </c>
      <c r="I45" s="517" t="s">
        <v>127</v>
      </c>
      <c r="J45" s="518" t="n">
        <v>0</v>
      </c>
    </row>
    <row r="46" customFormat="false" ht="12.75" hidden="false" customHeight="true" outlineLevel="0" collapsed="false">
      <c r="A46" s="1031" t="s">
        <v>982</v>
      </c>
      <c r="B46" s="1032" t="s">
        <v>1061</v>
      </c>
      <c r="C46" s="1033" t="s">
        <v>1031</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2</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3</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3</v>
      </c>
      <c r="C49" s="1033" t="s">
        <v>1031</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2</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3</v>
      </c>
      <c r="D51" s="1047" t="s">
        <v>127</v>
      </c>
      <c r="E51" s="276" t="s">
        <v>127</v>
      </c>
      <c r="F51" s="276" t="s">
        <v>127</v>
      </c>
      <c r="G51" s="468" t="s">
        <v>127</v>
      </c>
      <c r="H51" s="470" t="s">
        <v>127</v>
      </c>
      <c r="I51" s="517" t="s">
        <v>127</v>
      </c>
      <c r="J51" s="518" t="n">
        <v>0</v>
      </c>
    </row>
    <row r="52" customFormat="false" ht="12.75" hidden="false" customHeight="true" outlineLevel="0" collapsed="false">
      <c r="A52" s="1031" t="s">
        <v>983</v>
      </c>
      <c r="B52" s="1032" t="s">
        <v>1061</v>
      </c>
      <c r="C52" s="1033" t="s">
        <v>1031</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2</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3</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3</v>
      </c>
      <c r="C55" s="1033" t="s">
        <v>1031</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2</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3</v>
      </c>
      <c r="D57" s="1047" t="s">
        <v>127</v>
      </c>
      <c r="E57" s="276" t="s">
        <v>127</v>
      </c>
      <c r="F57" s="276" t="s">
        <v>127</v>
      </c>
      <c r="G57" s="468" t="s">
        <v>127</v>
      </c>
      <c r="H57" s="470" t="s">
        <v>127</v>
      </c>
      <c r="I57" s="517" t="s">
        <v>127</v>
      </c>
      <c r="J57" s="518" t="n">
        <v>0</v>
      </c>
    </row>
    <row r="58" customFormat="false" ht="12.75" hidden="false" customHeight="true" outlineLevel="0" collapsed="false">
      <c r="A58" s="1031" t="s">
        <v>984</v>
      </c>
      <c r="B58" s="1032" t="s">
        <v>1061</v>
      </c>
      <c r="C58" s="1033" t="s">
        <v>1031</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2</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3</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3</v>
      </c>
      <c r="C61" s="1033" t="s">
        <v>1031</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2</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3</v>
      </c>
      <c r="D63" s="1047" t="s">
        <v>127</v>
      </c>
      <c r="E63" s="276" t="s">
        <v>127</v>
      </c>
      <c r="F63" s="276" t="s">
        <v>127</v>
      </c>
      <c r="G63" s="468" t="s">
        <v>127</v>
      </c>
      <c r="H63" s="470" t="s">
        <v>127</v>
      </c>
      <c r="I63" s="517" t="s">
        <v>127</v>
      </c>
      <c r="J63" s="518" t="n">
        <v>0</v>
      </c>
    </row>
    <row r="64" customFormat="false" ht="12.75" hidden="false" customHeight="true" outlineLevel="0" collapsed="false">
      <c r="A64" s="1031" t="s">
        <v>985</v>
      </c>
      <c r="B64" s="1032" t="s">
        <v>1061</v>
      </c>
      <c r="C64" s="1033" t="s">
        <v>1031</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2</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3</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3</v>
      </c>
      <c r="C67" s="1033" t="s">
        <v>1031</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2</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3</v>
      </c>
      <c r="D69" s="1047" t="s">
        <v>127</v>
      </c>
      <c r="E69" s="276" t="s">
        <v>127</v>
      </c>
      <c r="F69" s="276" t="s">
        <v>127</v>
      </c>
      <c r="G69" s="468" t="s">
        <v>127</v>
      </c>
      <c r="H69" s="470" t="s">
        <v>127</v>
      </c>
      <c r="I69" s="517" t="s">
        <v>127</v>
      </c>
      <c r="J69" s="518" t="n">
        <v>0</v>
      </c>
    </row>
    <row r="70" customFormat="false" ht="12.75" hidden="false" customHeight="true" outlineLevel="0" collapsed="false">
      <c r="A70" s="1031" t="s">
        <v>1065</v>
      </c>
      <c r="B70" s="1032" t="s">
        <v>1061</v>
      </c>
      <c r="C70" s="1033" t="s">
        <v>1031</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2</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3</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3</v>
      </c>
      <c r="C73" s="1033" t="s">
        <v>1031</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2</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3</v>
      </c>
      <c r="D75" s="1047" t="s">
        <v>127</v>
      </c>
      <c r="E75" s="276" t="s">
        <v>127</v>
      </c>
      <c r="F75" s="276" t="s">
        <v>127</v>
      </c>
      <c r="G75" s="468" t="s">
        <v>127</v>
      </c>
      <c r="H75" s="470" t="s">
        <v>127</v>
      </c>
      <c r="I75" s="517" t="s">
        <v>127</v>
      </c>
      <c r="J75" s="518" t="n">
        <v>0</v>
      </c>
    </row>
    <row r="76" customFormat="false" ht="12.75" hidden="false" customHeight="true" outlineLevel="0" collapsed="false">
      <c r="A76" s="1031" t="s">
        <v>987</v>
      </c>
      <c r="B76" s="1032" t="s">
        <v>1061</v>
      </c>
      <c r="C76" s="1033" t="s">
        <v>1031</v>
      </c>
      <c r="D76" s="1034" t="n">
        <v>0</v>
      </c>
      <c r="E76" s="1035" t="n">
        <v>28.5995600629036</v>
      </c>
      <c r="F76" s="1035" t="n">
        <v>26.8255237762916</v>
      </c>
      <c r="G76" s="1036" t="n">
        <v>36.1640224763551</v>
      </c>
      <c r="H76" s="1037" t="n">
        <v>0</v>
      </c>
      <c r="I76" s="1038" t="n">
        <v>8.41089368444947</v>
      </c>
      <c r="J76" s="1048" t="n">
        <v>0</v>
      </c>
    </row>
    <row r="77" customFormat="false" ht="12.75" hidden="false" customHeight="false" outlineLevel="0" collapsed="false">
      <c r="A77" s="1031"/>
      <c r="B77" s="1032"/>
      <c r="C77" s="1040" t="s">
        <v>1032</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3</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3</v>
      </c>
      <c r="C79" s="1033" t="s">
        <v>1031</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2</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3</v>
      </c>
      <c r="D81" s="1047" t="s">
        <v>127</v>
      </c>
      <c r="E81" s="276" t="s">
        <v>127</v>
      </c>
      <c r="F81" s="276" t="s">
        <v>127</v>
      </c>
      <c r="G81" s="468" t="s">
        <v>127</v>
      </c>
      <c r="H81" s="470" t="s">
        <v>127</v>
      </c>
      <c r="I81" s="517" t="s">
        <v>127</v>
      </c>
      <c r="J81" s="518" t="n">
        <v>0</v>
      </c>
    </row>
    <row r="82" customFormat="false" ht="12.75" hidden="false" customHeight="true" outlineLevel="0" collapsed="false">
      <c r="A82" s="1031" t="s">
        <v>1066</v>
      </c>
      <c r="B82" s="1032" t="s">
        <v>1061</v>
      </c>
      <c r="C82" s="1033" t="s">
        <v>1031</v>
      </c>
      <c r="D82" s="1034" t="n">
        <v>0</v>
      </c>
      <c r="E82" s="1035" t="n">
        <v>0</v>
      </c>
      <c r="F82" s="1035" t="n">
        <v>39.0522326308098</v>
      </c>
      <c r="G82" s="1036" t="n">
        <v>0</v>
      </c>
      <c r="H82" s="1037" t="n">
        <v>0</v>
      </c>
      <c r="I82" s="1038" t="n">
        <v>1.60085548672813</v>
      </c>
      <c r="J82" s="1048" t="n">
        <v>59.3469118824619</v>
      </c>
    </row>
    <row r="83" customFormat="false" ht="12.75" hidden="false" customHeight="false" outlineLevel="0" collapsed="false">
      <c r="A83" s="1031"/>
      <c r="B83" s="1032"/>
      <c r="C83" s="1040" t="s">
        <v>1032</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3</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3</v>
      </c>
      <c r="C85" s="1033" t="s">
        <v>1031</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2</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3</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7</v>
      </c>
      <c r="B88" s="1032" t="s">
        <v>1061</v>
      </c>
      <c r="C88" s="1033" t="s">
        <v>1031</v>
      </c>
      <c r="D88" s="1034"/>
      <c r="E88" s="1035"/>
      <c r="F88" s="1035"/>
      <c r="G88" s="1036"/>
      <c r="H88" s="1037"/>
      <c r="I88" s="1038"/>
      <c r="J88" s="1048"/>
    </row>
    <row r="89" customFormat="false" ht="12.75" hidden="false" customHeight="false" outlineLevel="0" collapsed="false">
      <c r="A89" s="1055"/>
      <c r="B89" s="1032"/>
      <c r="C89" s="1040" t="s">
        <v>1032</v>
      </c>
      <c r="D89" s="1041"/>
      <c r="E89" s="1042"/>
      <c r="F89" s="1042"/>
      <c r="G89" s="147"/>
      <c r="H89" s="459"/>
      <c r="I89" s="1043"/>
      <c r="J89" s="1044"/>
    </row>
    <row r="90" customFormat="false" ht="13.5" hidden="false" customHeight="false" outlineLevel="0" collapsed="false">
      <c r="A90" s="1055"/>
      <c r="B90" s="1032"/>
      <c r="C90" s="1040" t="s">
        <v>1033</v>
      </c>
      <c r="D90" s="1041"/>
      <c r="E90" s="1042"/>
      <c r="F90" s="1042"/>
      <c r="G90" s="147"/>
      <c r="H90" s="459"/>
      <c r="I90" s="1043"/>
      <c r="J90" s="1044"/>
    </row>
    <row r="91" customFormat="false" ht="12.75" hidden="false" customHeight="false" outlineLevel="0" collapsed="false">
      <c r="A91" s="1055"/>
      <c r="B91" s="1045" t="s">
        <v>1063</v>
      </c>
      <c r="C91" s="1033" t="s">
        <v>1031</v>
      </c>
      <c r="D91" s="1041"/>
      <c r="E91" s="1042"/>
      <c r="F91" s="1042"/>
      <c r="G91" s="147"/>
      <c r="H91" s="459"/>
      <c r="I91" s="1043"/>
      <c r="J91" s="1044"/>
    </row>
    <row r="92" customFormat="false" ht="12.75" hidden="false" customHeight="false" outlineLevel="0" collapsed="false">
      <c r="A92" s="1055"/>
      <c r="B92" s="1045"/>
      <c r="C92" s="1040" t="s">
        <v>1032</v>
      </c>
      <c r="D92" s="1041"/>
      <c r="E92" s="1042"/>
      <c r="F92" s="1042"/>
      <c r="G92" s="147"/>
      <c r="H92" s="459"/>
      <c r="I92" s="1043"/>
      <c r="J92" s="1044"/>
    </row>
    <row r="93" customFormat="false" ht="13.5" hidden="false" customHeight="false" outlineLevel="0" collapsed="false">
      <c r="A93" s="1055"/>
      <c r="B93" s="1045"/>
      <c r="C93" s="1056" t="s">
        <v>1033</v>
      </c>
      <c r="D93" s="1047"/>
      <c r="E93" s="276"/>
      <c r="F93" s="276"/>
      <c r="G93" s="468"/>
      <c r="H93" s="470"/>
      <c r="I93" s="517"/>
      <c r="J93" s="518"/>
    </row>
    <row r="94" customFormat="false" ht="30.75" hidden="false" customHeight="true" outlineLevel="0" collapsed="false">
      <c r="A94" s="1057" t="s">
        <v>1068</v>
      </c>
      <c r="B94" s="1057"/>
      <c r="C94" s="1057"/>
      <c r="D94" s="1057"/>
      <c r="E94" s="1057"/>
      <c r="F94" s="1057"/>
      <c r="G94" s="1057"/>
      <c r="H94" s="1057"/>
      <c r="I94" s="1057"/>
      <c r="J94" s="1057"/>
    </row>
    <row r="95" customFormat="false" ht="30.75" hidden="false" customHeight="true" outlineLevel="0" collapsed="false">
      <c r="A95" s="1058" t="s">
        <v>1069</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70</v>
      </c>
      <c r="K1" s="116" t="s">
        <v>85</v>
      </c>
    </row>
    <row r="2" customFormat="false" ht="17.25" hidden="false" customHeight="true" outlineLevel="0" collapsed="false">
      <c r="A2" s="661" t="s">
        <v>1071</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2</v>
      </c>
      <c r="C5" s="1060"/>
      <c r="D5" s="1060"/>
      <c r="E5" s="1060"/>
      <c r="F5" s="1060"/>
      <c r="G5" s="1060"/>
      <c r="H5" s="1060"/>
      <c r="I5" s="1060"/>
      <c r="J5" s="1061" t="s">
        <v>874</v>
      </c>
      <c r="K5" s="1061"/>
    </row>
    <row r="6" customFormat="false" ht="24" hidden="false" customHeight="true" outlineLevel="0" collapsed="false">
      <c r="A6" s="1062" t="s">
        <v>520</v>
      </c>
      <c r="B6" s="947" t="s">
        <v>1073</v>
      </c>
      <c r="C6" s="1063" t="s">
        <v>1074</v>
      </c>
      <c r="D6" s="1064" t="s">
        <v>1075</v>
      </c>
      <c r="E6" s="1064"/>
      <c r="F6" s="1064"/>
      <c r="G6" s="1064"/>
      <c r="H6" s="1064"/>
      <c r="I6" s="1064"/>
      <c r="J6" s="1065" t="s">
        <v>1076</v>
      </c>
      <c r="K6" s="1065"/>
    </row>
    <row r="7" customFormat="false" ht="14.25" hidden="false" customHeight="true" outlineLevel="0" collapsed="false">
      <c r="A7" s="508"/>
      <c r="B7" s="292" t="s">
        <v>1077</v>
      </c>
      <c r="C7" s="887" t="s">
        <v>1078</v>
      </c>
      <c r="D7" s="405" t="s">
        <v>1055</v>
      </c>
      <c r="E7" s="405" t="s">
        <v>1079</v>
      </c>
      <c r="F7" s="405" t="s">
        <v>1057</v>
      </c>
      <c r="G7" s="405" t="s">
        <v>1080</v>
      </c>
      <c r="H7" s="1066" t="s">
        <v>1081</v>
      </c>
      <c r="I7" s="1067" t="s">
        <v>837</v>
      </c>
      <c r="J7" s="1068" t="s">
        <v>1082</v>
      </c>
      <c r="K7" s="1068"/>
    </row>
    <row r="8" customFormat="false" ht="13.5" hidden="false" customHeight="true" outlineLevel="0" collapsed="false">
      <c r="A8" s="971" t="s">
        <v>1083</v>
      </c>
      <c r="B8" s="158" t="n">
        <v>10588.105</v>
      </c>
      <c r="C8" s="1069"/>
      <c r="D8" s="161" t="s">
        <v>133</v>
      </c>
      <c r="E8" s="158" t="n">
        <v>99477604.2325862</v>
      </c>
      <c r="F8" s="158" t="n">
        <v>100541889.292928</v>
      </c>
      <c r="G8" s="158" t="n">
        <v>102299532.502136</v>
      </c>
      <c r="H8" s="158" t="n">
        <v>400358120.49755</v>
      </c>
      <c r="I8" s="161" t="s">
        <v>133</v>
      </c>
      <c r="J8" s="1070" t="s">
        <v>1055</v>
      </c>
      <c r="K8" s="1071" t="s">
        <v>133</v>
      </c>
    </row>
    <row r="9" customFormat="false" ht="12" hidden="false" customHeight="true" outlineLevel="0" collapsed="false">
      <c r="A9" s="1072" t="s">
        <v>890</v>
      </c>
      <c r="B9" s="1073"/>
      <c r="C9" s="1074"/>
      <c r="D9" s="1074"/>
      <c r="E9" s="1074"/>
      <c r="F9" s="1074"/>
      <c r="G9" s="1074"/>
      <c r="H9" s="1075"/>
      <c r="I9" s="1076"/>
      <c r="J9" s="1077" t="s">
        <v>1079</v>
      </c>
      <c r="K9" s="160" t="n">
        <v>0.00099999999999999</v>
      </c>
    </row>
    <row r="10" customFormat="false" ht="12" hidden="false" customHeight="true" outlineLevel="0" collapsed="false">
      <c r="A10" s="85" t="s">
        <v>891</v>
      </c>
      <c r="B10" s="20" t="n">
        <v>2128.787</v>
      </c>
      <c r="C10" s="20" t="n">
        <v>114.9196</v>
      </c>
      <c r="D10" s="20" t="s">
        <v>133</v>
      </c>
      <c r="E10" s="20" t="n">
        <v>82108431.5619546</v>
      </c>
      <c r="F10" s="20" t="n">
        <v>38151656.6133454</v>
      </c>
      <c r="G10" s="20" t="n">
        <v>14009325.0277916</v>
      </c>
      <c r="H10" s="20" t="n">
        <v>110369937.322108</v>
      </c>
      <c r="I10" s="21" t="s">
        <v>133</v>
      </c>
      <c r="J10" s="1077" t="s">
        <v>1080</v>
      </c>
      <c r="K10" s="160" t="n">
        <v>0.0199825703532025</v>
      </c>
    </row>
    <row r="11" customFormat="false" ht="13.5" hidden="false" customHeight="true" outlineLevel="0" collapsed="false">
      <c r="A11" s="85" t="s">
        <v>892</v>
      </c>
      <c r="B11" s="20" t="n">
        <v>8459.318</v>
      </c>
      <c r="C11" s="20" t="n">
        <v>54.1459484086069</v>
      </c>
      <c r="D11" s="20" t="s">
        <v>133</v>
      </c>
      <c r="E11" s="20" t="n">
        <v>17369172.6706316</v>
      </c>
      <c r="F11" s="20" t="n">
        <v>62390232.679583</v>
      </c>
      <c r="G11" s="20" t="n">
        <v>88290207.4743439</v>
      </c>
      <c r="H11" s="20" t="n">
        <v>289988183.175441</v>
      </c>
      <c r="I11" s="21" t="s">
        <v>133</v>
      </c>
      <c r="J11" s="1078" t="s">
        <v>1084</v>
      </c>
      <c r="K11" s="160" t="n">
        <v>0.0176179379923205</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2</v>
      </c>
      <c r="B16" s="20" t="n">
        <v>35817.455</v>
      </c>
      <c r="C16" s="20" t="n">
        <v>5.53252821487456</v>
      </c>
      <c r="D16" s="20" t="s">
        <v>133</v>
      </c>
      <c r="E16" s="20" t="s">
        <v>133</v>
      </c>
      <c r="F16" s="20" t="s">
        <v>133</v>
      </c>
      <c r="G16" s="20" t="n">
        <v>8387914.22398665</v>
      </c>
      <c r="H16" s="20" t="n">
        <v>189773166.148513</v>
      </c>
      <c r="I16" s="21" t="s">
        <v>133</v>
      </c>
    </row>
    <row r="17" customFormat="false" ht="12" hidden="false" customHeight="true" outlineLevel="0" collapsed="false">
      <c r="A17" s="971" t="s">
        <v>987</v>
      </c>
      <c r="B17" s="20" t="n">
        <v>5158.521</v>
      </c>
      <c r="C17" s="20" t="n">
        <v>11.6260623926897</v>
      </c>
      <c r="D17" s="20" t="s">
        <v>133</v>
      </c>
      <c r="E17" s="20" t="n">
        <v>16298599.1617275</v>
      </c>
      <c r="F17" s="20" t="n">
        <v>16122531.70477</v>
      </c>
      <c r="G17" s="20" t="n">
        <v>22467919.5575025</v>
      </c>
      <c r="H17" s="20" t="n">
        <v>5084236.576</v>
      </c>
      <c r="I17" s="21" t="s">
        <v>133</v>
      </c>
    </row>
    <row r="18" customFormat="false" ht="12" hidden="false" customHeight="true" outlineLevel="0" collapsed="false">
      <c r="A18" s="971" t="s">
        <v>988</v>
      </c>
      <c r="B18" s="20" t="n">
        <v>181759.23</v>
      </c>
      <c r="C18" s="20" t="n">
        <v>0.66741087877628</v>
      </c>
      <c r="D18" s="20" t="s">
        <v>133</v>
      </c>
      <c r="E18" s="20" t="s">
        <v>133</v>
      </c>
      <c r="F18" s="20" t="n">
        <v>50083542.8911401</v>
      </c>
      <c r="G18" s="20" t="s">
        <v>133</v>
      </c>
      <c r="H18" s="20" t="n">
        <v>2328400.74094581</v>
      </c>
      <c r="I18" s="21" t="n">
        <v>68896143.7879141</v>
      </c>
    </row>
    <row r="19" customFormat="false" ht="12" hidden="false" customHeight="true" outlineLevel="0" collapsed="false">
      <c r="A19" s="1079" t="s">
        <v>981</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3</v>
      </c>
      <c r="B20" s="20" t="n">
        <v>91.549</v>
      </c>
      <c r="C20" s="20" t="n">
        <v>20.6</v>
      </c>
      <c r="D20" s="20" t="s">
        <v>133</v>
      </c>
      <c r="E20" s="20" t="s">
        <v>133</v>
      </c>
      <c r="F20" s="20" t="s">
        <v>133</v>
      </c>
      <c r="G20" s="20" t="n">
        <v>155006.252054795</v>
      </c>
      <c r="H20" s="20" t="n">
        <v>1730903.14794521</v>
      </c>
      <c r="I20" s="21" t="s">
        <v>133</v>
      </c>
    </row>
    <row r="21" customFormat="false" ht="12.75" hidden="false" customHeight="false" outlineLevel="0" collapsed="false">
      <c r="A21" s="1079" t="s">
        <v>984</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5</v>
      </c>
      <c r="B22" s="20" t="n">
        <v>330.284</v>
      </c>
      <c r="C22" s="20" t="n">
        <v>50</v>
      </c>
      <c r="D22" s="20" t="s">
        <v>133</v>
      </c>
      <c r="E22" s="20" t="s">
        <v>133</v>
      </c>
      <c r="F22" s="20" t="s">
        <v>133</v>
      </c>
      <c r="G22" s="20" t="s">
        <v>133</v>
      </c>
      <c r="H22" s="20" t="n">
        <v>16514200</v>
      </c>
      <c r="I22" s="21" t="s">
        <v>133</v>
      </c>
    </row>
    <row r="23" customFormat="false" ht="13.5" hidden="false" customHeight="true" outlineLevel="0" collapsed="false">
      <c r="A23" s="1079" t="s">
        <v>986</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5</v>
      </c>
      <c r="B24" s="82"/>
      <c r="C24" s="82"/>
      <c r="D24" s="82"/>
      <c r="E24" s="82"/>
      <c r="F24" s="82"/>
      <c r="G24" s="82"/>
      <c r="H24" s="82"/>
      <c r="I24" s="139"/>
    </row>
    <row r="25" customFormat="false" ht="12" hidden="false" customHeight="true" outlineLevel="0" collapsed="false">
      <c r="A25" s="1081" t="s">
        <v>906</v>
      </c>
      <c r="B25" s="20" t="n">
        <v>32.094</v>
      </c>
      <c r="C25" s="20" t="n">
        <v>13</v>
      </c>
      <c r="D25" s="1002" t="s">
        <v>133</v>
      </c>
      <c r="E25" s="20" t="s">
        <v>133</v>
      </c>
      <c r="F25" s="20" t="s">
        <v>133</v>
      </c>
      <c r="G25" s="20" t="n">
        <v>88416.7717808219</v>
      </c>
      <c r="H25" s="20" t="n">
        <v>328805.228219178</v>
      </c>
      <c r="I25" s="21" t="s">
        <v>133</v>
      </c>
    </row>
    <row r="26" customFormat="false" ht="12" hidden="false" customHeight="true" outlineLevel="0" collapsed="false">
      <c r="A26" s="1081" t="s">
        <v>907</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6</v>
      </c>
      <c r="B27" s="260"/>
      <c r="C27" s="260"/>
      <c r="D27" s="161" t="s">
        <v>546</v>
      </c>
      <c r="E27" s="158" t="n">
        <v>115776203.394314</v>
      </c>
      <c r="F27" s="158" t="n">
        <v>166747963.888838</v>
      </c>
      <c r="G27" s="158" t="n">
        <v>133398789.30746</v>
      </c>
      <c r="H27" s="158" t="n">
        <v>616117832.339173</v>
      </c>
      <c r="I27" s="160" t="n">
        <v>68896143.7879141</v>
      </c>
    </row>
    <row r="28" customFormat="false" ht="6.75" hidden="false" customHeight="true" outlineLevel="0" collapsed="false">
      <c r="D28" s="31"/>
      <c r="E28" s="31"/>
      <c r="F28" s="31"/>
      <c r="G28" s="31"/>
      <c r="H28" s="31"/>
      <c r="I28" s="31"/>
    </row>
    <row r="29" customFormat="false" ht="12" hidden="false" customHeight="true" outlineLevel="0" collapsed="false">
      <c r="A29" s="307" t="s">
        <v>1087</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8</v>
      </c>
      <c r="B32" s="190"/>
      <c r="C32" s="190"/>
      <c r="D32" s="190"/>
      <c r="E32" s="190"/>
      <c r="F32" s="190"/>
      <c r="G32" s="190"/>
      <c r="H32" s="190"/>
      <c r="I32" s="190"/>
    </row>
    <row r="33" customFormat="false" ht="12.75" hidden="false" customHeight="true" outlineLevel="0" collapsed="false">
      <c r="A33" s="190" t="s">
        <v>1046</v>
      </c>
      <c r="B33" s="190"/>
      <c r="C33" s="190"/>
      <c r="D33" s="190"/>
      <c r="E33" s="190"/>
      <c r="F33" s="190"/>
      <c r="G33" s="190"/>
      <c r="H33" s="190"/>
      <c r="I33" s="190"/>
    </row>
    <row r="34" customFormat="false" ht="12.75" hidden="false" customHeight="true" outlineLevel="0" collapsed="false">
      <c r="A34" s="1084" t="s">
        <v>1020</v>
      </c>
      <c r="B34" s="1084"/>
      <c r="C34" s="1084"/>
      <c r="D34" s="1084"/>
      <c r="E34" s="1084"/>
      <c r="F34" s="1084"/>
      <c r="G34" s="1084"/>
      <c r="H34" s="1084"/>
      <c r="I34" s="1084"/>
    </row>
    <row r="35" customFormat="false" ht="12.75" hidden="false" customHeight="true" outlineLevel="0" collapsed="false">
      <c r="A35" s="976" t="s">
        <v>1088</v>
      </c>
      <c r="B35" s="976"/>
      <c r="C35" s="976"/>
      <c r="D35" s="976"/>
      <c r="E35" s="976"/>
      <c r="F35" s="976"/>
      <c r="G35" s="976"/>
      <c r="H35" s="976"/>
      <c r="I35" s="976"/>
    </row>
    <row r="36" customFormat="false" ht="12.75" hidden="false" customHeight="true" outlineLevel="0" collapsed="false">
      <c r="A36" s="1085" t="s">
        <v>1089</v>
      </c>
      <c r="B36" s="1085"/>
      <c r="C36" s="1085"/>
      <c r="D36" s="1085"/>
      <c r="E36" s="1085"/>
      <c r="F36" s="1085"/>
      <c r="G36" s="1085"/>
      <c r="H36" s="1085"/>
      <c r="I36" s="1085"/>
      <c r="J36" s="64"/>
    </row>
    <row r="37" customFormat="false" ht="38.25" hidden="false" customHeight="true" outlineLevel="0" collapsed="false">
      <c r="A37" s="315" t="s">
        <v>955</v>
      </c>
      <c r="B37" s="315"/>
      <c r="C37" s="315"/>
      <c r="D37" s="315"/>
      <c r="E37" s="315"/>
      <c r="F37" s="315"/>
      <c r="G37" s="315"/>
      <c r="H37" s="315"/>
      <c r="I37" s="315"/>
    </row>
    <row r="38" customFormat="false" ht="38.25" hidden="false" customHeight="true" outlineLevel="0" collapsed="false">
      <c r="A38" s="315" t="s">
        <v>956</v>
      </c>
      <c r="B38" s="315"/>
      <c r="C38" s="315"/>
      <c r="D38" s="315"/>
      <c r="E38" s="315"/>
      <c r="F38" s="315"/>
      <c r="G38" s="315"/>
      <c r="H38" s="315"/>
      <c r="I38" s="315"/>
    </row>
    <row r="39" customFormat="false" ht="63.75" hidden="false" customHeight="true" outlineLevel="0" collapsed="false">
      <c r="A39" s="315" t="s">
        <v>957</v>
      </c>
      <c r="B39" s="315"/>
      <c r="C39" s="315"/>
      <c r="D39" s="315"/>
      <c r="E39" s="315"/>
      <c r="F39" s="315"/>
      <c r="G39" s="315"/>
      <c r="H39" s="315"/>
      <c r="I39" s="315"/>
    </row>
    <row r="40" customFormat="false" ht="25.5" hidden="false" customHeight="true" outlineLevel="0" collapsed="false">
      <c r="A40" s="315" t="s">
        <v>958</v>
      </c>
      <c r="B40" s="315"/>
      <c r="C40" s="315"/>
      <c r="D40" s="315"/>
      <c r="E40" s="315"/>
      <c r="F40" s="315"/>
      <c r="G40" s="315"/>
      <c r="H40" s="315"/>
      <c r="I40" s="315"/>
    </row>
    <row r="41" customFormat="false" ht="38.25" hidden="false" customHeight="true" outlineLevel="0" collapsed="false">
      <c r="A41" s="315" t="s">
        <v>959</v>
      </c>
      <c r="B41" s="315"/>
      <c r="C41" s="315"/>
      <c r="D41" s="315"/>
      <c r="E41" s="315"/>
      <c r="F41" s="315"/>
      <c r="G41" s="315"/>
      <c r="H41" s="315"/>
      <c r="I41" s="315"/>
    </row>
    <row r="42" customFormat="false" ht="25.5" hidden="false" customHeight="true" outlineLevel="0" collapsed="false">
      <c r="A42" s="315" t="s">
        <v>960</v>
      </c>
      <c r="B42" s="315"/>
      <c r="C42" s="315"/>
      <c r="D42" s="315"/>
      <c r="E42" s="315"/>
      <c r="F42" s="315"/>
      <c r="G42" s="315"/>
      <c r="H42" s="315"/>
      <c r="I42" s="315"/>
    </row>
    <row r="43" customFormat="false" ht="38.25" hidden="false" customHeight="true" outlineLevel="0" collapsed="false">
      <c r="A43" s="315" t="s">
        <v>963</v>
      </c>
      <c r="B43" s="315"/>
      <c r="C43" s="315"/>
      <c r="D43" s="315"/>
      <c r="E43" s="315"/>
      <c r="F43" s="315"/>
      <c r="G43" s="315"/>
      <c r="H43" s="315"/>
      <c r="I43" s="315"/>
    </row>
    <row r="44" customFormat="false" ht="63.75" hidden="false" customHeight="true" outlineLevel="0" collapsed="false">
      <c r="A44" s="315" t="s">
        <v>964</v>
      </c>
      <c r="B44" s="315"/>
      <c r="C44" s="315"/>
      <c r="D44" s="315"/>
      <c r="E44" s="315"/>
      <c r="F44" s="315"/>
      <c r="G44" s="315"/>
      <c r="H44" s="315"/>
      <c r="I44" s="315"/>
    </row>
    <row r="45" customFormat="false" ht="25.5" hidden="false" customHeight="true" outlineLevel="0" collapsed="false">
      <c r="A45" s="315" t="s">
        <v>965</v>
      </c>
      <c r="B45" s="315"/>
      <c r="C45" s="315"/>
      <c r="D45" s="315"/>
      <c r="E45" s="315"/>
      <c r="F45" s="315"/>
      <c r="G45" s="315"/>
      <c r="H45" s="315"/>
      <c r="I45" s="315"/>
    </row>
    <row r="46" customFormat="false" ht="25.5" hidden="false" customHeight="true" outlineLevel="0" collapsed="false">
      <c r="A46" s="315" t="s">
        <v>966</v>
      </c>
      <c r="B46" s="315"/>
      <c r="C46" s="315"/>
      <c r="D46" s="315"/>
      <c r="E46" s="315"/>
      <c r="F46" s="315"/>
      <c r="G46" s="315"/>
      <c r="H46" s="315"/>
      <c r="I46" s="315"/>
    </row>
    <row r="47" customFormat="false" ht="12.75" hidden="false" customHeight="true" outlineLevel="0" collapsed="false">
      <c r="A47" s="315" t="s">
        <v>967</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90</v>
      </c>
      <c r="G1" s="116" t="s">
        <v>85</v>
      </c>
    </row>
    <row r="2" customFormat="false" ht="15.75" hidden="false" customHeight="true" outlineLevel="0" collapsed="false">
      <c r="A2" s="661" t="s">
        <v>1091</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2</v>
      </c>
      <c r="B5" s="759"/>
      <c r="C5" s="1086" t="s">
        <v>978</v>
      </c>
      <c r="D5" s="1086"/>
      <c r="E5" s="1086"/>
      <c r="F5" s="1087" t="s">
        <v>1093</v>
      </c>
      <c r="G5" s="1088" t="s">
        <v>184</v>
      </c>
    </row>
    <row r="6" customFormat="false" ht="14.25" hidden="false" customHeight="true" outlineLevel="0" collapsed="false">
      <c r="A6" s="401"/>
      <c r="B6" s="436"/>
      <c r="C6" s="285" t="s">
        <v>1094</v>
      </c>
      <c r="D6" s="398" t="s">
        <v>1095</v>
      </c>
      <c r="E6" s="398"/>
      <c r="F6" s="1089" t="s">
        <v>427</v>
      </c>
      <c r="G6" s="766" t="s">
        <v>427</v>
      </c>
    </row>
    <row r="7" customFormat="false" ht="15" hidden="false" customHeight="true" outlineLevel="0" collapsed="false">
      <c r="A7" s="404"/>
      <c r="B7" s="1090"/>
      <c r="C7" s="1091" t="s">
        <v>1096</v>
      </c>
      <c r="D7" s="765" t="s">
        <v>1097</v>
      </c>
      <c r="E7" s="405" t="s">
        <v>1098</v>
      </c>
      <c r="F7" s="629" t="s">
        <v>1099</v>
      </c>
      <c r="G7" s="1092" t="s">
        <v>1100</v>
      </c>
    </row>
    <row r="8" customFormat="false" ht="12.75" hidden="false" customHeight="true" outlineLevel="0" collapsed="false">
      <c r="A8" s="848" t="s">
        <v>1101</v>
      </c>
      <c r="B8" s="1093"/>
      <c r="C8" s="408"/>
      <c r="D8" s="1094"/>
      <c r="E8" s="1094"/>
      <c r="F8" s="769"/>
      <c r="G8" s="220" t="s">
        <v>133</v>
      </c>
    </row>
    <row r="9" customFormat="false" ht="12.75" hidden="false" customHeight="true" outlineLevel="0" collapsed="false">
      <c r="A9" s="799" t="s">
        <v>1102</v>
      </c>
      <c r="B9" s="1093"/>
      <c r="C9" s="592" t="s">
        <v>133</v>
      </c>
      <c r="D9" s="592" t="s">
        <v>133</v>
      </c>
      <c r="E9" s="592" t="s">
        <v>133</v>
      </c>
      <c r="F9" s="80" t="s">
        <v>133</v>
      </c>
      <c r="G9" s="1095" t="s">
        <v>133</v>
      </c>
    </row>
    <row r="10" customFormat="false" ht="12.75" hidden="false" customHeight="true" outlineLevel="0" collapsed="false">
      <c r="A10" s="1096" t="s">
        <v>1103</v>
      </c>
      <c r="B10" s="1097" t="s">
        <v>1104</v>
      </c>
      <c r="C10" s="592" t="s">
        <v>133</v>
      </c>
      <c r="D10" s="592" t="s">
        <v>133</v>
      </c>
      <c r="E10" s="592" t="s">
        <v>133</v>
      </c>
      <c r="F10" s="1098" t="s">
        <v>133</v>
      </c>
      <c r="G10" s="516" t="s">
        <v>133</v>
      </c>
    </row>
    <row r="11" customFormat="false" ht="13.5" hidden="false" customHeight="true" outlineLevel="0" collapsed="false">
      <c r="A11" s="1099"/>
      <c r="B11" s="1100" t="s">
        <v>1105</v>
      </c>
      <c r="C11" s="592" t="s">
        <v>133</v>
      </c>
      <c r="D11" s="592" t="s">
        <v>133</v>
      </c>
      <c r="E11" s="592" t="s">
        <v>133</v>
      </c>
      <c r="F11" s="111" t="s">
        <v>133</v>
      </c>
      <c r="G11" s="518" t="s">
        <v>133</v>
      </c>
    </row>
    <row r="12" customFormat="false" ht="12" hidden="false" customHeight="true" outlineLevel="0" collapsed="false">
      <c r="A12" s="847" t="s">
        <v>1106</v>
      </c>
      <c r="B12" s="1093"/>
      <c r="C12" s="682"/>
      <c r="D12" s="682"/>
      <c r="E12" s="682"/>
      <c r="F12" s="682"/>
      <c r="G12" s="220" t="s">
        <v>133</v>
      </c>
    </row>
    <row r="13" customFormat="false" ht="12.75" hidden="false" customHeight="true" outlineLevel="0" collapsed="false">
      <c r="A13" s="799" t="s">
        <v>1107</v>
      </c>
      <c r="B13" s="1101"/>
      <c r="C13" s="592" t="s">
        <v>133</v>
      </c>
      <c r="D13" s="592" t="s">
        <v>133</v>
      </c>
      <c r="E13" s="592" t="s">
        <v>133</v>
      </c>
      <c r="F13" s="1098" t="s">
        <v>133</v>
      </c>
      <c r="G13" s="516" t="s">
        <v>133</v>
      </c>
    </row>
    <row r="14" customFormat="false" ht="13.5" hidden="false" customHeight="true" outlineLevel="0" collapsed="false">
      <c r="A14" s="778" t="s">
        <v>1108</v>
      </c>
      <c r="B14" s="1102"/>
      <c r="C14" s="592" t="s">
        <v>133</v>
      </c>
      <c r="D14" s="592" t="s">
        <v>133</v>
      </c>
      <c r="E14" s="592" t="s">
        <v>133</v>
      </c>
      <c r="F14" s="111" t="s">
        <v>133</v>
      </c>
      <c r="G14" s="518" t="s">
        <v>133</v>
      </c>
    </row>
    <row r="15" customFormat="false" ht="12" hidden="false" customHeight="true" outlineLevel="0" collapsed="false">
      <c r="A15" s="847" t="s">
        <v>1109</v>
      </c>
      <c r="B15" s="1093"/>
      <c r="C15" s="682"/>
      <c r="D15" s="682"/>
      <c r="E15" s="682"/>
      <c r="F15" s="682"/>
      <c r="G15" s="220" t="s">
        <v>133</v>
      </c>
    </row>
    <row r="16" customFormat="false" ht="12.75" hidden="false" customHeight="true" outlineLevel="0" collapsed="false">
      <c r="A16" s="799" t="s">
        <v>1110</v>
      </c>
      <c r="B16" s="801"/>
      <c r="C16" s="592" t="s">
        <v>133</v>
      </c>
      <c r="D16" s="592" t="s">
        <v>133</v>
      </c>
      <c r="E16" s="592" t="s">
        <v>133</v>
      </c>
      <c r="F16" s="1098" t="s">
        <v>133</v>
      </c>
      <c r="G16" s="516" t="s">
        <v>133</v>
      </c>
    </row>
    <row r="17" customFormat="false" ht="13.5" hidden="false" customHeight="true" outlineLevel="0" collapsed="false">
      <c r="A17" s="778" t="s">
        <v>1111</v>
      </c>
      <c r="B17" s="1103"/>
      <c r="C17" s="592" t="s">
        <v>133</v>
      </c>
      <c r="D17" s="592" t="s">
        <v>133</v>
      </c>
      <c r="E17" s="592" t="s">
        <v>133</v>
      </c>
      <c r="F17" s="111" t="s">
        <v>133</v>
      </c>
      <c r="G17" s="518" t="s">
        <v>133</v>
      </c>
    </row>
    <row r="18" customFormat="false" ht="12" hidden="false" customHeight="true" outlineLevel="0" collapsed="false">
      <c r="A18" s="851" t="s">
        <v>1112</v>
      </c>
      <c r="B18" s="1104"/>
      <c r="C18" s="682" t="s">
        <v>127</v>
      </c>
      <c r="D18" s="682"/>
      <c r="E18" s="682"/>
      <c r="F18" s="682"/>
      <c r="G18" s="649" t="s">
        <v>127</v>
      </c>
    </row>
    <row r="19" customFormat="false" ht="13.5" hidden="false" customHeight="true" outlineLevel="0" collapsed="false">
      <c r="A19" s="1081" t="s">
        <v>111</v>
      </c>
      <c r="B19" s="1081"/>
      <c r="C19" s="592" t="s">
        <v>127</v>
      </c>
      <c r="D19" s="1105" t="s">
        <v>1098</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3</v>
      </c>
      <c r="C21" s="1108" t="s">
        <v>133</v>
      </c>
      <c r="D21" s="682"/>
      <c r="E21" s="682"/>
      <c r="F21" s="682"/>
      <c r="G21" s="1109"/>
    </row>
    <row r="22" customFormat="false" ht="14.25" hidden="false" customHeight="true" outlineLevel="0" collapsed="false">
      <c r="A22" s="1110"/>
      <c r="B22" s="1111" t="s">
        <v>1114</v>
      </c>
      <c r="C22" s="1112" t="s">
        <v>214</v>
      </c>
      <c r="D22" s="1113"/>
      <c r="E22" s="1114"/>
      <c r="F22" s="1115"/>
      <c r="G22" s="1116"/>
    </row>
    <row r="24" customFormat="false" ht="27" hidden="false" customHeight="true" outlineLevel="0" collapsed="false">
      <c r="A24" s="306" t="s">
        <v>1115</v>
      </c>
      <c r="B24" s="306"/>
      <c r="C24" s="306"/>
      <c r="D24" s="306"/>
      <c r="E24" s="306"/>
      <c r="F24" s="306"/>
      <c r="G24" s="306"/>
    </row>
    <row r="25" customFormat="false" ht="13.5" hidden="false" customHeight="true" outlineLevel="0" collapsed="false">
      <c r="A25" s="304" t="s">
        <v>1116</v>
      </c>
      <c r="B25" s="304"/>
      <c r="C25" s="304"/>
      <c r="D25" s="304"/>
      <c r="E25" s="304"/>
      <c r="F25" s="307"/>
      <c r="G25" s="307"/>
    </row>
    <row r="26" customFormat="false" ht="13.5" hidden="false" customHeight="true" outlineLevel="0" collapsed="false">
      <c r="A26" s="304" t="s">
        <v>1117</v>
      </c>
      <c r="B26" s="304"/>
      <c r="C26" s="304"/>
      <c r="D26" s="304"/>
      <c r="E26" s="307"/>
      <c r="F26" s="307"/>
      <c r="G26" s="307"/>
    </row>
    <row r="27" customFormat="false" ht="13.5" hidden="false" customHeight="true" outlineLevel="0" collapsed="false">
      <c r="A27" s="1117" t="s">
        <v>1118</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8</v>
      </c>
      <c r="B30" s="1118"/>
      <c r="C30" s="1118"/>
      <c r="D30" s="1118"/>
      <c r="E30" s="1118"/>
      <c r="F30" s="1118"/>
      <c r="G30" s="1118"/>
    </row>
    <row r="31" customFormat="false" ht="12.75" hidden="false" customHeight="true" outlineLevel="0" collapsed="false">
      <c r="A31" s="1119" t="s">
        <v>1119</v>
      </c>
      <c r="B31" s="1119"/>
      <c r="C31" s="1119"/>
      <c r="D31" s="1119"/>
      <c r="E31" s="1119"/>
      <c r="F31" s="1119"/>
      <c r="G31" s="1119"/>
    </row>
    <row r="32" customFormat="false" ht="12" hidden="false" customHeight="true" outlineLevel="0" collapsed="false">
      <c r="A32" s="1120" t="s">
        <v>1120</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1</v>
      </c>
      <c r="E1" s="116" t="s">
        <v>85</v>
      </c>
    </row>
    <row r="2" customFormat="false" ht="18.75" hidden="false" customHeight="true" outlineLevel="0" collapsed="false">
      <c r="A2" s="661" t="s">
        <v>1122</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3</v>
      </c>
      <c r="C5" s="396"/>
      <c r="D5" s="945" t="s">
        <v>422</v>
      </c>
      <c r="E5" s="1088" t="s">
        <v>184</v>
      </c>
    </row>
    <row r="6" customFormat="false" ht="13.5" hidden="false" customHeight="true" outlineLevel="0" collapsed="false">
      <c r="A6" s="401"/>
      <c r="B6" s="947" t="s">
        <v>875</v>
      </c>
      <c r="C6" s="403" t="s">
        <v>458</v>
      </c>
      <c r="D6" s="947"/>
      <c r="E6" s="1123" t="s">
        <v>92</v>
      </c>
    </row>
    <row r="7" customFormat="false" ht="15.75" hidden="false" customHeight="true" outlineLevel="0" collapsed="false">
      <c r="A7" s="508"/>
      <c r="B7" s="629"/>
      <c r="C7" s="629" t="s">
        <v>1124</v>
      </c>
      <c r="D7" s="1091" t="s">
        <v>1125</v>
      </c>
      <c r="E7" s="1124" t="s">
        <v>97</v>
      </c>
    </row>
    <row r="8" customFormat="false" ht="13.5" hidden="false" customHeight="true" outlineLevel="0" collapsed="false">
      <c r="A8" s="1125" t="s">
        <v>1126</v>
      </c>
      <c r="B8" s="1126" t="s">
        <v>1127</v>
      </c>
      <c r="C8" s="1127"/>
      <c r="D8" s="1127"/>
      <c r="E8" s="1128" t="n">
        <v>39.1230745549695</v>
      </c>
    </row>
    <row r="9" customFormat="false" ht="12" hidden="false" customHeight="true" outlineLevel="0" collapsed="false">
      <c r="A9" s="1129" t="s">
        <v>1128</v>
      </c>
      <c r="B9" s="1130" t="s">
        <v>1129</v>
      </c>
      <c r="C9" s="1131" t="n">
        <v>1250573588.94753</v>
      </c>
      <c r="D9" s="158" t="n">
        <v>0.0112499999999357</v>
      </c>
      <c r="E9" s="594" t="n">
        <v>22.1083545188938</v>
      </c>
    </row>
    <row r="10" customFormat="false" ht="12" hidden="false" customHeight="true" outlineLevel="0" collapsed="false">
      <c r="A10" s="1132" t="s">
        <v>1130</v>
      </c>
      <c r="B10" s="1133" t="s">
        <v>1131</v>
      </c>
      <c r="C10" s="20" t="n">
        <v>466006499.481752</v>
      </c>
      <c r="D10" s="158" t="n">
        <v>0.00999999999994286</v>
      </c>
      <c r="E10" s="594" t="n">
        <v>7.3229592775704</v>
      </c>
    </row>
    <row r="11" customFormat="false" ht="12" hidden="false" customHeight="true" outlineLevel="0" collapsed="false">
      <c r="A11" s="1132" t="s">
        <v>1132</v>
      </c>
      <c r="B11" s="1134" t="s">
        <v>1133</v>
      </c>
      <c r="C11" s="20" t="n">
        <v>36594730.9769373</v>
      </c>
      <c r="D11" s="158" t="n">
        <v>0.0124999999999286</v>
      </c>
      <c r="E11" s="594" t="n">
        <v>0.718825072761269</v>
      </c>
    </row>
    <row r="12" customFormat="false" ht="12" hidden="false" customHeight="true" outlineLevel="0" collapsed="false">
      <c r="A12" s="1132" t="s">
        <v>1134</v>
      </c>
      <c r="B12" s="1133" t="s">
        <v>1135</v>
      </c>
      <c r="C12" s="20" t="n">
        <v>431715998.546972</v>
      </c>
      <c r="D12" s="158" t="n">
        <v>0.0124999999999286</v>
      </c>
      <c r="E12" s="594" t="n">
        <v>8.48013568574409</v>
      </c>
    </row>
    <row r="13" customFormat="false" ht="13.5" hidden="false" customHeight="true" outlineLevel="0" collapsed="false">
      <c r="A13" s="1135" t="s">
        <v>1136</v>
      </c>
      <c r="B13" s="1133" t="s">
        <v>1137</v>
      </c>
      <c r="C13" s="20" t="n">
        <v>39200</v>
      </c>
      <c r="D13" s="158" t="n">
        <v>7.99999999995429</v>
      </c>
      <c r="E13" s="594" t="n">
        <v>0.4928</v>
      </c>
    </row>
    <row r="14" customFormat="false" ht="12.75" hidden="false" customHeight="true" outlineLevel="0" collapsed="false">
      <c r="A14" s="1136" t="s">
        <v>1138</v>
      </c>
      <c r="B14" s="1137"/>
      <c r="C14" s="1138"/>
      <c r="D14" s="1139"/>
      <c r="E14" s="162" t="s">
        <v>127</v>
      </c>
    </row>
    <row r="15" customFormat="false" ht="13.5" hidden="false" customHeight="true" outlineLevel="0" collapsed="false">
      <c r="A15" s="137" t="s">
        <v>111</v>
      </c>
      <c r="B15" s="1140" t="s">
        <v>1139</v>
      </c>
      <c r="C15" s="109" t="s">
        <v>127</v>
      </c>
      <c r="D15" s="161" t="s">
        <v>127</v>
      </c>
      <c r="E15" s="1141" t="s">
        <v>127</v>
      </c>
    </row>
    <row r="16" customFormat="false" ht="16.5" hidden="false" customHeight="true" outlineLevel="0" collapsed="false">
      <c r="A16" s="1142" t="s">
        <v>1140</v>
      </c>
      <c r="B16" s="1143" t="s">
        <v>1141</v>
      </c>
      <c r="C16" s="1144" t="n">
        <v>616117832.339173</v>
      </c>
      <c r="D16" s="1145" t="n">
        <v>0.0199999999998857</v>
      </c>
      <c r="E16" s="1146" t="n">
        <v>19.3637033020883</v>
      </c>
    </row>
    <row r="17" customFormat="false" ht="12" hidden="false" customHeight="true" outlineLevel="0" collapsed="false">
      <c r="A17" s="1147" t="s">
        <v>1142</v>
      </c>
      <c r="B17" s="1148"/>
      <c r="C17" s="1149"/>
      <c r="D17" s="1150"/>
      <c r="E17" s="160" t="n">
        <v>33.5206651759223</v>
      </c>
    </row>
    <row r="18" customFormat="false" ht="12" hidden="false" customHeight="true" outlineLevel="0" collapsed="false">
      <c r="A18" s="1132" t="s">
        <v>1143</v>
      </c>
      <c r="B18" s="1133" t="s">
        <v>1144</v>
      </c>
      <c r="C18" s="20" t="n">
        <v>227127621.450578</v>
      </c>
      <c r="D18" s="158" t="n">
        <v>0.015425300792517</v>
      </c>
      <c r="E18" s="594" t="n">
        <v>5.50551866728934</v>
      </c>
    </row>
    <row r="19" customFormat="false" ht="24" hidden="false" customHeight="true" outlineLevel="0" collapsed="false">
      <c r="A19" s="1132" t="s">
        <v>1145</v>
      </c>
      <c r="B19" s="1151" t="s">
        <v>1146</v>
      </c>
      <c r="C19" s="20" t="n">
        <v>388475845.310769</v>
      </c>
      <c r="D19" s="158" t="n">
        <v>0.0458917091515177</v>
      </c>
      <c r="E19" s="594" t="n">
        <v>28.0151465086329</v>
      </c>
    </row>
    <row r="20" customFormat="false" ht="14.25" hidden="false" customHeight="true" outlineLevel="0" collapsed="false">
      <c r="A20" s="79" t="s">
        <v>1147</v>
      </c>
      <c r="B20" s="1148"/>
      <c r="C20" s="1152"/>
      <c r="D20" s="1150"/>
      <c r="E20" s="160" t="n">
        <v>1.24749480110157</v>
      </c>
    </row>
    <row r="21" customFormat="false" ht="12.75" hidden="false" customHeight="true" outlineLevel="0" collapsed="false">
      <c r="A21" s="137" t="s">
        <v>929</v>
      </c>
      <c r="B21" s="1105" t="s">
        <v>1148</v>
      </c>
      <c r="C21" s="593" t="n">
        <v>28032975.5999999</v>
      </c>
      <c r="D21" s="158" t="n">
        <v>0.012499999875</v>
      </c>
      <c r="E21" s="594" t="n">
        <v>0.550647734999998</v>
      </c>
    </row>
    <row r="22" customFormat="false" ht="12.75" hidden="false" customHeight="true" outlineLevel="0" collapsed="false">
      <c r="A22" s="137" t="s">
        <v>930</v>
      </c>
      <c r="B22" s="1105" t="s">
        <v>1149</v>
      </c>
      <c r="C22" s="593" t="n">
        <v>44344813.2973728</v>
      </c>
      <c r="D22" s="158" t="n">
        <v>0.0099999999</v>
      </c>
      <c r="E22" s="594" t="n">
        <v>0.696847066101572</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50</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8</v>
      </c>
      <c r="B29" s="190"/>
      <c r="C29" s="190"/>
      <c r="D29" s="190"/>
      <c r="E29" s="190"/>
    </row>
    <row r="30" customFormat="false" ht="12" hidden="false" customHeight="true" outlineLevel="0" collapsed="false">
      <c r="A30" s="495" t="s">
        <v>1020</v>
      </c>
      <c r="B30" s="786"/>
      <c r="C30" s="786"/>
      <c r="D30" s="786"/>
      <c r="E30" s="787"/>
    </row>
    <row r="31" customFormat="false" ht="12.75" hidden="false" customHeight="true" outlineLevel="0" collapsed="false">
      <c r="A31" s="1017" t="s">
        <v>1151</v>
      </c>
      <c r="B31" s="786"/>
      <c r="C31" s="786"/>
      <c r="D31" s="786"/>
      <c r="E31" s="787"/>
    </row>
    <row r="32" customFormat="false" ht="13.5" hidden="false" customHeight="true" outlineLevel="0" collapsed="false">
      <c r="A32" s="1017" t="s">
        <v>1152</v>
      </c>
      <c r="B32" s="786"/>
      <c r="C32" s="786"/>
      <c r="D32" s="786"/>
      <c r="E32" s="787"/>
      <c r="F32" s="64"/>
    </row>
    <row r="33" customFormat="false" ht="13.5" hidden="false" customHeight="true" outlineLevel="0" collapsed="false">
      <c r="A33" s="1155" t="s">
        <v>1153</v>
      </c>
      <c r="B33" s="1156"/>
      <c r="C33" s="1156"/>
      <c r="D33" s="1156"/>
      <c r="E33" s="1157"/>
    </row>
    <row r="34" customFormat="false" ht="36" hidden="false" customHeight="true" outlineLevel="0" collapsed="false">
      <c r="A34" s="63" t="s">
        <v>1154</v>
      </c>
      <c r="B34" s="63"/>
      <c r="C34" s="63"/>
      <c r="D34" s="63"/>
      <c r="E34" s="63"/>
    </row>
    <row r="35" customFormat="false" ht="12.75" hidden="false" customHeight="true" outlineLevel="0" collapsed="false">
      <c r="A35" s="63" t="s">
        <v>1155</v>
      </c>
      <c r="B35" s="63"/>
      <c r="C35" s="63"/>
      <c r="D35" s="63"/>
      <c r="E35" s="63"/>
    </row>
    <row r="36" customFormat="false" ht="36" hidden="false" customHeight="true" outlineLevel="0" collapsed="false">
      <c r="A36" s="63" t="s">
        <v>1156</v>
      </c>
      <c r="B36" s="63"/>
      <c r="C36" s="63"/>
      <c r="D36" s="63"/>
      <c r="E36" s="63"/>
    </row>
    <row r="37" customFormat="false" ht="36" hidden="false" customHeight="true" outlineLevel="0" collapsed="false">
      <c r="A37" s="63" t="s">
        <v>969</v>
      </c>
      <c r="B37" s="63"/>
      <c r="C37" s="63"/>
      <c r="D37" s="63"/>
      <c r="E37" s="63"/>
    </row>
    <row r="38" customFormat="false" ht="24" hidden="false" customHeight="true" outlineLevel="0" collapsed="false">
      <c r="A38" s="63" t="s">
        <v>1157</v>
      </c>
      <c r="B38" s="63"/>
      <c r="C38" s="63"/>
      <c r="D38" s="63"/>
      <c r="E38" s="63"/>
    </row>
    <row r="39" customFormat="false" ht="36" hidden="false" customHeight="true" outlineLevel="0" collapsed="false">
      <c r="A39" s="63" t="s">
        <v>1158</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63" t="s">
        <v>971</v>
      </c>
      <c r="B41" s="63"/>
      <c r="C41" s="63"/>
      <c r="D41" s="63"/>
      <c r="E41" s="63"/>
    </row>
    <row r="42" customFormat="false" ht="12.75" hidden="false" customHeight="true" outlineLevel="0" collapsed="false">
      <c r="A42" s="31"/>
      <c r="B42" s="31"/>
      <c r="C42" s="31"/>
      <c r="D42" s="31"/>
      <c r="E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password="a57c" objects="true" scenarios="true"/>
  <mergeCells count="12">
    <mergeCell ref="B5:C5"/>
    <mergeCell ref="A25:E25"/>
    <mergeCell ref="A26:E26"/>
    <mergeCell ref="A29:E29"/>
    <mergeCell ref="A34:E34"/>
    <mergeCell ref="A35:E35"/>
    <mergeCell ref="A36:E36"/>
    <mergeCell ref="A37:E37"/>
    <mergeCell ref="A38:E38"/>
    <mergeCell ref="A39:E39"/>
    <mergeCell ref="A40:E40"/>
    <mergeCell ref="A41:E41"/>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1</v>
      </c>
      <c r="C1" s="116" t="s">
        <v>85</v>
      </c>
    </row>
    <row r="2" customFormat="false" ht="18.75" hidden="false" customHeight="true" outlineLevel="0" collapsed="false">
      <c r="A2" s="661" t="s">
        <v>1159</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60</v>
      </c>
      <c r="B6" s="396" t="s">
        <v>875</v>
      </c>
      <c r="C6" s="397" t="s">
        <v>458</v>
      </c>
    </row>
    <row r="7" customFormat="false" ht="13.5" hidden="false" customHeight="true" outlineLevel="0" collapsed="false">
      <c r="A7" s="1159" t="s">
        <v>1161</v>
      </c>
      <c r="B7" s="1151" t="s">
        <v>1162</v>
      </c>
      <c r="C7" s="594" t="n">
        <v>0</v>
      </c>
    </row>
    <row r="8" customFormat="false" ht="13.5" hidden="false" customHeight="true" outlineLevel="0" collapsed="false">
      <c r="A8" s="1159" t="s">
        <v>1163</v>
      </c>
      <c r="B8" s="1151" t="s">
        <v>1164</v>
      </c>
      <c r="C8" s="594" t="n">
        <v>0.307681873365766</v>
      </c>
    </row>
    <row r="9" customFormat="false" ht="15.75" hidden="false" customHeight="true" outlineLevel="0" collapsed="false">
      <c r="A9" s="956" t="s">
        <v>1165</v>
      </c>
      <c r="B9" s="1160" t="s">
        <v>1166</v>
      </c>
      <c r="C9" s="594" t="n">
        <v>0.1</v>
      </c>
    </row>
    <row r="10" customFormat="false" ht="13.5" hidden="false" customHeight="true" outlineLevel="0" collapsed="false">
      <c r="A10" s="956" t="s">
        <v>1167</v>
      </c>
      <c r="B10" s="1160" t="s">
        <v>1168</v>
      </c>
      <c r="C10" s="594" t="n">
        <v>0.2</v>
      </c>
    </row>
    <row r="11" customFormat="false" ht="13.5" hidden="false" customHeight="true" outlineLevel="0" collapsed="false">
      <c r="A11" s="956" t="s">
        <v>1169</v>
      </c>
      <c r="B11" s="1151" t="s">
        <v>1170</v>
      </c>
      <c r="C11" s="594" t="n">
        <v>0.559630451145159</v>
      </c>
    </row>
    <row r="12" customFormat="false" ht="13.5" hidden="false" customHeight="true" outlineLevel="0" collapsed="false">
      <c r="A12" s="956" t="s">
        <v>1171</v>
      </c>
      <c r="B12" s="1151" t="s">
        <v>1172</v>
      </c>
      <c r="C12" s="594" t="n">
        <v>0.3</v>
      </c>
    </row>
    <row r="13" customFormat="false" ht="13.5" hidden="false" customHeight="true" outlineLevel="0" collapsed="false">
      <c r="A13" s="956" t="s">
        <v>1173</v>
      </c>
      <c r="B13" s="1151" t="s">
        <v>1174</v>
      </c>
      <c r="C13" s="594" t="n">
        <v>0.03</v>
      </c>
    </row>
    <row r="14" customFormat="false" ht="13.5" hidden="false" customHeight="true" outlineLevel="0" collapsed="false">
      <c r="A14" s="956" t="s">
        <v>1175</v>
      </c>
      <c r="B14" s="1151" t="s">
        <v>1176</v>
      </c>
      <c r="C14" s="594" t="n">
        <v>0.015</v>
      </c>
    </row>
    <row r="15" customFormat="false" ht="15.75" hidden="false" customHeight="true" outlineLevel="0" collapsed="false">
      <c r="A15" s="956" t="s">
        <v>1177</v>
      </c>
      <c r="B15" s="1151" t="s">
        <v>1178</v>
      </c>
      <c r="C15" s="594" t="n">
        <v>0.523809523809524</v>
      </c>
    </row>
    <row r="16" customFormat="false" ht="12" hidden="false" customHeight="true" outlineLevel="0" collapsed="false">
      <c r="A16" s="956" t="s">
        <v>1179</v>
      </c>
      <c r="B16" s="956"/>
      <c r="C16" s="1161" t="n">
        <v>0</v>
      </c>
    </row>
    <row r="17" customFormat="false" ht="12" hidden="false" customHeight="true" outlineLevel="0" collapsed="false">
      <c r="A17" s="31"/>
      <c r="B17" s="31"/>
      <c r="C17" s="31"/>
    </row>
    <row r="18" customFormat="false" ht="12" hidden="false" customHeight="true" outlineLevel="0" collapsed="false">
      <c r="A18" s="303" t="s">
        <v>118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81</v>
      </c>
      <c r="J1" s="116" t="s">
        <v>85</v>
      </c>
    </row>
    <row r="2" customFormat="false" ht="15.75" hidden="false" customHeight="true" outlineLevel="0" collapsed="false">
      <c r="A2" s="4" t="s">
        <v>1182</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2</v>
      </c>
      <c r="C5" s="396"/>
      <c r="D5" s="396"/>
      <c r="E5" s="396"/>
      <c r="F5" s="396"/>
      <c r="G5" s="1086" t="s">
        <v>422</v>
      </c>
      <c r="H5" s="1086"/>
      <c r="I5" s="943" t="s">
        <v>184</v>
      </c>
      <c r="J5" s="943"/>
    </row>
    <row r="6" customFormat="false" ht="42.75" hidden="false" customHeight="true" outlineLevel="0" collapsed="false">
      <c r="A6" s="759"/>
      <c r="B6" s="947" t="s">
        <v>1183</v>
      </c>
      <c r="C6" s="285" t="s">
        <v>1184</v>
      </c>
      <c r="D6" s="405" t="s">
        <v>1185</v>
      </c>
      <c r="E6" s="285" t="s">
        <v>1186</v>
      </c>
      <c r="F6" s="405" t="s">
        <v>1187</v>
      </c>
      <c r="G6" s="398" t="s">
        <v>459</v>
      </c>
      <c r="H6" s="843" t="s">
        <v>460</v>
      </c>
      <c r="I6" s="398" t="s">
        <v>459</v>
      </c>
      <c r="J6" s="844" t="s">
        <v>460</v>
      </c>
    </row>
    <row r="7" customFormat="false" ht="12.75" hidden="false" customHeight="true" outlineLevel="0" collapsed="false">
      <c r="A7" s="1162"/>
      <c r="B7" s="887" t="s">
        <v>1188</v>
      </c>
      <c r="C7" s="887" t="s">
        <v>1189</v>
      </c>
      <c r="D7" s="405"/>
      <c r="E7" s="887" t="s">
        <v>1190</v>
      </c>
      <c r="F7" s="405"/>
      <c r="G7" s="629" t="s">
        <v>1191</v>
      </c>
      <c r="H7" s="629"/>
      <c r="I7" s="1092" t="s">
        <v>97</v>
      </c>
      <c r="J7" s="1092"/>
    </row>
    <row r="8" customFormat="false" ht="12.75" hidden="false" customHeight="true" outlineLevel="0" collapsed="false">
      <c r="A8" s="1163" t="s">
        <v>1192</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3" t="n">
        <v>0</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3</v>
      </c>
      <c r="C12" s="397" t="s">
        <v>1194</v>
      </c>
    </row>
    <row r="13" customFormat="false" ht="12" hidden="false" customHeight="true" outlineLevel="0" collapsed="false">
      <c r="A13" s="1167" t="s">
        <v>1195</v>
      </c>
      <c r="B13" s="134" t="s">
        <v>133</v>
      </c>
      <c r="C13" s="516" t="s">
        <v>133</v>
      </c>
    </row>
    <row r="14" customFormat="false" ht="12" hidden="false" customHeight="true" outlineLevel="0" collapsed="false">
      <c r="A14" s="103" t="s">
        <v>1196</v>
      </c>
      <c r="B14" s="134" t="s">
        <v>133</v>
      </c>
      <c r="C14" s="516" t="s">
        <v>133</v>
      </c>
    </row>
    <row r="15" customFormat="false" ht="12.75" hidden="false" customHeight="true" outlineLevel="0" collapsed="false">
      <c r="A15" s="512" t="s">
        <v>1197</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8</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9</v>
      </c>
      <c r="M1" s="116" t="s">
        <v>85</v>
      </c>
    </row>
    <row r="2" customFormat="false" ht="15.75" hidden="false" customHeight="true" outlineLevel="0" collapsed="false">
      <c r="A2" s="4" t="s">
        <v>1200</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201</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2</v>
      </c>
      <c r="C6" s="405" t="s">
        <v>1203</v>
      </c>
      <c r="D6" s="405" t="s">
        <v>1204</v>
      </c>
      <c r="E6" s="405" t="s">
        <v>1205</v>
      </c>
      <c r="F6" s="285" t="s">
        <v>1196</v>
      </c>
      <c r="G6" s="285" t="s">
        <v>1206</v>
      </c>
      <c r="H6" s="405" t="s">
        <v>1207</v>
      </c>
      <c r="I6" s="405" t="s">
        <v>1208</v>
      </c>
      <c r="J6" s="398" t="s">
        <v>427</v>
      </c>
      <c r="K6" s="843" t="s">
        <v>877</v>
      </c>
      <c r="L6" s="398" t="s">
        <v>427</v>
      </c>
      <c r="M6" s="844" t="s">
        <v>877</v>
      </c>
    </row>
    <row r="7" customFormat="false" ht="12.75" hidden="false" customHeight="true" outlineLevel="0" collapsed="false">
      <c r="A7" s="508"/>
      <c r="B7" s="887" t="s">
        <v>761</v>
      </c>
      <c r="C7" s="405"/>
      <c r="D7" s="405"/>
      <c r="E7" s="405"/>
      <c r="F7" s="887"/>
      <c r="G7" s="887" t="s">
        <v>1190</v>
      </c>
      <c r="H7" s="405"/>
      <c r="I7" s="405"/>
      <c r="J7" s="405" t="s">
        <v>1191</v>
      </c>
      <c r="K7" s="405"/>
      <c r="L7" s="406" t="s">
        <v>97</v>
      </c>
      <c r="M7" s="406"/>
    </row>
    <row r="8" customFormat="false" ht="12.75" hidden="false" customHeight="true" outlineLevel="0" collapsed="false">
      <c r="A8" s="167" t="s">
        <v>1209</v>
      </c>
      <c r="B8" s="408"/>
      <c r="C8" s="408"/>
      <c r="D8" s="408"/>
      <c r="E8" s="408"/>
      <c r="F8" s="408"/>
      <c r="G8" s="408"/>
      <c r="H8" s="408"/>
      <c r="I8" s="408"/>
      <c r="J8" s="175"/>
      <c r="K8" s="175"/>
      <c r="L8" s="219" t="s">
        <v>133</v>
      </c>
      <c r="M8" s="636" t="s">
        <v>133</v>
      </c>
    </row>
    <row r="9" customFormat="false" ht="12" hidden="false" customHeight="true" outlineLevel="0" collapsed="false">
      <c r="A9" s="637" t="s">
        <v>1210</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11</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2</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3</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4</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5</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6</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7</v>
      </c>
      <c r="B17" s="99"/>
      <c r="C17" s="99"/>
      <c r="D17" s="99"/>
      <c r="E17" s="99"/>
      <c r="F17" s="99"/>
      <c r="G17" s="99"/>
      <c r="H17" s="99"/>
      <c r="I17" s="1169"/>
      <c r="J17" s="99"/>
      <c r="K17" s="99"/>
      <c r="L17" s="97" t="s">
        <v>214</v>
      </c>
      <c r="M17" s="101" t="s">
        <v>214</v>
      </c>
    </row>
    <row r="18" customFormat="false" ht="12" hidden="false" customHeight="true" outlineLevel="0" collapsed="false">
      <c r="A18" s="637" t="s">
        <v>1218</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9</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20</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n">
        <v>0</v>
      </c>
      <c r="D22" s="1052" t="n">
        <v>0</v>
      </c>
      <c r="E22" s="1052" t="n">
        <v>0</v>
      </c>
      <c r="F22" s="1052" t="n">
        <v>0</v>
      </c>
      <c r="G22" s="1052" t="s">
        <v>133</v>
      </c>
      <c r="H22" s="1052" t="n">
        <v>0</v>
      </c>
      <c r="I22" s="1053" t="s">
        <v>148</v>
      </c>
      <c r="J22" s="179" t="s">
        <v>127</v>
      </c>
      <c r="K22" s="179" t="s">
        <v>127</v>
      </c>
      <c r="L22" s="1052" t="s">
        <v>127</v>
      </c>
      <c r="M22" s="154" t="s">
        <v>127</v>
      </c>
    </row>
    <row r="23" customFormat="false" ht="12" hidden="false" customHeight="true" outlineLevel="0" collapsed="false">
      <c r="A23" s="644" t="s">
        <v>1221</v>
      </c>
      <c r="B23" s="99"/>
      <c r="C23" s="99"/>
      <c r="D23" s="99"/>
      <c r="E23" s="99"/>
      <c r="F23" s="99"/>
      <c r="G23" s="99"/>
      <c r="H23" s="99"/>
      <c r="I23" s="1169"/>
      <c r="J23" s="99"/>
      <c r="K23" s="99"/>
      <c r="L23" s="1173" t="s">
        <v>214</v>
      </c>
      <c r="M23" s="493" t="s">
        <v>214</v>
      </c>
    </row>
    <row r="24" customFormat="false" ht="12" hidden="false" customHeight="true" outlineLevel="0" collapsed="false">
      <c r="A24" s="637" t="s">
        <v>1222</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n">
        <v>0</v>
      </c>
      <c r="D26" s="1052" t="n">
        <v>0</v>
      </c>
      <c r="E26" s="1052" t="n">
        <v>0</v>
      </c>
      <c r="F26" s="1052" t="n">
        <v>0</v>
      </c>
      <c r="G26" s="1052" t="s">
        <v>133</v>
      </c>
      <c r="H26" s="1052" t="n">
        <v>0</v>
      </c>
      <c r="I26" s="1053" t="s">
        <v>148</v>
      </c>
      <c r="J26" s="179" t="s">
        <v>127</v>
      </c>
      <c r="K26" s="179" t="s">
        <v>127</v>
      </c>
      <c r="L26" s="1052" t="s">
        <v>127</v>
      </c>
      <c r="M26" s="154" t="s">
        <v>127</v>
      </c>
    </row>
    <row r="27" customFormat="false" ht="12.75" hidden="false" customHeight="true" outlineLevel="0" collapsed="false">
      <c r="A27" s="1174" t="s">
        <v>1223</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4</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3" t="n">
        <v>0</v>
      </c>
      <c r="D29" s="593" t="n">
        <v>0</v>
      </c>
      <c r="E29" s="593" t="n">
        <v>0</v>
      </c>
      <c r="F29" s="593" t="n">
        <v>0</v>
      </c>
      <c r="G29" s="592" t="s">
        <v>133</v>
      </c>
      <c r="H29" s="593" t="n">
        <v>0</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5</v>
      </c>
      <c r="B33" s="1168"/>
      <c r="C33" s="1168"/>
      <c r="D33" s="1168"/>
      <c r="E33" s="1168"/>
      <c r="F33" s="1168"/>
      <c r="G33" s="1168"/>
      <c r="H33" s="1168"/>
      <c r="I33" s="1168"/>
      <c r="J33" s="1168"/>
      <c r="K33" s="1168"/>
      <c r="L33" s="1168"/>
      <c r="M33" s="1168"/>
    </row>
    <row r="34" customFormat="false" ht="12.75" hidden="false" customHeight="true" outlineLevel="0" collapsed="false">
      <c r="A34" s="63" t="s">
        <v>972</v>
      </c>
      <c r="B34" s="63"/>
      <c r="C34" s="63"/>
      <c r="D34" s="63"/>
      <c r="E34" s="63"/>
      <c r="F34" s="63"/>
      <c r="G34" s="63"/>
      <c r="H34" s="63"/>
      <c r="I34" s="63"/>
      <c r="J34" s="63"/>
      <c r="K34" s="63"/>
      <c r="L34" s="63"/>
      <c r="M34" s="63"/>
      <c r="N34" s="64"/>
    </row>
    <row r="35" customFormat="false" ht="12.75" hidden="false" customHeight="true" outlineLevel="0" collapsed="false">
      <c r="A35" s="63" t="s">
        <v>973</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6</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7</v>
      </c>
      <c r="C5" s="1180" t="s">
        <v>1228</v>
      </c>
      <c r="D5" s="1180" t="s">
        <v>1229</v>
      </c>
      <c r="E5" s="1181" t="s">
        <v>1230</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31</v>
      </c>
      <c r="B7" s="1185" t="n">
        <v>-3101.53479500777</v>
      </c>
      <c r="C7" s="1185" t="n">
        <v>1.67747093483135</v>
      </c>
      <c r="D7" s="1185" t="n">
        <v>2.28511471673376</v>
      </c>
      <c r="E7" s="1185" t="n">
        <v>0.416821572467469</v>
      </c>
      <c r="F7" s="1185" t="n">
        <v>14.6778706797743</v>
      </c>
      <c r="G7" s="1185" t="s">
        <v>214</v>
      </c>
      <c r="H7" s="1186"/>
    </row>
    <row r="8" customFormat="false" ht="12.75" hidden="false" customHeight="false" outlineLevel="0" collapsed="false">
      <c r="A8" s="1187" t="s">
        <v>1232</v>
      </c>
      <c r="B8" s="1188" t="n">
        <v>-16120.8013992571</v>
      </c>
      <c r="C8" s="1188" t="n">
        <v>0.264656489053487</v>
      </c>
      <c r="D8" s="1188" t="n">
        <v>0.00958839016610154</v>
      </c>
      <c r="E8" s="1188" t="n">
        <v>0.0657624115210583</v>
      </c>
      <c r="F8" s="1188" t="n">
        <v>2.31574427921801</v>
      </c>
      <c r="G8" s="1188" t="s">
        <v>133</v>
      </c>
      <c r="H8" s="1186"/>
    </row>
    <row r="9" customFormat="false" ht="12.75" hidden="false" customHeight="false" outlineLevel="0" collapsed="false">
      <c r="A9" s="1189" t="s">
        <v>1233</v>
      </c>
      <c r="B9" s="1190" t="n">
        <v>-11999.8448223006</v>
      </c>
      <c r="C9" s="1190" t="n">
        <v>0.264656489053487</v>
      </c>
      <c r="D9" s="1190" t="n">
        <v>0.00181951336224272</v>
      </c>
      <c r="E9" s="1191" t="n">
        <v>0.0657624115210583</v>
      </c>
      <c r="F9" s="1191" t="n">
        <v>2.31574427921801</v>
      </c>
      <c r="G9" s="1191" t="s">
        <v>133</v>
      </c>
      <c r="H9" s="1186"/>
    </row>
    <row r="10" customFormat="false" ht="13.5" hidden="false" customHeight="false" outlineLevel="0" collapsed="false">
      <c r="A10" s="1192" t="s">
        <v>1234</v>
      </c>
      <c r="B10" s="1193" t="n">
        <v>-4120.95657695646</v>
      </c>
      <c r="C10" s="1193" t="s">
        <v>213</v>
      </c>
      <c r="D10" s="1193" t="n">
        <v>0.00776887680385882</v>
      </c>
      <c r="E10" s="1194" t="s">
        <v>208</v>
      </c>
      <c r="F10" s="1194" t="s">
        <v>208</v>
      </c>
      <c r="G10" s="1194" t="s">
        <v>133</v>
      </c>
      <c r="H10" s="1186"/>
    </row>
    <row r="11" customFormat="false" ht="12.75" hidden="false" customHeight="false" outlineLevel="0" collapsed="false">
      <c r="A11" s="1187" t="s">
        <v>1235</v>
      </c>
      <c r="B11" s="1188" t="n">
        <v>13916.2746557176</v>
      </c>
      <c r="C11" s="1188" t="n">
        <v>0.0169580272543901</v>
      </c>
      <c r="D11" s="1188" t="n">
        <v>2.26244000845547</v>
      </c>
      <c r="E11" s="1188" t="n">
        <v>0.00421376695080067</v>
      </c>
      <c r="F11" s="1188" t="n">
        <v>0.148382738475913</v>
      </c>
      <c r="G11" s="1188" t="s">
        <v>133</v>
      </c>
      <c r="H11" s="1186"/>
    </row>
    <row r="12" customFormat="false" ht="12.75" hidden="false" customHeight="false" outlineLevel="0" collapsed="false">
      <c r="A12" s="1189" t="s">
        <v>1236</v>
      </c>
      <c r="B12" s="1190" t="n">
        <v>5033.25147808366</v>
      </c>
      <c r="C12" s="1190" t="s">
        <v>127</v>
      </c>
      <c r="D12" s="1190" t="s">
        <v>127</v>
      </c>
      <c r="E12" s="1191" t="s">
        <v>133</v>
      </c>
      <c r="F12" s="1191" t="s">
        <v>133</v>
      </c>
      <c r="G12" s="1191" t="s">
        <v>133</v>
      </c>
      <c r="H12" s="1186"/>
    </row>
    <row r="13" customFormat="false" ht="13.5" hidden="false" customHeight="false" outlineLevel="0" collapsed="false">
      <c r="A13" s="1192" t="s">
        <v>1237</v>
      </c>
      <c r="B13" s="1193" t="n">
        <v>8883.02317763393</v>
      </c>
      <c r="C13" s="1193" t="n">
        <v>0.0169580272543901</v>
      </c>
      <c r="D13" s="1193" t="n">
        <v>2.26244000845547</v>
      </c>
      <c r="E13" s="1194" t="n">
        <v>0.00421376695080067</v>
      </c>
      <c r="F13" s="1194" t="n">
        <v>0.148382738475913</v>
      </c>
      <c r="G13" s="1194" t="s">
        <v>133</v>
      </c>
      <c r="H13" s="1186"/>
    </row>
    <row r="14" customFormat="false" ht="12.75" hidden="false" customHeight="false" outlineLevel="0" collapsed="false">
      <c r="A14" s="1187" t="s">
        <v>1238</v>
      </c>
      <c r="B14" s="1188" t="n">
        <v>-8052.06343278889</v>
      </c>
      <c r="C14" s="1188" t="n">
        <v>0.859271312732963</v>
      </c>
      <c r="D14" s="1188" t="n">
        <v>0.00590749027503912</v>
      </c>
      <c r="E14" s="1188" t="n">
        <v>0.213513577083557</v>
      </c>
      <c r="F14" s="1188" t="n">
        <v>7.51862398641342</v>
      </c>
      <c r="G14" s="1188" t="s">
        <v>133</v>
      </c>
      <c r="H14" s="1186"/>
    </row>
    <row r="15" customFormat="false" ht="12.75" hidden="false" customHeight="false" outlineLevel="0" collapsed="false">
      <c r="A15" s="1189" t="s">
        <v>1239</v>
      </c>
      <c r="B15" s="1190" t="n">
        <v>-3109.71882806169</v>
      </c>
      <c r="C15" s="1190" t="s">
        <v>546</v>
      </c>
      <c r="D15" s="1190" t="s">
        <v>546</v>
      </c>
      <c r="E15" s="1191" t="s">
        <v>133</v>
      </c>
      <c r="F15" s="1191" t="s">
        <v>133</v>
      </c>
      <c r="G15" s="1191" t="s">
        <v>133</v>
      </c>
      <c r="H15" s="1186"/>
    </row>
    <row r="16" customFormat="false" ht="13.5" hidden="false" customHeight="false" outlineLevel="0" collapsed="false">
      <c r="A16" s="1192" t="s">
        <v>1240</v>
      </c>
      <c r="B16" s="1193" t="n">
        <v>-4942.3446047272</v>
      </c>
      <c r="C16" s="1193" t="n">
        <v>0.859271312732963</v>
      </c>
      <c r="D16" s="1193" t="n">
        <v>0.00590749027503912</v>
      </c>
      <c r="E16" s="1194" t="n">
        <v>0.213513577083557</v>
      </c>
      <c r="F16" s="1194" t="n">
        <v>7.51862398641342</v>
      </c>
      <c r="G16" s="1194" t="s">
        <v>133</v>
      </c>
      <c r="H16" s="1186"/>
    </row>
    <row r="17" customFormat="false" ht="12.75" hidden="false" customHeight="false" outlineLevel="0" collapsed="false">
      <c r="A17" s="1187" t="s">
        <v>1241</v>
      </c>
      <c r="B17" s="1188" t="n">
        <v>458.989489757048</v>
      </c>
      <c r="C17" s="1188" t="s">
        <v>546</v>
      </c>
      <c r="D17" s="1188" t="n">
        <v>0.00348980523483579</v>
      </c>
      <c r="E17" s="1188" t="s">
        <v>133</v>
      </c>
      <c r="F17" s="1188" t="s">
        <v>133</v>
      </c>
      <c r="G17" s="1188" t="s">
        <v>133</v>
      </c>
      <c r="H17" s="1186"/>
    </row>
    <row r="18" customFormat="false" ht="13.5" hidden="false" customHeight="false" outlineLevel="0" collapsed="false">
      <c r="A18" s="1189" t="s">
        <v>1242</v>
      </c>
      <c r="B18" s="1190" t="n">
        <v>458.989489757048</v>
      </c>
      <c r="C18" s="1190" t="s">
        <v>546</v>
      </c>
      <c r="D18" s="1190" t="s">
        <v>546</v>
      </c>
      <c r="E18" s="1191" t="s">
        <v>133</v>
      </c>
      <c r="F18" s="1191" t="s">
        <v>133</v>
      </c>
      <c r="G18" s="1191" t="s">
        <v>133</v>
      </c>
      <c r="H18" s="1186"/>
    </row>
    <row r="19" customFormat="false" ht="13.5" hidden="false" customHeight="false" outlineLevel="0" collapsed="false">
      <c r="A19" s="1192" t="s">
        <v>1243</v>
      </c>
      <c r="B19" s="1193" t="s">
        <v>729</v>
      </c>
      <c r="C19" s="1193" t="s">
        <v>546</v>
      </c>
      <c r="D19" s="1193" t="n">
        <v>0.00348980523483579</v>
      </c>
      <c r="E19" s="1194" t="s">
        <v>133</v>
      </c>
      <c r="F19" s="1194" t="s">
        <v>133</v>
      </c>
      <c r="G19" s="1194" t="s">
        <v>133</v>
      </c>
      <c r="H19" s="1186"/>
    </row>
    <row r="20" customFormat="false" ht="12.75" hidden="false" customHeight="false" outlineLevel="0" collapsed="false">
      <c r="A20" s="1187" t="s">
        <v>1244</v>
      </c>
      <c r="B20" s="1188" t="n">
        <v>6491.80038725454</v>
      </c>
      <c r="C20" s="1188" t="n">
        <v>0.536585105790513</v>
      </c>
      <c r="D20" s="1188" t="n">
        <v>0.00368902260230978</v>
      </c>
      <c r="E20" s="1188" t="n">
        <v>0.133331816912053</v>
      </c>
      <c r="F20" s="1188" t="n">
        <v>4.69511967566699</v>
      </c>
      <c r="G20" s="1188" t="s">
        <v>133</v>
      </c>
      <c r="H20" s="1186"/>
    </row>
    <row r="21" customFormat="false" ht="13.5" hidden="false" customHeight="false" outlineLevel="0" collapsed="false">
      <c r="A21" s="1189" t="s">
        <v>1245</v>
      </c>
      <c r="B21" s="1190" t="n">
        <v>2319.73065349884</v>
      </c>
      <c r="C21" s="1191" t="s">
        <v>133</v>
      </c>
      <c r="D21" s="1191" t="s">
        <v>133</v>
      </c>
      <c r="E21" s="1191" t="s">
        <v>133</v>
      </c>
      <c r="F21" s="1191" t="s">
        <v>133</v>
      </c>
      <c r="G21" s="1191" t="s">
        <v>133</v>
      </c>
      <c r="H21" s="1186"/>
    </row>
    <row r="22" customFormat="false" ht="13.5" hidden="false" customHeight="false" outlineLevel="0" collapsed="false">
      <c r="A22" s="1192" t="s">
        <v>1246</v>
      </c>
      <c r="B22" s="1193" t="n">
        <v>4049.12467139144</v>
      </c>
      <c r="C22" s="1194" t="s">
        <v>133</v>
      </c>
      <c r="D22" s="1194" t="s">
        <v>133</v>
      </c>
      <c r="E22" s="1194" t="n">
        <v>0.133331816912053</v>
      </c>
      <c r="F22" s="1194" t="n">
        <v>4.69511967566699</v>
      </c>
      <c r="G22" s="1194" t="s">
        <v>133</v>
      </c>
      <c r="H22" s="1186"/>
    </row>
    <row r="23" customFormat="false" ht="12.75" hidden="false" customHeight="false" outlineLevel="0" collapsed="false">
      <c r="A23" s="1187" t="s">
        <v>1247</v>
      </c>
      <c r="B23" s="1188" t="s">
        <v>546</v>
      </c>
      <c r="C23" s="1188" t="s">
        <v>546</v>
      </c>
      <c r="D23" s="1188" t="s">
        <v>546</v>
      </c>
      <c r="E23" s="1188" t="s">
        <v>133</v>
      </c>
      <c r="F23" s="1188" t="s">
        <v>133</v>
      </c>
      <c r="G23" s="1188" t="s">
        <v>133</v>
      </c>
      <c r="H23" s="1186"/>
    </row>
    <row r="24" customFormat="false" ht="13.5" hidden="false" customHeight="false" outlineLevel="0" collapsed="false">
      <c r="A24" s="1189" t="s">
        <v>1248</v>
      </c>
      <c r="B24" s="683"/>
      <c r="C24" s="683"/>
      <c r="D24" s="683"/>
      <c r="E24" s="683"/>
      <c r="F24" s="683"/>
      <c r="G24" s="683"/>
      <c r="H24" s="1186"/>
    </row>
    <row r="25" customFormat="false" ht="13.5" hidden="false" customHeight="false" outlineLevel="0" collapsed="false">
      <c r="A25" s="1192" t="s">
        <v>1249</v>
      </c>
      <c r="B25" s="1193" t="s">
        <v>133</v>
      </c>
      <c r="C25" s="1194" t="s">
        <v>133</v>
      </c>
      <c r="D25" s="1194" t="s">
        <v>133</v>
      </c>
      <c r="E25" s="1194" t="s">
        <v>133</v>
      </c>
      <c r="F25" s="1194" t="s">
        <v>133</v>
      </c>
      <c r="G25" s="1194" t="s">
        <v>133</v>
      </c>
      <c r="H25" s="1186"/>
    </row>
    <row r="26" customFormat="false" ht="14.25" hidden="false" customHeight="false" outlineLevel="0" collapsed="false">
      <c r="A26" s="1195" t="s">
        <v>1250</v>
      </c>
      <c r="B26" s="1188" t="n">
        <v>204.265504309018</v>
      </c>
      <c r="C26" s="1188" t="s">
        <v>148</v>
      </c>
      <c r="D26" s="1188" t="s">
        <v>148</v>
      </c>
      <c r="E26" s="1188" t="s">
        <v>148</v>
      </c>
      <c r="F26" s="1188" t="s">
        <v>148</v>
      </c>
      <c r="G26" s="1188" t="s">
        <v>127</v>
      </c>
      <c r="H26" s="1186"/>
    </row>
    <row r="27" customFormat="false" ht="13.5" hidden="false" customHeight="false" outlineLevel="0" collapsed="false">
      <c r="A27" s="1196" t="s">
        <v>1251</v>
      </c>
      <c r="B27" s="1191" t="n">
        <v>204.265504309018</v>
      </c>
      <c r="C27" s="1191" t="s">
        <v>148</v>
      </c>
      <c r="D27" s="1191" t="s">
        <v>148</v>
      </c>
      <c r="E27" s="1191" t="s">
        <v>148</v>
      </c>
      <c r="F27" s="1191" t="s">
        <v>148</v>
      </c>
      <c r="G27" s="657" t="s">
        <v>127</v>
      </c>
    </row>
    <row r="28" customFormat="false" ht="12.75" hidden="false" customHeight="true" outlineLevel="0" collapsed="false">
      <c r="A28" s="1197" t="s">
        <v>1252</v>
      </c>
      <c r="B28" s="1198"/>
      <c r="C28" s="1198"/>
      <c r="D28" s="1198"/>
      <c r="E28" s="1198"/>
      <c r="F28" s="1199"/>
      <c r="G28" s="1200"/>
    </row>
    <row r="29" customFormat="false" ht="13.5" hidden="false" customHeight="true" outlineLevel="0" collapsed="false">
      <c r="A29" s="1201" t="s">
        <v>1253</v>
      </c>
      <c r="B29" s="1191" t="n">
        <v>116.335272206543</v>
      </c>
      <c r="C29" s="1191" t="n">
        <v>1.41281444577787</v>
      </c>
      <c r="D29" s="1191" t="n">
        <v>0.0120814392032263</v>
      </c>
      <c r="E29" s="1191" t="n">
        <v>0.351059160946411</v>
      </c>
      <c r="F29" s="1191" t="n">
        <v>12.3621264005563</v>
      </c>
      <c r="G29" s="657" t="s">
        <v>133</v>
      </c>
    </row>
    <row r="30" customFormat="false" ht="12.75" hidden="false" customHeight="true" outlineLevel="0" collapsed="false">
      <c r="A30" s="1202" t="s">
        <v>1254</v>
      </c>
      <c r="B30" s="1191" t="n">
        <v>19463.5093460253</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5</v>
      </c>
    </row>
    <row r="33" customFormat="false" ht="15.75" hidden="false" customHeight="true" outlineLevel="0" collapsed="false">
      <c r="A33" s="1204" t="s">
        <v>1256</v>
      </c>
    </row>
    <row r="34" customFormat="false" ht="15.75" hidden="false" customHeight="true" outlineLevel="0" collapsed="false">
      <c r="A34" s="1204" t="s">
        <v>1257</v>
      </c>
    </row>
    <row r="35" customFormat="false" ht="15.75" hidden="false" customHeight="true" outlineLevel="0" collapsed="false">
      <c r="A35" s="1205" t="s">
        <v>1258</v>
      </c>
    </row>
    <row r="36" customFormat="false" ht="15.75" hidden="false" customHeight="true" outlineLevel="0" collapsed="false">
      <c r="A36" s="1206" t="s">
        <v>1259</v>
      </c>
    </row>
    <row r="37" customFormat="false" ht="15.75" hidden="false" customHeight="true" outlineLevel="0" collapsed="false">
      <c r="A37" s="1206" t="s">
        <v>1260</v>
      </c>
    </row>
    <row r="38" customFormat="false" ht="12.75" hidden="false" customHeight="true" outlineLevel="0" collapsed="false">
      <c r="A38" s="1204" t="s">
        <v>1261</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2</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3</v>
      </c>
      <c r="B44" s="1212"/>
      <c r="C44" s="1212"/>
      <c r="D44" s="1212"/>
      <c r="E44" s="1212"/>
      <c r="F44" s="1212"/>
      <c r="G44" s="1212"/>
    </row>
    <row r="45" customFormat="false" ht="12.75" hidden="false" customHeight="true" outlineLevel="0" collapsed="false">
      <c r="A45" s="63" t="s">
        <v>1264</v>
      </c>
      <c r="B45" s="63"/>
      <c r="C45" s="63"/>
      <c r="D45" s="63"/>
      <c r="E45" s="63"/>
      <c r="F45" s="63"/>
      <c r="G45" s="63"/>
    </row>
    <row r="46" customFormat="false" ht="12.75" hidden="false" customHeight="true" outlineLevel="0" collapsed="false">
      <c r="A46" s="63" t="s">
        <v>1265</v>
      </c>
      <c r="B46" s="63"/>
      <c r="C46" s="63"/>
      <c r="D46" s="63"/>
      <c r="E46" s="63"/>
      <c r="F46" s="63"/>
      <c r="G46" s="63"/>
    </row>
    <row r="47" customFormat="false" ht="24" hidden="false" customHeight="true" outlineLevel="0" collapsed="false">
      <c r="A47" s="63" t="s">
        <v>1266</v>
      </c>
      <c r="B47" s="63"/>
      <c r="C47" s="63"/>
      <c r="D47" s="63"/>
      <c r="E47" s="63"/>
      <c r="F47" s="63"/>
      <c r="G47" s="63"/>
    </row>
    <row r="48" customFormat="false" ht="12.75" hidden="false" customHeight="true" outlineLevel="0" collapsed="false">
      <c r="A48" s="63" t="s">
        <v>1267</v>
      </c>
      <c r="B48" s="63"/>
      <c r="C48" s="63"/>
      <c r="D48" s="63"/>
      <c r="E48" s="63"/>
      <c r="F48" s="63"/>
      <c r="G48" s="63"/>
    </row>
    <row r="49" customFormat="false" ht="36" hidden="false" customHeight="true" outlineLevel="0" collapsed="false">
      <c r="A49" s="63" t="s">
        <v>1268</v>
      </c>
      <c r="B49" s="63"/>
      <c r="C49" s="63"/>
      <c r="D49" s="63"/>
      <c r="E49" s="63"/>
      <c r="F49" s="63"/>
      <c r="G49" s="63"/>
    </row>
    <row r="50" customFormat="false" ht="12.75" hidden="false" customHeight="true" outlineLevel="0" collapsed="false">
      <c r="A50" s="63" t="s">
        <v>1269</v>
      </c>
      <c r="B50" s="63"/>
      <c r="C50" s="63"/>
      <c r="D50" s="63"/>
      <c r="E50" s="63"/>
      <c r="F50" s="63"/>
      <c r="G50" s="63"/>
    </row>
    <row r="51" customFormat="false" ht="12.75" hidden="false" customHeight="true" outlineLevel="0" collapsed="false">
      <c r="A51" s="63" t="s">
        <v>1270</v>
      </c>
      <c r="B51" s="63"/>
      <c r="C51" s="63"/>
      <c r="D51" s="63"/>
      <c r="E51" s="63"/>
      <c r="F51" s="63"/>
      <c r="G51" s="63"/>
    </row>
    <row r="52" customFormat="false" ht="12.75" hidden="false" customHeight="true" outlineLevel="0" collapsed="false">
      <c r="A52" s="63" t="s">
        <v>1271</v>
      </c>
      <c r="B52" s="63"/>
      <c r="C52" s="63"/>
      <c r="D52" s="63"/>
      <c r="E52" s="63"/>
      <c r="F52" s="63"/>
      <c r="G52" s="63"/>
    </row>
    <row r="53" customFormat="false" ht="12.75" hidden="false" customHeight="true" outlineLevel="0" collapsed="false">
      <c r="A53" s="63" t="s">
        <v>1272</v>
      </c>
      <c r="B53" s="63"/>
      <c r="C53" s="63"/>
      <c r="D53" s="63"/>
      <c r="E53" s="63"/>
      <c r="F53" s="63"/>
      <c r="G53" s="63"/>
    </row>
    <row r="54" customFormat="false" ht="12.75" hidden="false" customHeight="true" outlineLevel="0" collapsed="false">
      <c r="A54" s="63" t="s">
        <v>1273</v>
      </c>
      <c r="B54" s="63"/>
      <c r="C54" s="63"/>
      <c r="D54" s="63"/>
      <c r="E54" s="63"/>
      <c r="F54" s="63"/>
      <c r="G54" s="63"/>
    </row>
    <row r="55" customFormat="false" ht="12.75" hidden="false" customHeight="true" outlineLevel="0" collapsed="false">
      <c r="A55" s="63" t="s">
        <v>1274</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5</v>
      </c>
      <c r="Q1" s="116" t="s">
        <v>85</v>
      </c>
    </row>
    <row r="2" customFormat="false" ht="15.75" hidden="false" customHeight="true" outlineLevel="0" collapsed="false">
      <c r="A2" s="4" t="s">
        <v>1276</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7</v>
      </c>
      <c r="F5" s="1215"/>
      <c r="G5" s="1215"/>
      <c r="H5" s="1215"/>
      <c r="I5" s="1215"/>
      <c r="J5" s="1215"/>
      <c r="K5" s="1215" t="s">
        <v>1278</v>
      </c>
      <c r="L5" s="1215"/>
      <c r="M5" s="1215"/>
      <c r="N5" s="1215"/>
      <c r="O5" s="1215"/>
      <c r="P5" s="1215"/>
      <c r="Q5" s="1215" t="s">
        <v>1279</v>
      </c>
    </row>
    <row r="6" customFormat="false" ht="47.25" hidden="false" customHeight="true" outlineLevel="0" collapsed="false">
      <c r="A6" s="1216" t="s">
        <v>1280</v>
      </c>
      <c r="B6" s="1217" t="s">
        <v>1281</v>
      </c>
      <c r="C6" s="1218" t="s">
        <v>1282</v>
      </c>
      <c r="D6" s="1218" t="s">
        <v>1283</v>
      </c>
      <c r="E6" s="1219" t="s">
        <v>1284</v>
      </c>
      <c r="F6" s="1219"/>
      <c r="G6" s="1219"/>
      <c r="H6" s="1220" t="s">
        <v>1285</v>
      </c>
      <c r="I6" s="1221" t="s">
        <v>1286</v>
      </c>
      <c r="J6" s="1221"/>
      <c r="K6" s="1222" t="s">
        <v>1287</v>
      </c>
      <c r="L6" s="1222"/>
      <c r="M6" s="1222"/>
      <c r="N6" s="1220" t="s">
        <v>1288</v>
      </c>
      <c r="O6" s="1221" t="s">
        <v>1289</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90</v>
      </c>
      <c r="F8" s="1223" t="s">
        <v>1291</v>
      </c>
      <c r="G8" s="1223" t="s">
        <v>1292</v>
      </c>
      <c r="H8" s="1220"/>
      <c r="I8" s="1224" t="s">
        <v>1293</v>
      </c>
      <c r="J8" s="1225" t="s">
        <v>1294</v>
      </c>
      <c r="K8" s="1219" t="s">
        <v>1290</v>
      </c>
      <c r="L8" s="1223" t="s">
        <v>1291</v>
      </c>
      <c r="M8" s="1223" t="s">
        <v>1292</v>
      </c>
      <c r="N8" s="1220"/>
      <c r="O8" s="1224" t="s">
        <v>1295</v>
      </c>
      <c r="P8" s="1225" t="s">
        <v>1296</v>
      </c>
      <c r="Q8" s="1215"/>
    </row>
    <row r="9" customFormat="false" ht="15.95" hidden="false" customHeight="true" outlineLevel="0" collapsed="false">
      <c r="A9" s="1216"/>
      <c r="B9" s="1217"/>
      <c r="C9" s="1218"/>
      <c r="D9" s="1218"/>
      <c r="E9" s="1218" t="s">
        <v>1297</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8</v>
      </c>
      <c r="B10" s="1228"/>
      <c r="C10" s="1229" t="n">
        <v>2820.45892</v>
      </c>
      <c r="D10" s="1229" t="n">
        <v>263.304857993996</v>
      </c>
      <c r="E10" s="1229" t="n">
        <v>3.90939614752608</v>
      </c>
      <c r="F10" s="1230" t="n">
        <v>-2.65406591816214</v>
      </c>
      <c r="G10" s="1230" t="n">
        <v>1.25533022936393</v>
      </c>
      <c r="H10" s="1230" t="n">
        <v>0.0629593629956035</v>
      </c>
      <c r="I10" s="1230" t="n">
        <v>0.218153615614844</v>
      </c>
      <c r="J10" s="1230" t="n">
        <v>0.520648145967502</v>
      </c>
      <c r="K10" s="1229" t="n">
        <v>11026.2912361036</v>
      </c>
      <c r="L10" s="1230" t="n">
        <v>-7485.6838931484</v>
      </c>
      <c r="M10" s="1230" t="n">
        <v>3540.60734295515</v>
      </c>
      <c r="N10" s="1230" t="n">
        <v>177.574296958468</v>
      </c>
      <c r="O10" s="1230" t="n">
        <v>557.852404310796</v>
      </c>
      <c r="P10" s="1231" t="n">
        <v>137.08918613881</v>
      </c>
      <c r="Q10" s="1232" t="n">
        <v>-16181.4518446652</v>
      </c>
      <c r="R10" s="1186"/>
    </row>
    <row r="11" customFormat="false" ht="12.75" hidden="false" customHeight="true" outlineLevel="0" collapsed="false">
      <c r="A11" s="1233" t="s">
        <v>1233</v>
      </c>
      <c r="B11" s="1234"/>
      <c r="C11" s="1235" t="n">
        <v>2405.02492</v>
      </c>
      <c r="D11" s="1235" t="n">
        <v>195.793207247665</v>
      </c>
      <c r="E11" s="1235" t="n">
        <v>3.63674925030447</v>
      </c>
      <c r="F11" s="158" t="n">
        <v>-2.61722301116487</v>
      </c>
      <c r="G11" s="158" t="n">
        <v>1.01952623913961</v>
      </c>
      <c r="H11" s="158" t="n">
        <v>0.0563725972061256</v>
      </c>
      <c r="I11" s="1236" t="n">
        <v>0.265424132613289</v>
      </c>
      <c r="J11" s="160" t="n">
        <v>0.588779661017597</v>
      </c>
      <c r="K11" s="158" t="n">
        <v>8746.47257477357</v>
      </c>
      <c r="L11" s="158" t="n">
        <v>-6294.48656304894</v>
      </c>
      <c r="M11" s="158" t="n">
        <v>2451.98601172463</v>
      </c>
      <c r="N11" s="158" t="n">
        <v>135.577501085854</v>
      </c>
      <c r="O11" s="1236" t="n">
        <v>586.383411099058</v>
      </c>
      <c r="P11" s="1237" t="n">
        <v>115.279058192828</v>
      </c>
      <c r="Q11" s="1238" t="n">
        <v>-12060.4952677087</v>
      </c>
    </row>
    <row r="12" customFormat="false" ht="12.75" hidden="false" customHeight="true" outlineLevel="0" collapsed="false">
      <c r="A12" s="1239"/>
      <c r="B12" s="1240" t="s">
        <v>1299</v>
      </c>
      <c r="C12" s="1241" t="n">
        <v>311.073511060866</v>
      </c>
      <c r="D12" s="1241" t="n">
        <v>7.38656732076919</v>
      </c>
      <c r="E12" s="1235" t="n">
        <v>6.98933267693747</v>
      </c>
      <c r="F12" s="158" t="n">
        <v>-5.2478152693891</v>
      </c>
      <c r="G12" s="158" t="n">
        <v>1.74151740754837</v>
      </c>
      <c r="H12" s="158" t="n">
        <v>0.0371000452479072</v>
      </c>
      <c r="I12" s="1236" t="n">
        <v>0.572259749919292</v>
      </c>
      <c r="J12" s="160" t="n">
        <v>0.4611672075113</v>
      </c>
      <c r="K12" s="593" t="n">
        <v>2174.19625578738</v>
      </c>
      <c r="L12" s="593" t="n">
        <v>-1632.45632124769</v>
      </c>
      <c r="M12" s="158" t="n">
        <v>541.73993453969</v>
      </c>
      <c r="N12" s="593" t="n">
        <v>11.5408413357835</v>
      </c>
      <c r="O12" s="1242" t="n">
        <v>173.787814478462</v>
      </c>
      <c r="P12" s="1243" t="n">
        <v>3.40644262441335</v>
      </c>
      <c r="Q12" s="1238" t="n">
        <v>-2678.40845425395</v>
      </c>
    </row>
    <row r="13" customFormat="false" ht="12.75" hidden="false" customHeight="true" outlineLevel="0" collapsed="false">
      <c r="A13" s="1239"/>
      <c r="B13" s="1240" t="s">
        <v>1300</v>
      </c>
      <c r="C13" s="1241" t="n">
        <v>723.199488939134</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301</v>
      </c>
      <c r="C14" s="1241" t="n">
        <v>60.540791244163</v>
      </c>
      <c r="D14" s="1241" t="n">
        <v>5.27546608957103</v>
      </c>
      <c r="E14" s="1235" t="n">
        <v>7.63601395152429</v>
      </c>
      <c r="F14" s="158" t="n">
        <v>-6.28266745653112</v>
      </c>
      <c r="G14" s="158" t="n">
        <v>1.35334649499317</v>
      </c>
      <c r="H14" s="158" t="n">
        <v>0.338085575551159</v>
      </c>
      <c r="I14" s="1236" t="n">
        <v>0.594936965683838</v>
      </c>
      <c r="J14" s="160" t="n">
        <v>0.606040265907535</v>
      </c>
      <c r="K14" s="593" t="n">
        <v>462.290326576748</v>
      </c>
      <c r="L14" s="593" t="n">
        <v>-380.357658942347</v>
      </c>
      <c r="M14" s="158" t="n">
        <v>81.932667634401</v>
      </c>
      <c r="N14" s="593" t="n">
        <v>20.4679682521054</v>
      </c>
      <c r="O14" s="1242" t="n">
        <v>32.8793848550036</v>
      </c>
      <c r="P14" s="1243" t="n">
        <v>3.19714487170981</v>
      </c>
      <c r="Q14" s="1238" t="n">
        <v>-507.749607248473</v>
      </c>
    </row>
    <row r="15" customFormat="false" ht="12.75" hidden="false" customHeight="true" outlineLevel="0" collapsed="false">
      <c r="A15" s="1239"/>
      <c r="B15" s="1240" t="s">
        <v>1302</v>
      </c>
      <c r="C15" s="1241" t="n">
        <v>7.16620875583702</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3</v>
      </c>
      <c r="C16" s="1241" t="n">
        <v>2.97892</v>
      </c>
      <c r="D16" s="1241" t="s">
        <v>208</v>
      </c>
      <c r="E16" s="1235" t="n">
        <v>2.36785479586001</v>
      </c>
      <c r="F16" s="161" t="s">
        <v>208</v>
      </c>
      <c r="G16" s="158" t="n">
        <v>2.36785479586001</v>
      </c>
      <c r="H16" s="158" t="n">
        <v>0.265898199337363</v>
      </c>
      <c r="I16" s="1236" t="n">
        <v>0.727800736164691</v>
      </c>
      <c r="J16" s="162" t="s">
        <v>208</v>
      </c>
      <c r="K16" s="593" t="n">
        <v>7.05365000848329</v>
      </c>
      <c r="L16" s="592" t="s">
        <v>208</v>
      </c>
      <c r="M16" s="158" t="n">
        <v>7.05365000848329</v>
      </c>
      <c r="N16" s="593" t="n">
        <v>0.792089463970058</v>
      </c>
      <c r="O16" s="1242" t="n">
        <v>2.16806016897572</v>
      </c>
      <c r="P16" s="1247" t="s">
        <v>208</v>
      </c>
      <c r="Q16" s="1238" t="n">
        <v>-36.7172653519066</v>
      </c>
    </row>
    <row r="17" customFormat="false" ht="12.75" hidden="false" customHeight="true" outlineLevel="0" collapsed="false">
      <c r="A17" s="1239"/>
      <c r="B17" s="1240" t="s">
        <v>1304</v>
      </c>
      <c r="C17" s="1241" t="n">
        <v>703.647971205992</v>
      </c>
      <c r="D17" s="1241" t="n">
        <v>176.685794242561</v>
      </c>
      <c r="E17" s="1235" t="n">
        <v>7.23010351237974</v>
      </c>
      <c r="F17" s="158" t="n">
        <v>-5.07319909556583</v>
      </c>
      <c r="G17" s="158" t="n">
        <v>2.15690441681391</v>
      </c>
      <c r="H17" s="158" t="n">
        <v>0.152034225729602</v>
      </c>
      <c r="I17" s="1236" t="n">
        <v>0.559896178563635</v>
      </c>
      <c r="J17" s="160" t="n">
        <v>0.597872253873933</v>
      </c>
      <c r="K17" s="593" t="n">
        <v>5087.44766809532</v>
      </c>
      <c r="L17" s="593" t="n">
        <v>-3569.74625111897</v>
      </c>
      <c r="M17" s="158" t="n">
        <v>1517.70141697635</v>
      </c>
      <c r="N17" s="593" t="n">
        <v>106.978574488508</v>
      </c>
      <c r="O17" s="1242" t="n">
        <v>295.044109129399</v>
      </c>
      <c r="P17" s="1243" t="n">
        <v>105.635534031306</v>
      </c>
      <c r="Q17" s="1238" t="n">
        <v>-7426.31866029374</v>
      </c>
    </row>
    <row r="18" customFormat="false" ht="12.75" hidden="false" customHeight="true" outlineLevel="0" collapsed="false">
      <c r="A18" s="1239"/>
      <c r="B18" s="1240" t="s">
        <v>1305</v>
      </c>
      <c r="C18" s="1241" t="n">
        <v>324.187028794007</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6</v>
      </c>
      <c r="C19" s="1241" t="n">
        <v>145.334973650948</v>
      </c>
      <c r="D19" s="1241" t="n">
        <v>6.44537959476326</v>
      </c>
      <c r="E19" s="1235" t="n">
        <v>6.98720100740883</v>
      </c>
      <c r="F19" s="158" t="n">
        <v>-4.89852038952282</v>
      </c>
      <c r="G19" s="158" t="n">
        <v>2.08868061788602</v>
      </c>
      <c r="H19" s="158" t="n">
        <v>-0.0289123281819584</v>
      </c>
      <c r="I19" s="1236" t="n">
        <v>0.594026089772017</v>
      </c>
      <c r="J19" s="160" t="n">
        <v>0.471645869836538</v>
      </c>
      <c r="K19" s="593" t="n">
        <v>1015.48467430564</v>
      </c>
      <c r="L19" s="593" t="n">
        <v>-711.92633173993</v>
      </c>
      <c r="M19" s="158" t="n">
        <v>303.55834256571</v>
      </c>
      <c r="N19" s="593" t="n">
        <v>-4.20197245451248</v>
      </c>
      <c r="O19" s="1242" t="n">
        <v>82.5040424672182</v>
      </c>
      <c r="P19" s="1243" t="n">
        <v>3.03993666539879</v>
      </c>
      <c r="Q19" s="1238" t="n">
        <v>-1411.30128056065</v>
      </c>
    </row>
    <row r="20" customFormat="false" ht="12.75" hidden="false" customHeight="true" outlineLevel="0" collapsed="false">
      <c r="A20" s="1239"/>
      <c r="B20" s="1240" t="s">
        <v>1307</v>
      </c>
      <c r="C20" s="1241" t="n">
        <v>126.896026349052</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8</v>
      </c>
      <c r="B21" s="1250"/>
      <c r="C21" s="1235" t="n">
        <v>415.434</v>
      </c>
      <c r="D21" s="1235" t="n">
        <v>67.5116507463313</v>
      </c>
      <c r="E21" s="1235" t="n">
        <v>5.48779989439955</v>
      </c>
      <c r="F21" s="158" t="n">
        <v>-2.86735637935138</v>
      </c>
      <c r="G21" s="158" t="n">
        <v>2.62044351504817</v>
      </c>
      <c r="H21" s="158" t="n">
        <v>0.101091378829401</v>
      </c>
      <c r="I21" s="1236" t="n">
        <v>-0.0820039495866391</v>
      </c>
      <c r="J21" s="160" t="n">
        <v>0.323057245747582</v>
      </c>
      <c r="K21" s="158" t="n">
        <v>2279.81866132998</v>
      </c>
      <c r="L21" s="158" t="n">
        <v>-1191.19733009946</v>
      </c>
      <c r="M21" s="158" t="n">
        <v>1088.62133123052</v>
      </c>
      <c r="N21" s="158" t="n">
        <v>41.9967958726132</v>
      </c>
      <c r="O21" s="1236" t="n">
        <v>-28.5310067882629</v>
      </c>
      <c r="P21" s="1237" t="n">
        <v>21.8101279459825</v>
      </c>
      <c r="Q21" s="1238" t="n">
        <v>-4120.95657695646</v>
      </c>
    </row>
    <row r="22" customFormat="false" ht="13.5" hidden="false" customHeight="true" outlineLevel="0" collapsed="false">
      <c r="A22" s="1251" t="s">
        <v>1309</v>
      </c>
      <c r="B22" s="1252"/>
      <c r="C22" s="1235" t="n">
        <v>33.6468249880019</v>
      </c>
      <c r="D22" s="1235" t="n">
        <v>3.08169186620144</v>
      </c>
      <c r="E22" s="1235" t="n">
        <v>5.20873152179829</v>
      </c>
      <c r="F22" s="158" t="n">
        <v>-2.67365129106487</v>
      </c>
      <c r="G22" s="158" t="n">
        <v>2.53508023073342</v>
      </c>
      <c r="H22" s="158" t="n">
        <v>0.11127539285121</v>
      </c>
      <c r="I22" s="1236" t="n">
        <v>-0.0118818285863919</v>
      </c>
      <c r="J22" s="160" t="n">
        <v>0.329489928416876</v>
      </c>
      <c r="K22" s="158" t="n">
        <v>175.257277923436</v>
      </c>
      <c r="L22" s="158" t="n">
        <v>-89.9598770694049</v>
      </c>
      <c r="M22" s="158" t="n">
        <v>85.2974008540309</v>
      </c>
      <c r="N22" s="158" t="n">
        <v>3.74406366873584</v>
      </c>
      <c r="O22" s="1236" t="n">
        <v>-0.363169672473483</v>
      </c>
      <c r="P22" s="1237" t="n">
        <v>1.01538643239758</v>
      </c>
      <c r="Q22" s="1238" t="n">
        <v>-328.876831369867</v>
      </c>
    </row>
    <row r="23" customFormat="false" ht="12.75" hidden="false" customHeight="true" outlineLevel="0" collapsed="false">
      <c r="A23" s="1253"/>
      <c r="B23" s="1240" t="s">
        <v>1299</v>
      </c>
      <c r="C23" s="1241" t="n">
        <v>18.5799665907108</v>
      </c>
      <c r="D23" s="1241" t="s">
        <v>133</v>
      </c>
      <c r="E23" s="1235" t="n">
        <v>4.8681233651945</v>
      </c>
      <c r="F23" s="158" t="n">
        <v>-2.42719948866465</v>
      </c>
      <c r="G23" s="158" t="n">
        <v>2.44092387652984</v>
      </c>
      <c r="H23" s="158" t="n">
        <v>0.125286429627165</v>
      </c>
      <c r="I23" s="1236" t="n">
        <v>0.0516427941638681</v>
      </c>
      <c r="J23" s="162" t="s">
        <v>133</v>
      </c>
      <c r="K23" s="593" t="n">
        <v>90.4495694847724</v>
      </c>
      <c r="L23" s="593" t="n">
        <v>-45.0972854083796</v>
      </c>
      <c r="M23" s="158" t="n">
        <v>45.3522840763928</v>
      </c>
      <c r="N23" s="593" t="n">
        <v>2.32781767674216</v>
      </c>
      <c r="O23" s="1242" t="n">
        <v>0.959521390215623</v>
      </c>
      <c r="P23" s="1247" t="s">
        <v>133</v>
      </c>
      <c r="Q23" s="1238" t="n">
        <v>-178.345284858952</v>
      </c>
    </row>
    <row r="24" customFormat="false" ht="12.75" hidden="false" customHeight="true" outlineLevel="0" collapsed="false">
      <c r="A24" s="1253"/>
      <c r="B24" s="1240" t="s">
        <v>1301</v>
      </c>
      <c r="C24" s="1241" t="n">
        <v>0.00746119102383272</v>
      </c>
      <c r="D24" s="1241" t="s">
        <v>133</v>
      </c>
      <c r="E24" s="1235" t="n">
        <v>5.84772186177719</v>
      </c>
      <c r="F24" s="158" t="n">
        <v>-2.972507033436</v>
      </c>
      <c r="G24" s="158" t="n">
        <v>2.87521482834119</v>
      </c>
      <c r="H24" s="158" t="n">
        <v>0.112475571162361</v>
      </c>
      <c r="I24" s="1236" t="n">
        <v>-0.211138099549215</v>
      </c>
      <c r="J24" s="162" t="s">
        <v>133</v>
      </c>
      <c r="K24" s="593" t="n">
        <v>0.0436309698649623</v>
      </c>
      <c r="L24" s="593" t="n">
        <v>-0.0221784427961523</v>
      </c>
      <c r="M24" s="158" t="n">
        <v>0.02145252706881</v>
      </c>
      <c r="N24" s="593" t="n">
        <v>0.000839201721957069</v>
      </c>
      <c r="O24" s="1242" t="n">
        <v>-0.0015753416931457</v>
      </c>
      <c r="P24" s="1247" t="s">
        <v>133</v>
      </c>
      <c r="Q24" s="1238" t="n">
        <v>-0.0759600860246118</v>
      </c>
    </row>
    <row r="25" customFormat="false" ht="12.75" hidden="false" customHeight="true" outlineLevel="0" collapsed="false">
      <c r="A25" s="1253"/>
      <c r="B25" s="1240" t="s">
        <v>1303</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4</v>
      </c>
      <c r="C26" s="1241" t="n">
        <v>14.2774828450225</v>
      </c>
      <c r="D26" s="1241" t="n">
        <v>3.08169186620144</v>
      </c>
      <c r="E26" s="1235" t="n">
        <v>5.63729640437034</v>
      </c>
      <c r="F26" s="158" t="n">
        <v>-2.98082249353507</v>
      </c>
      <c r="G26" s="158" t="n">
        <v>2.65647391083528</v>
      </c>
      <c r="H26" s="158" t="n">
        <v>0.0940584140389428</v>
      </c>
      <c r="I26" s="1236" t="n">
        <v>-0.148840038684459</v>
      </c>
      <c r="J26" s="160" t="n">
        <v>0.329489928416876</v>
      </c>
      <c r="K26" s="593" t="n">
        <v>80.4864027057046</v>
      </c>
      <c r="L26" s="593" t="n">
        <v>-42.5586420155041</v>
      </c>
      <c r="M26" s="158" t="n">
        <v>37.9277606902005</v>
      </c>
      <c r="N26" s="593" t="n">
        <v>1.34291739287103</v>
      </c>
      <c r="O26" s="1242" t="n">
        <v>-1.66638196239084</v>
      </c>
      <c r="P26" s="1243" t="n">
        <v>1.01538643239758</v>
      </c>
      <c r="Q26" s="1238" t="n">
        <v>-141.60550269462</v>
      </c>
    </row>
    <row r="27" customFormat="false" ht="12.75" hidden="false" customHeight="true" outlineLevel="0" collapsed="false">
      <c r="A27" s="1253"/>
      <c r="B27" s="1240" t="s">
        <v>1306</v>
      </c>
      <c r="C27" s="1241" t="n">
        <v>0.781914361244784</v>
      </c>
      <c r="D27" s="1241" t="s">
        <v>133</v>
      </c>
      <c r="E27" s="1235" t="n">
        <v>5.47077144904206</v>
      </c>
      <c r="F27" s="158" t="n">
        <v>-2.91818556586246</v>
      </c>
      <c r="G27" s="158" t="n">
        <v>2.5525858831796</v>
      </c>
      <c r="H27" s="158" t="n">
        <v>0.0927075917691137</v>
      </c>
      <c r="I27" s="1236" t="n">
        <v>0.441565289637636</v>
      </c>
      <c r="J27" s="162" t="s">
        <v>133</v>
      </c>
      <c r="K27" s="593" t="n">
        <v>4.27767476309392</v>
      </c>
      <c r="L27" s="593" t="n">
        <v>-2.28177120272509</v>
      </c>
      <c r="M27" s="158" t="n">
        <v>1.99590356036883</v>
      </c>
      <c r="N27" s="593" t="n">
        <v>0.0724893974006887</v>
      </c>
      <c r="O27" s="1242" t="n">
        <v>0.34526624139488</v>
      </c>
      <c r="P27" s="1247" t="s">
        <v>133</v>
      </c>
      <c r="Q27" s="1238" t="n">
        <v>-8.85008373026947</v>
      </c>
    </row>
    <row r="28" customFormat="false" ht="12.75" hidden="false" customHeight="true" outlineLevel="0" collapsed="false">
      <c r="A28" s="1251" t="s">
        <v>1310</v>
      </c>
      <c r="B28" s="1252"/>
      <c r="C28" s="1235" t="n">
        <v>359.369328924948</v>
      </c>
      <c r="D28" s="1235" t="n">
        <v>61.9354959071625</v>
      </c>
      <c r="E28" s="1235" t="n">
        <v>5.5274723254734</v>
      </c>
      <c r="F28" s="158" t="n">
        <v>-2.8948356811894</v>
      </c>
      <c r="G28" s="158" t="n">
        <v>2.632636644284</v>
      </c>
      <c r="H28" s="158" t="n">
        <v>0.0996514070427633</v>
      </c>
      <c r="I28" s="1236" t="n">
        <v>-0.0932930474864637</v>
      </c>
      <c r="J28" s="160" t="n">
        <v>0.323341281059741</v>
      </c>
      <c r="K28" s="158" t="n">
        <v>1986.4040202566</v>
      </c>
      <c r="L28" s="158" t="n">
        <v>-1040.31515609703</v>
      </c>
      <c r="M28" s="158" t="n">
        <v>946.088864159569</v>
      </c>
      <c r="N28" s="158" t="n">
        <v>35.8116592753847</v>
      </c>
      <c r="O28" s="1236" t="n">
        <v>-27.7485087078092</v>
      </c>
      <c r="P28" s="1237" t="n">
        <v>20.0263025896922</v>
      </c>
      <c r="Q28" s="1238" t="n">
        <v>-3571.98716349507</v>
      </c>
    </row>
    <row r="29" customFormat="false" ht="12.75" hidden="false" customHeight="true" outlineLevel="0" collapsed="false">
      <c r="A29" s="1253"/>
      <c r="B29" s="1240" t="s">
        <v>1311</v>
      </c>
      <c r="C29" s="1241" t="n">
        <v>15.2785817993839</v>
      </c>
      <c r="D29" s="1241" t="n">
        <v>0.15992527464018</v>
      </c>
      <c r="E29" s="1235" t="n">
        <v>4.86812336519449</v>
      </c>
      <c r="F29" s="158" t="n">
        <v>-2.42719948866465</v>
      </c>
      <c r="G29" s="158" t="n">
        <v>2.44092387652985</v>
      </c>
      <c r="H29" s="158" t="n">
        <v>0.125286429627165</v>
      </c>
      <c r="I29" s="1236" t="n">
        <v>0.0521890720706599</v>
      </c>
      <c r="J29" s="160" t="n">
        <v>-0.181677583841241</v>
      </c>
      <c r="K29" s="593" t="n">
        <v>74.3780210446161</v>
      </c>
      <c r="L29" s="593" t="n">
        <v>-37.0841659309856</v>
      </c>
      <c r="M29" s="158" t="n">
        <v>37.2938551136305</v>
      </c>
      <c r="N29" s="593" t="n">
        <v>1.91419896341139</v>
      </c>
      <c r="O29" s="1242" t="n">
        <v>0.789028654981403</v>
      </c>
      <c r="P29" s="1243" t="n">
        <v>-0.0290548374917748</v>
      </c>
      <c r="Q29" s="1238" t="n">
        <v>-146.549435613282</v>
      </c>
    </row>
    <row r="30" customFormat="false" ht="12.75" hidden="false" customHeight="true" outlineLevel="0" collapsed="false">
      <c r="A30" s="1253"/>
      <c r="B30" s="1240" t="s">
        <v>1312</v>
      </c>
      <c r="C30" s="1241" t="n">
        <v>36.3002029832361</v>
      </c>
      <c r="D30" s="1241" t="n">
        <v>0.379964580994186</v>
      </c>
      <c r="E30" s="1235" t="n">
        <v>4.86812336519448</v>
      </c>
      <c r="F30" s="158" t="n">
        <v>-2.42719948866465</v>
      </c>
      <c r="G30" s="158" t="n">
        <v>2.44092387652983</v>
      </c>
      <c r="H30" s="158" t="n">
        <v>0.125286429627164</v>
      </c>
      <c r="I30" s="1236" t="n">
        <v>0.0521890720706599</v>
      </c>
      <c r="J30" s="160" t="n">
        <v>-0.181677583841241</v>
      </c>
      <c r="K30" s="593" t="n">
        <v>176.713866303994</v>
      </c>
      <c r="L30" s="593" t="n">
        <v>-88.1078341193336</v>
      </c>
      <c r="M30" s="158" t="n">
        <v>88.6060321846604</v>
      </c>
      <c r="N30" s="593" t="n">
        <v>4.54792282651099</v>
      </c>
      <c r="O30" s="1242" t="n">
        <v>1.87464391076989</v>
      </c>
      <c r="P30" s="1243" t="n">
        <v>-0.0690310470202733</v>
      </c>
      <c r="Q30" s="1238" t="n">
        <v>-348.185082208044</v>
      </c>
    </row>
    <row r="31" customFormat="false" ht="12.75" hidden="false" customHeight="true" outlineLevel="0" collapsed="false">
      <c r="A31" s="1253"/>
      <c r="B31" s="1240" t="s">
        <v>1313</v>
      </c>
      <c r="C31" s="1241" t="n">
        <v>6.74503488685106</v>
      </c>
      <c r="D31" s="1241" t="n">
        <v>0.465738589226454</v>
      </c>
      <c r="E31" s="1235" t="n">
        <v>5.84772186177718</v>
      </c>
      <c r="F31" s="158" t="n">
        <v>-2.972507033436</v>
      </c>
      <c r="G31" s="158" t="n">
        <v>2.87521482834117</v>
      </c>
      <c r="H31" s="158" t="n">
        <v>0.112475571162361</v>
      </c>
      <c r="I31" s="1236" t="n">
        <v>-0.226798319413853</v>
      </c>
      <c r="J31" s="160" t="n">
        <v>0.18279810116336</v>
      </c>
      <c r="K31" s="593" t="n">
        <v>39.4430879662887</v>
      </c>
      <c r="L31" s="593" t="n">
        <v>-20.049663641936</v>
      </c>
      <c r="M31" s="158" t="n">
        <v>19.3934243243527</v>
      </c>
      <c r="N31" s="593" t="n">
        <v>0.758651651408627</v>
      </c>
      <c r="O31" s="1242" t="n">
        <v>-1.42413384740289</v>
      </c>
      <c r="P31" s="1243" t="n">
        <v>0.0851361297490979</v>
      </c>
      <c r="Q31" s="1238" t="n">
        <v>-68.9812869463944</v>
      </c>
    </row>
    <row r="32" customFormat="false" ht="12.75" hidden="false" customHeight="true" outlineLevel="0" collapsed="false">
      <c r="A32" s="1253"/>
      <c r="B32" s="1240" t="s">
        <v>1314</v>
      </c>
      <c r="C32" s="1241" t="n">
        <v>11.3496362447713</v>
      </c>
      <c r="D32" s="1241" t="n">
        <v>0.783682169409945</v>
      </c>
      <c r="E32" s="1235" t="n">
        <v>5.84772186177716</v>
      </c>
      <c r="F32" s="158" t="n">
        <v>-2.97250703343599</v>
      </c>
      <c r="G32" s="158" t="n">
        <v>2.87521482834118</v>
      </c>
      <c r="H32" s="158" t="n">
        <v>0.112475571162361</v>
      </c>
      <c r="I32" s="1236" t="n">
        <v>-0.226798319413851</v>
      </c>
      <c r="J32" s="160" t="n">
        <v>0.182798101163359</v>
      </c>
      <c r="K32" s="593" t="n">
        <v>66.3695159917676</v>
      </c>
      <c r="L32" s="593" t="n">
        <v>-33.7368735645227</v>
      </c>
      <c r="M32" s="158" t="n">
        <v>32.6326424272449</v>
      </c>
      <c r="N32" s="593" t="n">
        <v>1.27655681911569</v>
      </c>
      <c r="O32" s="1242" t="n">
        <v>-2.39634062729589</v>
      </c>
      <c r="P32" s="1243" t="n">
        <v>0.14325561248372</v>
      </c>
      <c r="Q32" s="1238" t="n">
        <v>-116.072418849011</v>
      </c>
    </row>
    <row r="33" customFormat="false" ht="12.75" hidden="false" customHeight="true" outlineLevel="0" collapsed="false">
      <c r="A33" s="1253"/>
      <c r="B33" s="1240" t="s">
        <v>1303</v>
      </c>
      <c r="C33" s="1241" t="n">
        <v>0.48</v>
      </c>
      <c r="D33" s="1241" t="s">
        <v>208</v>
      </c>
      <c r="E33" s="1235" t="n">
        <v>2.36785479586</v>
      </c>
      <c r="F33" s="161" t="s">
        <v>208</v>
      </c>
      <c r="G33" s="158" t="n">
        <v>2.36785479586</v>
      </c>
      <c r="H33" s="158" t="n">
        <v>0.265898199337363</v>
      </c>
      <c r="I33" s="1236" t="n">
        <v>0.72780073616469</v>
      </c>
      <c r="J33" s="162" t="s">
        <v>208</v>
      </c>
      <c r="K33" s="593" t="n">
        <v>1.1365703020128</v>
      </c>
      <c r="L33" s="592" t="s">
        <v>208</v>
      </c>
      <c r="M33" s="158" t="n">
        <v>1.1365703020128</v>
      </c>
      <c r="N33" s="593" t="n">
        <v>0.127631135681934</v>
      </c>
      <c r="O33" s="1242" t="n">
        <v>0.349344353359051</v>
      </c>
      <c r="P33" s="1247" t="s">
        <v>208</v>
      </c>
      <c r="Q33" s="1238" t="n">
        <v>-5.91633456719722</v>
      </c>
    </row>
    <row r="34" customFormat="false" ht="12.75" hidden="false" customHeight="true" outlineLevel="0" collapsed="false">
      <c r="A34" s="1253"/>
      <c r="B34" s="1240" t="s">
        <v>1315</v>
      </c>
      <c r="C34" s="1241" t="n">
        <v>36.2376723333832</v>
      </c>
      <c r="D34" s="1241" t="n">
        <v>7.82164064156397</v>
      </c>
      <c r="E34" s="1235" t="n">
        <v>5.63729640437035</v>
      </c>
      <c r="F34" s="158" t="n">
        <v>-2.98082249353507</v>
      </c>
      <c r="G34" s="158" t="n">
        <v>2.65647391083528</v>
      </c>
      <c r="H34" s="158" t="n">
        <v>0.0940584140389428</v>
      </c>
      <c r="I34" s="1236" t="n">
        <v>-0.148840038684459</v>
      </c>
      <c r="J34" s="160" t="n">
        <v>0.329489928416876</v>
      </c>
      <c r="K34" s="593" t="n">
        <v>204.282499947732</v>
      </c>
      <c r="L34" s="593" t="n">
        <v>-108.018068804702</v>
      </c>
      <c r="M34" s="158" t="n">
        <v>96.26443114303</v>
      </c>
      <c r="N34" s="593" t="n">
        <v>3.4084579881409</v>
      </c>
      <c r="O34" s="1242" t="n">
        <v>-4.22944325626919</v>
      </c>
      <c r="P34" s="1243" t="n">
        <v>2.57715181509144</v>
      </c>
      <c r="Q34" s="1238" t="n">
        <v>-359.408858196642</v>
      </c>
    </row>
    <row r="35" customFormat="false" ht="12.75" hidden="false" customHeight="true" outlineLevel="0" collapsed="false">
      <c r="A35" s="1253"/>
      <c r="B35" s="1240" t="s">
        <v>1316</v>
      </c>
      <c r="C35" s="1241" t="n">
        <v>240.77196793488</v>
      </c>
      <c r="D35" s="1241" t="n">
        <v>51.9688955853245</v>
      </c>
      <c r="E35" s="1235" t="n">
        <v>5.63729640437034</v>
      </c>
      <c r="F35" s="158" t="n">
        <v>-2.98082249353508</v>
      </c>
      <c r="G35" s="158" t="n">
        <v>2.65647391083527</v>
      </c>
      <c r="H35" s="158" t="n">
        <v>0.0940584140389428</v>
      </c>
      <c r="I35" s="1236" t="n">
        <v>-0.148840038684459</v>
      </c>
      <c r="J35" s="160" t="n">
        <v>0.329489928416876</v>
      </c>
      <c r="K35" s="593" t="n">
        <v>1357.30294911247</v>
      </c>
      <c r="L35" s="593" t="n">
        <v>-717.698497832996</v>
      </c>
      <c r="M35" s="158" t="n">
        <v>639.604451279474</v>
      </c>
      <c r="N35" s="593" t="n">
        <v>22.64662944899</v>
      </c>
      <c r="O35" s="1242" t="n">
        <v>-28.1014565922526</v>
      </c>
      <c r="P35" s="1243" t="n">
        <v>17.1232276863127</v>
      </c>
      <c r="Q35" s="1238" t="n">
        <v>-2388.00045668259</v>
      </c>
    </row>
    <row r="36" customFormat="false" ht="12.75" hidden="false" customHeight="true" outlineLevel="0" collapsed="false">
      <c r="A36" s="1253"/>
      <c r="B36" s="1240" t="s">
        <v>1317</v>
      </c>
      <c r="C36" s="1241" t="n">
        <v>5.0553100766048</v>
      </c>
      <c r="D36" s="1241" t="n">
        <v>0.147294938990444</v>
      </c>
      <c r="E36" s="1235" t="n">
        <v>5.47077144904205</v>
      </c>
      <c r="F36" s="158" t="n">
        <v>-2.91818556586247</v>
      </c>
      <c r="G36" s="158" t="n">
        <v>2.55258588317958</v>
      </c>
      <c r="H36" s="158" t="n">
        <v>0.0927075917691136</v>
      </c>
      <c r="I36" s="1236" t="n">
        <v>0.45481715023175</v>
      </c>
      <c r="J36" s="160" t="n">
        <v>0.550028804421372</v>
      </c>
      <c r="K36" s="593" t="n">
        <v>27.6564460331441</v>
      </c>
      <c r="L36" s="593" t="n">
        <v>-14.7523328965072</v>
      </c>
      <c r="M36" s="158" t="n">
        <v>12.9041131366369</v>
      </c>
      <c r="N36" s="593" t="n">
        <v>0.468665622848164</v>
      </c>
      <c r="O36" s="1242" t="n">
        <v>2.23224945818405</v>
      </c>
      <c r="P36" s="1243" t="n">
        <v>0.0810164591902329</v>
      </c>
      <c r="Q36" s="1238" t="n">
        <v>-57.5154971484843</v>
      </c>
    </row>
    <row r="37" customFormat="false" ht="12.75" hidden="false" customHeight="true" outlineLevel="0" collapsed="false">
      <c r="A37" s="1253"/>
      <c r="B37" s="1240" t="s">
        <v>1318</v>
      </c>
      <c r="C37" s="1241" t="n">
        <v>7.15092266583776</v>
      </c>
      <c r="D37" s="1241" t="n">
        <v>0.208354127012791</v>
      </c>
      <c r="E37" s="1235" t="n">
        <v>5.47077144904205</v>
      </c>
      <c r="F37" s="158" t="n">
        <v>-2.91818556586245</v>
      </c>
      <c r="G37" s="158" t="n">
        <v>2.5525858831796</v>
      </c>
      <c r="H37" s="158" t="n">
        <v>0.0927075917691137</v>
      </c>
      <c r="I37" s="1236" t="n">
        <v>0.454817150231751</v>
      </c>
      <c r="J37" s="160" t="n">
        <v>0.550028804421372</v>
      </c>
      <c r="K37" s="593" t="n">
        <v>39.1210635545729</v>
      </c>
      <c r="L37" s="593" t="n">
        <v>-20.8677193060464</v>
      </c>
      <c r="M37" s="158" t="n">
        <v>18.2533442485265</v>
      </c>
      <c r="N37" s="593" t="n">
        <v>0.662944819276989</v>
      </c>
      <c r="O37" s="1242" t="n">
        <v>3.15759923811698</v>
      </c>
      <c r="P37" s="1243" t="n">
        <v>0.114600771377104</v>
      </c>
      <c r="Q37" s="1238" t="n">
        <v>-81.3577932834245</v>
      </c>
    </row>
    <row r="38" customFormat="false" ht="12.75" hidden="false" customHeight="true" outlineLevel="0" collapsed="false">
      <c r="A38" s="1251" t="s">
        <v>1319</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20</v>
      </c>
      <c r="B39" s="1252"/>
      <c r="C39" s="1235" t="n">
        <v>19.9847943243798</v>
      </c>
      <c r="D39" s="1235" t="n">
        <v>2.19075278492156</v>
      </c>
      <c r="E39" s="1235" t="n">
        <v>5.26034029157138</v>
      </c>
      <c r="F39" s="158" t="n">
        <v>-2.71078013984308</v>
      </c>
      <c r="G39" s="158" t="n">
        <v>2.54956015172831</v>
      </c>
      <c r="H39" s="158" t="n">
        <v>0.109198817103681</v>
      </c>
      <c r="I39" s="1236" t="n">
        <v>-0.0190184297847203</v>
      </c>
      <c r="J39" s="160" t="n">
        <v>0.307462639591487</v>
      </c>
      <c r="K39" s="158" t="n">
        <v>105.126818803302</v>
      </c>
      <c r="L39" s="158" t="n">
        <v>-54.1743835533775</v>
      </c>
      <c r="M39" s="158" t="n">
        <v>50.9524352499248</v>
      </c>
      <c r="N39" s="158" t="n">
        <v>2.18231590028264</v>
      </c>
      <c r="O39" s="1236" t="n">
        <v>-0.338414729604583</v>
      </c>
      <c r="P39" s="1237" t="n">
        <v>0.673574633944385</v>
      </c>
      <c r="Q39" s="1238" t="n">
        <v>-196.05634053334</v>
      </c>
    </row>
    <row r="40" customFormat="false" ht="12.75" hidden="false" customHeight="true" outlineLevel="0" collapsed="false">
      <c r="A40" s="1253"/>
      <c r="B40" s="1240" t="s">
        <v>1299</v>
      </c>
      <c r="C40" s="1241" t="n">
        <v>9.67116739730378</v>
      </c>
      <c r="D40" s="1241" t="n">
        <v>0.101230868310521</v>
      </c>
      <c r="E40" s="1235" t="n">
        <v>4.8681233651945</v>
      </c>
      <c r="F40" s="158" t="n">
        <v>-2.42719948866465</v>
      </c>
      <c r="G40" s="158" t="n">
        <v>2.44092387652985</v>
      </c>
      <c r="H40" s="158" t="n">
        <v>0.125286429627165</v>
      </c>
      <c r="I40" s="1236" t="n">
        <v>0.0521890720706599</v>
      </c>
      <c r="J40" s="160" t="n">
        <v>-0.181677583841242</v>
      </c>
      <c r="K40" s="593" t="n">
        <v>47.0804359755218</v>
      </c>
      <c r="L40" s="593" t="n">
        <v>-23.473852561526</v>
      </c>
      <c r="M40" s="158" t="n">
        <v>23.6065834139958</v>
      </c>
      <c r="N40" s="593" t="n">
        <v>1.21166603353483</v>
      </c>
      <c r="O40" s="1242" t="n">
        <v>0.49944610722327</v>
      </c>
      <c r="P40" s="1243" t="n">
        <v>-0.0183913795648064</v>
      </c>
      <c r="Q40" s="1238" t="n">
        <v>-92.7641153090268</v>
      </c>
      <c r="R40" s="64"/>
    </row>
    <row r="41" customFormat="false" ht="12.75" hidden="false" customHeight="true" outlineLevel="0" collapsed="false">
      <c r="A41" s="1253"/>
      <c r="B41" s="1240" t="s">
        <v>1301</v>
      </c>
      <c r="C41" s="1241" t="n">
        <v>0.0798173923479779</v>
      </c>
      <c r="D41" s="1241" t="n">
        <v>0.00551131911568755</v>
      </c>
      <c r="E41" s="1235" t="n">
        <v>5.84772186177718</v>
      </c>
      <c r="F41" s="158" t="n">
        <v>-2.972507033436</v>
      </c>
      <c r="G41" s="158" t="n">
        <v>2.87521482834118</v>
      </c>
      <c r="H41" s="158" t="n">
        <v>0.112475571162361</v>
      </c>
      <c r="I41" s="1236" t="n">
        <v>-0.226798319413852</v>
      </c>
      <c r="J41" s="160" t="n">
        <v>0.18279810116336</v>
      </c>
      <c r="K41" s="593" t="n">
        <v>0.466749910183317</v>
      </c>
      <c r="L41" s="593" t="n">
        <v>-0.237257760144885</v>
      </c>
      <c r="M41" s="158" t="n">
        <v>0.229492150038432</v>
      </c>
      <c r="N41" s="593" t="n">
        <v>0.00897750679302911</v>
      </c>
      <c r="O41" s="1242" t="n">
        <v>-0.0168524925313261</v>
      </c>
      <c r="P41" s="1243" t="n">
        <v>0.00100745866925301</v>
      </c>
      <c r="Q41" s="1238" t="n">
        <v>-0.81629028422109</v>
      </c>
    </row>
    <row r="42" customFormat="false" ht="12.75" hidden="false" customHeight="true" outlineLevel="0" collapsed="false">
      <c r="A42" s="1253"/>
      <c r="B42" s="1240" t="s">
        <v>1303</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4</v>
      </c>
      <c r="C43" s="1241" t="n">
        <v>9.56493215645897</v>
      </c>
      <c r="D43" s="1241" t="n">
        <v>2.06452173308718</v>
      </c>
      <c r="E43" s="1235" t="n">
        <v>5.63729640437035</v>
      </c>
      <c r="F43" s="158" t="n">
        <v>-2.98082249353507</v>
      </c>
      <c r="G43" s="158" t="n">
        <v>2.65647391083528</v>
      </c>
      <c r="H43" s="158" t="n">
        <v>0.0940584140389428</v>
      </c>
      <c r="I43" s="1236" t="n">
        <v>-0.148840038684459</v>
      </c>
      <c r="J43" s="160" t="n">
        <v>0.329489928416876</v>
      </c>
      <c r="K43" s="593" t="n">
        <v>53.9203576536525</v>
      </c>
      <c r="L43" s="593" t="n">
        <v>-28.5113649211098</v>
      </c>
      <c r="M43" s="158" t="n">
        <v>25.4089927325427</v>
      </c>
      <c r="N43" s="593" t="n">
        <v>0.899662349026616</v>
      </c>
      <c r="O43" s="1242" t="n">
        <v>-1.11636137756398</v>
      </c>
      <c r="P43" s="1243" t="n">
        <v>0.680239118049979</v>
      </c>
      <c r="Q43" s="1238" t="n">
        <v>-94.8659536808696</v>
      </c>
    </row>
    <row r="44" customFormat="false" ht="12.75" hidden="false" customHeight="true" outlineLevel="0" collapsed="false">
      <c r="A44" s="1253"/>
      <c r="B44" s="1240" t="s">
        <v>1306</v>
      </c>
      <c r="C44" s="1241" t="n">
        <v>0.668877378269089</v>
      </c>
      <c r="D44" s="1241" t="n">
        <v>0.0194888644081755</v>
      </c>
      <c r="E44" s="1235" t="n">
        <v>5.47077144904205</v>
      </c>
      <c r="F44" s="158" t="n">
        <v>-2.91818556586246</v>
      </c>
      <c r="G44" s="158" t="n">
        <v>2.55258588317959</v>
      </c>
      <c r="H44" s="158" t="n">
        <v>0.0927075917691136</v>
      </c>
      <c r="I44" s="1236" t="n">
        <v>0.454817150231752</v>
      </c>
      <c r="J44" s="160" t="n">
        <v>0.550028804421372</v>
      </c>
      <c r="K44" s="593" t="n">
        <v>3.65927526394463</v>
      </c>
      <c r="L44" s="593" t="n">
        <v>-1.95190831059678</v>
      </c>
      <c r="M44" s="158" t="n">
        <v>1.70736695334785</v>
      </c>
      <c r="N44" s="593" t="n">
        <v>0.0620100109281657</v>
      </c>
      <c r="O44" s="1242" t="n">
        <v>0.295353033267453</v>
      </c>
      <c r="P44" s="1243" t="n">
        <v>0.010719436789959</v>
      </c>
      <c r="Q44" s="1238" t="n">
        <v>-7.60998125922258</v>
      </c>
    </row>
    <row r="45" customFormat="false" ht="12.75" hidden="false" customHeight="true" outlineLevel="0" collapsed="false">
      <c r="A45" s="1251" t="s">
        <v>1321</v>
      </c>
      <c r="B45" s="1252"/>
      <c r="C45" s="1235" t="n">
        <v>2.43305176266972</v>
      </c>
      <c r="D45" s="1235" t="n">
        <v>0.303710188045771</v>
      </c>
      <c r="E45" s="1235" t="n">
        <v>5.35563794678406</v>
      </c>
      <c r="F45" s="158" t="n">
        <v>-2.77343601282197</v>
      </c>
      <c r="G45" s="158" t="n">
        <v>2.58220193396209</v>
      </c>
      <c r="H45" s="158" t="n">
        <v>0.106350811018533</v>
      </c>
      <c r="I45" s="1236" t="n">
        <v>-0.0379993887969325</v>
      </c>
      <c r="J45" s="160" t="n">
        <v>0.312351358901245</v>
      </c>
      <c r="K45" s="158" t="n">
        <v>13.0305443466438</v>
      </c>
      <c r="L45" s="158" t="n">
        <v>-6.74791337964817</v>
      </c>
      <c r="M45" s="158" t="n">
        <v>6.28263096699563</v>
      </c>
      <c r="N45" s="158" t="n">
        <v>0.258757028209996</v>
      </c>
      <c r="O45" s="1236" t="n">
        <v>-0.0809136783756078</v>
      </c>
      <c r="P45" s="1237" t="n">
        <v>0.0948642899482491</v>
      </c>
      <c r="Q45" s="1238" t="n">
        <v>-24.036241558187</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2</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3</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4</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5</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6</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7</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8</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9</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30</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31</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2</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3</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4</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5</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40</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41</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2</v>
      </c>
      <c r="Q1" s="116" t="s">
        <v>85</v>
      </c>
    </row>
    <row r="2" customFormat="false" ht="15.75" hidden="false" customHeight="true" outlineLevel="0" collapsed="false">
      <c r="A2" s="4" t="s">
        <v>1343</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7</v>
      </c>
      <c r="F5" s="1277"/>
      <c r="G5" s="1277"/>
      <c r="H5" s="1277"/>
      <c r="I5" s="1277"/>
      <c r="J5" s="1277"/>
      <c r="K5" s="1277" t="s">
        <v>1278</v>
      </c>
      <c r="L5" s="1277"/>
      <c r="M5" s="1277"/>
      <c r="N5" s="1277"/>
      <c r="O5" s="1277"/>
      <c r="P5" s="1277"/>
      <c r="Q5" s="1277" t="s">
        <v>1344</v>
      </c>
    </row>
    <row r="6" customFormat="false" ht="47.25" hidden="false" customHeight="true" outlineLevel="0" collapsed="false">
      <c r="A6" s="1278" t="s">
        <v>1280</v>
      </c>
      <c r="B6" s="1279" t="s">
        <v>1345</v>
      </c>
      <c r="C6" s="1280" t="s">
        <v>1282</v>
      </c>
      <c r="D6" s="1280" t="s">
        <v>1283</v>
      </c>
      <c r="E6" s="1281" t="s">
        <v>1284</v>
      </c>
      <c r="F6" s="1281"/>
      <c r="G6" s="1281"/>
      <c r="H6" s="1282" t="s">
        <v>1285</v>
      </c>
      <c r="I6" s="1283" t="s">
        <v>1286</v>
      </c>
      <c r="J6" s="1283"/>
      <c r="K6" s="1284" t="s">
        <v>1346</v>
      </c>
      <c r="L6" s="1284"/>
      <c r="M6" s="1284"/>
      <c r="N6" s="1282" t="s">
        <v>1347</v>
      </c>
      <c r="O6" s="1283" t="s">
        <v>1348</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90</v>
      </c>
      <c r="F8" s="1285" t="s">
        <v>1291</v>
      </c>
      <c r="G8" s="1285" t="s">
        <v>1292</v>
      </c>
      <c r="H8" s="1282"/>
      <c r="I8" s="1286" t="s">
        <v>1293</v>
      </c>
      <c r="J8" s="1287" t="s">
        <v>1294</v>
      </c>
      <c r="K8" s="1281" t="s">
        <v>1290</v>
      </c>
      <c r="L8" s="1285" t="s">
        <v>1291</v>
      </c>
      <c r="M8" s="1285" t="s">
        <v>1292</v>
      </c>
      <c r="N8" s="1282"/>
      <c r="O8" s="1286" t="s">
        <v>1295</v>
      </c>
      <c r="P8" s="1287" t="s">
        <v>1349</v>
      </c>
      <c r="Q8" s="1277"/>
    </row>
    <row r="9" customFormat="false" ht="15.95" hidden="false" customHeight="true" outlineLevel="0" collapsed="false">
      <c r="A9" s="1278"/>
      <c r="B9" s="1279"/>
      <c r="C9" s="1280"/>
      <c r="D9" s="1280"/>
      <c r="E9" s="1288" t="s">
        <v>1297</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50</v>
      </c>
      <c r="B10" s="1291"/>
      <c r="C10" s="1292" t="n">
        <v>5113.86488228946</v>
      </c>
      <c r="D10" s="1293" t="n">
        <v>150.732</v>
      </c>
      <c r="E10" s="1294" t="n">
        <v>0.034586903477942</v>
      </c>
      <c r="F10" s="1295" t="n">
        <v>-0.00754958883580307</v>
      </c>
      <c r="G10" s="1295" t="n">
        <v>0.027037314642139</v>
      </c>
      <c r="H10" s="1296" t="s">
        <v>213</v>
      </c>
      <c r="I10" s="1297" t="n">
        <v>-0.69824427634963</v>
      </c>
      <c r="J10" s="1298" t="n">
        <v>-2.16763527320012</v>
      </c>
      <c r="K10" s="1299" t="n">
        <v>176.872751082983</v>
      </c>
      <c r="L10" s="1300" t="n">
        <v>-38.6075772231379</v>
      </c>
      <c r="M10" s="1301" t="n">
        <v>138.265173859845</v>
      </c>
      <c r="N10" s="1302" t="s">
        <v>213</v>
      </c>
      <c r="O10" s="1303" t="n">
        <v>-3465.47912782126</v>
      </c>
      <c r="P10" s="1298" t="n">
        <v>-326.732</v>
      </c>
      <c r="Q10" s="1304" t="n">
        <v>13397.8018311919</v>
      </c>
    </row>
    <row r="11" customFormat="false" ht="12.75" hidden="false" customHeight="true" outlineLevel="0" collapsed="false">
      <c r="A11" s="1305" t="s">
        <v>1236</v>
      </c>
      <c r="B11" s="1306"/>
      <c r="C11" s="1307" t="n">
        <v>3118.31855389117</v>
      </c>
      <c r="D11" s="1308" t="n">
        <v>150.732</v>
      </c>
      <c r="E11" s="1235" t="n">
        <v>0.0560084565950015</v>
      </c>
      <c r="F11" s="161" t="s">
        <v>214</v>
      </c>
      <c r="G11" s="158" t="n">
        <v>0.0560084565950015</v>
      </c>
      <c r="H11" s="161" t="s">
        <v>213</v>
      </c>
      <c r="I11" s="1236" t="n">
        <v>-0.364027516268772</v>
      </c>
      <c r="J11" s="160" t="n">
        <v>-2.16763527320012</v>
      </c>
      <c r="K11" s="1309" t="n">
        <v>174.652209375002</v>
      </c>
      <c r="L11" s="1310" t="s">
        <v>214</v>
      </c>
      <c r="M11" s="1311" t="n">
        <v>174.652209375002</v>
      </c>
      <c r="N11" s="1310" t="s">
        <v>213</v>
      </c>
      <c r="O11" s="1312" t="n">
        <v>-1080.28316252561</v>
      </c>
      <c r="P11" s="1313" t="n">
        <v>-326.732</v>
      </c>
      <c r="Q11" s="1314" t="n">
        <v>4518.66416155223</v>
      </c>
    </row>
    <row r="12" customFormat="false" ht="12.75" hidden="false" customHeight="true" outlineLevel="0" collapsed="false">
      <c r="A12" s="1315"/>
      <c r="B12" s="1240" t="s">
        <v>1299</v>
      </c>
      <c r="C12" s="1241" t="n">
        <v>2124.52907721612</v>
      </c>
      <c r="D12" s="1241" t="s">
        <v>208</v>
      </c>
      <c r="E12" s="1235" t="n">
        <v>0.0674371486187136</v>
      </c>
      <c r="F12" s="161" t="s">
        <v>133</v>
      </c>
      <c r="G12" s="158" t="n">
        <v>0.0674371486187136</v>
      </c>
      <c r="H12" s="161" t="s">
        <v>133</v>
      </c>
      <c r="I12" s="1236" t="n">
        <v>-0.206659324280661</v>
      </c>
      <c r="J12" s="162" t="s">
        <v>133</v>
      </c>
      <c r="K12" s="593" t="n">
        <v>143.272183125002</v>
      </c>
      <c r="L12" s="592" t="s">
        <v>133</v>
      </c>
      <c r="M12" s="1316" t="n">
        <v>143.272183125002</v>
      </c>
      <c r="N12" s="592" t="s">
        <v>133</v>
      </c>
      <c r="O12" s="1242" t="n">
        <v>-439.0537435121</v>
      </c>
      <c r="P12" s="1247" t="s">
        <v>133</v>
      </c>
      <c r="Q12" s="1317" t="n">
        <v>1084.53238808603</v>
      </c>
    </row>
    <row r="13" customFormat="false" ht="12.75" hidden="false" customHeight="true" outlineLevel="0" collapsed="false">
      <c r="A13" s="1315"/>
      <c r="B13" s="1240" t="s">
        <v>1351</v>
      </c>
      <c r="C13" s="1241" t="n">
        <v>150</v>
      </c>
      <c r="D13" s="1241" t="n">
        <v>150</v>
      </c>
      <c r="E13" s="1244" t="s">
        <v>127</v>
      </c>
      <c r="F13" s="161" t="s">
        <v>127</v>
      </c>
      <c r="G13" s="161" t="s">
        <v>127</v>
      </c>
      <c r="H13" s="161" t="s">
        <v>208</v>
      </c>
      <c r="I13" s="1245" t="s">
        <v>133</v>
      </c>
      <c r="J13" s="160" t="n">
        <v>-2.17333333333333</v>
      </c>
      <c r="K13" s="592" t="s">
        <v>127</v>
      </c>
      <c r="L13" s="592" t="s">
        <v>127</v>
      </c>
      <c r="M13" s="1318" t="s">
        <v>127</v>
      </c>
      <c r="N13" s="592" t="s">
        <v>208</v>
      </c>
      <c r="O13" s="1246" t="s">
        <v>133</v>
      </c>
      <c r="P13" s="1243" t="n">
        <v>-326</v>
      </c>
      <c r="Q13" s="1317" t="n">
        <v>1195.33333333333</v>
      </c>
    </row>
    <row r="14" customFormat="false" ht="12.75" hidden="false" customHeight="true" outlineLevel="0" collapsed="false">
      <c r="A14" s="1315"/>
      <c r="B14" s="1240" t="s">
        <v>1301</v>
      </c>
      <c r="C14" s="1241" t="n">
        <v>181.724239117523</v>
      </c>
      <c r="D14" s="1241" t="s">
        <v>208</v>
      </c>
      <c r="E14" s="1235" t="n">
        <v>0.037668007488934</v>
      </c>
      <c r="F14" s="161" t="s">
        <v>133</v>
      </c>
      <c r="G14" s="158" t="n">
        <v>0.037668007488934</v>
      </c>
      <c r="H14" s="161" t="s">
        <v>133</v>
      </c>
      <c r="I14" s="1236" t="n">
        <v>-0.666572518330361</v>
      </c>
      <c r="J14" s="162" t="s">
        <v>133</v>
      </c>
      <c r="K14" s="593" t="n">
        <v>6.84518999999969</v>
      </c>
      <c r="L14" s="592" t="s">
        <v>133</v>
      </c>
      <c r="M14" s="1316" t="n">
        <v>6.84518999999969</v>
      </c>
      <c r="N14" s="592" t="s">
        <v>133</v>
      </c>
      <c r="O14" s="1242" t="n">
        <v>-121.132383710236</v>
      </c>
      <c r="P14" s="1247" t="s">
        <v>133</v>
      </c>
      <c r="Q14" s="1317" t="n">
        <v>419.0530436042</v>
      </c>
    </row>
    <row r="15" customFormat="false" ht="12.75" hidden="false" customHeight="true" outlineLevel="0" collapsed="false">
      <c r="A15" s="1315"/>
      <c r="B15" s="1240" t="s">
        <v>1303</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4</v>
      </c>
      <c r="C16" s="1241" t="n">
        <v>483.486504855481</v>
      </c>
      <c r="D16" s="1241" t="s">
        <v>208</v>
      </c>
      <c r="E16" s="1235" t="n">
        <v>0.0445075219967767</v>
      </c>
      <c r="F16" s="161" t="s">
        <v>133</v>
      </c>
      <c r="G16" s="158" t="n">
        <v>0.0445075219967767</v>
      </c>
      <c r="H16" s="161" t="s">
        <v>133</v>
      </c>
      <c r="I16" s="1236" t="n">
        <v>-0.912804160845732</v>
      </c>
      <c r="J16" s="162" t="s">
        <v>133</v>
      </c>
      <c r="K16" s="593" t="n">
        <v>21.51878625</v>
      </c>
      <c r="L16" s="592" t="s">
        <v>133</v>
      </c>
      <c r="M16" s="1316" t="n">
        <v>21.51878625</v>
      </c>
      <c r="N16" s="592" t="s">
        <v>133</v>
      </c>
      <c r="O16" s="1242" t="n">
        <v>-441.328493344843</v>
      </c>
      <c r="P16" s="1247" t="s">
        <v>133</v>
      </c>
      <c r="Q16" s="1317" t="n">
        <v>1539.30225934776</v>
      </c>
    </row>
    <row r="17" customFormat="false" ht="12.75" hidden="false" customHeight="true" outlineLevel="0" collapsed="false">
      <c r="A17" s="1315"/>
      <c r="B17" s="1240" t="s">
        <v>1306</v>
      </c>
      <c r="C17" s="1241" t="n">
        <v>178.578732702049</v>
      </c>
      <c r="D17" s="1241" t="s">
        <v>208</v>
      </c>
      <c r="E17" s="1235" t="n">
        <v>0.0168891891792744</v>
      </c>
      <c r="F17" s="161" t="s">
        <v>133</v>
      </c>
      <c r="G17" s="158" t="n">
        <v>0.0168891891792744</v>
      </c>
      <c r="H17" s="161" t="s">
        <v>133</v>
      </c>
      <c r="I17" s="1236" t="n">
        <v>-0.441085793177017</v>
      </c>
      <c r="J17" s="162" t="s">
        <v>133</v>
      </c>
      <c r="K17" s="593" t="n">
        <v>3.01604999999998</v>
      </c>
      <c r="L17" s="592" t="s">
        <v>133</v>
      </c>
      <c r="M17" s="1316" t="n">
        <v>3.01604999999998</v>
      </c>
      <c r="N17" s="592" t="s">
        <v>133</v>
      </c>
      <c r="O17" s="1242" t="n">
        <v>-78.7685419584298</v>
      </c>
      <c r="P17" s="1247" t="s">
        <v>133</v>
      </c>
      <c r="Q17" s="1317" t="n">
        <v>277.75913718091</v>
      </c>
    </row>
    <row r="18" customFormat="false" ht="12.75" hidden="false" customHeight="true" outlineLevel="0" collapsed="false">
      <c r="A18" s="1319" t="s">
        <v>1352</v>
      </c>
      <c r="B18" s="1320"/>
      <c r="C18" s="1321" t="n">
        <v>1995.54632839829</v>
      </c>
      <c r="D18" s="1322" t="s">
        <v>213</v>
      </c>
      <c r="E18" s="1235" t="n">
        <v>0.00111274876277293</v>
      </c>
      <c r="F18" s="158" t="n">
        <v>-0.0193468709163601</v>
      </c>
      <c r="G18" s="158" t="n">
        <v>-0.0182341221535871</v>
      </c>
      <c r="H18" s="161" t="s">
        <v>213</v>
      </c>
      <c r="I18" s="1236" t="n">
        <v>-1.1952596295823</v>
      </c>
      <c r="J18" s="162" t="s">
        <v>213</v>
      </c>
      <c r="K18" s="1323" t="n">
        <v>2.22054170798125</v>
      </c>
      <c r="L18" s="1324" t="n">
        <v>-38.6075772231379</v>
      </c>
      <c r="M18" s="1316" t="n">
        <v>-36.3870355151566</v>
      </c>
      <c r="N18" s="1325" t="s">
        <v>213</v>
      </c>
      <c r="O18" s="1326" t="n">
        <v>-2385.19596529565</v>
      </c>
      <c r="P18" s="1327" t="s">
        <v>213</v>
      </c>
      <c r="Q18" s="1317" t="n">
        <v>8879.13766963962</v>
      </c>
    </row>
    <row r="19" customFormat="false" ht="13.5" hidden="false" customHeight="true" outlineLevel="0" collapsed="false">
      <c r="A19" s="1328" t="s">
        <v>1353</v>
      </c>
      <c r="B19" s="1329"/>
      <c r="C19" s="1330" t="n">
        <v>0.307543320732009</v>
      </c>
      <c r="D19" s="1331" t="s">
        <v>213</v>
      </c>
      <c r="E19" s="1244" t="s">
        <v>213</v>
      </c>
      <c r="F19" s="158" t="n">
        <v>-5.74377999212534</v>
      </c>
      <c r="G19" s="158" t="n">
        <v>-5.74377999212534</v>
      </c>
      <c r="H19" s="161" t="s">
        <v>213</v>
      </c>
      <c r="I19" s="1236" t="n">
        <v>-11.4386061902302</v>
      </c>
      <c r="J19" s="162" t="s">
        <v>213</v>
      </c>
      <c r="K19" s="1332" t="s">
        <v>213</v>
      </c>
      <c r="L19" s="1333" t="n">
        <v>-1.7664611723323</v>
      </c>
      <c r="M19" s="1316" t="n">
        <v>-1.7664611723323</v>
      </c>
      <c r="N19" s="1334" t="s">
        <v>213</v>
      </c>
      <c r="O19" s="1335" t="n">
        <v>-3.51786693228911</v>
      </c>
      <c r="P19" s="1336" t="s">
        <v>213</v>
      </c>
      <c r="Q19" s="1317" t="n">
        <v>19.3758697169452</v>
      </c>
    </row>
    <row r="20" customFormat="false" ht="12.75" hidden="false" customHeight="true" outlineLevel="0" collapsed="false">
      <c r="A20" s="1337"/>
      <c r="B20" s="1240" t="s">
        <v>1299</v>
      </c>
      <c r="C20" s="1241" t="n">
        <v>0.303610182488905</v>
      </c>
      <c r="D20" s="1241" t="s">
        <v>208</v>
      </c>
      <c r="E20" s="1244" t="s">
        <v>208</v>
      </c>
      <c r="F20" s="158" t="n">
        <v>-5.81818817093479</v>
      </c>
      <c r="G20" s="158" t="n">
        <v>-5.81818817093479</v>
      </c>
      <c r="H20" s="161" t="s">
        <v>208</v>
      </c>
      <c r="I20" s="1236" t="n">
        <v>-9.70168700212415</v>
      </c>
      <c r="J20" s="162" t="s">
        <v>208</v>
      </c>
      <c r="K20" s="592" t="s">
        <v>208</v>
      </c>
      <c r="L20" s="593" t="n">
        <v>-1.7664611723323</v>
      </c>
      <c r="M20" s="1316" t="n">
        <v>-1.7664611723323</v>
      </c>
      <c r="N20" s="592" t="s">
        <v>208</v>
      </c>
      <c r="O20" s="1242" t="n">
        <v>-2.94553096116515</v>
      </c>
      <c r="P20" s="1247" t="s">
        <v>208</v>
      </c>
      <c r="Q20" s="1317" t="n">
        <v>17.2773044894907</v>
      </c>
    </row>
    <row r="21" customFormat="false" ht="12.75" hidden="false" customHeight="true" outlineLevel="0" collapsed="false">
      <c r="A21" s="1337"/>
      <c r="B21" s="1240" t="s">
        <v>1301</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603028646446771</v>
      </c>
      <c r="P21" s="1247" t="s">
        <v>208</v>
      </c>
      <c r="Q21" s="1317" t="n">
        <v>0.0022111050369715</v>
      </c>
    </row>
    <row r="22" customFormat="false" ht="12.75" hidden="false" customHeight="true" outlineLevel="0" collapsed="false">
      <c r="A22" s="1337"/>
      <c r="B22" s="1240" t="s">
        <v>1303</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4</v>
      </c>
      <c r="C23" s="1241" t="n">
        <v>0.00093890966238552</v>
      </c>
      <c r="D23" s="1241" t="s">
        <v>208</v>
      </c>
      <c r="E23" s="1244" t="s">
        <v>208</v>
      </c>
      <c r="F23" s="161" t="s">
        <v>133</v>
      </c>
      <c r="G23" s="161" t="s">
        <v>213</v>
      </c>
      <c r="H23" s="161" t="s">
        <v>208</v>
      </c>
      <c r="I23" s="1236" t="n">
        <v>-362.327135923058</v>
      </c>
      <c r="J23" s="162" t="s">
        <v>208</v>
      </c>
      <c r="K23" s="592" t="s">
        <v>208</v>
      </c>
      <c r="L23" s="592" t="s">
        <v>133</v>
      </c>
      <c r="M23" s="1318" t="s">
        <v>213</v>
      </c>
      <c r="N23" s="592" t="s">
        <v>208</v>
      </c>
      <c r="O23" s="1242" t="n">
        <v>-0.340192448862631</v>
      </c>
      <c r="P23" s="1247" t="s">
        <v>208</v>
      </c>
      <c r="Q23" s="1317" t="n">
        <v>1.24737231249631</v>
      </c>
    </row>
    <row r="24" customFormat="false" ht="12.75" hidden="false" customHeight="true" outlineLevel="0" collapsed="false">
      <c r="A24" s="1337"/>
      <c r="B24" s="1240" t="s">
        <v>1306</v>
      </c>
      <c r="C24" s="1241" t="n">
        <v>0.00299422858071858</v>
      </c>
      <c r="D24" s="1241" t="s">
        <v>208</v>
      </c>
      <c r="E24" s="1244" t="s">
        <v>208</v>
      </c>
      <c r="F24" s="161" t="s">
        <v>133</v>
      </c>
      <c r="G24" s="161" t="s">
        <v>213</v>
      </c>
      <c r="H24" s="161" t="s">
        <v>208</v>
      </c>
      <c r="I24" s="1236" t="n">
        <v>-77.3289304316623</v>
      </c>
      <c r="J24" s="162" t="s">
        <v>208</v>
      </c>
      <c r="K24" s="592" t="s">
        <v>208</v>
      </c>
      <c r="L24" s="592" t="s">
        <v>133</v>
      </c>
      <c r="M24" s="1318" t="s">
        <v>213</v>
      </c>
      <c r="N24" s="592" t="s">
        <v>208</v>
      </c>
      <c r="O24" s="1242" t="n">
        <v>-0.231540493614882</v>
      </c>
      <c r="P24" s="1247" t="s">
        <v>208</v>
      </c>
      <c r="Q24" s="1317" t="n">
        <v>0.848981809921235</v>
      </c>
    </row>
    <row r="25" customFormat="false" ht="12.75" hidden="false" customHeight="true" outlineLevel="0" collapsed="false">
      <c r="A25" s="1328" t="s">
        <v>1354</v>
      </c>
      <c r="B25" s="1329"/>
      <c r="C25" s="1330" t="n">
        <v>1979.33828625589</v>
      </c>
      <c r="D25" s="1331" t="s">
        <v>213</v>
      </c>
      <c r="E25" s="1244" t="s">
        <v>133</v>
      </c>
      <c r="F25" s="158" t="n">
        <v>-0.0185866888891987</v>
      </c>
      <c r="G25" s="158" t="n">
        <v>-0.0185866888891987</v>
      </c>
      <c r="H25" s="161" t="s">
        <v>208</v>
      </c>
      <c r="I25" s="1236" t="n">
        <v>-1.21068125778592</v>
      </c>
      <c r="J25" s="162" t="s">
        <v>208</v>
      </c>
      <c r="K25" s="1332" t="s">
        <v>133</v>
      </c>
      <c r="L25" s="1333" t="n">
        <v>-36.7893449331178</v>
      </c>
      <c r="M25" s="1316" t="n">
        <v>-36.7893449331178</v>
      </c>
      <c r="N25" s="1334" t="s">
        <v>208</v>
      </c>
      <c r="O25" s="1335" t="n">
        <v>-2396.3477659881</v>
      </c>
      <c r="P25" s="1336" t="s">
        <v>208</v>
      </c>
      <c r="Q25" s="1317" t="n">
        <v>8921.50274004447</v>
      </c>
    </row>
    <row r="26" customFormat="false" ht="12.75" hidden="false" customHeight="true" outlineLevel="0" collapsed="false">
      <c r="A26" s="1337"/>
      <c r="B26" s="1240" t="s">
        <v>1299</v>
      </c>
      <c r="C26" s="1241" t="n">
        <v>1317.2035207345</v>
      </c>
      <c r="D26" s="1241" t="s">
        <v>208</v>
      </c>
      <c r="E26" s="1244" t="s">
        <v>133</v>
      </c>
      <c r="F26" s="158" t="n">
        <v>-0.0212385899783712</v>
      </c>
      <c r="G26" s="158" t="n">
        <v>-0.0212385899783712</v>
      </c>
      <c r="H26" s="161" t="s">
        <v>208</v>
      </c>
      <c r="I26" s="1236" t="n">
        <v>-0.645319088387436</v>
      </c>
      <c r="J26" s="162" t="s">
        <v>208</v>
      </c>
      <c r="K26" s="592" t="s">
        <v>133</v>
      </c>
      <c r="L26" s="593" t="n">
        <v>-27.975545494947</v>
      </c>
      <c r="M26" s="1316" t="n">
        <v>-27.975545494947</v>
      </c>
      <c r="N26" s="592" t="s">
        <v>208</v>
      </c>
      <c r="O26" s="1242" t="n">
        <v>-850.016575221108</v>
      </c>
      <c r="P26" s="1247" t="s">
        <v>208</v>
      </c>
      <c r="Q26" s="1317" t="n">
        <v>3219.30444262554</v>
      </c>
    </row>
    <row r="27" customFormat="false" ht="12.75" hidden="false" customHeight="true" outlineLevel="0" collapsed="false">
      <c r="A27" s="1337"/>
      <c r="B27" s="1240" t="s">
        <v>1301</v>
      </c>
      <c r="C27" s="1241" t="n">
        <v>79.5997694594168</v>
      </c>
      <c r="D27" s="1241" t="s">
        <v>208</v>
      </c>
      <c r="E27" s="1244" t="s">
        <v>133</v>
      </c>
      <c r="F27" s="158" t="n">
        <v>-0.03040406516458</v>
      </c>
      <c r="G27" s="158" t="n">
        <v>-0.03040406516458</v>
      </c>
      <c r="H27" s="161" t="s">
        <v>208</v>
      </c>
      <c r="I27" s="1236" t="n">
        <v>-2.27893432999425</v>
      </c>
      <c r="J27" s="162" t="s">
        <v>208</v>
      </c>
      <c r="K27" s="592" t="s">
        <v>133</v>
      </c>
      <c r="L27" s="593" t="n">
        <v>-2.42015657772965</v>
      </c>
      <c r="M27" s="1316" t="n">
        <v>-2.42015657772965</v>
      </c>
      <c r="N27" s="592" t="s">
        <v>208</v>
      </c>
      <c r="O27" s="1242" t="n">
        <v>-181.402647280693</v>
      </c>
      <c r="P27" s="1247" t="s">
        <v>208</v>
      </c>
      <c r="Q27" s="1317" t="n">
        <v>674.016947480884</v>
      </c>
    </row>
    <row r="28" customFormat="false" ht="12.75" hidden="false" customHeight="true" outlineLevel="0" collapsed="false">
      <c r="A28" s="1337"/>
      <c r="B28" s="1240" t="s">
        <v>1303</v>
      </c>
      <c r="C28" s="1241" t="n">
        <v>1.34766136363636</v>
      </c>
      <c r="D28" s="1241" t="s">
        <v>133</v>
      </c>
      <c r="E28" s="1244" t="s">
        <v>133</v>
      </c>
      <c r="F28" s="158" t="n">
        <v>-0.500000000000001</v>
      </c>
      <c r="G28" s="158" t="n">
        <v>-0.500000000000001</v>
      </c>
      <c r="H28" s="161" t="s">
        <v>208</v>
      </c>
      <c r="I28" s="1236" t="n">
        <v>-2.60300000000001</v>
      </c>
      <c r="J28" s="162" t="s">
        <v>208</v>
      </c>
      <c r="K28" s="592" t="s">
        <v>133</v>
      </c>
      <c r="L28" s="593" t="n">
        <v>-0.673830681818182</v>
      </c>
      <c r="M28" s="1316" t="n">
        <v>-0.673830681818182</v>
      </c>
      <c r="N28" s="592" t="s">
        <v>208</v>
      </c>
      <c r="O28" s="1242" t="n">
        <v>-3.50796252954546</v>
      </c>
      <c r="P28" s="1247" t="s">
        <v>208</v>
      </c>
      <c r="Q28" s="1317" t="n">
        <v>15.333241775</v>
      </c>
    </row>
    <row r="29" customFormat="false" ht="12.75" hidden="false" customHeight="true" outlineLevel="0" collapsed="false">
      <c r="A29" s="1337"/>
      <c r="B29" s="1240" t="s">
        <v>1304</v>
      </c>
      <c r="C29" s="1241" t="n">
        <v>422.830579512222</v>
      </c>
      <c r="D29" s="1241" t="s">
        <v>208</v>
      </c>
      <c r="E29" s="1244" t="s">
        <v>133</v>
      </c>
      <c r="F29" s="158" t="n">
        <v>-0.00582709148469308</v>
      </c>
      <c r="G29" s="158" t="n">
        <v>-0.00582709148469308</v>
      </c>
      <c r="H29" s="161" t="s">
        <v>208</v>
      </c>
      <c r="I29" s="1236" t="n">
        <v>-2.72193649838981</v>
      </c>
      <c r="J29" s="162" t="s">
        <v>208</v>
      </c>
      <c r="K29" s="592" t="s">
        <v>133</v>
      </c>
      <c r="L29" s="593" t="n">
        <v>-2.46387246934351</v>
      </c>
      <c r="M29" s="1316" t="n">
        <v>-2.46387246934351</v>
      </c>
      <c r="N29" s="592" t="s">
        <v>208</v>
      </c>
      <c r="O29" s="1242" t="n">
        <v>-1150.91798700963</v>
      </c>
      <c r="P29" s="1247" t="s">
        <v>208</v>
      </c>
      <c r="Q29" s="1317" t="n">
        <v>4229.06681808957</v>
      </c>
    </row>
    <row r="30" customFormat="false" ht="12.75" hidden="false" customHeight="true" outlineLevel="0" collapsed="false">
      <c r="A30" s="1337"/>
      <c r="B30" s="1240" t="s">
        <v>1306</v>
      </c>
      <c r="C30" s="1241" t="n">
        <v>158.356755186111</v>
      </c>
      <c r="D30" s="1241" t="s">
        <v>208</v>
      </c>
      <c r="E30" s="1244" t="s">
        <v>133</v>
      </c>
      <c r="F30" s="158" t="n">
        <v>-0.0205607882369964</v>
      </c>
      <c r="G30" s="158" t="n">
        <v>-0.0205607882369964</v>
      </c>
      <c r="H30" s="161" t="s">
        <v>208</v>
      </c>
      <c r="I30" s="1236" t="n">
        <v>-1.32929342799256</v>
      </c>
      <c r="J30" s="162" t="s">
        <v>208</v>
      </c>
      <c r="K30" s="592" t="s">
        <v>133</v>
      </c>
      <c r="L30" s="593" t="n">
        <v>-3.25593970927951</v>
      </c>
      <c r="M30" s="1316" t="n">
        <v>-3.25593970927951</v>
      </c>
      <c r="N30" s="592" t="s">
        <v>208</v>
      </c>
      <c r="O30" s="1242" t="n">
        <v>-210.502593947124</v>
      </c>
      <c r="P30" s="1247" t="s">
        <v>208</v>
      </c>
      <c r="Q30" s="1317" t="n">
        <v>783.78129007348</v>
      </c>
    </row>
    <row r="31" customFormat="false" ht="12.75" hidden="false" customHeight="true" outlineLevel="0" collapsed="false">
      <c r="A31" s="1328" t="s">
        <v>1355</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6</v>
      </c>
      <c r="B32" s="1329"/>
      <c r="C32" s="1330" t="n">
        <v>15.9004988216667</v>
      </c>
      <c r="D32" s="1331" t="s">
        <v>213</v>
      </c>
      <c r="E32" s="1235" t="n">
        <v>0.139652329960582</v>
      </c>
      <c r="F32" s="158" t="n">
        <v>-0.00325594299074288</v>
      </c>
      <c r="G32" s="158" t="n">
        <v>0.136396386969839</v>
      </c>
      <c r="H32" s="161" t="s">
        <v>213</v>
      </c>
      <c r="I32" s="1236" t="n">
        <v>0.922591661385644</v>
      </c>
      <c r="J32" s="162" t="s">
        <v>213</v>
      </c>
      <c r="K32" s="1340" t="n">
        <v>2.22054170798125</v>
      </c>
      <c r="L32" s="1333" t="n">
        <v>-0.0517711176877212</v>
      </c>
      <c r="M32" s="1316" t="n">
        <v>2.16877059029353</v>
      </c>
      <c r="N32" s="1334" t="s">
        <v>213</v>
      </c>
      <c r="O32" s="1335" t="n">
        <v>14.669667624742</v>
      </c>
      <c r="P32" s="1336" t="s">
        <v>213</v>
      </c>
      <c r="Q32" s="1317" t="n">
        <v>-61.7409401217969</v>
      </c>
    </row>
    <row r="33" customFormat="false" ht="12.75" hidden="false" customHeight="true" outlineLevel="0" collapsed="false">
      <c r="A33" s="1337"/>
      <c r="B33" s="1240" t="s">
        <v>1299</v>
      </c>
      <c r="C33" s="1241" t="n">
        <v>10.1184172455556</v>
      </c>
      <c r="D33" s="1241" t="s">
        <v>208</v>
      </c>
      <c r="E33" s="1235" t="n">
        <v>0.219455439926299</v>
      </c>
      <c r="F33" s="161" t="s">
        <v>133</v>
      </c>
      <c r="G33" s="158" t="n">
        <v>0.219455439926299</v>
      </c>
      <c r="H33" s="161" t="s">
        <v>208</v>
      </c>
      <c r="I33" s="1236" t="n">
        <v>0.944489068288001</v>
      </c>
      <c r="J33" s="162" t="s">
        <v>208</v>
      </c>
      <c r="K33" s="593" t="n">
        <v>2.22054170798125</v>
      </c>
      <c r="L33" s="592" t="s">
        <v>133</v>
      </c>
      <c r="M33" s="1316" t="n">
        <v>2.22054170798125</v>
      </c>
      <c r="N33" s="592" t="s">
        <v>208</v>
      </c>
      <c r="O33" s="1242" t="n">
        <v>9.55673447680405</v>
      </c>
      <c r="P33" s="1247" t="s">
        <v>208</v>
      </c>
      <c r="Q33" s="1317" t="n">
        <v>-43.1833460108795</v>
      </c>
    </row>
    <row r="34" customFormat="false" ht="12.75" hidden="false" customHeight="true" outlineLevel="0" collapsed="false">
      <c r="A34" s="1337"/>
      <c r="B34" s="1240" t="s">
        <v>1301</v>
      </c>
      <c r="C34" s="1241" t="n">
        <v>0.01</v>
      </c>
      <c r="D34" s="1241" t="s">
        <v>133</v>
      </c>
      <c r="E34" s="1244" t="s">
        <v>133</v>
      </c>
      <c r="F34" s="158" t="n">
        <v>-0.22832149895737</v>
      </c>
      <c r="G34" s="158" t="n">
        <v>-0.22832149895737</v>
      </c>
      <c r="H34" s="161" t="s">
        <v>208</v>
      </c>
      <c r="I34" s="1236" t="n">
        <v>1.81367262561044</v>
      </c>
      <c r="J34" s="162" t="s">
        <v>208</v>
      </c>
      <c r="K34" s="592" t="s">
        <v>133</v>
      </c>
      <c r="L34" s="593" t="n">
        <v>-0.0022832149895737</v>
      </c>
      <c r="M34" s="1316" t="n">
        <v>-0.0022832149895737</v>
      </c>
      <c r="N34" s="592" t="s">
        <v>208</v>
      </c>
      <c r="O34" s="1242" t="n">
        <v>0.0181367262561044</v>
      </c>
      <c r="P34" s="1247" t="s">
        <v>208</v>
      </c>
      <c r="Q34" s="1317" t="n">
        <v>-0.0581295413106126</v>
      </c>
    </row>
    <row r="35" customFormat="false" ht="12.75" hidden="false" customHeight="true" outlineLevel="0" collapsed="false">
      <c r="A35" s="1337"/>
      <c r="B35" s="1240" t="s">
        <v>1303</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4</v>
      </c>
      <c r="C36" s="1241" t="n">
        <v>5.046693095</v>
      </c>
      <c r="D36" s="1241" t="s">
        <v>208</v>
      </c>
      <c r="E36" s="1244" t="s">
        <v>133</v>
      </c>
      <c r="F36" s="158" t="n">
        <v>-0.00156937846493259</v>
      </c>
      <c r="G36" s="158" t="n">
        <v>-0.00156937846493259</v>
      </c>
      <c r="H36" s="161" t="s">
        <v>208</v>
      </c>
      <c r="I36" s="1236" t="n">
        <v>0.837165825662975</v>
      </c>
      <c r="J36" s="162" t="s">
        <v>208</v>
      </c>
      <c r="K36" s="592" t="s">
        <v>133</v>
      </c>
      <c r="L36" s="593" t="n">
        <v>-0.00792017146241699</v>
      </c>
      <c r="M36" s="1316" t="n">
        <v>-0.00792017146241699</v>
      </c>
      <c r="N36" s="592" t="s">
        <v>208</v>
      </c>
      <c r="O36" s="1242" t="n">
        <v>4.22491899174331</v>
      </c>
      <c r="P36" s="1247" t="s">
        <v>208</v>
      </c>
      <c r="Q36" s="1317" t="n">
        <v>-15.4623290076966</v>
      </c>
    </row>
    <row r="37" customFormat="false" ht="12.75" hidden="false" customHeight="true" outlineLevel="0" collapsed="false">
      <c r="A37" s="1337"/>
      <c r="B37" s="1240" t="s">
        <v>1306</v>
      </c>
      <c r="C37" s="1241" t="n">
        <v>0.725388481111111</v>
      </c>
      <c r="D37" s="1241" t="s">
        <v>208</v>
      </c>
      <c r="E37" s="1244" t="s">
        <v>133</v>
      </c>
      <c r="F37" s="158" t="n">
        <v>-0.0573040961059366</v>
      </c>
      <c r="G37" s="158" t="n">
        <v>-0.0573040961059366</v>
      </c>
      <c r="H37" s="161" t="s">
        <v>208</v>
      </c>
      <c r="I37" s="1236" t="n">
        <v>1.19918836952866</v>
      </c>
      <c r="J37" s="162" t="s">
        <v>208</v>
      </c>
      <c r="K37" s="592" t="s">
        <v>133</v>
      </c>
      <c r="L37" s="593" t="n">
        <v>-0.0415677312357305</v>
      </c>
      <c r="M37" s="1316" t="n">
        <v>-0.0415677312357305</v>
      </c>
      <c r="N37" s="592" t="s">
        <v>208</v>
      </c>
      <c r="O37" s="1242" t="n">
        <v>0.869877429938506</v>
      </c>
      <c r="P37" s="1247" t="s">
        <v>208</v>
      </c>
      <c r="Q37" s="1317" t="n">
        <v>-3.03713556191018</v>
      </c>
    </row>
    <row r="38" customFormat="false" ht="12.75" hidden="false" customHeight="true" outlineLevel="0" collapsed="false">
      <c r="A38" s="1328" t="s">
        <v>1357</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8</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9</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4</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5</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6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61</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2</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5</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6</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7</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8</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9</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70</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4</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71</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2</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3</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4</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5</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813585.4023484</v>
      </c>
      <c r="C8" s="81" t="s">
        <v>193</v>
      </c>
      <c r="D8" s="82"/>
      <c r="E8" s="82"/>
      <c r="F8" s="82"/>
      <c r="G8" s="83"/>
      <c r="H8" s="80" t="n">
        <v>540434.721975603</v>
      </c>
      <c r="I8" s="80" t="n">
        <v>61.4254603090094</v>
      </c>
      <c r="J8" s="84" t="n">
        <v>16.7438898776016</v>
      </c>
    </row>
    <row r="9" customFormat="false" ht="12.75" hidden="false" customHeight="true" outlineLevel="0" collapsed="false">
      <c r="A9" s="85" t="s">
        <v>194</v>
      </c>
      <c r="B9" s="86" t="n">
        <v>2617646.07929674</v>
      </c>
      <c r="C9" s="87" t="s">
        <v>193</v>
      </c>
      <c r="D9" s="80" t="n">
        <v>71.7211927463293</v>
      </c>
      <c r="E9" s="80" t="n">
        <v>5.26742020152763</v>
      </c>
      <c r="F9" s="80" t="n">
        <v>4.08322000267423</v>
      </c>
      <c r="G9" s="83"/>
      <c r="H9" s="80" t="n">
        <v>187740.698994914</v>
      </c>
      <c r="I9" s="80" t="n">
        <v>13.7882418385372</v>
      </c>
      <c r="J9" s="84" t="n">
        <v>10.6884248309062</v>
      </c>
    </row>
    <row r="10" customFormat="false" ht="12.75" hidden="false" customHeight="true" outlineLevel="0" collapsed="false">
      <c r="A10" s="85" t="s">
        <v>195</v>
      </c>
      <c r="B10" s="86" t="n">
        <v>1458562.97810435</v>
      </c>
      <c r="C10" s="87" t="s">
        <v>193</v>
      </c>
      <c r="D10" s="80" t="n">
        <v>98.2128817289462</v>
      </c>
      <c r="E10" s="80" t="n">
        <v>13.3304239778885</v>
      </c>
      <c r="F10" s="80" t="n">
        <v>2.81548931263674</v>
      </c>
      <c r="G10" s="83"/>
      <c r="H10" s="80" t="n">
        <v>143249.673262783</v>
      </c>
      <c r="I10" s="80" t="n">
        <v>19.4432628965827</v>
      </c>
      <c r="J10" s="84" t="n">
        <v>4.10656847666042</v>
      </c>
    </row>
    <row r="11" customFormat="false" ht="12.75" hidden="false" customHeight="true" outlineLevel="0" collapsed="false">
      <c r="A11" s="85" t="s">
        <v>196</v>
      </c>
      <c r="B11" s="86" t="n">
        <v>3617709.45707926</v>
      </c>
      <c r="C11" s="87" t="s">
        <v>193</v>
      </c>
      <c r="D11" s="80" t="n">
        <v>57.6027655820886</v>
      </c>
      <c r="E11" s="80" t="n">
        <v>6.17338344118507</v>
      </c>
      <c r="F11" s="80" t="n">
        <v>0.464186573439025</v>
      </c>
      <c r="G11" s="83"/>
      <c r="H11" s="80" t="n">
        <v>208390.069800242</v>
      </c>
      <c r="I11" s="80" t="n">
        <v>22.3335076573517</v>
      </c>
      <c r="J11" s="84" t="n">
        <v>1.67929215657958</v>
      </c>
    </row>
    <row r="12" customFormat="false" ht="12.75" hidden="false" customHeight="true" outlineLevel="0" collapsed="false">
      <c r="A12" s="85" t="s">
        <v>197</v>
      </c>
      <c r="B12" s="86" t="n">
        <v>87579.0358830499</v>
      </c>
      <c r="C12" s="87" t="s">
        <v>193</v>
      </c>
      <c r="D12" s="88" t="n">
        <v>110.139634978381</v>
      </c>
      <c r="E12" s="80" t="n">
        <v>50.9736417000422</v>
      </c>
      <c r="F12" s="80" t="n">
        <v>1.51919539777846</v>
      </c>
      <c r="G12" s="89" t="s">
        <v>198</v>
      </c>
      <c r="H12" s="90"/>
      <c r="I12" s="80" t="n">
        <v>4.46422239553773</v>
      </c>
      <c r="J12" s="84" t="n">
        <v>0.133049668255404</v>
      </c>
    </row>
    <row r="13" customFormat="false" ht="12.75" hidden="false" customHeight="true" outlineLevel="0" collapsed="false">
      <c r="A13" s="91" t="s">
        <v>199</v>
      </c>
      <c r="B13" s="86" t="n">
        <v>32087.851985</v>
      </c>
      <c r="C13" s="92" t="s">
        <v>193</v>
      </c>
      <c r="D13" s="93" t="n">
        <v>32.8560452771267</v>
      </c>
      <c r="E13" s="93" t="n">
        <v>43.5125891771343</v>
      </c>
      <c r="F13" s="93" t="n">
        <v>4.25565242771111</v>
      </c>
      <c r="G13" s="94"/>
      <c r="H13" s="93" t="n">
        <v>1054.2799176649</v>
      </c>
      <c r="I13" s="93" t="n">
        <v>1.396225521</v>
      </c>
      <c r="J13" s="95" t="n">
        <v>0.1365547452</v>
      </c>
    </row>
    <row r="14" customFormat="false" ht="12.75" hidden="false" customHeight="true" outlineLevel="0" collapsed="false">
      <c r="A14" s="96" t="s">
        <v>200</v>
      </c>
      <c r="B14" s="97" t="n">
        <v>2941101.61583212</v>
      </c>
      <c r="C14" s="98" t="s">
        <v>193</v>
      </c>
      <c r="D14" s="99"/>
      <c r="E14" s="99"/>
      <c r="F14" s="99"/>
      <c r="G14" s="100"/>
      <c r="H14" s="97" t="n">
        <v>213133.696292054</v>
      </c>
      <c r="I14" s="97" t="n">
        <v>14.2130426771334</v>
      </c>
      <c r="J14" s="101" t="n">
        <v>5.21691533952168</v>
      </c>
    </row>
    <row r="15" customFormat="false" ht="12.75" hidden="false" customHeight="true" outlineLevel="0" collapsed="false">
      <c r="A15" s="85" t="s">
        <v>194</v>
      </c>
      <c r="B15" s="86" t="n">
        <v>340516.381375579</v>
      </c>
      <c r="C15" s="87" t="s">
        <v>193</v>
      </c>
      <c r="D15" s="80" t="n">
        <v>69.8233141014279</v>
      </c>
      <c r="E15" s="80" t="n">
        <v>3.55743248028413</v>
      </c>
      <c r="F15" s="80" t="n">
        <v>1.50075198980445</v>
      </c>
      <c r="G15" s="83"/>
      <c r="H15" s="86" t="n">
        <v>23775.9822534687</v>
      </c>
      <c r="I15" s="86" t="n">
        <v>1.2113640351743</v>
      </c>
      <c r="J15" s="86" t="n">
        <v>0.511030636910412</v>
      </c>
      <c r="K15" s="16"/>
    </row>
    <row r="16" customFormat="false" ht="12.75" hidden="false" customHeight="true" outlineLevel="0" collapsed="false">
      <c r="A16" s="85" t="s">
        <v>195</v>
      </c>
      <c r="B16" s="86" t="n">
        <v>1229473.68548094</v>
      </c>
      <c r="C16" s="87" t="s">
        <v>193</v>
      </c>
      <c r="D16" s="80" t="n">
        <v>92.352591445966</v>
      </c>
      <c r="E16" s="80" t="n">
        <v>1.6192355314215</v>
      </c>
      <c r="F16" s="80" t="n">
        <v>2.53405821339376</v>
      </c>
      <c r="G16" s="83"/>
      <c r="H16" s="86" t="n">
        <v>113545.080968787</v>
      </c>
      <c r="I16" s="86" t="n">
        <v>1.99080747647848</v>
      </c>
      <c r="J16" s="86" t="n">
        <v>3.11555789084446</v>
      </c>
      <c r="K16" s="16"/>
    </row>
    <row r="17" customFormat="false" ht="12.75" hidden="false" customHeight="true" outlineLevel="0" collapsed="false">
      <c r="A17" s="85" t="s">
        <v>196</v>
      </c>
      <c r="B17" s="86" t="n">
        <v>1275059.17758827</v>
      </c>
      <c r="C17" s="87" t="s">
        <v>193</v>
      </c>
      <c r="D17" s="80" t="n">
        <v>58.7374731873306</v>
      </c>
      <c r="E17" s="80" t="n">
        <v>7.30791699689394</v>
      </c>
      <c r="F17" s="80" t="n">
        <v>1.11287582654427</v>
      </c>
      <c r="G17" s="83"/>
      <c r="H17" s="86" t="n">
        <v>74893.7542558507</v>
      </c>
      <c r="I17" s="86" t="n">
        <v>9.31802663594291</v>
      </c>
      <c r="J17" s="86" t="n">
        <v>1.4189825361514</v>
      </c>
      <c r="K17" s="16"/>
    </row>
    <row r="18" customFormat="false" ht="12.75" hidden="false" customHeight="true" outlineLevel="0" collapsed="false">
      <c r="A18" s="85" t="s">
        <v>197</v>
      </c>
      <c r="B18" s="86" t="n">
        <v>65896.4394023346</v>
      </c>
      <c r="C18" s="87" t="s">
        <v>193</v>
      </c>
      <c r="D18" s="80" t="n">
        <v>111.246361424507</v>
      </c>
      <c r="E18" s="80" t="n">
        <v>5.45697175445545</v>
      </c>
      <c r="F18" s="80" t="n">
        <v>0.673358542856746</v>
      </c>
      <c r="G18" s="102" t="s">
        <v>198</v>
      </c>
      <c r="H18" s="86" t="n">
        <v>7330.73911434025</v>
      </c>
      <c r="I18" s="86" t="n">
        <v>0.359595008537725</v>
      </c>
      <c r="J18" s="86" t="n">
        <v>0.0443719304154039</v>
      </c>
      <c r="K18" s="16"/>
    </row>
    <row r="19" customFormat="false" ht="12.75" hidden="false" customHeight="true" outlineLevel="0" collapsed="false">
      <c r="A19" s="85" t="s">
        <v>199</v>
      </c>
      <c r="B19" s="86" t="n">
        <v>30155.931985</v>
      </c>
      <c r="C19" s="87" t="s">
        <v>193</v>
      </c>
      <c r="D19" s="80" t="n">
        <v>30.4709141274238</v>
      </c>
      <c r="E19" s="80" t="n">
        <v>44.2118493191714</v>
      </c>
      <c r="F19" s="80" t="n">
        <v>4.21052631578947</v>
      </c>
      <c r="G19" s="83"/>
      <c r="H19" s="86" t="n">
        <v>918.878813947368</v>
      </c>
      <c r="I19" s="86" t="n">
        <v>1.333249521</v>
      </c>
      <c r="J19" s="86" t="n">
        <v>0.1269723452</v>
      </c>
      <c r="K19" s="16"/>
    </row>
    <row r="20" customFormat="false" ht="12.75" hidden="false" customHeight="true" outlineLevel="0" collapsed="false">
      <c r="A20" s="103" t="s">
        <v>201</v>
      </c>
      <c r="B20" s="86" t="n">
        <v>2351751.94175588</v>
      </c>
      <c r="C20" s="87" t="s">
        <v>193</v>
      </c>
      <c r="D20" s="82"/>
      <c r="E20" s="82"/>
      <c r="F20" s="82"/>
      <c r="G20" s="83"/>
      <c r="H20" s="86" t="n">
        <v>174008.449667072</v>
      </c>
      <c r="I20" s="86" t="n">
        <v>3.91201070173633</v>
      </c>
      <c r="J20" s="86" t="n">
        <v>3.39056975045779</v>
      </c>
      <c r="K20" s="16"/>
    </row>
    <row r="21" customFormat="false" ht="12.75" hidden="false" customHeight="true" outlineLevel="0" collapsed="false">
      <c r="A21" s="104" t="s">
        <v>194</v>
      </c>
      <c r="B21" s="20" t="n">
        <v>53198.3368319985</v>
      </c>
      <c r="C21" s="105" t="s">
        <v>193</v>
      </c>
      <c r="D21" s="80" t="n">
        <v>76.5732207530849</v>
      </c>
      <c r="E21" s="80" t="n">
        <v>2.66149493869403</v>
      </c>
      <c r="F21" s="80" t="n">
        <v>0.532298987738803</v>
      </c>
      <c r="G21" s="106"/>
      <c r="H21" s="20" t="n">
        <v>4073.56798993359</v>
      </c>
      <c r="I21" s="20" t="n">
        <v>0.141587104225304</v>
      </c>
      <c r="J21" s="21" t="n">
        <v>0.0283174208450607</v>
      </c>
    </row>
    <row r="22" customFormat="false" ht="12.75" hidden="false" customHeight="true" outlineLevel="0" collapsed="false">
      <c r="A22" s="104" t="s">
        <v>195</v>
      </c>
      <c r="B22" s="20" t="n">
        <v>1214161.57774582</v>
      </c>
      <c r="C22" s="105" t="s">
        <v>193</v>
      </c>
      <c r="D22" s="80" t="n">
        <v>92.7498810131531</v>
      </c>
      <c r="E22" s="80" t="n">
        <v>0.806614224952048</v>
      </c>
      <c r="F22" s="80" t="n">
        <v>2.53762448398364</v>
      </c>
      <c r="G22" s="106"/>
      <c r="H22" s="20" t="n">
        <v>112613.341866667</v>
      </c>
      <c r="I22" s="20" t="n">
        <v>0.97936</v>
      </c>
      <c r="J22" s="21" t="n">
        <v>3.0810861472</v>
      </c>
    </row>
    <row r="23" customFormat="false" ht="12.75" hidden="false" customHeight="true" outlineLevel="0" collapsed="false">
      <c r="A23" s="104" t="s">
        <v>196</v>
      </c>
      <c r="B23" s="20" t="n">
        <v>988339.655790725</v>
      </c>
      <c r="C23" s="105" t="s">
        <v>193</v>
      </c>
      <c r="D23" s="80" t="n">
        <v>57.0680946231979</v>
      </c>
      <c r="E23" s="80" t="n">
        <v>1.11117575980968</v>
      </c>
      <c r="F23" s="80" t="n">
        <v>0.111117575980968</v>
      </c>
      <c r="G23" s="106"/>
      <c r="H23" s="20" t="n">
        <v>56402.6609965239</v>
      </c>
      <c r="I23" s="20" t="n">
        <v>1.0982190679733</v>
      </c>
      <c r="J23" s="21" t="n">
        <v>0.10982190679733</v>
      </c>
    </row>
    <row r="24" customFormat="false" ht="12.75" hidden="false" customHeight="true" outlineLevel="0" collapsed="false">
      <c r="A24" s="104" t="s">
        <v>197</v>
      </c>
      <c r="B24" s="20" t="n">
        <v>65896.4394023346</v>
      </c>
      <c r="C24" s="105" t="s">
        <v>193</v>
      </c>
      <c r="D24" s="80" t="n">
        <v>111.246361424507</v>
      </c>
      <c r="E24" s="80" t="n">
        <v>5.45697175445545</v>
      </c>
      <c r="F24" s="80" t="n">
        <v>0.673358542856746</v>
      </c>
      <c r="G24" s="107" t="s">
        <v>198</v>
      </c>
      <c r="H24" s="20" t="n">
        <v>7330.73911434025</v>
      </c>
      <c r="I24" s="20" t="n">
        <v>0.359595008537725</v>
      </c>
      <c r="J24" s="21" t="n">
        <v>0.0443719304154039</v>
      </c>
    </row>
    <row r="25" customFormat="false" ht="12.75" hidden="false" customHeight="true" outlineLevel="0" collapsed="false">
      <c r="A25" s="104" t="s">
        <v>199</v>
      </c>
      <c r="B25" s="20" t="n">
        <v>30155.931985</v>
      </c>
      <c r="C25" s="105" t="s">
        <v>193</v>
      </c>
      <c r="D25" s="80" t="n">
        <v>30.4709141274238</v>
      </c>
      <c r="E25" s="80" t="n">
        <v>44.2118493191714</v>
      </c>
      <c r="F25" s="80" t="n">
        <v>4.21052631578947</v>
      </c>
      <c r="G25" s="106"/>
      <c r="H25" s="20" t="n">
        <v>918.878813947368</v>
      </c>
      <c r="I25" s="20" t="n">
        <v>1.333249521</v>
      </c>
      <c r="J25" s="21" t="n">
        <v>0.1269723452</v>
      </c>
    </row>
    <row r="26" customFormat="false" ht="12.75" hidden="false" customHeight="true" outlineLevel="0" collapsed="false">
      <c r="A26" s="103" t="s">
        <v>102</v>
      </c>
      <c r="B26" s="86" t="n">
        <v>268627.060247333</v>
      </c>
      <c r="C26" s="87" t="s">
        <v>193</v>
      </c>
      <c r="D26" s="82"/>
      <c r="E26" s="82"/>
      <c r="F26" s="82"/>
      <c r="G26" s="106"/>
      <c r="H26" s="86" t="n">
        <v>18330.302322143</v>
      </c>
      <c r="I26" s="86" t="n">
        <v>0.52417836849279</v>
      </c>
      <c r="J26" s="86" t="n">
        <v>0.334927934296641</v>
      </c>
      <c r="K26" s="16"/>
    </row>
    <row r="27" customFormat="false" ht="12.75" hidden="false" customHeight="true" outlineLevel="0" collapsed="false">
      <c r="A27" s="104" t="s">
        <v>194</v>
      </c>
      <c r="B27" s="20" t="n">
        <v>258136.943238374</v>
      </c>
      <c r="C27" s="105" t="s">
        <v>193</v>
      </c>
      <c r="D27" s="80" t="n">
        <v>68.6942859788309</v>
      </c>
      <c r="E27" s="80" t="n">
        <v>1.98546553749799</v>
      </c>
      <c r="F27" s="80" t="n">
        <v>1.29296602700776</v>
      </c>
      <c r="G27" s="106"/>
      <c r="H27" s="20" t="n">
        <v>17732.5330005181</v>
      </c>
      <c r="I27" s="20" t="n">
        <v>0.512522004754867</v>
      </c>
      <c r="J27" s="21" t="n">
        <v>0.333762297922849</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0490.1170089594</v>
      </c>
      <c r="C29" s="105" t="s">
        <v>193</v>
      </c>
      <c r="D29" s="80" t="n">
        <v>56.9840470906456</v>
      </c>
      <c r="E29" s="80" t="n">
        <v>1.11117575980968</v>
      </c>
      <c r="F29" s="80" t="n">
        <v>0.111117575980968</v>
      </c>
      <c r="G29" s="106"/>
      <c r="H29" s="20" t="n">
        <v>597.769321624925</v>
      </c>
      <c r="I29" s="20" t="n">
        <v>0.0116563637379229</v>
      </c>
      <c r="J29" s="21" t="n">
        <v>0.00116563637379229</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320722.613828908</v>
      </c>
      <c r="C32" s="87" t="s">
        <v>193</v>
      </c>
      <c r="D32" s="82"/>
      <c r="E32" s="82"/>
      <c r="F32" s="82"/>
      <c r="G32" s="106"/>
      <c r="H32" s="86" t="n">
        <v>20794.944302839</v>
      </c>
      <c r="I32" s="86" t="n">
        <v>9.7768536069043</v>
      </c>
      <c r="J32" s="86" t="n">
        <v>1.49141765476725</v>
      </c>
      <c r="K32" s="16"/>
    </row>
    <row r="33" customFormat="false" ht="12.75" hidden="false" customHeight="true" outlineLevel="0" collapsed="false">
      <c r="A33" s="104" t="s">
        <v>194</v>
      </c>
      <c r="B33" s="20" t="n">
        <v>29181.1013052067</v>
      </c>
      <c r="C33" s="105" t="s">
        <v>193</v>
      </c>
      <c r="D33" s="80" t="n">
        <v>67.5053776214227</v>
      </c>
      <c r="E33" s="80" t="n">
        <v>19.0964323232963</v>
      </c>
      <c r="F33" s="80" t="n">
        <v>5.10436246338397</v>
      </c>
      <c r="G33" s="106"/>
      <c r="H33" s="20" t="n">
        <v>1969.88126301697</v>
      </c>
      <c r="I33" s="20" t="n">
        <v>0.557254926194133</v>
      </c>
      <c r="J33" s="21" t="n">
        <v>0.148950918142502</v>
      </c>
    </row>
    <row r="34" customFormat="false" ht="12.75" hidden="false" customHeight="true" outlineLevel="0" collapsed="false">
      <c r="A34" s="104" t="s">
        <v>195</v>
      </c>
      <c r="B34" s="20" t="n">
        <v>15312.1077351187</v>
      </c>
      <c r="C34" s="105" t="s">
        <v>193</v>
      </c>
      <c r="D34" s="80" t="n">
        <v>60.8498267017282</v>
      </c>
      <c r="E34" s="80" t="n">
        <v>66.0554049106316</v>
      </c>
      <c r="F34" s="80" t="n">
        <v>2.25127358302226</v>
      </c>
      <c r="G34" s="106"/>
      <c r="H34" s="20" t="n">
        <v>931.739102120165</v>
      </c>
      <c r="I34" s="20" t="n">
        <v>1.01144747647848</v>
      </c>
      <c r="J34" s="21" t="n">
        <v>0.0344717436444635</v>
      </c>
    </row>
    <row r="35" customFormat="false" ht="12.75" hidden="false" customHeight="true" outlineLevel="0" collapsed="false">
      <c r="A35" s="104" t="s">
        <v>196</v>
      </c>
      <c r="B35" s="20" t="n">
        <v>276229.404788583</v>
      </c>
      <c r="C35" s="105" t="s">
        <v>193</v>
      </c>
      <c r="D35" s="80" t="n">
        <v>64.7770426591509</v>
      </c>
      <c r="E35" s="80" t="n">
        <v>29.7149798752017</v>
      </c>
      <c r="F35" s="80" t="n">
        <v>4.73517652467657</v>
      </c>
      <c r="G35" s="106"/>
      <c r="H35" s="20" t="n">
        <v>17893.3239377019</v>
      </c>
      <c r="I35" s="20" t="n">
        <v>8.20815120423169</v>
      </c>
      <c r="J35" s="21" t="n">
        <v>1.30799499298028</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6</v>
      </c>
      <c r="Q1" s="116" t="s">
        <v>85</v>
      </c>
    </row>
    <row r="2" customFormat="false" ht="20.1" hidden="false" customHeight="true" outlineLevel="0" collapsed="false">
      <c r="A2" s="4" t="s">
        <v>1377</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7</v>
      </c>
      <c r="F5" s="1277"/>
      <c r="G5" s="1277"/>
      <c r="H5" s="1277"/>
      <c r="I5" s="1277"/>
      <c r="J5" s="1277"/>
      <c r="K5" s="1277" t="s">
        <v>1278</v>
      </c>
      <c r="L5" s="1277"/>
      <c r="M5" s="1277"/>
      <c r="N5" s="1277"/>
      <c r="O5" s="1277"/>
      <c r="P5" s="1277"/>
      <c r="Q5" s="1277" t="s">
        <v>1344</v>
      </c>
    </row>
    <row r="6" customFormat="false" ht="47.25" hidden="false" customHeight="true" outlineLevel="0" collapsed="false">
      <c r="A6" s="1278" t="s">
        <v>1280</v>
      </c>
      <c r="B6" s="1355" t="s">
        <v>1345</v>
      </c>
      <c r="C6" s="1280" t="s">
        <v>1282</v>
      </c>
      <c r="D6" s="1280" t="s">
        <v>1283</v>
      </c>
      <c r="E6" s="1281" t="s">
        <v>1284</v>
      </c>
      <c r="F6" s="1281"/>
      <c r="G6" s="1281"/>
      <c r="H6" s="1282" t="s">
        <v>1285</v>
      </c>
      <c r="I6" s="1283" t="s">
        <v>1286</v>
      </c>
      <c r="J6" s="1283"/>
      <c r="K6" s="1284" t="s">
        <v>1346</v>
      </c>
      <c r="L6" s="1284"/>
      <c r="M6" s="1284"/>
      <c r="N6" s="1282" t="s">
        <v>1347</v>
      </c>
      <c r="O6" s="1283" t="s">
        <v>1348</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90</v>
      </c>
      <c r="F8" s="1285" t="s">
        <v>1291</v>
      </c>
      <c r="G8" s="1285" t="s">
        <v>1292</v>
      </c>
      <c r="H8" s="1282"/>
      <c r="I8" s="1286" t="s">
        <v>1293</v>
      </c>
      <c r="J8" s="1287" t="s">
        <v>1294</v>
      </c>
      <c r="K8" s="1281" t="s">
        <v>1290</v>
      </c>
      <c r="L8" s="1285" t="s">
        <v>1291</v>
      </c>
      <c r="M8" s="1285" t="s">
        <v>1292</v>
      </c>
      <c r="N8" s="1282"/>
      <c r="O8" s="1286" t="s">
        <v>1295</v>
      </c>
      <c r="P8" s="1287" t="s">
        <v>1349</v>
      </c>
      <c r="Q8" s="1277"/>
    </row>
    <row r="9" customFormat="false" ht="15.95" hidden="false" customHeight="true" outlineLevel="0" collapsed="false">
      <c r="A9" s="1278"/>
      <c r="B9" s="1355"/>
      <c r="C9" s="1280"/>
      <c r="D9" s="1280"/>
      <c r="E9" s="1288" t="s">
        <v>1297</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8</v>
      </c>
      <c r="B10" s="1291"/>
      <c r="C10" s="1292" t="n">
        <v>12438.4933045455</v>
      </c>
      <c r="D10" s="1293" t="n">
        <v>1119.268</v>
      </c>
      <c r="E10" s="1294" t="n">
        <v>0.00555890025547218</v>
      </c>
      <c r="F10" s="1295" t="n">
        <v>-0.00808344485385169</v>
      </c>
      <c r="G10" s="1295" t="n">
        <v>-0.0025245445983795</v>
      </c>
      <c r="H10" s="1296" t="s">
        <v>213</v>
      </c>
      <c r="I10" s="1297" t="n">
        <v>0.209783322333766</v>
      </c>
      <c r="J10" s="1356" t="s">
        <v>729</v>
      </c>
      <c r="K10" s="1299" t="n">
        <v>69.144343608327</v>
      </c>
      <c r="L10" s="1300" t="n">
        <v>-100.545874692297</v>
      </c>
      <c r="M10" s="1301" t="n">
        <v>-31.4015310839699</v>
      </c>
      <c r="N10" s="1302" t="s">
        <v>213</v>
      </c>
      <c r="O10" s="1303" t="n">
        <v>2374.58469063198</v>
      </c>
      <c r="P10" s="1356" t="s">
        <v>729</v>
      </c>
      <c r="Q10" s="1304" t="n">
        <v>-8591.67158500939</v>
      </c>
    </row>
    <row r="11" customFormat="false" ht="12.75" hidden="false" customHeight="true" outlineLevel="0" collapsed="false">
      <c r="A11" s="1305" t="s">
        <v>1239</v>
      </c>
      <c r="B11" s="1306"/>
      <c r="C11" s="1235" t="n">
        <v>10217.7867128901</v>
      </c>
      <c r="D11" s="1235" t="n">
        <v>1119.268</v>
      </c>
      <c r="E11" s="1244" t="s">
        <v>133</v>
      </c>
      <c r="F11" s="161" t="s">
        <v>133</v>
      </c>
      <c r="G11" s="161" t="s">
        <v>133</v>
      </c>
      <c r="H11" s="161" t="s">
        <v>133</v>
      </c>
      <c r="I11" s="1236" t="n">
        <v>0.103486768751641</v>
      </c>
      <c r="J11" s="162" t="s">
        <v>133</v>
      </c>
      <c r="K11" s="161" t="s">
        <v>133</v>
      </c>
      <c r="L11" s="161" t="s">
        <v>133</v>
      </c>
      <c r="M11" s="161" t="s">
        <v>133</v>
      </c>
      <c r="N11" s="161" t="s">
        <v>133</v>
      </c>
      <c r="O11" s="1236" t="n">
        <v>941.576302023343</v>
      </c>
      <c r="P11" s="1254" t="s">
        <v>133</v>
      </c>
      <c r="Q11" s="1238" t="n">
        <v>-3452.44644075226</v>
      </c>
    </row>
    <row r="12" customFormat="false" ht="12.75" hidden="false" customHeight="true" outlineLevel="0" collapsed="false">
      <c r="A12" s="1357"/>
      <c r="B12" s="1240" t="s">
        <v>1299</v>
      </c>
      <c r="C12" s="1241" t="n">
        <v>1117.21233494027</v>
      </c>
      <c r="D12" s="1241" t="s">
        <v>208</v>
      </c>
      <c r="E12" s="1244" t="s">
        <v>133</v>
      </c>
      <c r="F12" s="161" t="s">
        <v>133</v>
      </c>
      <c r="G12" s="161" t="s">
        <v>133</v>
      </c>
      <c r="H12" s="161" t="s">
        <v>133</v>
      </c>
      <c r="I12" s="1236" t="n">
        <v>0.284672848834272</v>
      </c>
      <c r="J12" s="162" t="s">
        <v>133</v>
      </c>
      <c r="K12" s="592" t="s">
        <v>133</v>
      </c>
      <c r="L12" s="592" t="s">
        <v>133</v>
      </c>
      <c r="M12" s="161" t="s">
        <v>133</v>
      </c>
      <c r="N12" s="592" t="s">
        <v>133</v>
      </c>
      <c r="O12" s="1242" t="n">
        <v>318.040018140236</v>
      </c>
      <c r="P12" s="1247" t="s">
        <v>133</v>
      </c>
      <c r="Q12" s="1238" t="n">
        <v>-1166.14673318087</v>
      </c>
    </row>
    <row r="13" customFormat="false" ht="12.75" hidden="false" customHeight="true" outlineLevel="0" collapsed="false">
      <c r="A13" s="1357"/>
      <c r="B13" s="1240" t="s">
        <v>1379</v>
      </c>
      <c r="C13" s="1241" t="n">
        <v>2161.93597171003</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301</v>
      </c>
      <c r="C14" s="1241" t="n">
        <v>269.273530603673</v>
      </c>
      <c r="D14" s="1241" t="s">
        <v>208</v>
      </c>
      <c r="E14" s="1244" t="s">
        <v>133</v>
      </c>
      <c r="F14" s="161" t="s">
        <v>133</v>
      </c>
      <c r="G14" s="161" t="s">
        <v>133</v>
      </c>
      <c r="H14" s="161" t="s">
        <v>133</v>
      </c>
      <c r="I14" s="1236" t="n">
        <v>0.733497546584847</v>
      </c>
      <c r="J14" s="162" t="s">
        <v>133</v>
      </c>
      <c r="K14" s="592" t="s">
        <v>133</v>
      </c>
      <c r="L14" s="592" t="s">
        <v>133</v>
      </c>
      <c r="M14" s="161" t="s">
        <v>133</v>
      </c>
      <c r="N14" s="592" t="s">
        <v>133</v>
      </c>
      <c r="O14" s="1242" t="n">
        <v>197.511474058034</v>
      </c>
      <c r="P14" s="1247" t="s">
        <v>133</v>
      </c>
      <c r="Q14" s="1238" t="n">
        <v>-724.208738212792</v>
      </c>
    </row>
    <row r="15" customFormat="false" ht="12.75" hidden="false" customHeight="true" outlineLevel="0" collapsed="false">
      <c r="A15" s="1357"/>
      <c r="B15" s="1240" t="s">
        <v>1380</v>
      </c>
      <c r="C15" s="1241" t="n">
        <v>640.65666390066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3</v>
      </c>
      <c r="C16" s="1241" t="s">
        <v>133</v>
      </c>
      <c r="D16" s="1241" t="n">
        <v>1119.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4</v>
      </c>
      <c r="C17" s="1241" t="n">
        <v>540.953462571743</v>
      </c>
      <c r="D17" s="1241" t="s">
        <v>208</v>
      </c>
      <c r="E17" s="1244" t="s">
        <v>133</v>
      </c>
      <c r="F17" s="161" t="s">
        <v>133</v>
      </c>
      <c r="G17" s="161" t="s">
        <v>133</v>
      </c>
      <c r="H17" s="161" t="s">
        <v>133</v>
      </c>
      <c r="I17" s="1236" t="n">
        <v>0.688821603106622</v>
      </c>
      <c r="J17" s="162" t="s">
        <v>133</v>
      </c>
      <c r="K17" s="592" t="s">
        <v>133</v>
      </c>
      <c r="L17" s="592" t="s">
        <v>133</v>
      </c>
      <c r="M17" s="161" t="s">
        <v>133</v>
      </c>
      <c r="N17" s="592" t="s">
        <v>133</v>
      </c>
      <c r="O17" s="1242" t="n">
        <v>372.620431294746</v>
      </c>
      <c r="P17" s="1247" t="s">
        <v>133</v>
      </c>
      <c r="Q17" s="1238" t="n">
        <v>-1366.2749147474</v>
      </c>
    </row>
    <row r="18" customFormat="false" ht="12.75" hidden="false" customHeight="true" outlineLevel="0" collapsed="false">
      <c r="A18" s="1357"/>
      <c r="B18" s="1240" t="s">
        <v>1381</v>
      </c>
      <c r="C18" s="1241" t="n">
        <v>4128.17604663065</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6</v>
      </c>
      <c r="C19" s="1241" t="n">
        <v>94.344426972308</v>
      </c>
      <c r="D19" s="1241" t="s">
        <v>208</v>
      </c>
      <c r="E19" s="1244" t="s">
        <v>133</v>
      </c>
      <c r="F19" s="161" t="s">
        <v>133</v>
      </c>
      <c r="G19" s="161" t="s">
        <v>133</v>
      </c>
      <c r="H19" s="161" t="s">
        <v>133</v>
      </c>
      <c r="I19" s="1236" t="n">
        <v>0.566057585425811</v>
      </c>
      <c r="J19" s="162" t="s">
        <v>133</v>
      </c>
      <c r="K19" s="592" t="s">
        <v>133</v>
      </c>
      <c r="L19" s="592" t="s">
        <v>133</v>
      </c>
      <c r="M19" s="161" t="s">
        <v>133</v>
      </c>
      <c r="N19" s="592" t="s">
        <v>133</v>
      </c>
      <c r="O19" s="1242" t="n">
        <v>53.4043785303264</v>
      </c>
      <c r="P19" s="1247" t="s">
        <v>133</v>
      </c>
      <c r="Q19" s="1238" t="n">
        <v>-195.816054611197</v>
      </c>
    </row>
    <row r="20" customFormat="false" ht="12.75" hidden="false" customHeight="true" outlineLevel="0" collapsed="false">
      <c r="A20" s="1357"/>
      <c r="B20" s="1240" t="s">
        <v>1382</v>
      </c>
      <c r="C20" s="1241" t="n">
        <v>1265.23427556078</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3</v>
      </c>
      <c r="B21" s="1320"/>
      <c r="C21" s="1235" t="n">
        <v>2220.70659165537</v>
      </c>
      <c r="D21" s="1244" t="s">
        <v>729</v>
      </c>
      <c r="E21" s="1235" t="n">
        <v>0.0311361905567115</v>
      </c>
      <c r="F21" s="158" t="n">
        <v>-0.0452765237290296</v>
      </c>
      <c r="G21" s="158" t="n">
        <v>-0.0141403331723181</v>
      </c>
      <c r="H21" s="161" t="s">
        <v>213</v>
      </c>
      <c r="I21" s="1236" t="n">
        <v>0.64529388708683</v>
      </c>
      <c r="J21" s="162" t="s">
        <v>729</v>
      </c>
      <c r="K21" s="158" t="n">
        <v>69.144343608327</v>
      </c>
      <c r="L21" s="158" t="n">
        <v>-100.545874692297</v>
      </c>
      <c r="M21" s="158" t="n">
        <v>-31.4015310839699</v>
      </c>
      <c r="N21" s="161" t="s">
        <v>213</v>
      </c>
      <c r="O21" s="1236" t="n">
        <v>1433.00838860864</v>
      </c>
      <c r="P21" s="1254" t="s">
        <v>729</v>
      </c>
      <c r="Q21" s="1238" t="n">
        <v>-5139.22514425713</v>
      </c>
    </row>
    <row r="22" customFormat="false" ht="13.5" hidden="false" customHeight="true" outlineLevel="0" collapsed="false">
      <c r="A22" s="1337" t="s">
        <v>1384</v>
      </c>
      <c r="B22" s="1329"/>
      <c r="C22" s="1235" t="n">
        <v>9.61896414786907</v>
      </c>
      <c r="D22" s="1244" t="s">
        <v>213</v>
      </c>
      <c r="E22" s="1244" t="s">
        <v>213</v>
      </c>
      <c r="F22" s="158" t="n">
        <v>-9.30530845460241</v>
      </c>
      <c r="G22" s="158" t="n">
        <v>-9.30530845460241</v>
      </c>
      <c r="H22" s="161" t="s">
        <v>133</v>
      </c>
      <c r="I22" s="1236" t="n">
        <v>-1.1095788547806</v>
      </c>
      <c r="J22" s="162" t="s">
        <v>213</v>
      </c>
      <c r="K22" s="161" t="s">
        <v>213</v>
      </c>
      <c r="L22" s="158" t="n">
        <v>-89.5074284096836</v>
      </c>
      <c r="M22" s="158" t="n">
        <v>-89.5074284096836</v>
      </c>
      <c r="N22" s="161" t="s">
        <v>133</v>
      </c>
      <c r="O22" s="1236" t="n">
        <v>-10.6729992233682</v>
      </c>
      <c r="P22" s="1254" t="s">
        <v>213</v>
      </c>
      <c r="Q22" s="1238" t="n">
        <v>367.328234654524</v>
      </c>
    </row>
    <row r="23" customFormat="false" ht="12.75" hidden="false" customHeight="true" outlineLevel="0" collapsed="false">
      <c r="A23" s="1337"/>
      <c r="B23" s="1240" t="s">
        <v>1299</v>
      </c>
      <c r="C23" s="1241" t="n">
        <v>5.39577535918216</v>
      </c>
      <c r="D23" s="1241" t="s">
        <v>208</v>
      </c>
      <c r="E23" s="1244" t="s">
        <v>208</v>
      </c>
      <c r="F23" s="158" t="n">
        <v>-6.81469641769329</v>
      </c>
      <c r="G23" s="158" t="n">
        <v>-6.81469641769329</v>
      </c>
      <c r="H23" s="161" t="s">
        <v>133</v>
      </c>
      <c r="I23" s="1236" t="n">
        <v>-1.18300029996369</v>
      </c>
      <c r="J23" s="162" t="s">
        <v>208</v>
      </c>
      <c r="K23" s="592" t="s">
        <v>208</v>
      </c>
      <c r="L23" s="593" t="n">
        <v>-36.7705710108964</v>
      </c>
      <c r="M23" s="158" t="n">
        <v>-36.7705710108964</v>
      </c>
      <c r="N23" s="592" t="s">
        <v>133</v>
      </c>
      <c r="O23" s="1242" t="n">
        <v>-6.38320386844919</v>
      </c>
      <c r="P23" s="1247" t="s">
        <v>208</v>
      </c>
      <c r="Q23" s="1238" t="n">
        <v>158.230507890934</v>
      </c>
    </row>
    <row r="24" customFormat="false" ht="12.75" hidden="false" customHeight="true" outlineLevel="0" collapsed="false">
      <c r="A24" s="1337"/>
      <c r="B24" s="1240" t="s">
        <v>1301</v>
      </c>
      <c r="C24" s="1241" t="n">
        <v>0.326544004726218</v>
      </c>
      <c r="D24" s="1241" t="s">
        <v>208</v>
      </c>
      <c r="E24" s="1244" t="s">
        <v>208</v>
      </c>
      <c r="F24" s="158" t="n">
        <v>-9.98626137419469</v>
      </c>
      <c r="G24" s="158" t="n">
        <v>-9.98626137419469</v>
      </c>
      <c r="H24" s="161" t="s">
        <v>133</v>
      </c>
      <c r="I24" s="1236" t="n">
        <v>-0.434268509598735</v>
      </c>
      <c r="J24" s="162" t="s">
        <v>208</v>
      </c>
      <c r="K24" s="592" t="s">
        <v>208</v>
      </c>
      <c r="L24" s="593" t="n">
        <v>-3.26095378137228</v>
      </c>
      <c r="M24" s="158" t="n">
        <v>-3.26095378137228</v>
      </c>
      <c r="N24" s="592" t="s">
        <v>133</v>
      </c>
      <c r="O24" s="1242" t="n">
        <v>-0.141807778250857</v>
      </c>
      <c r="P24" s="1247" t="s">
        <v>208</v>
      </c>
      <c r="Q24" s="1238" t="n">
        <v>12.4767923852848</v>
      </c>
    </row>
    <row r="25" customFormat="false" ht="12.75" hidden="false" customHeight="true" outlineLevel="0" collapsed="false">
      <c r="A25" s="1337"/>
      <c r="B25" s="1240" t="s">
        <v>1303</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4</v>
      </c>
      <c r="C26" s="1241" t="n">
        <v>3.25974723260627</v>
      </c>
      <c r="D26" s="1241" t="s">
        <v>208</v>
      </c>
      <c r="E26" s="1244" t="s">
        <v>208</v>
      </c>
      <c r="F26" s="158" t="n">
        <v>-14.9335568344954</v>
      </c>
      <c r="G26" s="158" t="n">
        <v>-14.9335568344954</v>
      </c>
      <c r="H26" s="161" t="s">
        <v>133</v>
      </c>
      <c r="I26" s="1236" t="n">
        <v>-0.870303190335827</v>
      </c>
      <c r="J26" s="162" t="s">
        <v>208</v>
      </c>
      <c r="K26" s="592" t="s">
        <v>208</v>
      </c>
      <c r="L26" s="593" t="n">
        <v>-48.6796205642149</v>
      </c>
      <c r="M26" s="158" t="n">
        <v>-48.6796205642149</v>
      </c>
      <c r="N26" s="592" t="s">
        <v>133</v>
      </c>
      <c r="O26" s="1242" t="n">
        <v>-2.83696841622562</v>
      </c>
      <c r="P26" s="1247" t="s">
        <v>208</v>
      </c>
      <c r="Q26" s="1238" t="n">
        <v>188.894159594949</v>
      </c>
    </row>
    <row r="27" customFormat="false" ht="12.75" hidden="false" customHeight="true" outlineLevel="0" collapsed="false">
      <c r="A27" s="1337"/>
      <c r="B27" s="1240" t="s">
        <v>1306</v>
      </c>
      <c r="C27" s="1241" t="n">
        <v>0.636897551354423</v>
      </c>
      <c r="D27" s="1241" t="s">
        <v>208</v>
      </c>
      <c r="E27" s="1244" t="s">
        <v>208</v>
      </c>
      <c r="F27" s="158" t="n">
        <v>-1.25025296691223</v>
      </c>
      <c r="G27" s="158" t="n">
        <v>-1.25025296691223</v>
      </c>
      <c r="H27" s="161" t="s">
        <v>133</v>
      </c>
      <c r="I27" s="1236" t="n">
        <v>-2.05844591120587</v>
      </c>
      <c r="J27" s="162" t="s">
        <v>208</v>
      </c>
      <c r="K27" s="592" t="s">
        <v>208</v>
      </c>
      <c r="L27" s="593" t="n">
        <v>-0.7962830532</v>
      </c>
      <c r="M27" s="158" t="n">
        <v>-0.7962830532</v>
      </c>
      <c r="N27" s="592" t="s">
        <v>133</v>
      </c>
      <c r="O27" s="1242" t="n">
        <v>-1.31101916044254</v>
      </c>
      <c r="P27" s="1247" t="s">
        <v>208</v>
      </c>
      <c r="Q27" s="1238" t="n">
        <v>7.72677478335599</v>
      </c>
    </row>
    <row r="28" customFormat="false" ht="12.75" hidden="false" customHeight="true" outlineLevel="0" collapsed="false">
      <c r="A28" s="1328" t="s">
        <v>1385</v>
      </c>
      <c r="B28" s="1329"/>
      <c r="C28" s="1235" t="n">
        <v>2093.6369739576</v>
      </c>
      <c r="D28" s="1244" t="s">
        <v>208</v>
      </c>
      <c r="E28" s="1235" t="n">
        <v>0.0330259469375072</v>
      </c>
      <c r="F28" s="158" t="n">
        <v>-0.00228088969549155</v>
      </c>
      <c r="G28" s="158" t="n">
        <v>0.0307450572420157</v>
      </c>
      <c r="H28" s="161" t="s">
        <v>208</v>
      </c>
      <c r="I28" s="1236" t="n">
        <v>0.596397684082149</v>
      </c>
      <c r="J28" s="162" t="s">
        <v>213</v>
      </c>
      <c r="K28" s="158" t="n">
        <v>69.144343608327</v>
      </c>
      <c r="L28" s="158" t="n">
        <v>-4.775355</v>
      </c>
      <c r="M28" s="158" t="n">
        <v>64.368988608327</v>
      </c>
      <c r="N28" s="161" t="s">
        <v>208</v>
      </c>
      <c r="O28" s="1236" t="n">
        <v>1248.64024257707</v>
      </c>
      <c r="P28" s="1254" t="s">
        <v>213</v>
      </c>
      <c r="Q28" s="1238" t="n">
        <v>-4814.36718101314</v>
      </c>
    </row>
    <row r="29" customFormat="false" ht="12.75" hidden="false" customHeight="true" outlineLevel="0" collapsed="false">
      <c r="A29" s="1337"/>
      <c r="B29" s="1240" t="s">
        <v>1299</v>
      </c>
      <c r="C29" s="1241" t="n">
        <v>1394.47824393833</v>
      </c>
      <c r="D29" s="1241" t="s">
        <v>208</v>
      </c>
      <c r="E29" s="1235" t="n">
        <v>0.0415696346001725</v>
      </c>
      <c r="F29" s="161" t="s">
        <v>133</v>
      </c>
      <c r="G29" s="158" t="n">
        <v>0.0415696346001725</v>
      </c>
      <c r="H29" s="161" t="s">
        <v>208</v>
      </c>
      <c r="I29" s="1236" t="n">
        <v>0.430150435762277</v>
      </c>
      <c r="J29" s="162" t="s">
        <v>208</v>
      </c>
      <c r="K29" s="593" t="n">
        <v>57.9679510584066</v>
      </c>
      <c r="L29" s="592" t="s">
        <v>133</v>
      </c>
      <c r="M29" s="158" t="n">
        <v>57.9679510584066</v>
      </c>
      <c r="N29" s="592" t="s">
        <v>208</v>
      </c>
      <c r="O29" s="1242" t="n">
        <v>599.835424291087</v>
      </c>
      <c r="P29" s="1247" t="s">
        <v>208</v>
      </c>
      <c r="Q29" s="1238" t="n">
        <v>-2411.94570961481</v>
      </c>
    </row>
    <row r="30" customFormat="false" ht="12.75" hidden="false" customHeight="true" outlineLevel="0" collapsed="false">
      <c r="A30" s="1337"/>
      <c r="B30" s="1240" t="s">
        <v>1301</v>
      </c>
      <c r="C30" s="1241" t="n">
        <v>107.679745935385</v>
      </c>
      <c r="D30" s="1241" t="s">
        <v>208</v>
      </c>
      <c r="E30" s="1235" t="n">
        <v>0.0285877507249509</v>
      </c>
      <c r="F30" s="161" t="s">
        <v>133</v>
      </c>
      <c r="G30" s="158" t="n">
        <v>0.0285877507249509</v>
      </c>
      <c r="H30" s="161" t="s">
        <v>208</v>
      </c>
      <c r="I30" s="1236" t="n">
        <v>1.44908849837421</v>
      </c>
      <c r="J30" s="162" t="s">
        <v>208</v>
      </c>
      <c r="K30" s="593" t="n">
        <v>3.07832173492683</v>
      </c>
      <c r="L30" s="592" t="s">
        <v>133</v>
      </c>
      <c r="M30" s="158" t="n">
        <v>3.07832173492683</v>
      </c>
      <c r="N30" s="592" t="s">
        <v>208</v>
      </c>
      <c r="O30" s="1242" t="n">
        <v>156.037481342823</v>
      </c>
      <c r="P30" s="1247" t="s">
        <v>208</v>
      </c>
      <c r="Q30" s="1238" t="n">
        <v>-583.424611285083</v>
      </c>
    </row>
    <row r="31" customFormat="false" ht="12.75" hidden="false" customHeight="true" outlineLevel="0" collapsed="false">
      <c r="A31" s="1337"/>
      <c r="B31" s="1240" t="s">
        <v>1303</v>
      </c>
      <c r="C31" s="1241" t="n">
        <v>9.55071</v>
      </c>
      <c r="D31" s="1241" t="s">
        <v>208</v>
      </c>
      <c r="E31" s="1244" t="s">
        <v>133</v>
      </c>
      <c r="F31" s="158" t="n">
        <v>-0.5</v>
      </c>
      <c r="G31" s="158" t="n">
        <v>-0.5</v>
      </c>
      <c r="H31" s="161" t="s">
        <v>208</v>
      </c>
      <c r="I31" s="1236" t="n">
        <v>2.603</v>
      </c>
      <c r="J31" s="162" t="s">
        <v>133</v>
      </c>
      <c r="K31" s="592" t="s">
        <v>133</v>
      </c>
      <c r="L31" s="593" t="n">
        <v>-4.775355</v>
      </c>
      <c r="M31" s="158" t="n">
        <v>-4.775355</v>
      </c>
      <c r="N31" s="592" t="s">
        <v>208</v>
      </c>
      <c r="O31" s="1242" t="n">
        <v>24.86049813</v>
      </c>
      <c r="P31" s="1247" t="s">
        <v>133</v>
      </c>
      <c r="Q31" s="1238" t="n">
        <v>-73.6455248100001</v>
      </c>
    </row>
    <row r="32" customFormat="false" ht="12.75" hidden="false" customHeight="true" outlineLevel="0" collapsed="false">
      <c r="A32" s="1337"/>
      <c r="B32" s="1240" t="s">
        <v>1304</v>
      </c>
      <c r="C32" s="1241" t="n">
        <v>453.160910376111</v>
      </c>
      <c r="D32" s="1241" t="s">
        <v>208</v>
      </c>
      <c r="E32" s="1235" t="n">
        <v>0.0105827862240894</v>
      </c>
      <c r="F32" s="161" t="s">
        <v>133</v>
      </c>
      <c r="G32" s="158" t="n">
        <v>0.0105827862240894</v>
      </c>
      <c r="H32" s="161" t="s">
        <v>208</v>
      </c>
      <c r="I32" s="1236" t="n">
        <v>0.787075717845681</v>
      </c>
      <c r="J32" s="162" t="s">
        <v>208</v>
      </c>
      <c r="K32" s="593" t="n">
        <v>4.7957050396241</v>
      </c>
      <c r="L32" s="592" t="s">
        <v>133</v>
      </c>
      <c r="M32" s="158" t="n">
        <v>4.7957050396241</v>
      </c>
      <c r="N32" s="592" t="s">
        <v>208</v>
      </c>
      <c r="O32" s="1242" t="n">
        <v>356.67194883388</v>
      </c>
      <c r="P32" s="1247" t="s">
        <v>208</v>
      </c>
      <c r="Q32" s="1238" t="n">
        <v>-1325.38139753618</v>
      </c>
    </row>
    <row r="33" customFormat="false" ht="12.75" hidden="false" customHeight="true" outlineLevel="0" collapsed="false">
      <c r="A33" s="1337"/>
      <c r="B33" s="1240" t="s">
        <v>1306</v>
      </c>
      <c r="C33" s="1241" t="n">
        <v>128.767363707778</v>
      </c>
      <c r="D33" s="1241" t="s">
        <v>208</v>
      </c>
      <c r="E33" s="1235" t="n">
        <v>0.025645984201896</v>
      </c>
      <c r="F33" s="161" t="s">
        <v>133</v>
      </c>
      <c r="G33" s="158" t="n">
        <v>0.025645984201896</v>
      </c>
      <c r="H33" s="161" t="s">
        <v>208</v>
      </c>
      <c r="I33" s="1236" t="n">
        <v>0.863843809303405</v>
      </c>
      <c r="J33" s="162" t="s">
        <v>208</v>
      </c>
      <c r="K33" s="593" t="n">
        <v>3.30236577536947</v>
      </c>
      <c r="L33" s="592" t="s">
        <v>133</v>
      </c>
      <c r="M33" s="158" t="n">
        <v>3.30236577536947</v>
      </c>
      <c r="N33" s="592" t="s">
        <v>208</v>
      </c>
      <c r="O33" s="1242" t="n">
        <v>111.234889979284</v>
      </c>
      <c r="P33" s="1247" t="s">
        <v>208</v>
      </c>
      <c r="Q33" s="1238" t="n">
        <v>-419.969937767063</v>
      </c>
    </row>
    <row r="34" customFormat="false" ht="12.75" hidden="false" customHeight="true" outlineLevel="0" collapsed="false">
      <c r="A34" s="1328" t="s">
        <v>1386</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7</v>
      </c>
      <c r="B35" s="1329"/>
      <c r="C35" s="1235" t="n">
        <v>117.450653549899</v>
      </c>
      <c r="D35" s="1244" t="s">
        <v>213</v>
      </c>
      <c r="E35" s="1244" t="s">
        <v>133</v>
      </c>
      <c r="F35" s="158" t="n">
        <v>-0.0533252995476305</v>
      </c>
      <c r="G35" s="158" t="n">
        <v>-0.0533252995476305</v>
      </c>
      <c r="H35" s="161" t="s">
        <v>213</v>
      </c>
      <c r="I35" s="1236" t="n">
        <v>1.66062205155863</v>
      </c>
      <c r="J35" s="162" t="s">
        <v>213</v>
      </c>
      <c r="K35" s="161" t="s">
        <v>133</v>
      </c>
      <c r="L35" s="158" t="n">
        <v>-6.26309128261334</v>
      </c>
      <c r="M35" s="158" t="n">
        <v>-6.26309128261334</v>
      </c>
      <c r="N35" s="161" t="s">
        <v>213</v>
      </c>
      <c r="O35" s="1236" t="n">
        <v>195.041145254936</v>
      </c>
      <c r="P35" s="1254" t="s">
        <v>213</v>
      </c>
      <c r="Q35" s="1238" t="n">
        <v>-692.186197898516</v>
      </c>
    </row>
    <row r="36" customFormat="false" ht="12.75" hidden="false" customHeight="true" outlineLevel="0" collapsed="false">
      <c r="A36" s="1337"/>
      <c r="B36" s="1240" t="s">
        <v>1299</v>
      </c>
      <c r="C36" s="1241" t="n">
        <v>78.1657740522222</v>
      </c>
      <c r="D36" s="1241" t="s">
        <v>208</v>
      </c>
      <c r="E36" s="1244" t="s">
        <v>133</v>
      </c>
      <c r="F36" s="158" t="n">
        <v>-0.0457675763706174</v>
      </c>
      <c r="G36" s="158" t="n">
        <v>-0.0457675763706174</v>
      </c>
      <c r="H36" s="161" t="s">
        <v>208</v>
      </c>
      <c r="I36" s="1236" t="n">
        <v>1.53042009250059</v>
      </c>
      <c r="J36" s="162" t="s">
        <v>208</v>
      </c>
      <c r="K36" s="592" t="s">
        <v>133</v>
      </c>
      <c r="L36" s="593" t="n">
        <v>-3.5774580335035</v>
      </c>
      <c r="M36" s="158" t="n">
        <v>-3.5774580335035</v>
      </c>
      <c r="N36" s="592" t="s">
        <v>208</v>
      </c>
      <c r="O36" s="1242" t="n">
        <v>119.626471155382</v>
      </c>
      <c r="P36" s="1247" t="s">
        <v>208</v>
      </c>
      <c r="Q36" s="1238" t="n">
        <v>-425.513048113555</v>
      </c>
    </row>
    <row r="37" customFormat="false" ht="12.75" hidden="false" customHeight="true" outlineLevel="0" collapsed="false">
      <c r="A37" s="1337"/>
      <c r="B37" s="1240" t="s">
        <v>1301</v>
      </c>
      <c r="C37" s="1241" t="n">
        <v>1.27055555555556</v>
      </c>
      <c r="D37" s="1241" t="s">
        <v>133</v>
      </c>
      <c r="E37" s="1244" t="s">
        <v>133</v>
      </c>
      <c r="F37" s="158" t="n">
        <v>-0.128321498958769</v>
      </c>
      <c r="G37" s="158" t="n">
        <v>-0.128321498958769</v>
      </c>
      <c r="H37" s="161" t="s">
        <v>208</v>
      </c>
      <c r="I37" s="1236" t="n">
        <v>3.57301207376891</v>
      </c>
      <c r="J37" s="162" t="s">
        <v>133</v>
      </c>
      <c r="K37" s="592" t="s">
        <v>133</v>
      </c>
      <c r="L37" s="593" t="n">
        <v>-0.163039593399281</v>
      </c>
      <c r="M37" s="158" t="n">
        <v>-0.163039593399281</v>
      </c>
      <c r="N37" s="592" t="s">
        <v>208</v>
      </c>
      <c r="O37" s="1242" t="n">
        <v>4.53971034039418</v>
      </c>
      <c r="P37" s="1247" t="s">
        <v>133</v>
      </c>
      <c r="Q37" s="1238" t="n">
        <v>-16.0477927389813</v>
      </c>
    </row>
    <row r="38" customFormat="false" ht="12.75" hidden="false" customHeight="true" outlineLevel="0" collapsed="false">
      <c r="A38" s="1337"/>
      <c r="B38" s="1240" t="s">
        <v>1303</v>
      </c>
      <c r="C38" s="1241" t="n">
        <v>0.0304545454545458</v>
      </c>
      <c r="D38" s="1241" t="s">
        <v>133</v>
      </c>
      <c r="E38" s="1244" t="s">
        <v>133</v>
      </c>
      <c r="F38" s="158" t="n">
        <v>-1.8</v>
      </c>
      <c r="G38" s="158" t="n">
        <v>-1.8</v>
      </c>
      <c r="H38" s="161" t="s">
        <v>133</v>
      </c>
      <c r="I38" s="1236" t="n">
        <v>2.603</v>
      </c>
      <c r="J38" s="162" t="s">
        <v>133</v>
      </c>
      <c r="K38" s="592" t="s">
        <v>133</v>
      </c>
      <c r="L38" s="593" t="n">
        <v>-0.0548181818181825</v>
      </c>
      <c r="M38" s="158" t="n">
        <v>-0.0548181818181825</v>
      </c>
      <c r="N38" s="592" t="s">
        <v>133</v>
      </c>
      <c r="O38" s="1242" t="n">
        <v>0.0792731818181828</v>
      </c>
      <c r="P38" s="1247" t="s">
        <v>133</v>
      </c>
      <c r="Q38" s="1238" t="n">
        <v>-0.0896683333333345</v>
      </c>
    </row>
    <row r="39" customFormat="false" ht="12.75" hidden="false" customHeight="true" outlineLevel="0" collapsed="false">
      <c r="A39" s="1337"/>
      <c r="B39" s="1240" t="s">
        <v>1304</v>
      </c>
      <c r="C39" s="1241" t="n">
        <v>27.4338331888889</v>
      </c>
      <c r="D39" s="1241" t="s">
        <v>208</v>
      </c>
      <c r="E39" s="1244" t="s">
        <v>133</v>
      </c>
      <c r="F39" s="158" t="n">
        <v>-0.0709019245674271</v>
      </c>
      <c r="G39" s="158" t="n">
        <v>-0.0709019245674271</v>
      </c>
      <c r="H39" s="161" t="s">
        <v>208</v>
      </c>
      <c r="I39" s="1236" t="n">
        <v>1.68115929215567</v>
      </c>
      <c r="J39" s="162" t="s">
        <v>208</v>
      </c>
      <c r="K39" s="592" t="s">
        <v>133</v>
      </c>
      <c r="L39" s="593" t="n">
        <v>-1.94511157135398</v>
      </c>
      <c r="M39" s="158" t="n">
        <v>-1.94511157135398</v>
      </c>
      <c r="N39" s="592" t="s">
        <v>208</v>
      </c>
      <c r="O39" s="1242" t="n">
        <v>46.1206435849493</v>
      </c>
      <c r="P39" s="1247" t="s">
        <v>208</v>
      </c>
      <c r="Q39" s="1238" t="n">
        <v>-161.976950716516</v>
      </c>
    </row>
    <row r="40" customFormat="false" ht="12.75" hidden="false" customHeight="true" outlineLevel="0" collapsed="false">
      <c r="A40" s="1337"/>
      <c r="B40" s="1240" t="s">
        <v>1306</v>
      </c>
      <c r="C40" s="1241" t="n">
        <v>10.5500362077778</v>
      </c>
      <c r="D40" s="1241" t="s">
        <v>208</v>
      </c>
      <c r="E40" s="1244" t="s">
        <v>133</v>
      </c>
      <c r="F40" s="158" t="n">
        <v>-0.0495414321093105</v>
      </c>
      <c r="G40" s="158" t="n">
        <v>-0.0495414321093105</v>
      </c>
      <c r="H40" s="161" t="s">
        <v>208</v>
      </c>
      <c r="I40" s="1236" t="n">
        <v>2.3388589864934</v>
      </c>
      <c r="J40" s="162" t="s">
        <v>208</v>
      </c>
      <c r="K40" s="592" t="s">
        <v>133</v>
      </c>
      <c r="L40" s="593" t="n">
        <v>-0.522663902538391</v>
      </c>
      <c r="M40" s="158" t="n">
        <v>-0.522663902538391</v>
      </c>
      <c r="N40" s="592" t="s">
        <v>208</v>
      </c>
      <c r="O40" s="1242" t="n">
        <v>24.6750469923919</v>
      </c>
      <c r="P40" s="1247" t="s">
        <v>208</v>
      </c>
      <c r="Q40" s="1238" t="n">
        <v>-88.5587379961296</v>
      </c>
    </row>
    <row r="41" customFormat="false" ht="12.75" hidden="false" customHeight="true" outlineLevel="0" collapsed="false">
      <c r="A41" s="1328" t="s">
        <v>1388</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3</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2</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9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5</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6</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91</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2</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3</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4</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5</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6</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7</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8</v>
      </c>
    </row>
    <row r="57" customFormat="false" ht="13.5" hidden="false" customHeight="true" outlineLevel="0" collapsed="false">
      <c r="A57" s="1346" t="s">
        <v>1398</v>
      </c>
    </row>
    <row r="58" customFormat="false" ht="13.5" hidden="false" customHeight="true" outlineLevel="0" collapsed="false">
      <c r="A58" s="1363" t="s">
        <v>1399</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4</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400</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401</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5</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6</v>
      </c>
      <c r="N1" s="116" t="s">
        <v>85</v>
      </c>
      <c r="O1" s="1275"/>
    </row>
    <row r="2" customFormat="false" ht="15.75" hidden="false" customHeight="true" outlineLevel="0" collapsed="false">
      <c r="A2" s="4" t="s">
        <v>1407</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7</v>
      </c>
      <c r="E5" s="1367"/>
      <c r="F5" s="1367"/>
      <c r="G5" s="1367"/>
      <c r="H5" s="1367"/>
      <c r="I5" s="1277" t="s">
        <v>1278</v>
      </c>
      <c r="J5" s="1277"/>
      <c r="K5" s="1277"/>
      <c r="L5" s="1277"/>
      <c r="M5" s="1277"/>
      <c r="N5" s="1277" t="s">
        <v>1408</v>
      </c>
      <c r="O5" s="1368"/>
    </row>
    <row r="6" customFormat="false" ht="47.25" hidden="false" customHeight="true" outlineLevel="0" collapsed="false">
      <c r="A6" s="1278" t="s">
        <v>1280</v>
      </c>
      <c r="B6" s="1355" t="s">
        <v>1345</v>
      </c>
      <c r="C6" s="1280" t="s">
        <v>1282</v>
      </c>
      <c r="D6" s="1281" t="s">
        <v>1284</v>
      </c>
      <c r="E6" s="1281"/>
      <c r="F6" s="1281"/>
      <c r="G6" s="1282" t="s">
        <v>1285</v>
      </c>
      <c r="H6" s="1283" t="s">
        <v>1409</v>
      </c>
      <c r="I6" s="1369" t="s">
        <v>1287</v>
      </c>
      <c r="J6" s="1369"/>
      <c r="K6" s="1369"/>
      <c r="L6" s="1282" t="s">
        <v>1288</v>
      </c>
      <c r="M6" s="1283" t="s">
        <v>1410</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90</v>
      </c>
      <c r="E8" s="1285" t="s">
        <v>1291</v>
      </c>
      <c r="F8" s="1285" t="s">
        <v>1292</v>
      </c>
      <c r="G8" s="1282"/>
      <c r="H8" s="1283"/>
      <c r="I8" s="1370" t="s">
        <v>1290</v>
      </c>
      <c r="J8" s="1285" t="s">
        <v>1291</v>
      </c>
      <c r="K8" s="1285" t="s">
        <v>1292</v>
      </c>
      <c r="L8" s="1282"/>
      <c r="M8" s="1283"/>
      <c r="N8" s="1277"/>
      <c r="O8" s="1368"/>
    </row>
    <row r="9" customFormat="false" ht="15.95" hidden="false" customHeight="true" outlineLevel="0" collapsed="false">
      <c r="A9" s="1278"/>
      <c r="B9" s="1355"/>
      <c r="C9" s="1280"/>
      <c r="D9" s="1371" t="s">
        <v>1297</v>
      </c>
      <c r="E9" s="1371"/>
      <c r="F9" s="1371"/>
      <c r="G9" s="1371"/>
      <c r="H9" s="1371"/>
      <c r="I9" s="1280" t="s">
        <v>293</v>
      </c>
      <c r="J9" s="1280"/>
      <c r="K9" s="1280"/>
      <c r="L9" s="1280"/>
      <c r="M9" s="1280"/>
      <c r="N9" s="1289" t="s">
        <v>97</v>
      </c>
      <c r="O9" s="1274"/>
    </row>
    <row r="10" customFormat="false" ht="17.25" hidden="false" customHeight="true" outlineLevel="0" collapsed="false">
      <c r="A10" s="1372" t="s">
        <v>1411</v>
      </c>
      <c r="B10" s="1291"/>
      <c r="C10" s="1292" t="n">
        <v>172.37179880136</v>
      </c>
      <c r="D10" s="1373" t="s">
        <v>730</v>
      </c>
      <c r="E10" s="1296" t="s">
        <v>730</v>
      </c>
      <c r="F10" s="1296" t="s">
        <v>730</v>
      </c>
      <c r="G10" s="1296" t="s">
        <v>656</v>
      </c>
      <c r="H10" s="1298" t="n">
        <v>-0.726214802087073</v>
      </c>
      <c r="I10" s="1374" t="s">
        <v>730</v>
      </c>
      <c r="J10" s="1302" t="s">
        <v>730</v>
      </c>
      <c r="K10" s="1302" t="s">
        <v>730</v>
      </c>
      <c r="L10" s="1302" t="s">
        <v>656</v>
      </c>
      <c r="M10" s="1298" t="n">
        <v>-125.178951751922</v>
      </c>
      <c r="N10" s="1304" t="n">
        <v>458.989489757048</v>
      </c>
      <c r="O10" s="1274"/>
    </row>
    <row r="11" customFormat="false" ht="15.75" hidden="false" customHeight="true" outlineLevel="0" collapsed="false">
      <c r="A11" s="1357" t="s">
        <v>1412</v>
      </c>
      <c r="B11" s="1375"/>
      <c r="C11" s="1307" t="n">
        <v>172.37179880136</v>
      </c>
      <c r="D11" s="1376" t="s">
        <v>1413</v>
      </c>
      <c r="E11" s="161" t="s">
        <v>1413</v>
      </c>
      <c r="F11" s="161" t="s">
        <v>1413</v>
      </c>
      <c r="G11" s="161" t="s">
        <v>656</v>
      </c>
      <c r="H11" s="160" t="n">
        <v>-0.726214802087073</v>
      </c>
      <c r="I11" s="1377" t="s">
        <v>1413</v>
      </c>
      <c r="J11" s="1310" t="s">
        <v>1413</v>
      </c>
      <c r="K11" s="161" t="s">
        <v>1413</v>
      </c>
      <c r="L11" s="1310" t="s">
        <v>656</v>
      </c>
      <c r="M11" s="1313" t="n">
        <v>-125.178951751922</v>
      </c>
      <c r="N11" s="1314" t="n">
        <v>458.989489757048</v>
      </c>
      <c r="O11" s="1274"/>
    </row>
    <row r="12" customFormat="false" ht="15.75" hidden="false" customHeight="true" outlineLevel="0" collapsed="false">
      <c r="A12" s="1378"/>
      <c r="B12" s="1240" t="s">
        <v>1414</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5</v>
      </c>
      <c r="C13" s="1241" t="s">
        <v>208</v>
      </c>
      <c r="D13" s="1379" t="s">
        <v>127</v>
      </c>
      <c r="E13" s="161" t="s">
        <v>127</v>
      </c>
      <c r="F13" s="161" t="s">
        <v>127</v>
      </c>
      <c r="G13" s="161" t="s">
        <v>127</v>
      </c>
      <c r="H13" s="162" t="s">
        <v>208</v>
      </c>
      <c r="I13" s="592" t="s">
        <v>127</v>
      </c>
      <c r="J13" s="592" t="s">
        <v>127</v>
      </c>
      <c r="K13" s="161" t="s">
        <v>127</v>
      </c>
      <c r="L13" s="592" t="s">
        <v>127</v>
      </c>
      <c r="M13" s="1243" t="n">
        <v>-57.8182</v>
      </c>
      <c r="N13" s="1314" t="n">
        <v>212.000066666667</v>
      </c>
      <c r="O13" s="1274"/>
    </row>
    <row r="14" customFormat="false" ht="15.75" hidden="false" customHeight="true" outlineLevel="0" collapsed="false">
      <c r="A14" s="1378"/>
      <c r="B14" s="1240" t="s">
        <v>1416</v>
      </c>
      <c r="C14" s="1241" t="n">
        <v>4.67419963469484</v>
      </c>
      <c r="D14" s="1379" t="s">
        <v>148</v>
      </c>
      <c r="E14" s="161" t="s">
        <v>148</v>
      </c>
      <c r="F14" s="161" t="s">
        <v>148</v>
      </c>
      <c r="G14" s="161" t="s">
        <v>208</v>
      </c>
      <c r="H14" s="160" t="n">
        <v>-0.2</v>
      </c>
      <c r="I14" s="592" t="s">
        <v>148</v>
      </c>
      <c r="J14" s="592" t="s">
        <v>148</v>
      </c>
      <c r="K14" s="161" t="s">
        <v>148</v>
      </c>
      <c r="L14" s="592" t="s">
        <v>208</v>
      </c>
      <c r="M14" s="1243" t="n">
        <v>-0.934839926938967</v>
      </c>
      <c r="N14" s="1314" t="n">
        <v>3.42774639877622</v>
      </c>
      <c r="O14" s="1274"/>
    </row>
    <row r="15" customFormat="false" ht="15.75" hidden="false" customHeight="true" outlineLevel="0" collapsed="false">
      <c r="A15" s="1378"/>
      <c r="B15" s="1240" t="s">
        <v>1417</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8</v>
      </c>
      <c r="C16" s="1241" t="s">
        <v>208</v>
      </c>
      <c r="D16" s="1379" t="s">
        <v>127</v>
      </c>
      <c r="E16" s="161" t="s">
        <v>127</v>
      </c>
      <c r="F16" s="161" t="s">
        <v>127</v>
      </c>
      <c r="G16" s="161" t="s">
        <v>127</v>
      </c>
      <c r="H16" s="162" t="s">
        <v>208</v>
      </c>
      <c r="I16" s="592" t="s">
        <v>127</v>
      </c>
      <c r="J16" s="592" t="s">
        <v>127</v>
      </c>
      <c r="K16" s="161" t="s">
        <v>127</v>
      </c>
      <c r="L16" s="592" t="s">
        <v>127</v>
      </c>
      <c r="M16" s="1243" t="n">
        <v>-42.9211206169297</v>
      </c>
      <c r="N16" s="1314" t="n">
        <v>157.377442262076</v>
      </c>
      <c r="O16" s="1274"/>
    </row>
    <row r="17" customFormat="false" ht="15.75" hidden="false" customHeight="true" outlineLevel="0" collapsed="false">
      <c r="A17" s="1378"/>
      <c r="B17" s="1240" t="s">
        <v>1419</v>
      </c>
      <c r="C17" s="1241" t="n">
        <v>1.6911235</v>
      </c>
      <c r="D17" s="1379" t="s">
        <v>148</v>
      </c>
      <c r="E17" s="161" t="s">
        <v>148</v>
      </c>
      <c r="F17" s="161" t="s">
        <v>148</v>
      </c>
      <c r="G17" s="161" t="s">
        <v>208</v>
      </c>
      <c r="H17" s="160" t="n">
        <v>-0.744596476839214</v>
      </c>
      <c r="I17" s="592" t="s">
        <v>148</v>
      </c>
      <c r="J17" s="592" t="s">
        <v>148</v>
      </c>
      <c r="K17" s="161" t="s">
        <v>148</v>
      </c>
      <c r="L17" s="592" t="s">
        <v>208</v>
      </c>
      <c r="M17" s="1243" t="n">
        <v>-1.2592046</v>
      </c>
      <c r="N17" s="1314" t="n">
        <v>4.61708353333334</v>
      </c>
      <c r="O17" s="1274"/>
    </row>
    <row r="18" customFormat="false" ht="15.75" hidden="false" customHeight="true" outlineLevel="0" collapsed="false">
      <c r="A18" s="1378"/>
      <c r="B18" s="1240" t="s">
        <v>1420</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21</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2</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3</v>
      </c>
      <c r="C21" s="1241" t="s">
        <v>208</v>
      </c>
      <c r="D21" s="1379" t="s">
        <v>127</v>
      </c>
      <c r="E21" s="161" t="s">
        <v>127</v>
      </c>
      <c r="F21" s="161" t="s">
        <v>127</v>
      </c>
      <c r="G21" s="161" t="s">
        <v>127</v>
      </c>
      <c r="H21" s="162" t="s">
        <v>208</v>
      </c>
      <c r="I21" s="592" t="s">
        <v>127</v>
      </c>
      <c r="J21" s="592" t="s">
        <v>127</v>
      </c>
      <c r="K21" s="161" t="s">
        <v>127</v>
      </c>
      <c r="L21" s="592" t="s">
        <v>127</v>
      </c>
      <c r="M21" s="1243" t="n">
        <v>-21.6658</v>
      </c>
      <c r="N21" s="1314" t="n">
        <v>79.4412666666668</v>
      </c>
      <c r="O21" s="1274"/>
    </row>
    <row r="22" customFormat="false" ht="15.75" hidden="false" customHeight="true" outlineLevel="0" collapsed="false">
      <c r="A22" s="1378"/>
      <c r="B22" s="1240" t="s">
        <v>1424</v>
      </c>
      <c r="C22" s="1241" t="n">
        <v>1.46986966666477</v>
      </c>
      <c r="D22" s="1379" t="s">
        <v>148</v>
      </c>
      <c r="E22" s="161" t="s">
        <v>148</v>
      </c>
      <c r="F22" s="161" t="s">
        <v>148</v>
      </c>
      <c r="G22" s="161" t="s">
        <v>208</v>
      </c>
      <c r="H22" s="160" t="n">
        <v>-0.328863584994082</v>
      </c>
      <c r="I22" s="592" t="s">
        <v>148</v>
      </c>
      <c r="J22" s="592" t="s">
        <v>148</v>
      </c>
      <c r="K22" s="161" t="s">
        <v>148</v>
      </c>
      <c r="L22" s="592" t="s">
        <v>208</v>
      </c>
      <c r="M22" s="1243" t="n">
        <v>-0.483386608053433</v>
      </c>
      <c r="N22" s="1314" t="n">
        <v>1.77241756286259</v>
      </c>
      <c r="O22" s="1274"/>
    </row>
    <row r="23" customFormat="false" ht="15.75" hidden="false" customHeight="true" outlineLevel="0" collapsed="false">
      <c r="A23" s="1378"/>
      <c r="B23" s="1240" t="s">
        <v>1425</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6</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7</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8</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29</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299</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301</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3</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4</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6</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30</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299</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301</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3</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4</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6</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31</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299</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301</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3</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4</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6</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2</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299</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301</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3</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4</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6</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3</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299</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301</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3</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4</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6</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4</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5</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4</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6</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7</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8</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9</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40</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41</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2</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9</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3</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4</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6" t="s">
        <v>85</v>
      </c>
    </row>
    <row r="2" customFormat="false" ht="15.75" hidden="false" customHeight="true" outlineLevel="0" collapsed="false">
      <c r="A2" s="4" t="s">
        <v>1446</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7</v>
      </c>
      <c r="E5" s="1367"/>
      <c r="F5" s="1367"/>
      <c r="G5" s="1367"/>
      <c r="H5" s="1367"/>
      <c r="I5" s="1277" t="s">
        <v>1278</v>
      </c>
      <c r="J5" s="1277"/>
      <c r="K5" s="1277"/>
      <c r="L5" s="1277"/>
      <c r="M5" s="1277"/>
      <c r="N5" s="1277" t="s">
        <v>1447</v>
      </c>
    </row>
    <row r="6" customFormat="false" ht="47.25" hidden="false" customHeight="true" outlineLevel="0" collapsed="false">
      <c r="A6" s="1278" t="s">
        <v>1280</v>
      </c>
      <c r="B6" s="1355" t="s">
        <v>1345</v>
      </c>
      <c r="C6" s="1280" t="s">
        <v>1282</v>
      </c>
      <c r="D6" s="1281" t="s">
        <v>1284</v>
      </c>
      <c r="E6" s="1281"/>
      <c r="F6" s="1281"/>
      <c r="G6" s="1282" t="s">
        <v>1285</v>
      </c>
      <c r="H6" s="1283" t="s">
        <v>1409</v>
      </c>
      <c r="I6" s="1369" t="s">
        <v>1448</v>
      </c>
      <c r="J6" s="1369"/>
      <c r="K6" s="1369"/>
      <c r="L6" s="1282" t="s">
        <v>1288</v>
      </c>
      <c r="M6" s="1283" t="s">
        <v>1410</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90</v>
      </c>
      <c r="E8" s="1285" t="s">
        <v>1291</v>
      </c>
      <c r="F8" s="1285" t="s">
        <v>1292</v>
      </c>
      <c r="G8" s="1282"/>
      <c r="H8" s="1283"/>
      <c r="I8" s="1370" t="s">
        <v>1290</v>
      </c>
      <c r="J8" s="1285" t="s">
        <v>1291</v>
      </c>
      <c r="K8" s="1285" t="s">
        <v>1292</v>
      </c>
      <c r="L8" s="1282"/>
      <c r="M8" s="1283"/>
      <c r="N8" s="1277"/>
    </row>
    <row r="9" customFormat="false" ht="13.5" hidden="false" customHeight="true" outlineLevel="0" collapsed="false">
      <c r="A9" s="1278"/>
      <c r="B9" s="1355"/>
      <c r="C9" s="1280"/>
      <c r="D9" s="1371" t="s">
        <v>1297</v>
      </c>
      <c r="E9" s="1371"/>
      <c r="F9" s="1371"/>
      <c r="G9" s="1371"/>
      <c r="H9" s="1371"/>
      <c r="I9" s="1280" t="s">
        <v>293</v>
      </c>
      <c r="J9" s="1280"/>
      <c r="K9" s="1280"/>
      <c r="L9" s="1280"/>
      <c r="M9" s="1280"/>
      <c r="N9" s="1289" t="s">
        <v>97</v>
      </c>
    </row>
    <row r="10" customFormat="false" ht="14.25" hidden="false" customHeight="true" outlineLevel="0" collapsed="false">
      <c r="A10" s="1290" t="s">
        <v>1449</v>
      </c>
      <c r="B10" s="1291"/>
      <c r="C10" s="1292" t="n">
        <v>1858.865</v>
      </c>
      <c r="D10" s="1294" t="n">
        <v>0.00784759315943301</v>
      </c>
      <c r="E10" s="1295" t="n">
        <v>-0.0305785959998055</v>
      </c>
      <c r="F10" s="1295" t="n">
        <v>-0.0227310028403725</v>
      </c>
      <c r="G10" s="1296" t="s">
        <v>213</v>
      </c>
      <c r="H10" s="1298" t="n">
        <v>-0.911688948663312</v>
      </c>
      <c r="I10" s="1299" t="n">
        <v>14.5876162583094</v>
      </c>
      <c r="J10" s="1300" t="n">
        <v>-56.8414818531784</v>
      </c>
      <c r="K10" s="1301" t="n">
        <v>-42.253865594869</v>
      </c>
      <c r="L10" s="1302" t="s">
        <v>213</v>
      </c>
      <c r="M10" s="1298" t="n">
        <v>-1694.70667755703</v>
      </c>
      <c r="N10" s="1304" t="n">
        <v>6368.85532489029</v>
      </c>
    </row>
    <row r="11" customFormat="false" ht="13.5" hidden="false" customHeight="true" outlineLevel="0" collapsed="false">
      <c r="A11" s="1305" t="s">
        <v>1450</v>
      </c>
      <c r="B11" s="1396"/>
      <c r="C11" s="1397" t="n">
        <v>1477.22636839793</v>
      </c>
      <c r="D11" s="1244" t="s">
        <v>133</v>
      </c>
      <c r="E11" s="161" t="s">
        <v>133</v>
      </c>
      <c r="F11" s="161" t="s">
        <v>133</v>
      </c>
      <c r="G11" s="161" t="s">
        <v>133</v>
      </c>
      <c r="H11" s="160" t="n">
        <v>-0.428271406552752</v>
      </c>
      <c r="I11" s="161" t="s">
        <v>133</v>
      </c>
      <c r="J11" s="161" t="s">
        <v>133</v>
      </c>
      <c r="K11" s="161" t="s">
        <v>133</v>
      </c>
      <c r="L11" s="161" t="s">
        <v>133</v>
      </c>
      <c r="M11" s="1237" t="n">
        <v>-632.653814590593</v>
      </c>
      <c r="N11" s="1238" t="n">
        <v>2319.73065349884</v>
      </c>
    </row>
    <row r="12" customFormat="false" ht="12.75" hidden="false" customHeight="true" outlineLevel="0" collapsed="false">
      <c r="A12" s="1319" t="s">
        <v>1451</v>
      </c>
      <c r="B12" s="1329"/>
      <c r="C12" s="1330" t="n">
        <v>381.638631602074</v>
      </c>
      <c r="D12" s="1235" t="n">
        <v>0.0382236363155174</v>
      </c>
      <c r="E12" s="158" t="n">
        <v>-0.148940587106092</v>
      </c>
      <c r="F12" s="158" t="n">
        <v>-0.110716950790574</v>
      </c>
      <c r="G12" s="161" t="s">
        <v>213</v>
      </c>
      <c r="H12" s="160" t="n">
        <v>-2.78287567091429</v>
      </c>
      <c r="I12" s="158" t="n">
        <v>14.5876162583094</v>
      </c>
      <c r="J12" s="158" t="n">
        <v>-56.8414818531784</v>
      </c>
      <c r="K12" s="158" t="n">
        <v>-42.253865594869</v>
      </c>
      <c r="L12" s="161" t="s">
        <v>213</v>
      </c>
      <c r="M12" s="1237" t="n">
        <v>-1062.05286296643</v>
      </c>
      <c r="N12" s="1238" t="n">
        <v>4049.12467139144</v>
      </c>
    </row>
    <row r="13" customFormat="false" ht="12.75" hidden="false" customHeight="true" outlineLevel="0" collapsed="false">
      <c r="A13" s="1328" t="s">
        <v>1452</v>
      </c>
      <c r="B13" s="1329"/>
      <c r="C13" s="1330" t="n">
        <v>13.1922262180533</v>
      </c>
      <c r="D13" s="1244" t="s">
        <v>213</v>
      </c>
      <c r="E13" s="158" t="n">
        <v>-4.23691050542236</v>
      </c>
      <c r="F13" s="158" t="n">
        <v>-4.23691050542236</v>
      </c>
      <c r="G13" s="161" t="s">
        <v>213</v>
      </c>
      <c r="H13" s="160" t="n">
        <v>-0.576926591969811</v>
      </c>
      <c r="I13" s="161" t="s">
        <v>213</v>
      </c>
      <c r="J13" s="158" t="n">
        <v>-55.8942818531784</v>
      </c>
      <c r="K13" s="158" t="n">
        <v>-55.8942818531784</v>
      </c>
      <c r="L13" s="161" t="s">
        <v>213</v>
      </c>
      <c r="M13" s="1237" t="n">
        <v>-7.6109461124763</v>
      </c>
      <c r="N13" s="1238" t="n">
        <v>232.852502540734</v>
      </c>
    </row>
    <row r="14" customFormat="false" ht="12.75" hidden="false" customHeight="true" outlineLevel="0" collapsed="false">
      <c r="A14" s="1337"/>
      <c r="B14" s="1240" t="s">
        <v>1299</v>
      </c>
      <c r="C14" s="1241" t="n">
        <v>7.91268106693428</v>
      </c>
      <c r="D14" s="1244" t="s">
        <v>208</v>
      </c>
      <c r="E14" s="158" t="n">
        <v>-3.37948664603015</v>
      </c>
      <c r="F14" s="158" t="n">
        <v>-3.37948664603015</v>
      </c>
      <c r="G14" s="161" t="s">
        <v>208</v>
      </c>
      <c r="H14" s="160" t="n">
        <v>-0.688166866836514</v>
      </c>
      <c r="I14" s="592" t="s">
        <v>208</v>
      </c>
      <c r="J14" s="593" t="n">
        <v>-26.7408</v>
      </c>
      <c r="K14" s="158" t="n">
        <v>-26.7408</v>
      </c>
      <c r="L14" s="592" t="s">
        <v>208</v>
      </c>
      <c r="M14" s="1243" t="n">
        <v>-5.44524493810877</v>
      </c>
      <c r="N14" s="1238" t="n">
        <v>118.015498106399</v>
      </c>
    </row>
    <row r="15" customFormat="false" ht="12.75" hidden="false" customHeight="true" outlineLevel="0" collapsed="false">
      <c r="A15" s="1337"/>
      <c r="B15" s="1240" t="s">
        <v>1301</v>
      </c>
      <c r="C15" s="1241" t="n">
        <v>0.609587647744056</v>
      </c>
      <c r="D15" s="1244" t="s">
        <v>208</v>
      </c>
      <c r="E15" s="158" t="n">
        <v>-5.64205422394425</v>
      </c>
      <c r="F15" s="158" t="n">
        <v>-5.64205422394425</v>
      </c>
      <c r="G15" s="161" t="s">
        <v>208</v>
      </c>
      <c r="H15" s="160" t="n">
        <v>-0.275484050641522</v>
      </c>
      <c r="I15" s="592" t="s">
        <v>208</v>
      </c>
      <c r="J15" s="593" t="n">
        <v>-3.43932656281859</v>
      </c>
      <c r="K15" s="158" t="n">
        <v>-3.43932656281859</v>
      </c>
      <c r="L15" s="592" t="s">
        <v>208</v>
      </c>
      <c r="M15" s="1243" t="n">
        <v>-0.16793167442157</v>
      </c>
      <c r="N15" s="1238" t="n">
        <v>13.2266135365473</v>
      </c>
    </row>
    <row r="16" customFormat="false" ht="12.75" hidden="false" customHeight="true" outlineLevel="0" collapsed="false">
      <c r="A16" s="1337"/>
      <c r="B16" s="1240" t="s">
        <v>1303</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4</v>
      </c>
      <c r="C17" s="1241" t="n">
        <v>2.89623810303171</v>
      </c>
      <c r="D17" s="1244" t="s">
        <v>208</v>
      </c>
      <c r="E17" s="158" t="n">
        <v>-5.57715597779426</v>
      </c>
      <c r="F17" s="158" t="n">
        <v>-5.57715597779426</v>
      </c>
      <c r="G17" s="161" t="s">
        <v>208</v>
      </c>
      <c r="H17" s="160" t="n">
        <v>-0.47326252745714</v>
      </c>
      <c r="I17" s="592" t="s">
        <v>208</v>
      </c>
      <c r="J17" s="593" t="n">
        <v>-16.1527716494388</v>
      </c>
      <c r="K17" s="158" t="n">
        <v>-16.1527716494388</v>
      </c>
      <c r="L17" s="592" t="s">
        <v>208</v>
      </c>
      <c r="M17" s="1243" t="n">
        <v>-1.37068096475846</v>
      </c>
      <c r="N17" s="1238" t="n">
        <v>64.25265958539</v>
      </c>
    </row>
    <row r="18" customFormat="false" ht="12.75" hidden="false" customHeight="true" outlineLevel="0" collapsed="false">
      <c r="A18" s="1337"/>
      <c r="B18" s="1240" t="s">
        <v>1306</v>
      </c>
      <c r="C18" s="1241" t="n">
        <v>1.77371940034329</v>
      </c>
      <c r="D18" s="1244" t="s">
        <v>208</v>
      </c>
      <c r="E18" s="158" t="n">
        <v>-5.39058412456361</v>
      </c>
      <c r="F18" s="158" t="n">
        <v>-5.39058412456361</v>
      </c>
      <c r="G18" s="161" t="s">
        <v>208</v>
      </c>
      <c r="H18" s="160" t="n">
        <v>-0.353544385355504</v>
      </c>
      <c r="I18" s="592" t="s">
        <v>208</v>
      </c>
      <c r="J18" s="593" t="n">
        <v>-9.56138364092103</v>
      </c>
      <c r="K18" s="158" t="n">
        <v>-9.56138364092103</v>
      </c>
      <c r="L18" s="592" t="s">
        <v>208</v>
      </c>
      <c r="M18" s="1243" t="n">
        <v>-0.627088535187501</v>
      </c>
      <c r="N18" s="1238" t="n">
        <v>37.357731312398</v>
      </c>
    </row>
    <row r="19" customFormat="false" ht="12.75" hidden="false" customHeight="true" outlineLevel="0" collapsed="false">
      <c r="A19" s="1328" t="s">
        <v>1453</v>
      </c>
      <c r="B19" s="1329"/>
      <c r="C19" s="1330" t="n">
        <v>80.2566578664895</v>
      </c>
      <c r="D19" s="1235" t="n">
        <v>0.0839431335421604</v>
      </c>
      <c r="E19" s="161" t="s">
        <v>133</v>
      </c>
      <c r="F19" s="158" t="n">
        <v>0.0839431335421604</v>
      </c>
      <c r="G19" s="161" t="s">
        <v>213</v>
      </c>
      <c r="H19" s="160" t="n">
        <v>-1.82039562509783</v>
      </c>
      <c r="I19" s="158" t="n">
        <v>6.73699534893421</v>
      </c>
      <c r="J19" s="161" t="s">
        <v>133</v>
      </c>
      <c r="K19" s="158" t="n">
        <v>6.73699534893421</v>
      </c>
      <c r="L19" s="161" t="s">
        <v>213</v>
      </c>
      <c r="M19" s="1237" t="n">
        <v>-146.098868865131</v>
      </c>
      <c r="N19" s="1238" t="n">
        <v>510.993536226054</v>
      </c>
    </row>
    <row r="20" customFormat="false" ht="12.75" hidden="false" customHeight="true" outlineLevel="0" collapsed="false">
      <c r="A20" s="1337"/>
      <c r="B20" s="1240" t="s">
        <v>1299</v>
      </c>
      <c r="C20" s="1241" t="n">
        <v>67.3328832816667</v>
      </c>
      <c r="D20" s="1235" t="n">
        <v>0.0841886715127982</v>
      </c>
      <c r="E20" s="161" t="s">
        <v>133</v>
      </c>
      <c r="F20" s="158" t="n">
        <v>0.0841886715127982</v>
      </c>
      <c r="G20" s="161" t="s">
        <v>208</v>
      </c>
      <c r="H20" s="160" t="n">
        <v>-1.7009526535906</v>
      </c>
      <c r="I20" s="593" t="n">
        <v>5.66866599260982</v>
      </c>
      <c r="J20" s="592" t="s">
        <v>133</v>
      </c>
      <c r="K20" s="158" t="n">
        <v>5.66866599260982</v>
      </c>
      <c r="L20" s="592" t="s">
        <v>208</v>
      </c>
      <c r="M20" s="1243" t="n">
        <v>-114.530046491857</v>
      </c>
      <c r="N20" s="1238" t="n">
        <v>399.158395163907</v>
      </c>
    </row>
    <row r="21" customFormat="false" ht="12.75" hidden="false" customHeight="true" outlineLevel="0" collapsed="false">
      <c r="A21" s="1337"/>
      <c r="B21" s="1240" t="s">
        <v>1301</v>
      </c>
      <c r="C21" s="1241" t="n">
        <v>0.927568388711718</v>
      </c>
      <c r="D21" s="1235" t="n">
        <v>0.0793151876143341</v>
      </c>
      <c r="E21" s="161" t="s">
        <v>133</v>
      </c>
      <c r="F21" s="158" t="n">
        <v>0.0793151876143341</v>
      </c>
      <c r="G21" s="161" t="s">
        <v>208</v>
      </c>
      <c r="H21" s="160" t="n">
        <v>-2.59951948571955</v>
      </c>
      <c r="I21" s="593" t="n">
        <v>0.0735702607757955</v>
      </c>
      <c r="J21" s="592" t="s">
        <v>133</v>
      </c>
      <c r="K21" s="158" t="n">
        <v>0.0735702607757955</v>
      </c>
      <c r="L21" s="592" t="s">
        <v>208</v>
      </c>
      <c r="M21" s="1243" t="n">
        <v>-2.4112321007936</v>
      </c>
      <c r="N21" s="1238" t="n">
        <v>8.57142674673196</v>
      </c>
    </row>
    <row r="22" customFormat="false" ht="12.75" hidden="false" customHeight="true" outlineLevel="0" collapsed="false">
      <c r="A22" s="1337"/>
      <c r="B22" s="1240" t="s">
        <v>1303</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4</v>
      </c>
      <c r="C23" s="1241" t="n">
        <v>8.84033911611111</v>
      </c>
      <c r="D23" s="1235" t="n">
        <v>0.0959366452539147</v>
      </c>
      <c r="E23" s="161" t="s">
        <v>133</v>
      </c>
      <c r="F23" s="158" t="n">
        <v>0.0959366452539147</v>
      </c>
      <c r="G23" s="161" t="s">
        <v>208</v>
      </c>
      <c r="H23" s="160" t="n">
        <v>-2.1174743379653</v>
      </c>
      <c r="I23" s="593" t="n">
        <v>0.848112477706657</v>
      </c>
      <c r="J23" s="592" t="s">
        <v>133</v>
      </c>
      <c r="K23" s="158" t="n">
        <v>0.848112477706657</v>
      </c>
      <c r="L23" s="592" t="s">
        <v>208</v>
      </c>
      <c r="M23" s="1243" t="n">
        <v>-18.7191912172761</v>
      </c>
      <c r="N23" s="1238" t="n">
        <v>65.5272887117547</v>
      </c>
    </row>
    <row r="24" customFormat="false" ht="12.75" hidden="false" customHeight="true" outlineLevel="0" collapsed="false">
      <c r="A24" s="1337"/>
      <c r="B24" s="1240" t="s">
        <v>1306</v>
      </c>
      <c r="C24" s="1241" t="n">
        <v>3.15586708</v>
      </c>
      <c r="D24" s="1235" t="n">
        <v>0.0464679323065577</v>
      </c>
      <c r="E24" s="161" t="s">
        <v>133</v>
      </c>
      <c r="F24" s="158" t="n">
        <v>0.0464679323065577</v>
      </c>
      <c r="G24" s="161" t="s">
        <v>208</v>
      </c>
      <c r="H24" s="160" t="n">
        <v>-3.30761682624599</v>
      </c>
      <c r="I24" s="593" t="n">
        <v>0.146646617841934</v>
      </c>
      <c r="J24" s="592" t="s">
        <v>133</v>
      </c>
      <c r="K24" s="158" t="n">
        <v>0.146646617841934</v>
      </c>
      <c r="L24" s="592" t="s">
        <v>208</v>
      </c>
      <c r="M24" s="1243" t="n">
        <v>-10.4383990552038</v>
      </c>
      <c r="N24" s="1238" t="n">
        <v>37.7364256036602</v>
      </c>
    </row>
    <row r="25" customFormat="false" ht="12.75" hidden="false" customHeight="true" outlineLevel="0" collapsed="false">
      <c r="A25" s="1328" t="s">
        <v>1454</v>
      </c>
      <c r="B25" s="1329"/>
      <c r="C25" s="1330" t="n">
        <v>288.189747517532</v>
      </c>
      <c r="D25" s="1235" t="n">
        <v>0.0272411526676453</v>
      </c>
      <c r="E25" s="158" t="n">
        <v>-0.00328672344578247</v>
      </c>
      <c r="F25" s="158" t="n">
        <v>0.0239544292218628</v>
      </c>
      <c r="G25" s="161" t="s">
        <v>213</v>
      </c>
      <c r="H25" s="160" t="n">
        <v>-3.15189230641721</v>
      </c>
      <c r="I25" s="158" t="n">
        <v>7.85062090937523</v>
      </c>
      <c r="J25" s="158" t="n">
        <v>-0.9472</v>
      </c>
      <c r="K25" s="158" t="n">
        <v>6.90342090937523</v>
      </c>
      <c r="L25" s="161" t="s">
        <v>213</v>
      </c>
      <c r="M25" s="1237" t="n">
        <v>-908.343047988826</v>
      </c>
      <c r="N25" s="1238" t="n">
        <v>3305.27863262466</v>
      </c>
    </row>
    <row r="26" customFormat="false" ht="12.75" hidden="false" customHeight="true" outlineLevel="0" collapsed="false">
      <c r="A26" s="1337"/>
      <c r="B26" s="1240" t="s">
        <v>1299</v>
      </c>
      <c r="C26" s="1241" t="n">
        <v>180.086806633889</v>
      </c>
      <c r="D26" s="1235" t="n">
        <v>0.0217576521423263</v>
      </c>
      <c r="E26" s="161" t="s">
        <v>133</v>
      </c>
      <c r="F26" s="158" t="n">
        <v>0.0217576521423263</v>
      </c>
      <c r="G26" s="161" t="s">
        <v>208</v>
      </c>
      <c r="H26" s="160" t="n">
        <v>-2.15597518744958</v>
      </c>
      <c r="I26" s="593" t="n">
        <v>3.91826609416254</v>
      </c>
      <c r="J26" s="592" t="s">
        <v>133</v>
      </c>
      <c r="K26" s="158" t="n">
        <v>3.91826609416254</v>
      </c>
      <c r="L26" s="592" t="s">
        <v>208</v>
      </c>
      <c r="M26" s="1243" t="n">
        <v>-388.262686689695</v>
      </c>
      <c r="N26" s="1238" t="n">
        <v>1409.26287551695</v>
      </c>
    </row>
    <row r="27" customFormat="false" ht="12.75" hidden="false" customHeight="true" outlineLevel="0" collapsed="false">
      <c r="A27" s="1337"/>
      <c r="B27" s="1240" t="s">
        <v>1301</v>
      </c>
      <c r="C27" s="1241" t="n">
        <v>25.863586293087</v>
      </c>
      <c r="D27" s="1235" t="n">
        <v>0.0513567638541496</v>
      </c>
      <c r="E27" s="161" t="s">
        <v>133</v>
      </c>
      <c r="F27" s="158" t="n">
        <v>0.0513567638541496</v>
      </c>
      <c r="G27" s="161" t="s">
        <v>208</v>
      </c>
      <c r="H27" s="160" t="n">
        <v>-5.23732514946868</v>
      </c>
      <c r="I27" s="593" t="n">
        <v>1.32827009367549</v>
      </c>
      <c r="J27" s="592" t="s">
        <v>133</v>
      </c>
      <c r="K27" s="158" t="n">
        <v>1.32827009367549</v>
      </c>
      <c r="L27" s="592" t="s">
        <v>208</v>
      </c>
      <c r="M27" s="1243" t="n">
        <v>-135.456010948238</v>
      </c>
      <c r="N27" s="1238" t="n">
        <v>491.80171646673</v>
      </c>
    </row>
    <row r="28" customFormat="false" ht="12.75" hidden="false" customHeight="true" outlineLevel="0" collapsed="false">
      <c r="A28" s="1337"/>
      <c r="B28" s="1240" t="s">
        <v>1303</v>
      </c>
      <c r="C28" s="1241" t="n">
        <v>1.184</v>
      </c>
      <c r="D28" s="1244" t="s">
        <v>133</v>
      </c>
      <c r="E28" s="158" t="n">
        <v>-0.8</v>
      </c>
      <c r="F28" s="158" t="n">
        <v>-0.8</v>
      </c>
      <c r="G28" s="161" t="s">
        <v>133</v>
      </c>
      <c r="H28" s="160" t="n">
        <v>-5.27567567567568</v>
      </c>
      <c r="I28" s="592" t="s">
        <v>133</v>
      </c>
      <c r="J28" s="593" t="n">
        <v>-0.9472</v>
      </c>
      <c r="K28" s="158" t="n">
        <v>-0.9472</v>
      </c>
      <c r="L28" s="592" t="s">
        <v>133</v>
      </c>
      <c r="M28" s="1243" t="n">
        <v>-6.2464</v>
      </c>
      <c r="N28" s="1238" t="n">
        <v>26.3765333333334</v>
      </c>
    </row>
    <row r="29" customFormat="false" ht="12.75" hidden="false" customHeight="true" outlineLevel="0" collapsed="false">
      <c r="A29" s="1337"/>
      <c r="B29" s="1240" t="s">
        <v>1304</v>
      </c>
      <c r="C29" s="1241" t="n">
        <v>42.6805422833334</v>
      </c>
      <c r="D29" s="1235" t="n">
        <v>0.0342237193877352</v>
      </c>
      <c r="E29" s="161" t="s">
        <v>133</v>
      </c>
      <c r="F29" s="158" t="n">
        <v>0.0342237193877352</v>
      </c>
      <c r="G29" s="161" t="s">
        <v>208</v>
      </c>
      <c r="H29" s="160" t="n">
        <v>-5.94925186390539</v>
      </c>
      <c r="I29" s="593" t="n">
        <v>1.46068690242117</v>
      </c>
      <c r="J29" s="592" t="s">
        <v>133</v>
      </c>
      <c r="K29" s="158" t="n">
        <v>1.46068690242117</v>
      </c>
      <c r="L29" s="592" t="s">
        <v>208</v>
      </c>
      <c r="M29" s="1243" t="n">
        <v>-253.917295731614</v>
      </c>
      <c r="N29" s="1238" t="n">
        <v>925.674232373708</v>
      </c>
    </row>
    <row r="30" customFormat="false" ht="12.75" hidden="false" customHeight="true" outlineLevel="0" collapsed="false">
      <c r="A30" s="1337"/>
      <c r="B30" s="1240" t="s">
        <v>1306</v>
      </c>
      <c r="C30" s="1241" t="n">
        <v>38.3748123072222</v>
      </c>
      <c r="D30" s="1235" t="n">
        <v>0.0297955286389985</v>
      </c>
      <c r="E30" s="161" t="s">
        <v>133</v>
      </c>
      <c r="F30" s="158" t="n">
        <v>0.0297955286389985</v>
      </c>
      <c r="G30" s="161" t="s">
        <v>208</v>
      </c>
      <c r="H30" s="160" t="n">
        <v>-3.24329025046086</v>
      </c>
      <c r="I30" s="593" t="n">
        <v>1.14339781911603</v>
      </c>
      <c r="J30" s="592" t="s">
        <v>133</v>
      </c>
      <c r="K30" s="158" t="n">
        <v>1.14339781911603</v>
      </c>
      <c r="L30" s="592" t="s">
        <v>208</v>
      </c>
      <c r="M30" s="1243" t="n">
        <v>-124.460654619279</v>
      </c>
      <c r="N30" s="1238" t="n">
        <v>452.163274933931</v>
      </c>
    </row>
    <row r="31" customFormat="false" ht="12.75" hidden="false" customHeight="true" outlineLevel="0" collapsed="false">
      <c r="A31" s="1328" t="s">
        <v>1455</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6</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8</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7</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4</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8</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9</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60</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61</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9</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2</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3</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4</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9</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4</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5</v>
      </c>
      <c r="B49" s="63"/>
      <c r="C49" s="63"/>
      <c r="D49" s="63"/>
      <c r="E49" s="63"/>
      <c r="F49" s="63"/>
      <c r="G49" s="63"/>
      <c r="H49" s="63"/>
      <c r="I49" s="63"/>
      <c r="J49" s="63"/>
      <c r="K49" s="63"/>
      <c r="L49" s="63"/>
      <c r="M49" s="63"/>
      <c r="N49" s="63"/>
    </row>
    <row r="50" customFormat="false" ht="24" hidden="false" customHeight="true" outlineLevel="0" collapsed="false">
      <c r="A50" s="63" t="s">
        <v>1466</v>
      </c>
      <c r="B50" s="63"/>
      <c r="C50" s="63"/>
      <c r="D50" s="63"/>
      <c r="E50" s="63"/>
      <c r="F50" s="63"/>
      <c r="G50" s="63"/>
      <c r="H50" s="63"/>
      <c r="I50" s="63"/>
      <c r="J50" s="63"/>
      <c r="K50" s="63"/>
      <c r="L50" s="63"/>
      <c r="M50" s="63"/>
      <c r="N50" s="63"/>
    </row>
    <row r="51" customFormat="false" ht="12.75" hidden="false" customHeight="true" outlineLevel="0" collapsed="false">
      <c r="A51" s="63" t="s">
        <v>1467</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6" t="s">
        <v>85</v>
      </c>
    </row>
    <row r="2" customFormat="false" ht="15.75" hidden="false" customHeight="true" outlineLevel="0" collapsed="false">
      <c r="A2" s="4" t="s">
        <v>1469</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7</v>
      </c>
      <c r="E5" s="1367"/>
      <c r="F5" s="1367"/>
      <c r="G5" s="1367"/>
      <c r="H5" s="1367"/>
      <c r="I5" s="1277" t="s">
        <v>1278</v>
      </c>
      <c r="J5" s="1277"/>
      <c r="K5" s="1277"/>
      <c r="L5" s="1277"/>
      <c r="M5" s="1277"/>
      <c r="N5" s="1277" t="s">
        <v>1408</v>
      </c>
    </row>
    <row r="6" customFormat="false" ht="47.25" hidden="false" customHeight="true" outlineLevel="0" collapsed="false">
      <c r="A6" s="1278" t="s">
        <v>1280</v>
      </c>
      <c r="B6" s="1355" t="s">
        <v>1345</v>
      </c>
      <c r="C6" s="1280" t="s">
        <v>1282</v>
      </c>
      <c r="D6" s="1281" t="s">
        <v>1284</v>
      </c>
      <c r="E6" s="1281"/>
      <c r="F6" s="1281"/>
      <c r="G6" s="1282" t="s">
        <v>1285</v>
      </c>
      <c r="H6" s="1283" t="s">
        <v>1409</v>
      </c>
      <c r="I6" s="1369" t="s">
        <v>1287</v>
      </c>
      <c r="J6" s="1369"/>
      <c r="K6" s="1369"/>
      <c r="L6" s="1282" t="s">
        <v>1288</v>
      </c>
      <c r="M6" s="1283" t="s">
        <v>1410</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90</v>
      </c>
      <c r="E8" s="1285" t="s">
        <v>1291</v>
      </c>
      <c r="F8" s="1285" t="s">
        <v>1292</v>
      </c>
      <c r="G8" s="1282"/>
      <c r="H8" s="1283"/>
      <c r="I8" s="1370" t="s">
        <v>1290</v>
      </c>
      <c r="J8" s="1285" t="s">
        <v>1291</v>
      </c>
      <c r="K8" s="1285" t="s">
        <v>1292</v>
      </c>
      <c r="L8" s="1282"/>
      <c r="M8" s="1283"/>
      <c r="N8" s="1277"/>
    </row>
    <row r="9" customFormat="false" ht="15.95" hidden="false" customHeight="true" outlineLevel="0" collapsed="false">
      <c r="A9" s="1278"/>
      <c r="B9" s="1355"/>
      <c r="C9" s="1280"/>
      <c r="D9" s="1371" t="s">
        <v>1297</v>
      </c>
      <c r="E9" s="1371"/>
      <c r="F9" s="1371"/>
      <c r="G9" s="1371"/>
      <c r="H9" s="1371"/>
      <c r="I9" s="1280" t="s">
        <v>293</v>
      </c>
      <c r="J9" s="1280"/>
      <c r="K9" s="1280"/>
      <c r="L9" s="1280"/>
      <c r="M9" s="1280"/>
      <c r="N9" s="1289" t="s">
        <v>97</v>
      </c>
    </row>
    <row r="10" customFormat="false" ht="14.25" hidden="false" customHeight="true" outlineLevel="0" collapsed="false">
      <c r="A10" s="1290" t="s">
        <v>1470</v>
      </c>
      <c r="B10" s="1403"/>
      <c r="C10" s="1294" t="n">
        <v>1958.5855646986</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71</v>
      </c>
      <c r="B11" s="1409"/>
      <c r="C11" s="1241" t="n">
        <v>1954.18597218503</v>
      </c>
      <c r="D11" s="1410"/>
      <c r="E11" s="1411"/>
      <c r="F11" s="1411"/>
      <c r="G11" s="1411"/>
      <c r="H11" s="1411"/>
      <c r="I11" s="1412"/>
      <c r="J11" s="1411"/>
      <c r="K11" s="1411"/>
      <c r="L11" s="1411"/>
      <c r="M11" s="1413"/>
      <c r="N11" s="1414"/>
    </row>
    <row r="12" customFormat="false" ht="13.5" hidden="false" customHeight="true" outlineLevel="0" collapsed="false">
      <c r="A12" s="1319" t="s">
        <v>1472</v>
      </c>
      <c r="B12" s="1415"/>
      <c r="C12" s="1416" t="n">
        <v>4.399592513572</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3</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4</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5</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6</v>
      </c>
      <c r="B16" s="1417"/>
      <c r="C16" s="1419" t="n">
        <v>4.399592513572</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7</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8</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9</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4</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6</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7</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8</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9</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40</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80</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81</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9</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4</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70</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6" t="s">
        <v>85</v>
      </c>
    </row>
    <row r="2" customFormat="false" ht="19.5" hidden="false" customHeight="true" outlineLevel="0" collapsed="false">
      <c r="A2" s="4" t="s">
        <v>1483</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4</v>
      </c>
    </row>
    <row r="6" customFormat="false" ht="15" hidden="false" customHeight="true" outlineLevel="0" collapsed="false">
      <c r="A6" s="1422" t="s">
        <v>1485</v>
      </c>
      <c r="B6" s="1423" t="s">
        <v>1486</v>
      </c>
      <c r="C6" s="1423" t="s">
        <v>1487</v>
      </c>
      <c r="D6" s="1423" t="s">
        <v>1488</v>
      </c>
    </row>
    <row r="7" customFormat="false" ht="35.1" hidden="true" customHeight="true" outlineLevel="0" collapsed="false">
      <c r="A7" s="1422"/>
      <c r="B7" s="1423"/>
      <c r="C7" s="1423"/>
      <c r="D7" s="1423"/>
    </row>
    <row r="8" customFormat="false" ht="15.75" hidden="false" customHeight="true" outlineLevel="0" collapsed="false">
      <c r="A8" s="1422"/>
      <c r="B8" s="1424" t="s">
        <v>1489</v>
      </c>
      <c r="C8" s="1424" t="s">
        <v>1490</v>
      </c>
      <c r="D8" s="1424" t="s">
        <v>97</v>
      </c>
    </row>
    <row r="9" customFormat="false" ht="14.25" hidden="false" customHeight="true" outlineLevel="0" collapsed="false">
      <c r="A9" s="1425" t="s">
        <v>1491</v>
      </c>
      <c r="B9" s="1426" t="n">
        <v>0.776887680385882</v>
      </c>
      <c r="C9" s="1426" t="n">
        <v>0.00636363636363636</v>
      </c>
      <c r="D9" s="1426" t="n">
        <v>0.00776887680385882</v>
      </c>
    </row>
    <row r="10" customFormat="false" ht="14.25" hidden="false" customHeight="true" outlineLevel="0" collapsed="false">
      <c r="A10" s="1427" t="s">
        <v>1492</v>
      </c>
      <c r="B10" s="1428" t="n">
        <v>0.776887680385882</v>
      </c>
      <c r="C10" s="1428" t="n">
        <v>0.00636363636363636</v>
      </c>
      <c r="D10" s="1428" t="n">
        <v>0.00776887680385882</v>
      </c>
    </row>
    <row r="11" customFormat="false" ht="12.75" hidden="false" customHeight="true" outlineLevel="0" collapsed="false">
      <c r="A11" s="1429" t="s">
        <v>1233</v>
      </c>
      <c r="B11" s="1430" t="s">
        <v>133</v>
      </c>
      <c r="C11" s="1071" t="s">
        <v>133</v>
      </c>
      <c r="D11" s="613" t="s">
        <v>133</v>
      </c>
    </row>
    <row r="12" customFormat="false" ht="13.5" hidden="false" customHeight="true" outlineLevel="0" collapsed="false">
      <c r="A12" s="1429" t="s">
        <v>1234</v>
      </c>
      <c r="B12" s="1431" t="n">
        <v>0.776887680385882</v>
      </c>
      <c r="C12" s="1071" t="n">
        <v>0.00636363636363636</v>
      </c>
      <c r="D12" s="594" t="n">
        <v>0.00776887680385882</v>
      </c>
    </row>
    <row r="13" customFormat="false" ht="13.5" hidden="false" customHeight="true" outlineLevel="0" collapsed="false">
      <c r="A13" s="1432" t="s">
        <v>1493</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4</v>
      </c>
      <c r="B15" s="730"/>
      <c r="C15" s="730"/>
      <c r="D15" s="730"/>
    </row>
    <row r="16" customFormat="false" ht="13.5" hidden="false" customHeight="true" outlineLevel="0" collapsed="false">
      <c r="A16" s="1341" t="s">
        <v>1495</v>
      </c>
      <c r="B16" s="730"/>
      <c r="C16" s="730"/>
      <c r="D16" s="730"/>
    </row>
    <row r="17" customFormat="false" ht="14.25" hidden="false" customHeight="true" outlineLevel="0" collapsed="false">
      <c r="A17" s="1436" t="s">
        <v>1496</v>
      </c>
      <c r="B17" s="730"/>
      <c r="C17" s="730"/>
      <c r="D17" s="730"/>
    </row>
    <row r="18" customFormat="false" ht="13.5" hidden="false" customHeight="true" outlineLevel="0" collapsed="false">
      <c r="A18" s="1341" t="s">
        <v>1497</v>
      </c>
      <c r="B18" s="730"/>
      <c r="C18" s="730"/>
      <c r="D18" s="730"/>
    </row>
    <row r="19" customFormat="false" ht="14.25" hidden="false" customHeight="true" outlineLevel="0" collapsed="false">
      <c r="A19" s="1341" t="s">
        <v>1498</v>
      </c>
      <c r="B19" s="730"/>
      <c r="C19" s="730"/>
      <c r="D19" s="730"/>
    </row>
    <row r="20" customFormat="false" ht="12.75" hidden="false" customHeight="true" outlineLevel="0" collapsed="false">
      <c r="A20" s="1341" t="s">
        <v>1499</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4</v>
      </c>
      <c r="B23" s="1272"/>
      <c r="C23" s="1272"/>
      <c r="D23" s="1272"/>
    </row>
    <row r="24" customFormat="false" ht="12.75" hidden="false" customHeight="true" outlineLevel="0" collapsed="false">
      <c r="A24" s="63" t="s">
        <v>1500</v>
      </c>
      <c r="B24" s="63"/>
      <c r="C24" s="63"/>
      <c r="D24" s="63"/>
    </row>
    <row r="25" customFormat="false" ht="12.75" hidden="false" customHeight="true" outlineLevel="0" collapsed="false">
      <c r="A25" s="63" t="s">
        <v>1501</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2</v>
      </c>
      <c r="G1" s="116" t="s">
        <v>85</v>
      </c>
    </row>
    <row r="2" customFormat="false" ht="19.5" hidden="false" customHeight="true" outlineLevel="0" collapsed="false">
      <c r="A2" s="4" t="s">
        <v>1503</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4</v>
      </c>
      <c r="E5" s="1277"/>
      <c r="F5" s="1440" t="s">
        <v>1505</v>
      </c>
      <c r="G5" s="1440"/>
    </row>
    <row r="6" customFormat="false" ht="16.5" hidden="false" customHeight="true" outlineLevel="0" collapsed="false">
      <c r="A6" s="1278" t="s">
        <v>1506</v>
      </c>
      <c r="B6" s="1288" t="s">
        <v>1507</v>
      </c>
      <c r="C6" s="1441" t="s">
        <v>1508</v>
      </c>
      <c r="D6" s="1442" t="s">
        <v>1509</v>
      </c>
      <c r="E6" s="1443" t="s">
        <v>1510</v>
      </c>
      <c r="F6" s="1444" t="s">
        <v>1511</v>
      </c>
      <c r="G6" s="1445" t="s">
        <v>1512</v>
      </c>
    </row>
    <row r="7" customFormat="false" ht="15" hidden="false" customHeight="true" outlineLevel="0" collapsed="false">
      <c r="A7" s="1278"/>
      <c r="B7" s="1288"/>
      <c r="C7" s="1446" t="s">
        <v>1513</v>
      </c>
      <c r="D7" s="1447" t="s">
        <v>1514</v>
      </c>
      <c r="E7" s="1448" t="s">
        <v>1515</v>
      </c>
      <c r="F7" s="1449" t="s">
        <v>97</v>
      </c>
      <c r="G7" s="1449"/>
    </row>
    <row r="8" customFormat="false" ht="14.25" hidden="false" customHeight="true" outlineLevel="0" collapsed="false">
      <c r="A8" s="1450" t="s">
        <v>1516</v>
      </c>
      <c r="B8" s="1451"/>
      <c r="C8" s="1451"/>
      <c r="D8" s="1451"/>
      <c r="E8" s="1451"/>
      <c r="F8" s="1452" t="n">
        <v>0.00348980523483579</v>
      </c>
      <c r="G8" s="1452" t="s">
        <v>1517</v>
      </c>
    </row>
    <row r="9" customFormat="false" ht="14.25" hidden="false" customHeight="true" outlineLevel="0" collapsed="false">
      <c r="A9" s="1450" t="s">
        <v>1518</v>
      </c>
      <c r="B9" s="1453"/>
      <c r="C9" s="1453"/>
      <c r="D9" s="1428" t="s">
        <v>148</v>
      </c>
      <c r="E9" s="1428" t="s">
        <v>148</v>
      </c>
      <c r="F9" s="1428" t="s">
        <v>148</v>
      </c>
      <c r="G9" s="1428" t="s">
        <v>148</v>
      </c>
    </row>
    <row r="10" customFormat="false" ht="12.75" hidden="false" customHeight="true" outlineLevel="0" collapsed="false">
      <c r="A10" s="1454" t="s">
        <v>1519</v>
      </c>
      <c r="B10" s="1451"/>
      <c r="C10" s="1455" t="s">
        <v>148</v>
      </c>
      <c r="D10" s="162" t="s">
        <v>148</v>
      </c>
      <c r="E10" s="162" t="s">
        <v>148</v>
      </c>
      <c r="F10" s="162" t="s">
        <v>148</v>
      </c>
      <c r="G10" s="162" t="s">
        <v>148</v>
      </c>
    </row>
    <row r="11" customFormat="false" ht="13.5" hidden="false" customHeight="true" outlineLevel="0" collapsed="false">
      <c r="A11" s="1454" t="s">
        <v>1520</v>
      </c>
      <c r="B11" s="1451"/>
      <c r="C11" s="1455" t="s">
        <v>148</v>
      </c>
      <c r="D11" s="162" t="s">
        <v>148</v>
      </c>
      <c r="E11" s="162" t="s">
        <v>148</v>
      </c>
      <c r="F11" s="162" t="s">
        <v>148</v>
      </c>
      <c r="G11" s="162" t="s">
        <v>148</v>
      </c>
    </row>
    <row r="12" customFormat="false" ht="15.75" hidden="false" customHeight="true" outlineLevel="0" collapsed="false">
      <c r="A12" s="1450" t="s">
        <v>1241</v>
      </c>
      <c r="B12" s="1453"/>
      <c r="C12" s="1453"/>
      <c r="D12" s="1428" t="n">
        <v>1.8</v>
      </c>
      <c r="E12" s="1428" t="s">
        <v>148</v>
      </c>
      <c r="F12" s="1428" t="n">
        <v>0.00348980523483579</v>
      </c>
      <c r="G12" s="1428" t="s">
        <v>148</v>
      </c>
    </row>
    <row r="13" customFormat="false" ht="12.75" hidden="false" customHeight="true" outlineLevel="0" collapsed="false">
      <c r="A13" s="1456" t="s">
        <v>1521</v>
      </c>
      <c r="B13" s="1451"/>
      <c r="C13" s="1457" t="n">
        <v>1.2337695274672</v>
      </c>
      <c r="D13" s="1457" t="n">
        <v>1.8</v>
      </c>
      <c r="E13" s="1457" t="s">
        <v>148</v>
      </c>
      <c r="F13" s="1457" t="n">
        <v>0.00348980523483579</v>
      </c>
      <c r="G13" s="1457" t="s">
        <v>148</v>
      </c>
    </row>
    <row r="14" customFormat="false" ht="13.5" hidden="false" customHeight="true" outlineLevel="0" collapsed="false">
      <c r="A14" s="1456" t="s">
        <v>1522</v>
      </c>
      <c r="B14" s="1451"/>
      <c r="C14" s="1457" t="s">
        <v>208</v>
      </c>
      <c r="D14" s="1457" t="s">
        <v>148</v>
      </c>
      <c r="E14" s="1457" t="s">
        <v>148</v>
      </c>
      <c r="F14" s="1457" t="s">
        <v>148</v>
      </c>
      <c r="G14" s="1457" t="s">
        <v>148</v>
      </c>
    </row>
    <row r="15" customFormat="false" ht="12.75" hidden="false" customHeight="true" outlineLevel="0" collapsed="false">
      <c r="A15" s="1450" t="s">
        <v>1523</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4</v>
      </c>
      <c r="B17" s="1388"/>
      <c r="C17" s="1388"/>
      <c r="D17" s="1388"/>
      <c r="E17" s="1388"/>
      <c r="F17" s="1388"/>
      <c r="G17" s="1388"/>
    </row>
    <row r="18" customFormat="false" ht="13.5" hidden="false" customHeight="true" outlineLevel="0" collapsed="false">
      <c r="A18" s="1459" t="s">
        <v>1525</v>
      </c>
      <c r="B18" s="1388"/>
      <c r="C18" s="1388"/>
      <c r="D18" s="1388"/>
      <c r="E18" s="1388"/>
      <c r="F18" s="1388"/>
      <c r="G18" s="1388"/>
    </row>
    <row r="19" customFormat="false" ht="13.5" hidden="false" customHeight="true" outlineLevel="0" collapsed="false">
      <c r="A19" s="1458" t="s">
        <v>1526</v>
      </c>
      <c r="B19" s="1388"/>
      <c r="C19" s="1388"/>
      <c r="D19" s="1388"/>
      <c r="E19" s="1388"/>
      <c r="F19" s="1388"/>
      <c r="G19" s="1388"/>
    </row>
    <row r="20" customFormat="false" ht="13.5" hidden="false" customHeight="true" outlineLevel="0" collapsed="false">
      <c r="A20" s="1460" t="s">
        <v>1527</v>
      </c>
      <c r="B20" s="1388"/>
      <c r="C20" s="1388"/>
      <c r="D20" s="1388"/>
      <c r="E20" s="1388"/>
      <c r="F20" s="1388"/>
      <c r="G20" s="1388"/>
    </row>
    <row r="21" customFormat="false" ht="13.5" hidden="false" customHeight="true" outlineLevel="0" collapsed="false">
      <c r="A21" s="1341" t="s">
        <v>1528</v>
      </c>
      <c r="B21" s="1461"/>
      <c r="C21" s="1461"/>
      <c r="D21" s="1461"/>
      <c r="E21" s="1461"/>
      <c r="F21" s="1461"/>
      <c r="G21" s="1461"/>
    </row>
    <row r="22" customFormat="false" ht="13.5" hidden="false" customHeight="true" outlineLevel="0" collapsed="false">
      <c r="A22" s="1341" t="s">
        <v>1529</v>
      </c>
      <c r="B22" s="1459"/>
      <c r="C22" s="1459"/>
      <c r="D22" s="1459"/>
      <c r="E22" s="1459"/>
      <c r="F22" s="1459"/>
      <c r="G22" s="1459"/>
    </row>
    <row r="23" customFormat="false" ht="13.5" hidden="false" customHeight="true" outlineLevel="0" collapsed="false">
      <c r="A23" s="1341" t="s">
        <v>1530</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4</v>
      </c>
      <c r="B26" s="1272"/>
      <c r="C26" s="1272"/>
      <c r="D26" s="1272"/>
      <c r="E26" s="1272"/>
      <c r="F26" s="1272"/>
      <c r="G26" s="1272"/>
    </row>
    <row r="27" customFormat="false" ht="24" hidden="false" customHeight="true" outlineLevel="0" collapsed="false">
      <c r="A27" s="63" t="s">
        <v>1531</v>
      </c>
      <c r="B27" s="63"/>
      <c r="C27" s="63"/>
      <c r="D27" s="63"/>
      <c r="E27" s="63"/>
      <c r="F27" s="63"/>
      <c r="G27" s="63"/>
    </row>
    <row r="28" customFormat="false" ht="12.75" hidden="false" customHeight="true" outlineLevel="0" collapsed="false">
      <c r="A28" s="63" t="s">
        <v>1532</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93"/>
      <c r="C1" s="193"/>
      <c r="D1" s="116" t="s">
        <v>85</v>
      </c>
    </row>
    <row r="2" customFormat="false" ht="19.5" hidden="false" customHeight="true" outlineLevel="0" collapsed="false">
      <c r="A2" s="4" t="s">
        <v>1534</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4</v>
      </c>
    </row>
    <row r="6" customFormat="false" ht="12.75" hidden="false" customHeight="true" outlineLevel="0" collapsed="false">
      <c r="A6" s="1464" t="s">
        <v>1506</v>
      </c>
      <c r="B6" s="1423" t="s">
        <v>1535</v>
      </c>
      <c r="C6" s="1423" t="s">
        <v>1536</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7</v>
      </c>
      <c r="C8" s="1280" t="s">
        <v>1538</v>
      </c>
      <c r="D8" s="1289" t="s">
        <v>97</v>
      </c>
    </row>
    <row r="9" customFormat="false" ht="18" hidden="false" customHeight="true" outlineLevel="0" collapsed="false">
      <c r="A9" s="1450" t="s">
        <v>1539</v>
      </c>
      <c r="B9" s="1452" t="n">
        <v>4880.89750556021</v>
      </c>
      <c r="C9" s="1452" t="n">
        <v>0.294958121498358</v>
      </c>
      <c r="D9" s="1452" t="n">
        <v>2.2623234220181</v>
      </c>
    </row>
    <row r="10" customFormat="false" ht="12.75" hidden="false" customHeight="true" outlineLevel="0" collapsed="false">
      <c r="A10" s="1450" t="s">
        <v>1235</v>
      </c>
      <c r="B10" s="1428" t="n">
        <v>4880.89750556021</v>
      </c>
      <c r="C10" s="1428" t="n">
        <v>0.294958121498358</v>
      </c>
      <c r="D10" s="1428" t="n">
        <v>2.2623234220181</v>
      </c>
    </row>
    <row r="11" customFormat="false" ht="13.5" hidden="false" customHeight="true" outlineLevel="0" collapsed="false">
      <c r="A11" s="1466" t="s">
        <v>1540</v>
      </c>
      <c r="B11" s="1457" t="n">
        <v>4880.89750556021</v>
      </c>
      <c r="C11" s="1457" t="n">
        <v>0.294958121498358</v>
      </c>
      <c r="D11" s="1457" t="n">
        <v>2.2623234220181</v>
      </c>
    </row>
    <row r="12" customFormat="false" ht="12.75" hidden="false" customHeight="true" outlineLevel="0" collapsed="false">
      <c r="A12" s="1454" t="s">
        <v>1541</v>
      </c>
      <c r="B12" s="1457" t="s">
        <v>213</v>
      </c>
      <c r="C12" s="1457" t="s">
        <v>213</v>
      </c>
      <c r="D12" s="1457" t="s">
        <v>213</v>
      </c>
    </row>
    <row r="13" customFormat="false" ht="12.75" hidden="false" customHeight="true" outlineLevel="0" collapsed="false">
      <c r="A13" s="1454" t="s">
        <v>1542</v>
      </c>
      <c r="B13" s="1457" t="n">
        <v>4880.89750556021</v>
      </c>
      <c r="C13" s="1457" t="n">
        <v>0.294958121498358</v>
      </c>
      <c r="D13" s="1457" t="n">
        <v>2.2623234220181</v>
      </c>
    </row>
    <row r="14" customFormat="false" ht="12.75" hidden="false" customHeight="true" outlineLevel="0" collapsed="false">
      <c r="A14" s="1467" t="s">
        <v>1543</v>
      </c>
      <c r="B14" s="1457" t="n">
        <v>1.49557677154013</v>
      </c>
      <c r="C14" s="1457" t="n">
        <v>1.00772184502511</v>
      </c>
      <c r="D14" s="1457" t="n">
        <v>0.00236833988850348</v>
      </c>
    </row>
    <row r="15" customFormat="false" ht="12.75" hidden="false" customHeight="true" outlineLevel="0" collapsed="false">
      <c r="A15" s="1454" t="s">
        <v>1541</v>
      </c>
      <c r="B15" s="1430" t="s">
        <v>208</v>
      </c>
      <c r="C15" s="162" t="s">
        <v>208</v>
      </c>
      <c r="D15" s="1430" t="s">
        <v>208</v>
      </c>
    </row>
    <row r="16" customFormat="false" ht="12.75" hidden="false" customHeight="true" outlineLevel="0" collapsed="false">
      <c r="A16" s="1454" t="s">
        <v>1542</v>
      </c>
      <c r="B16" s="1431" t="n">
        <v>1.49557677154013</v>
      </c>
      <c r="C16" s="160" t="n">
        <v>1.00772184502511</v>
      </c>
      <c r="D16" s="1431" t="n">
        <v>0.00236833988850348</v>
      </c>
    </row>
    <row r="17" customFormat="false" ht="12.75" hidden="false" customHeight="true" outlineLevel="0" collapsed="false">
      <c r="A17" s="1467" t="s">
        <v>1544</v>
      </c>
      <c r="B17" s="1457" t="n">
        <v>4879.40192878867</v>
      </c>
      <c r="C17" s="1457" t="n">
        <v>0.294739653562316</v>
      </c>
      <c r="D17" s="1457" t="n">
        <v>2.2599550821296</v>
      </c>
    </row>
    <row r="18" customFormat="false" ht="12.75" hidden="false" customHeight="true" outlineLevel="0" collapsed="false">
      <c r="A18" s="1454" t="s">
        <v>1541</v>
      </c>
      <c r="B18" s="1430" t="s">
        <v>208</v>
      </c>
      <c r="C18" s="162" t="s">
        <v>208</v>
      </c>
      <c r="D18" s="1430" t="s">
        <v>208</v>
      </c>
    </row>
    <row r="19" customFormat="false" ht="12.75" hidden="false" customHeight="true" outlineLevel="0" collapsed="false">
      <c r="A19" s="1454" t="s">
        <v>1542</v>
      </c>
      <c r="B19" s="1431" t="n">
        <v>4879.40192878867</v>
      </c>
      <c r="C19" s="160" t="n">
        <v>0.294739653562316</v>
      </c>
      <c r="D19" s="1431" t="n">
        <v>2.2599550821296</v>
      </c>
    </row>
    <row r="20" customFormat="false" ht="13.5" hidden="false" customHeight="true" outlineLevel="0" collapsed="false">
      <c r="A20" s="1467" t="s">
        <v>1545</v>
      </c>
      <c r="B20" s="1457" t="s">
        <v>208</v>
      </c>
      <c r="C20" s="1457" t="s">
        <v>208</v>
      </c>
      <c r="D20" s="1457" t="s">
        <v>208</v>
      </c>
    </row>
    <row r="21" customFormat="false" ht="12.75" hidden="false" customHeight="true" outlineLevel="0" collapsed="false">
      <c r="A21" s="1454" t="s">
        <v>1541</v>
      </c>
      <c r="B21" s="1430" t="s">
        <v>208</v>
      </c>
      <c r="C21" s="162" t="s">
        <v>208</v>
      </c>
      <c r="D21" s="1430" t="s">
        <v>208</v>
      </c>
    </row>
    <row r="22" customFormat="false" ht="12.75" hidden="false" customHeight="true" outlineLevel="0" collapsed="false">
      <c r="A22" s="1454" t="s">
        <v>1542</v>
      </c>
      <c r="B22" s="1430" t="s">
        <v>208</v>
      </c>
      <c r="C22" s="162" t="s">
        <v>208</v>
      </c>
      <c r="D22" s="1430" t="s">
        <v>208</v>
      </c>
    </row>
    <row r="23" customFormat="false" ht="12.75" hidden="false" customHeight="true" outlineLevel="0" collapsed="false">
      <c r="A23" s="1467" t="s">
        <v>1357</v>
      </c>
      <c r="B23" s="1457" t="s">
        <v>133</v>
      </c>
      <c r="C23" s="1457" t="s">
        <v>133</v>
      </c>
      <c r="D23" s="1457" t="s">
        <v>133</v>
      </c>
    </row>
    <row r="24" customFormat="false" ht="12.75" hidden="false" customHeight="true" outlineLevel="0" collapsed="false">
      <c r="A24" s="1454" t="s">
        <v>1541</v>
      </c>
      <c r="B24" s="1430" t="s">
        <v>133</v>
      </c>
      <c r="C24" s="162" t="s">
        <v>133</v>
      </c>
      <c r="D24" s="1430" t="s">
        <v>133</v>
      </c>
    </row>
    <row r="25" customFormat="false" ht="13.5" hidden="false" customHeight="true" outlineLevel="0" collapsed="false">
      <c r="A25" s="1454" t="s">
        <v>1542</v>
      </c>
      <c r="B25" s="1430" t="s">
        <v>133</v>
      </c>
      <c r="C25" s="162" t="s">
        <v>133</v>
      </c>
      <c r="D25" s="1430" t="s">
        <v>133</v>
      </c>
    </row>
    <row r="26" customFormat="false" ht="13.5" hidden="false" customHeight="true" outlineLevel="0" collapsed="false">
      <c r="A26" s="1468" t="s">
        <v>1546</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7</v>
      </c>
      <c r="B28" s="1469"/>
      <c r="C28" s="1469"/>
      <c r="D28" s="1469"/>
    </row>
    <row r="29" customFormat="false" ht="29.25" hidden="false" customHeight="true" outlineLevel="0" collapsed="false">
      <c r="A29" s="1470" t="s">
        <v>1548</v>
      </c>
      <c r="B29" s="1470"/>
      <c r="C29" s="1470"/>
      <c r="D29" s="1470"/>
    </row>
    <row r="30" customFormat="false" ht="12.75" hidden="false" customHeight="true" outlineLevel="0" collapsed="false">
      <c r="A30" s="1471" t="s">
        <v>1549</v>
      </c>
      <c r="B30" s="1388"/>
      <c r="C30" s="1388"/>
      <c r="D30" s="1388"/>
    </row>
    <row r="31" customFormat="false" ht="12.75" hidden="false" customHeight="true" outlineLevel="0" collapsed="false">
      <c r="A31" s="1341" t="s">
        <v>1497</v>
      </c>
      <c r="B31" s="1388"/>
      <c r="C31" s="1388"/>
      <c r="D31" s="1388"/>
    </row>
    <row r="32" customFormat="false" ht="13.5" hidden="false" customHeight="true" outlineLevel="0" collapsed="false">
      <c r="A32" s="1471" t="s">
        <v>1550</v>
      </c>
      <c r="B32" s="1388"/>
      <c r="C32" s="1388"/>
      <c r="D32" s="1388"/>
    </row>
    <row r="33" customFormat="false" ht="12.75" hidden="false" customHeight="true" outlineLevel="0" collapsed="false">
      <c r="A33" s="1471" t="s">
        <v>1551</v>
      </c>
      <c r="B33" s="1402"/>
      <c r="C33" s="1402"/>
      <c r="D33" s="1402"/>
    </row>
    <row r="34" customFormat="false" ht="12.75" hidden="false" customHeight="true" outlineLevel="0" collapsed="false">
      <c r="A34" s="1471" t="s">
        <v>1552</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3</v>
      </c>
      <c r="B37" s="1272"/>
      <c r="C37" s="1272"/>
      <c r="D37" s="1272"/>
    </row>
    <row r="38" customFormat="false" ht="24" hidden="false" customHeight="true" outlineLevel="0" collapsed="false">
      <c r="A38" s="63" t="s">
        <v>1374</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6" t="s">
        <v>85</v>
      </c>
    </row>
    <row r="2" customFormat="false" ht="19.5" hidden="false" customHeight="true" outlineLevel="0" collapsed="false">
      <c r="A2" s="4" t="s">
        <v>1555</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6</v>
      </c>
    </row>
    <row r="6" customFormat="false" ht="12.75" hidden="false" customHeight="true" outlineLevel="0" collapsed="false">
      <c r="A6" s="1422" t="s">
        <v>1280</v>
      </c>
      <c r="B6" s="1477" t="s">
        <v>1557</v>
      </c>
      <c r="C6" s="1477" t="s">
        <v>1558</v>
      </c>
      <c r="D6" s="1477" t="s">
        <v>1559</v>
      </c>
    </row>
    <row r="7" customFormat="false" ht="12.75" hidden="false" customHeight="true" outlineLevel="0" collapsed="false">
      <c r="A7" s="1422"/>
      <c r="B7" s="1477"/>
      <c r="C7" s="1477"/>
      <c r="D7" s="1477"/>
    </row>
    <row r="8" customFormat="false" ht="16.5" hidden="false" customHeight="true" outlineLevel="0" collapsed="false">
      <c r="A8" s="1422"/>
      <c r="B8" s="1478" t="s">
        <v>1560</v>
      </c>
      <c r="C8" s="1478" t="s">
        <v>1561</v>
      </c>
      <c r="D8" s="1478" t="s">
        <v>97</v>
      </c>
    </row>
    <row r="9" customFormat="false" ht="20.25" hidden="false" customHeight="true" outlineLevel="0" collapsed="false">
      <c r="A9" s="1425" t="s">
        <v>1562</v>
      </c>
      <c r="B9" s="1426" t="n">
        <v>1897578.98868636</v>
      </c>
      <c r="C9" s="1426" t="n">
        <v>0.123216563794771</v>
      </c>
      <c r="D9" s="1426" t="n">
        <v>857.314929222</v>
      </c>
    </row>
    <row r="10" customFormat="false" ht="14.25" hidden="false" customHeight="true" outlineLevel="0" collapsed="false">
      <c r="A10" s="1427" t="s">
        <v>1563</v>
      </c>
      <c r="B10" s="1428" t="n">
        <v>1137623.08576819</v>
      </c>
      <c r="C10" s="1428" t="n">
        <v>0.123364229482822</v>
      </c>
      <c r="D10" s="1428" t="n">
        <v>514.587316531433</v>
      </c>
    </row>
    <row r="11" customFormat="false" ht="13.5" hidden="false" customHeight="true" outlineLevel="0" collapsed="false">
      <c r="A11" s="1454" t="s">
        <v>1564</v>
      </c>
      <c r="B11" s="593" t="n">
        <v>761328.299804154</v>
      </c>
      <c r="C11" s="1479" t="n">
        <v>0.119978181818182</v>
      </c>
      <c r="D11" s="594" t="n">
        <v>334.923545649843</v>
      </c>
    </row>
    <row r="12" customFormat="false" ht="13.5" hidden="false" customHeight="true" outlineLevel="0" collapsed="false">
      <c r="A12" s="1454" t="s">
        <v>1565</v>
      </c>
      <c r="B12" s="593" t="n">
        <v>375160.823982219</v>
      </c>
      <c r="C12" s="1479" t="n">
        <v>0.130176327272728</v>
      </c>
      <c r="D12" s="594" t="n">
        <v>179.06921340959</v>
      </c>
    </row>
    <row r="13" customFormat="false" ht="13.5" hidden="false" customHeight="true" outlineLevel="0" collapsed="false">
      <c r="A13" s="137" t="s">
        <v>1566</v>
      </c>
      <c r="B13" s="1431" t="n">
        <v>1133.96198181818</v>
      </c>
      <c r="C13" s="1479" t="n">
        <v>0.14299600905331</v>
      </c>
      <c r="D13" s="594" t="n">
        <v>0.594557472</v>
      </c>
    </row>
    <row r="14" customFormat="false" ht="13.5" hidden="false" customHeight="true" outlineLevel="0" collapsed="false">
      <c r="A14" s="1276" t="s">
        <v>1567</v>
      </c>
      <c r="B14" s="1428" t="n">
        <v>759955.902918173</v>
      </c>
      <c r="C14" s="1428" t="n">
        <v>0.122995514264058</v>
      </c>
      <c r="D14" s="1428" t="n">
        <v>342.727612690567</v>
      </c>
    </row>
    <row r="15" customFormat="false" ht="14.25" hidden="false" customHeight="true" outlineLevel="0" collapsed="false">
      <c r="A15" s="1454" t="s">
        <v>1564</v>
      </c>
      <c r="B15" s="593" t="n">
        <v>530671.700195846</v>
      </c>
      <c r="C15" s="1479" t="n">
        <v>0.119978181818182</v>
      </c>
      <c r="D15" s="594" t="n">
        <v>233.453094350157</v>
      </c>
    </row>
    <row r="16" customFormat="false" ht="13.5" hidden="false" customHeight="true" outlineLevel="0" collapsed="false">
      <c r="A16" s="1454" t="s">
        <v>1565</v>
      </c>
      <c r="B16" s="593" t="n">
        <v>224839.176017781</v>
      </c>
      <c r="C16" s="1479" t="n">
        <v>0.130176327272727</v>
      </c>
      <c r="D16" s="594" t="n">
        <v>107.31870659041</v>
      </c>
    </row>
    <row r="17" customFormat="false" ht="13.5" hidden="false" customHeight="true" outlineLevel="0" collapsed="false">
      <c r="A17" s="137" t="s">
        <v>1566</v>
      </c>
      <c r="B17" s="1431" t="n">
        <v>4445.02670454545</v>
      </c>
      <c r="C17" s="1479" t="n">
        <v>0.12</v>
      </c>
      <c r="D17" s="594" t="n">
        <v>1.95581175</v>
      </c>
    </row>
    <row r="18" customFormat="false" ht="13.5" hidden="false" customHeight="true" outlineLevel="0" collapsed="false">
      <c r="A18" s="1276" t="s">
        <v>1568</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69</v>
      </c>
      <c r="B20" s="1388"/>
      <c r="C20" s="1388"/>
      <c r="D20" s="1388"/>
    </row>
    <row r="21" customFormat="false" ht="13.5" hidden="false" customHeight="true" outlineLevel="0" collapsed="false">
      <c r="A21" s="1341" t="s">
        <v>1570</v>
      </c>
      <c r="B21" s="1388"/>
      <c r="C21" s="1388"/>
      <c r="D21" s="1388"/>
    </row>
    <row r="22" customFormat="false" ht="13.5" hidden="false" customHeight="true" outlineLevel="0" collapsed="false">
      <c r="A22" s="1341" t="s">
        <v>1571</v>
      </c>
      <c r="B22" s="1388"/>
      <c r="C22" s="1388"/>
      <c r="D22" s="1388"/>
    </row>
    <row r="23" customFormat="false" ht="13.5" hidden="false" customHeight="true" outlineLevel="0" collapsed="false">
      <c r="A23" s="1460" t="s">
        <v>1572</v>
      </c>
      <c r="B23" s="1388"/>
      <c r="C23" s="1388"/>
      <c r="D23" s="1388"/>
    </row>
    <row r="24" customFormat="false" ht="13.5" hidden="false" customHeight="true" outlineLevel="0" collapsed="false">
      <c r="A24" s="1460" t="s">
        <v>1573</v>
      </c>
      <c r="B24" s="1388"/>
      <c r="C24" s="1388"/>
      <c r="D24" s="1388"/>
    </row>
    <row r="25" customFormat="false" ht="13.5" hidden="false" customHeight="true" outlineLevel="0" collapsed="false">
      <c r="A25" s="1341" t="s">
        <v>1574</v>
      </c>
      <c r="B25" s="1402"/>
      <c r="C25" s="1402"/>
      <c r="D25" s="1402"/>
    </row>
    <row r="26" customFormat="false" ht="13.5" hidden="false" customHeight="true" outlineLevel="0" collapsed="false">
      <c r="A26" s="1341" t="s">
        <v>1575</v>
      </c>
      <c r="B26" s="1402"/>
      <c r="C26" s="1402"/>
      <c r="D26" s="1402"/>
    </row>
    <row r="27" customFormat="false" ht="14.25" hidden="false" customHeight="true" outlineLevel="0" collapsed="false">
      <c r="A27" s="1341" t="s">
        <v>1576</v>
      </c>
      <c r="B27" s="1460"/>
      <c r="C27" s="1460"/>
      <c r="D27" s="1460"/>
    </row>
    <row r="28" customFormat="false" ht="14.25" hidden="false" customHeight="true" outlineLevel="0" collapsed="false">
      <c r="A28" s="1341" t="s">
        <v>1577</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4</v>
      </c>
      <c r="B31" s="1480"/>
      <c r="C31" s="1480"/>
      <c r="D31" s="1480"/>
    </row>
    <row r="32" customFormat="false" ht="12.75" hidden="false" customHeight="true" outlineLevel="0" collapsed="false">
      <c r="A32" s="63" t="s">
        <v>1578</v>
      </c>
      <c r="B32" s="63"/>
      <c r="C32" s="63"/>
      <c r="D32" s="63"/>
    </row>
    <row r="33" customFormat="false" ht="12.75" hidden="false" customHeight="true" outlineLevel="0" collapsed="false">
      <c r="A33" s="63" t="s">
        <v>1579</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0</v>
      </c>
      <c r="J1" s="116" t="s">
        <v>85</v>
      </c>
    </row>
    <row r="2" customFormat="false" ht="18.75" hidden="false" customHeight="false" outlineLevel="0" collapsed="false">
      <c r="A2" s="4" t="s">
        <v>1581</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5</v>
      </c>
      <c r="I5" s="1483"/>
      <c r="J5" s="1483"/>
    </row>
    <row r="6" customFormat="false" ht="19.5" hidden="false" customHeight="true" outlineLevel="0" collapsed="false">
      <c r="A6" s="1481"/>
      <c r="B6" s="1484" t="s">
        <v>1582</v>
      </c>
      <c r="C6" s="1485" t="s">
        <v>269</v>
      </c>
      <c r="D6" s="1486" t="s">
        <v>1583</v>
      </c>
      <c r="E6" s="1487" t="s">
        <v>90</v>
      </c>
      <c r="F6" s="1488" t="s">
        <v>91</v>
      </c>
      <c r="G6" s="1489" t="s">
        <v>92</v>
      </c>
      <c r="H6" s="1488" t="s">
        <v>1584</v>
      </c>
      <c r="I6" s="1488" t="s">
        <v>91</v>
      </c>
      <c r="J6" s="1489" t="s">
        <v>92</v>
      </c>
    </row>
    <row r="7" customFormat="false" ht="15" hidden="false" customHeight="false" outlineLevel="0" collapsed="false">
      <c r="A7" s="1490" t="s">
        <v>1585</v>
      </c>
      <c r="B7" s="1491"/>
      <c r="C7" s="1491" t="s">
        <v>1586</v>
      </c>
      <c r="D7" s="1492"/>
      <c r="E7" s="1493" t="s">
        <v>1587</v>
      </c>
      <c r="F7" s="1493"/>
      <c r="G7" s="1493"/>
      <c r="H7" s="1493" t="s">
        <v>97</v>
      </c>
      <c r="I7" s="1493"/>
      <c r="J7" s="1493"/>
    </row>
    <row r="8" customFormat="false" ht="12.75" hidden="false" customHeight="true" outlineLevel="0" collapsed="false">
      <c r="A8" s="1450" t="s">
        <v>1588</v>
      </c>
      <c r="B8" s="1494" t="s">
        <v>1589</v>
      </c>
      <c r="C8" s="1495" t="s">
        <v>1590</v>
      </c>
      <c r="D8" s="1496" t="n">
        <v>229306289.711945</v>
      </c>
      <c r="E8" s="1497" t="n">
        <v>0.00167619281520549</v>
      </c>
      <c r="F8" s="1498" t="n">
        <v>7.3154161490232E-006</v>
      </c>
      <c r="G8" s="1496" t="n">
        <v>5.02934860245345E-008</v>
      </c>
      <c r="H8" s="1497" t="n">
        <v>384.361555296591</v>
      </c>
      <c r="I8" s="1498" t="n">
        <v>1.67747093483135</v>
      </c>
      <c r="J8" s="1496" t="n">
        <v>0.0115326126769656</v>
      </c>
    </row>
    <row r="9" customFormat="false" ht="12.75" hidden="false" customHeight="true" outlineLevel="0" collapsed="false">
      <c r="A9" s="1450" t="s">
        <v>1232</v>
      </c>
      <c r="B9" s="1495" t="s">
        <v>1589</v>
      </c>
      <c r="C9" s="1495" t="s">
        <v>1590</v>
      </c>
      <c r="D9" s="1498" t="n">
        <v>33082061.1316858</v>
      </c>
      <c r="E9" s="1497" t="n">
        <v>0.00183333333333334</v>
      </c>
      <c r="F9" s="1498" t="n">
        <v>8.00000000000002E-006</v>
      </c>
      <c r="G9" s="1498" t="n">
        <v>5.5E-008</v>
      </c>
      <c r="H9" s="1497" t="n">
        <v>60.6504454080907</v>
      </c>
      <c r="I9" s="1498" t="n">
        <v>0.264656489053487</v>
      </c>
      <c r="J9" s="1498" t="n">
        <v>0.00181951336224272</v>
      </c>
      <c r="K9" s="1186"/>
    </row>
    <row r="10" customFormat="false" ht="12.75" hidden="false" customHeight="true" outlineLevel="0" collapsed="false">
      <c r="A10" s="1454" t="s">
        <v>1591</v>
      </c>
      <c r="B10" s="1499" t="s">
        <v>1589</v>
      </c>
      <c r="C10" s="1499" t="s">
        <v>1590</v>
      </c>
      <c r="D10" s="160" t="n">
        <v>33082061.1316858</v>
      </c>
      <c r="E10" s="158" t="n">
        <v>0.00183333333333334</v>
      </c>
      <c r="F10" s="158" t="n">
        <v>8.00000000000002E-006</v>
      </c>
      <c r="G10" s="160" t="n">
        <v>5.5E-008</v>
      </c>
      <c r="H10" s="158" t="n">
        <v>60.6504454080907</v>
      </c>
      <c r="I10" s="158" t="n">
        <v>0.264656489053487</v>
      </c>
      <c r="J10" s="160" t="n">
        <v>0.00181951336224272</v>
      </c>
    </row>
    <row r="11" customFormat="false" ht="12.75" hidden="false" customHeight="true" outlineLevel="0" collapsed="false">
      <c r="A11" s="1500" t="s">
        <v>1592</v>
      </c>
      <c r="B11" s="1501" t="s">
        <v>640</v>
      </c>
      <c r="C11" s="1501" t="s">
        <v>1590</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3</v>
      </c>
      <c r="B12" s="1501" t="s">
        <v>1589</v>
      </c>
      <c r="C12" s="1501" t="s">
        <v>1590</v>
      </c>
      <c r="D12" s="1502" t="n">
        <v>33082061.1316858</v>
      </c>
      <c r="E12" s="1235" t="n">
        <v>0.00183333333333334</v>
      </c>
      <c r="F12" s="158" t="n">
        <v>8.00000000000002E-006</v>
      </c>
      <c r="G12" s="160" t="n">
        <v>5.5E-008</v>
      </c>
      <c r="H12" s="1502" t="n">
        <v>60.6504454080907</v>
      </c>
      <c r="I12" s="1502" t="n">
        <v>0.264656489053487</v>
      </c>
      <c r="J12" s="1502" t="n">
        <v>0.00181951336224272</v>
      </c>
      <c r="K12" s="1186"/>
    </row>
    <row r="13" customFormat="false" ht="12.75" hidden="false" customHeight="true" outlineLevel="0" collapsed="false">
      <c r="A13" s="1454" t="s">
        <v>1234</v>
      </c>
      <c r="B13" s="1499" t="s">
        <v>1589</v>
      </c>
      <c r="C13" s="1499" t="s">
        <v>1590</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2</v>
      </c>
      <c r="B14" s="1501" t="s">
        <v>1589</v>
      </c>
      <c r="C14" s="1501" t="s">
        <v>1590</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3</v>
      </c>
      <c r="B15" s="1501" t="s">
        <v>1589</v>
      </c>
      <c r="C15" s="1501" t="s">
        <v>1590</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5</v>
      </c>
      <c r="B16" s="1495" t="s">
        <v>1589</v>
      </c>
      <c r="C16" s="1495" t="s">
        <v>1590</v>
      </c>
      <c r="D16" s="1498" t="n">
        <v>2355281.56310973</v>
      </c>
      <c r="E16" s="1497" t="n">
        <v>0.00164969999985003</v>
      </c>
      <c r="F16" s="1498" t="n">
        <v>7.20000000000002E-006</v>
      </c>
      <c r="G16" s="1498" t="n">
        <v>4.95000000000002E-008</v>
      </c>
      <c r="H16" s="1497" t="n">
        <v>3.88550799430889</v>
      </c>
      <c r="I16" s="1498" t="n">
        <v>0.0169580272543901</v>
      </c>
      <c r="J16" s="1498" t="n">
        <v>0.000116586437373932</v>
      </c>
      <c r="K16" s="1186"/>
    </row>
    <row r="17" customFormat="false" ht="13.5" hidden="false" customHeight="false" outlineLevel="0" collapsed="false">
      <c r="A17" s="1503" t="s">
        <v>1594</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2</v>
      </c>
      <c r="B18" s="1501" t="s">
        <v>640</v>
      </c>
      <c r="C18" s="1501" t="s">
        <v>1590</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3</v>
      </c>
      <c r="B19" s="1501" t="s">
        <v>640</v>
      </c>
      <c r="C19" s="1501" t="s">
        <v>1590</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7</v>
      </c>
      <c r="B20" s="1499" t="s">
        <v>1589</v>
      </c>
      <c r="C20" s="1499" t="s">
        <v>1590</v>
      </c>
      <c r="D20" s="160" t="n">
        <v>2355281.56310973</v>
      </c>
      <c r="E20" s="158" t="n">
        <v>0.00164969999985003</v>
      </c>
      <c r="F20" s="158" t="n">
        <v>7.20000000000002E-006</v>
      </c>
      <c r="G20" s="160" t="n">
        <v>4.95000000000002E-008</v>
      </c>
      <c r="H20" s="158" t="n">
        <v>3.88550799430889</v>
      </c>
      <c r="I20" s="158" t="n">
        <v>0.0169580272543901</v>
      </c>
      <c r="J20" s="160" t="n">
        <v>0.000116586437373932</v>
      </c>
    </row>
    <row r="21" customFormat="false" ht="12.75" hidden="false" customHeight="true" outlineLevel="0" collapsed="false">
      <c r="A21" s="1500" t="s">
        <v>1592</v>
      </c>
      <c r="B21" s="1499" t="s">
        <v>1589</v>
      </c>
      <c r="C21" s="1499" t="s">
        <v>1590</v>
      </c>
      <c r="D21" s="160" t="n">
        <v>2355281.56310973</v>
      </c>
      <c r="E21" s="158" t="n">
        <v>0.00164969999985003</v>
      </c>
      <c r="F21" s="158" t="n">
        <v>7.20000000000002E-006</v>
      </c>
      <c r="G21" s="160" t="n">
        <v>4.95000000000002E-008</v>
      </c>
      <c r="H21" s="158" t="n">
        <v>3.88550799430889</v>
      </c>
      <c r="I21" s="158" t="n">
        <v>0.0169580272543901</v>
      </c>
      <c r="J21" s="160" t="n">
        <v>0.000116586437373932</v>
      </c>
      <c r="K21" s="1186"/>
    </row>
    <row r="22" customFormat="false" ht="12.75" hidden="false" customHeight="true" outlineLevel="0" collapsed="false">
      <c r="A22" s="1500" t="s">
        <v>1593</v>
      </c>
      <c r="B22" s="1499" t="s">
        <v>1589</v>
      </c>
      <c r="C22" s="1499" t="s">
        <v>1590</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5</v>
      </c>
      <c r="B23" s="1499" t="s">
        <v>1589</v>
      </c>
      <c r="C23" s="1499" t="s">
        <v>1590</v>
      </c>
      <c r="D23" s="160" t="n">
        <v>2355281.56310973</v>
      </c>
      <c r="E23" s="158" t="n">
        <v>0.00164969999985003</v>
      </c>
      <c r="F23" s="158" t="n">
        <v>7.20000000000002E-006</v>
      </c>
      <c r="G23" s="160" t="n">
        <v>4.95000000000002E-008</v>
      </c>
      <c r="H23" s="158" t="n">
        <v>3.88550799430889</v>
      </c>
      <c r="I23" s="158" t="n">
        <v>0.0169580272543901</v>
      </c>
      <c r="J23" s="160" t="n">
        <v>0.000116586437373932</v>
      </c>
    </row>
    <row r="24" customFormat="false" ht="12.75" hidden="false" customHeight="true" outlineLevel="0" collapsed="false">
      <c r="A24" s="1500" t="s">
        <v>1592</v>
      </c>
      <c r="B24" s="1501" t="s">
        <v>1589</v>
      </c>
      <c r="C24" s="1501" t="s">
        <v>1590</v>
      </c>
      <c r="D24" s="1502" t="n">
        <v>2355281.56310973</v>
      </c>
      <c r="E24" s="1235" t="n">
        <v>0.00164969999985003</v>
      </c>
      <c r="F24" s="158" t="n">
        <v>7.20000000000002E-006</v>
      </c>
      <c r="G24" s="160" t="n">
        <v>4.95000000000002E-008</v>
      </c>
      <c r="H24" s="1502" t="n">
        <v>3.88550799430889</v>
      </c>
      <c r="I24" s="1502" t="n">
        <v>0.0169580272543901</v>
      </c>
      <c r="J24" s="1502" t="n">
        <v>0.000116586437373932</v>
      </c>
      <c r="K24" s="1186"/>
    </row>
    <row r="25" customFormat="false" ht="12.75" hidden="false" customHeight="true" outlineLevel="0" collapsed="false">
      <c r="A25" s="1505" t="s">
        <v>1593</v>
      </c>
      <c r="B25" s="1501" t="s">
        <v>1589</v>
      </c>
      <c r="C25" s="1501" t="s">
        <v>1590</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8</v>
      </c>
      <c r="B26" s="1495" t="s">
        <v>1589</v>
      </c>
      <c r="C26" s="1495" t="s">
        <v>1590</v>
      </c>
      <c r="D26" s="1498" t="n">
        <v>119343237.879578</v>
      </c>
      <c r="E26" s="1497" t="n">
        <v>0.0016497</v>
      </c>
      <c r="F26" s="1498" t="n">
        <v>7.20000000000001E-006</v>
      </c>
      <c r="G26" s="1498" t="n">
        <v>4.95000000000001E-008</v>
      </c>
      <c r="H26" s="1497" t="n">
        <v>196.88053952994</v>
      </c>
      <c r="I26" s="1498" t="n">
        <v>0.859271312732963</v>
      </c>
      <c r="J26" s="1498" t="n">
        <v>0.00590749027503912</v>
      </c>
      <c r="K26" s="1186"/>
    </row>
    <row r="27" customFormat="false" ht="13.5" hidden="false" customHeight="false" outlineLevel="0" collapsed="false">
      <c r="A27" s="1503" t="s">
        <v>1596</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2</v>
      </c>
      <c r="B28" s="1501" t="s">
        <v>640</v>
      </c>
      <c r="C28" s="1501" t="s">
        <v>1590</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3</v>
      </c>
      <c r="B29" s="1501" t="s">
        <v>640</v>
      </c>
      <c r="C29" s="1501" t="s">
        <v>1590</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40</v>
      </c>
      <c r="B30" s="1499" t="s">
        <v>1589</v>
      </c>
      <c r="C30" s="1499" t="s">
        <v>1590</v>
      </c>
      <c r="D30" s="160" t="n">
        <v>119343237.879578</v>
      </c>
      <c r="E30" s="158" t="n">
        <v>0.0016497</v>
      </c>
      <c r="F30" s="158" t="n">
        <v>7.20000000000001E-006</v>
      </c>
      <c r="G30" s="160" t="n">
        <v>4.95000000000001E-008</v>
      </c>
      <c r="H30" s="158" t="n">
        <v>196.88053952994</v>
      </c>
      <c r="I30" s="158" t="n">
        <v>0.859271312732963</v>
      </c>
      <c r="J30" s="160" t="n">
        <v>0.00590749027503912</v>
      </c>
    </row>
    <row r="31" customFormat="false" ht="12.75" hidden="false" customHeight="true" outlineLevel="0" collapsed="false">
      <c r="A31" s="1500" t="s">
        <v>1592</v>
      </c>
      <c r="B31" s="1499" t="s">
        <v>1589</v>
      </c>
      <c r="C31" s="1499" t="s">
        <v>1590</v>
      </c>
      <c r="D31" s="160" t="n">
        <v>119343237.879578</v>
      </c>
      <c r="E31" s="158" t="n">
        <v>0.0016497</v>
      </c>
      <c r="F31" s="158" t="n">
        <v>7.20000000000001E-006</v>
      </c>
      <c r="G31" s="160" t="n">
        <v>4.95000000000001E-008</v>
      </c>
      <c r="H31" s="158" t="n">
        <v>196.88053952994</v>
      </c>
      <c r="I31" s="158" t="n">
        <v>0.859271312732963</v>
      </c>
      <c r="J31" s="160" t="n">
        <v>0.00590749027503912</v>
      </c>
      <c r="K31" s="1186"/>
    </row>
    <row r="32" customFormat="false" ht="12.75" hidden="false" customHeight="true" outlineLevel="0" collapsed="false">
      <c r="A32" s="1500" t="s">
        <v>1593</v>
      </c>
      <c r="B32" s="1499" t="s">
        <v>1589</v>
      </c>
      <c r="C32" s="1499" t="s">
        <v>1590</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7</v>
      </c>
      <c r="B33" s="1499" t="s">
        <v>1589</v>
      </c>
      <c r="C33" s="1499" t="s">
        <v>1590</v>
      </c>
      <c r="D33" s="160" t="n">
        <v>119343237.879578</v>
      </c>
      <c r="E33" s="158" t="n">
        <v>0.0016497</v>
      </c>
      <c r="F33" s="158" t="n">
        <v>7.20000000000001E-006</v>
      </c>
      <c r="G33" s="160" t="n">
        <v>4.95000000000001E-008</v>
      </c>
      <c r="H33" s="158" t="n">
        <v>196.88053952994</v>
      </c>
      <c r="I33" s="158" t="n">
        <v>0.859271312732963</v>
      </c>
      <c r="J33" s="160" t="n">
        <v>0.00590749027503912</v>
      </c>
    </row>
    <row r="34" customFormat="false" ht="12.75" hidden="false" customHeight="true" outlineLevel="0" collapsed="false">
      <c r="A34" s="1500" t="s">
        <v>1592</v>
      </c>
      <c r="B34" s="1501" t="s">
        <v>1589</v>
      </c>
      <c r="C34" s="1501" t="s">
        <v>1590</v>
      </c>
      <c r="D34" s="1502" t="n">
        <v>119343237.879578</v>
      </c>
      <c r="E34" s="1235" t="n">
        <v>0.0016497</v>
      </c>
      <c r="F34" s="158" t="n">
        <v>7.20000000000001E-006</v>
      </c>
      <c r="G34" s="160" t="n">
        <v>4.95000000000001E-008</v>
      </c>
      <c r="H34" s="1502" t="n">
        <v>196.88053952994</v>
      </c>
      <c r="I34" s="1502" t="n">
        <v>0.859271312732963</v>
      </c>
      <c r="J34" s="1502" t="n">
        <v>0.00590749027503912</v>
      </c>
      <c r="K34" s="1186"/>
    </row>
    <row r="35" customFormat="false" ht="12.75" hidden="false" customHeight="true" outlineLevel="0" collapsed="false">
      <c r="A35" s="1500" t="s">
        <v>1593</v>
      </c>
      <c r="B35" s="1501" t="s">
        <v>1589</v>
      </c>
      <c r="C35" s="1501" t="s">
        <v>1590</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41</v>
      </c>
      <c r="B36" s="1495" t="s">
        <v>1589</v>
      </c>
      <c r="C36" s="1495" t="s">
        <v>1590</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598</v>
      </c>
      <c r="B37" s="1499" t="s">
        <v>1589</v>
      </c>
      <c r="C37" s="1499" t="s">
        <v>1590</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2</v>
      </c>
      <c r="B38" s="1501" t="s">
        <v>1589</v>
      </c>
      <c r="C38" s="1501" t="s">
        <v>1590</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3</v>
      </c>
      <c r="B39" s="1501" t="s">
        <v>1589</v>
      </c>
      <c r="C39" s="1501" t="s">
        <v>1590</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3</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2</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3</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599</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2</v>
      </c>
      <c r="B44" s="1507" t="s">
        <v>640</v>
      </c>
      <c r="C44" s="1507" t="s">
        <v>1590</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3</v>
      </c>
      <c r="B45" s="1508" t="s">
        <v>640</v>
      </c>
      <c r="C45" s="1508" t="s">
        <v>1590</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600</v>
      </c>
      <c r="B46" s="1508" t="s">
        <v>1589</v>
      </c>
      <c r="C46" s="1508" t="s">
        <v>1590</v>
      </c>
      <c r="D46" s="1509" t="n">
        <v>74525709.1375712</v>
      </c>
      <c r="E46" s="1498" t="n">
        <v>0.0016497</v>
      </c>
      <c r="F46" s="1498" t="n">
        <v>7.2E-006</v>
      </c>
      <c r="G46" s="1496" t="n">
        <v>4.95000000000001E-008</v>
      </c>
      <c r="H46" s="1194" t="n">
        <v>122.945062364251</v>
      </c>
      <c r="I46" s="1194" t="n">
        <v>0.536585105790513</v>
      </c>
      <c r="J46" s="1509" t="n">
        <v>0.00368902260230978</v>
      </c>
    </row>
    <row r="47" customFormat="false" ht="12.75" hidden="false" customHeight="true" outlineLevel="0" collapsed="false">
      <c r="A47" s="1450" t="s">
        <v>1601</v>
      </c>
      <c r="B47" s="1508" t="s">
        <v>640</v>
      </c>
      <c r="C47" s="1508" t="s">
        <v>1590</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3</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2</v>
      </c>
      <c r="B50" s="1513"/>
      <c r="C50" s="1513"/>
      <c r="D50" s="1513"/>
      <c r="E50" s="1513"/>
      <c r="F50" s="1513"/>
      <c r="G50" s="1513"/>
      <c r="H50" s="1513"/>
      <c r="I50" s="1513"/>
      <c r="J50" s="1513"/>
    </row>
    <row r="51" customFormat="false" ht="13.5" hidden="false" customHeight="true" outlineLevel="0" collapsed="false">
      <c r="A51" s="1514" t="s">
        <v>1603</v>
      </c>
      <c r="B51" s="1514"/>
      <c r="C51" s="1514"/>
      <c r="D51" s="1514"/>
      <c r="E51" s="1514"/>
      <c r="F51" s="1514"/>
      <c r="G51" s="1514"/>
      <c r="H51" s="1514"/>
      <c r="I51" s="1514"/>
      <c r="J51" s="1514"/>
    </row>
    <row r="52" customFormat="false" ht="13.5" hidden="false" customHeight="true" outlineLevel="0" collapsed="false">
      <c r="A52" s="1514" t="s">
        <v>1604</v>
      </c>
      <c r="B52" s="1515"/>
      <c r="C52" s="1515"/>
      <c r="D52" s="1515"/>
      <c r="E52" s="1515"/>
      <c r="F52" s="1515"/>
      <c r="G52" s="1515"/>
      <c r="H52" s="1515"/>
      <c r="I52" s="1515"/>
      <c r="J52" s="1515"/>
    </row>
    <row r="53" customFormat="false" ht="26.25" hidden="false" customHeight="true" outlineLevel="0" collapsed="false">
      <c r="A53" s="1516" t="s">
        <v>1605</v>
      </c>
      <c r="B53" s="1516"/>
      <c r="C53" s="1516"/>
      <c r="D53" s="1516"/>
      <c r="E53" s="1516"/>
      <c r="F53" s="1516"/>
      <c r="G53" s="1516"/>
      <c r="H53" s="1516"/>
      <c r="I53" s="1516"/>
      <c r="J53" s="1516"/>
      <c r="K53" s="1186"/>
    </row>
    <row r="54" customFormat="false" ht="12.75" hidden="false" customHeight="true" outlineLevel="0" collapsed="false">
      <c r="A54" s="1341" t="s">
        <v>1528</v>
      </c>
      <c r="B54" s="1402"/>
      <c r="C54" s="1402"/>
      <c r="D54" s="1402"/>
      <c r="E54" s="1402"/>
      <c r="F54" s="1402"/>
      <c r="G54" s="1402"/>
      <c r="H54" s="1402"/>
      <c r="I54" s="1402"/>
      <c r="J54" s="1402"/>
    </row>
    <row r="55" customFormat="false" ht="12.75" hidden="false" customHeight="true" outlineLevel="0" collapsed="false">
      <c r="A55" s="1517" t="s">
        <v>1606</v>
      </c>
      <c r="B55" s="1514"/>
      <c r="C55" s="1514"/>
      <c r="D55" s="1514"/>
      <c r="E55" s="1514"/>
      <c r="F55" s="1514"/>
      <c r="G55" s="1514"/>
      <c r="H55" s="1514"/>
      <c r="I55" s="1514"/>
      <c r="J55" s="1514"/>
    </row>
    <row r="56" customFormat="false" ht="13.5" hidden="false" customHeight="true" outlineLevel="0" collapsed="false">
      <c r="A56" s="1514" t="s">
        <v>1607</v>
      </c>
      <c r="B56" s="1518"/>
      <c r="C56" s="1518"/>
      <c r="D56" s="1518"/>
      <c r="E56" s="1518"/>
      <c r="F56" s="1518"/>
      <c r="G56" s="1518"/>
      <c r="H56" s="1518"/>
      <c r="I56" s="1518"/>
      <c r="J56" s="1518"/>
    </row>
    <row r="57" customFormat="false" ht="12.75" hidden="false" customHeight="true" outlineLevel="0" collapsed="false">
      <c r="A57" s="1519" t="s">
        <v>1608</v>
      </c>
      <c r="B57" s="1518"/>
      <c r="C57" s="1518"/>
      <c r="D57" s="1518"/>
      <c r="E57" s="1518"/>
      <c r="F57" s="1518"/>
      <c r="G57" s="1518"/>
      <c r="H57" s="1518"/>
      <c r="I57" s="1518"/>
      <c r="J57" s="1518"/>
    </row>
    <row r="58" customFormat="false" ht="12.75" hidden="false" customHeight="true" outlineLevel="0" collapsed="false">
      <c r="A58" s="1520" t="s">
        <v>1609</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4</v>
      </c>
      <c r="B61" s="1525"/>
      <c r="C61" s="1525"/>
      <c r="D61" s="1525"/>
      <c r="E61" s="1525"/>
      <c r="F61" s="1525"/>
      <c r="G61" s="1525"/>
      <c r="H61" s="1525"/>
      <c r="I61" s="1525"/>
      <c r="J61" s="1525"/>
    </row>
    <row r="62" customFormat="false" ht="12.75" hidden="false" customHeight="true" outlineLevel="0" collapsed="false">
      <c r="A62" s="63" t="s">
        <v>1610</v>
      </c>
      <c r="B62" s="63"/>
      <c r="C62" s="63"/>
      <c r="D62" s="63"/>
      <c r="E62" s="63"/>
      <c r="F62" s="63"/>
      <c r="G62" s="63"/>
      <c r="H62" s="63"/>
      <c r="I62" s="63"/>
      <c r="J62" s="63"/>
    </row>
    <row r="63" customFormat="false" ht="12.75" hidden="false" customHeight="true" outlineLevel="0" collapsed="false">
      <c r="A63" s="63" t="s">
        <v>1611</v>
      </c>
      <c r="B63" s="63"/>
      <c r="C63" s="63"/>
      <c r="D63" s="63"/>
      <c r="E63" s="63"/>
      <c r="F63" s="63"/>
      <c r="G63" s="63"/>
      <c r="H63" s="63"/>
      <c r="I63" s="63"/>
      <c r="J63" s="63"/>
    </row>
    <row r="64" customFormat="false" ht="12.75" hidden="false" customHeight="true" outlineLevel="0" collapsed="false">
      <c r="A64" s="63" t="s">
        <v>1612</v>
      </c>
      <c r="B64" s="63"/>
      <c r="C64" s="63"/>
      <c r="D64" s="63"/>
      <c r="E64" s="63"/>
      <c r="F64" s="63"/>
      <c r="G64" s="63"/>
      <c r="H64" s="63"/>
      <c r="I64" s="63"/>
      <c r="J64" s="63"/>
    </row>
    <row r="65" customFormat="false" ht="12.75" hidden="false" customHeight="true" outlineLevel="0" collapsed="false">
      <c r="A65" s="63" t="s">
        <v>1613</v>
      </c>
      <c r="B65" s="63"/>
      <c r="C65" s="63"/>
      <c r="D65" s="63"/>
      <c r="E65" s="63"/>
      <c r="F65" s="63"/>
      <c r="G65" s="63"/>
      <c r="H65" s="63"/>
      <c r="I65" s="63"/>
      <c r="J65" s="63"/>
    </row>
    <row r="66" customFormat="false" ht="12.75" hidden="false" customHeight="true" outlineLevel="0" collapsed="false">
      <c r="A66" s="63" t="s">
        <v>1614</v>
      </c>
      <c r="B66" s="63"/>
      <c r="C66" s="63"/>
      <c r="D66" s="63"/>
      <c r="E66" s="63"/>
      <c r="F66" s="63"/>
      <c r="G66" s="63"/>
      <c r="H66" s="63"/>
      <c r="I66" s="63"/>
      <c r="J66" s="63"/>
    </row>
    <row r="67" customFormat="false" ht="12.75" hidden="false" customHeight="true" outlineLevel="0" collapsed="false">
      <c r="A67" s="63" t="s">
        <v>1615</v>
      </c>
      <c r="B67" s="63"/>
      <c r="C67" s="63"/>
      <c r="D67" s="63"/>
      <c r="E67" s="63"/>
      <c r="F67" s="63"/>
      <c r="G67" s="63"/>
      <c r="H67" s="63"/>
      <c r="I67" s="63"/>
      <c r="J67" s="63"/>
    </row>
    <row r="68" customFormat="false" ht="24" hidden="false" customHeight="true" outlineLevel="0" collapsed="false">
      <c r="A68" s="63" t="s">
        <v>1616</v>
      </c>
      <c r="B68" s="63"/>
      <c r="C68" s="63"/>
      <c r="D68" s="63"/>
      <c r="E68" s="63"/>
      <c r="F68" s="63"/>
      <c r="G68" s="63"/>
      <c r="H68" s="63"/>
      <c r="I68" s="63"/>
      <c r="J68" s="63"/>
    </row>
    <row r="69" customFormat="false" ht="12.75" hidden="false" customHeight="true" outlineLevel="0" collapsed="false">
      <c r="A69" s="63" t="s">
        <v>1617</v>
      </c>
      <c r="B69" s="63"/>
      <c r="C69" s="63"/>
      <c r="D69" s="63"/>
      <c r="E69" s="63"/>
      <c r="F69" s="63"/>
      <c r="G69" s="63"/>
      <c r="H69" s="63"/>
      <c r="I69" s="63"/>
      <c r="J69" s="63"/>
    </row>
    <row r="70" customFormat="false" ht="12.75" hidden="false" customHeight="true" outlineLevel="0" collapsed="false">
      <c r="A70" s="63" t="s">
        <v>1618</v>
      </c>
      <c r="B70" s="63"/>
      <c r="C70" s="63"/>
      <c r="D70" s="63"/>
      <c r="E70" s="63"/>
      <c r="F70" s="63"/>
      <c r="G70" s="63"/>
      <c r="H70" s="63"/>
      <c r="I70" s="63"/>
      <c r="J70" s="63"/>
    </row>
    <row r="71" customFormat="false" ht="24" hidden="false" customHeight="true" outlineLevel="0" collapsed="false">
      <c r="A71" s="63" t="s">
        <v>1619</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20</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2</v>
      </c>
      <c r="B5" s="544" t="s">
        <v>1621</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2</v>
      </c>
      <c r="B7" s="1527" t="n">
        <v>450.18696849961</v>
      </c>
      <c r="C7" s="1527" t="n">
        <v>851.072036247797</v>
      </c>
      <c r="D7" s="1527" t="n">
        <v>3.92180769034456</v>
      </c>
      <c r="E7" s="1527" t="n">
        <v>1.60978924469376</v>
      </c>
      <c r="F7" s="1527" t="n">
        <v>15.133740214008</v>
      </c>
      <c r="G7" s="1527" t="n">
        <v>39.3264214491631</v>
      </c>
      <c r="H7" s="1528" t="n">
        <v>0.857964221505089</v>
      </c>
    </row>
    <row r="8" customFormat="false" ht="12" hidden="false" customHeight="true" outlineLevel="0" collapsed="false">
      <c r="A8" s="1529" t="s">
        <v>1623</v>
      </c>
      <c r="B8" s="1530" t="s">
        <v>1413</v>
      </c>
      <c r="C8" s="1530" t="n">
        <v>833.776428265627</v>
      </c>
      <c r="D8" s="1531"/>
      <c r="E8" s="1530" t="s">
        <v>1517</v>
      </c>
      <c r="F8" s="1530" t="s">
        <v>1517</v>
      </c>
      <c r="G8" s="1530" t="n">
        <v>34.9217663846568</v>
      </c>
      <c r="H8" s="1532"/>
    </row>
    <row r="9" customFormat="false" ht="12" hidden="false" customHeight="true" outlineLevel="0" collapsed="false">
      <c r="A9" s="18" t="s">
        <v>1624</v>
      </c>
      <c r="B9" s="565" t="s">
        <v>148</v>
      </c>
      <c r="C9" s="565" t="n">
        <v>830.750065687518</v>
      </c>
      <c r="D9" s="567"/>
      <c r="E9" s="592" t="s">
        <v>148</v>
      </c>
      <c r="F9" s="592" t="s">
        <v>148</v>
      </c>
      <c r="G9" s="593" t="n">
        <v>34.8915027588757</v>
      </c>
      <c r="H9" s="47"/>
    </row>
    <row r="10" customFormat="false" ht="12" hidden="false" customHeight="true" outlineLevel="0" collapsed="false">
      <c r="A10" s="18" t="s">
        <v>1625</v>
      </c>
      <c r="B10" s="570" t="s">
        <v>133</v>
      </c>
      <c r="C10" s="570" t="s">
        <v>133</v>
      </c>
      <c r="D10" s="567"/>
      <c r="E10" s="592" t="s">
        <v>127</v>
      </c>
      <c r="F10" s="592" t="s">
        <v>127</v>
      </c>
      <c r="G10" s="592" t="s">
        <v>127</v>
      </c>
      <c r="H10" s="47"/>
    </row>
    <row r="11" customFormat="false" ht="12.75" hidden="false" customHeight="true" outlineLevel="0" collapsed="false">
      <c r="A11" s="875" t="s">
        <v>1626</v>
      </c>
      <c r="B11" s="570" t="s">
        <v>214</v>
      </c>
      <c r="C11" s="570" t="n">
        <v>3.02636257810989</v>
      </c>
      <c r="D11" s="567"/>
      <c r="E11" s="570" t="s">
        <v>127</v>
      </c>
      <c r="F11" s="570" t="s">
        <v>127</v>
      </c>
      <c r="G11" s="1533" t="n">
        <v>0.0302636257810989</v>
      </c>
      <c r="H11" s="47"/>
    </row>
    <row r="12" customFormat="false" ht="12.75" hidden="false" customHeight="true" outlineLevel="0" collapsed="false">
      <c r="A12" s="1534" t="s">
        <v>1627</v>
      </c>
      <c r="B12" s="565" t="s">
        <v>133</v>
      </c>
      <c r="C12" s="565" t="n">
        <v>3.02636257810989</v>
      </c>
      <c r="D12" s="566"/>
      <c r="E12" s="565" t="s">
        <v>127</v>
      </c>
      <c r="F12" s="565" t="s">
        <v>127</v>
      </c>
      <c r="G12" s="601" t="n">
        <v>0.0302636257810989</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28</v>
      </c>
      <c r="B14" s="1535"/>
      <c r="C14" s="1530" t="n">
        <v>16.9753265928622</v>
      </c>
      <c r="D14" s="1530" t="n">
        <v>3.75899979863982</v>
      </c>
      <c r="E14" s="1530" t="s">
        <v>1517</v>
      </c>
      <c r="F14" s="1530" t="s">
        <v>1517</v>
      </c>
      <c r="G14" s="1530" t="s">
        <v>1517</v>
      </c>
      <c r="H14" s="1536"/>
    </row>
    <row r="15" customFormat="false" ht="12" hidden="false" customHeight="true" outlineLevel="0" collapsed="false">
      <c r="A15" s="18" t="s">
        <v>1629</v>
      </c>
      <c r="B15" s="567"/>
      <c r="C15" s="565" t="s">
        <v>208</v>
      </c>
      <c r="D15" s="565" t="s">
        <v>208</v>
      </c>
      <c r="E15" s="592" t="s">
        <v>148</v>
      </c>
      <c r="F15" s="592" t="s">
        <v>148</v>
      </c>
      <c r="G15" s="592" t="s">
        <v>148</v>
      </c>
      <c r="H15" s="47"/>
    </row>
    <row r="16" customFormat="false" ht="12" hidden="false" customHeight="true" outlineLevel="0" collapsed="false">
      <c r="A16" s="18" t="s">
        <v>1630</v>
      </c>
      <c r="B16" s="567"/>
      <c r="C16" s="570" t="n">
        <v>16.5165566094174</v>
      </c>
      <c r="D16" s="570" t="n">
        <v>3.73569337737234</v>
      </c>
      <c r="E16" s="592" t="s">
        <v>127</v>
      </c>
      <c r="F16" s="592" t="s">
        <v>127</v>
      </c>
      <c r="G16" s="592" t="s">
        <v>127</v>
      </c>
      <c r="H16" s="47"/>
    </row>
    <row r="17" customFormat="false" ht="12.75" hidden="false" customHeight="true" outlineLevel="0" collapsed="false">
      <c r="A17" s="875" t="s">
        <v>1631</v>
      </c>
      <c r="B17" s="567"/>
      <c r="C17" s="570" t="n">
        <v>0.458769983444763</v>
      </c>
      <c r="D17" s="570" t="n">
        <v>0.0233064212674783</v>
      </c>
      <c r="E17" s="570" t="s">
        <v>1517</v>
      </c>
      <c r="F17" s="570" t="s">
        <v>1517</v>
      </c>
      <c r="G17" s="570" t="s">
        <v>1517</v>
      </c>
      <c r="H17" s="47"/>
    </row>
    <row r="18" customFormat="false" ht="12.75" hidden="false" customHeight="true" outlineLevel="0" collapsed="false">
      <c r="A18" s="875" t="s">
        <v>1632</v>
      </c>
      <c r="B18" s="567"/>
      <c r="C18" s="570" t="n">
        <v>0.458769983444763</v>
      </c>
      <c r="D18" s="570" t="n">
        <v>0.0233064212674783</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3</v>
      </c>
      <c r="B20" s="1538" t="n">
        <v>450.18696849961</v>
      </c>
      <c r="C20" s="1538" t="n">
        <v>0.320281389307793</v>
      </c>
      <c r="D20" s="1538" t="n">
        <v>0.16280789170474</v>
      </c>
      <c r="E20" s="1539" t="n">
        <v>1.60978924469376</v>
      </c>
      <c r="F20" s="1539" t="n">
        <v>15.133740214008</v>
      </c>
      <c r="G20" s="1539" t="n">
        <v>4.40465506450628</v>
      </c>
      <c r="H20" s="1540" t="n">
        <v>0.857964221505089</v>
      </c>
    </row>
    <row r="21" customFormat="false" ht="12" hidden="false" customHeight="true" outlineLevel="0" collapsed="false">
      <c r="A21" s="1541" t="s">
        <v>1634</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5</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6</v>
      </c>
      <c r="B26" s="1546"/>
      <c r="C26" s="1546"/>
      <c r="D26" s="1546"/>
      <c r="E26" s="1546"/>
      <c r="F26" s="1546"/>
      <c r="G26" s="1546"/>
      <c r="H26" s="1546"/>
      <c r="I26" s="64"/>
    </row>
    <row r="27" customFormat="false" ht="22.5" hidden="false" customHeight="true" outlineLevel="0" collapsed="false">
      <c r="A27" s="620" t="s">
        <v>1637</v>
      </c>
      <c r="B27" s="620"/>
      <c r="C27" s="620"/>
      <c r="D27" s="620"/>
      <c r="E27" s="620"/>
      <c r="F27" s="620"/>
      <c r="G27" s="620"/>
      <c r="H27" s="620"/>
    </row>
    <row r="28" customFormat="false" ht="12.75" hidden="false" customHeight="true" outlineLevel="0" collapsed="false">
      <c r="A28" s="63" t="s">
        <v>1638</v>
      </c>
      <c r="B28" s="63"/>
      <c r="C28" s="63"/>
      <c r="D28" s="63"/>
      <c r="E28" s="63"/>
      <c r="F28" s="63"/>
      <c r="G28" s="63"/>
      <c r="H28" s="63"/>
    </row>
    <row r="29" customFormat="false" ht="12.75" hidden="false" customHeight="true" outlineLevel="0" collapsed="false">
      <c r="A29" s="63" t="s">
        <v>1639</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40</v>
      </c>
      <c r="B31" s="63"/>
      <c r="C31" s="63"/>
      <c r="D31" s="63"/>
      <c r="E31" s="63"/>
      <c r="F31" s="63"/>
      <c r="G31" s="63"/>
      <c r="H31" s="63"/>
    </row>
    <row r="32" customFormat="false" ht="12.75" hidden="false" customHeight="true" outlineLevel="0" collapsed="false">
      <c r="A32" s="63" t="s">
        <v>164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2</v>
      </c>
      <c r="B34" s="63"/>
      <c r="C34" s="63"/>
      <c r="D34" s="63"/>
      <c r="E34" s="63"/>
      <c r="F34" s="63"/>
      <c r="G34" s="63"/>
      <c r="H34" s="63"/>
    </row>
    <row r="35" customFormat="false" ht="36" hidden="false" customHeight="true" outlineLevel="0" collapsed="false">
      <c r="A35" s="63" t="s">
        <v>1643</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4</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125859.6369913</v>
      </c>
      <c r="C8" s="81" t="s">
        <v>193</v>
      </c>
      <c r="D8" s="82"/>
      <c r="E8" s="82"/>
      <c r="F8" s="82"/>
      <c r="G8" s="83"/>
      <c r="H8" s="80" t="n">
        <v>83424.3282487167</v>
      </c>
      <c r="I8" s="80" t="n">
        <v>13.4603729694319</v>
      </c>
      <c r="J8" s="131" t="n">
        <v>4.51663713691937</v>
      </c>
    </row>
    <row r="9" customFormat="false" ht="12.75" hidden="false" customHeight="true" outlineLevel="0" collapsed="false">
      <c r="A9" s="85" t="s">
        <v>194</v>
      </c>
      <c r="B9" s="80" t="n">
        <v>275934.124680173</v>
      </c>
      <c r="C9" s="87" t="s">
        <v>193</v>
      </c>
      <c r="D9" s="80" t="n">
        <v>74.6727590292646</v>
      </c>
      <c r="E9" s="80" t="n">
        <v>5.22553416674153</v>
      </c>
      <c r="F9" s="80" t="n">
        <v>13.0527940738541</v>
      </c>
      <c r="G9" s="83"/>
      <c r="H9" s="80" t="n">
        <v>20604.7624001936</v>
      </c>
      <c r="I9" s="80" t="n">
        <v>1.44190319628616</v>
      </c>
      <c r="J9" s="84" t="n">
        <v>3.60171130739948</v>
      </c>
    </row>
    <row r="10" customFormat="false" ht="12.75" hidden="false" customHeight="true" outlineLevel="0" collapsed="false">
      <c r="A10" s="85" t="s">
        <v>195</v>
      </c>
      <c r="B10" s="80" t="n">
        <v>178824.53053596</v>
      </c>
      <c r="C10" s="87" t="s">
        <v>193</v>
      </c>
      <c r="D10" s="80" t="n">
        <v>140.137898650178</v>
      </c>
      <c r="E10" s="80" t="n">
        <v>44.7619488160901</v>
      </c>
      <c r="F10" s="80" t="n">
        <v>4.44156595806353</v>
      </c>
      <c r="G10" s="83"/>
      <c r="H10" s="80" t="n">
        <v>25060.093936414</v>
      </c>
      <c r="I10" s="80" t="n">
        <v>8.004534482912</v>
      </c>
      <c r="J10" s="84" t="n">
        <v>0.794260947295215</v>
      </c>
    </row>
    <row r="11" customFormat="false" ht="12.75" hidden="false" customHeight="true" outlineLevel="0" collapsed="false">
      <c r="A11" s="85" t="s">
        <v>196</v>
      </c>
      <c r="B11" s="80" t="n">
        <v>660210.199664893</v>
      </c>
      <c r="C11" s="87" t="s">
        <v>193</v>
      </c>
      <c r="D11" s="80" t="n">
        <v>56.9880181001273</v>
      </c>
      <c r="E11" s="80" t="n">
        <v>5.55587879904841</v>
      </c>
      <c r="F11" s="80" t="n">
        <v>0.111117575980968</v>
      </c>
      <c r="G11" s="83"/>
      <c r="H11" s="80" t="n">
        <v>37624.0708083916</v>
      </c>
      <c r="I11" s="80" t="n">
        <v>3.6680478512337</v>
      </c>
      <c r="J11" s="84" t="n">
        <v>0.0733609570246738</v>
      </c>
    </row>
    <row r="12" customFormat="false" ht="12.75" hidden="false" customHeight="true" outlineLevel="0" collapsed="false">
      <c r="A12" s="85" t="s">
        <v>197</v>
      </c>
      <c r="B12" s="80" t="n">
        <v>8958.86211027245</v>
      </c>
      <c r="C12" s="87" t="s">
        <v>193</v>
      </c>
      <c r="D12" s="80" t="n">
        <v>107.440668162483</v>
      </c>
      <c r="E12" s="80" t="n">
        <v>31.5789478080712</v>
      </c>
      <c r="F12" s="80" t="n">
        <v>4.21052637440949</v>
      </c>
      <c r="G12" s="102" t="s">
        <v>198</v>
      </c>
      <c r="H12" s="80" t="n">
        <v>962.546131103223</v>
      </c>
      <c r="I12" s="80" t="n">
        <v>0.282911439</v>
      </c>
      <c r="J12" s="84" t="n">
        <v>0.0377215252</v>
      </c>
    </row>
    <row r="13" customFormat="false" ht="12.75" hidden="false" customHeight="true" outlineLevel="0" collapsed="false">
      <c r="A13" s="85" t="s">
        <v>199</v>
      </c>
      <c r="B13" s="80" t="n">
        <v>1931.92</v>
      </c>
      <c r="C13" s="92" t="s">
        <v>193</v>
      </c>
      <c r="D13" s="80" t="n">
        <v>70.0862891411306</v>
      </c>
      <c r="E13" s="80" t="n">
        <v>32.597623089983</v>
      </c>
      <c r="F13" s="80" t="n">
        <v>4.96003975319889</v>
      </c>
      <c r="G13" s="83"/>
      <c r="H13" s="80" t="n">
        <v>135.401103717533</v>
      </c>
      <c r="I13" s="80" t="n">
        <v>0.062976</v>
      </c>
      <c r="J13" s="84" t="n">
        <v>0.0095824</v>
      </c>
    </row>
    <row r="14" customFormat="false" ht="12.75" hidden="false" customHeight="true" outlineLevel="0" collapsed="false">
      <c r="A14" s="103" t="s">
        <v>105</v>
      </c>
      <c r="B14" s="80" t="n">
        <v>123134.735777262</v>
      </c>
      <c r="C14" s="132" t="s">
        <v>193</v>
      </c>
      <c r="D14" s="82"/>
      <c r="E14" s="82"/>
      <c r="F14" s="82"/>
      <c r="G14" s="83"/>
      <c r="H14" s="80" t="n">
        <v>18489.6009799843</v>
      </c>
      <c r="I14" s="80" t="n">
        <v>7.76542123286275</v>
      </c>
      <c r="J14" s="133" t="n">
        <v>0.321617194521478</v>
      </c>
    </row>
    <row r="15" customFormat="false" ht="12.75" hidden="false" customHeight="true" outlineLevel="0" collapsed="false">
      <c r="A15" s="85" t="s">
        <v>194</v>
      </c>
      <c r="B15" s="134" t="n">
        <v>6654.56725201281</v>
      </c>
      <c r="C15" s="87" t="s">
        <v>193</v>
      </c>
      <c r="D15" s="80" t="n">
        <v>77.7521385536685</v>
      </c>
      <c r="E15" s="80" t="n">
        <v>2.09728998057027</v>
      </c>
      <c r="F15" s="80" t="n">
        <v>0.629186994171081</v>
      </c>
      <c r="G15" s="83"/>
      <c r="H15" s="134" t="n">
        <v>517.406834993205</v>
      </c>
      <c r="I15" s="134" t="n">
        <v>0.0139565572226775</v>
      </c>
      <c r="J15" s="135" t="n">
        <v>0.00418696716680325</v>
      </c>
    </row>
    <row r="16" customFormat="false" ht="12.75" hidden="false" customHeight="true" outlineLevel="0" collapsed="false">
      <c r="A16" s="85" t="s">
        <v>195</v>
      </c>
      <c r="B16" s="134" t="n">
        <v>81366.3806075867</v>
      </c>
      <c r="C16" s="87" t="s">
        <v>193</v>
      </c>
      <c r="D16" s="80" t="n">
        <v>196.288298453218</v>
      </c>
      <c r="E16" s="80" t="n">
        <v>92.8685369727443</v>
      </c>
      <c r="F16" s="80" t="n">
        <v>3.85329255174612</v>
      </c>
      <c r="G16" s="83"/>
      <c r="H16" s="134" t="n">
        <v>15971.2684007601</v>
      </c>
      <c r="I16" s="134" t="n">
        <v>7.55637672579405</v>
      </c>
      <c r="J16" s="135" t="n">
        <v>0.313528468357754</v>
      </c>
    </row>
    <row r="17" customFormat="false" ht="12.75" hidden="false" customHeight="true" outlineLevel="0" collapsed="false">
      <c r="A17" s="85" t="s">
        <v>196</v>
      </c>
      <c r="B17" s="134" t="n">
        <v>35113.7879176626</v>
      </c>
      <c r="C17" s="87" t="s">
        <v>193</v>
      </c>
      <c r="D17" s="80" t="n">
        <v>56.9840470906454</v>
      </c>
      <c r="E17" s="80" t="n">
        <v>5.55587879904841</v>
      </c>
      <c r="F17" s="80" t="n">
        <v>0.111117575980968</v>
      </c>
      <c r="G17" s="83"/>
      <c r="H17" s="134" t="n">
        <v>2000.92574423102</v>
      </c>
      <c r="I17" s="134" t="n">
        <v>0.195087949846024</v>
      </c>
      <c r="J17" s="135" t="n">
        <v>0.00390175899692048</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13318.3354730782</v>
      </c>
      <c r="C20" s="87" t="s">
        <v>193</v>
      </c>
      <c r="D20" s="82"/>
      <c r="E20" s="82"/>
      <c r="F20" s="82"/>
      <c r="G20" s="83"/>
      <c r="H20" s="80" t="n">
        <v>823.895511266753</v>
      </c>
      <c r="I20" s="80" t="n">
        <v>0.0641423638528961</v>
      </c>
      <c r="J20" s="84" t="n">
        <v>0.0122362816069907</v>
      </c>
    </row>
    <row r="21" customFormat="false" ht="12.75" hidden="false" customHeight="true" outlineLevel="0" collapsed="false">
      <c r="A21" s="85" t="s">
        <v>194</v>
      </c>
      <c r="B21" s="134" t="n">
        <v>1041.11982253655</v>
      </c>
      <c r="C21" s="87" t="s">
        <v>193</v>
      </c>
      <c r="D21" s="80" t="n">
        <v>77.7174922598142</v>
      </c>
      <c r="E21" s="80" t="n">
        <v>2.09730343504762</v>
      </c>
      <c r="F21" s="80" t="n">
        <v>0.629191030514284</v>
      </c>
      <c r="G21" s="83"/>
      <c r="H21" s="134" t="n">
        <v>80.9132217495234</v>
      </c>
      <c r="I21" s="134" t="n">
        <v>0.00218354418010207</v>
      </c>
      <c r="J21" s="135" t="n">
        <v>0.00065506325403062</v>
      </c>
    </row>
    <row r="22" customFormat="false" ht="12.75" hidden="false" customHeight="true" outlineLevel="0" collapsed="false">
      <c r="A22" s="85" t="s">
        <v>195</v>
      </c>
      <c r="B22" s="134" t="n">
        <v>1220.93638460371</v>
      </c>
      <c r="C22" s="87" t="s">
        <v>193</v>
      </c>
      <c r="D22" s="80" t="n">
        <v>92.5115776743433</v>
      </c>
      <c r="E22" s="80" t="n">
        <v>0.435298767006306</v>
      </c>
      <c r="F22" s="80" t="n">
        <v>8.47928813663839</v>
      </c>
      <c r="G22" s="83"/>
      <c r="H22" s="134" t="n">
        <v>112.950751179698</v>
      </c>
      <c r="I22" s="134" t="n">
        <v>0.000531472102811132</v>
      </c>
      <c r="J22" s="135" t="n">
        <v>0.0103526714015604</v>
      </c>
    </row>
    <row r="23" customFormat="false" ht="12.75" hidden="false" customHeight="true" outlineLevel="0" collapsed="false">
      <c r="A23" s="85" t="s">
        <v>196</v>
      </c>
      <c r="B23" s="134" t="n">
        <v>11056.2792659379</v>
      </c>
      <c r="C23" s="87" t="s">
        <v>193</v>
      </c>
      <c r="D23" s="80" t="n">
        <v>56.9840470906454</v>
      </c>
      <c r="E23" s="80" t="n">
        <v>5.55587879904841</v>
      </c>
      <c r="F23" s="80" t="n">
        <v>0.111117575980968</v>
      </c>
      <c r="G23" s="83"/>
      <c r="H23" s="134" t="n">
        <v>630.031538337532</v>
      </c>
      <c r="I23" s="134" t="n">
        <v>0.0614273475699829</v>
      </c>
      <c r="J23" s="135" t="n">
        <v>0.00122854695139966</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77451.526020912</v>
      </c>
      <c r="C26" s="87" t="s">
        <v>193</v>
      </c>
      <c r="D26" s="82"/>
      <c r="E26" s="82"/>
      <c r="F26" s="82"/>
      <c r="G26" s="83"/>
      <c r="H26" s="80" t="n">
        <v>10517.6045769695</v>
      </c>
      <c r="I26" s="80" t="n">
        <v>0.925464360026619</v>
      </c>
      <c r="J26" s="84" t="n">
        <v>0.0972947955438503</v>
      </c>
    </row>
    <row r="27" customFormat="false" ht="12.75" hidden="false" customHeight="true" outlineLevel="0" collapsed="false">
      <c r="A27" s="85" t="s">
        <v>194</v>
      </c>
      <c r="B27" s="134" t="n">
        <v>4126.8449975533</v>
      </c>
      <c r="C27" s="87" t="s">
        <v>193</v>
      </c>
      <c r="D27" s="80" t="n">
        <v>77.6824074878706</v>
      </c>
      <c r="E27" s="80" t="n">
        <v>2.09731705980271</v>
      </c>
      <c r="F27" s="80" t="n">
        <v>0.629195117940812</v>
      </c>
      <c r="G27" s="83"/>
      <c r="H27" s="134" t="n">
        <v>320.583254739216</v>
      </c>
      <c r="I27" s="134" t="n">
        <v>0.00865530241653</v>
      </c>
      <c r="J27" s="135" t="n">
        <v>0.002596590724959</v>
      </c>
    </row>
    <row r="28" customFormat="false" ht="12.75" hidden="false" customHeight="true" outlineLevel="0" collapsed="false">
      <c r="A28" s="85" t="s">
        <v>195</v>
      </c>
      <c r="B28" s="134" t="n">
        <v>9014.9675916709</v>
      </c>
      <c r="C28" s="87" t="s">
        <v>193</v>
      </c>
      <c r="D28" s="80" t="n">
        <v>92.5115776743431</v>
      </c>
      <c r="E28" s="80" t="n">
        <v>0.435298767006306</v>
      </c>
      <c r="F28" s="80" t="n">
        <v>8.47928813663839</v>
      </c>
      <c r="G28" s="83"/>
      <c r="H28" s="134" t="n">
        <v>833.988874588548</v>
      </c>
      <c r="I28" s="134" t="n">
        <v>0.00392420427725615</v>
      </c>
      <c r="J28" s="135" t="n">
        <v>0.0764405077522346</v>
      </c>
    </row>
    <row r="29" customFormat="false" ht="12.75" hidden="false" customHeight="true" outlineLevel="0" collapsed="false">
      <c r="A29" s="85" t="s">
        <v>196</v>
      </c>
      <c r="B29" s="134" t="n">
        <v>164309.713431688</v>
      </c>
      <c r="C29" s="87" t="s">
        <v>193</v>
      </c>
      <c r="D29" s="80" t="n">
        <v>56.9840470906454</v>
      </c>
      <c r="E29" s="80" t="n">
        <v>5.5558787990484</v>
      </c>
      <c r="F29" s="80" t="n">
        <v>0.111117575980968</v>
      </c>
      <c r="G29" s="83"/>
      <c r="H29" s="134" t="n">
        <v>9363.03244764176</v>
      </c>
      <c r="I29" s="134" t="n">
        <v>0.912884853332833</v>
      </c>
      <c r="J29" s="135" t="n">
        <v>0.0182576970666567</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56229.5861447855</v>
      </c>
      <c r="C32" s="87" t="s">
        <v>193</v>
      </c>
      <c r="D32" s="82"/>
      <c r="E32" s="82"/>
      <c r="F32" s="82"/>
      <c r="G32" s="83"/>
      <c r="H32" s="80" t="n">
        <v>3374.97624906902</v>
      </c>
      <c r="I32" s="80" t="n">
        <v>0.287140384632506</v>
      </c>
      <c r="J32" s="84" t="n">
        <v>0.0402998180997013</v>
      </c>
    </row>
    <row r="33" customFormat="false" ht="12.75" hidden="false" customHeight="true" outlineLevel="0" collapsed="false">
      <c r="A33" s="85" t="s">
        <v>194</v>
      </c>
      <c r="B33" s="134" t="n">
        <v>1409.39354567944</v>
      </c>
      <c r="C33" s="87" t="s">
        <v>193</v>
      </c>
      <c r="D33" s="80" t="n">
        <v>77.78612898166</v>
      </c>
      <c r="E33" s="80" t="n">
        <v>2.09727678079067</v>
      </c>
      <c r="F33" s="80" t="n">
        <v>0.629183034237201</v>
      </c>
      <c r="G33" s="83"/>
      <c r="H33" s="134" t="n">
        <v>109.63126813014</v>
      </c>
      <c r="I33" s="134" t="n">
        <v>0.00295588835834972</v>
      </c>
      <c r="J33" s="135" t="n">
        <v>0.000886766507504917</v>
      </c>
    </row>
    <row r="34" customFormat="false" ht="12.75" hidden="false" customHeight="true" outlineLevel="0" collapsed="false">
      <c r="A34" s="85" t="s">
        <v>195</v>
      </c>
      <c r="B34" s="134" t="n">
        <v>3981.94138542464</v>
      </c>
      <c r="C34" s="87" t="s">
        <v>193</v>
      </c>
      <c r="D34" s="80" t="n">
        <v>92.5115776743431</v>
      </c>
      <c r="E34" s="80" t="n">
        <v>0.435298767006307</v>
      </c>
      <c r="F34" s="80" t="n">
        <v>8.47928813663839</v>
      </c>
      <c r="G34" s="83"/>
      <c r="H34" s="134" t="n">
        <v>368.375679772393</v>
      </c>
      <c r="I34" s="134" t="n">
        <v>0.00173333417536673</v>
      </c>
      <c r="J34" s="135" t="n">
        <v>0.0337640283502206</v>
      </c>
    </row>
    <row r="35" customFormat="false" ht="12.75" hidden="false" customHeight="true" outlineLevel="0" collapsed="false">
      <c r="A35" s="85" t="s">
        <v>196</v>
      </c>
      <c r="B35" s="134" t="n">
        <v>50838.2512136814</v>
      </c>
      <c r="C35" s="87" t="s">
        <v>193</v>
      </c>
      <c r="D35" s="80" t="n">
        <v>56.9840470906456</v>
      </c>
      <c r="E35" s="80" t="n">
        <v>5.55587879904842</v>
      </c>
      <c r="F35" s="80" t="n">
        <v>0.111117575980968</v>
      </c>
      <c r="G35" s="83"/>
      <c r="H35" s="134" t="n">
        <v>2896.96930116649</v>
      </c>
      <c r="I35" s="134" t="n">
        <v>0.28245116209879</v>
      </c>
      <c r="J35" s="135" t="n">
        <v>0.00564902324197579</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100820.052211725</v>
      </c>
      <c r="C38" s="132" t="s">
        <v>193</v>
      </c>
      <c r="D38" s="82"/>
      <c r="E38" s="82"/>
      <c r="F38" s="82"/>
      <c r="G38" s="83"/>
      <c r="H38" s="80" t="n">
        <v>5872.71661004503</v>
      </c>
      <c r="I38" s="80" t="n">
        <v>0.539809143856427</v>
      </c>
      <c r="J38" s="84" t="n">
        <v>0.0266738937216844</v>
      </c>
    </row>
    <row r="39" customFormat="false" ht="12.75" hidden="false" customHeight="true" outlineLevel="0" collapsed="false">
      <c r="A39" s="85" t="s">
        <v>194</v>
      </c>
      <c r="B39" s="134" t="n">
        <v>3459.73836711892</v>
      </c>
      <c r="C39" s="132" t="s">
        <v>193</v>
      </c>
      <c r="D39" s="80" t="n">
        <v>77.0751007543899</v>
      </c>
      <c r="E39" s="80" t="n">
        <v>2.0975529001704</v>
      </c>
      <c r="F39" s="80" t="n">
        <v>0.62926587005112</v>
      </c>
      <c r="G39" s="83"/>
      <c r="H39" s="134" t="n">
        <v>266.659683229519</v>
      </c>
      <c r="I39" s="134" t="n">
        <v>0.0072569842457811</v>
      </c>
      <c r="J39" s="135" t="n">
        <v>0.00217709527373433</v>
      </c>
    </row>
    <row r="40" customFormat="false" ht="12.75" hidden="false" customHeight="true" outlineLevel="0" collapsed="false">
      <c r="A40" s="85" t="s">
        <v>195</v>
      </c>
      <c r="B40" s="134" t="n">
        <v>1634.56950090135</v>
      </c>
      <c r="C40" s="132" t="s">
        <v>193</v>
      </c>
      <c r="D40" s="80" t="n">
        <v>92.5115776743428</v>
      </c>
      <c r="E40" s="80" t="n">
        <v>0.435298767006306</v>
      </c>
      <c r="F40" s="80" t="n">
        <v>8.47928813663842</v>
      </c>
      <c r="G40" s="83"/>
      <c r="H40" s="134" t="n">
        <v>151.216603346747</v>
      </c>
      <c r="I40" s="134" t="n">
        <v>0.000711526088328471</v>
      </c>
      <c r="J40" s="135" t="n">
        <v>0.0138599857775038</v>
      </c>
    </row>
    <row r="41" customFormat="false" ht="12.75" hidden="false" customHeight="true" outlineLevel="0" collapsed="false">
      <c r="A41" s="85" t="s">
        <v>196</v>
      </c>
      <c r="B41" s="134" t="n">
        <v>95725.7443437047</v>
      </c>
      <c r="C41" s="132" t="s">
        <v>193</v>
      </c>
      <c r="D41" s="80" t="n">
        <v>56.9840470906455</v>
      </c>
      <c r="E41" s="80" t="n">
        <v>5.55587879904841</v>
      </c>
      <c r="F41" s="80" t="n">
        <v>0.111117575980968</v>
      </c>
      <c r="G41" s="83"/>
      <c r="H41" s="134" t="n">
        <v>5454.84032346876</v>
      </c>
      <c r="I41" s="134" t="n">
        <v>0.531840633522317</v>
      </c>
      <c r="J41" s="135" t="n">
        <v>0.0106368126704463</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54905.401363536</v>
      </c>
      <c r="C44" s="132" t="s">
        <v>193</v>
      </c>
      <c r="D44" s="82"/>
      <c r="E44" s="82"/>
      <c r="F44" s="82"/>
      <c r="G44" s="83"/>
      <c r="H44" s="80" t="n">
        <v>44345.534321382</v>
      </c>
      <c r="I44" s="80" t="n">
        <v>3.87839548420066</v>
      </c>
      <c r="J44" s="84" t="n">
        <v>4.01851515342567</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59242.460695272</v>
      </c>
      <c r="C46" s="132" t="s">
        <v>193</v>
      </c>
      <c r="D46" s="80" t="n">
        <v>74.4845890043049</v>
      </c>
      <c r="E46" s="80" t="n">
        <v>5.4269463269617</v>
      </c>
      <c r="F46" s="80" t="n">
        <v>13.8527030442508</v>
      </c>
      <c r="G46" s="83"/>
      <c r="H46" s="134" t="n">
        <v>19309.568137352</v>
      </c>
      <c r="I46" s="134" t="n">
        <v>1.40689491986272</v>
      </c>
      <c r="J46" s="135" t="n">
        <v>3.59120882447245</v>
      </c>
    </row>
    <row r="47" customFormat="false" ht="12.75" hidden="false" customHeight="true" outlineLevel="0" collapsed="false">
      <c r="A47" s="85" t="s">
        <v>195</v>
      </c>
      <c r="B47" s="134" t="n">
        <v>81605.7350657731</v>
      </c>
      <c r="C47" s="132" t="s">
        <v>193</v>
      </c>
      <c r="D47" s="80" t="n">
        <v>93.4038964372178</v>
      </c>
      <c r="E47" s="80" t="n">
        <v>5.40718394508112</v>
      </c>
      <c r="F47" s="80" t="n">
        <v>4.2437616103429</v>
      </c>
      <c r="G47" s="83"/>
      <c r="H47" s="134" t="n">
        <v>7622.2936267665</v>
      </c>
      <c r="I47" s="134" t="n">
        <v>0.441257220474192</v>
      </c>
      <c r="J47" s="135" t="n">
        <v>0.346315285655941</v>
      </c>
    </row>
    <row r="48" customFormat="false" ht="12.75" hidden="false" customHeight="true" outlineLevel="0" collapsed="false">
      <c r="A48" s="85" t="s">
        <v>196</v>
      </c>
      <c r="B48" s="134" t="n">
        <v>303166.423492218</v>
      </c>
      <c r="C48" s="132" t="s">
        <v>193</v>
      </c>
      <c r="D48" s="80" t="n">
        <v>56.9926948192847</v>
      </c>
      <c r="E48" s="80" t="n">
        <v>5.55587879904842</v>
      </c>
      <c r="F48" s="80" t="n">
        <v>0.111117575980968</v>
      </c>
      <c r="G48" s="83"/>
      <c r="H48" s="134" t="n">
        <v>17278.271453546</v>
      </c>
      <c r="I48" s="134" t="n">
        <v>1.68435590486375</v>
      </c>
      <c r="J48" s="135" t="n">
        <v>0.0336871180972749</v>
      </c>
    </row>
    <row r="49" customFormat="false" ht="12.75" hidden="false" customHeight="true" outlineLevel="0" collapsed="false">
      <c r="A49" s="85" t="s">
        <v>197</v>
      </c>
      <c r="B49" s="134" t="n">
        <v>8958.86211027245</v>
      </c>
      <c r="C49" s="132" t="s">
        <v>193</v>
      </c>
      <c r="D49" s="80" t="n">
        <v>107.440668162483</v>
      </c>
      <c r="E49" s="80" t="n">
        <v>31.5789478080712</v>
      </c>
      <c r="F49" s="80" t="n">
        <v>4.21052637440949</v>
      </c>
      <c r="G49" s="102" t="s">
        <v>198</v>
      </c>
      <c r="H49" s="134" t="n">
        <v>962.546131103223</v>
      </c>
      <c r="I49" s="134" t="n">
        <v>0.282911439</v>
      </c>
      <c r="J49" s="135" t="n">
        <v>0.0377215252</v>
      </c>
    </row>
    <row r="50" customFormat="false" ht="12.75" hidden="false" customHeight="true" outlineLevel="0" collapsed="false">
      <c r="A50" s="91" t="s">
        <v>199</v>
      </c>
      <c r="B50" s="140" t="n">
        <v>1931.92</v>
      </c>
      <c r="C50" s="141" t="s">
        <v>193</v>
      </c>
      <c r="D50" s="93" t="n">
        <v>70.0862891411306</v>
      </c>
      <c r="E50" s="93" t="n">
        <v>32.597623089983</v>
      </c>
      <c r="F50" s="93" t="n">
        <v>4.96003975319889</v>
      </c>
      <c r="G50" s="94"/>
      <c r="H50" s="140" t="n">
        <v>135.401103717533</v>
      </c>
      <c r="I50" s="140" t="n">
        <v>0.062976</v>
      </c>
      <c r="J50" s="142" t="n">
        <v>0.00958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5</v>
      </c>
      <c r="L1" s="116" t="s">
        <v>85</v>
      </c>
    </row>
    <row r="2" customFormat="false" ht="15.75" hidden="false" customHeight="true" outlineLevel="0" collapsed="false">
      <c r="A2" s="661" t="s">
        <v>1646</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7</v>
      </c>
      <c r="B6" s="945" t="s">
        <v>978</v>
      </c>
      <c r="C6" s="945"/>
      <c r="D6" s="945"/>
      <c r="E6" s="945" t="s">
        <v>386</v>
      </c>
      <c r="F6" s="945"/>
      <c r="G6" s="1549" t="s">
        <v>184</v>
      </c>
      <c r="H6" s="1549"/>
      <c r="I6" s="1549"/>
      <c r="J6" s="1550"/>
      <c r="K6" s="1158" t="s">
        <v>875</v>
      </c>
      <c r="L6" s="943" t="s">
        <v>458</v>
      </c>
    </row>
    <row r="7" customFormat="false" ht="13.5" hidden="false" customHeight="true" outlineLevel="0" collapsed="false">
      <c r="A7" s="1062" t="s">
        <v>423</v>
      </c>
      <c r="B7" s="1551"/>
      <c r="C7" s="1552"/>
      <c r="D7" s="1553"/>
      <c r="E7" s="1551"/>
      <c r="F7" s="1553"/>
      <c r="G7" s="1554"/>
      <c r="H7" s="1555"/>
      <c r="I7" s="1556"/>
      <c r="J7" s="1550"/>
      <c r="K7" s="954" t="s">
        <v>1648</v>
      </c>
      <c r="L7" s="1557" t="n">
        <v>59834.9</v>
      </c>
    </row>
    <row r="8" customFormat="false" ht="15" hidden="false" customHeight="true" outlineLevel="0" collapsed="false">
      <c r="A8" s="1062"/>
      <c r="B8" s="285" t="s">
        <v>1649</v>
      </c>
      <c r="C8" s="405" t="s">
        <v>1650</v>
      </c>
      <c r="D8" s="285" t="s">
        <v>1651</v>
      </c>
      <c r="E8" s="1558" t="s">
        <v>1652</v>
      </c>
      <c r="F8" s="1558" t="s">
        <v>1653</v>
      </c>
      <c r="G8" s="1559" t="s">
        <v>1654</v>
      </c>
      <c r="H8" s="1559"/>
      <c r="I8" s="287" t="s">
        <v>1655</v>
      </c>
      <c r="J8" s="1550"/>
      <c r="K8" s="1560" t="s">
        <v>1656</v>
      </c>
      <c r="L8" s="1561" t="s">
        <v>127</v>
      </c>
    </row>
    <row r="9" customFormat="false" ht="14.25" hidden="false" customHeight="true" outlineLevel="0" collapsed="false">
      <c r="A9" s="1062"/>
      <c r="B9" s="285"/>
      <c r="C9" s="405"/>
      <c r="D9" s="285"/>
      <c r="E9" s="1562"/>
      <c r="F9" s="1562"/>
      <c r="G9" s="1563" t="s">
        <v>1657</v>
      </c>
      <c r="H9" s="1562" t="s">
        <v>1658</v>
      </c>
      <c r="I9" s="1564"/>
      <c r="J9" s="1550"/>
      <c r="K9" s="956" t="s">
        <v>1659</v>
      </c>
      <c r="L9" s="1561" t="s">
        <v>127</v>
      </c>
    </row>
    <row r="10" customFormat="false" ht="13.5" hidden="false" customHeight="true" outlineLevel="0" collapsed="false">
      <c r="A10" s="1565"/>
      <c r="B10" s="887" t="s">
        <v>1660</v>
      </c>
      <c r="C10" s="405"/>
      <c r="D10" s="887" t="s">
        <v>1661</v>
      </c>
      <c r="E10" s="405" t="s">
        <v>1662</v>
      </c>
      <c r="F10" s="405"/>
      <c r="G10" s="406" t="s">
        <v>97</v>
      </c>
      <c r="H10" s="406"/>
      <c r="I10" s="406"/>
      <c r="J10" s="1550"/>
      <c r="K10" s="956" t="s">
        <v>1663</v>
      </c>
      <c r="L10" s="1566" t="n">
        <v>0.581447920320881</v>
      </c>
    </row>
    <row r="11" customFormat="false" ht="13.5" hidden="false" customHeight="true" outlineLevel="0" collapsed="false">
      <c r="A11" s="971" t="s">
        <v>1664</v>
      </c>
      <c r="B11" s="1567" t="n">
        <v>43749.3573325445</v>
      </c>
      <c r="C11" s="1567" t="n">
        <v>1</v>
      </c>
      <c r="D11" s="1568" t="n">
        <v>8.04838628533198</v>
      </c>
      <c r="E11" s="145" t="n">
        <v>0.0659824524125902</v>
      </c>
      <c r="F11" s="145" t="s">
        <v>148</v>
      </c>
      <c r="G11" s="1567" t="n">
        <v>830.750065687518</v>
      </c>
      <c r="H11" s="1568" t="n">
        <v>2055.93982258851</v>
      </c>
      <c r="I11" s="1569" t="s">
        <v>148</v>
      </c>
      <c r="J11" s="1550"/>
      <c r="K11" s="971" t="s">
        <v>1665</v>
      </c>
      <c r="L11" s="1566" t="n">
        <v>0.0470352364198467</v>
      </c>
    </row>
    <row r="12" customFormat="false" ht="14.25" hidden="false" customHeight="true" outlineLevel="0" collapsed="false">
      <c r="A12" s="971" t="s">
        <v>1666</v>
      </c>
      <c r="B12" s="1570" t="s">
        <v>127</v>
      </c>
      <c r="C12" s="1570" t="s">
        <v>127</v>
      </c>
      <c r="D12" s="1570" t="s">
        <v>127</v>
      </c>
      <c r="E12" s="80" t="s">
        <v>133</v>
      </c>
      <c r="F12" s="80" t="s">
        <v>133</v>
      </c>
      <c r="G12" s="80" t="s">
        <v>133</v>
      </c>
      <c r="H12" s="80" t="s">
        <v>133</v>
      </c>
      <c r="I12" s="133" t="s">
        <v>133</v>
      </c>
      <c r="J12" s="1550"/>
      <c r="K12" s="956" t="s">
        <v>1667</v>
      </c>
      <c r="L12" s="1571" t="n">
        <v>0.1</v>
      </c>
    </row>
    <row r="13" customFormat="false" ht="13.5" hidden="false" customHeight="true" outlineLevel="0" collapsed="false">
      <c r="A13" s="637" t="s">
        <v>1668</v>
      </c>
      <c r="B13" s="1570" t="s">
        <v>127</v>
      </c>
      <c r="C13" s="1570" t="s">
        <v>127</v>
      </c>
      <c r="D13" s="1570" t="s">
        <v>127</v>
      </c>
      <c r="E13" s="80" t="s">
        <v>133</v>
      </c>
      <c r="F13" s="80" t="s">
        <v>133</v>
      </c>
      <c r="G13" s="1570" t="s">
        <v>133</v>
      </c>
      <c r="H13" s="1570" t="s">
        <v>133</v>
      </c>
      <c r="I13" s="1572" t="s">
        <v>133</v>
      </c>
      <c r="J13" s="1550"/>
      <c r="K13" s="956" t="s">
        <v>1669</v>
      </c>
      <c r="L13" s="1566" t="n">
        <v>0.5</v>
      </c>
    </row>
    <row r="14" customFormat="false" ht="14.25" hidden="false" customHeight="true" outlineLevel="0" collapsed="false">
      <c r="A14" s="637" t="s">
        <v>1670</v>
      </c>
      <c r="B14" s="1570" t="s">
        <v>127</v>
      </c>
      <c r="C14" s="1570" t="s">
        <v>127</v>
      </c>
      <c r="D14" s="1570" t="s">
        <v>127</v>
      </c>
      <c r="E14" s="80" t="s">
        <v>133</v>
      </c>
      <c r="F14" s="80" t="s">
        <v>133</v>
      </c>
      <c r="G14" s="1570" t="s">
        <v>133</v>
      </c>
      <c r="H14" s="1570" t="s">
        <v>133</v>
      </c>
      <c r="I14" s="1572" t="s">
        <v>133</v>
      </c>
      <c r="J14" s="1550"/>
      <c r="K14" s="956" t="s">
        <v>1671</v>
      </c>
      <c r="L14" s="1566" t="s">
        <v>133</v>
      </c>
    </row>
    <row r="15" customFormat="false" ht="14.25" hidden="false" customHeight="true" outlineLevel="0" collapsed="false">
      <c r="A15" s="1573" t="s">
        <v>1672</v>
      </c>
      <c r="B15" s="82"/>
      <c r="C15" s="82"/>
      <c r="D15" s="82"/>
      <c r="E15" s="82"/>
      <c r="F15" s="82"/>
      <c r="G15" s="80" t="n">
        <v>3.02636257810989</v>
      </c>
      <c r="H15" s="80" t="s">
        <v>127</v>
      </c>
      <c r="I15" s="133" t="s">
        <v>214</v>
      </c>
      <c r="J15" s="1550"/>
      <c r="K15" s="1574" t="s">
        <v>1673</v>
      </c>
      <c r="L15" s="1575" t="s">
        <v>133</v>
      </c>
    </row>
    <row r="16" customFormat="false" ht="12.75" hidden="false" customHeight="true" outlineLevel="0" collapsed="false">
      <c r="A16" s="137" t="s">
        <v>1627</v>
      </c>
      <c r="B16" s="592" t="s">
        <v>127</v>
      </c>
      <c r="C16" s="592" t="s">
        <v>127</v>
      </c>
      <c r="D16" s="592" t="s">
        <v>127</v>
      </c>
      <c r="E16" s="161" t="s">
        <v>127</v>
      </c>
      <c r="F16" s="161" t="s">
        <v>133</v>
      </c>
      <c r="G16" s="593" t="n">
        <v>3.02636257810989</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4</v>
      </c>
      <c r="J19" s="1550"/>
      <c r="K19" s="1577" t="s">
        <v>1675</v>
      </c>
      <c r="L19" s="1578"/>
    </row>
    <row r="20" customFormat="false" ht="13.5" hidden="false" customHeight="true" outlineLevel="0" collapsed="false">
      <c r="A20" s="1579" t="s">
        <v>1676</v>
      </c>
      <c r="J20" s="1550"/>
      <c r="K20" s="1580" t="s">
        <v>1677</v>
      </c>
      <c r="L20" s="1581"/>
    </row>
    <row r="21" customFormat="false" ht="7.5" hidden="false" customHeight="true" outlineLevel="0" collapsed="false">
      <c r="J21" s="1550"/>
      <c r="K21" s="1582" t="s">
        <v>1678</v>
      </c>
      <c r="L21" s="1581"/>
    </row>
    <row r="22" customFormat="false" ht="13.5" hidden="false" customHeight="true" outlineLevel="0" collapsed="false">
      <c r="A22" s="1583" t="s">
        <v>1679</v>
      </c>
      <c r="J22" s="1550"/>
      <c r="K22" s="1582" t="s">
        <v>1680</v>
      </c>
      <c r="L22" s="1584"/>
    </row>
    <row r="23" customFormat="false" ht="13.5" hidden="false" customHeight="true" outlineLevel="0" collapsed="false">
      <c r="A23" s="1585" t="s">
        <v>1681</v>
      </c>
      <c r="J23" s="1550"/>
      <c r="K23" s="662"/>
      <c r="L23" s="1584"/>
    </row>
    <row r="24" customFormat="false" ht="13.5" hidden="false" customHeight="true" outlineLevel="0" collapsed="false">
      <c r="A24" s="1577" t="s">
        <v>1682</v>
      </c>
      <c r="J24" s="1550"/>
    </row>
    <row r="25" customFormat="false" ht="24" hidden="false" customHeight="true" outlineLevel="0" collapsed="false">
      <c r="A25" s="1586" t="s">
        <v>1683</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4</v>
      </c>
      <c r="J28" s="1550"/>
    </row>
    <row r="29" customFormat="false" ht="15.75" hidden="false" customHeight="true" outlineLevel="0" collapsed="false">
      <c r="A29" s="661" t="s">
        <v>1685</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7</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6</v>
      </c>
      <c r="C33" s="1588"/>
      <c r="D33" s="1589"/>
      <c r="E33" s="1589"/>
      <c r="F33" s="1588"/>
      <c r="G33" s="1589"/>
      <c r="H33" s="1065"/>
      <c r="J33" s="1550"/>
    </row>
    <row r="34" customFormat="false" ht="12.75" hidden="false" customHeight="true" outlineLevel="0" collapsed="false">
      <c r="A34" s="1062"/>
      <c r="B34" s="947"/>
      <c r="C34" s="398" t="s">
        <v>1687</v>
      </c>
      <c r="D34" s="398" t="s">
        <v>459</v>
      </c>
      <c r="E34" s="624" t="s">
        <v>460</v>
      </c>
      <c r="F34" s="398" t="s">
        <v>1688</v>
      </c>
      <c r="G34" s="398" t="s">
        <v>459</v>
      </c>
      <c r="H34" s="507" t="s">
        <v>460</v>
      </c>
      <c r="J34" s="1550"/>
    </row>
    <row r="35" customFormat="false" ht="12" hidden="false" customHeight="true" outlineLevel="0" collapsed="false">
      <c r="A35" s="1565"/>
      <c r="B35" s="292" t="s">
        <v>97</v>
      </c>
      <c r="C35" s="405" t="s">
        <v>1689</v>
      </c>
      <c r="D35" s="405"/>
      <c r="E35" s="405"/>
      <c r="F35" s="406" t="s">
        <v>97</v>
      </c>
      <c r="G35" s="406"/>
      <c r="H35" s="406"/>
      <c r="J35" s="1550"/>
    </row>
    <row r="36" customFormat="false" ht="12" hidden="false" customHeight="true" outlineLevel="0" collapsed="false">
      <c r="A36" s="1167" t="s">
        <v>1690</v>
      </c>
      <c r="B36" s="219" t="n">
        <v>686.385418400472</v>
      </c>
      <c r="C36" s="218"/>
      <c r="D36" s="218"/>
      <c r="E36" s="218"/>
      <c r="F36" s="219" t="n">
        <v>450.18696849961</v>
      </c>
      <c r="G36" s="80" t="n">
        <v>0.320281389307793</v>
      </c>
      <c r="H36" s="133" t="n">
        <v>0.16280789170474</v>
      </c>
      <c r="J36" s="1550"/>
    </row>
    <row r="37" customFormat="false" ht="12" hidden="false" customHeight="true" outlineLevel="0" collapsed="false">
      <c r="A37" s="971" t="s">
        <v>1691</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2</v>
      </c>
      <c r="B38" s="219" t="n">
        <v>686.385418400472</v>
      </c>
      <c r="C38" s="175"/>
      <c r="D38" s="175"/>
      <c r="E38" s="175"/>
      <c r="F38" s="219" t="n">
        <v>450.18696849961</v>
      </c>
      <c r="G38" s="80" t="n">
        <v>0.320281389307793</v>
      </c>
      <c r="H38" s="133" t="n">
        <v>0.16280789170474</v>
      </c>
      <c r="J38" s="143"/>
    </row>
    <row r="39" customFormat="false" ht="12" hidden="false" customHeight="true" outlineLevel="0" collapsed="false">
      <c r="A39" s="137" t="s">
        <v>1693</v>
      </c>
      <c r="B39" s="593" t="n">
        <v>13.50685</v>
      </c>
      <c r="C39" s="161" t="s">
        <v>148</v>
      </c>
      <c r="D39" s="158" t="n">
        <v>5</v>
      </c>
      <c r="E39" s="161" t="s">
        <v>148</v>
      </c>
      <c r="F39" s="592" t="s">
        <v>148</v>
      </c>
      <c r="G39" s="593" t="n">
        <v>0.06753425</v>
      </c>
      <c r="H39" s="1590" t="s">
        <v>148</v>
      </c>
    </row>
    <row r="40" customFormat="false" ht="12" hidden="false" customHeight="true" outlineLevel="0" collapsed="false">
      <c r="A40" s="137" t="s">
        <v>1694</v>
      </c>
      <c r="B40" s="593" t="n">
        <v>230.665874170472</v>
      </c>
      <c r="C40" s="158" t="n">
        <v>1198.69139746487</v>
      </c>
      <c r="D40" s="161" t="s">
        <v>148</v>
      </c>
      <c r="E40" s="161" t="s">
        <v>148</v>
      </c>
      <c r="F40" s="593" t="n">
        <v>276.49719905686</v>
      </c>
      <c r="G40" s="592" t="s">
        <v>148</v>
      </c>
      <c r="H40" s="1590" t="s">
        <v>148</v>
      </c>
      <c r="J40" s="1591"/>
    </row>
    <row r="41" customFormat="false" ht="12" hidden="false" customHeight="true" outlineLevel="0" collapsed="false">
      <c r="A41" s="137" t="s">
        <v>1695</v>
      </c>
      <c r="B41" s="593" t="n">
        <v>187.6877095</v>
      </c>
      <c r="C41" s="158" t="n">
        <v>836.115809394541</v>
      </c>
      <c r="D41" s="158" t="n">
        <v>0.0188966173477278</v>
      </c>
      <c r="E41" s="158" t="n">
        <v>0.030004155839517</v>
      </c>
      <c r="F41" s="593" t="n">
        <v>156.928661142</v>
      </c>
      <c r="G41" s="593" t="n">
        <v>0.003546662827293</v>
      </c>
      <c r="H41" s="1592" t="n">
        <v>0.005631411285</v>
      </c>
    </row>
    <row r="42" customFormat="false" ht="12" hidden="false" customHeight="true" outlineLevel="0" collapsed="false">
      <c r="A42" s="137" t="s">
        <v>1696</v>
      </c>
      <c r="B42" s="593" t="n">
        <v>60.94948473</v>
      </c>
      <c r="C42" s="158" t="n">
        <v>275</v>
      </c>
      <c r="D42" s="158" t="n">
        <v>2.85</v>
      </c>
      <c r="E42" s="158" t="n">
        <v>0.038</v>
      </c>
      <c r="F42" s="593" t="n">
        <v>16.76110830075</v>
      </c>
      <c r="G42" s="593" t="n">
        <v>0.1737060314805</v>
      </c>
      <c r="H42" s="1592" t="n">
        <v>0.00231608041974</v>
      </c>
    </row>
    <row r="43" customFormat="false" ht="12" hidden="false" customHeight="true" outlineLevel="0" collapsed="false">
      <c r="A43" s="137" t="s">
        <v>1697</v>
      </c>
      <c r="B43" s="593" t="n">
        <v>193.5755</v>
      </c>
      <c r="C43" s="161" t="s">
        <v>127</v>
      </c>
      <c r="D43" s="158" t="n">
        <v>0.39</v>
      </c>
      <c r="E43" s="158" t="n">
        <v>0.8</v>
      </c>
      <c r="F43" s="592" t="s">
        <v>127</v>
      </c>
      <c r="G43" s="593" t="n">
        <v>0.075494445</v>
      </c>
      <c r="H43" s="1592" t="n">
        <v>0.1548604</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8</v>
      </c>
      <c r="B45" s="1594"/>
      <c r="C45" s="1594"/>
      <c r="D45" s="1594"/>
      <c r="E45" s="1594"/>
      <c r="F45" s="1594"/>
      <c r="G45" s="1594"/>
      <c r="H45" s="1594"/>
      <c r="J45" s="143"/>
    </row>
    <row r="46" customFormat="false" ht="13.5" hidden="false" customHeight="true" outlineLevel="0" collapsed="false">
      <c r="A46" s="1595" t="s">
        <v>1699</v>
      </c>
      <c r="J46" s="143"/>
    </row>
    <row r="47" customFormat="false" ht="7.5" hidden="false" customHeight="true" outlineLevel="0" collapsed="false">
      <c r="J47" s="143"/>
    </row>
    <row r="48" customFormat="false" ht="23.25" hidden="false" customHeight="true" outlineLevel="0" collapsed="false">
      <c r="A48" s="1596" t="s">
        <v>1700</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701</v>
      </c>
      <c r="B51" s="190"/>
      <c r="C51" s="190"/>
      <c r="D51" s="190"/>
      <c r="E51" s="190"/>
      <c r="F51" s="190"/>
      <c r="G51" s="190"/>
      <c r="H51" s="190"/>
      <c r="J51" s="143"/>
    </row>
    <row r="52" customFormat="false" ht="12" hidden="false" customHeight="true" outlineLevel="0" collapsed="false">
      <c r="A52" s="190" t="s">
        <v>1702</v>
      </c>
      <c r="B52" s="190"/>
      <c r="C52" s="190"/>
      <c r="D52" s="190"/>
      <c r="E52" s="190"/>
      <c r="F52" s="190"/>
      <c r="G52" s="190"/>
      <c r="H52" s="190"/>
      <c r="J52" s="143"/>
    </row>
    <row r="53" customFormat="false" ht="12" hidden="false" customHeight="true" outlineLevel="0" collapsed="false">
      <c r="A53" s="190" t="s">
        <v>1020</v>
      </c>
      <c r="B53" s="190"/>
      <c r="C53" s="190"/>
      <c r="D53" s="190"/>
      <c r="E53" s="190"/>
      <c r="F53" s="190"/>
      <c r="G53" s="190"/>
      <c r="H53" s="190"/>
      <c r="I53" s="64"/>
    </row>
    <row r="54" customFormat="false" ht="12" hidden="false" customHeight="true" outlineLevel="0" collapsed="false">
      <c r="A54" s="190" t="s">
        <v>1703</v>
      </c>
      <c r="B54" s="190"/>
      <c r="C54" s="190"/>
      <c r="D54" s="190"/>
      <c r="E54" s="190"/>
      <c r="F54" s="190"/>
      <c r="G54" s="190"/>
      <c r="H54" s="190"/>
    </row>
    <row r="55" customFormat="false" ht="12" hidden="false" customHeight="true" outlineLevel="0" collapsed="false">
      <c r="A55" s="190" t="s">
        <v>1704</v>
      </c>
      <c r="B55" s="190"/>
      <c r="C55" s="190"/>
      <c r="D55" s="190"/>
      <c r="E55" s="190"/>
      <c r="F55" s="190"/>
      <c r="G55" s="190"/>
      <c r="H55" s="190"/>
    </row>
    <row r="56" customFormat="false" ht="12" hidden="false" customHeight="true" outlineLevel="0" collapsed="false">
      <c r="A56" s="191" t="s">
        <v>1705</v>
      </c>
      <c r="B56" s="191"/>
      <c r="C56" s="191"/>
      <c r="D56" s="191"/>
      <c r="E56" s="191"/>
      <c r="F56" s="191"/>
      <c r="G56" s="191"/>
      <c r="H56" s="191"/>
    </row>
    <row r="57" customFormat="false" ht="12.75" hidden="false" customHeight="true" outlineLevel="0" collapsed="false">
      <c r="A57" s="63" t="s">
        <v>1638</v>
      </c>
      <c r="B57" s="63"/>
      <c r="C57" s="63"/>
      <c r="D57" s="63"/>
      <c r="E57" s="63"/>
      <c r="F57" s="63"/>
      <c r="G57" s="63"/>
      <c r="H57" s="63"/>
    </row>
    <row r="58" customFormat="false" ht="12.75" hidden="false" customHeight="true" outlineLevel="0" collapsed="false">
      <c r="A58" s="63" t="s">
        <v>1639</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40</v>
      </c>
      <c r="B60" s="63"/>
      <c r="C60" s="63"/>
      <c r="D60" s="63"/>
      <c r="E60" s="63"/>
      <c r="F60" s="63"/>
      <c r="G60" s="63"/>
      <c r="H60" s="63"/>
    </row>
    <row r="61" customFormat="false" ht="12.75" hidden="false" customHeight="true" outlineLevel="0" collapsed="false">
      <c r="A61" s="63" t="s">
        <v>164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2</v>
      </c>
      <c r="B63" s="63"/>
      <c r="C63" s="63"/>
      <c r="D63" s="63"/>
      <c r="E63" s="63"/>
      <c r="F63" s="63"/>
      <c r="G63" s="63"/>
      <c r="H63" s="63"/>
    </row>
    <row r="64" customFormat="false" ht="24" hidden="false" customHeight="true" outlineLevel="0" collapsed="false">
      <c r="A64" s="63" t="s">
        <v>1643</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4</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6</v>
      </c>
      <c r="B68" s="63"/>
      <c r="C68" s="63"/>
      <c r="D68" s="63"/>
      <c r="E68" s="63"/>
      <c r="F68" s="63"/>
      <c r="G68" s="63"/>
      <c r="H68" s="63"/>
    </row>
    <row r="69" customFormat="false" ht="12.75" hidden="false" customHeight="true" outlineLevel="0" collapsed="false">
      <c r="A69" s="63" t="s">
        <v>1639</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7</v>
      </c>
      <c r="B71" s="63"/>
      <c r="C71" s="63"/>
      <c r="D71" s="63"/>
      <c r="E71" s="63"/>
      <c r="F71" s="63"/>
      <c r="G71" s="63"/>
      <c r="H71" s="63"/>
    </row>
    <row r="72" customFormat="false" ht="24" hidden="false" customHeight="true" outlineLevel="0" collapsed="false">
      <c r="A72" s="63" t="s">
        <v>1708</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9</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10</v>
      </c>
      <c r="H1" s="116" t="s">
        <v>85</v>
      </c>
    </row>
    <row r="2" customFormat="false" ht="15.75" hidden="false" customHeight="true" outlineLevel="0" collapsed="false">
      <c r="A2" s="661" t="s">
        <v>1711</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2</v>
      </c>
      <c r="B5" s="1086" t="s">
        <v>1713</v>
      </c>
      <c r="C5" s="1086"/>
      <c r="D5" s="396" t="s">
        <v>1714</v>
      </c>
      <c r="E5" s="396"/>
      <c r="F5" s="397" t="s">
        <v>184</v>
      </c>
      <c r="G5" s="397"/>
      <c r="H5" s="397"/>
    </row>
    <row r="6" customFormat="false" ht="14.25" hidden="false" customHeight="true" outlineLevel="0" collapsed="false">
      <c r="A6" s="1597"/>
      <c r="B6" s="843" t="s">
        <v>1715</v>
      </c>
      <c r="C6" s="843"/>
      <c r="D6" s="1598" t="s">
        <v>1716</v>
      </c>
      <c r="E6" s="398" t="s">
        <v>1717</v>
      </c>
      <c r="F6" s="398" t="s">
        <v>459</v>
      </c>
      <c r="G6" s="398"/>
      <c r="H6" s="1599" t="s">
        <v>1718</v>
      </c>
    </row>
    <row r="7" customFormat="false" ht="12" hidden="false" customHeight="true" outlineLevel="0" collapsed="false">
      <c r="A7" s="1597"/>
      <c r="B7" s="843"/>
      <c r="C7" s="843"/>
      <c r="D7" s="1598"/>
      <c r="E7" s="398"/>
      <c r="F7" s="1559" t="s">
        <v>1719</v>
      </c>
      <c r="G7" s="1559" t="s">
        <v>1720</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21</v>
      </c>
      <c r="C9" s="765"/>
      <c r="D9" s="405" t="s">
        <v>1722</v>
      </c>
      <c r="E9" s="405"/>
      <c r="F9" s="78" t="s">
        <v>1100</v>
      </c>
      <c r="G9" s="78"/>
      <c r="H9" s="78"/>
    </row>
    <row r="10" customFormat="false" ht="12.75" hidden="false" customHeight="true" outlineLevel="0" collapsed="false">
      <c r="A10" s="1600" t="s">
        <v>1723</v>
      </c>
      <c r="B10" s="1601"/>
      <c r="C10" s="1601"/>
      <c r="D10" s="1602"/>
      <c r="E10" s="1603"/>
      <c r="F10" s="145" t="s">
        <v>208</v>
      </c>
      <c r="G10" s="634" t="s">
        <v>208</v>
      </c>
      <c r="H10" s="133" t="s">
        <v>208</v>
      </c>
    </row>
    <row r="11" customFormat="false" ht="12" hidden="false" customHeight="true" outlineLevel="0" collapsed="false">
      <c r="A11" s="1604" t="s">
        <v>1724</v>
      </c>
      <c r="B11" s="1605" t="s">
        <v>208</v>
      </c>
      <c r="C11" s="1605"/>
      <c r="D11" s="1606" t="s">
        <v>208</v>
      </c>
      <c r="E11" s="459" t="s">
        <v>127</v>
      </c>
      <c r="F11" s="217" t="s">
        <v>208</v>
      </c>
      <c r="G11" s="1607" t="s">
        <v>208</v>
      </c>
      <c r="H11" s="146" t="s">
        <v>208</v>
      </c>
    </row>
    <row r="12" customFormat="false" ht="14.25" hidden="false" customHeight="true" outlineLevel="0" collapsed="false">
      <c r="A12" s="1604" t="s">
        <v>1725</v>
      </c>
      <c r="B12" s="1605" t="s">
        <v>208</v>
      </c>
      <c r="C12" s="1605"/>
      <c r="D12" s="1606" t="s">
        <v>208</v>
      </c>
      <c r="E12" s="459" t="s">
        <v>127</v>
      </c>
      <c r="F12" s="217" t="s">
        <v>208</v>
      </c>
      <c r="G12" s="1607" t="s">
        <v>208</v>
      </c>
      <c r="H12" s="146" t="s">
        <v>208</v>
      </c>
    </row>
    <row r="13" customFormat="false" ht="12" hidden="false" customHeight="true" outlineLevel="0" collapsed="false">
      <c r="A13" s="971" t="s">
        <v>1726</v>
      </c>
      <c r="B13" s="1137"/>
      <c r="C13" s="1137"/>
      <c r="D13" s="1608"/>
      <c r="E13" s="1609"/>
      <c r="F13" s="482" t="n">
        <v>16.5165566094174</v>
      </c>
      <c r="G13" s="482" t="n">
        <v>85.9744180834252</v>
      </c>
      <c r="H13" s="1610" t="n">
        <v>3.73569337737234</v>
      </c>
    </row>
    <row r="14" customFormat="false" ht="12" hidden="false" customHeight="true" outlineLevel="0" collapsed="false">
      <c r="A14" s="1604" t="s">
        <v>1724</v>
      </c>
      <c r="B14" s="1605" t="s">
        <v>208</v>
      </c>
      <c r="C14" s="1605"/>
      <c r="D14" s="1606" t="s">
        <v>208</v>
      </c>
      <c r="E14" s="459" t="s">
        <v>127</v>
      </c>
      <c r="F14" s="147" t="s">
        <v>208</v>
      </c>
      <c r="G14" s="147" t="s">
        <v>208</v>
      </c>
      <c r="H14" s="146" t="s">
        <v>208</v>
      </c>
    </row>
    <row r="15" customFormat="false" ht="12" hidden="false" customHeight="true" outlineLevel="0" collapsed="false">
      <c r="A15" s="1604" t="s">
        <v>1725</v>
      </c>
      <c r="B15" s="1605" t="n">
        <v>1758.825</v>
      </c>
      <c r="C15" s="1605"/>
      <c r="D15" s="1606" t="n">
        <v>0.0582724118049508</v>
      </c>
      <c r="E15" s="459" t="s">
        <v>127</v>
      </c>
      <c r="F15" s="147" t="n">
        <v>16.5165566094174</v>
      </c>
      <c r="G15" s="147" t="n">
        <v>85.9744180834252</v>
      </c>
      <c r="H15" s="146" t="s">
        <v>148</v>
      </c>
    </row>
    <row r="16" customFormat="false" ht="13.5" hidden="false" customHeight="true" outlineLevel="0" collapsed="false">
      <c r="A16" s="1611" t="s">
        <v>1727</v>
      </c>
      <c r="B16" s="1137"/>
      <c r="C16" s="1137"/>
      <c r="D16" s="1612"/>
      <c r="E16" s="150"/>
      <c r="F16" s="80" t="n">
        <v>0.458769983444763</v>
      </c>
      <c r="G16" s="80" t="s">
        <v>214</v>
      </c>
      <c r="H16" s="133" t="n">
        <v>0.0233064212674783</v>
      </c>
    </row>
    <row r="17" customFormat="false" ht="13.5" hidden="false" customHeight="true" outlineLevel="0" collapsed="false">
      <c r="A17" s="137" t="s">
        <v>1632</v>
      </c>
      <c r="B17" s="1137"/>
      <c r="C17" s="1613"/>
      <c r="D17" s="1612"/>
      <c r="E17" s="150"/>
      <c r="F17" s="80" t="n">
        <v>0.458769983444763</v>
      </c>
      <c r="G17" s="80" t="s">
        <v>214</v>
      </c>
      <c r="H17" s="133" t="n">
        <v>0.0233064212674783</v>
      </c>
    </row>
    <row r="18" customFormat="false" ht="12" hidden="false" customHeight="true" outlineLevel="0" collapsed="false">
      <c r="A18" s="1614" t="s">
        <v>1724</v>
      </c>
      <c r="B18" s="1615" t="s">
        <v>127</v>
      </c>
      <c r="C18" s="1615"/>
      <c r="D18" s="1616" t="s">
        <v>127</v>
      </c>
      <c r="E18" s="459" t="s">
        <v>127</v>
      </c>
      <c r="F18" s="147" t="n">
        <v>0.458769983444763</v>
      </c>
      <c r="G18" s="147" t="s">
        <v>127</v>
      </c>
      <c r="H18" s="146" t="n">
        <v>0.0233064212674783</v>
      </c>
    </row>
    <row r="19" customFormat="false" ht="13.5" hidden="false" customHeight="true" outlineLevel="0" collapsed="false">
      <c r="A19" s="1614" t="s">
        <v>1728</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4</v>
      </c>
      <c r="B21" s="1615" t="s">
        <v>133</v>
      </c>
      <c r="C21" s="1615"/>
      <c r="D21" s="1616" t="s">
        <v>133</v>
      </c>
      <c r="E21" s="459" t="s">
        <v>127</v>
      </c>
      <c r="F21" s="147" t="s">
        <v>133</v>
      </c>
      <c r="G21" s="147" t="s">
        <v>133</v>
      </c>
      <c r="H21" s="146" t="s">
        <v>133</v>
      </c>
    </row>
    <row r="22" customFormat="false" ht="13.5" hidden="false" customHeight="true" outlineLevel="0" collapsed="false">
      <c r="A22" s="1614" t="s">
        <v>1728</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9</v>
      </c>
      <c r="B25" s="395" t="s">
        <v>1730</v>
      </c>
      <c r="C25" s="395"/>
      <c r="D25" s="395"/>
      <c r="E25" s="395" t="s">
        <v>1714</v>
      </c>
      <c r="F25" s="395"/>
      <c r="G25" s="397" t="s">
        <v>184</v>
      </c>
      <c r="H25" s="397"/>
    </row>
    <row r="26" customFormat="false" ht="14.25" hidden="false" customHeight="true" outlineLevel="0" collapsed="false">
      <c r="A26" s="788"/>
      <c r="B26" s="1619" t="s">
        <v>1731</v>
      </c>
      <c r="C26" s="1619" t="s">
        <v>1732</v>
      </c>
      <c r="D26" s="1619" t="s">
        <v>1733</v>
      </c>
      <c r="E26" s="285" t="s">
        <v>460</v>
      </c>
      <c r="F26" s="285"/>
      <c r="G26" s="287" t="s">
        <v>460</v>
      </c>
      <c r="H26" s="287"/>
    </row>
    <row r="27" customFormat="false" ht="12.75" hidden="false" customHeight="true" outlineLevel="0" collapsed="false">
      <c r="A27" s="788"/>
      <c r="B27" s="293" t="s">
        <v>1077</v>
      </c>
      <c r="C27" s="293" t="s">
        <v>1734</v>
      </c>
      <c r="D27" s="293" t="s">
        <v>1735</v>
      </c>
      <c r="E27" s="887" t="s">
        <v>1736</v>
      </c>
      <c r="F27" s="887"/>
      <c r="G27" s="1092" t="s">
        <v>97</v>
      </c>
      <c r="H27" s="1092"/>
    </row>
    <row r="28" customFormat="false" ht="12.75" hidden="false" customHeight="true" outlineLevel="0" collapsed="false">
      <c r="A28" s="969" t="s">
        <v>1737</v>
      </c>
      <c r="B28" s="1620" t="n">
        <v>59834.9</v>
      </c>
      <c r="C28" s="1621" t="n">
        <v>29.4634439405132</v>
      </c>
      <c r="D28" s="1622" t="n">
        <v>0.16</v>
      </c>
      <c r="E28" s="1623" t="n">
        <v>0.00842788334367538</v>
      </c>
      <c r="F28" s="1623"/>
      <c r="G28" s="1624" t="n">
        <v>3.73569337737234</v>
      </c>
      <c r="H28" s="1624"/>
    </row>
    <row r="29" customFormat="false" ht="8.25" hidden="false" customHeight="true" outlineLevel="0" collapsed="false"/>
    <row r="30" customFormat="false" ht="28.5" hidden="false" customHeight="true" outlineLevel="0" collapsed="false">
      <c r="A30" s="749" t="s">
        <v>1738</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9</v>
      </c>
    </row>
    <row r="33" customFormat="false" ht="15.75" hidden="false" customHeight="true" outlineLevel="0" collapsed="false">
      <c r="A33" s="1545" t="s">
        <v>1740</v>
      </c>
    </row>
    <row r="34" customFormat="false" ht="15.75" hidden="false" customHeight="true" outlineLevel="0" collapsed="false">
      <c r="A34" s="1625" t="s">
        <v>1741</v>
      </c>
    </row>
    <row r="35" customFormat="false" ht="16.5" hidden="false" customHeight="true" outlineLevel="0" collapsed="false">
      <c r="A35" s="749" t="s">
        <v>1742</v>
      </c>
    </row>
    <row r="36" customFormat="false" ht="14.25" hidden="false" customHeight="true" outlineLevel="0" collapsed="false">
      <c r="A36" s="1545" t="s">
        <v>1743</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4</v>
      </c>
      <c r="B39" s="392"/>
      <c r="C39" s="392"/>
      <c r="D39" s="392"/>
      <c r="E39" s="392"/>
      <c r="F39" s="392"/>
      <c r="G39" s="392"/>
      <c r="H39" s="392"/>
      <c r="I39" s="64"/>
    </row>
    <row r="40" customFormat="false" ht="13.5" hidden="false" customHeight="true" outlineLevel="0" collapsed="false">
      <c r="A40" s="1626" t="s">
        <v>1745</v>
      </c>
      <c r="B40" s="1626"/>
      <c r="C40" s="1626"/>
      <c r="D40" s="1626"/>
      <c r="E40" s="1626"/>
      <c r="F40" s="1626"/>
      <c r="G40" s="1626"/>
      <c r="H40" s="1626"/>
    </row>
    <row r="41" customFormat="false" ht="29.25" hidden="false" customHeight="true" outlineLevel="0" collapsed="false">
      <c r="A41" s="1627" t="s">
        <v>1746</v>
      </c>
      <c r="B41" s="1627"/>
      <c r="C41" s="1627"/>
      <c r="D41" s="1627"/>
      <c r="E41" s="1627"/>
      <c r="F41" s="1627"/>
      <c r="G41" s="1627"/>
      <c r="H41" s="1627"/>
    </row>
    <row r="42" customFormat="false" ht="12.75" hidden="false" customHeight="true" outlineLevel="0" collapsed="false">
      <c r="A42" s="63" t="s">
        <v>1747</v>
      </c>
      <c r="B42" s="63"/>
      <c r="C42" s="63"/>
      <c r="D42" s="63"/>
      <c r="E42" s="63"/>
      <c r="F42" s="63"/>
      <c r="G42" s="63"/>
      <c r="H42" s="63"/>
    </row>
    <row r="43" customFormat="false" ht="12.75" hidden="false" customHeight="true" outlineLevel="0" collapsed="false">
      <c r="A43" s="63" t="s">
        <v>1748</v>
      </c>
      <c r="B43" s="63"/>
      <c r="C43" s="63"/>
      <c r="D43" s="63"/>
      <c r="E43" s="63"/>
      <c r="F43" s="63"/>
      <c r="G43" s="63"/>
      <c r="H43" s="63"/>
    </row>
    <row r="44" customFormat="false" ht="12.75" hidden="false" customHeight="true" outlineLevel="0" collapsed="false">
      <c r="A44" s="63" t="s">
        <v>1749</v>
      </c>
      <c r="B44" s="63"/>
      <c r="C44" s="63"/>
      <c r="D44" s="63"/>
      <c r="E44" s="63"/>
      <c r="F44" s="63"/>
      <c r="G44" s="63"/>
      <c r="H44" s="63"/>
    </row>
    <row r="45" customFormat="false" ht="12.75" hidden="false" customHeight="true" outlineLevel="0" collapsed="false">
      <c r="A45" s="63" t="s">
        <v>1750</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10</v>
      </c>
      <c r="E1" s="116" t="s">
        <v>85</v>
      </c>
    </row>
    <row r="2" customFormat="false" ht="15.75" hidden="false" customHeight="true" outlineLevel="0" collapsed="false">
      <c r="A2" s="661" t="s">
        <v>1711</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51</v>
      </c>
    </row>
    <row r="7" customFormat="false" ht="13.5" hidden="false" customHeight="true" outlineLevel="0" collapsed="false">
      <c r="A7" s="1560" t="s">
        <v>1752</v>
      </c>
      <c r="B7" s="515" t="s">
        <v>148</v>
      </c>
      <c r="C7" s="516" t="s">
        <v>148</v>
      </c>
    </row>
    <row r="8" customFormat="false" ht="12.75" hidden="false" customHeight="true" outlineLevel="0" collapsed="false">
      <c r="A8" s="1629" t="s">
        <v>1753</v>
      </c>
      <c r="B8" s="517" t="s">
        <v>148</v>
      </c>
      <c r="C8" s="518" t="s">
        <v>148</v>
      </c>
    </row>
    <row r="9" customFormat="false" ht="19.5" hidden="false" customHeight="true" outlineLevel="0" collapsed="false"/>
    <row r="10" customFormat="false" ht="12.75" hidden="false" customHeight="true" outlineLevel="0" collapsed="false">
      <c r="A10" s="1630" t="s">
        <v>1754</v>
      </c>
      <c r="B10" s="945" t="s">
        <v>1755</v>
      </c>
      <c r="C10" s="945"/>
      <c r="D10" s="760" t="s">
        <v>1756</v>
      </c>
      <c r="E10" s="760"/>
    </row>
    <row r="11" customFormat="false" ht="12.75" hidden="false" customHeight="true" outlineLevel="0" collapsed="false">
      <c r="A11" s="1631"/>
      <c r="B11" s="1562" t="s">
        <v>1757</v>
      </c>
      <c r="C11" s="1562"/>
      <c r="D11" s="1632" t="s">
        <v>1758</v>
      </c>
      <c r="E11" s="1632"/>
    </row>
    <row r="12" customFormat="false" ht="12.75" hidden="false" customHeight="true" outlineLevel="0" collapsed="false">
      <c r="A12" s="1633" t="s">
        <v>1759</v>
      </c>
      <c r="B12" s="1634" t="s">
        <v>148</v>
      </c>
      <c r="C12" s="1634"/>
      <c r="D12" s="1635" t="s">
        <v>148</v>
      </c>
      <c r="E12" s="1635"/>
    </row>
    <row r="13" customFormat="false" ht="12.75" hidden="false" customHeight="true" outlineLevel="0" collapsed="false">
      <c r="A13" s="1636" t="s">
        <v>1760</v>
      </c>
      <c r="B13" s="1634" t="s">
        <v>127</v>
      </c>
      <c r="C13" s="1634"/>
      <c r="D13" s="1635" t="s">
        <v>127</v>
      </c>
      <c r="E13" s="1635"/>
    </row>
    <row r="14" customFormat="false" ht="12.75" hidden="false" customHeight="true" outlineLevel="0" collapsed="false">
      <c r="A14" s="103" t="s">
        <v>1761</v>
      </c>
      <c r="B14" s="1637" t="s">
        <v>127</v>
      </c>
      <c r="C14" s="1637"/>
      <c r="D14" s="1638" t="s">
        <v>127</v>
      </c>
      <c r="E14" s="1638"/>
    </row>
    <row r="15" customFormat="false" ht="12.75" hidden="false" customHeight="true" outlineLevel="0" collapsed="false">
      <c r="A15" s="103" t="s">
        <v>1762</v>
      </c>
      <c r="B15" s="1637" t="s">
        <v>127</v>
      </c>
      <c r="C15" s="1637"/>
      <c r="D15" s="1638" t="s">
        <v>127</v>
      </c>
      <c r="E15" s="1638"/>
    </row>
    <row r="16" customFormat="false" ht="12.75" hidden="false" customHeight="true" outlineLevel="0" collapsed="false">
      <c r="A16" s="103" t="s">
        <v>1763</v>
      </c>
      <c r="B16" s="1634" t="s">
        <v>127</v>
      </c>
      <c r="C16" s="1634"/>
      <c r="D16" s="1638" t="s">
        <v>127</v>
      </c>
      <c r="E16" s="1638"/>
    </row>
    <row r="17" customFormat="false" ht="12.75" hidden="false" customHeight="true" outlineLevel="0" collapsed="false">
      <c r="A17" s="103" t="s">
        <v>1764</v>
      </c>
      <c r="B17" s="1634" t="s">
        <v>127</v>
      </c>
      <c r="C17" s="1634"/>
      <c r="D17" s="1635" t="s">
        <v>127</v>
      </c>
      <c r="E17" s="1635"/>
    </row>
    <row r="18" customFormat="false" ht="12.75" hidden="false" customHeight="true" outlineLevel="0" collapsed="false">
      <c r="A18" s="103" t="s">
        <v>1765</v>
      </c>
      <c r="B18" s="1634" t="s">
        <v>127</v>
      </c>
      <c r="C18" s="1634"/>
      <c r="D18" s="1638" t="s">
        <v>127</v>
      </c>
      <c r="E18" s="1638"/>
    </row>
    <row r="19" customFormat="false" ht="12.75" hidden="false" customHeight="true" outlineLevel="0" collapsed="false">
      <c r="A19" s="297" t="s">
        <v>1766</v>
      </c>
      <c r="B19" s="1634" t="s">
        <v>127</v>
      </c>
      <c r="C19" s="1634"/>
      <c r="D19" s="1638" t="s">
        <v>127</v>
      </c>
      <c r="E19" s="1638"/>
    </row>
    <row r="20" customFormat="false" ht="12.75" hidden="false" customHeight="true" outlineLevel="0" collapsed="false">
      <c r="A20" s="1639" t="s">
        <v>1694</v>
      </c>
      <c r="B20" s="1637"/>
      <c r="C20" s="1637"/>
      <c r="D20" s="1638"/>
      <c r="E20" s="1638"/>
    </row>
    <row r="21" customFormat="false" ht="12.75" hidden="false" customHeight="true" outlineLevel="0" collapsed="false">
      <c r="A21" s="1639" t="s">
        <v>1767</v>
      </c>
      <c r="B21" s="1637"/>
      <c r="C21" s="1637"/>
      <c r="D21" s="1638"/>
      <c r="E21" s="1638"/>
    </row>
    <row r="22" customFormat="false" ht="12.75" hidden="false" customHeight="true" outlineLevel="0" collapsed="false">
      <c r="A22" s="1639" t="s">
        <v>1768</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60</v>
      </c>
      <c r="B24" s="1637"/>
      <c r="C24" s="1637"/>
      <c r="D24" s="1638"/>
      <c r="E24" s="1638"/>
    </row>
    <row r="25" customFormat="false" ht="12.75" hidden="false" customHeight="true" outlineLevel="0" collapsed="false">
      <c r="A25" s="1639" t="s">
        <v>1769</v>
      </c>
      <c r="B25" s="1637"/>
      <c r="C25" s="1637"/>
      <c r="D25" s="1638"/>
      <c r="E25" s="1638"/>
    </row>
    <row r="26" customFormat="false" ht="12.75" hidden="false" customHeight="true" outlineLevel="0" collapsed="false">
      <c r="A26" s="1639" t="s">
        <v>1770</v>
      </c>
      <c r="B26" s="1637"/>
      <c r="C26" s="1637"/>
      <c r="D26" s="1638"/>
      <c r="E26" s="1638"/>
    </row>
    <row r="27" customFormat="false" ht="12.75" hidden="false" customHeight="true" outlineLevel="0" collapsed="false">
      <c r="A27" s="1639" t="s">
        <v>1771</v>
      </c>
      <c r="B27" s="1637"/>
      <c r="C27" s="1637"/>
      <c r="D27" s="1638"/>
      <c r="E27" s="1638"/>
    </row>
    <row r="28" customFormat="false" ht="12.75" hidden="false" customHeight="true" outlineLevel="0" collapsed="false">
      <c r="A28" s="1639" t="s">
        <v>1772</v>
      </c>
      <c r="B28" s="1637"/>
      <c r="C28" s="1637"/>
      <c r="D28" s="1638"/>
      <c r="E28" s="1638"/>
    </row>
    <row r="29" customFormat="false" ht="12.75" hidden="false" customHeight="true" outlineLevel="0" collapsed="false">
      <c r="A29" s="1639" t="s">
        <v>1773</v>
      </c>
      <c r="B29" s="1637"/>
      <c r="C29" s="1637"/>
      <c r="D29" s="1638"/>
      <c r="E29" s="1638"/>
    </row>
    <row r="30" customFormat="false" ht="12.75" hidden="false" customHeight="true" outlineLevel="0" collapsed="false">
      <c r="A30" s="1639" t="s">
        <v>1774</v>
      </c>
      <c r="B30" s="1637"/>
      <c r="C30" s="1637"/>
      <c r="D30" s="1638"/>
      <c r="E30" s="1638"/>
    </row>
    <row r="31" customFormat="false" ht="12.75" hidden="false" customHeight="true" outlineLevel="0" collapsed="false">
      <c r="A31" s="1639" t="s">
        <v>988</v>
      </c>
      <c r="B31" s="1637"/>
      <c r="C31" s="1637"/>
      <c r="D31" s="1638"/>
      <c r="E31" s="1638"/>
    </row>
    <row r="32" customFormat="false" ht="12.75" hidden="false" customHeight="true" outlineLevel="0" collapsed="false">
      <c r="A32" s="1639" t="s">
        <v>1775</v>
      </c>
      <c r="B32" s="1637"/>
      <c r="C32" s="1637"/>
      <c r="D32" s="1638"/>
      <c r="E32" s="1638"/>
    </row>
    <row r="33" customFormat="false" ht="12.75" hidden="false" customHeight="true" outlineLevel="0" collapsed="false">
      <c r="A33" s="1639" t="s">
        <v>1776</v>
      </c>
      <c r="B33" s="1637"/>
      <c r="C33" s="1637"/>
      <c r="D33" s="1638"/>
      <c r="E33" s="1638"/>
    </row>
    <row r="34" customFormat="false" ht="12.75" hidden="false" customHeight="true" outlineLevel="0" collapsed="false">
      <c r="A34" s="1639" t="s">
        <v>1777</v>
      </c>
      <c r="B34" s="1637"/>
      <c r="C34" s="1637"/>
      <c r="D34" s="1638"/>
      <c r="E34" s="1638"/>
    </row>
    <row r="35" customFormat="false" ht="12.75" hidden="false" customHeight="true" outlineLevel="0" collapsed="false">
      <c r="A35" s="1639" t="s">
        <v>1778</v>
      </c>
      <c r="B35" s="1637"/>
      <c r="C35" s="1637"/>
      <c r="D35" s="1638"/>
      <c r="E35" s="1638"/>
    </row>
    <row r="36" customFormat="false" ht="12.75" hidden="false" customHeight="true" outlineLevel="0" collapsed="false">
      <c r="A36" s="1640"/>
      <c r="B36" s="1641" t="s">
        <v>1779</v>
      </c>
      <c r="C36" s="1641"/>
      <c r="D36" s="1641"/>
      <c r="E36" s="1641"/>
    </row>
    <row r="37" customFormat="false" ht="12.75" hidden="false" customHeight="true" outlineLevel="0" collapsed="false">
      <c r="A37" s="1642" t="s">
        <v>1780</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6</v>
      </c>
      <c r="B39" s="1646"/>
      <c r="C39" s="1646"/>
      <c r="D39" s="1646"/>
      <c r="E39" s="1646"/>
    </row>
    <row r="40" customFormat="false" ht="12.75" hidden="false" customHeight="true" outlineLevel="0" collapsed="false">
      <c r="A40" s="137" t="s">
        <v>1632</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81</v>
      </c>
      <c r="B43" s="945" t="s">
        <v>1782</v>
      </c>
      <c r="C43" s="945" t="s">
        <v>1783</v>
      </c>
      <c r="D43" s="945" t="s">
        <v>1784</v>
      </c>
      <c r="E43" s="760" t="s">
        <v>1785</v>
      </c>
    </row>
    <row r="44" customFormat="false" ht="24" hidden="false" customHeight="true" outlineLevel="0" collapsed="false">
      <c r="A44" s="1648"/>
      <c r="B44" s="947" t="s">
        <v>1035</v>
      </c>
      <c r="C44" s="947" t="s">
        <v>1035</v>
      </c>
      <c r="D44" s="947" t="s">
        <v>1035</v>
      </c>
      <c r="E44" s="766" t="s">
        <v>1035</v>
      </c>
    </row>
    <row r="45" customFormat="false" ht="8.25" hidden="false" customHeight="true" outlineLevel="0" collapsed="false">
      <c r="A45" s="1631"/>
      <c r="B45" s="1562"/>
      <c r="C45" s="1562"/>
      <c r="D45" s="1562"/>
      <c r="E45" s="1632"/>
    </row>
    <row r="46" customFormat="false" ht="12.75" hidden="false" customHeight="true" outlineLevel="0" collapsed="false">
      <c r="A46" s="1167" t="s">
        <v>1786</v>
      </c>
      <c r="B46" s="134" t="s">
        <v>127</v>
      </c>
      <c r="C46" s="134" t="s">
        <v>127</v>
      </c>
      <c r="D46" s="134" t="s">
        <v>127</v>
      </c>
      <c r="E46" s="516" t="s">
        <v>127</v>
      </c>
    </row>
    <row r="47" customFormat="false" ht="12.75" hidden="false" customHeight="true" outlineLevel="0" collapsed="false">
      <c r="A47" s="1167" t="s">
        <v>1787</v>
      </c>
      <c r="B47" s="134" t="s">
        <v>127</v>
      </c>
      <c r="C47" s="134" t="s">
        <v>127</v>
      </c>
      <c r="D47" s="134" t="s">
        <v>127</v>
      </c>
      <c r="E47" s="516" t="s">
        <v>127</v>
      </c>
    </row>
    <row r="48" customFormat="false" ht="12.75" hidden="false" customHeight="true" outlineLevel="0" collapsed="false">
      <c r="A48" s="1167" t="s">
        <v>1766</v>
      </c>
      <c r="B48" s="254" t="s">
        <v>127</v>
      </c>
      <c r="C48" s="254" t="s">
        <v>127</v>
      </c>
      <c r="D48" s="254" t="s">
        <v>127</v>
      </c>
      <c r="E48" s="1649" t="n">
        <v>100</v>
      </c>
    </row>
    <row r="49" customFormat="false" ht="12.75" hidden="false" customHeight="true" outlineLevel="0" collapsed="false">
      <c r="A49" s="137" t="s">
        <v>1788</v>
      </c>
      <c r="B49" s="592" t="s">
        <v>127</v>
      </c>
      <c r="C49" s="592" t="s">
        <v>127</v>
      </c>
      <c r="D49" s="592" t="s">
        <v>127</v>
      </c>
      <c r="E49" s="594" t="n">
        <v>1.20404690953456</v>
      </c>
    </row>
    <row r="50" customFormat="false" ht="12.75" hidden="false" customHeight="true" outlineLevel="0" collapsed="false">
      <c r="A50" s="137" t="s">
        <v>1789</v>
      </c>
      <c r="B50" s="592" t="s">
        <v>127</v>
      </c>
      <c r="C50" s="592" t="s">
        <v>127</v>
      </c>
      <c r="D50" s="592" t="s">
        <v>127</v>
      </c>
      <c r="E50" s="594" t="n">
        <v>17.9698362312907</v>
      </c>
    </row>
    <row r="51" customFormat="false" ht="12.75" hidden="false" customHeight="true" outlineLevel="0" collapsed="false">
      <c r="A51" s="137" t="s">
        <v>1790</v>
      </c>
      <c r="B51" s="592" t="s">
        <v>127</v>
      </c>
      <c r="C51" s="592" t="s">
        <v>127</v>
      </c>
      <c r="D51" s="592" t="s">
        <v>127</v>
      </c>
      <c r="E51" s="594" t="n">
        <v>49.1948218879829</v>
      </c>
    </row>
    <row r="52" customFormat="false" ht="12.75" hidden="false" customHeight="true" outlineLevel="0" collapsed="false">
      <c r="A52" s="137" t="s">
        <v>1791</v>
      </c>
      <c r="B52" s="592" t="s">
        <v>127</v>
      </c>
      <c r="C52" s="592" t="s">
        <v>127</v>
      </c>
      <c r="D52" s="592" t="s">
        <v>127</v>
      </c>
      <c r="E52" s="594" t="n">
        <v>1.85042998728469</v>
      </c>
    </row>
    <row r="53" customFormat="false" ht="12.75" hidden="false" customHeight="true" outlineLevel="0" collapsed="false">
      <c r="A53" s="137" t="s">
        <v>1792</v>
      </c>
      <c r="B53" s="592" t="s">
        <v>127</v>
      </c>
      <c r="C53" s="592" t="s">
        <v>127</v>
      </c>
      <c r="D53" s="592" t="s">
        <v>127</v>
      </c>
      <c r="E53" s="594" t="n">
        <v>14.049326307569</v>
      </c>
    </row>
    <row r="54" customFormat="false" ht="12.75" hidden="false" customHeight="true" outlineLevel="0" collapsed="false">
      <c r="A54" s="137" t="s">
        <v>1793</v>
      </c>
      <c r="B54" s="592" t="s">
        <v>127</v>
      </c>
      <c r="C54" s="592" t="s">
        <v>127</v>
      </c>
      <c r="D54" s="592" t="s">
        <v>127</v>
      </c>
      <c r="E54" s="594" t="n">
        <v>8.7692637548101</v>
      </c>
    </row>
    <row r="55" customFormat="false" ht="12.75" hidden="false" customHeight="true" outlineLevel="0" collapsed="false">
      <c r="A55" s="137" t="s">
        <v>1794</v>
      </c>
      <c r="B55" s="592" t="s">
        <v>127</v>
      </c>
      <c r="C55" s="592" t="s">
        <v>127</v>
      </c>
      <c r="D55" s="592" t="s">
        <v>127</v>
      </c>
      <c r="E55" s="594" t="n">
        <v>4.18881582738074</v>
      </c>
    </row>
    <row r="56" customFormat="false" ht="12.75" hidden="false" customHeight="true" outlineLevel="0" collapsed="false">
      <c r="A56" s="137" t="s">
        <v>1795</v>
      </c>
      <c r="B56" s="592" t="s">
        <v>127</v>
      </c>
      <c r="C56" s="592" t="s">
        <v>127</v>
      </c>
      <c r="D56" s="592" t="s">
        <v>127</v>
      </c>
      <c r="E56" s="594" t="n">
        <v>2.77345909414727</v>
      </c>
    </row>
    <row r="57" customFormat="false" ht="12.75" hidden="false" customHeight="true" outlineLevel="0" collapsed="false">
      <c r="A57" s="137" t="s">
        <v>1796</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7</v>
      </c>
      <c r="P1" s="116" t="s">
        <v>85</v>
      </c>
    </row>
    <row r="2" customFormat="false" ht="15.75" hidden="false" customHeight="true" outlineLevel="0" collapsed="false">
      <c r="A2" s="661" t="s">
        <v>1798</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799</v>
      </c>
      <c r="D5" s="1653"/>
      <c r="E5" s="1654" t="s">
        <v>459</v>
      </c>
      <c r="F5" s="1654" t="s">
        <v>460</v>
      </c>
      <c r="G5" s="1654" t="s">
        <v>536</v>
      </c>
      <c r="H5" s="1654"/>
      <c r="I5" s="1654" t="s">
        <v>537</v>
      </c>
      <c r="J5" s="1654"/>
      <c r="K5" s="1653" t="s">
        <v>538</v>
      </c>
      <c r="L5" s="1653"/>
      <c r="M5" s="1654" t="s">
        <v>539</v>
      </c>
      <c r="N5" s="1654" t="s">
        <v>1800</v>
      </c>
      <c r="O5" s="1654" t="s">
        <v>95</v>
      </c>
      <c r="P5" s="1655" t="s">
        <v>540</v>
      </c>
    </row>
    <row r="6" customFormat="false" ht="12" hidden="false" customHeight="true" outlineLevel="0" collapsed="false">
      <c r="A6" s="1656" t="s">
        <v>423</v>
      </c>
      <c r="B6" s="1657"/>
      <c r="C6" s="1658" t="s">
        <v>1801</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2</v>
      </c>
      <c r="B8" s="1667"/>
      <c r="C8" s="1668" t="n">
        <v>556855.76523586</v>
      </c>
      <c r="D8" s="1668"/>
      <c r="E8" s="1668" t="n">
        <v>2318.84154387695</v>
      </c>
      <c r="F8" s="1668" t="n">
        <v>135.006943470975</v>
      </c>
      <c r="G8" s="1668" t="n">
        <v>64321.624722823</v>
      </c>
      <c r="H8" s="1668" t="n">
        <v>11165.1481753835</v>
      </c>
      <c r="I8" s="1668" t="n">
        <v>157.74499097602</v>
      </c>
      <c r="J8" s="1668" t="n">
        <v>339.952906133303</v>
      </c>
      <c r="K8" s="1668" t="n">
        <v>0.0511189734792471</v>
      </c>
      <c r="L8" s="1668" t="n">
        <v>0.0472191976361669</v>
      </c>
      <c r="M8" s="1668" t="n">
        <v>1597.79695836631</v>
      </c>
      <c r="N8" s="1668" t="n">
        <v>3915.88381885225</v>
      </c>
      <c r="O8" s="1668" t="n">
        <v>1164.60705993167</v>
      </c>
      <c r="P8" s="1669" t="n">
        <v>835.429270540861</v>
      </c>
    </row>
    <row r="9" customFormat="false" ht="12" hidden="false" customHeight="true" outlineLevel="0" collapsed="false">
      <c r="A9" s="1670" t="s">
        <v>1803</v>
      </c>
      <c r="B9" s="1671"/>
      <c r="C9" s="1672" t="n">
        <v>545715.004877634</v>
      </c>
      <c r="D9" s="1672"/>
      <c r="E9" s="1672" t="n">
        <v>557.407548697675</v>
      </c>
      <c r="F9" s="1672" t="n">
        <v>16.8760857768693</v>
      </c>
      <c r="G9" s="1673"/>
      <c r="H9" s="1673"/>
      <c r="I9" s="1673"/>
      <c r="J9" s="1673"/>
      <c r="K9" s="1673"/>
      <c r="L9" s="1673"/>
      <c r="M9" s="1672" t="n">
        <v>1592.86959991988</v>
      </c>
      <c r="N9" s="1672" t="n">
        <v>3744.83321368989</v>
      </c>
      <c r="O9" s="1672" t="n">
        <v>580.990583619461</v>
      </c>
      <c r="P9" s="1674" t="n">
        <v>801.870467317481</v>
      </c>
    </row>
    <row r="10" customFormat="false" ht="13.5" hidden="false" customHeight="true" outlineLevel="0" collapsed="false">
      <c r="A10" s="1675" t="s">
        <v>1804</v>
      </c>
      <c r="B10" s="1676" t="s">
        <v>1805</v>
      </c>
      <c r="C10" s="1677" t="n">
        <v>540135.966410402</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6</v>
      </c>
      <c r="C11" s="1677" t="n">
        <v>540434.721975603</v>
      </c>
      <c r="D11" s="1677"/>
      <c r="E11" s="1677" t="n">
        <v>61.4254603090094</v>
      </c>
      <c r="F11" s="1677" t="n">
        <v>16.7438898776016</v>
      </c>
      <c r="G11" s="706"/>
      <c r="H11" s="706"/>
      <c r="I11" s="706"/>
      <c r="J11" s="706"/>
      <c r="K11" s="706"/>
      <c r="L11" s="706"/>
      <c r="M11" s="1677" t="n">
        <v>1589.94603093894</v>
      </c>
      <c r="N11" s="1677" t="n">
        <v>3727.31697791928</v>
      </c>
      <c r="O11" s="1677" t="n">
        <v>328.657869264076</v>
      </c>
      <c r="P11" s="1679" t="n">
        <v>791.735034190579</v>
      </c>
    </row>
    <row r="12" customFormat="false" ht="12" hidden="false" customHeight="true" outlineLevel="0" collapsed="false">
      <c r="A12" s="1680" t="s">
        <v>1807</v>
      </c>
      <c r="B12" s="1681"/>
      <c r="C12" s="1677" t="n">
        <v>213133.696292054</v>
      </c>
      <c r="D12" s="1677"/>
      <c r="E12" s="1677" t="n">
        <v>14.2130426771334</v>
      </c>
      <c r="F12" s="1677" t="n">
        <v>5.21691533952168</v>
      </c>
      <c r="G12" s="706"/>
      <c r="H12" s="706"/>
      <c r="I12" s="706"/>
      <c r="J12" s="706"/>
      <c r="K12" s="706"/>
      <c r="L12" s="706"/>
      <c r="M12" s="1677" t="n">
        <v>481.037079957031</v>
      </c>
      <c r="N12" s="1677" t="n">
        <v>99.6539618049352</v>
      </c>
      <c r="O12" s="1677" t="n">
        <v>6.54768980112068</v>
      </c>
      <c r="P12" s="1679" t="n">
        <v>590.281617196706</v>
      </c>
    </row>
    <row r="13" customFormat="false" ht="12" hidden="false" customHeight="true" outlineLevel="0" collapsed="false">
      <c r="A13" s="1682" t="s">
        <v>1808</v>
      </c>
      <c r="B13" s="1682"/>
      <c r="C13" s="1677" t="n">
        <v>83424.3282487167</v>
      </c>
      <c r="D13" s="1677"/>
      <c r="E13" s="1683" t="n">
        <v>13.4603729694319</v>
      </c>
      <c r="F13" s="1683" t="n">
        <v>4.51663713691937</v>
      </c>
      <c r="G13" s="1684"/>
      <c r="H13" s="1684"/>
      <c r="I13" s="1684"/>
      <c r="J13" s="1684"/>
      <c r="K13" s="1684"/>
      <c r="L13" s="1684"/>
      <c r="M13" s="1683" t="n">
        <v>267.606764024389</v>
      </c>
      <c r="N13" s="1683" t="n">
        <v>589.030093505712</v>
      </c>
      <c r="O13" s="1683" t="n">
        <v>28.8589711283567</v>
      </c>
      <c r="P13" s="1685" t="n">
        <v>116.237971704693</v>
      </c>
    </row>
    <row r="14" customFormat="false" ht="12" hidden="false" customHeight="true" outlineLevel="0" collapsed="false">
      <c r="A14" s="1680" t="s">
        <v>1809</v>
      </c>
      <c r="B14" s="1681"/>
      <c r="C14" s="1677" t="n">
        <v>125797.039784295</v>
      </c>
      <c r="D14" s="1677"/>
      <c r="E14" s="1677" t="n">
        <v>9.31490907079009</v>
      </c>
      <c r="F14" s="1677" t="n">
        <v>4.73794190048653</v>
      </c>
      <c r="G14" s="706"/>
      <c r="H14" s="706"/>
      <c r="I14" s="706"/>
      <c r="J14" s="706"/>
      <c r="K14" s="706"/>
      <c r="L14" s="706"/>
      <c r="M14" s="1677" t="n">
        <v>681.083640372485</v>
      </c>
      <c r="N14" s="1677" t="n">
        <v>2571.54255745517</v>
      </c>
      <c r="O14" s="1677" t="n">
        <v>249.671140240459</v>
      </c>
      <c r="P14" s="1679" t="n">
        <v>26.7392715474883</v>
      </c>
    </row>
    <row r="15" customFormat="false" ht="12" hidden="false" customHeight="true" outlineLevel="0" collapsed="false">
      <c r="A15" s="1680" t="s">
        <v>1810</v>
      </c>
      <c r="B15" s="1681"/>
      <c r="C15" s="1677" t="n">
        <v>115026.909464132</v>
      </c>
      <c r="D15" s="1677"/>
      <c r="E15" s="1677" t="n">
        <v>24.3535722192903</v>
      </c>
      <c r="F15" s="1677" t="n">
        <v>2.18189241569908</v>
      </c>
      <c r="G15" s="706"/>
      <c r="H15" s="706"/>
      <c r="I15" s="706"/>
      <c r="J15" s="706"/>
      <c r="K15" s="706"/>
      <c r="L15" s="706"/>
      <c r="M15" s="1677" t="n">
        <v>135.766898224571</v>
      </c>
      <c r="N15" s="1677" t="n">
        <v>459.415705198073</v>
      </c>
      <c r="O15" s="1677" t="n">
        <v>42.268400128337</v>
      </c>
      <c r="P15" s="1679" t="n">
        <v>54.8437026733547</v>
      </c>
    </row>
    <row r="16" customFormat="false" ht="12" hidden="false" customHeight="true" outlineLevel="0" collapsed="false">
      <c r="A16" s="1680" t="s">
        <v>1811</v>
      </c>
      <c r="B16" s="1681"/>
      <c r="C16" s="1677" t="n">
        <v>3052.74818640556</v>
      </c>
      <c r="D16" s="1677"/>
      <c r="E16" s="1677" t="n">
        <v>0.0835633723637216</v>
      </c>
      <c r="F16" s="1677" t="n">
        <v>0.090503084974933</v>
      </c>
      <c r="G16" s="706"/>
      <c r="H16" s="706"/>
      <c r="I16" s="706"/>
      <c r="J16" s="706"/>
      <c r="K16" s="706"/>
      <c r="L16" s="706"/>
      <c r="M16" s="1677" t="n">
        <v>24.4516483604603</v>
      </c>
      <c r="N16" s="1677" t="n">
        <v>7.67465995538514</v>
      </c>
      <c r="O16" s="1677" t="n">
        <v>1.31166796580252</v>
      </c>
      <c r="P16" s="1679" t="n">
        <v>3.63247106833747</v>
      </c>
    </row>
    <row r="17" customFormat="false" ht="12" hidden="false" customHeight="true" outlineLevel="0" collapsed="false">
      <c r="A17" s="1675" t="s">
        <v>130</v>
      </c>
      <c r="B17" s="1686"/>
      <c r="C17" s="1677" t="n">
        <v>5280.2829020305</v>
      </c>
      <c r="D17" s="1677"/>
      <c r="E17" s="1677" t="n">
        <v>495.982088388666</v>
      </c>
      <c r="F17" s="1677" t="n">
        <v>0.132195899267662</v>
      </c>
      <c r="G17" s="706"/>
      <c r="H17" s="706"/>
      <c r="I17" s="706"/>
      <c r="J17" s="706"/>
      <c r="K17" s="706"/>
      <c r="L17" s="706"/>
      <c r="M17" s="1677" t="n">
        <v>2.92356898094636</v>
      </c>
      <c r="N17" s="1677" t="n">
        <v>17.5162357706123</v>
      </c>
      <c r="O17" s="1677" t="n">
        <v>252.332714355385</v>
      </c>
      <c r="P17" s="1679" t="n">
        <v>10.135433126902</v>
      </c>
    </row>
    <row r="18" customFormat="false" ht="12" hidden="false" customHeight="true" outlineLevel="0" collapsed="false">
      <c r="A18" s="1680" t="s">
        <v>131</v>
      </c>
      <c r="B18" s="1686"/>
      <c r="C18" s="1677" t="n">
        <v>168.084936667454</v>
      </c>
      <c r="D18" s="1677"/>
      <c r="E18" s="1677" t="n">
        <v>208.54592597729</v>
      </c>
      <c r="F18" s="1677" t="n">
        <v>0.0056377141439172</v>
      </c>
      <c r="G18" s="706"/>
      <c r="H18" s="706"/>
      <c r="I18" s="706"/>
      <c r="J18" s="706"/>
      <c r="K18" s="706"/>
      <c r="L18" s="706"/>
      <c r="M18" s="1677" t="n">
        <v>0.364404900240339</v>
      </c>
      <c r="N18" s="1677" t="n">
        <v>6.61184278991982</v>
      </c>
      <c r="O18" s="1677" t="n">
        <v>0.0976019844594585</v>
      </c>
      <c r="P18" s="1679" t="n">
        <v>8.78579984849262</v>
      </c>
    </row>
    <row r="19" customFormat="false" ht="12.75" hidden="false" customHeight="true" outlineLevel="0" collapsed="false">
      <c r="A19" s="1687" t="s">
        <v>1812</v>
      </c>
      <c r="B19" s="1688"/>
      <c r="C19" s="1689" t="n">
        <v>5112.19796536305</v>
      </c>
      <c r="D19" s="1689"/>
      <c r="E19" s="1689" t="n">
        <v>287.436162411376</v>
      </c>
      <c r="F19" s="1689" t="n">
        <v>0.126558185123744</v>
      </c>
      <c r="G19" s="708"/>
      <c r="H19" s="708"/>
      <c r="I19" s="708"/>
      <c r="J19" s="708"/>
      <c r="K19" s="708"/>
      <c r="L19" s="708"/>
      <c r="M19" s="1689" t="n">
        <v>2.55916408070602</v>
      </c>
      <c r="N19" s="1689" t="n">
        <v>10.9043929806925</v>
      </c>
      <c r="O19" s="1689" t="n">
        <v>252.235112370926</v>
      </c>
      <c r="P19" s="1690" t="n">
        <v>1.34963327840943</v>
      </c>
    </row>
    <row r="20" customFormat="false" ht="12" hidden="false" customHeight="true" outlineLevel="0" collapsed="false">
      <c r="A20" s="1691" t="s">
        <v>1813</v>
      </c>
      <c r="B20" s="1692"/>
      <c r="C20" s="1672" t="n">
        <v>13792.1081847346</v>
      </c>
      <c r="D20" s="1672"/>
      <c r="E20" s="1672" t="n">
        <v>5.35798163143991</v>
      </c>
      <c r="F20" s="1672" t="n">
        <v>12.1087511269758</v>
      </c>
      <c r="G20" s="1672" t="n">
        <v>64321.624722823</v>
      </c>
      <c r="H20" s="1672" t="n">
        <v>11165.1481753835</v>
      </c>
      <c r="I20" s="1672" t="n">
        <v>157.74499097602</v>
      </c>
      <c r="J20" s="1672" t="n">
        <v>339.952906133303</v>
      </c>
      <c r="K20" s="1672" t="n">
        <v>0.0511189734792471</v>
      </c>
      <c r="L20" s="1672" t="n">
        <v>0.0472191976361669</v>
      </c>
      <c r="M20" s="1672" t="n">
        <v>2.90074762927162</v>
      </c>
      <c r="N20" s="1672" t="n">
        <v>141.238994268577</v>
      </c>
      <c r="O20" s="1672" t="n">
        <v>135.917588423887</v>
      </c>
      <c r="P20" s="1674" t="n">
        <v>32.7008390018749</v>
      </c>
    </row>
    <row r="21" customFormat="false" ht="12" hidden="false" customHeight="true" outlineLevel="0" collapsed="false">
      <c r="A21" s="1675" t="s">
        <v>545</v>
      </c>
      <c r="B21" s="1693"/>
      <c r="C21" s="1677" t="n">
        <v>8645.86544906351</v>
      </c>
      <c r="D21" s="1677"/>
      <c r="E21" s="1694" t="n">
        <v>0.60851961412646</v>
      </c>
      <c r="F21" s="1694" t="s">
        <v>148</v>
      </c>
      <c r="G21" s="900"/>
      <c r="H21" s="900"/>
      <c r="I21" s="900"/>
      <c r="J21" s="900"/>
      <c r="K21" s="900"/>
      <c r="L21" s="900"/>
      <c r="M21" s="1694" t="s">
        <v>546</v>
      </c>
      <c r="N21" s="1694" t="n">
        <v>2.61067107165688</v>
      </c>
      <c r="O21" s="1694" t="n">
        <v>9.36259490927968</v>
      </c>
      <c r="P21" s="1695" t="n">
        <v>16.5522329907649</v>
      </c>
    </row>
    <row r="22" customFormat="false" ht="12" hidden="false" customHeight="true" outlineLevel="0" collapsed="false">
      <c r="A22" s="1675" t="s">
        <v>1814</v>
      </c>
      <c r="B22" s="1693"/>
      <c r="C22" s="1677" t="n">
        <v>3092.73111108466</v>
      </c>
      <c r="D22" s="1677"/>
      <c r="E22" s="1677" t="n">
        <v>4.09042590666667</v>
      </c>
      <c r="F22" s="1677" t="n">
        <v>12.08192</v>
      </c>
      <c r="G22" s="1677" t="s">
        <v>133</v>
      </c>
      <c r="H22" s="1677" t="s">
        <v>133</v>
      </c>
      <c r="I22" s="1677" t="s">
        <v>133</v>
      </c>
      <c r="J22" s="1677" t="s">
        <v>133</v>
      </c>
      <c r="K22" s="1677" t="s">
        <v>133</v>
      </c>
      <c r="L22" s="1677" t="s">
        <v>133</v>
      </c>
      <c r="M22" s="1677" t="n">
        <v>1.25499710898574</v>
      </c>
      <c r="N22" s="1677" t="n">
        <v>28.7775384875858</v>
      </c>
      <c r="O22" s="1677" t="n">
        <v>44.9404017486516</v>
      </c>
      <c r="P22" s="1679" t="n">
        <v>8.7694785216</v>
      </c>
    </row>
    <row r="23" customFormat="false" ht="12" hidden="false" customHeight="true" outlineLevel="0" collapsed="false">
      <c r="A23" s="1675" t="s">
        <v>570</v>
      </c>
      <c r="B23" s="1693"/>
      <c r="C23" s="1677" t="n">
        <v>2053.51162458646</v>
      </c>
      <c r="D23" s="1677"/>
      <c r="E23" s="1677" t="n">
        <v>0.65903611064678</v>
      </c>
      <c r="F23" s="1677" t="n">
        <v>0.0268311269758354</v>
      </c>
      <c r="G23" s="706"/>
      <c r="H23" s="567"/>
      <c r="I23" s="706"/>
      <c r="J23" s="1677" t="n">
        <v>153.044565671918</v>
      </c>
      <c r="K23" s="706"/>
      <c r="L23" s="1677" t="n">
        <v>0.0162351736</v>
      </c>
      <c r="M23" s="1677" t="n">
        <v>1.64575052028587</v>
      </c>
      <c r="N23" s="1677" t="n">
        <v>109.850784709334</v>
      </c>
      <c r="O23" s="1677" t="n">
        <v>1.62068785553234</v>
      </c>
      <c r="P23" s="1679" t="n">
        <v>7.37912748950995</v>
      </c>
    </row>
    <row r="24" customFormat="false" ht="13.5" hidden="false" customHeight="true" outlineLevel="0" collapsed="false">
      <c r="A24" s="1675" t="s">
        <v>1815</v>
      </c>
      <c r="B24" s="1693"/>
      <c r="C24" s="1677" t="s">
        <v>133</v>
      </c>
      <c r="D24" s="1677"/>
      <c r="E24" s="706"/>
      <c r="F24" s="706"/>
      <c r="G24" s="706"/>
      <c r="H24" s="706"/>
      <c r="I24" s="706"/>
      <c r="J24" s="706"/>
      <c r="K24" s="706"/>
      <c r="L24" s="706"/>
      <c r="M24" s="1677" t="s">
        <v>148</v>
      </c>
      <c r="N24" s="1677" t="s">
        <v>148</v>
      </c>
      <c r="O24" s="1677" t="n">
        <v>79.9939039104233</v>
      </c>
      <c r="P24" s="1679" t="s">
        <v>148</v>
      </c>
    </row>
    <row r="25" customFormat="false" ht="13.5" hidden="false" customHeight="true" outlineLevel="0" collapsed="false">
      <c r="A25" s="1696" t="s">
        <v>1816</v>
      </c>
      <c r="B25" s="1697"/>
      <c r="C25" s="706"/>
      <c r="D25" s="706"/>
      <c r="E25" s="1684"/>
      <c r="F25" s="1684"/>
      <c r="G25" s="1684"/>
      <c r="H25" s="1683" t="n">
        <v>444.67768953</v>
      </c>
      <c r="I25" s="1684"/>
      <c r="J25" s="1683" t="n">
        <v>90.2252102713409</v>
      </c>
      <c r="K25" s="1684"/>
      <c r="L25" s="1683" t="s">
        <v>214</v>
      </c>
      <c r="M25" s="1684"/>
      <c r="N25" s="1684"/>
      <c r="O25" s="1684"/>
      <c r="P25" s="1698"/>
    </row>
    <row r="26" customFormat="false" ht="13.5" hidden="false" customHeight="true" outlineLevel="0" collapsed="false">
      <c r="A26" s="1696" t="s">
        <v>1817</v>
      </c>
      <c r="B26" s="1697"/>
      <c r="C26" s="706"/>
      <c r="D26" s="706"/>
      <c r="E26" s="1684"/>
      <c r="F26" s="1684"/>
      <c r="G26" s="1683" t="n">
        <v>64321.624722823</v>
      </c>
      <c r="H26" s="1683" t="n">
        <v>10719.2908918535</v>
      </c>
      <c r="I26" s="1683" t="n">
        <v>157.74499097602</v>
      </c>
      <c r="J26" s="1683" t="n">
        <v>96.6831301900435</v>
      </c>
      <c r="K26" s="1683" t="n">
        <v>0.0511189734792471</v>
      </c>
      <c r="L26" s="1683" t="n">
        <v>0.0309840240361669</v>
      </c>
      <c r="M26" s="1684"/>
      <c r="N26" s="1684"/>
      <c r="O26" s="1684"/>
      <c r="P26" s="1698"/>
    </row>
    <row r="27" customFormat="false" ht="12.75" hidden="false" customHeight="true" outlineLevel="0" collapsed="false">
      <c r="A27" s="1699" t="s">
        <v>1818</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19</v>
      </c>
    </row>
    <row r="30" customFormat="false" ht="12" hidden="false" customHeight="true" outlineLevel="0" collapsed="false">
      <c r="A30" s="1702" t="s">
        <v>1820</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7</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2</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7</v>
      </c>
      <c r="B5" s="1653" t="s">
        <v>1823</v>
      </c>
      <c r="C5" s="1653"/>
      <c r="D5" s="1653"/>
      <c r="E5" s="1653"/>
      <c r="F5" s="1653" t="s">
        <v>459</v>
      </c>
      <c r="G5" s="1715" t="s">
        <v>460</v>
      </c>
      <c r="H5" s="1715" t="s">
        <v>1824</v>
      </c>
      <c r="I5" s="1715"/>
      <c r="J5" s="1715" t="s">
        <v>537</v>
      </c>
      <c r="K5" s="1715"/>
      <c r="L5" s="1715" t="s">
        <v>538</v>
      </c>
      <c r="M5" s="1715"/>
      <c r="N5" s="1715" t="s">
        <v>539</v>
      </c>
      <c r="O5" s="1715" t="s">
        <v>1800</v>
      </c>
      <c r="P5" s="1715" t="s">
        <v>95</v>
      </c>
      <c r="Q5" s="1716" t="s">
        <v>540</v>
      </c>
    </row>
    <row r="6" customFormat="false" ht="12" hidden="false" customHeight="true" outlineLevel="0" collapsed="false">
      <c r="A6" s="1717" t="s">
        <v>423</v>
      </c>
      <c r="B6" s="1658" t="s">
        <v>1825</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5</v>
      </c>
      <c r="I7" s="1664"/>
      <c r="J7" s="1664"/>
      <c r="K7" s="1664"/>
      <c r="L7" s="1665" t="s">
        <v>97</v>
      </c>
      <c r="M7" s="1665"/>
      <c r="N7" s="1665"/>
      <c r="O7" s="1665"/>
      <c r="P7" s="1665"/>
      <c r="Q7" s="1665"/>
    </row>
    <row r="8" customFormat="false" ht="13.5" hidden="false" customHeight="true" outlineLevel="0" collapsed="false">
      <c r="A8" s="1723" t="s">
        <v>1826</v>
      </c>
      <c r="B8" s="1724"/>
      <c r="C8" s="1725" t="s">
        <v>148</v>
      </c>
      <c r="D8" s="1725"/>
      <c r="E8" s="1725"/>
      <c r="F8" s="1726"/>
      <c r="G8" s="1727" t="s">
        <v>546</v>
      </c>
      <c r="H8" s="1728"/>
      <c r="I8" s="1726"/>
      <c r="J8" s="1728"/>
      <c r="K8" s="1726"/>
      <c r="L8" s="1728"/>
      <c r="M8" s="1726"/>
      <c r="N8" s="1729" t="s">
        <v>133</v>
      </c>
      <c r="O8" s="1729" t="s">
        <v>133</v>
      </c>
      <c r="P8" s="1727" t="n">
        <v>408.372466439156</v>
      </c>
      <c r="Q8" s="1730" t="s">
        <v>133</v>
      </c>
    </row>
    <row r="9" customFormat="false" ht="12" hidden="false" customHeight="true" outlineLevel="0" collapsed="false">
      <c r="A9" s="1731" t="s">
        <v>1827</v>
      </c>
      <c r="B9" s="1732"/>
      <c r="C9" s="1733"/>
      <c r="D9" s="1733"/>
      <c r="E9" s="1733"/>
      <c r="F9" s="1734" t="n">
        <v>903.326506365209</v>
      </c>
      <c r="G9" s="1734" t="n">
        <v>99.8151841600513</v>
      </c>
      <c r="H9" s="702"/>
      <c r="I9" s="1735"/>
      <c r="J9" s="702"/>
      <c r="K9" s="1735"/>
      <c r="L9" s="702"/>
      <c r="M9" s="1735"/>
      <c r="N9" s="1736" t="s">
        <v>214</v>
      </c>
      <c r="O9" s="1736" t="s">
        <v>214</v>
      </c>
      <c r="P9" s="1736" t="s">
        <v>730</v>
      </c>
      <c r="Q9" s="1736" t="s">
        <v>133</v>
      </c>
      <c r="R9" s="16"/>
    </row>
    <row r="10" customFormat="false" ht="12" hidden="false" customHeight="true" outlineLevel="0" collapsed="false">
      <c r="A10" s="1737" t="s">
        <v>1828</v>
      </c>
      <c r="B10" s="1738"/>
      <c r="C10" s="1739"/>
      <c r="D10" s="1739"/>
      <c r="E10" s="1739"/>
      <c r="F10" s="1740" t="n">
        <v>772.996678909442</v>
      </c>
      <c r="G10" s="900"/>
      <c r="H10" s="706"/>
      <c r="I10" s="1739"/>
      <c r="J10" s="706"/>
      <c r="K10" s="1739"/>
      <c r="L10" s="706"/>
      <c r="M10" s="1739"/>
      <c r="N10" s="900"/>
      <c r="O10" s="900"/>
      <c r="P10" s="900"/>
      <c r="Q10" s="1741"/>
    </row>
    <row r="11" customFormat="false" ht="12" hidden="false" customHeight="true" outlineLevel="0" collapsed="false">
      <c r="A11" s="1737" t="s">
        <v>908</v>
      </c>
      <c r="B11" s="1738"/>
      <c r="C11" s="1739"/>
      <c r="D11" s="1739"/>
      <c r="E11" s="1739"/>
      <c r="F11" s="1742" t="n">
        <v>130.329827455767</v>
      </c>
      <c r="G11" s="1742" t="n">
        <v>6.27822624774428</v>
      </c>
      <c r="H11" s="706"/>
      <c r="I11" s="1739"/>
      <c r="J11" s="706"/>
      <c r="K11" s="1739"/>
      <c r="L11" s="706"/>
      <c r="M11" s="1739"/>
      <c r="N11" s="706"/>
      <c r="O11" s="706"/>
      <c r="P11" s="1743" t="s">
        <v>133</v>
      </c>
      <c r="Q11" s="1744"/>
    </row>
    <row r="12" customFormat="false" ht="12" hidden="false" customHeight="true" outlineLevel="0" collapsed="false">
      <c r="A12" s="1737" t="s">
        <v>918</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29</v>
      </c>
      <c r="B13" s="1745"/>
      <c r="C13" s="1746"/>
      <c r="D13" s="1746"/>
      <c r="E13" s="1746"/>
      <c r="F13" s="1742" t="s">
        <v>924</v>
      </c>
      <c r="G13" s="1742" t="n">
        <v>93.2549378340817</v>
      </c>
      <c r="H13" s="706"/>
      <c r="I13" s="1739"/>
      <c r="J13" s="706"/>
      <c r="K13" s="1739"/>
      <c r="L13" s="706"/>
      <c r="M13" s="1739"/>
      <c r="N13" s="1739"/>
      <c r="O13" s="706"/>
      <c r="P13" s="1743" t="s">
        <v>924</v>
      </c>
      <c r="Q13" s="1744"/>
    </row>
    <row r="14" customFormat="false" ht="12" hidden="false" customHeight="true" outlineLevel="0" collapsed="false">
      <c r="A14" s="1737" t="s">
        <v>931</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30</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18</v>
      </c>
      <c r="B16" s="1748"/>
      <c r="C16" s="1749"/>
      <c r="D16" s="1749"/>
      <c r="E16" s="1749"/>
      <c r="F16" s="1689" t="s">
        <v>127</v>
      </c>
      <c r="G16" s="1689" t="n">
        <v>0.282020078225339</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31</v>
      </c>
      <c r="B17" s="1752" t="s">
        <v>1832</v>
      </c>
      <c r="C17" s="1753" t="n">
        <v>-3101.53479500777</v>
      </c>
      <c r="D17" s="1753"/>
      <c r="E17" s="1753"/>
      <c r="F17" s="1734" t="n">
        <v>1.67747093483135</v>
      </c>
      <c r="G17" s="1734" t="n">
        <v>2.28511471673376</v>
      </c>
      <c r="H17" s="702"/>
      <c r="I17" s="1735"/>
      <c r="J17" s="702"/>
      <c r="K17" s="1735"/>
      <c r="L17" s="702"/>
      <c r="M17" s="1735"/>
      <c r="N17" s="1754" t="n">
        <v>0.416821572467469</v>
      </c>
      <c r="O17" s="1754" t="n">
        <v>14.6778706797743</v>
      </c>
      <c r="P17" s="1736" t="s">
        <v>214</v>
      </c>
      <c r="Q17" s="1736" t="s">
        <v>127</v>
      </c>
      <c r="R17" s="16"/>
    </row>
    <row r="18" customFormat="false" ht="14.25" hidden="false" customHeight="true" outlineLevel="0" collapsed="false">
      <c r="A18" s="1755" t="s">
        <v>1232</v>
      </c>
      <c r="B18" s="1756" t="s">
        <v>1832</v>
      </c>
      <c r="C18" s="1757" t="n">
        <v>-16120.8013992571</v>
      </c>
      <c r="D18" s="1757"/>
      <c r="E18" s="1757"/>
      <c r="F18" s="1758" t="n">
        <v>0.264656489053487</v>
      </c>
      <c r="G18" s="1758" t="n">
        <v>0.00958839016610154</v>
      </c>
      <c r="H18" s="1684"/>
      <c r="I18" s="1759"/>
      <c r="J18" s="1684"/>
      <c r="K18" s="1759"/>
      <c r="L18" s="1684"/>
      <c r="M18" s="1759"/>
      <c r="N18" s="1760" t="n">
        <v>0.0657624115210583</v>
      </c>
      <c r="O18" s="1760" t="n">
        <v>2.31574427921801</v>
      </c>
      <c r="P18" s="1170" t="s">
        <v>133</v>
      </c>
      <c r="Q18" s="1761"/>
    </row>
    <row r="19" customFormat="false" ht="13.5" hidden="false" customHeight="true" outlineLevel="0" collapsed="false">
      <c r="A19" s="1755" t="s">
        <v>1235</v>
      </c>
      <c r="B19" s="1756" t="s">
        <v>1832</v>
      </c>
      <c r="C19" s="1757" t="n">
        <v>13916.2746557176</v>
      </c>
      <c r="D19" s="1757"/>
      <c r="E19" s="1757"/>
      <c r="F19" s="1757" t="n">
        <v>0.0169580272543901</v>
      </c>
      <c r="G19" s="1757" t="n">
        <v>2.26244000845547</v>
      </c>
      <c r="H19" s="1762"/>
      <c r="I19" s="1763"/>
      <c r="J19" s="1762"/>
      <c r="K19" s="1763"/>
      <c r="L19" s="1762"/>
      <c r="M19" s="1763"/>
      <c r="N19" s="1760" t="n">
        <v>0.00421376695080067</v>
      </c>
      <c r="O19" s="1760" t="n">
        <v>0.148382738475913</v>
      </c>
      <c r="P19" s="1764" t="s">
        <v>133</v>
      </c>
      <c r="Q19" s="1765"/>
    </row>
    <row r="20" customFormat="false" ht="13.5" hidden="false" customHeight="true" outlineLevel="0" collapsed="false">
      <c r="A20" s="1755" t="s">
        <v>1238</v>
      </c>
      <c r="B20" s="1756" t="s">
        <v>1832</v>
      </c>
      <c r="C20" s="1757" t="n">
        <v>-8052.06343278889</v>
      </c>
      <c r="D20" s="1757"/>
      <c r="E20" s="1757"/>
      <c r="F20" s="1757" t="n">
        <v>0.859271312732963</v>
      </c>
      <c r="G20" s="1757" t="n">
        <v>0.00590749027503912</v>
      </c>
      <c r="H20" s="1762"/>
      <c r="I20" s="1763"/>
      <c r="J20" s="1762"/>
      <c r="K20" s="1763"/>
      <c r="L20" s="1762"/>
      <c r="M20" s="1763"/>
      <c r="N20" s="1760" t="n">
        <v>0.213513577083557</v>
      </c>
      <c r="O20" s="1760" t="n">
        <v>7.51862398641342</v>
      </c>
      <c r="P20" s="1764" t="s">
        <v>133</v>
      </c>
      <c r="Q20" s="1765"/>
    </row>
    <row r="21" customFormat="false" ht="13.5" hidden="false" customHeight="true" outlineLevel="0" collapsed="false">
      <c r="A21" s="1755" t="s">
        <v>1241</v>
      </c>
      <c r="B21" s="1756" t="s">
        <v>1832</v>
      </c>
      <c r="C21" s="1757" t="n">
        <v>458.989489757048</v>
      </c>
      <c r="D21" s="1757"/>
      <c r="E21" s="1757"/>
      <c r="F21" s="1757" t="s">
        <v>546</v>
      </c>
      <c r="G21" s="1757" t="n">
        <v>0.00348980523483579</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3</v>
      </c>
      <c r="B22" s="1756" t="s">
        <v>1832</v>
      </c>
      <c r="C22" s="1757" t="n">
        <v>6491.80038725454</v>
      </c>
      <c r="D22" s="1757"/>
      <c r="E22" s="1757"/>
      <c r="F22" s="1757" t="n">
        <v>0.536585105790513</v>
      </c>
      <c r="G22" s="1766" t="n">
        <v>0.00368902260230978</v>
      </c>
      <c r="H22" s="1762"/>
      <c r="I22" s="1763"/>
      <c r="J22" s="1762"/>
      <c r="K22" s="1763"/>
      <c r="L22" s="1762"/>
      <c r="M22" s="1763"/>
      <c r="N22" s="1760" t="n">
        <v>0.133331816912053</v>
      </c>
      <c r="O22" s="1760" t="n">
        <v>4.69511967566699</v>
      </c>
      <c r="P22" s="1767" t="s">
        <v>133</v>
      </c>
      <c r="Q22" s="1768"/>
    </row>
    <row r="23" customFormat="false" ht="13.5" hidden="false" customHeight="true" outlineLevel="0" collapsed="false">
      <c r="A23" s="1755" t="s">
        <v>1247</v>
      </c>
      <c r="B23" s="1756" t="s">
        <v>1832</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4</v>
      </c>
      <c r="B24" s="1774" t="s">
        <v>1832</v>
      </c>
      <c r="C24" s="1775" t="n">
        <v>204.265504309018</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5</v>
      </c>
      <c r="B25" s="1782"/>
      <c r="C25" s="1783" t="n">
        <v>450.18696849961</v>
      </c>
      <c r="D25" s="1783"/>
      <c r="E25" s="1783"/>
      <c r="F25" s="1734" t="n">
        <v>851.072036247797</v>
      </c>
      <c r="G25" s="1734" t="n">
        <v>3.92180769034456</v>
      </c>
      <c r="H25" s="702"/>
      <c r="I25" s="1735"/>
      <c r="J25" s="702"/>
      <c r="K25" s="1735"/>
      <c r="L25" s="702"/>
      <c r="M25" s="1735"/>
      <c r="N25" s="1754" t="n">
        <v>1.60978924469376</v>
      </c>
      <c r="O25" s="1754" t="n">
        <v>15.133740214008</v>
      </c>
      <c r="P25" s="1754" t="n">
        <v>39.3264214491631</v>
      </c>
      <c r="Q25" s="1754" t="n">
        <v>0.857964221505089</v>
      </c>
      <c r="R25" s="16"/>
    </row>
    <row r="26" customFormat="false" ht="13.5" hidden="false" customHeight="true" outlineLevel="0" collapsed="false">
      <c r="A26" s="1737" t="s">
        <v>1623</v>
      </c>
      <c r="B26" s="1784" t="s">
        <v>1836</v>
      </c>
      <c r="C26" s="1742" t="s">
        <v>1413</v>
      </c>
      <c r="D26" s="1742"/>
      <c r="E26" s="1742"/>
      <c r="F26" s="1740" t="n">
        <v>833.776428265627</v>
      </c>
      <c r="G26" s="900"/>
      <c r="H26" s="706"/>
      <c r="I26" s="1739"/>
      <c r="J26" s="706"/>
      <c r="K26" s="1739"/>
      <c r="L26" s="706"/>
      <c r="M26" s="1739"/>
      <c r="N26" s="1785" t="s">
        <v>1517</v>
      </c>
      <c r="O26" s="1743" t="s">
        <v>1517</v>
      </c>
      <c r="P26" s="1760" t="n">
        <v>34.9217663846568</v>
      </c>
      <c r="Q26" s="1741"/>
    </row>
    <row r="27" customFormat="false" ht="13.5" hidden="false" customHeight="true" outlineLevel="0" collapsed="false">
      <c r="A27" s="1737" t="s">
        <v>1837</v>
      </c>
      <c r="B27" s="1738"/>
      <c r="C27" s="1739"/>
      <c r="D27" s="1739"/>
      <c r="E27" s="1739"/>
      <c r="F27" s="1742" t="n">
        <v>16.9753265928622</v>
      </c>
      <c r="G27" s="1742" t="n">
        <v>3.75899979863982</v>
      </c>
      <c r="H27" s="706"/>
      <c r="I27" s="1739"/>
      <c r="J27" s="706"/>
      <c r="K27" s="1739"/>
      <c r="L27" s="706"/>
      <c r="M27" s="1739"/>
      <c r="N27" s="1743" t="s">
        <v>1517</v>
      </c>
      <c r="O27" s="1743" t="s">
        <v>1517</v>
      </c>
      <c r="P27" s="1743" t="s">
        <v>1517</v>
      </c>
      <c r="Q27" s="1744"/>
    </row>
    <row r="28" customFormat="false" ht="13.5" hidden="false" customHeight="true" outlineLevel="0" collapsed="false">
      <c r="A28" s="1737" t="s">
        <v>1838</v>
      </c>
      <c r="B28" s="1784" t="s">
        <v>1836</v>
      </c>
      <c r="C28" s="1742" t="n">
        <v>450.18696849961</v>
      </c>
      <c r="D28" s="1742"/>
      <c r="E28" s="1742"/>
      <c r="F28" s="1742" t="n">
        <v>0.320281389307793</v>
      </c>
      <c r="G28" s="1742" t="n">
        <v>0.16280789170474</v>
      </c>
      <c r="H28" s="706"/>
      <c r="I28" s="1739"/>
      <c r="J28" s="706"/>
      <c r="K28" s="1739"/>
      <c r="L28" s="706"/>
      <c r="M28" s="1739"/>
      <c r="N28" s="1760" t="n">
        <v>1.60978924469376</v>
      </c>
      <c r="O28" s="1760" t="n">
        <v>15.133740214008</v>
      </c>
      <c r="P28" s="1760" t="n">
        <v>4.40465506450628</v>
      </c>
      <c r="Q28" s="1760" t="n">
        <v>0.857964221505089</v>
      </c>
      <c r="R28" s="16"/>
    </row>
    <row r="29" customFormat="false" ht="12.75" hidden="false" customHeight="true" outlineLevel="0" collapsed="false">
      <c r="A29" s="1747" t="s">
        <v>1839</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40</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2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41</v>
      </c>
      <c r="O1" s="116" t="s">
        <v>85</v>
      </c>
    </row>
    <row r="2" customFormat="false" ht="15.75" hidden="false" customHeight="true" outlineLevel="0" collapsed="false">
      <c r="A2" s="661" t="s">
        <v>1842</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799</v>
      </c>
      <c r="C5" s="1653"/>
      <c r="D5" s="1654" t="s">
        <v>459</v>
      </c>
      <c r="E5" s="1654" t="s">
        <v>460</v>
      </c>
      <c r="F5" s="1654" t="s">
        <v>782</v>
      </c>
      <c r="G5" s="1654"/>
      <c r="H5" s="1654" t="s">
        <v>785</v>
      </c>
      <c r="I5" s="1654"/>
      <c r="J5" s="1653" t="s">
        <v>538</v>
      </c>
      <c r="K5" s="1653"/>
      <c r="L5" s="1654" t="s">
        <v>539</v>
      </c>
      <c r="M5" s="1654" t="s">
        <v>1800</v>
      </c>
      <c r="N5" s="1654" t="s">
        <v>95</v>
      </c>
      <c r="O5" s="1655" t="s">
        <v>540</v>
      </c>
    </row>
    <row r="6" customFormat="false" ht="12" hidden="false" customHeight="true" outlineLevel="0" collapsed="false">
      <c r="A6" s="1656" t="s">
        <v>423</v>
      </c>
      <c r="B6" s="1658" t="s">
        <v>1801</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3</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40032.1899065925</v>
      </c>
      <c r="C9" s="1797"/>
      <c r="D9" s="1797" t="n">
        <v>0.221403390698684</v>
      </c>
      <c r="E9" s="1797" t="n">
        <v>1.21972083410685</v>
      </c>
      <c r="F9" s="82"/>
      <c r="G9" s="82"/>
      <c r="H9" s="82"/>
      <c r="I9" s="82"/>
      <c r="J9" s="82"/>
      <c r="K9" s="82"/>
      <c r="L9" s="1797" t="n">
        <v>305.266106010863</v>
      </c>
      <c r="M9" s="1797" t="n">
        <v>35.8187930588182</v>
      </c>
      <c r="N9" s="1797" t="n">
        <v>11.4752333623096</v>
      </c>
      <c r="O9" s="1798" t="n">
        <v>76.8229002662426</v>
      </c>
    </row>
    <row r="10" customFormat="false" ht="12" hidden="false" customHeight="true" outlineLevel="0" collapsed="false">
      <c r="A10" s="1682" t="s">
        <v>145</v>
      </c>
      <c r="B10" s="1677" t="n">
        <v>32479.0605458076</v>
      </c>
      <c r="C10" s="1677"/>
      <c r="D10" s="1694" t="n">
        <v>0.103571900100498</v>
      </c>
      <c r="E10" s="1694" t="n">
        <v>1.03119044914975</v>
      </c>
      <c r="F10" s="82"/>
      <c r="G10" s="82"/>
      <c r="H10" s="82"/>
      <c r="I10" s="82"/>
      <c r="J10" s="82"/>
      <c r="K10" s="82"/>
      <c r="L10" s="1694" t="n">
        <v>145.350280077953</v>
      </c>
      <c r="M10" s="1694" t="n">
        <v>18.3797324502867</v>
      </c>
      <c r="N10" s="1694" t="n">
        <v>5.97168039561571</v>
      </c>
      <c r="O10" s="1695" t="n">
        <v>8.46303733973093</v>
      </c>
    </row>
    <row r="11" customFormat="false" ht="12" hidden="false" customHeight="true" outlineLevel="0" collapsed="false">
      <c r="A11" s="1682" t="s">
        <v>146</v>
      </c>
      <c r="B11" s="1677" t="n">
        <v>7553.1293607849</v>
      </c>
      <c r="C11" s="1677"/>
      <c r="D11" s="1677" t="n">
        <v>0.117831490598186</v>
      </c>
      <c r="E11" s="1677" t="n">
        <v>0.188530384957098</v>
      </c>
      <c r="F11" s="82"/>
      <c r="G11" s="82"/>
      <c r="H11" s="82"/>
      <c r="I11" s="82"/>
      <c r="J11" s="82"/>
      <c r="K11" s="82"/>
      <c r="L11" s="1677" t="n">
        <v>159.91582593291</v>
      </c>
      <c r="M11" s="1677" t="n">
        <v>17.4390606085316</v>
      </c>
      <c r="N11" s="1677" t="n">
        <v>5.50355296669393</v>
      </c>
      <c r="O11" s="1679" t="n">
        <v>68.3598629265116</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4</v>
      </c>
      <c r="B13" s="1800" t="n">
        <v>9645.92304391768</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5</v>
      </c>
    </row>
    <row r="16" customFormat="false" ht="27.75" hidden="false" customHeight="true" outlineLevel="0" collapsed="false">
      <c r="A16" s="1804" t="s">
        <v>1846</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7</v>
      </c>
    </row>
    <row r="18" customFormat="false" ht="15.75" hidden="false" customHeight="true" outlineLevel="0" collapsed="false">
      <c r="A18" s="1807" t="s">
        <v>1848</v>
      </c>
    </row>
    <row r="19" customFormat="false" ht="14.25" hidden="false" customHeight="true" outlineLevel="0" collapsed="false">
      <c r="A19" s="1807" t="s">
        <v>1849</v>
      </c>
    </row>
    <row r="20" customFormat="false" ht="15.75" hidden="false" customHeight="true" outlineLevel="0" collapsed="false">
      <c r="A20" s="1808" t="s">
        <v>1850</v>
      </c>
    </row>
    <row r="21" customFormat="false" ht="12.75" hidden="false" customHeight="true" outlineLevel="0" collapsed="false">
      <c r="A21" s="1809" t="s">
        <v>1851</v>
      </c>
    </row>
    <row r="22" customFormat="false" ht="13.5" hidden="false" customHeight="true" outlineLevel="0" collapsed="false">
      <c r="A22" s="1808" t="s">
        <v>1852</v>
      </c>
    </row>
    <row r="23" customFormat="false" ht="59.25" hidden="false" customHeight="true" outlineLevel="0" collapsed="false">
      <c r="A23" s="1810" t="s">
        <v>1853</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4</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5</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6</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5</v>
      </c>
      <c r="J7" s="1664"/>
      <c r="K7" s="1664"/>
      <c r="L7" s="1664"/>
      <c r="M7" s="1817" t="s">
        <v>97</v>
      </c>
      <c r="N7" s="1817"/>
      <c r="O7" s="1817"/>
      <c r="P7" s="1817"/>
      <c r="Q7" s="1817"/>
      <c r="R7" s="1817"/>
    </row>
    <row r="8" customFormat="false" ht="13.5" hidden="false" customHeight="true" outlineLevel="0" collapsed="false">
      <c r="A8" s="1666" t="s">
        <v>1802</v>
      </c>
      <c r="B8" s="1818"/>
      <c r="C8" s="1819"/>
      <c r="D8" s="1820" t="n">
        <v>556855.76523586</v>
      </c>
      <c r="E8" s="1820"/>
      <c r="F8" s="1820"/>
      <c r="G8" s="1821" t="n">
        <v>2318.84154387695</v>
      </c>
      <c r="H8" s="1821" t="n">
        <v>135.006943470975</v>
      </c>
      <c r="I8" s="1821" t="n">
        <v>64321.624722823</v>
      </c>
      <c r="J8" s="1821" t="n">
        <v>11165.1481753835</v>
      </c>
      <c r="K8" s="1821" t="n">
        <v>157.74499097602</v>
      </c>
      <c r="L8" s="1821" t="n">
        <v>339.952906133303</v>
      </c>
      <c r="M8" s="1821" t="n">
        <v>0.0511189734792471</v>
      </c>
      <c r="N8" s="1821" t="n">
        <v>0.0472191976361669</v>
      </c>
      <c r="O8" s="1821" t="n">
        <v>1597.79695836631</v>
      </c>
      <c r="P8" s="1821" t="n">
        <v>3915.88381885225</v>
      </c>
      <c r="Q8" s="1821" t="n">
        <v>1164.60705993167</v>
      </c>
      <c r="R8" s="1822" t="n">
        <v>835.429270540861</v>
      </c>
    </row>
    <row r="9" customFormat="false" ht="15" hidden="false" customHeight="true" outlineLevel="0" collapsed="false">
      <c r="A9" s="1823" t="s">
        <v>1803</v>
      </c>
      <c r="B9" s="1824"/>
      <c r="C9" s="1825"/>
      <c r="D9" s="1826" t="n">
        <v>545715.004877634</v>
      </c>
      <c r="E9" s="1826"/>
      <c r="F9" s="1826"/>
      <c r="G9" s="1827" t="n">
        <v>557.407548697675</v>
      </c>
      <c r="H9" s="1827" t="n">
        <v>16.8760857768693</v>
      </c>
      <c r="I9" s="1828"/>
      <c r="J9" s="1828"/>
      <c r="K9" s="1828"/>
      <c r="L9" s="1828"/>
      <c r="M9" s="1828"/>
      <c r="N9" s="1828"/>
      <c r="O9" s="1827" t="n">
        <v>1592.86959991988</v>
      </c>
      <c r="P9" s="1827" t="n">
        <v>3744.83321368989</v>
      </c>
      <c r="Q9" s="1827" t="n">
        <v>580.990583619461</v>
      </c>
      <c r="R9" s="1829" t="n">
        <v>801.870467317481</v>
      </c>
    </row>
    <row r="10" customFormat="false" ht="13.5" hidden="false" customHeight="true" outlineLevel="0" collapsed="false">
      <c r="A10" s="1830" t="s">
        <v>1857</v>
      </c>
      <c r="B10" s="1831" t="s">
        <v>1858</v>
      </c>
      <c r="C10" s="1832"/>
      <c r="D10" s="1833" t="n">
        <v>540135.966410402</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9</v>
      </c>
      <c r="C11" s="1836"/>
      <c r="D11" s="1833" t="n">
        <v>540434.721975603</v>
      </c>
      <c r="E11" s="1833"/>
      <c r="F11" s="1833"/>
      <c r="G11" s="1837" t="n">
        <v>61.4254603090094</v>
      </c>
      <c r="H11" s="1837" t="n">
        <v>16.7438898776016</v>
      </c>
      <c r="I11" s="706"/>
      <c r="J11" s="706"/>
      <c r="K11" s="706"/>
      <c r="L11" s="706"/>
      <c r="M11" s="706"/>
      <c r="N11" s="706"/>
      <c r="O11" s="1837" t="n">
        <v>1589.94603093894</v>
      </c>
      <c r="P11" s="1837" t="n">
        <v>3727.31697791928</v>
      </c>
      <c r="Q11" s="1837" t="n">
        <v>328.657869264076</v>
      </c>
      <c r="R11" s="1838" t="n">
        <v>791.735034190579</v>
      </c>
    </row>
    <row r="12" customFormat="false" ht="12" hidden="false" customHeight="true" outlineLevel="0" collapsed="false">
      <c r="A12" s="1830" t="s">
        <v>1860</v>
      </c>
      <c r="B12" s="1839"/>
      <c r="C12" s="1836"/>
      <c r="D12" s="1833" t="n">
        <v>5280.2829020305</v>
      </c>
      <c r="E12" s="1833"/>
      <c r="F12" s="1833"/>
      <c r="G12" s="1837" t="n">
        <v>495.982088388666</v>
      </c>
      <c r="H12" s="1837" t="n">
        <v>0.132195899267662</v>
      </c>
      <c r="I12" s="1840"/>
      <c r="J12" s="1840"/>
      <c r="K12" s="1840"/>
      <c r="L12" s="1840"/>
      <c r="M12" s="1840"/>
      <c r="N12" s="1840"/>
      <c r="O12" s="1837" t="n">
        <v>2.92356898094636</v>
      </c>
      <c r="P12" s="1837" t="n">
        <v>17.5162357706123</v>
      </c>
      <c r="Q12" s="1837" t="n">
        <v>252.332714355385</v>
      </c>
      <c r="R12" s="1838" t="n">
        <v>10.135433126902</v>
      </c>
    </row>
    <row r="13" customFormat="false" ht="12" hidden="false" customHeight="true" outlineLevel="0" collapsed="false">
      <c r="A13" s="1823" t="s">
        <v>1813</v>
      </c>
      <c r="B13" s="1841"/>
      <c r="C13" s="1842"/>
      <c r="D13" s="1843" t="n">
        <v>13792.1081847346</v>
      </c>
      <c r="E13" s="1843"/>
      <c r="F13" s="1843"/>
      <c r="G13" s="1844" t="n">
        <v>5.35798163143991</v>
      </c>
      <c r="H13" s="1845" t="n">
        <v>12.1087511269758</v>
      </c>
      <c r="I13" s="1844" t="n">
        <v>64321.624722823</v>
      </c>
      <c r="J13" s="1844" t="n">
        <v>11165.1481753835</v>
      </c>
      <c r="K13" s="1844" t="n">
        <v>157.74499097602</v>
      </c>
      <c r="L13" s="1844" t="n">
        <v>339.952906133303</v>
      </c>
      <c r="M13" s="1844" t="n">
        <v>0.0511189734792471</v>
      </c>
      <c r="N13" s="1844" t="n">
        <v>0.0472191976361669</v>
      </c>
      <c r="O13" s="1845" t="n">
        <v>2.90074762927162</v>
      </c>
      <c r="P13" s="1845" t="n">
        <v>141.238994268577</v>
      </c>
      <c r="Q13" s="1845" t="n">
        <v>135.917588423887</v>
      </c>
      <c r="R13" s="1846" t="n">
        <v>32.7008390018749</v>
      </c>
    </row>
    <row r="14" customFormat="false" ht="12" hidden="false" customHeight="true" outlineLevel="0" collapsed="false">
      <c r="A14" s="1823" t="s">
        <v>1826</v>
      </c>
      <c r="B14" s="1841"/>
      <c r="C14" s="1842"/>
      <c r="D14" s="1843" t="s">
        <v>148</v>
      </c>
      <c r="E14" s="1843"/>
      <c r="F14" s="1843"/>
      <c r="G14" s="1828"/>
      <c r="H14" s="1847" t="s">
        <v>546</v>
      </c>
      <c r="I14" s="1828"/>
      <c r="J14" s="1828"/>
      <c r="K14" s="1828"/>
      <c r="L14" s="1828"/>
      <c r="M14" s="1828"/>
      <c r="N14" s="1828"/>
      <c r="O14" s="1845" t="s">
        <v>133</v>
      </c>
      <c r="P14" s="1845" t="s">
        <v>133</v>
      </c>
      <c r="Q14" s="1845" t="n">
        <v>408.372466439156</v>
      </c>
      <c r="R14" s="1846" t="s">
        <v>133</v>
      </c>
    </row>
    <row r="15" customFormat="false" ht="14.25" hidden="false" customHeight="true" outlineLevel="0" collapsed="false">
      <c r="A15" s="1823" t="s">
        <v>1861</v>
      </c>
      <c r="B15" s="1841"/>
      <c r="C15" s="1848"/>
      <c r="D15" s="1849"/>
      <c r="E15" s="1849"/>
      <c r="F15" s="1849"/>
      <c r="G15" s="1844" t="n">
        <v>903.326506365209</v>
      </c>
      <c r="H15" s="1845" t="n">
        <v>99.8151841600513</v>
      </c>
      <c r="I15" s="1840"/>
      <c r="J15" s="1840"/>
      <c r="K15" s="1840"/>
      <c r="L15" s="1840"/>
      <c r="M15" s="1840"/>
      <c r="N15" s="1840"/>
      <c r="O15" s="1847" t="s">
        <v>214</v>
      </c>
      <c r="P15" s="1847" t="s">
        <v>214</v>
      </c>
      <c r="Q15" s="1847" t="s">
        <v>730</v>
      </c>
      <c r="R15" s="1850" t="s">
        <v>133</v>
      </c>
    </row>
    <row r="16" customFormat="false" ht="14.25" hidden="false" customHeight="true" outlineLevel="0" collapsed="false">
      <c r="A16" s="1823" t="s">
        <v>1831</v>
      </c>
      <c r="B16" s="1841"/>
      <c r="C16" s="1851" t="s">
        <v>1862</v>
      </c>
      <c r="D16" s="1843" t="n">
        <v>-3101.53479500777</v>
      </c>
      <c r="E16" s="1843"/>
      <c r="F16" s="1843"/>
      <c r="G16" s="1844" t="n">
        <v>1.67747093483135</v>
      </c>
      <c r="H16" s="1845" t="n">
        <v>2.28511471673376</v>
      </c>
      <c r="I16" s="1840"/>
      <c r="J16" s="1840"/>
      <c r="K16" s="1840"/>
      <c r="L16" s="1840"/>
      <c r="M16" s="1840"/>
      <c r="N16" s="1840"/>
      <c r="O16" s="1847" t="n">
        <v>0.416821572467469</v>
      </c>
      <c r="P16" s="1847" t="n">
        <v>14.6778706797743</v>
      </c>
      <c r="Q16" s="1847" t="s">
        <v>214</v>
      </c>
      <c r="R16" s="1850" t="s">
        <v>127</v>
      </c>
    </row>
    <row r="17" customFormat="false" ht="12" hidden="false" customHeight="true" outlineLevel="0" collapsed="false">
      <c r="A17" s="1823" t="s">
        <v>1835</v>
      </c>
      <c r="B17" s="1841"/>
      <c r="C17" s="1842"/>
      <c r="D17" s="1843" t="n">
        <v>450.18696849961</v>
      </c>
      <c r="E17" s="1843"/>
      <c r="F17" s="1843"/>
      <c r="G17" s="1844" t="n">
        <v>851.072036247797</v>
      </c>
      <c r="H17" s="1844" t="n">
        <v>3.92180769034456</v>
      </c>
      <c r="I17" s="1840"/>
      <c r="J17" s="1840"/>
      <c r="K17" s="1840"/>
      <c r="L17" s="1840"/>
      <c r="M17" s="1840"/>
      <c r="N17" s="1840"/>
      <c r="O17" s="1847" t="n">
        <v>1.60978924469376</v>
      </c>
      <c r="P17" s="1847" t="n">
        <v>15.133740214008</v>
      </c>
      <c r="Q17" s="1847" t="n">
        <v>39.3264214491631</v>
      </c>
      <c r="R17" s="1850" t="n">
        <v>0.857964221505089</v>
      </c>
    </row>
    <row r="18" customFormat="false" ht="12.75" hidden="false" customHeight="true" outlineLevel="0" collapsed="false">
      <c r="A18" s="1852" t="s">
        <v>1863</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4</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40032.1899065925</v>
      </c>
      <c r="E20" s="1864"/>
      <c r="F20" s="1864"/>
      <c r="G20" s="1845" t="n">
        <v>0.221403390698684</v>
      </c>
      <c r="H20" s="1845" t="n">
        <v>1.21972083410685</v>
      </c>
      <c r="I20" s="1840"/>
      <c r="J20" s="1840"/>
      <c r="K20" s="1840"/>
      <c r="L20" s="1840"/>
      <c r="M20" s="1840"/>
      <c r="N20" s="1840"/>
      <c r="O20" s="1844" t="n">
        <v>305.266106010863</v>
      </c>
      <c r="P20" s="1844" t="n">
        <v>35.8187930588182</v>
      </c>
      <c r="Q20" s="1844" t="n">
        <v>11.4752333623096</v>
      </c>
      <c r="R20" s="1865" t="n">
        <v>76.8229002662426</v>
      </c>
    </row>
    <row r="21" customFormat="false" ht="12" hidden="false" customHeight="true" outlineLevel="0" collapsed="false">
      <c r="A21" s="1830" t="s">
        <v>145</v>
      </c>
      <c r="B21" s="1839"/>
      <c r="C21" s="1866"/>
      <c r="D21" s="1742" t="n">
        <v>32479.0605458076</v>
      </c>
      <c r="E21" s="1742"/>
      <c r="F21" s="1742"/>
      <c r="G21" s="1694" t="n">
        <v>0.103571900100498</v>
      </c>
      <c r="H21" s="1694" t="n">
        <v>1.03119044914975</v>
      </c>
      <c r="I21" s="706"/>
      <c r="J21" s="706"/>
      <c r="K21" s="706"/>
      <c r="L21" s="706"/>
      <c r="M21" s="706"/>
      <c r="N21" s="706"/>
      <c r="O21" s="1677" t="n">
        <v>145.350280077953</v>
      </c>
      <c r="P21" s="1677" t="n">
        <v>18.3797324502867</v>
      </c>
      <c r="Q21" s="1677" t="n">
        <v>5.97168039561571</v>
      </c>
      <c r="R21" s="1679" t="n">
        <v>8.46303733973093</v>
      </c>
    </row>
    <row r="22" customFormat="false" ht="12" hidden="false" customHeight="true" outlineLevel="0" collapsed="false">
      <c r="A22" s="1830" t="s">
        <v>146</v>
      </c>
      <c r="B22" s="1839"/>
      <c r="C22" s="1867"/>
      <c r="D22" s="1742" t="n">
        <v>7553.1293607849</v>
      </c>
      <c r="E22" s="1742"/>
      <c r="F22" s="1742"/>
      <c r="G22" s="1677" t="n">
        <v>0.117831490598186</v>
      </c>
      <c r="H22" s="1677" t="n">
        <v>0.188530384957098</v>
      </c>
      <c r="I22" s="706"/>
      <c r="J22" s="706"/>
      <c r="K22" s="706"/>
      <c r="L22" s="706"/>
      <c r="M22" s="706"/>
      <c r="N22" s="706"/>
      <c r="O22" s="1677" t="n">
        <v>159.91582593291</v>
      </c>
      <c r="P22" s="1677" t="n">
        <v>17.4390606085316</v>
      </c>
      <c r="Q22" s="1677" t="n">
        <v>5.50355296669393</v>
      </c>
      <c r="R22" s="1679" t="n">
        <v>68.3598629265116</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5</v>
      </c>
      <c r="B24" s="1853"/>
      <c r="C24" s="1819"/>
      <c r="D24" s="1855" t="n">
        <v>9645.92304391768</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6</v>
      </c>
    </row>
    <row r="27" customFormat="false" ht="13.5" hidden="false" customHeight="true" outlineLevel="0" collapsed="false">
      <c r="A27" s="1873" t="s">
        <v>1867</v>
      </c>
    </row>
    <row r="29" customFormat="false" ht="13.5" hidden="false" customHeight="true" outlineLevel="0" collapsed="false">
      <c r="A29" s="1874" t="s">
        <v>1845</v>
      </c>
    </row>
    <row r="30" customFormat="false" ht="13.5" hidden="false" customHeight="true" outlineLevel="0" collapsed="false">
      <c r="A30" s="1875" t="s">
        <v>1868</v>
      </c>
    </row>
    <row r="31" customFormat="false" ht="12" hidden="false" customHeight="true" outlineLevel="0" collapsed="false">
      <c r="A31" s="1876" t="s">
        <v>1869</v>
      </c>
    </row>
    <row r="32" customFormat="false" ht="12" hidden="false" customHeight="true" outlineLevel="0" collapsed="false">
      <c r="A32" s="1877" t="s">
        <v>1870</v>
      </c>
    </row>
    <row r="33" customFormat="false" ht="13.5" hidden="false" customHeight="true" outlineLevel="0" collapsed="false">
      <c r="A33" s="1878" t="s">
        <v>1871</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2</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3</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4</v>
      </c>
      <c r="C5" s="1884" t="s">
        <v>459</v>
      </c>
      <c r="D5" s="1884" t="s">
        <v>460</v>
      </c>
      <c r="E5" s="1884" t="s">
        <v>1875</v>
      </c>
      <c r="F5" s="1884" t="s">
        <v>1876</v>
      </c>
      <c r="G5" s="1884" t="s">
        <v>1877</v>
      </c>
      <c r="H5" s="1885" t="s">
        <v>410</v>
      </c>
    </row>
    <row r="6" customFormat="false" ht="14.25" hidden="false" customHeight="true" outlineLevel="0" collapsed="false">
      <c r="A6" s="1886" t="s">
        <v>423</v>
      </c>
      <c r="B6" s="1665" t="s">
        <v>1878</v>
      </c>
      <c r="C6" s="1665"/>
      <c r="D6" s="1665"/>
      <c r="E6" s="1665"/>
      <c r="F6" s="1665"/>
      <c r="G6" s="1665"/>
      <c r="H6" s="1665"/>
    </row>
    <row r="7" customFormat="false" ht="15.75" hidden="false" customHeight="true" outlineLevel="0" collapsed="false">
      <c r="A7" s="1723" t="s">
        <v>1879</v>
      </c>
      <c r="B7" s="1668" t="n">
        <v>556855.76523586</v>
      </c>
      <c r="C7" s="1668" t="n">
        <v>48695.672421416</v>
      </c>
      <c r="D7" s="1668" t="n">
        <v>41852.1524760022</v>
      </c>
      <c r="E7" s="1668" t="n">
        <v>11165.1481753835</v>
      </c>
      <c r="F7" s="1668" t="n">
        <v>339.952906133303</v>
      </c>
      <c r="G7" s="1668" t="n">
        <v>1128.53882350439</v>
      </c>
      <c r="H7" s="1669" t="n">
        <v>660037.2300383</v>
      </c>
    </row>
    <row r="8" customFormat="false" ht="12" hidden="false" customHeight="true" outlineLevel="0" collapsed="false">
      <c r="A8" s="1751" t="s">
        <v>1803</v>
      </c>
      <c r="B8" s="1754" t="n">
        <v>545715.004877634</v>
      </c>
      <c r="C8" s="1754" t="n">
        <v>11705.5585226512</v>
      </c>
      <c r="D8" s="1754" t="n">
        <v>5231.58659082947</v>
      </c>
      <c r="E8" s="1887"/>
      <c r="F8" s="1887"/>
      <c r="G8" s="1888"/>
      <c r="H8" s="1754" t="n">
        <v>562652.149991115</v>
      </c>
      <c r="I8" s="16"/>
    </row>
    <row r="9" customFormat="false" ht="12" hidden="false" customHeight="true" outlineLevel="0" collapsed="false">
      <c r="A9" s="1737" t="s">
        <v>1880</v>
      </c>
      <c r="B9" s="1760" t="n">
        <v>540434.721975603</v>
      </c>
      <c r="C9" s="1760" t="n">
        <v>1289.9346664892</v>
      </c>
      <c r="D9" s="1760" t="n">
        <v>5190.6058620565</v>
      </c>
      <c r="E9" s="567"/>
      <c r="F9" s="567"/>
      <c r="G9" s="567"/>
      <c r="H9" s="1760" t="n">
        <v>546915.262504149</v>
      </c>
      <c r="I9" s="16"/>
    </row>
    <row r="10" customFormat="false" ht="12" hidden="false" customHeight="true" outlineLevel="0" collapsed="false">
      <c r="A10" s="1682" t="s">
        <v>1807</v>
      </c>
      <c r="B10" s="1760" t="n">
        <v>213133.696292054</v>
      </c>
      <c r="C10" s="1760" t="n">
        <v>298.473896219802</v>
      </c>
      <c r="D10" s="1760" t="n">
        <v>1617.24375525172</v>
      </c>
      <c r="E10" s="567"/>
      <c r="F10" s="567"/>
      <c r="G10" s="567"/>
      <c r="H10" s="1760" t="n">
        <v>215049.413943525</v>
      </c>
      <c r="I10" s="16"/>
    </row>
    <row r="11" customFormat="false" ht="12" hidden="false" customHeight="true" outlineLevel="0" collapsed="false">
      <c r="A11" s="1682" t="s">
        <v>1881</v>
      </c>
      <c r="B11" s="1760" t="n">
        <v>83424.3282487167</v>
      </c>
      <c r="C11" s="1760" t="n">
        <v>282.667832358069</v>
      </c>
      <c r="D11" s="1760" t="n">
        <v>1400.157512445</v>
      </c>
      <c r="E11" s="567"/>
      <c r="F11" s="567"/>
      <c r="G11" s="567"/>
      <c r="H11" s="1760" t="n">
        <v>85107.1535935198</v>
      </c>
      <c r="I11" s="16"/>
    </row>
    <row r="12" customFormat="false" ht="12" hidden="false" customHeight="true" outlineLevel="0" collapsed="false">
      <c r="A12" s="1682" t="s">
        <v>1809</v>
      </c>
      <c r="B12" s="1760" t="n">
        <v>125797.039784295</v>
      </c>
      <c r="C12" s="1760" t="n">
        <v>195.613090486592</v>
      </c>
      <c r="D12" s="1760" t="n">
        <v>1468.76198915083</v>
      </c>
      <c r="E12" s="567"/>
      <c r="F12" s="567"/>
      <c r="G12" s="567"/>
      <c r="H12" s="1760" t="n">
        <v>127461.414863933</v>
      </c>
      <c r="I12" s="16"/>
    </row>
    <row r="13" customFormat="false" ht="12" hidden="false" customHeight="true" outlineLevel="0" collapsed="false">
      <c r="A13" s="1682" t="s">
        <v>1810</v>
      </c>
      <c r="B13" s="1760" t="n">
        <v>115026.909464132</v>
      </c>
      <c r="C13" s="1760" t="n">
        <v>511.425016605096</v>
      </c>
      <c r="D13" s="1760" t="n">
        <v>676.386648866716</v>
      </c>
      <c r="E13" s="567"/>
      <c r="F13" s="567"/>
      <c r="G13" s="567"/>
      <c r="H13" s="1760" t="n">
        <v>116214.721129604</v>
      </c>
      <c r="I13" s="16"/>
    </row>
    <row r="14" customFormat="false" ht="12" hidden="false" customHeight="true" outlineLevel="0" collapsed="false">
      <c r="A14" s="1682" t="s">
        <v>1811</v>
      </c>
      <c r="B14" s="1760" t="n">
        <v>3052.74818640556</v>
      </c>
      <c r="C14" s="1760" t="n">
        <v>1.75483081963815</v>
      </c>
      <c r="D14" s="1760" t="n">
        <v>28.0559563422292</v>
      </c>
      <c r="E14" s="567"/>
      <c r="F14" s="567"/>
      <c r="G14" s="567"/>
      <c r="H14" s="1760" t="n">
        <v>3082.55897356743</v>
      </c>
      <c r="I14" s="16"/>
    </row>
    <row r="15" customFormat="false" ht="12" hidden="false" customHeight="true" outlineLevel="0" collapsed="false">
      <c r="A15" s="1737" t="s">
        <v>130</v>
      </c>
      <c r="B15" s="1760" t="n">
        <v>5280.2829020305</v>
      </c>
      <c r="C15" s="1760" t="n">
        <v>10415.623856162</v>
      </c>
      <c r="D15" s="1760" t="n">
        <v>40.9807287729751</v>
      </c>
      <c r="E15" s="567"/>
      <c r="F15" s="567"/>
      <c r="G15" s="567"/>
      <c r="H15" s="1760" t="n">
        <v>15736.8874869655</v>
      </c>
      <c r="I15" s="16"/>
    </row>
    <row r="16" customFormat="false" ht="12" hidden="false" customHeight="true" outlineLevel="0" collapsed="false">
      <c r="A16" s="1682" t="s">
        <v>131</v>
      </c>
      <c r="B16" s="1760" t="n">
        <v>168.084936667454</v>
      </c>
      <c r="C16" s="1760" t="n">
        <v>4379.46444552309</v>
      </c>
      <c r="D16" s="1760" t="n">
        <v>1.74769138461433</v>
      </c>
      <c r="E16" s="567"/>
      <c r="F16" s="567"/>
      <c r="G16" s="567"/>
      <c r="H16" s="1760" t="n">
        <v>4549.29707357515</v>
      </c>
      <c r="I16" s="16"/>
    </row>
    <row r="17" customFormat="false" ht="12.75" hidden="false" customHeight="true" outlineLevel="0" collapsed="false">
      <c r="A17" s="1889" t="s">
        <v>1812</v>
      </c>
      <c r="B17" s="1760" t="n">
        <v>5112.19796536305</v>
      </c>
      <c r="C17" s="1760" t="n">
        <v>6036.15941063889</v>
      </c>
      <c r="D17" s="1760" t="n">
        <v>39.2330373883607</v>
      </c>
      <c r="E17" s="605"/>
      <c r="F17" s="605"/>
      <c r="G17" s="605"/>
      <c r="H17" s="1760" t="n">
        <v>11187.5904133903</v>
      </c>
      <c r="I17" s="16"/>
    </row>
    <row r="18" customFormat="false" ht="12" hidden="false" customHeight="true" outlineLevel="0" collapsed="false">
      <c r="A18" s="1751" t="s">
        <v>1813</v>
      </c>
      <c r="B18" s="1754" t="n">
        <v>13792.1081847346</v>
      </c>
      <c r="C18" s="1754" t="n">
        <v>112.517614260238</v>
      </c>
      <c r="D18" s="1754" t="n">
        <v>3753.71284936251</v>
      </c>
      <c r="E18" s="1754" t="n">
        <v>11165.1481753835</v>
      </c>
      <c r="F18" s="1754" t="n">
        <v>339.952906133303</v>
      </c>
      <c r="G18" s="1754" t="n">
        <v>1128.53882350439</v>
      </c>
      <c r="H18" s="1754" t="n">
        <v>30291.9785533785</v>
      </c>
      <c r="I18" s="16"/>
    </row>
    <row r="19" customFormat="false" ht="12" hidden="false" customHeight="true" outlineLevel="0" collapsed="false">
      <c r="A19" s="1737" t="s">
        <v>545</v>
      </c>
      <c r="B19" s="1760" t="n">
        <v>8645.86544906351</v>
      </c>
      <c r="C19" s="1760" t="n">
        <v>12.7789118966557</v>
      </c>
      <c r="D19" s="1743" t="s">
        <v>148</v>
      </c>
      <c r="E19" s="566"/>
      <c r="F19" s="566"/>
      <c r="G19" s="566"/>
      <c r="H19" s="1760" t="n">
        <v>8658.64436096017</v>
      </c>
      <c r="I19" s="16"/>
    </row>
    <row r="20" customFormat="false" ht="12" hidden="false" customHeight="true" outlineLevel="0" collapsed="false">
      <c r="A20" s="1737" t="s">
        <v>557</v>
      </c>
      <c r="B20" s="1760" t="n">
        <v>3092.73111108466</v>
      </c>
      <c r="C20" s="1760" t="n">
        <v>85.8989440400001</v>
      </c>
      <c r="D20" s="1760" t="n">
        <v>3745.3952</v>
      </c>
      <c r="E20" s="566" t="s">
        <v>133</v>
      </c>
      <c r="F20" s="566" t="s">
        <v>133</v>
      </c>
      <c r="G20" s="566" t="s">
        <v>133</v>
      </c>
      <c r="H20" s="1760" t="n">
        <v>6924.02525512466</v>
      </c>
      <c r="I20" s="16"/>
    </row>
    <row r="21" customFormat="false" ht="12" hidden="false" customHeight="true" outlineLevel="0" collapsed="false">
      <c r="A21" s="1737" t="s">
        <v>570</v>
      </c>
      <c r="B21" s="1760" t="n">
        <v>2053.51162458646</v>
      </c>
      <c r="C21" s="1760" t="n">
        <v>13.8397583235824</v>
      </c>
      <c r="D21" s="1760" t="n">
        <v>8.31764936250896</v>
      </c>
      <c r="E21" s="567" t="n">
        <v>1.179594</v>
      </c>
      <c r="F21" s="1760" t="n">
        <v>153.044565671918</v>
      </c>
      <c r="G21" s="1760" t="n">
        <v>388.02064904</v>
      </c>
      <c r="H21" s="1760" t="n">
        <v>2617.91384098447</v>
      </c>
      <c r="I21" s="16"/>
    </row>
    <row r="22" customFormat="false" ht="12" hidden="false" customHeight="true" outlineLevel="0" collapsed="false">
      <c r="A22" s="1737" t="s">
        <v>578</v>
      </c>
      <c r="B22" s="1743" t="s">
        <v>133</v>
      </c>
      <c r="C22" s="567"/>
      <c r="D22" s="567"/>
      <c r="E22" s="567"/>
      <c r="F22" s="567"/>
      <c r="G22" s="567"/>
      <c r="H22" s="1743" t="s">
        <v>133</v>
      </c>
      <c r="I22" s="16"/>
    </row>
    <row r="23" customFormat="false" ht="13.5" hidden="false" customHeight="true" outlineLevel="0" collapsed="false">
      <c r="A23" s="1737" t="s">
        <v>1816</v>
      </c>
      <c r="B23" s="567"/>
      <c r="C23" s="567"/>
      <c r="D23" s="567"/>
      <c r="E23" s="1760" t="n">
        <v>444.67768953</v>
      </c>
      <c r="F23" s="1760" t="n">
        <v>90.2252102713409</v>
      </c>
      <c r="G23" s="1743" t="s">
        <v>214</v>
      </c>
      <c r="H23" s="1760" t="n">
        <v>534.902899801341</v>
      </c>
      <c r="I23" s="16"/>
    </row>
    <row r="24" customFormat="false" ht="13.5" hidden="false" customHeight="true" outlineLevel="0" collapsed="false">
      <c r="A24" s="1737" t="s">
        <v>1882</v>
      </c>
      <c r="B24" s="567"/>
      <c r="C24" s="567"/>
      <c r="D24" s="567"/>
      <c r="E24" s="1760" t="n">
        <v>10719.2908918535</v>
      </c>
      <c r="F24" s="1760" t="n">
        <v>96.6831301900435</v>
      </c>
      <c r="G24" s="1760" t="n">
        <v>740.518174464389</v>
      </c>
      <c r="H24" s="1760" t="n">
        <v>11556.4921965079</v>
      </c>
      <c r="I24" s="16"/>
    </row>
    <row r="25" customFormat="false" ht="12.75" hidden="false" customHeight="true" outlineLevel="0" collapsed="false">
      <c r="A25" s="1747" t="s">
        <v>1818</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3</v>
      </c>
      <c r="B26" s="1736" t="s">
        <v>148</v>
      </c>
      <c r="C26" s="1891"/>
      <c r="D26" s="1736" t="s">
        <v>546</v>
      </c>
      <c r="E26" s="1891"/>
      <c r="F26" s="1891"/>
      <c r="G26" s="1892"/>
      <c r="H26" s="1736" t="s">
        <v>546</v>
      </c>
      <c r="I26" s="16"/>
    </row>
    <row r="27" customFormat="false" ht="12" hidden="false" customHeight="true" outlineLevel="0" collapsed="false">
      <c r="A27" s="1731" t="s">
        <v>1827</v>
      </c>
      <c r="B27" s="1893"/>
      <c r="C27" s="1754" t="n">
        <v>18969.8566336694</v>
      </c>
      <c r="D27" s="1754" t="n">
        <v>30942.7070896159</v>
      </c>
      <c r="E27" s="1531"/>
      <c r="F27" s="1531"/>
      <c r="G27" s="1894"/>
      <c r="H27" s="1754" t="n">
        <v>49912.5637232853</v>
      </c>
      <c r="I27" s="16"/>
    </row>
    <row r="28" customFormat="false" ht="12" hidden="false" customHeight="true" outlineLevel="0" collapsed="false">
      <c r="A28" s="1737" t="s">
        <v>1828</v>
      </c>
      <c r="B28" s="566"/>
      <c r="C28" s="1760" t="n">
        <v>16232.9302570983</v>
      </c>
      <c r="D28" s="1895"/>
      <c r="E28" s="567"/>
      <c r="F28" s="567"/>
      <c r="G28" s="567"/>
      <c r="H28" s="1760" t="n">
        <v>16232.9302570983</v>
      </c>
      <c r="I28" s="16"/>
    </row>
    <row r="29" customFormat="false" ht="12" hidden="false" customHeight="true" outlineLevel="0" collapsed="false">
      <c r="A29" s="1737" t="s">
        <v>908</v>
      </c>
      <c r="B29" s="567"/>
      <c r="C29" s="1760" t="n">
        <v>2736.92637657111</v>
      </c>
      <c r="D29" s="1760" t="n">
        <v>1946.25013680073</v>
      </c>
      <c r="E29" s="567"/>
      <c r="F29" s="567"/>
      <c r="G29" s="567"/>
      <c r="H29" s="1760" t="n">
        <v>4683.17651337183</v>
      </c>
      <c r="I29" s="16"/>
    </row>
    <row r="30" customFormat="false" ht="12" hidden="false" customHeight="true" outlineLevel="0" collapsed="false">
      <c r="A30" s="1737" t="s">
        <v>918</v>
      </c>
      <c r="B30" s="567"/>
      <c r="C30" s="1743" t="s">
        <v>214</v>
      </c>
      <c r="D30" s="90"/>
      <c r="E30" s="567"/>
      <c r="F30" s="567"/>
      <c r="G30" s="567"/>
      <c r="H30" s="1743" t="s">
        <v>214</v>
      </c>
      <c r="I30" s="16"/>
    </row>
    <row r="31" customFormat="false" ht="13.5" hidden="false" customHeight="true" outlineLevel="0" collapsed="false">
      <c r="A31" s="1737" t="s">
        <v>1884</v>
      </c>
      <c r="B31" s="1896"/>
      <c r="C31" s="1743" t="s">
        <v>924</v>
      </c>
      <c r="D31" s="1760" t="n">
        <v>28909.0307285653</v>
      </c>
      <c r="E31" s="567"/>
      <c r="F31" s="567"/>
      <c r="G31" s="567"/>
      <c r="H31" s="1760" t="n">
        <v>28909.0307285653</v>
      </c>
      <c r="I31" s="16"/>
    </row>
    <row r="32" customFormat="false" ht="12" hidden="false" customHeight="true" outlineLevel="0" collapsed="false">
      <c r="A32" s="1737" t="s">
        <v>931</v>
      </c>
      <c r="B32" s="567"/>
      <c r="C32" s="1743" t="s">
        <v>127</v>
      </c>
      <c r="D32" s="1743" t="s">
        <v>127</v>
      </c>
      <c r="E32" s="567"/>
      <c r="F32" s="567"/>
      <c r="G32" s="567"/>
      <c r="H32" s="1743" t="s">
        <v>127</v>
      </c>
      <c r="I32" s="16"/>
    </row>
    <row r="33" customFormat="false" ht="12" hidden="false" customHeight="true" outlineLevel="0" collapsed="false">
      <c r="A33" s="1737" t="s">
        <v>1830</v>
      </c>
      <c r="B33" s="567"/>
      <c r="C33" s="1743" t="s">
        <v>214</v>
      </c>
      <c r="D33" s="1743" t="s">
        <v>214</v>
      </c>
      <c r="E33" s="567"/>
      <c r="F33" s="567"/>
      <c r="G33" s="567"/>
      <c r="H33" s="1743" t="s">
        <v>214</v>
      </c>
      <c r="I33" s="16"/>
    </row>
    <row r="34" customFormat="false" ht="12.75" hidden="false" customHeight="true" outlineLevel="0" collapsed="false">
      <c r="A34" s="1747" t="s">
        <v>1818</v>
      </c>
      <c r="B34" s="605"/>
      <c r="C34" s="1743" t="s">
        <v>127</v>
      </c>
      <c r="D34" s="1760" t="n">
        <v>87.4262242498551</v>
      </c>
      <c r="E34" s="605"/>
      <c r="F34" s="605"/>
      <c r="G34" s="605"/>
      <c r="H34" s="1760" t="n">
        <v>87.4262242498551</v>
      </c>
      <c r="I34" s="16"/>
    </row>
    <row r="35" customFormat="false" ht="14.25" hidden="false" customHeight="true" outlineLevel="0" collapsed="false">
      <c r="A35" s="1897" t="s">
        <v>1885</v>
      </c>
      <c r="B35" s="1754" t="n">
        <v>-3101.53479500777</v>
      </c>
      <c r="C35" s="1754" t="n">
        <v>35.2268896314584</v>
      </c>
      <c r="D35" s="1754" t="n">
        <v>708.385562187465</v>
      </c>
      <c r="E35" s="1898"/>
      <c r="F35" s="1898"/>
      <c r="G35" s="1899"/>
      <c r="H35" s="1754" t="n">
        <v>-2357.92234318885</v>
      </c>
      <c r="I35" s="16"/>
    </row>
    <row r="36" customFormat="false" ht="12.75" hidden="false" customHeight="true" outlineLevel="0" collapsed="false">
      <c r="A36" s="1755" t="s">
        <v>1232</v>
      </c>
      <c r="B36" s="1760" t="n">
        <v>-16120.8013992571</v>
      </c>
      <c r="C36" s="1760" t="n">
        <v>5.55778627012323</v>
      </c>
      <c r="D36" s="1760" t="n">
        <v>2.97240095149148</v>
      </c>
      <c r="E36" s="1900"/>
      <c r="F36" s="1900"/>
      <c r="G36" s="1900"/>
      <c r="H36" s="1760" t="n">
        <v>-16112.2712120355</v>
      </c>
      <c r="I36" s="16"/>
    </row>
    <row r="37" customFormat="false" ht="12.75" hidden="false" customHeight="true" outlineLevel="0" collapsed="false">
      <c r="A37" s="1755" t="s">
        <v>1235</v>
      </c>
      <c r="B37" s="1760" t="n">
        <v>13916.2746557176</v>
      </c>
      <c r="C37" s="1760" t="n">
        <v>0.356118572342192</v>
      </c>
      <c r="D37" s="1760" t="n">
        <v>701.356402621197</v>
      </c>
      <c r="E37" s="1900"/>
      <c r="F37" s="1900"/>
      <c r="G37" s="1900"/>
      <c r="H37" s="1760" t="n">
        <v>14617.9871769111</v>
      </c>
      <c r="I37" s="16"/>
    </row>
    <row r="38" customFormat="false" ht="12.75" hidden="false" customHeight="true" outlineLevel="0" collapsed="false">
      <c r="A38" s="1755" t="s">
        <v>1238</v>
      </c>
      <c r="B38" s="1760" t="n">
        <v>-8052.06343278889</v>
      </c>
      <c r="C38" s="1760" t="n">
        <v>18.0446975673922</v>
      </c>
      <c r="D38" s="1760" t="n">
        <v>1.83132198526213</v>
      </c>
      <c r="E38" s="1900"/>
      <c r="F38" s="1900"/>
      <c r="G38" s="1900"/>
      <c r="H38" s="1760" t="n">
        <v>-8032.18741323623</v>
      </c>
      <c r="I38" s="16"/>
    </row>
    <row r="39" customFormat="false" ht="12.75" hidden="false" customHeight="true" outlineLevel="0" collapsed="false">
      <c r="A39" s="1755" t="s">
        <v>1241</v>
      </c>
      <c r="B39" s="1760" t="n">
        <v>458.989489757048</v>
      </c>
      <c r="C39" s="1743" t="s">
        <v>546</v>
      </c>
      <c r="D39" s="1760" t="n">
        <v>1.0818396227991</v>
      </c>
      <c r="E39" s="1900"/>
      <c r="F39" s="1900"/>
      <c r="G39" s="1900"/>
      <c r="H39" s="1760" t="n">
        <v>460.071329379847</v>
      </c>
      <c r="I39" s="16"/>
    </row>
    <row r="40" customFormat="false" ht="12.75" hidden="false" customHeight="true" outlineLevel="0" collapsed="false">
      <c r="A40" s="1755" t="s">
        <v>1833</v>
      </c>
      <c r="B40" s="1760" t="n">
        <v>6491.80038725454</v>
      </c>
      <c r="C40" s="1760" t="n">
        <v>11.2682872216008</v>
      </c>
      <c r="D40" s="1760" t="n">
        <v>1.14359700671603</v>
      </c>
      <c r="E40" s="1900"/>
      <c r="F40" s="1900"/>
      <c r="G40" s="1900"/>
      <c r="H40" s="1760" t="n">
        <v>6504.21227148286</v>
      </c>
      <c r="I40" s="16"/>
    </row>
    <row r="41" customFormat="false" ht="12.75" hidden="false" customHeight="true" outlineLevel="0" collapsed="false">
      <c r="A41" s="1755" t="s">
        <v>1247</v>
      </c>
      <c r="B41" s="1743" t="s">
        <v>546</v>
      </c>
      <c r="C41" s="1743" t="s">
        <v>546</v>
      </c>
      <c r="D41" s="1743" t="s">
        <v>546</v>
      </c>
      <c r="E41" s="1900"/>
      <c r="F41" s="1900"/>
      <c r="G41" s="1900"/>
      <c r="H41" s="1743" t="s">
        <v>546</v>
      </c>
      <c r="I41" s="16"/>
    </row>
    <row r="42" customFormat="false" ht="13.5" hidden="false" customHeight="true" outlineLevel="0" collapsed="false">
      <c r="A42" s="1773" t="s">
        <v>1834</v>
      </c>
      <c r="B42" s="1760" t="n">
        <v>204.265504309018</v>
      </c>
      <c r="C42" s="1743" t="s">
        <v>148</v>
      </c>
      <c r="D42" s="1743" t="s">
        <v>148</v>
      </c>
      <c r="E42" s="1901"/>
      <c r="F42" s="1901"/>
      <c r="G42" s="1901"/>
      <c r="H42" s="1760" t="n">
        <v>204.265504309018</v>
      </c>
      <c r="I42" s="16"/>
    </row>
    <row r="43" customFormat="false" ht="12" hidden="false" customHeight="true" outlineLevel="0" collapsed="false">
      <c r="A43" s="1751" t="s">
        <v>1886</v>
      </c>
      <c r="B43" s="1754" t="n">
        <v>450.18696849961</v>
      </c>
      <c r="C43" s="1754" t="n">
        <v>17872.5127612037</v>
      </c>
      <c r="D43" s="1754" t="n">
        <v>1215.76038400681</v>
      </c>
      <c r="E43" s="1531"/>
      <c r="F43" s="1531"/>
      <c r="G43" s="1894"/>
      <c r="H43" s="1754" t="n">
        <v>19538.4601137102</v>
      </c>
      <c r="I43" s="16"/>
    </row>
    <row r="44" customFormat="false" ht="12" hidden="false" customHeight="true" outlineLevel="0" collapsed="false">
      <c r="A44" s="1737" t="s">
        <v>1623</v>
      </c>
      <c r="B44" s="1743" t="s">
        <v>1413</v>
      </c>
      <c r="C44" s="1760" t="n">
        <v>17509.3049935782</v>
      </c>
      <c r="D44" s="566"/>
      <c r="E44" s="567"/>
      <c r="F44" s="567"/>
      <c r="G44" s="567"/>
      <c r="H44" s="1760" t="n">
        <v>17509.3049935782</v>
      </c>
      <c r="I44" s="16"/>
    </row>
    <row r="45" customFormat="false" ht="12" hidden="false" customHeight="true" outlineLevel="0" collapsed="false">
      <c r="A45" s="1737" t="s">
        <v>1837</v>
      </c>
      <c r="B45" s="567"/>
      <c r="C45" s="1760" t="n">
        <v>356.481858450106</v>
      </c>
      <c r="D45" s="1760" t="n">
        <v>1165.28993757834</v>
      </c>
      <c r="E45" s="567"/>
      <c r="F45" s="567"/>
      <c r="G45" s="567"/>
      <c r="H45" s="1760" t="n">
        <v>1521.77179602845</v>
      </c>
      <c r="I45" s="16"/>
    </row>
    <row r="46" customFormat="false" ht="12" hidden="false" customHeight="true" outlineLevel="0" collapsed="false">
      <c r="A46" s="1737" t="s">
        <v>1838</v>
      </c>
      <c r="B46" s="1760" t="n">
        <v>450.18696849961</v>
      </c>
      <c r="C46" s="1760" t="n">
        <v>6.72590917546365</v>
      </c>
      <c r="D46" s="1760" t="n">
        <v>50.4704464284694</v>
      </c>
      <c r="E46" s="567"/>
      <c r="F46" s="567"/>
      <c r="G46" s="567"/>
      <c r="H46" s="1760" t="n">
        <v>507.383324103543</v>
      </c>
      <c r="I46" s="16"/>
    </row>
    <row r="47" customFormat="false" ht="12.75" hidden="false" customHeight="true" outlineLevel="0" collapsed="false">
      <c r="A47" s="1747" t="s">
        <v>854</v>
      </c>
      <c r="B47" s="1743" t="s">
        <v>127</v>
      </c>
      <c r="C47" s="1743" t="s">
        <v>127</v>
      </c>
      <c r="D47" s="1743" t="s">
        <v>127</v>
      </c>
      <c r="E47" s="605"/>
      <c r="F47" s="605"/>
      <c r="G47" s="605"/>
      <c r="H47" s="1743" t="s">
        <v>127</v>
      </c>
      <c r="I47" s="16"/>
    </row>
    <row r="48" customFormat="false" ht="12.75" hidden="false" customHeight="true" outlineLevel="0" collapsed="false">
      <c r="A48" s="1890" t="s">
        <v>1887</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88</v>
      </c>
      <c r="B50" s="560"/>
      <c r="C50" s="560"/>
      <c r="D50" s="560"/>
      <c r="E50" s="560"/>
      <c r="F50" s="560"/>
      <c r="G50" s="561"/>
      <c r="H50" s="1906"/>
    </row>
    <row r="51" customFormat="false" ht="12" hidden="false" customHeight="true" outlineLevel="0" collapsed="false">
      <c r="A51" s="1796" t="s">
        <v>144</v>
      </c>
      <c r="B51" s="1907" t="n">
        <v>40032.1899065925</v>
      </c>
      <c r="C51" s="1907" t="n">
        <v>4.64947120467237</v>
      </c>
      <c r="D51" s="1907" t="n">
        <v>378.113458573122</v>
      </c>
      <c r="E51" s="1908"/>
      <c r="F51" s="1908"/>
      <c r="G51" s="1909"/>
      <c r="H51" s="1910" t="n">
        <v>40414.9528363703</v>
      </c>
    </row>
    <row r="52" customFormat="false" ht="12" hidden="false" customHeight="true" outlineLevel="0" collapsed="false">
      <c r="A52" s="1911" t="s">
        <v>145</v>
      </c>
      <c r="B52" s="1912" t="n">
        <v>32479.0605458076</v>
      </c>
      <c r="C52" s="1912" t="n">
        <v>2.17500990211046</v>
      </c>
      <c r="D52" s="1912" t="n">
        <v>319.669039236422</v>
      </c>
      <c r="E52" s="567"/>
      <c r="F52" s="567"/>
      <c r="G52" s="567"/>
      <c r="H52" s="1913" t="n">
        <v>32800.9045949462</v>
      </c>
    </row>
    <row r="53" customFormat="false" ht="12" hidden="false" customHeight="true" outlineLevel="0" collapsed="false">
      <c r="A53" s="1911" t="s">
        <v>146</v>
      </c>
      <c r="B53" s="1907" t="n">
        <v>7553.1293607849</v>
      </c>
      <c r="C53" s="1907" t="n">
        <v>2.47446130256191</v>
      </c>
      <c r="D53" s="1907" t="n">
        <v>58.4444193367004</v>
      </c>
      <c r="E53" s="567"/>
      <c r="F53" s="567"/>
      <c r="G53" s="567"/>
      <c r="H53" s="1910" t="n">
        <v>7614.04824142416</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4</v>
      </c>
      <c r="B55" s="1917" t="n">
        <v>9645.92304391768</v>
      </c>
      <c r="C55" s="1918"/>
      <c r="D55" s="1918"/>
      <c r="E55" s="1919"/>
      <c r="F55" s="1919"/>
      <c r="G55" s="1920"/>
      <c r="H55" s="1921" t="n">
        <v>9645.92304391768</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9</v>
      </c>
      <c r="H57" s="1695" t="n">
        <v>662395.152381488</v>
      </c>
    </row>
    <row r="58" customFormat="false" ht="14.25" hidden="false" customHeight="true" outlineLevel="0" collapsed="false">
      <c r="A58" s="1924"/>
      <c r="B58" s="1925"/>
      <c r="C58" s="1925"/>
      <c r="D58" s="1925"/>
      <c r="E58" s="1925"/>
      <c r="F58" s="1925"/>
      <c r="G58" s="1924" t="s">
        <v>1890</v>
      </c>
      <c r="H58" s="1690" t="n">
        <v>660037.2300383</v>
      </c>
    </row>
    <row r="59" customFormat="false" ht="22.5" hidden="false" customHeight="true" outlineLevel="0" collapsed="false">
      <c r="A59" s="1926" t="s">
        <v>1891</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2</v>
      </c>
    </row>
    <row r="62" customFormat="false" ht="15.75" hidden="false" customHeight="true" outlineLevel="0" collapsed="false">
      <c r="A62" s="1927" t="s">
        <v>1893</v>
      </c>
    </row>
    <row r="63" customFormat="false" ht="15.75" hidden="false" customHeight="true" outlineLevel="0" collapsed="false">
      <c r="A63" s="1927" t="s">
        <v>18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5</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6</v>
      </c>
      <c r="B5" s="1929" t="s">
        <v>426</v>
      </c>
      <c r="C5" s="1929"/>
      <c r="D5" s="1929" t="s">
        <v>459</v>
      </c>
      <c r="E5" s="1929"/>
      <c r="F5" s="1929" t="s">
        <v>460</v>
      </c>
      <c r="G5" s="1929"/>
      <c r="H5" s="1930" t="s">
        <v>782</v>
      </c>
      <c r="I5" s="1930"/>
      <c r="J5" s="1930" t="s">
        <v>785</v>
      </c>
      <c r="K5" s="1930"/>
      <c r="L5" s="1931" t="s">
        <v>538</v>
      </c>
      <c r="M5" s="1931"/>
    </row>
    <row r="6" customFormat="false" ht="24.75" hidden="false" customHeight="true" outlineLevel="0" collapsed="false">
      <c r="A6" s="1932" t="s">
        <v>1897</v>
      </c>
      <c r="B6" s="1933" t="s">
        <v>1898</v>
      </c>
      <c r="C6" s="1933" t="s">
        <v>1899</v>
      </c>
      <c r="D6" s="1933" t="s">
        <v>1898</v>
      </c>
      <c r="E6" s="1933" t="s">
        <v>1899</v>
      </c>
      <c r="F6" s="1933" t="s">
        <v>1898</v>
      </c>
      <c r="G6" s="1933" t="s">
        <v>1899</v>
      </c>
      <c r="H6" s="1933" t="s">
        <v>1898</v>
      </c>
      <c r="I6" s="1933" t="s">
        <v>1899</v>
      </c>
      <c r="J6" s="1933" t="s">
        <v>1898</v>
      </c>
      <c r="K6" s="1933" t="s">
        <v>1899</v>
      </c>
      <c r="L6" s="1933" t="s">
        <v>1898</v>
      </c>
      <c r="M6" s="1934" t="s">
        <v>1899</v>
      </c>
    </row>
    <row r="7" customFormat="false" ht="12.75" hidden="false" customHeight="true" outlineLevel="0" collapsed="false">
      <c r="A7" s="1935" t="s">
        <v>1803</v>
      </c>
      <c r="B7" s="1936" t="s">
        <v>1900</v>
      </c>
      <c r="C7" s="1937" t="s">
        <v>1901</v>
      </c>
      <c r="D7" s="1936" t="s">
        <v>1902</v>
      </c>
      <c r="E7" s="1936" t="s">
        <v>1903</v>
      </c>
      <c r="F7" s="1936" t="s">
        <v>1902</v>
      </c>
      <c r="G7" s="1936" t="s">
        <v>1903</v>
      </c>
      <c r="H7" s="1938"/>
      <c r="I7" s="1938"/>
      <c r="J7" s="1938"/>
      <c r="K7" s="1938"/>
      <c r="L7" s="1938"/>
      <c r="M7" s="1939"/>
    </row>
    <row r="8" customFormat="false" ht="12.75" hidden="false" customHeight="true" outlineLevel="0" collapsed="false">
      <c r="A8" s="1940" t="s">
        <v>1804</v>
      </c>
      <c r="B8" s="1941" t="s">
        <v>1900</v>
      </c>
      <c r="C8" s="1942" t="s">
        <v>1904</v>
      </c>
      <c r="D8" s="1941" t="s">
        <v>1902</v>
      </c>
      <c r="E8" s="1941" t="s">
        <v>1905</v>
      </c>
      <c r="F8" s="1941" t="s">
        <v>1902</v>
      </c>
      <c r="G8" s="1941" t="s">
        <v>1905</v>
      </c>
      <c r="H8" s="1943"/>
      <c r="I8" s="1943"/>
      <c r="J8" s="1943"/>
      <c r="K8" s="1943"/>
      <c r="L8" s="1943"/>
      <c r="M8" s="1944"/>
    </row>
    <row r="9" customFormat="false" ht="12.75" hidden="false" customHeight="true" outlineLevel="0" collapsed="false">
      <c r="A9" s="1682" t="s">
        <v>1807</v>
      </c>
      <c r="B9" s="1941" t="s">
        <v>1906</v>
      </c>
      <c r="C9" s="1942" t="s">
        <v>1904</v>
      </c>
      <c r="D9" s="1941" t="s">
        <v>1906</v>
      </c>
      <c r="E9" s="1941" t="s">
        <v>1905</v>
      </c>
      <c r="F9" s="1941" t="s">
        <v>1906</v>
      </c>
      <c r="G9" s="1941" t="s">
        <v>1907</v>
      </c>
      <c r="H9" s="1943"/>
      <c r="I9" s="1943"/>
      <c r="J9" s="1943"/>
      <c r="K9" s="1943"/>
      <c r="L9" s="1943"/>
      <c r="M9" s="1944"/>
    </row>
    <row r="10" customFormat="false" ht="12.75" hidden="false" customHeight="true" outlineLevel="0" collapsed="false">
      <c r="A10" s="1682" t="s">
        <v>1881</v>
      </c>
      <c r="B10" s="1945" t="s">
        <v>1908</v>
      </c>
      <c r="C10" s="1946" t="s">
        <v>1904</v>
      </c>
      <c r="D10" s="1945" t="s">
        <v>1909</v>
      </c>
      <c r="E10" s="1945" t="s">
        <v>1910</v>
      </c>
      <c r="F10" s="1945" t="s">
        <v>1909</v>
      </c>
      <c r="G10" s="1945" t="s">
        <v>1910</v>
      </c>
      <c r="H10" s="1947"/>
      <c r="I10" s="1947"/>
      <c r="J10" s="1947"/>
      <c r="K10" s="1947"/>
      <c r="L10" s="1947"/>
      <c r="M10" s="1948"/>
    </row>
    <row r="11" customFormat="false" ht="12.75" hidden="false" customHeight="true" outlineLevel="0" collapsed="false">
      <c r="A11" s="1682" t="s">
        <v>1809</v>
      </c>
      <c r="B11" s="1941" t="s">
        <v>1911</v>
      </c>
      <c r="C11" s="1942" t="s">
        <v>1904</v>
      </c>
      <c r="D11" s="1941" t="s">
        <v>1912</v>
      </c>
      <c r="E11" s="1941" t="s">
        <v>1910</v>
      </c>
      <c r="F11" s="1941" t="s">
        <v>1912</v>
      </c>
      <c r="G11" s="1941" t="s">
        <v>1910</v>
      </c>
      <c r="H11" s="1943"/>
      <c r="I11" s="1943"/>
      <c r="J11" s="1943"/>
      <c r="K11" s="1943"/>
      <c r="L11" s="1943"/>
      <c r="M11" s="1944"/>
    </row>
    <row r="12" customFormat="false" ht="12.75" hidden="false" customHeight="true" outlineLevel="0" collapsed="false">
      <c r="A12" s="1682" t="s">
        <v>1810</v>
      </c>
      <c r="B12" s="1941" t="s">
        <v>1908</v>
      </c>
      <c r="C12" s="1942" t="s">
        <v>1904</v>
      </c>
      <c r="D12" s="1941" t="s">
        <v>1909</v>
      </c>
      <c r="E12" s="1941" t="s">
        <v>1910</v>
      </c>
      <c r="F12" s="1941" t="s">
        <v>1909</v>
      </c>
      <c r="G12" s="1941" t="s">
        <v>1913</v>
      </c>
      <c r="H12" s="1943"/>
      <c r="I12" s="1943"/>
      <c r="J12" s="1943"/>
      <c r="K12" s="1943"/>
      <c r="L12" s="1943"/>
      <c r="M12" s="1944"/>
    </row>
    <row r="13" customFormat="false" ht="12.75" hidden="false" customHeight="true" outlineLevel="0" collapsed="false">
      <c r="A13" s="1682" t="s">
        <v>1914</v>
      </c>
      <c r="B13" s="1949" t="s">
        <v>1912</v>
      </c>
      <c r="C13" s="1949" t="s">
        <v>1904</v>
      </c>
      <c r="D13" s="1941" t="s">
        <v>1908</v>
      </c>
      <c r="E13" s="1941" t="s">
        <v>1915</v>
      </c>
      <c r="F13" s="1941" t="s">
        <v>1908</v>
      </c>
      <c r="G13" s="1941" t="s">
        <v>1915</v>
      </c>
      <c r="H13" s="1943"/>
      <c r="I13" s="1943"/>
      <c r="J13" s="1943"/>
      <c r="K13" s="1943"/>
      <c r="L13" s="1943"/>
      <c r="M13" s="1944"/>
    </row>
    <row r="14" customFormat="false" ht="12.75" hidden="false" customHeight="true" outlineLevel="0" collapsed="false">
      <c r="A14" s="1940" t="s">
        <v>130</v>
      </c>
      <c r="B14" s="1941" t="s">
        <v>1912</v>
      </c>
      <c r="C14" s="1942" t="s">
        <v>1901</v>
      </c>
      <c r="D14" s="1941" t="s">
        <v>1912</v>
      </c>
      <c r="E14" s="1941" t="s">
        <v>1901</v>
      </c>
      <c r="F14" s="1941" t="s">
        <v>1912</v>
      </c>
      <c r="G14" s="1941" t="s">
        <v>1901</v>
      </c>
      <c r="H14" s="1943"/>
      <c r="I14" s="1943"/>
      <c r="J14" s="1943"/>
      <c r="K14" s="1943"/>
      <c r="L14" s="1943"/>
      <c r="M14" s="1944"/>
    </row>
    <row r="15" customFormat="false" ht="12.75" hidden="false" customHeight="true" outlineLevel="0" collapsed="false">
      <c r="A15" s="1682" t="s">
        <v>131</v>
      </c>
      <c r="B15" s="1941" t="s">
        <v>1916</v>
      </c>
      <c r="C15" s="1942" t="s">
        <v>1917</v>
      </c>
      <c r="D15" s="1941" t="s">
        <v>1916</v>
      </c>
      <c r="E15" s="1941" t="s">
        <v>1918</v>
      </c>
      <c r="F15" s="1942" t="s">
        <v>1916</v>
      </c>
      <c r="G15" s="1942" t="s">
        <v>1917</v>
      </c>
      <c r="H15" s="1943"/>
      <c r="I15" s="1943"/>
      <c r="J15" s="1943"/>
      <c r="K15" s="1943"/>
      <c r="L15" s="1943"/>
      <c r="M15" s="1944"/>
    </row>
    <row r="16" customFormat="false" ht="12.75" hidden="false" customHeight="true" outlineLevel="0" collapsed="false">
      <c r="A16" s="1682" t="s">
        <v>1812</v>
      </c>
      <c r="B16" s="1941" t="s">
        <v>1912</v>
      </c>
      <c r="C16" s="1942" t="s">
        <v>1919</v>
      </c>
      <c r="D16" s="1941" t="s">
        <v>1912</v>
      </c>
      <c r="E16" s="1941" t="s">
        <v>1919</v>
      </c>
      <c r="F16" s="1942" t="s">
        <v>1912</v>
      </c>
      <c r="G16" s="1942" t="s">
        <v>1919</v>
      </c>
      <c r="H16" s="1943"/>
      <c r="I16" s="1943"/>
      <c r="J16" s="1943"/>
      <c r="K16" s="1943"/>
      <c r="L16" s="1943"/>
      <c r="M16" s="1944"/>
    </row>
    <row r="17" customFormat="false" ht="12.75" hidden="false" customHeight="true" outlineLevel="0" collapsed="false">
      <c r="A17" s="1950" t="s">
        <v>1813</v>
      </c>
      <c r="B17" s="1951" t="s">
        <v>1920</v>
      </c>
      <c r="C17" s="1952" t="s">
        <v>1921</v>
      </c>
      <c r="D17" s="1951" t="s">
        <v>1922</v>
      </c>
      <c r="E17" s="1951" t="s">
        <v>1923</v>
      </c>
      <c r="F17" s="1951" t="s">
        <v>1924</v>
      </c>
      <c r="G17" s="1951" t="s">
        <v>1923</v>
      </c>
      <c r="H17" s="1951" t="s">
        <v>1925</v>
      </c>
      <c r="I17" s="1951" t="s">
        <v>1926</v>
      </c>
      <c r="J17" s="1951" t="s">
        <v>1900</v>
      </c>
      <c r="K17" s="1951" t="s">
        <v>1901</v>
      </c>
      <c r="L17" s="1951" t="s">
        <v>1927</v>
      </c>
      <c r="M17" s="1953" t="s">
        <v>1901</v>
      </c>
    </row>
    <row r="18" customFormat="false" ht="12.75" hidden="false" customHeight="true" outlineLevel="0" collapsed="false">
      <c r="A18" s="1940" t="s">
        <v>545</v>
      </c>
      <c r="B18" s="1941" t="s">
        <v>1908</v>
      </c>
      <c r="C18" s="1942" t="s">
        <v>1913</v>
      </c>
      <c r="D18" s="1942" t="s">
        <v>1908</v>
      </c>
      <c r="E18" s="1942" t="s">
        <v>1904</v>
      </c>
      <c r="F18" s="1954" t="s">
        <v>127</v>
      </c>
      <c r="G18" s="1954" t="s">
        <v>127</v>
      </c>
      <c r="H18" s="1943"/>
      <c r="I18" s="1943"/>
      <c r="J18" s="1943"/>
      <c r="K18" s="1943"/>
      <c r="L18" s="1943"/>
      <c r="M18" s="1944"/>
    </row>
    <row r="19" customFormat="false" ht="12.75" hidden="false" customHeight="true" outlineLevel="0" collapsed="false">
      <c r="A19" s="1940" t="s">
        <v>1814</v>
      </c>
      <c r="B19" s="1941" t="s">
        <v>1928</v>
      </c>
      <c r="C19" s="1942" t="s">
        <v>1918</v>
      </c>
      <c r="D19" s="1941" t="s">
        <v>1904</v>
      </c>
      <c r="E19" s="1941" t="s">
        <v>1904</v>
      </c>
      <c r="F19" s="1941" t="s">
        <v>1904</v>
      </c>
      <c r="G19" s="1941" t="s">
        <v>1904</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12</v>
      </c>
      <c r="C20" s="1942" t="s">
        <v>1904</v>
      </c>
      <c r="D20" s="1942" t="s">
        <v>1908</v>
      </c>
      <c r="E20" s="1942" t="s">
        <v>1929</v>
      </c>
      <c r="F20" s="1942" t="s">
        <v>1930</v>
      </c>
      <c r="G20" s="1942" t="s">
        <v>1923</v>
      </c>
      <c r="H20" s="1955" t="s">
        <v>1908</v>
      </c>
      <c r="I20" s="1955" t="s">
        <v>1904</v>
      </c>
      <c r="J20" s="1941" t="s">
        <v>1904</v>
      </c>
      <c r="K20" s="1941" t="s">
        <v>1919</v>
      </c>
      <c r="L20" s="1941" t="s">
        <v>1908</v>
      </c>
      <c r="M20" s="1956" t="s">
        <v>1931</v>
      </c>
    </row>
    <row r="21" customFormat="false" ht="12" hidden="false" customHeight="true" outlineLevel="0" collapsed="false">
      <c r="A21" s="1940" t="s">
        <v>578</v>
      </c>
      <c r="B21" s="1957"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6</v>
      </c>
      <c r="B22" s="1947"/>
      <c r="C22" s="1947"/>
      <c r="D22" s="1947"/>
      <c r="E22" s="1947"/>
      <c r="F22" s="1947"/>
      <c r="G22" s="1947"/>
      <c r="H22" s="1945" t="s">
        <v>1908</v>
      </c>
      <c r="I22" s="1945" t="s">
        <v>1931</v>
      </c>
      <c r="J22" s="1945" t="s">
        <v>1908</v>
      </c>
      <c r="K22" s="1945" t="s">
        <v>1931</v>
      </c>
      <c r="L22" s="1958" t="s">
        <v>127</v>
      </c>
      <c r="M22" s="1959" t="s">
        <v>127</v>
      </c>
    </row>
    <row r="23" customFormat="false" ht="12.75" hidden="false" customHeight="true" outlineLevel="0" collapsed="false">
      <c r="A23" s="1940" t="s">
        <v>1817</v>
      </c>
      <c r="B23" s="1947"/>
      <c r="C23" s="1947"/>
      <c r="D23" s="1947"/>
      <c r="E23" s="1947"/>
      <c r="F23" s="1947"/>
      <c r="G23" s="1947"/>
      <c r="H23" s="1945" t="s">
        <v>1927</v>
      </c>
      <c r="I23" s="1945" t="s">
        <v>1918</v>
      </c>
      <c r="J23" s="1941" t="s">
        <v>1902</v>
      </c>
      <c r="K23" s="1945" t="s">
        <v>1918</v>
      </c>
      <c r="L23" s="1945" t="s">
        <v>1932</v>
      </c>
      <c r="M23" s="1960" t="s">
        <v>1918</v>
      </c>
    </row>
    <row r="24" customFormat="false" ht="12.75" hidden="false" customHeight="true" outlineLevel="0" collapsed="false">
      <c r="A24" s="1961" t="s">
        <v>1933</v>
      </c>
      <c r="B24" s="1962" t="s">
        <v>127</v>
      </c>
      <c r="C24" s="1962" t="s">
        <v>127</v>
      </c>
      <c r="D24" s="1962" t="s">
        <v>127</v>
      </c>
      <c r="E24" s="1962" t="s">
        <v>127</v>
      </c>
      <c r="F24" s="1962" t="s">
        <v>127</v>
      </c>
      <c r="G24" s="1962" t="s">
        <v>127</v>
      </c>
      <c r="H24" s="1962" t="s">
        <v>127</v>
      </c>
      <c r="I24" s="1962" t="s">
        <v>127</v>
      </c>
      <c r="J24" s="1962" t="s">
        <v>127</v>
      </c>
      <c r="K24" s="1962" t="s">
        <v>127</v>
      </c>
      <c r="L24" s="1962" t="s">
        <v>127</v>
      </c>
      <c r="M24" s="1963" t="s">
        <v>127</v>
      </c>
    </row>
    <row r="26" customFormat="false" ht="12.75" hidden="false" customHeight="true" outlineLevel="0" collapsed="false"/>
    <row r="27" customFormat="false" ht="15" hidden="false" customHeight="true" outlineLevel="0" collapsed="false">
      <c r="A27" s="1964" t="s">
        <v>1934</v>
      </c>
      <c r="B27" s="1965"/>
      <c r="C27" s="1965"/>
      <c r="D27" s="1965"/>
      <c r="E27" s="1965"/>
      <c r="F27" s="1965"/>
      <c r="G27" s="1965"/>
      <c r="H27" s="1966"/>
      <c r="I27" s="1965"/>
      <c r="J27" s="1967"/>
      <c r="K27" s="1967"/>
      <c r="L27" s="1967"/>
      <c r="M27" s="1967"/>
    </row>
    <row r="28" customFormat="false" ht="15" hidden="false" customHeight="true" outlineLevel="0" collapsed="false">
      <c r="A28" s="1968" t="s">
        <v>1935</v>
      </c>
      <c r="B28" s="1969"/>
      <c r="C28" s="1969" t="s">
        <v>1936</v>
      </c>
      <c r="D28" s="1965"/>
      <c r="E28" s="1965"/>
      <c r="F28" s="1970"/>
      <c r="G28" s="1970"/>
      <c r="H28" s="1970" t="s">
        <v>1937</v>
      </c>
      <c r="I28" s="1965"/>
      <c r="J28" s="1971"/>
      <c r="K28" s="1967"/>
      <c r="L28" s="1967"/>
      <c r="M28" s="1967"/>
    </row>
    <row r="29" customFormat="false" ht="15" hidden="false" customHeight="true" outlineLevel="0" collapsed="false">
      <c r="A29" s="1968" t="s">
        <v>1938</v>
      </c>
      <c r="B29" s="1970"/>
      <c r="C29" s="1970" t="s">
        <v>1939</v>
      </c>
      <c r="D29" s="1965"/>
      <c r="E29" s="1965"/>
      <c r="F29" s="1970"/>
      <c r="G29" s="1969"/>
      <c r="H29" s="1969" t="s">
        <v>1940</v>
      </c>
      <c r="I29" s="1965"/>
      <c r="J29" s="1967"/>
      <c r="K29" s="1967"/>
      <c r="L29" s="1967"/>
      <c r="M29" s="1967"/>
    </row>
    <row r="30" customFormat="false" ht="15" hidden="false" customHeight="true" outlineLevel="0" collapsed="false">
      <c r="A30" s="1968" t="s">
        <v>1941</v>
      </c>
      <c r="B30" s="1969"/>
      <c r="C30" s="1969" t="s">
        <v>1942</v>
      </c>
      <c r="D30" s="1965"/>
      <c r="E30" s="1965"/>
      <c r="F30" s="1970"/>
      <c r="G30" s="1965"/>
      <c r="H30" s="1969" t="s">
        <v>1943</v>
      </c>
      <c r="I30" s="1965"/>
      <c r="J30" s="1967"/>
      <c r="K30" s="1967"/>
      <c r="L30" s="1967"/>
      <c r="M30" s="1967"/>
    </row>
    <row r="31" customFormat="false" ht="12.75" hidden="false" customHeight="true" outlineLevel="0" collapsed="false">
      <c r="A31" s="1972" t="s">
        <v>1944</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945</v>
      </c>
      <c r="B33" s="1965"/>
      <c r="C33" s="1965"/>
      <c r="D33" s="1965"/>
      <c r="E33" s="1965"/>
      <c r="F33" s="1965"/>
      <c r="G33" s="1965"/>
      <c r="H33" s="1967"/>
      <c r="I33" s="1967"/>
      <c r="J33" s="1967"/>
      <c r="K33" s="1967"/>
      <c r="L33" s="1967"/>
      <c r="M33" s="1967"/>
    </row>
    <row r="34" customFormat="false" ht="15" hidden="false" customHeight="true" outlineLevel="0" collapsed="false">
      <c r="A34" s="1973" t="s">
        <v>1935</v>
      </c>
      <c r="B34" s="1969"/>
      <c r="C34" s="1969" t="s">
        <v>1946</v>
      </c>
      <c r="D34" s="1971"/>
      <c r="E34" s="1965"/>
      <c r="F34" s="1969" t="s">
        <v>1943</v>
      </c>
      <c r="G34" s="1965"/>
      <c r="H34" s="1965"/>
      <c r="I34" s="1967"/>
      <c r="J34" s="1967"/>
      <c r="K34" s="1967"/>
      <c r="L34" s="1967"/>
      <c r="M34" s="1967"/>
    </row>
    <row r="35" customFormat="false" ht="15" hidden="false" customHeight="true" outlineLevel="0" collapsed="false">
      <c r="A35" s="1973" t="s">
        <v>1947</v>
      </c>
      <c r="B35" s="1969"/>
      <c r="C35" s="1969" t="s">
        <v>1948</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949</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50</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4" t="s">
        <v>1951</v>
      </c>
      <c r="B5" s="1929" t="s">
        <v>426</v>
      </c>
      <c r="C5" s="1929"/>
      <c r="D5" s="1929" t="s">
        <v>459</v>
      </c>
      <c r="E5" s="1929"/>
      <c r="F5" s="1929" t="s">
        <v>460</v>
      </c>
      <c r="G5" s="1929"/>
      <c r="H5" s="1930" t="s">
        <v>782</v>
      </c>
      <c r="I5" s="1930"/>
      <c r="J5" s="1930" t="s">
        <v>785</v>
      </c>
      <c r="K5" s="1930"/>
      <c r="L5" s="1931" t="s">
        <v>538</v>
      </c>
      <c r="M5" s="1931"/>
    </row>
    <row r="6" customFormat="false" ht="29.25" hidden="false" customHeight="true" outlineLevel="0" collapsed="false">
      <c r="A6" s="1975" t="s">
        <v>1897</v>
      </c>
      <c r="B6" s="1933" t="s">
        <v>1898</v>
      </c>
      <c r="C6" s="1933" t="s">
        <v>1899</v>
      </c>
      <c r="D6" s="1933" t="s">
        <v>1898</v>
      </c>
      <c r="E6" s="1933" t="s">
        <v>1899</v>
      </c>
      <c r="F6" s="1933" t="s">
        <v>1898</v>
      </c>
      <c r="G6" s="1933" t="s">
        <v>1899</v>
      </c>
      <c r="H6" s="1933" t="s">
        <v>1898</v>
      </c>
      <c r="I6" s="1933" t="s">
        <v>1899</v>
      </c>
      <c r="J6" s="1933" t="s">
        <v>1898</v>
      </c>
      <c r="K6" s="1933" t="s">
        <v>1899</v>
      </c>
      <c r="L6" s="1933" t="s">
        <v>1898</v>
      </c>
      <c r="M6" s="1934" t="s">
        <v>1899</v>
      </c>
    </row>
    <row r="7" customFormat="false" ht="12.75" hidden="false" customHeight="true" outlineLevel="0" collapsed="false">
      <c r="A7" s="1935" t="s">
        <v>1826</v>
      </c>
      <c r="B7" s="1976" t="s">
        <v>127</v>
      </c>
      <c r="C7" s="1976" t="s">
        <v>127</v>
      </c>
      <c r="D7" s="1977"/>
      <c r="E7" s="1977"/>
      <c r="F7" s="1978" t="s">
        <v>127</v>
      </c>
      <c r="G7" s="1978" t="s">
        <v>127</v>
      </c>
      <c r="H7" s="1938"/>
      <c r="I7" s="1977"/>
      <c r="J7" s="1938"/>
      <c r="K7" s="1977"/>
      <c r="L7" s="1938"/>
      <c r="M7" s="1979"/>
    </row>
    <row r="8" customFormat="false" ht="12.75" hidden="false" customHeight="true" outlineLevel="0" collapsed="false">
      <c r="A8" s="1980" t="s">
        <v>1827</v>
      </c>
      <c r="B8" s="1981"/>
      <c r="C8" s="1981"/>
      <c r="D8" s="1982" t="s">
        <v>1909</v>
      </c>
      <c r="E8" s="1982" t="s">
        <v>1913</v>
      </c>
      <c r="F8" s="1982" t="s">
        <v>1952</v>
      </c>
      <c r="G8" s="1982" t="s">
        <v>1913</v>
      </c>
      <c r="H8" s="1983"/>
      <c r="I8" s="1984"/>
      <c r="J8" s="1983"/>
      <c r="K8" s="1984"/>
      <c r="L8" s="1983"/>
      <c r="M8" s="1985"/>
    </row>
    <row r="9" customFormat="false" ht="12.75" hidden="false" customHeight="true" outlineLevel="0" collapsed="false">
      <c r="A9" s="1940" t="s">
        <v>1828</v>
      </c>
      <c r="B9" s="1986"/>
      <c r="C9" s="1986"/>
      <c r="D9" s="1987" t="s">
        <v>1909</v>
      </c>
      <c r="E9" s="1987" t="s">
        <v>1913</v>
      </c>
      <c r="F9" s="1943"/>
      <c r="G9" s="1943"/>
      <c r="H9" s="1943"/>
      <c r="I9" s="1986"/>
      <c r="J9" s="1943"/>
      <c r="K9" s="1986"/>
      <c r="L9" s="1943"/>
      <c r="M9" s="1988"/>
    </row>
    <row r="10" customFormat="false" ht="12.75" hidden="false" customHeight="true" outlineLevel="0" collapsed="false">
      <c r="A10" s="1940" t="s">
        <v>908</v>
      </c>
      <c r="B10" s="1986"/>
      <c r="C10" s="1986"/>
      <c r="D10" s="1987" t="s">
        <v>1909</v>
      </c>
      <c r="E10" s="1987" t="s">
        <v>1913</v>
      </c>
      <c r="F10" s="1941" t="s">
        <v>1953</v>
      </c>
      <c r="G10" s="1941" t="s">
        <v>1915</v>
      </c>
      <c r="H10" s="1943"/>
      <c r="I10" s="1986"/>
      <c r="J10" s="1943"/>
      <c r="K10" s="1986"/>
      <c r="L10" s="1943"/>
      <c r="M10" s="1988"/>
    </row>
    <row r="11" customFormat="false" ht="12" hidden="false" customHeight="true" outlineLevel="0" collapsed="false">
      <c r="A11" s="1940" t="s">
        <v>918</v>
      </c>
      <c r="B11" s="1986"/>
      <c r="C11" s="1986"/>
      <c r="D11" s="1989" t="s">
        <v>127</v>
      </c>
      <c r="E11" s="1989" t="s">
        <v>127</v>
      </c>
      <c r="F11" s="1943"/>
      <c r="G11" s="1943"/>
      <c r="H11" s="1943"/>
      <c r="I11" s="1986"/>
      <c r="J11" s="1943"/>
      <c r="K11" s="1986"/>
      <c r="L11" s="1943"/>
      <c r="M11" s="1988"/>
    </row>
    <row r="12" customFormat="false" ht="12.75" hidden="false" customHeight="true" outlineLevel="0" collapsed="false">
      <c r="A12" s="1940" t="s">
        <v>1954</v>
      </c>
      <c r="B12" s="1990"/>
      <c r="C12" s="1990"/>
      <c r="D12" s="1991" t="s">
        <v>127</v>
      </c>
      <c r="E12" s="1991" t="s">
        <v>127</v>
      </c>
      <c r="F12" s="1941" t="s">
        <v>1952</v>
      </c>
      <c r="G12" s="1941" t="s">
        <v>1913</v>
      </c>
      <c r="H12" s="1943"/>
      <c r="I12" s="1986"/>
      <c r="J12" s="1943"/>
      <c r="K12" s="1986"/>
      <c r="L12" s="1943"/>
      <c r="M12" s="1988"/>
    </row>
    <row r="13" customFormat="false" ht="12" hidden="false" customHeight="true" outlineLevel="0" collapsed="false">
      <c r="A13" s="1940" t="s">
        <v>931</v>
      </c>
      <c r="B13" s="1986"/>
      <c r="C13" s="1986"/>
      <c r="D13" s="1989" t="s">
        <v>127</v>
      </c>
      <c r="E13" s="1989" t="s">
        <v>127</v>
      </c>
      <c r="F13" s="1992" t="s">
        <v>127</v>
      </c>
      <c r="G13" s="1992" t="s">
        <v>127</v>
      </c>
      <c r="H13" s="1943"/>
      <c r="I13" s="1986"/>
      <c r="J13" s="1943"/>
      <c r="K13" s="1986"/>
      <c r="L13" s="1943"/>
      <c r="M13" s="1988"/>
    </row>
    <row r="14" customFormat="false" ht="12" hidden="false" customHeight="true" outlineLevel="0" collapsed="false">
      <c r="A14" s="1940" t="s">
        <v>1830</v>
      </c>
      <c r="B14" s="1986"/>
      <c r="C14" s="1986"/>
      <c r="D14" s="1989" t="s">
        <v>127</v>
      </c>
      <c r="E14" s="1989" t="s">
        <v>127</v>
      </c>
      <c r="F14" s="1992" t="s">
        <v>127</v>
      </c>
      <c r="G14" s="1992" t="s">
        <v>127</v>
      </c>
      <c r="H14" s="1943"/>
      <c r="I14" s="1986"/>
      <c r="J14" s="1943"/>
      <c r="K14" s="1986"/>
      <c r="L14" s="1943"/>
      <c r="M14" s="1988"/>
    </row>
    <row r="15" customFormat="false" ht="12.75" hidden="false" customHeight="true" outlineLevel="0" collapsed="false">
      <c r="A15" s="1940" t="s">
        <v>1933</v>
      </c>
      <c r="B15" s="1986"/>
      <c r="C15" s="1986"/>
      <c r="D15" s="1989" t="s">
        <v>127</v>
      </c>
      <c r="E15" s="1989" t="s">
        <v>127</v>
      </c>
      <c r="F15" s="1941" t="s">
        <v>1953</v>
      </c>
      <c r="G15" s="1941" t="s">
        <v>1913</v>
      </c>
      <c r="H15" s="1943"/>
      <c r="I15" s="1986"/>
      <c r="J15" s="1943"/>
      <c r="K15" s="1986"/>
      <c r="L15" s="1943"/>
      <c r="M15" s="1988"/>
    </row>
    <row r="16" customFormat="false" ht="12.75" hidden="false" customHeight="true" outlineLevel="0" collapsed="false">
      <c r="A16" s="1950" t="s">
        <v>1831</v>
      </c>
      <c r="B16" s="1993" t="s">
        <v>1955</v>
      </c>
      <c r="C16" s="1993" t="s">
        <v>1904</v>
      </c>
      <c r="D16" s="1982" t="s">
        <v>1915</v>
      </c>
      <c r="E16" s="1982" t="s">
        <v>1904</v>
      </c>
      <c r="F16" s="1982" t="s">
        <v>1956</v>
      </c>
      <c r="G16" s="1982" t="s">
        <v>1904</v>
      </c>
      <c r="H16" s="1983"/>
      <c r="I16" s="1984"/>
      <c r="J16" s="1983"/>
      <c r="K16" s="1984"/>
      <c r="L16" s="1983"/>
      <c r="M16" s="1985"/>
    </row>
    <row r="17" customFormat="false" ht="12.75" hidden="false" customHeight="true" outlineLevel="0" collapsed="false">
      <c r="A17" s="1994" t="s">
        <v>1957</v>
      </c>
      <c r="B17" s="1995" t="s">
        <v>1955</v>
      </c>
      <c r="C17" s="1996" t="s">
        <v>1904</v>
      </c>
      <c r="D17" s="1995" t="s">
        <v>1915</v>
      </c>
      <c r="E17" s="1995" t="s">
        <v>1904</v>
      </c>
      <c r="F17" s="1995" t="s">
        <v>1956</v>
      </c>
      <c r="G17" s="1995" t="s">
        <v>1904</v>
      </c>
      <c r="H17" s="1943"/>
      <c r="I17" s="1986"/>
      <c r="J17" s="1943"/>
      <c r="K17" s="1986"/>
      <c r="L17" s="1943"/>
      <c r="M17" s="1988"/>
    </row>
    <row r="18" customFormat="false" ht="12.75" hidden="false" customHeight="true" outlineLevel="0" collapsed="false">
      <c r="A18" s="1940" t="s">
        <v>1958</v>
      </c>
      <c r="B18" s="1997" t="s">
        <v>1955</v>
      </c>
      <c r="C18" s="1997" t="s">
        <v>1904</v>
      </c>
      <c r="D18" s="1998" t="s">
        <v>1915</v>
      </c>
      <c r="E18" s="1998" t="s">
        <v>1904</v>
      </c>
      <c r="F18" s="1998" t="s">
        <v>1915</v>
      </c>
      <c r="G18" s="1998" t="s">
        <v>1904</v>
      </c>
      <c r="H18" s="1999"/>
      <c r="I18" s="2000"/>
      <c r="J18" s="1999"/>
      <c r="K18" s="2000"/>
      <c r="L18" s="1999"/>
      <c r="M18" s="2001"/>
    </row>
    <row r="19" customFormat="false" ht="12.75" hidden="false" customHeight="true" outlineLevel="0" collapsed="false">
      <c r="A19" s="1940" t="s">
        <v>1959</v>
      </c>
      <c r="B19" s="1997" t="s">
        <v>1955</v>
      </c>
      <c r="C19" s="1997" t="s">
        <v>1904</v>
      </c>
      <c r="D19" s="1997" t="s">
        <v>1915</v>
      </c>
      <c r="E19" s="1997" t="s">
        <v>1904</v>
      </c>
      <c r="F19" s="1998" t="s">
        <v>1915</v>
      </c>
      <c r="G19" s="1998" t="s">
        <v>1904</v>
      </c>
      <c r="H19" s="1999"/>
      <c r="I19" s="2000"/>
      <c r="J19" s="1999"/>
      <c r="K19" s="2000"/>
      <c r="L19" s="1999"/>
      <c r="M19" s="2001"/>
    </row>
    <row r="20" customFormat="false" ht="12.75" hidden="false" customHeight="true" outlineLevel="0" collapsed="false">
      <c r="A20" s="1994" t="s">
        <v>1960</v>
      </c>
      <c r="B20" s="1996" t="s">
        <v>1915</v>
      </c>
      <c r="C20" s="1996" t="s">
        <v>1904</v>
      </c>
      <c r="D20" s="1002" t="s">
        <v>127</v>
      </c>
      <c r="E20" s="1002" t="s">
        <v>127</v>
      </c>
      <c r="F20" s="1995" t="s">
        <v>1915</v>
      </c>
      <c r="G20" s="1995" t="s">
        <v>1904</v>
      </c>
      <c r="H20" s="1943"/>
      <c r="I20" s="1986"/>
      <c r="J20" s="1943"/>
      <c r="K20" s="1986"/>
      <c r="L20" s="1943"/>
      <c r="M20" s="1988"/>
    </row>
    <row r="21" customFormat="false" ht="12.75" hidden="false" customHeight="true" outlineLevel="0" collapsed="false">
      <c r="A21" s="1940" t="s">
        <v>1961</v>
      </c>
      <c r="B21" s="2002" t="s">
        <v>1955</v>
      </c>
      <c r="C21" s="2002" t="s">
        <v>1904</v>
      </c>
      <c r="D21" s="1996" t="s">
        <v>1915</v>
      </c>
      <c r="E21" s="1996" t="s">
        <v>1904</v>
      </c>
      <c r="F21" s="1995" t="s">
        <v>1915</v>
      </c>
      <c r="G21" s="1995" t="s">
        <v>1904</v>
      </c>
      <c r="H21" s="1943"/>
      <c r="I21" s="1986"/>
      <c r="J21" s="1943"/>
      <c r="K21" s="1986"/>
      <c r="L21" s="1943"/>
      <c r="M21" s="1988"/>
    </row>
    <row r="22" customFormat="false" ht="13.5" hidden="false" customHeight="true" outlineLevel="0" collapsed="false">
      <c r="A22" s="1940" t="s">
        <v>1962</v>
      </c>
      <c r="B22" s="2003" t="s">
        <v>127</v>
      </c>
      <c r="C22" s="2003" t="s">
        <v>127</v>
      </c>
      <c r="D22" s="2003" t="s">
        <v>127</v>
      </c>
      <c r="E22" s="2003" t="s">
        <v>127</v>
      </c>
      <c r="F22" s="164" t="s">
        <v>127</v>
      </c>
      <c r="G22" s="164" t="s">
        <v>127</v>
      </c>
      <c r="H22" s="1947"/>
      <c r="I22" s="2004"/>
      <c r="J22" s="1947"/>
      <c r="K22" s="2004"/>
      <c r="L22" s="1947"/>
      <c r="M22" s="2005"/>
    </row>
    <row r="23" customFormat="false" ht="12.75" hidden="false" customHeight="true" outlineLevel="0" collapsed="false">
      <c r="A23" s="1940" t="s">
        <v>1933</v>
      </c>
      <c r="B23" s="1996" t="s">
        <v>1963</v>
      </c>
      <c r="C23" s="1996" t="s">
        <v>1904</v>
      </c>
      <c r="D23" s="1002" t="s">
        <v>127</v>
      </c>
      <c r="E23" s="1002" t="s">
        <v>127</v>
      </c>
      <c r="F23" s="20" t="s">
        <v>127</v>
      </c>
      <c r="G23" s="20" t="s">
        <v>127</v>
      </c>
      <c r="H23" s="1943"/>
      <c r="I23" s="1986"/>
      <c r="J23" s="1943"/>
      <c r="K23" s="1986"/>
      <c r="L23" s="1943"/>
      <c r="M23" s="1988"/>
    </row>
    <row r="24" customFormat="false" ht="12.75" hidden="false" customHeight="true" outlineLevel="0" collapsed="false">
      <c r="A24" s="1950" t="s">
        <v>1835</v>
      </c>
      <c r="B24" s="1993" t="s">
        <v>1908</v>
      </c>
      <c r="C24" s="1993" t="s">
        <v>1904</v>
      </c>
      <c r="D24" s="1982" t="s">
        <v>1964</v>
      </c>
      <c r="E24" s="1982" t="s">
        <v>1965</v>
      </c>
      <c r="F24" s="1982" t="s">
        <v>1906</v>
      </c>
      <c r="G24" s="1982" t="s">
        <v>1966</v>
      </c>
      <c r="H24" s="1983"/>
      <c r="I24" s="1984"/>
      <c r="J24" s="1983"/>
      <c r="K24" s="1984"/>
      <c r="L24" s="1983"/>
      <c r="M24" s="1985"/>
    </row>
    <row r="25" customFormat="false" ht="12.75" hidden="false" customHeight="true" outlineLevel="0" collapsed="false">
      <c r="A25" s="1940" t="s">
        <v>1623</v>
      </c>
      <c r="B25" s="2006" t="s">
        <v>127</v>
      </c>
      <c r="C25" s="2006" t="s">
        <v>127</v>
      </c>
      <c r="D25" s="1987" t="s">
        <v>1967</v>
      </c>
      <c r="E25" s="1987" t="s">
        <v>1904</v>
      </c>
      <c r="F25" s="1943"/>
      <c r="G25" s="1943"/>
      <c r="H25" s="1943"/>
      <c r="I25" s="1986"/>
      <c r="J25" s="1943"/>
      <c r="K25" s="1986"/>
      <c r="L25" s="1943"/>
      <c r="M25" s="1988"/>
    </row>
    <row r="26" customFormat="false" ht="12.75" hidden="false" customHeight="true" outlineLevel="0" collapsed="false">
      <c r="A26" s="1940" t="s">
        <v>1837</v>
      </c>
      <c r="B26" s="1986"/>
      <c r="C26" s="1986"/>
      <c r="D26" s="1987" t="s">
        <v>1918</v>
      </c>
      <c r="E26" s="1987" t="s">
        <v>1918</v>
      </c>
      <c r="F26" s="1942" t="s">
        <v>1968</v>
      </c>
      <c r="G26" s="1942" t="s">
        <v>1966</v>
      </c>
      <c r="H26" s="1943"/>
      <c r="I26" s="1986"/>
      <c r="J26" s="1943"/>
      <c r="K26" s="1986"/>
      <c r="L26" s="1943"/>
      <c r="M26" s="1988"/>
    </row>
    <row r="27" customFormat="false" ht="12.75" hidden="false" customHeight="true" outlineLevel="0" collapsed="false">
      <c r="A27" s="1940" t="s">
        <v>1838</v>
      </c>
      <c r="B27" s="1987" t="s">
        <v>1908</v>
      </c>
      <c r="C27" s="1987" t="s">
        <v>1904</v>
      </c>
      <c r="D27" s="1987" t="s">
        <v>1908</v>
      </c>
      <c r="E27" s="1987" t="s">
        <v>1910</v>
      </c>
      <c r="F27" s="1942" t="s">
        <v>1908</v>
      </c>
      <c r="G27" s="1942" t="s">
        <v>1915</v>
      </c>
      <c r="H27" s="1943"/>
      <c r="I27" s="1986"/>
      <c r="J27" s="1943"/>
      <c r="K27" s="1986"/>
      <c r="L27" s="1943"/>
      <c r="M27" s="1988"/>
    </row>
    <row r="28" customFormat="false" ht="12" hidden="false" customHeight="true" outlineLevel="0" collapsed="false">
      <c r="A28" s="1940" t="s">
        <v>1839</v>
      </c>
      <c r="B28" s="1989" t="s">
        <v>127</v>
      </c>
      <c r="C28" s="1989" t="s">
        <v>127</v>
      </c>
      <c r="D28" s="1989" t="s">
        <v>127</v>
      </c>
      <c r="E28" s="1989" t="s">
        <v>127</v>
      </c>
      <c r="F28" s="1992" t="s">
        <v>127</v>
      </c>
      <c r="G28" s="1992" t="s">
        <v>127</v>
      </c>
      <c r="H28" s="1943"/>
      <c r="I28" s="1986"/>
      <c r="J28" s="1943"/>
      <c r="K28" s="1986"/>
      <c r="L28" s="1943"/>
      <c r="M28" s="1988"/>
    </row>
    <row r="29" customFormat="false" ht="13.5" hidden="false" customHeight="true" outlineLevel="0" collapsed="false">
      <c r="A29" s="1950" t="s">
        <v>1969</v>
      </c>
      <c r="B29" s="2007" t="s">
        <v>127</v>
      </c>
      <c r="C29" s="2007" t="s">
        <v>127</v>
      </c>
      <c r="D29" s="2008" t="s">
        <v>127</v>
      </c>
      <c r="E29" s="2008" t="s">
        <v>127</v>
      </c>
      <c r="F29" s="2009" t="s">
        <v>127</v>
      </c>
      <c r="G29" s="2009" t="s">
        <v>127</v>
      </c>
      <c r="H29" s="2010" t="s">
        <v>127</v>
      </c>
      <c r="I29" s="2008" t="s">
        <v>127</v>
      </c>
      <c r="J29" s="2010" t="s">
        <v>127</v>
      </c>
      <c r="K29" s="2008" t="s">
        <v>127</v>
      </c>
      <c r="L29" s="2010" t="s">
        <v>127</v>
      </c>
      <c r="M29" s="201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4</v>
      </c>
      <c r="B31" s="1711"/>
      <c r="C31" s="2012"/>
      <c r="D31" s="1711"/>
      <c r="E31" s="1711"/>
      <c r="F31" s="1711"/>
      <c r="G31" s="1711"/>
      <c r="H31" s="2012"/>
      <c r="I31" s="1712"/>
      <c r="J31" s="1712"/>
      <c r="K31" s="1712"/>
      <c r="L31" s="1712"/>
      <c r="M31" s="1712"/>
    </row>
    <row r="32" customFormat="false" ht="12.75" hidden="false" customHeight="true" outlineLevel="0" collapsed="false">
      <c r="A32" s="2013" t="s">
        <v>1970</v>
      </c>
      <c r="B32" s="1710"/>
      <c r="C32" s="1710" t="s">
        <v>1971</v>
      </c>
      <c r="D32" s="1711"/>
      <c r="E32" s="1711"/>
      <c r="F32" s="2014"/>
      <c r="G32" s="2014"/>
      <c r="H32" s="2014" t="s">
        <v>1972</v>
      </c>
      <c r="I32" s="1712"/>
      <c r="J32" s="2015"/>
      <c r="K32" s="1712"/>
      <c r="L32" s="1712"/>
      <c r="M32" s="1712"/>
    </row>
    <row r="33" customFormat="false" ht="12.75" hidden="false" customHeight="true" outlineLevel="0" collapsed="false">
      <c r="A33" s="2013" t="s">
        <v>1973</v>
      </c>
      <c r="B33" s="2014"/>
      <c r="C33" s="2014" t="s">
        <v>1974</v>
      </c>
      <c r="D33" s="1711"/>
      <c r="E33" s="1711"/>
      <c r="F33" s="2014"/>
      <c r="G33" s="1710"/>
      <c r="H33" s="1710" t="s">
        <v>1975</v>
      </c>
      <c r="I33" s="1712"/>
      <c r="J33" s="1712"/>
      <c r="K33" s="1712"/>
      <c r="L33" s="1712"/>
      <c r="M33" s="1712"/>
    </row>
    <row r="34" customFormat="false" ht="12.75" hidden="false" customHeight="true" outlineLevel="0" collapsed="false">
      <c r="A34" s="2013" t="s">
        <v>1976</v>
      </c>
      <c r="B34" s="1710"/>
      <c r="C34" s="1710" t="s">
        <v>1977</v>
      </c>
      <c r="D34" s="1711"/>
      <c r="E34" s="1711"/>
      <c r="F34" s="2014"/>
      <c r="G34" s="1711"/>
      <c r="H34" s="1710" t="s">
        <v>1978</v>
      </c>
      <c r="I34" s="1712"/>
      <c r="J34" s="1712"/>
      <c r="K34" s="1712"/>
      <c r="L34" s="1712"/>
      <c r="M34" s="1712"/>
    </row>
    <row r="35" customFormat="false" ht="12.75" hidden="false" customHeight="true" outlineLevel="0" collapsed="false">
      <c r="A35" s="2016" t="s">
        <v>1979</v>
      </c>
      <c r="B35" s="2016"/>
      <c r="C35" s="2016"/>
      <c r="D35" s="2016"/>
      <c r="E35" s="2016"/>
      <c r="F35" s="2016"/>
      <c r="G35" s="2016"/>
      <c r="H35" s="2016"/>
      <c r="I35" s="2016"/>
      <c r="J35" s="2016"/>
      <c r="K35" s="2016"/>
      <c r="L35" s="2016"/>
      <c r="M35" s="2016"/>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5</v>
      </c>
      <c r="B37" s="1711"/>
      <c r="C37" s="2012"/>
      <c r="D37" s="1711"/>
      <c r="E37" s="1711"/>
      <c r="F37" s="1711"/>
      <c r="G37" s="1711"/>
      <c r="H37" s="1712"/>
      <c r="I37" s="1712"/>
      <c r="J37" s="1712"/>
      <c r="K37" s="1712"/>
      <c r="L37" s="1712"/>
      <c r="M37" s="1712"/>
    </row>
    <row r="38" customFormat="false" ht="12.75" hidden="false" customHeight="true" outlineLevel="0" collapsed="false">
      <c r="A38" s="2013" t="s">
        <v>1970</v>
      </c>
      <c r="B38" s="1710"/>
      <c r="C38" s="1710" t="s">
        <v>1975</v>
      </c>
      <c r="D38" s="2015"/>
      <c r="E38" s="1711"/>
      <c r="F38" s="1710" t="s">
        <v>1978</v>
      </c>
      <c r="G38" s="1711"/>
      <c r="H38" s="1712"/>
      <c r="I38" s="1712"/>
      <c r="J38" s="1712"/>
      <c r="K38" s="1712"/>
      <c r="L38" s="1712"/>
      <c r="M38" s="1712"/>
    </row>
    <row r="39" customFormat="false" ht="12.75" hidden="false" customHeight="true" outlineLevel="0" collapsed="false">
      <c r="A39" s="2013" t="s">
        <v>1980</v>
      </c>
      <c r="B39" s="1710"/>
      <c r="C39" s="1710" t="s">
        <v>1981</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6" t="s">
        <v>1949</v>
      </c>
      <c r="B41" s="2016"/>
      <c r="C41" s="2016"/>
      <c r="D41" s="2016"/>
      <c r="E41" s="2016"/>
      <c r="F41" s="2016"/>
      <c r="G41" s="2016"/>
      <c r="H41" s="2016"/>
      <c r="I41" s="2016"/>
      <c r="J41" s="2016"/>
      <c r="K41" s="2016"/>
      <c r="L41" s="2016"/>
      <c r="M41" s="2016"/>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7" t="s">
        <v>447</v>
      </c>
      <c r="B43" s="2017"/>
      <c r="C43" s="2017"/>
      <c r="D43" s="2017"/>
      <c r="E43" s="2017"/>
      <c r="F43" s="2017"/>
      <c r="G43" s="2017"/>
      <c r="H43" s="2017"/>
      <c r="I43" s="2017"/>
      <c r="J43" s="2017"/>
      <c r="K43" s="2017"/>
      <c r="L43" s="2017"/>
      <c r="M43" s="2017"/>
    </row>
    <row r="44" customFormat="false" ht="27" hidden="false" customHeight="true" outlineLevel="0" collapsed="false">
      <c r="A44" s="2018" t="s">
        <v>1982</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83</v>
      </c>
      <c r="B46" s="2018"/>
      <c r="C46" s="2018"/>
      <c r="D46" s="2018"/>
      <c r="E46" s="2018"/>
      <c r="F46" s="2018"/>
      <c r="G46" s="2018"/>
      <c r="H46" s="2018"/>
      <c r="I46" s="2018"/>
      <c r="J46" s="2018"/>
      <c r="K46" s="2018"/>
      <c r="L46" s="2018"/>
      <c r="M46" s="2018"/>
    </row>
    <row r="47" customFormat="false" ht="13.5" hidden="false" customHeight="true" outlineLevel="0" collapsed="false">
      <c r="A47" s="2022" t="s">
        <v>1984</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58174.205188</v>
      </c>
      <c r="C8" s="81" t="s">
        <v>193</v>
      </c>
      <c r="D8" s="82"/>
      <c r="E8" s="82"/>
      <c r="F8" s="82"/>
      <c r="G8" s="83"/>
      <c r="H8" s="145" t="n">
        <v>125797.039784295</v>
      </c>
      <c r="I8" s="145" t="n">
        <v>9.31490907079009</v>
      </c>
      <c r="J8" s="131" t="n">
        <v>4.73794190048653</v>
      </c>
    </row>
    <row r="9" customFormat="false" ht="12.75" hidden="false" customHeight="true" outlineLevel="0" collapsed="false">
      <c r="A9" s="85" t="s">
        <v>194</v>
      </c>
      <c r="B9" s="80" t="n">
        <v>1757407.83179996</v>
      </c>
      <c r="C9" s="87" t="s">
        <v>193</v>
      </c>
      <c r="D9" s="80" t="n">
        <v>71.5810169432627</v>
      </c>
      <c r="E9" s="80" t="n">
        <v>5.30036847579634</v>
      </c>
      <c r="F9" s="80" t="n">
        <v>2.6959831490189</v>
      </c>
      <c r="G9" s="83"/>
      <c r="H9" s="80" t="n">
        <v>125797.039784295</v>
      </c>
      <c r="I9" s="80" t="n">
        <v>9.3149090707901</v>
      </c>
      <c r="J9" s="133" t="n">
        <v>4.73794190048653</v>
      </c>
    </row>
    <row r="10" customFormat="false" ht="12.75" hidden="false" customHeight="true" outlineLevel="0" collapsed="false">
      <c r="A10" s="85" t="s">
        <v>195</v>
      </c>
      <c r="B10" s="80" t="s">
        <v>133</v>
      </c>
      <c r="C10" s="87" t="s">
        <v>193</v>
      </c>
      <c r="D10" s="80" t="s">
        <v>133</v>
      </c>
      <c r="E10" s="80" t="s">
        <v>133</v>
      </c>
      <c r="F10" s="80" t="s">
        <v>133</v>
      </c>
      <c r="G10" s="83"/>
      <c r="H10" s="80" t="s">
        <v>133</v>
      </c>
      <c r="I10" s="80" t="s">
        <v>133</v>
      </c>
      <c r="J10" s="133" t="s">
        <v>13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n">
        <v>766.37338804428</v>
      </c>
      <c r="C12" s="87" t="s">
        <v>193</v>
      </c>
      <c r="D12" s="80" t="n">
        <v>68.3479532163743</v>
      </c>
      <c r="E12" s="80" t="s">
        <v>213</v>
      </c>
      <c r="F12" s="80" t="s">
        <v>213</v>
      </c>
      <c r="G12" s="83"/>
      <c r="H12" s="80" t="n">
        <v>52.3800524723247</v>
      </c>
      <c r="I12" s="80" t="s">
        <v>213</v>
      </c>
      <c r="J12" s="133" t="s">
        <v>21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4569.1299131288</v>
      </c>
      <c r="C14" s="87" t="s">
        <v>193</v>
      </c>
      <c r="D14" s="82"/>
      <c r="E14" s="82"/>
      <c r="F14" s="82"/>
      <c r="G14" s="83"/>
      <c r="H14" s="80" t="n">
        <v>2475.48350895313</v>
      </c>
      <c r="I14" s="80" t="n">
        <v>0.11972101027661</v>
      </c>
      <c r="J14" s="133" t="n">
        <v>0.0786245349943068</v>
      </c>
    </row>
    <row r="15" customFormat="false" ht="12.75" hidden="false" customHeight="true" outlineLevel="0" collapsed="false">
      <c r="A15" s="85" t="s">
        <v>216</v>
      </c>
      <c r="B15" s="134" t="n">
        <v>2222.30467151593</v>
      </c>
      <c r="C15" s="87" t="s">
        <v>193</v>
      </c>
      <c r="D15" s="80" t="n">
        <v>69.3814550626224</v>
      </c>
      <c r="E15" s="80" t="n">
        <v>36.0927431848654</v>
      </c>
      <c r="F15" s="80" t="n">
        <v>2.21606648199446</v>
      </c>
      <c r="G15" s="83"/>
      <c r="H15" s="134" t="n">
        <v>154.186731702238</v>
      </c>
      <c r="I15" s="134" t="n">
        <v>0.0802090717875511</v>
      </c>
      <c r="J15" s="146" t="n">
        <v>0.00492477489532616</v>
      </c>
    </row>
    <row r="16" customFormat="false" ht="12.75" hidden="false" customHeight="true" outlineLevel="0" collapsed="false">
      <c r="A16" s="85" t="s">
        <v>217</v>
      </c>
      <c r="B16" s="134" t="n">
        <v>32346.8252416129</v>
      </c>
      <c r="C16" s="87" t="s">
        <v>193</v>
      </c>
      <c r="D16" s="80" t="n">
        <v>71.7627389987144</v>
      </c>
      <c r="E16" s="80" t="n">
        <v>1.22150901035655</v>
      </c>
      <c r="F16" s="80" t="n">
        <v>2.27842329342939</v>
      </c>
      <c r="G16" s="83"/>
      <c r="H16" s="134" t="n">
        <v>2321.29677725089</v>
      </c>
      <c r="I16" s="134" t="n">
        <v>0.0395119384890587</v>
      </c>
      <c r="J16" s="146" t="n">
        <v>0.0736997600989806</v>
      </c>
    </row>
    <row r="17" customFormat="false" ht="12.75" hidden="false" customHeight="true" outlineLevel="0" collapsed="false">
      <c r="A17" s="103" t="s">
        <v>114</v>
      </c>
      <c r="B17" s="80" t="n">
        <v>1659427.68150165</v>
      </c>
      <c r="C17" s="87" t="s">
        <v>193</v>
      </c>
      <c r="D17" s="82"/>
      <c r="E17" s="82"/>
      <c r="F17" s="82"/>
      <c r="G17" s="83"/>
      <c r="H17" s="80" t="n">
        <v>118548.604958334</v>
      </c>
      <c r="I17" s="80" t="n">
        <v>8.85702906619496</v>
      </c>
      <c r="J17" s="133" t="n">
        <v>3.73738424405209</v>
      </c>
    </row>
    <row r="18" customFormat="false" ht="12.75" hidden="false" customHeight="true" outlineLevel="0" collapsed="false">
      <c r="A18" s="85" t="s">
        <v>218</v>
      </c>
      <c r="B18" s="134" t="n">
        <v>860438.812067002</v>
      </c>
      <c r="C18" s="87" t="s">
        <v>193</v>
      </c>
      <c r="D18" s="80" t="n">
        <v>70.0636965373401</v>
      </c>
      <c r="E18" s="80" t="n">
        <v>7.59717673901</v>
      </c>
      <c r="F18" s="80" t="n">
        <v>2.90936204933217</v>
      </c>
      <c r="G18" s="83"/>
      <c r="H18" s="134" t="n">
        <v>60285.5238176118</v>
      </c>
      <c r="I18" s="134" t="n">
        <v>6.53690572837683</v>
      </c>
      <c r="J18" s="146" t="n">
        <v>2.5033280256002</v>
      </c>
    </row>
    <row r="19" customFormat="false" ht="12.75" hidden="false" customHeight="true" outlineLevel="0" collapsed="false">
      <c r="A19" s="85" t="s">
        <v>219</v>
      </c>
      <c r="B19" s="134" t="n">
        <v>790133.459782747</v>
      </c>
      <c r="C19" s="87" t="s">
        <v>193</v>
      </c>
      <c r="D19" s="80" t="n">
        <v>73.0455549219546</v>
      </c>
      <c r="E19" s="80" t="n">
        <v>2.84090837443503</v>
      </c>
      <c r="F19" s="80" t="n">
        <v>1.54166802755932</v>
      </c>
      <c r="G19" s="83"/>
      <c r="H19" s="134" t="n">
        <v>57715.7370322346</v>
      </c>
      <c r="I19" s="134" t="n">
        <v>2.24469676281813</v>
      </c>
      <c r="J19" s="146" t="n">
        <v>1.21812349245189</v>
      </c>
    </row>
    <row r="20" customFormat="false" ht="12.75" hidden="false" customHeight="true" outlineLevel="0" collapsed="false">
      <c r="A20" s="85" t="s">
        <v>220</v>
      </c>
      <c r="B20" s="134" t="n">
        <v>5083.70127164079</v>
      </c>
      <c r="C20" s="87" t="s">
        <v>193</v>
      </c>
      <c r="D20" s="80" t="n">
        <v>64.6747730074307</v>
      </c>
      <c r="E20" s="80" t="n">
        <v>14.8369408369378</v>
      </c>
      <c r="F20" s="80" t="n">
        <v>3.1340799053005</v>
      </c>
      <c r="G20" s="83"/>
      <c r="H20" s="134" t="n">
        <v>328.787225780955</v>
      </c>
      <c r="I20" s="134" t="n">
        <v>0.075426575</v>
      </c>
      <c r="J20" s="146" t="n">
        <v>0.015932726</v>
      </c>
    </row>
    <row r="21" customFormat="false" ht="12.75" hidden="false" customHeight="true" outlineLevel="0" collapsed="false">
      <c r="A21" s="85" t="s">
        <v>221</v>
      </c>
      <c r="B21" s="80" t="n">
        <v>3005.33499221931</v>
      </c>
      <c r="C21" s="87" t="s">
        <v>193</v>
      </c>
      <c r="D21" s="90"/>
      <c r="E21" s="82"/>
      <c r="F21" s="82"/>
      <c r="G21" s="83"/>
      <c r="H21" s="80" t="n">
        <v>218.556882706447</v>
      </c>
      <c r="I21" s="80" t="s">
        <v>213</v>
      </c>
      <c r="J21" s="133" t="s">
        <v>213</v>
      </c>
    </row>
    <row r="22" customFormat="false" ht="12.75" hidden="false" customHeight="true" outlineLevel="0" collapsed="false">
      <c r="A22" s="137" t="s">
        <v>222</v>
      </c>
      <c r="B22" s="147" t="n">
        <v>3005.33499221931</v>
      </c>
      <c r="C22" s="87" t="s">
        <v>193</v>
      </c>
      <c r="D22" s="80" t="n">
        <v>72.7229687446763</v>
      </c>
      <c r="E22" s="80" t="s">
        <v>208</v>
      </c>
      <c r="F22" s="80" t="s">
        <v>208</v>
      </c>
      <c r="G22" s="83"/>
      <c r="H22" s="134" t="n">
        <v>218.556882706447</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n">
        <v>766.37338804428</v>
      </c>
      <c r="C25" s="87" t="s">
        <v>193</v>
      </c>
      <c r="D25" s="80" t="n">
        <v>68.3479532163743</v>
      </c>
      <c r="E25" s="80" t="s">
        <v>208</v>
      </c>
      <c r="F25" s="80" t="s">
        <v>208</v>
      </c>
      <c r="G25" s="102" t="s">
        <v>198</v>
      </c>
      <c r="H25" s="134" t="n">
        <v>52.3800524723247</v>
      </c>
      <c r="I25" s="134" t="s">
        <v>208</v>
      </c>
      <c r="J25" s="146" t="s">
        <v>208</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4637.7357168591</v>
      </c>
      <c r="C27" s="87" t="s">
        <v>193</v>
      </c>
      <c r="D27" s="82"/>
      <c r="E27" s="82"/>
      <c r="F27" s="82"/>
      <c r="G27" s="83"/>
      <c r="H27" s="80" t="n">
        <v>1814.27468990595</v>
      </c>
      <c r="I27" s="80" t="n">
        <v>0.161042199887812</v>
      </c>
      <c r="J27" s="133" t="n">
        <v>0.682485776767128</v>
      </c>
    </row>
    <row r="28" customFormat="false" ht="12.75" hidden="false" customHeight="true" outlineLevel="0" collapsed="false">
      <c r="A28" s="85" t="s">
        <v>194</v>
      </c>
      <c r="B28" s="134" t="n">
        <v>24637.7357168591</v>
      </c>
      <c r="C28" s="87" t="s">
        <v>193</v>
      </c>
      <c r="D28" s="80" t="n">
        <v>73.6380449387027</v>
      </c>
      <c r="E28" s="80" t="n">
        <v>6.53640422717961</v>
      </c>
      <c r="F28" s="80" t="n">
        <v>27.700831951863</v>
      </c>
      <c r="G28" s="83"/>
      <c r="H28" s="134" t="n">
        <v>1814.27468990595</v>
      </c>
      <c r="I28" s="134" t="n">
        <v>0.161042199887812</v>
      </c>
      <c r="J28" s="146" t="n">
        <v>0.682485776767128</v>
      </c>
    </row>
    <row r="29" customFormat="false" ht="12.75" hidden="false" customHeight="true" outlineLevel="0" collapsed="false">
      <c r="A29" s="85" t="s">
        <v>195</v>
      </c>
      <c r="B29" s="134" t="s">
        <v>133</v>
      </c>
      <c r="C29" s="87" t="s">
        <v>193</v>
      </c>
      <c r="D29" s="80" t="s">
        <v>133</v>
      </c>
      <c r="E29" s="80" t="s">
        <v>133</v>
      </c>
      <c r="F29" s="80" t="s">
        <v>133</v>
      </c>
      <c r="G29" s="83"/>
      <c r="H29" s="134" t="s">
        <v>133</v>
      </c>
      <c r="I29" s="134" t="s">
        <v>133</v>
      </c>
      <c r="J29" s="146" t="s">
        <v>13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3732.3199580606</v>
      </c>
      <c r="C33" s="87" t="s">
        <v>193</v>
      </c>
      <c r="D33" s="82"/>
      <c r="E33" s="82"/>
      <c r="F33" s="82"/>
      <c r="G33" s="83"/>
      <c r="H33" s="80" t="n">
        <v>2531.03560324553</v>
      </c>
      <c r="I33" s="80" t="n">
        <v>0.154793728323528</v>
      </c>
      <c r="J33" s="133" t="n">
        <v>0.060224140596991</v>
      </c>
    </row>
    <row r="34" customFormat="false" ht="12.75" hidden="false" customHeight="true" outlineLevel="0" collapsed="false">
      <c r="A34" s="85" t="s">
        <v>226</v>
      </c>
      <c r="B34" s="134" t="n">
        <v>14194.52621702</v>
      </c>
      <c r="C34" s="87" t="s">
        <v>193</v>
      </c>
      <c r="D34" s="80" t="n">
        <v>77.9915305505142</v>
      </c>
      <c r="E34" s="80" t="n">
        <v>1.20992135511192</v>
      </c>
      <c r="F34" s="80" t="n">
        <v>1.93587416817906</v>
      </c>
      <c r="G34" s="83"/>
      <c r="H34" s="134" t="n">
        <v>1107.05282510479</v>
      </c>
      <c r="I34" s="134" t="n">
        <v>0.0171742603956685</v>
      </c>
      <c r="J34" s="146" t="n">
        <v>0.0274788166330695</v>
      </c>
    </row>
    <row r="35" customFormat="false" ht="12.75" hidden="false" customHeight="true" outlineLevel="0" collapsed="false">
      <c r="A35" s="85" t="s">
        <v>227</v>
      </c>
      <c r="B35" s="134" t="n">
        <v>14655.7768576774</v>
      </c>
      <c r="C35" s="87" t="s">
        <v>193</v>
      </c>
      <c r="D35" s="80" t="n">
        <v>73.5134355700629</v>
      </c>
      <c r="E35" s="80" t="n">
        <v>1.15420133132763</v>
      </c>
      <c r="F35" s="80" t="n">
        <v>1.8467221301242</v>
      </c>
      <c r="G35" s="83"/>
      <c r="H35" s="134" t="n">
        <v>1077.39650775609</v>
      </c>
      <c r="I35" s="134" t="n">
        <v>0.0169157171607719</v>
      </c>
      <c r="J35" s="146" t="n">
        <v>0.027065147457235</v>
      </c>
    </row>
    <row r="36" customFormat="false" ht="12.75" hidden="false" customHeight="true" outlineLevel="0" collapsed="false">
      <c r="A36" s="85" t="s">
        <v>218</v>
      </c>
      <c r="B36" s="134" t="n">
        <v>3176.99361947234</v>
      </c>
      <c r="C36" s="87" t="s">
        <v>193</v>
      </c>
      <c r="D36" s="80" t="n">
        <v>70.0636965373401</v>
      </c>
      <c r="E36" s="80" t="n">
        <v>37.9930730824492</v>
      </c>
      <c r="F36" s="80" t="n">
        <v>1.78790932152702</v>
      </c>
      <c r="G36" s="83"/>
      <c r="H36" s="134" t="n">
        <v>222.591916855776</v>
      </c>
      <c r="I36" s="134" t="n">
        <v>0.120703750767087</v>
      </c>
      <c r="J36" s="146" t="n">
        <v>0.00568017650668646</v>
      </c>
    </row>
    <row r="37" customFormat="false" ht="12.75" hidden="false" customHeight="true" outlineLevel="0" collapsed="false">
      <c r="A37" s="85" t="s">
        <v>228</v>
      </c>
      <c r="B37" s="80" t="n">
        <v>1705.02326389084</v>
      </c>
      <c r="C37" s="87" t="s">
        <v>193</v>
      </c>
      <c r="D37" s="90"/>
      <c r="E37" s="82"/>
      <c r="F37" s="82"/>
      <c r="G37" s="83"/>
      <c r="H37" s="80" t="n">
        <v>123.99435352888</v>
      </c>
      <c r="I37" s="80" t="s">
        <v>148</v>
      </c>
      <c r="J37" s="133" t="s">
        <v>148</v>
      </c>
    </row>
    <row r="38" customFormat="false" ht="12.75" hidden="false" customHeight="true" outlineLevel="0" collapsed="false">
      <c r="A38" s="137" t="s">
        <v>222</v>
      </c>
      <c r="B38" s="147" t="n">
        <v>1705.02326389084</v>
      </c>
      <c r="C38" s="87" t="s">
        <v>193</v>
      </c>
      <c r="D38" s="149" t="n">
        <v>72.7229687446766</v>
      </c>
      <c r="E38" s="148" t="s">
        <v>148</v>
      </c>
      <c r="F38" s="148" t="s">
        <v>148</v>
      </c>
      <c r="G38" s="83"/>
      <c r="H38" s="147" t="n">
        <v>123.99435352888</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5807.33809830053</v>
      </c>
      <c r="C42" s="87" t="s">
        <v>193</v>
      </c>
      <c r="D42" s="82"/>
      <c r="E42" s="82"/>
      <c r="F42" s="82"/>
      <c r="G42" s="83"/>
      <c r="H42" s="80" t="n">
        <v>427.641023856895</v>
      </c>
      <c r="I42" s="80" t="n">
        <v>0.0223230661071864</v>
      </c>
      <c r="J42" s="133" t="n">
        <v>0.179223204076022</v>
      </c>
    </row>
    <row r="43" customFormat="false" ht="12.75" hidden="false" customHeight="true" outlineLevel="0" collapsed="false">
      <c r="A43" s="137" t="s">
        <v>118</v>
      </c>
      <c r="B43" s="150" t="n">
        <v>5807.33809830053</v>
      </c>
      <c r="C43" s="151" t="s">
        <v>193</v>
      </c>
      <c r="D43" s="82"/>
      <c r="E43" s="82"/>
      <c r="F43" s="82"/>
      <c r="G43" s="152"/>
      <c r="H43" s="150" t="n">
        <v>427.641023856895</v>
      </c>
      <c r="I43" s="150" t="n">
        <v>0.0223230661071864</v>
      </c>
      <c r="J43" s="153" t="n">
        <v>0.179223204076022</v>
      </c>
    </row>
    <row r="44" customFormat="false" ht="12.75" hidden="false" customHeight="true" outlineLevel="0" collapsed="false">
      <c r="A44" s="85" t="s">
        <v>194</v>
      </c>
      <c r="B44" s="134" t="n">
        <v>5807.33809830053</v>
      </c>
      <c r="C44" s="132" t="s">
        <v>193</v>
      </c>
      <c r="D44" s="80" t="n">
        <v>73.6380449387027</v>
      </c>
      <c r="E44" s="80" t="n">
        <v>3.84394118773954</v>
      </c>
      <c r="F44" s="80" t="n">
        <v>30.8615067768261</v>
      </c>
      <c r="G44" s="83"/>
      <c r="H44" s="134" t="n">
        <v>427.641023856895</v>
      </c>
      <c r="I44" s="134" t="n">
        <v>0.0223230661071864</v>
      </c>
      <c r="J44" s="146" t="n">
        <v>0.179223204076022</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5</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3" t="s">
        <v>1986</v>
      </c>
      <c r="B5" s="2024" t="s">
        <v>1987</v>
      </c>
      <c r="C5" s="2025" t="s">
        <v>1988</v>
      </c>
      <c r="D5" s="2025"/>
      <c r="E5" s="2025"/>
      <c r="F5" s="2026" t="s">
        <v>1989</v>
      </c>
      <c r="G5" s="2026" t="s">
        <v>1990</v>
      </c>
      <c r="H5" s="2027" t="s">
        <v>1991</v>
      </c>
    </row>
    <row r="6" customFormat="false" ht="16.5" hidden="false" customHeight="true" outlineLevel="0" collapsed="false">
      <c r="A6" s="2028"/>
      <c r="B6" s="2029"/>
      <c r="C6" s="2030" t="s">
        <v>1992</v>
      </c>
      <c r="D6" s="2030" t="s">
        <v>1993</v>
      </c>
      <c r="E6" s="2030" t="s">
        <v>1994</v>
      </c>
      <c r="F6" s="2026"/>
      <c r="G6" s="2026"/>
      <c r="H6" s="2029"/>
      <c r="I6" s="16"/>
    </row>
    <row r="7" customFormat="false" ht="39.75" hidden="false" customHeight="true" outlineLevel="0" collapsed="false">
      <c r="A7" s="2031" t="s">
        <v>1995</v>
      </c>
      <c r="B7" s="2032"/>
      <c r="C7" s="2033"/>
      <c r="D7" s="2033"/>
      <c r="E7" s="2033"/>
      <c r="F7" s="2033"/>
      <c r="G7" s="2033"/>
      <c r="H7" s="613"/>
    </row>
    <row r="8" customFormat="false" ht="12.75" hidden="false" customHeight="true" outlineLevel="0" collapsed="false">
      <c r="A8" s="2034"/>
      <c r="B8" s="2035"/>
      <c r="C8" s="2035"/>
      <c r="D8" s="2035"/>
      <c r="E8" s="2035"/>
      <c r="F8" s="2035"/>
      <c r="G8" s="2035"/>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96</v>
      </c>
      <c r="B10" s="2037"/>
      <c r="C10" s="2037"/>
      <c r="D10" s="2037"/>
      <c r="E10" s="2037"/>
      <c r="F10" s="2037"/>
      <c r="G10" s="2037"/>
      <c r="H10" s="2037"/>
    </row>
    <row r="11" customFormat="false" ht="18.75" hidden="false" customHeight="true" outlineLevel="0" collapsed="false">
      <c r="A11" s="2038" t="s">
        <v>1997</v>
      </c>
      <c r="B11" s="2038"/>
      <c r="C11" s="2038"/>
      <c r="D11" s="2038"/>
      <c r="E11" s="2038"/>
      <c r="F11" s="2038"/>
      <c r="G11" s="2038"/>
      <c r="H11" s="2038"/>
    </row>
    <row r="12" customFormat="false" ht="33.75" hidden="false" customHeight="true" outlineLevel="0" collapsed="false">
      <c r="A12" s="2039" t="s">
        <v>199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47</v>
      </c>
      <c r="B15" s="2041"/>
      <c r="C15" s="2041"/>
      <c r="D15" s="2041"/>
      <c r="E15" s="2041"/>
      <c r="F15" s="2041"/>
      <c r="G15" s="2041"/>
      <c r="H15" s="2042"/>
    </row>
    <row r="16" customFormat="false" ht="35.25" hidden="false" customHeight="true" outlineLevel="0" collapsed="false">
      <c r="A16" s="2043" t="s">
        <v>1999</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0</v>
      </c>
      <c r="B1" s="2044"/>
      <c r="C1" s="2044"/>
      <c r="D1" s="2044"/>
      <c r="E1" s="2044"/>
      <c r="F1" s="2044"/>
      <c r="G1" s="2044"/>
      <c r="H1" s="2044"/>
      <c r="I1" s="2045"/>
      <c r="J1" s="2045"/>
      <c r="K1" s="2045"/>
      <c r="L1" s="2045"/>
      <c r="M1" s="2045"/>
      <c r="N1" s="2045"/>
      <c r="O1" s="2045"/>
      <c r="P1" s="2046"/>
      <c r="Q1" s="2046"/>
      <c r="S1" s="2047" t="s">
        <v>2001</v>
      </c>
      <c r="T1" s="116" t="s">
        <v>85</v>
      </c>
    </row>
    <row r="2" customFormat="false" ht="15.75" hidden="false" customHeight="true" outlineLevel="0" collapsed="false">
      <c r="A2" s="661" t="s">
        <v>86</v>
      </c>
      <c r="B2" s="2047"/>
      <c r="D2" s="2045"/>
      <c r="E2" s="2045"/>
      <c r="F2" s="2045"/>
      <c r="G2" s="2045"/>
      <c r="H2" s="2045"/>
      <c r="I2" s="2045"/>
      <c r="J2" s="2045"/>
      <c r="K2" s="2045"/>
      <c r="L2" s="2045"/>
      <c r="M2" s="2045"/>
      <c r="N2" s="2045"/>
      <c r="O2" s="2045"/>
      <c r="P2" s="2048"/>
      <c r="Q2" s="2048"/>
      <c r="R2" s="2048"/>
      <c r="S2" s="2048"/>
      <c r="T2" s="116" t="s">
        <v>87</v>
      </c>
    </row>
    <row r="3" customFormat="false" ht="15.75" hidden="false" customHeight="true" outlineLevel="0" collapsed="false">
      <c r="A3" s="661"/>
      <c r="B3" s="2045"/>
      <c r="C3" s="2045"/>
      <c r="D3" s="2045"/>
      <c r="E3" s="2045"/>
      <c r="F3" s="2045"/>
      <c r="G3" s="2045"/>
      <c r="H3" s="2045"/>
      <c r="I3" s="2045"/>
      <c r="J3" s="2045"/>
      <c r="K3" s="2045"/>
      <c r="L3" s="2045"/>
      <c r="M3" s="2045"/>
      <c r="N3" s="2045"/>
      <c r="O3" s="2045"/>
      <c r="P3" s="2048"/>
      <c r="Q3" s="2048"/>
      <c r="R3" s="2048"/>
      <c r="S3" s="2048"/>
      <c r="T3" s="116" t="s">
        <v>88</v>
      </c>
    </row>
    <row r="4" customFormat="false" ht="16.5" hidden="false" customHeight="true" outlineLevel="0" collapsed="false"/>
    <row r="5" customFormat="false" ht="15.75" hidden="false" customHeight="true" outlineLevel="0" collapsed="false">
      <c r="A5" s="2049" t="s">
        <v>89</v>
      </c>
      <c r="B5" s="2049"/>
      <c r="C5" s="2050" t="s">
        <v>2002</v>
      </c>
      <c r="D5" s="2050"/>
      <c r="E5" s="2050"/>
      <c r="F5" s="2050"/>
      <c r="G5" s="2050"/>
      <c r="H5" s="2050"/>
      <c r="I5" s="2051" t="s">
        <v>2003</v>
      </c>
      <c r="J5" s="2051"/>
      <c r="K5" s="2051"/>
      <c r="L5" s="2051"/>
      <c r="M5" s="2051"/>
      <c r="N5" s="2051"/>
      <c r="O5" s="2051" t="s">
        <v>2004</v>
      </c>
      <c r="P5" s="2051"/>
      <c r="Q5" s="2051"/>
      <c r="R5" s="2051"/>
      <c r="S5" s="2051"/>
      <c r="T5" s="2051"/>
    </row>
    <row r="6" customFormat="false" ht="80.1" hidden="false" customHeight="true" outlineLevel="0" collapsed="false">
      <c r="A6" s="2049"/>
      <c r="B6" s="2049"/>
      <c r="C6" s="2052" t="s">
        <v>2005</v>
      </c>
      <c r="D6" s="2053" t="s">
        <v>2006</v>
      </c>
      <c r="E6" s="2053" t="s">
        <v>2007</v>
      </c>
      <c r="F6" s="2053" t="s">
        <v>2008</v>
      </c>
      <c r="G6" s="2054" t="s">
        <v>2009</v>
      </c>
      <c r="H6" s="2055" t="s">
        <v>2010</v>
      </c>
      <c r="I6" s="2056" t="s">
        <v>2005</v>
      </c>
      <c r="J6" s="2053" t="s">
        <v>2006</v>
      </c>
      <c r="K6" s="2053" t="s">
        <v>2007</v>
      </c>
      <c r="L6" s="2053" t="s">
        <v>2008</v>
      </c>
      <c r="M6" s="2054" t="s">
        <v>2009</v>
      </c>
      <c r="N6" s="2055" t="s">
        <v>2010</v>
      </c>
      <c r="O6" s="2056" t="s">
        <v>2005</v>
      </c>
      <c r="P6" s="2053" t="s">
        <v>2006</v>
      </c>
      <c r="Q6" s="2053" t="s">
        <v>2007</v>
      </c>
      <c r="R6" s="2053" t="s">
        <v>2008</v>
      </c>
      <c r="S6" s="2054" t="s">
        <v>2009</v>
      </c>
      <c r="T6" s="2055" t="s">
        <v>2010</v>
      </c>
    </row>
    <row r="7" customFormat="false" ht="18" hidden="false" customHeight="true" outlineLevel="0" collapsed="false">
      <c r="A7" s="2049"/>
      <c r="B7" s="2049"/>
      <c r="C7" s="2057" t="s">
        <v>2011</v>
      </c>
      <c r="D7" s="2057"/>
      <c r="E7" s="2057"/>
      <c r="F7" s="2058" t="s">
        <v>364</v>
      </c>
      <c r="G7" s="2058"/>
      <c r="H7" s="2058"/>
      <c r="I7" s="2059" t="s">
        <v>2011</v>
      </c>
      <c r="J7" s="2059"/>
      <c r="K7" s="2059"/>
      <c r="L7" s="2058" t="s">
        <v>364</v>
      </c>
      <c r="M7" s="2058"/>
      <c r="N7" s="2058"/>
      <c r="O7" s="2059" t="s">
        <v>2011</v>
      </c>
      <c r="P7" s="2059"/>
      <c r="Q7" s="2059"/>
      <c r="R7" s="2058" t="s">
        <v>364</v>
      </c>
      <c r="S7" s="2058"/>
      <c r="T7" s="2058"/>
    </row>
    <row r="8" customFormat="false" ht="17.25" hidden="false" customHeight="true" outlineLevel="0" collapsed="false">
      <c r="A8" s="2060" t="s">
        <v>1802</v>
      </c>
      <c r="B8" s="2060"/>
      <c r="C8" s="2061" t="n">
        <v>554443.807451779</v>
      </c>
      <c r="D8" s="2061" t="n">
        <v>556855.76523586</v>
      </c>
      <c r="E8" s="2062" t="n">
        <v>2411.957784081</v>
      </c>
      <c r="F8" s="2063" t="n">
        <v>0.435022945817886</v>
      </c>
      <c r="G8" s="2064" t="n">
        <v>0.364126726382185</v>
      </c>
      <c r="H8" s="2065" t="n">
        <v>0.365427535646897</v>
      </c>
      <c r="I8" s="2066" t="n">
        <v>50456.751100467</v>
      </c>
      <c r="J8" s="2067" t="n">
        <v>48695.672421416</v>
      </c>
      <c r="K8" s="2062" t="n">
        <v>-1761.078679051</v>
      </c>
      <c r="L8" s="2063" t="n">
        <v>-3.49027363165808</v>
      </c>
      <c r="M8" s="2064" t="n">
        <v>-0.26586527282385</v>
      </c>
      <c r="N8" s="2065" t="n">
        <v>-0.266815052076503</v>
      </c>
      <c r="O8" s="2066" t="n">
        <v>40733.8468744414</v>
      </c>
      <c r="P8" s="2067" t="n">
        <v>41852.1524760022</v>
      </c>
      <c r="Q8" s="2062" t="n">
        <v>1118.3056015608</v>
      </c>
      <c r="R8" s="2063" t="n">
        <v>2.7453964881045</v>
      </c>
      <c r="S8" s="2064" t="n">
        <v>0.168827564262841</v>
      </c>
      <c r="T8" s="2065" t="n">
        <v>0.16943068521997</v>
      </c>
    </row>
    <row r="9" customFormat="false" ht="15.75" hidden="false" customHeight="true" outlineLevel="0" collapsed="false">
      <c r="A9" s="2068" t="s">
        <v>1803</v>
      </c>
      <c r="B9" s="2069"/>
      <c r="C9" s="2070" t="n">
        <v>543424.976302191</v>
      </c>
      <c r="D9" s="2071" t="n">
        <v>545715.004877634</v>
      </c>
      <c r="E9" s="2072" t="n">
        <v>2290.028575443</v>
      </c>
      <c r="F9" s="2073" t="n">
        <v>0.421406574100809</v>
      </c>
      <c r="G9" s="2074" t="n">
        <v>0.345719404378147</v>
      </c>
      <c r="H9" s="2075" t="n">
        <v>0.346954455176736</v>
      </c>
      <c r="I9" s="2076" t="n">
        <v>12264.4302148619</v>
      </c>
      <c r="J9" s="2077" t="n">
        <v>11705.5585226512</v>
      </c>
      <c r="K9" s="2072" t="n">
        <v>-558.8716922107</v>
      </c>
      <c r="L9" s="2073" t="n">
        <v>-4.55685003232758</v>
      </c>
      <c r="M9" s="2074" t="n">
        <v>-0.0843713439329087</v>
      </c>
      <c r="N9" s="2075" t="n">
        <v>-0.0846727528049093</v>
      </c>
      <c r="O9" s="2076" t="n">
        <v>5338.05750836722</v>
      </c>
      <c r="P9" s="2077" t="n">
        <v>5231.58659082947</v>
      </c>
      <c r="Q9" s="2072" t="n">
        <v>-106.47091753775</v>
      </c>
      <c r="R9" s="2073" t="n">
        <v>-1.99456295423671</v>
      </c>
      <c r="S9" s="2074" t="n">
        <v>-0.0160736257134368</v>
      </c>
      <c r="T9" s="2075" t="n">
        <v>-0.0161310472640417</v>
      </c>
    </row>
    <row r="10" customFormat="false" ht="15.75" hidden="false" customHeight="true" outlineLevel="0" collapsed="false">
      <c r="A10" s="2078" t="s">
        <v>2012</v>
      </c>
      <c r="B10" s="2079" t="s">
        <v>2013</v>
      </c>
      <c r="C10" s="2080" t="n">
        <v>538144.693402273</v>
      </c>
      <c r="D10" s="2077" t="n">
        <v>540434.721975603</v>
      </c>
      <c r="E10" s="2073" t="n">
        <v>2290.02857333</v>
      </c>
      <c r="F10" s="2081" t="n">
        <v>0.425541420626519</v>
      </c>
      <c r="G10" s="2074" t="n">
        <v>0.345719404059153</v>
      </c>
      <c r="H10" s="2075" t="n">
        <v>0.346954454856602</v>
      </c>
      <c r="I10" s="2076" t="n">
        <v>1295.45256172176</v>
      </c>
      <c r="J10" s="2077" t="n">
        <v>1289.9346664892</v>
      </c>
      <c r="K10" s="2073" t="n">
        <v>-5.51789523256</v>
      </c>
      <c r="L10" s="2081" t="n">
        <v>-0.425943442130295</v>
      </c>
      <c r="M10" s="2074" t="n">
        <v>-0.000833021680898734</v>
      </c>
      <c r="N10" s="2075" t="n">
        <v>-0.000835997574294379</v>
      </c>
      <c r="O10" s="2082" t="n">
        <v>5297.07677959424</v>
      </c>
      <c r="P10" s="2083" t="n">
        <v>5190.6058620565</v>
      </c>
      <c r="Q10" s="2073" t="n">
        <v>-106.47091753774</v>
      </c>
      <c r="R10" s="2081" t="n">
        <v>-2.00999385071965</v>
      </c>
      <c r="S10" s="2074" t="n">
        <v>-0.0160736257134353</v>
      </c>
      <c r="T10" s="2075" t="n">
        <v>-0.0161310472640402</v>
      </c>
    </row>
    <row r="11" customFormat="false" ht="15.75" hidden="false" customHeight="true" outlineLevel="0" collapsed="false">
      <c r="A11" s="2078" t="s">
        <v>2014</v>
      </c>
      <c r="B11" s="2084" t="s">
        <v>2015</v>
      </c>
      <c r="C11" s="2085" t="n">
        <v>210395.226701913</v>
      </c>
      <c r="D11" s="2077" t="n">
        <v>213133.696292054</v>
      </c>
      <c r="E11" s="2073" t="n">
        <v>2738.469590141</v>
      </c>
      <c r="F11" s="2081" t="n">
        <v>1.30158351644576</v>
      </c>
      <c r="G11" s="2074" t="n">
        <v>0.413419328371512</v>
      </c>
      <c r="H11" s="2075" t="n">
        <v>0.414896230926564</v>
      </c>
      <c r="I11" s="2076" t="n">
        <v>287.930163330495</v>
      </c>
      <c r="J11" s="2077" t="n">
        <v>298.473896219802</v>
      </c>
      <c r="K11" s="2073" t="n">
        <v>10.543732889307</v>
      </c>
      <c r="L11" s="2081" t="n">
        <v>3.6619063342817</v>
      </c>
      <c r="M11" s="2074" t="n">
        <v>0.00159175876384352</v>
      </c>
      <c r="N11" s="2075" t="n">
        <v>0.0015974451757358</v>
      </c>
      <c r="O11" s="2082" t="n">
        <v>1584.32749523656</v>
      </c>
      <c r="P11" s="2083" t="n">
        <v>1617.24375525172</v>
      </c>
      <c r="Q11" s="2073" t="n">
        <v>32.91626001516</v>
      </c>
      <c r="R11" s="2081" t="n">
        <v>2.07761716653436</v>
      </c>
      <c r="S11" s="2074" t="n">
        <v>0.00496927851854248</v>
      </c>
      <c r="T11" s="2075" t="n">
        <v>0.0049870308093454</v>
      </c>
    </row>
    <row r="12" customFormat="false" ht="15.75" hidden="false" customHeight="true" outlineLevel="0" collapsed="false">
      <c r="A12" s="2078" t="s">
        <v>2016</v>
      </c>
      <c r="B12" s="2086" t="s">
        <v>2017</v>
      </c>
      <c r="C12" s="2085" t="n">
        <v>83392.5824486677</v>
      </c>
      <c r="D12" s="2077" t="n">
        <v>83424.3282487167</v>
      </c>
      <c r="E12" s="2073" t="n">
        <v>31.745800049</v>
      </c>
      <c r="F12" s="2081" t="n">
        <v>0.0380678941901598</v>
      </c>
      <c r="G12" s="2074" t="n">
        <v>0.00479257735127821</v>
      </c>
      <c r="H12" s="2075" t="n">
        <v>0.00480969839340091</v>
      </c>
      <c r="I12" s="2076" t="n">
        <v>281.308934235992</v>
      </c>
      <c r="J12" s="2077" t="n">
        <v>282.667832358069</v>
      </c>
      <c r="K12" s="2073" t="n">
        <v>1.358898122077</v>
      </c>
      <c r="L12" s="2081" t="n">
        <v>0.483062553902853</v>
      </c>
      <c r="M12" s="2074" t="n">
        <v>0.000205149164692917</v>
      </c>
      <c r="N12" s="2075" t="n">
        <v>0.000205882041229424</v>
      </c>
      <c r="O12" s="2082" t="n">
        <v>1356.34198645961</v>
      </c>
      <c r="P12" s="2083" t="n">
        <v>1400.157512445</v>
      </c>
      <c r="Q12" s="2073" t="n">
        <v>43.81552598539</v>
      </c>
      <c r="R12" s="2081" t="n">
        <v>3.23041876037213</v>
      </c>
      <c r="S12" s="2074" t="n">
        <v>0.00661471114754712</v>
      </c>
      <c r="T12" s="2075" t="n">
        <v>0.00663834159519267</v>
      </c>
    </row>
    <row r="13" customFormat="false" ht="15.75" hidden="false" customHeight="true" outlineLevel="0" collapsed="false">
      <c r="A13" s="2078" t="s">
        <v>2018</v>
      </c>
      <c r="B13" s="2084" t="s">
        <v>2019</v>
      </c>
      <c r="C13" s="2085" t="n">
        <v>126330.26516885</v>
      </c>
      <c r="D13" s="2077" t="n">
        <v>125797.039784295</v>
      </c>
      <c r="E13" s="2073" t="n">
        <v>-533.225384555</v>
      </c>
      <c r="F13" s="2081" t="n">
        <v>-0.42208839175756</v>
      </c>
      <c r="G13" s="2074" t="n">
        <v>-0.0804995904088235</v>
      </c>
      <c r="H13" s="2075" t="n">
        <v>-0.0807871677971951</v>
      </c>
      <c r="I13" s="2076" t="n">
        <v>204.170380811179</v>
      </c>
      <c r="J13" s="2077" t="n">
        <v>195.613090486592</v>
      </c>
      <c r="K13" s="2073" t="n">
        <v>-8.557290324587</v>
      </c>
      <c r="L13" s="2081" t="n">
        <v>-4.19124962719305</v>
      </c>
      <c r="M13" s="2074" t="n">
        <v>-0.00129187091629841</v>
      </c>
      <c r="N13" s="2075" t="n">
        <v>-0.00129648600641671</v>
      </c>
      <c r="O13" s="2082" t="n">
        <v>1650.59543592421</v>
      </c>
      <c r="P13" s="2083" t="n">
        <v>1468.76198915083</v>
      </c>
      <c r="Q13" s="2073" t="n">
        <v>-181.83344677338</v>
      </c>
      <c r="R13" s="2081" t="n">
        <v>-11.0162334643543</v>
      </c>
      <c r="S13" s="2074" t="n">
        <v>-0.0274509023986121</v>
      </c>
      <c r="T13" s="2075" t="n">
        <v>-0.0275489682245392</v>
      </c>
    </row>
    <row r="14" customFormat="false" ht="15.75" hidden="false" customHeight="true" outlineLevel="0" collapsed="false">
      <c r="A14" s="2078" t="s">
        <v>2020</v>
      </c>
      <c r="B14" s="2084" t="s">
        <v>2021</v>
      </c>
      <c r="C14" s="2085" t="n">
        <v>114973.870896437</v>
      </c>
      <c r="D14" s="2077" t="n">
        <v>115026.909464132</v>
      </c>
      <c r="E14" s="2073" t="n">
        <v>53.038567695</v>
      </c>
      <c r="F14" s="2081" t="n">
        <v>0.0461309750479085</v>
      </c>
      <c r="G14" s="2074" t="n">
        <v>0.00800708874518664</v>
      </c>
      <c r="H14" s="2075" t="n">
        <v>0.00803569333383245</v>
      </c>
      <c r="I14" s="2076" t="n">
        <v>520.288252524455</v>
      </c>
      <c r="J14" s="2077" t="n">
        <v>511.425016605096</v>
      </c>
      <c r="K14" s="2073" t="n">
        <v>-8.863235919359</v>
      </c>
      <c r="L14" s="2081" t="n">
        <v>-1.70352412847206</v>
      </c>
      <c r="M14" s="2074" t="n">
        <v>-0.00133805869313706</v>
      </c>
      <c r="N14" s="2075" t="n">
        <v>-0.0013428387848432</v>
      </c>
      <c r="O14" s="2082" t="n">
        <v>677.755905631625</v>
      </c>
      <c r="P14" s="2083" t="n">
        <v>676.386648866716</v>
      </c>
      <c r="Q14" s="2073" t="n">
        <v>-1.369256764909</v>
      </c>
      <c r="R14" s="2081" t="n">
        <v>-0.202028009425185</v>
      </c>
      <c r="S14" s="2074" t="n">
        <v>-0.000206712980912701</v>
      </c>
      <c r="T14" s="2075" t="n">
        <v>-0.000207451444038929</v>
      </c>
    </row>
    <row r="15" customFormat="false" ht="15.75" hidden="false" customHeight="true" outlineLevel="0" collapsed="false">
      <c r="A15" s="2078" t="s">
        <v>2022</v>
      </c>
      <c r="B15" s="2084" t="s">
        <v>837</v>
      </c>
      <c r="C15" s="2085" t="n">
        <v>3052.74818640556</v>
      </c>
      <c r="D15" s="2077" t="n">
        <v>3052.74818640556</v>
      </c>
      <c r="E15" s="2073"/>
      <c r="F15" s="2081"/>
      <c r="G15" s="2074"/>
      <c r="H15" s="2075"/>
      <c r="I15" s="2076" t="n">
        <v>1.75483081963815</v>
      </c>
      <c r="J15" s="2077" t="n">
        <v>1.75483081963815</v>
      </c>
      <c r="K15" s="2073"/>
      <c r="L15" s="2081"/>
      <c r="M15" s="2074"/>
      <c r="N15" s="2075"/>
      <c r="O15" s="2082" t="n">
        <v>28.0559563422292</v>
      </c>
      <c r="P15" s="2083" t="n">
        <v>28.0559563422292</v>
      </c>
      <c r="Q15" s="2073"/>
      <c r="R15" s="2081"/>
      <c r="S15" s="2074"/>
      <c r="T15" s="2075"/>
    </row>
    <row r="16" customFormat="false" ht="15.75" hidden="false" customHeight="true" outlineLevel="0" collapsed="false">
      <c r="A16" s="2078" t="s">
        <v>2023</v>
      </c>
      <c r="B16" s="2087" t="s">
        <v>2024</v>
      </c>
      <c r="C16" s="2085" t="n">
        <v>5280.28289991756</v>
      </c>
      <c r="D16" s="2077" t="n">
        <v>5280.2829020305</v>
      </c>
      <c r="E16" s="2073" t="n">
        <v>2.11294E-006</v>
      </c>
      <c r="F16" s="2081"/>
      <c r="G16" s="2074"/>
      <c r="H16" s="2075"/>
      <c r="I16" s="2076" t="n">
        <v>10968.9776531401</v>
      </c>
      <c r="J16" s="2077" t="n">
        <v>10415.623856162</v>
      </c>
      <c r="K16" s="2073" t="n">
        <v>-553.3537969781</v>
      </c>
      <c r="L16" s="2081" t="n">
        <v>-5.04471623952808</v>
      </c>
      <c r="M16" s="2074" t="n">
        <v>-0.0835383222520039</v>
      </c>
      <c r="N16" s="2075" t="n">
        <v>-0.0838367552306088</v>
      </c>
      <c r="O16" s="2082" t="n">
        <v>40.9807287729751</v>
      </c>
      <c r="P16" s="2083" t="n">
        <v>40.9807287729751</v>
      </c>
      <c r="Q16" s="2073"/>
      <c r="R16" s="2081"/>
      <c r="S16" s="2074"/>
      <c r="T16" s="2075"/>
    </row>
    <row r="17" customFormat="false" ht="15.75" hidden="false" customHeight="true" outlineLevel="0" collapsed="false">
      <c r="A17" s="2078" t="s">
        <v>2025</v>
      </c>
      <c r="B17" s="2087" t="s">
        <v>2026</v>
      </c>
      <c r="C17" s="2085" t="n">
        <v>168.084934554512</v>
      </c>
      <c r="D17" s="2077" t="n">
        <v>168.084936667454</v>
      </c>
      <c r="E17" s="2073" t="n">
        <v>2.112942E-006</v>
      </c>
      <c r="F17" s="2081" t="n">
        <v>1.25706805250266E-006</v>
      </c>
      <c r="G17" s="2074"/>
      <c r="H17" s="2075"/>
      <c r="I17" s="2076" t="n">
        <v>4932.81788550125</v>
      </c>
      <c r="J17" s="2077" t="n">
        <v>4379.46444552309</v>
      </c>
      <c r="K17" s="2073" t="n">
        <v>-553.35343997816</v>
      </c>
      <c r="L17" s="2081" t="n">
        <v>-11.217795848588</v>
      </c>
      <c r="M17" s="2074" t="n">
        <v>-0.083538268356691</v>
      </c>
      <c r="N17" s="2075" t="n">
        <v>-0.0838367011427599</v>
      </c>
      <c r="O17" s="2082" t="n">
        <v>1.74769138461433</v>
      </c>
      <c r="P17" s="2083" t="n">
        <v>1.74769138461433</v>
      </c>
      <c r="Q17" s="2073"/>
      <c r="R17" s="2081"/>
      <c r="S17" s="2074"/>
      <c r="T17" s="2075"/>
    </row>
    <row r="18" customFormat="false" ht="16.5" hidden="false" customHeight="true" outlineLevel="0" collapsed="false">
      <c r="A18" s="2088" t="s">
        <v>2027</v>
      </c>
      <c r="B18" s="2089" t="s">
        <v>2028</v>
      </c>
      <c r="C18" s="2090" t="n">
        <v>5112.19796536305</v>
      </c>
      <c r="D18" s="2091" t="n">
        <v>5112.19796536305</v>
      </c>
      <c r="E18" s="2092"/>
      <c r="F18" s="2092"/>
      <c r="G18" s="2093"/>
      <c r="H18" s="2094"/>
      <c r="I18" s="2095" t="n">
        <v>6036.15976763889</v>
      </c>
      <c r="J18" s="2091" t="n">
        <v>6036.15941063889</v>
      </c>
      <c r="K18" s="2092" t="n">
        <v>-0.000357</v>
      </c>
      <c r="L18" s="2092" t="n">
        <v>-5.91435640301322E-006</v>
      </c>
      <c r="M18" s="2093"/>
      <c r="N18" s="2094"/>
      <c r="O18" s="2095" t="n">
        <v>39.2330373883607</v>
      </c>
      <c r="P18" s="2091" t="n">
        <v>39.2330373883607</v>
      </c>
      <c r="Q18" s="2092"/>
      <c r="R18" s="2092"/>
      <c r="S18" s="2093"/>
      <c r="T18" s="2094"/>
    </row>
    <row r="19" customFormat="false" ht="15.75" hidden="false" customHeight="true" outlineLevel="0" collapsed="false">
      <c r="A19" s="2068" t="s">
        <v>1813</v>
      </c>
      <c r="B19" s="2096"/>
      <c r="C19" s="2097" t="n">
        <v>13750.3750707074</v>
      </c>
      <c r="D19" s="2098" t="n">
        <v>13792.1081847346</v>
      </c>
      <c r="E19" s="2099" t="n">
        <v>41.7331140272</v>
      </c>
      <c r="F19" s="2099" t="n">
        <v>0.303505277584551</v>
      </c>
      <c r="G19" s="2100" t="n">
        <v>0.00630033506090108</v>
      </c>
      <c r="H19" s="2101" t="n">
        <v>0.00632284242887001</v>
      </c>
      <c r="I19" s="2102" t="n">
        <v>112.517619526097</v>
      </c>
      <c r="J19" s="2098" t="n">
        <v>112.517614260238</v>
      </c>
      <c r="K19" s="2099" t="n">
        <v>-5.265859E-006</v>
      </c>
      <c r="L19" s="2099" t="n">
        <v>-4.68003074460617E-006</v>
      </c>
      <c r="M19" s="2100"/>
      <c r="N19" s="2101"/>
      <c r="O19" s="2102" t="n">
        <v>3753.71284936251</v>
      </c>
      <c r="P19" s="2098" t="n">
        <v>3753.71284936251</v>
      </c>
      <c r="Q19" s="2099"/>
      <c r="R19" s="2099"/>
      <c r="S19" s="2100"/>
      <c r="T19" s="2101"/>
    </row>
    <row r="20" customFormat="false" ht="15.75" hidden="false" customHeight="true" outlineLevel="0" collapsed="false">
      <c r="A20" s="2078" t="s">
        <v>2029</v>
      </c>
      <c r="B20" s="2103" t="s">
        <v>2030</v>
      </c>
      <c r="C20" s="2080" t="n">
        <v>8622.09148591547</v>
      </c>
      <c r="D20" s="2077" t="n">
        <v>8645.86544906351</v>
      </c>
      <c r="E20" s="2073" t="n">
        <v>23.77396314804</v>
      </c>
      <c r="F20" s="2081" t="n">
        <v>0.275733134899759</v>
      </c>
      <c r="G20" s="2074" t="n">
        <v>0.00358909075082543</v>
      </c>
      <c r="H20" s="2075" t="n">
        <v>0.00360191244767518</v>
      </c>
      <c r="I20" s="2076" t="n">
        <v>12.7789171625148</v>
      </c>
      <c r="J20" s="2077" t="n">
        <v>12.7789118966557</v>
      </c>
      <c r="K20" s="2073" t="n">
        <v>-5.2658591E-006</v>
      </c>
      <c r="L20" s="2081" t="n">
        <v>-4.12073973958077E-005</v>
      </c>
      <c r="M20" s="2074"/>
      <c r="N20" s="2075"/>
      <c r="O20" s="2082" t="s">
        <v>148</v>
      </c>
      <c r="P20" s="2083" t="s">
        <v>148</v>
      </c>
      <c r="Q20" s="2073"/>
      <c r="R20" s="2081"/>
      <c r="S20" s="2074"/>
      <c r="T20" s="2075"/>
    </row>
    <row r="21" customFormat="false" ht="15.75" hidden="false" customHeight="true" outlineLevel="0" collapsed="false">
      <c r="A21" s="2078" t="s">
        <v>2031</v>
      </c>
      <c r="B21" s="2087" t="s">
        <v>2032</v>
      </c>
      <c r="C21" s="2085" t="n">
        <v>3074.79111108466</v>
      </c>
      <c r="D21" s="2077" t="n">
        <v>3092.73111108466</v>
      </c>
      <c r="E21" s="2073" t="n">
        <v>17.94</v>
      </c>
      <c r="F21" s="2081" t="n">
        <v>0.583454268985157</v>
      </c>
      <c r="G21" s="2074" t="n">
        <v>0.00270835315377851</v>
      </c>
      <c r="H21" s="2075" t="n">
        <v>0.00271802849650754</v>
      </c>
      <c r="I21" s="2076" t="n">
        <v>85.8989440400001</v>
      </c>
      <c r="J21" s="2077" t="n">
        <v>85.8989440400001</v>
      </c>
      <c r="K21" s="2073"/>
      <c r="L21" s="2081"/>
      <c r="M21" s="2074"/>
      <c r="N21" s="2075"/>
      <c r="O21" s="2082" t="n">
        <v>3745.3952</v>
      </c>
      <c r="P21" s="2083" t="n">
        <v>3745.3952</v>
      </c>
      <c r="Q21" s="2073"/>
      <c r="R21" s="2081"/>
      <c r="S21" s="2074"/>
      <c r="T21" s="2075"/>
    </row>
    <row r="22" customFormat="false" ht="15.75" hidden="false" customHeight="true" outlineLevel="0" collapsed="false">
      <c r="A22" s="2078" t="s">
        <v>2033</v>
      </c>
      <c r="B22" s="2087" t="s">
        <v>759</v>
      </c>
      <c r="C22" s="2085" t="n">
        <v>2053.49247370723</v>
      </c>
      <c r="D22" s="2077" t="n">
        <v>2053.51162458646</v>
      </c>
      <c r="E22" s="2073" t="n">
        <v>0.01915087923</v>
      </c>
      <c r="F22" s="2081" t="n">
        <v>0.000932600409909498</v>
      </c>
      <c r="G22" s="2074" t="n">
        <v>2.89115630770356E-006</v>
      </c>
      <c r="H22" s="2075" t="n">
        <v>2.90148469789935E-006</v>
      </c>
      <c r="I22" s="2076" t="n">
        <v>13.8397583235824</v>
      </c>
      <c r="J22" s="2077" t="n">
        <v>13.8397583235824</v>
      </c>
      <c r="K22" s="2073"/>
      <c r="L22" s="2081"/>
      <c r="M22" s="2074"/>
      <c r="N22" s="2075"/>
      <c r="O22" s="2082" t="n">
        <v>8.31764936250896</v>
      </c>
      <c r="P22" s="2083" t="n">
        <v>8.31764936250896</v>
      </c>
      <c r="Q22" s="2073"/>
      <c r="R22" s="2081"/>
      <c r="S22" s="2074"/>
      <c r="T22" s="2075"/>
    </row>
    <row r="23" customFormat="false" ht="15.75" hidden="false" customHeight="true" outlineLevel="0" collapsed="false">
      <c r="A23" s="2078" t="s">
        <v>2034</v>
      </c>
      <c r="B23" s="2087" t="s">
        <v>2035</v>
      </c>
      <c r="C23" s="2085" t="s">
        <v>133</v>
      </c>
      <c r="D23" s="2077" t="s">
        <v>133</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36</v>
      </c>
      <c r="B24" s="2089" t="s">
        <v>585</v>
      </c>
      <c r="C24" s="2090" t="s">
        <v>127</v>
      </c>
      <c r="D24" s="2091" t="s">
        <v>127</v>
      </c>
      <c r="E24" s="2092"/>
      <c r="F24" s="2092"/>
      <c r="G24" s="2093"/>
      <c r="H24" s="2094"/>
      <c r="I24" s="2095" t="s">
        <v>127</v>
      </c>
      <c r="J24" s="2091" t="s">
        <v>127</v>
      </c>
      <c r="K24" s="2092"/>
      <c r="L24" s="2092"/>
      <c r="M24" s="2093"/>
      <c r="N24" s="2094"/>
      <c r="O24" s="2095" t="s">
        <v>127</v>
      </c>
      <c r="P24" s="2091" t="s">
        <v>127</v>
      </c>
      <c r="Q24" s="2092"/>
      <c r="R24" s="2092"/>
      <c r="S24" s="2093"/>
      <c r="T24" s="2094"/>
    </row>
    <row r="25" customFormat="false" ht="16.5" hidden="false" customHeight="true" outlineLevel="0" collapsed="false">
      <c r="A25" s="2111" t="s">
        <v>1826</v>
      </c>
      <c r="B25" s="2112"/>
      <c r="C25" s="2113" t="s">
        <v>148</v>
      </c>
      <c r="D25" s="2114" t="s">
        <v>148</v>
      </c>
      <c r="E25" s="2115"/>
      <c r="F25" s="2115"/>
      <c r="G25" s="2116"/>
      <c r="H25" s="2117"/>
      <c r="I25" s="2118"/>
      <c r="J25" s="2119"/>
      <c r="K25" s="2120"/>
      <c r="L25" s="2120"/>
      <c r="M25" s="2121"/>
      <c r="N25" s="2122"/>
      <c r="O25" s="2123" t="s">
        <v>546</v>
      </c>
      <c r="P25" s="2114" t="s">
        <v>546</v>
      </c>
      <c r="Q25" s="2115"/>
      <c r="R25" s="2115"/>
      <c r="S25" s="2116"/>
      <c r="T25" s="2117"/>
    </row>
    <row r="26" customFormat="false" ht="15.75" hidden="false" customHeight="true" outlineLevel="0" collapsed="false">
      <c r="A26" s="2068" t="s">
        <v>1827</v>
      </c>
      <c r="B26" s="2124"/>
      <c r="C26" s="2125"/>
      <c r="D26" s="2126"/>
      <c r="E26" s="2126"/>
      <c r="F26" s="2125"/>
      <c r="G26" s="2127"/>
      <c r="H26" s="2128"/>
      <c r="I26" s="2129" t="n">
        <v>19087.1103992117</v>
      </c>
      <c r="J26" s="2130" t="n">
        <v>18969.8566336694</v>
      </c>
      <c r="K26" s="2099" t="n">
        <v>-117.2537655423</v>
      </c>
      <c r="L26" s="2131" t="n">
        <v>-0.614308625506681</v>
      </c>
      <c r="M26" s="2132" t="n">
        <v>-0.0177014830378425</v>
      </c>
      <c r="N26" s="2133" t="n">
        <v>-0.0177647199591296</v>
      </c>
      <c r="O26" s="2129" t="n">
        <v>29505.7138922827</v>
      </c>
      <c r="P26" s="2130" t="n">
        <v>30942.7070896159</v>
      </c>
      <c r="Q26" s="2099" t="n">
        <v>1436.9931973332</v>
      </c>
      <c r="R26" s="2131" t="n">
        <v>4.87022006171181</v>
      </c>
      <c r="S26" s="2132" t="n">
        <v>0.216938966441228</v>
      </c>
      <c r="T26" s="2133" t="n">
        <v>0.217713960960932</v>
      </c>
    </row>
    <row r="27" customFormat="false" ht="15.75" hidden="false" customHeight="true" outlineLevel="0" collapsed="false">
      <c r="A27" s="2078" t="s">
        <v>2037</v>
      </c>
      <c r="B27" s="2069" t="s">
        <v>2038</v>
      </c>
      <c r="C27" s="2134"/>
      <c r="D27" s="2134"/>
      <c r="E27" s="2134"/>
      <c r="F27" s="2134"/>
      <c r="G27" s="2135"/>
      <c r="H27" s="2136"/>
      <c r="I27" s="2076" t="n">
        <v>16110.3577632933</v>
      </c>
      <c r="J27" s="2077" t="n">
        <v>16232.9302570983</v>
      </c>
      <c r="K27" s="2137" t="n">
        <v>122.572493805</v>
      </c>
      <c r="L27" s="2137" t="n">
        <v>0.760830365196912</v>
      </c>
      <c r="M27" s="2138" t="n">
        <v>0.0185044370213639</v>
      </c>
      <c r="N27" s="2139" t="n">
        <v>0.0185705424219612</v>
      </c>
      <c r="O27" s="2140"/>
      <c r="P27" s="2141"/>
      <c r="Q27" s="2134"/>
      <c r="R27" s="2134"/>
      <c r="S27" s="2135"/>
      <c r="T27" s="2136"/>
    </row>
    <row r="28" customFormat="false" ht="15.75" hidden="false" customHeight="true" outlineLevel="0" collapsed="false">
      <c r="A28" s="2078" t="s">
        <v>2039</v>
      </c>
      <c r="B28" s="2084" t="s">
        <v>2040</v>
      </c>
      <c r="C28" s="2142"/>
      <c r="D28" s="2142"/>
      <c r="E28" s="2142"/>
      <c r="F28" s="2142"/>
      <c r="G28" s="2135"/>
      <c r="H28" s="2136"/>
      <c r="I28" s="2076" t="n">
        <v>2976.75263591844</v>
      </c>
      <c r="J28" s="2083" t="n">
        <v>2736.92637657111</v>
      </c>
      <c r="K28" s="2143" t="n">
        <v>-239.82625934734</v>
      </c>
      <c r="L28" s="2143" t="n">
        <v>-8.05664053013724</v>
      </c>
      <c r="M28" s="2138" t="n">
        <v>-0.0362059200592124</v>
      </c>
      <c r="N28" s="2139" t="n">
        <v>-0.0363352623810968</v>
      </c>
      <c r="O28" s="2082" t="n">
        <v>2228.7854013966</v>
      </c>
      <c r="P28" s="2083" t="n">
        <v>1946.25013680073</v>
      </c>
      <c r="Q28" s="2143" t="n">
        <v>-282.53526459587</v>
      </c>
      <c r="R28" s="2143" t="n">
        <v>-12.6766473083875</v>
      </c>
      <c r="S28" s="2138" t="n">
        <v>-0.0426535827715647</v>
      </c>
      <c r="T28" s="2139" t="n">
        <v>-0.0428059587759126</v>
      </c>
    </row>
    <row r="29" customFormat="false" ht="15.75" hidden="false" customHeight="true" outlineLevel="0" collapsed="false">
      <c r="A29" s="2078" t="s">
        <v>2041</v>
      </c>
      <c r="B29" s="2084" t="s">
        <v>1091</v>
      </c>
      <c r="C29" s="2142"/>
      <c r="D29" s="2142"/>
      <c r="E29" s="2142"/>
      <c r="F29" s="2142"/>
      <c r="G29" s="2144"/>
      <c r="H29" s="2145"/>
      <c r="I29" s="2082" t="s">
        <v>214</v>
      </c>
      <c r="J29" s="2083" t="s">
        <v>214</v>
      </c>
      <c r="K29" s="2146"/>
      <c r="L29" s="2146"/>
      <c r="M29" s="2147"/>
      <c r="N29" s="2148"/>
      <c r="O29" s="2149"/>
      <c r="P29" s="2107"/>
      <c r="Q29" s="2142"/>
      <c r="R29" s="2142"/>
      <c r="S29" s="2144"/>
      <c r="T29" s="2145"/>
    </row>
    <row r="30" customFormat="false" ht="18.75" hidden="false" customHeight="true" outlineLevel="0" collapsed="false">
      <c r="A30" s="2078" t="s">
        <v>2042</v>
      </c>
      <c r="B30" s="2150" t="s">
        <v>2043</v>
      </c>
      <c r="C30" s="2107"/>
      <c r="D30" s="2107"/>
      <c r="E30" s="2107"/>
      <c r="F30" s="2107"/>
      <c r="G30" s="2151"/>
      <c r="H30" s="2152"/>
      <c r="I30" s="2076" t="s">
        <v>924</v>
      </c>
      <c r="J30" s="2083" t="s">
        <v>924</v>
      </c>
      <c r="K30" s="2081"/>
      <c r="L30" s="2081"/>
      <c r="M30" s="2074"/>
      <c r="N30" s="2075"/>
      <c r="O30" s="2082" t="n">
        <v>27214.4615218077</v>
      </c>
      <c r="P30" s="2083" t="n">
        <v>28909.0307285653</v>
      </c>
      <c r="Q30" s="2081" t="n">
        <v>1694.5692067576</v>
      </c>
      <c r="R30" s="2081" t="n">
        <v>6.22672326402542</v>
      </c>
      <c r="S30" s="2074" t="n">
        <v>0.255824518139236</v>
      </c>
      <c r="T30" s="2075" t="n">
        <v>0.25673842771858</v>
      </c>
    </row>
    <row r="31" customFormat="false" ht="15.75" hidden="false" customHeight="true" outlineLevel="0" collapsed="false">
      <c r="A31" s="2078" t="s">
        <v>2044</v>
      </c>
      <c r="B31" s="2084" t="s">
        <v>1182</v>
      </c>
      <c r="C31" s="2142"/>
      <c r="D31" s="2142"/>
      <c r="E31" s="2142"/>
      <c r="F31" s="2142"/>
      <c r="G31" s="2135"/>
      <c r="H31" s="2136"/>
      <c r="I31" s="2076" t="s">
        <v>127</v>
      </c>
      <c r="J31" s="2083" t="s">
        <v>127</v>
      </c>
      <c r="K31" s="2146"/>
      <c r="L31" s="2146"/>
      <c r="M31" s="2153"/>
      <c r="N31" s="2154"/>
      <c r="O31" s="2082" t="s">
        <v>127</v>
      </c>
      <c r="P31" s="2083" t="s">
        <v>127</v>
      </c>
      <c r="Q31" s="2146"/>
      <c r="R31" s="2146"/>
      <c r="S31" s="2153"/>
      <c r="T31" s="2154"/>
    </row>
    <row r="32" customFormat="false" ht="15.75" hidden="false" customHeight="true" outlineLevel="0" collapsed="false">
      <c r="A32" s="2078" t="s">
        <v>2045</v>
      </c>
      <c r="B32" s="2084" t="s">
        <v>1200</v>
      </c>
      <c r="C32" s="2142"/>
      <c r="D32" s="2142"/>
      <c r="E32" s="2142"/>
      <c r="F32" s="2142"/>
      <c r="G32" s="2135"/>
      <c r="H32" s="2136"/>
      <c r="I32" s="2076" t="s">
        <v>214</v>
      </c>
      <c r="J32" s="2083" t="s">
        <v>214</v>
      </c>
      <c r="K32" s="2146"/>
      <c r="L32" s="2146"/>
      <c r="M32" s="2153"/>
      <c r="N32" s="2154"/>
      <c r="O32" s="2082" t="s">
        <v>214</v>
      </c>
      <c r="P32" s="2083" t="s">
        <v>214</v>
      </c>
      <c r="Q32" s="2146"/>
      <c r="R32" s="2146"/>
      <c r="S32" s="2153"/>
      <c r="T32" s="2154"/>
    </row>
    <row r="33" customFormat="false" ht="16.5" hidden="false" customHeight="true" outlineLevel="0" collapsed="false">
      <c r="A33" s="2155" t="s">
        <v>2046</v>
      </c>
      <c r="B33" s="2156" t="s">
        <v>585</v>
      </c>
      <c r="C33" s="2157"/>
      <c r="D33" s="2157"/>
      <c r="E33" s="2157"/>
      <c r="F33" s="2157"/>
      <c r="G33" s="2158"/>
      <c r="H33" s="2159"/>
      <c r="I33" s="2095" t="s">
        <v>127</v>
      </c>
      <c r="J33" s="2091" t="s">
        <v>127</v>
      </c>
      <c r="K33" s="2160"/>
      <c r="L33" s="2160"/>
      <c r="M33" s="2161"/>
      <c r="N33" s="2162"/>
      <c r="O33" s="2095" t="n">
        <v>62.466969078386</v>
      </c>
      <c r="P33" s="2091" t="n">
        <v>87.4262242498551</v>
      </c>
      <c r="Q33" s="2163" t="n">
        <v>24.9592551714691</v>
      </c>
      <c r="R33" s="2163" t="n">
        <v>39.9559247706564</v>
      </c>
      <c r="S33" s="2164" t="n">
        <v>0.00376803107355691</v>
      </c>
      <c r="T33" s="2165" t="n">
        <v>0.003781492018264</v>
      </c>
    </row>
    <row r="34" customFormat="false" ht="18.75" hidden="false" customHeight="true" outlineLevel="0" collapsed="false">
      <c r="A34" s="2166" t="s">
        <v>2047</v>
      </c>
      <c r="B34" s="2167"/>
      <c r="C34" s="2097" t="n">
        <v>-3167.2320314137</v>
      </c>
      <c r="D34" s="2098" t="n">
        <v>-3101.53479500777</v>
      </c>
      <c r="E34" s="2168" t="n">
        <v>65.69723640593</v>
      </c>
      <c r="F34" s="2168" t="n">
        <v>-2.07427923670642</v>
      </c>
      <c r="G34" s="2169"/>
      <c r="H34" s="2168" t="n">
        <v>0.00995356525602621</v>
      </c>
      <c r="I34" s="2170" t="n">
        <v>32.542719645441</v>
      </c>
      <c r="J34" s="2171" t="n">
        <v>35.2268896314584</v>
      </c>
      <c r="K34" s="2168" t="n">
        <v>2.6841699860174</v>
      </c>
      <c r="L34" s="2168" t="n">
        <v>8.24814279587552</v>
      </c>
      <c r="M34" s="2169"/>
      <c r="N34" s="2168" t="n">
        <v>0.000406669482244456</v>
      </c>
      <c r="O34" s="2170" t="n">
        <v>706.595652585539</v>
      </c>
      <c r="P34" s="2171" t="n">
        <v>708.385562187465</v>
      </c>
      <c r="Q34" s="2168" t="n">
        <v>1.789909601926</v>
      </c>
      <c r="R34" s="2168" t="n">
        <v>0.253314550602893</v>
      </c>
      <c r="S34" s="2169"/>
      <c r="T34" s="2168" t="n">
        <v>0.000271183127324823</v>
      </c>
      <c r="U34" s="16"/>
    </row>
    <row r="35" customFormat="false" ht="12.75" hidden="false" customHeight="true" outlineLevel="0" collapsed="false">
      <c r="A35" s="2078" t="s">
        <v>2048</v>
      </c>
      <c r="B35" s="2069" t="s">
        <v>1276</v>
      </c>
      <c r="C35" s="2171" t="n">
        <v>-16065.4403894183</v>
      </c>
      <c r="D35" s="2171" t="n">
        <v>-16120.8013992571</v>
      </c>
      <c r="E35" s="2168" t="n">
        <v>-55.3610098388</v>
      </c>
      <c r="F35" s="2168" t="n">
        <v>0.344596901777244</v>
      </c>
      <c r="G35" s="2169"/>
      <c r="H35" s="2168" t="n">
        <v>-0.00838755865871196</v>
      </c>
      <c r="I35" s="2170" t="n">
        <v>5.54135418186</v>
      </c>
      <c r="J35" s="2171" t="n">
        <v>5.55778627012323</v>
      </c>
      <c r="K35" s="2168" t="n">
        <v>0.01643208826323</v>
      </c>
      <c r="L35" s="2168" t="n">
        <v>0.296535607072699</v>
      </c>
      <c r="M35" s="2169"/>
      <c r="N35" s="2168" t="n">
        <v>2.48956990839388E-006</v>
      </c>
      <c r="O35" s="2170" t="n">
        <v>2.971643808638</v>
      </c>
      <c r="P35" s="2171" t="n">
        <v>2.97240095149148</v>
      </c>
      <c r="Q35" s="2168" t="n">
        <v>0.00075714285348</v>
      </c>
      <c r="R35" s="2168" t="n">
        <v>0.0254789235262939</v>
      </c>
      <c r="S35" s="2135"/>
      <c r="T35" s="2172"/>
      <c r="U35" s="16"/>
    </row>
    <row r="36" customFormat="false" ht="15.75" hidden="false" customHeight="true" outlineLevel="0" collapsed="false">
      <c r="A36" s="2078" t="s">
        <v>2049</v>
      </c>
      <c r="B36" s="2069" t="s">
        <v>1343</v>
      </c>
      <c r="C36" s="2171" t="n">
        <v>13884.062254966</v>
      </c>
      <c r="D36" s="2171" t="n">
        <v>13916.2746557176</v>
      </c>
      <c r="E36" s="2168" t="n">
        <v>32.2124007516</v>
      </c>
      <c r="F36" s="2168" t="n">
        <v>0.232009912949542</v>
      </c>
      <c r="G36" s="2169"/>
      <c r="H36" s="2168" t="n">
        <v>0.00488039148181547</v>
      </c>
      <c r="I36" s="2170" t="n">
        <v>0.392450889327</v>
      </c>
      <c r="J36" s="2171" t="n">
        <v>0.356118572342192</v>
      </c>
      <c r="K36" s="2168" t="n">
        <v>-0.036332316984808</v>
      </c>
      <c r="L36" s="2168" t="n">
        <v>-9.2577996312132</v>
      </c>
      <c r="M36" s="2169"/>
      <c r="N36" s="2168" t="n">
        <v>-5.50458600383796E-006</v>
      </c>
      <c r="O36" s="2170" t="n">
        <v>699.719506089065</v>
      </c>
      <c r="P36" s="2171" t="n">
        <v>701.356402621197</v>
      </c>
      <c r="Q36" s="2168" t="n">
        <v>1.636896532131</v>
      </c>
      <c r="R36" s="2168" t="n">
        <v>0.23393610123586</v>
      </c>
      <c r="S36" s="2169"/>
      <c r="T36" s="2168" t="n">
        <v>0.000248000636575609</v>
      </c>
      <c r="U36" s="16"/>
    </row>
    <row r="37" customFormat="false" ht="15.75" hidden="false" customHeight="true" outlineLevel="0" collapsed="false">
      <c r="A37" s="2078" t="s">
        <v>2050</v>
      </c>
      <c r="B37" s="2069" t="s">
        <v>1377</v>
      </c>
      <c r="C37" s="2171" t="n">
        <v>-8122.53475999972</v>
      </c>
      <c r="D37" s="2171" t="n">
        <v>-8052.06343278889</v>
      </c>
      <c r="E37" s="2168" t="n">
        <v>70.47132721083</v>
      </c>
      <c r="F37" s="2168" t="n">
        <v>-0.867602654751054</v>
      </c>
      <c r="G37" s="2169"/>
      <c r="H37" s="2168" t="n">
        <v>0.0106768715465855</v>
      </c>
      <c r="I37" s="2170" t="n">
        <v>11.75908871172</v>
      </c>
      <c r="J37" s="2171" t="n">
        <v>18.0446975673922</v>
      </c>
      <c r="K37" s="2168" t="n">
        <v>6.2856088556722</v>
      </c>
      <c r="L37" s="2168" t="n">
        <v>53.4531970101349</v>
      </c>
      <c r="M37" s="2169"/>
      <c r="N37" s="2168" t="n">
        <v>0.000952311259064502</v>
      </c>
      <c r="O37" s="2170" t="n">
        <v>1.193407515096</v>
      </c>
      <c r="P37" s="2171" t="n">
        <v>1.83132198526213</v>
      </c>
      <c r="Q37" s="2168" t="n">
        <v>0.63791447016613</v>
      </c>
      <c r="R37" s="2168" t="n">
        <v>53.4531970091383</v>
      </c>
      <c r="S37" s="2169"/>
      <c r="T37" s="2168" t="n">
        <v>9.66482557550752E-005</v>
      </c>
      <c r="U37" s="16"/>
    </row>
    <row r="38" customFormat="false" ht="18.75" hidden="false" customHeight="true" outlineLevel="0" collapsed="false">
      <c r="A38" s="2078" t="s">
        <v>2051</v>
      </c>
      <c r="B38" s="2069" t="s">
        <v>1407</v>
      </c>
      <c r="C38" s="2171" t="n">
        <v>392.781958383291</v>
      </c>
      <c r="D38" s="2171" t="n">
        <v>458.989489757048</v>
      </c>
      <c r="E38" s="2168" t="n">
        <v>66.207531373757</v>
      </c>
      <c r="F38" s="2168" t="n">
        <v>16.8560520565331</v>
      </c>
      <c r="G38" s="2169"/>
      <c r="H38" s="2168" t="n">
        <v>0.0100308783142301</v>
      </c>
      <c r="I38" s="2173" t="s">
        <v>546</v>
      </c>
      <c r="J38" s="2174" t="s">
        <v>546</v>
      </c>
      <c r="K38" s="2172"/>
      <c r="L38" s="2172"/>
      <c r="M38" s="2135"/>
      <c r="N38" s="2172"/>
      <c r="O38" s="2170" t="n">
        <v>1.20401463132601</v>
      </c>
      <c r="P38" s="2171" t="n">
        <v>1.0818396227991</v>
      </c>
      <c r="Q38" s="2168" t="n">
        <v>-0.12217500852691</v>
      </c>
      <c r="R38" s="2168" t="n">
        <v>-10.1473026446827</v>
      </c>
      <c r="S38" s="2169"/>
      <c r="T38" s="2168" t="n">
        <v>-1.85103207768781E-005</v>
      </c>
      <c r="U38" s="16"/>
    </row>
    <row r="39" customFormat="false" ht="16.5" hidden="false" customHeight="true" outlineLevel="0" collapsed="false">
      <c r="A39" s="2078" t="s">
        <v>2052</v>
      </c>
      <c r="B39" s="2069" t="s">
        <v>2053</v>
      </c>
      <c r="C39" s="2171" t="n">
        <v>6384.09293107609</v>
      </c>
      <c r="D39" s="2171" t="n">
        <v>6491.80038725454</v>
      </c>
      <c r="E39" s="2168" t="n">
        <v>107.70745617845</v>
      </c>
      <c r="F39" s="2168" t="n">
        <v>1.68712231073833</v>
      </c>
      <c r="G39" s="2169"/>
      <c r="H39" s="2168" t="n">
        <v>0.016318391035639</v>
      </c>
      <c r="I39" s="2170" t="n">
        <v>14.849825862534</v>
      </c>
      <c r="J39" s="2171" t="n">
        <v>11.2682872216008</v>
      </c>
      <c r="K39" s="2168" t="n">
        <v>-3.5815386409332</v>
      </c>
      <c r="L39" s="2168" t="n">
        <v>-24.1183881487084</v>
      </c>
      <c r="M39" s="2169"/>
      <c r="N39" s="2168" t="n">
        <v>-0.0005426267607246</v>
      </c>
      <c r="O39" s="2170" t="n">
        <v>1.50708054141373</v>
      </c>
      <c r="P39" s="2171" t="n">
        <v>1.14359700671603</v>
      </c>
      <c r="Q39" s="2168" t="n">
        <v>-0.3634835346977</v>
      </c>
      <c r="R39" s="2168" t="n">
        <v>-24.1183881490985</v>
      </c>
      <c r="S39" s="2169"/>
      <c r="T39" s="2168" t="n">
        <v>-5.50701563723319E-005</v>
      </c>
      <c r="U39" s="16"/>
    </row>
    <row r="40" customFormat="false" ht="16.5" hidden="false" customHeight="true" outlineLevel="0" collapsed="false">
      <c r="A40" s="2078" t="s">
        <v>2054</v>
      </c>
      <c r="B40" s="2069" t="s">
        <v>2055</v>
      </c>
      <c r="C40" s="2174" t="s">
        <v>546</v>
      </c>
      <c r="D40" s="2174" t="s">
        <v>546</v>
      </c>
      <c r="E40" s="2172"/>
      <c r="F40" s="2172"/>
      <c r="G40" s="2135"/>
      <c r="H40" s="2172"/>
      <c r="I40" s="2173" t="s">
        <v>546</v>
      </c>
      <c r="J40" s="2174" t="s">
        <v>546</v>
      </c>
      <c r="K40" s="2172"/>
      <c r="L40" s="2172"/>
      <c r="M40" s="2135"/>
      <c r="N40" s="2172"/>
      <c r="O40" s="2173" t="s">
        <v>546</v>
      </c>
      <c r="P40" s="2174" t="s">
        <v>546</v>
      </c>
      <c r="Q40" s="2172"/>
      <c r="R40" s="2172"/>
      <c r="S40" s="2135"/>
      <c r="T40" s="2172"/>
      <c r="U40" s="16"/>
    </row>
    <row r="41" customFormat="false" ht="16.5" hidden="false" customHeight="true" outlineLevel="0" collapsed="false">
      <c r="A41" s="2155" t="s">
        <v>2056</v>
      </c>
      <c r="B41" s="2069" t="s">
        <v>2057</v>
      </c>
      <c r="C41" s="2171" t="n">
        <v>359.805973578934</v>
      </c>
      <c r="D41" s="2171" t="n">
        <v>204.265504309018</v>
      </c>
      <c r="E41" s="2168" t="n">
        <v>-155.540469269916</v>
      </c>
      <c r="F41" s="2168" t="n">
        <v>-43.2289847004983</v>
      </c>
      <c r="G41" s="2169"/>
      <c r="H41" s="2168" t="n">
        <v>-0.0235654084635333</v>
      </c>
      <c r="I41" s="2173" t="s">
        <v>148</v>
      </c>
      <c r="J41" s="2174" t="s">
        <v>148</v>
      </c>
      <c r="K41" s="2172"/>
      <c r="L41" s="2172"/>
      <c r="M41" s="2135"/>
      <c r="N41" s="2172"/>
      <c r="O41" s="2173" t="s">
        <v>148</v>
      </c>
      <c r="P41" s="2174" t="s">
        <v>148</v>
      </c>
      <c r="Q41" s="2172"/>
      <c r="R41" s="2172"/>
      <c r="S41" s="2135"/>
      <c r="T41" s="2172"/>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2058</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00</v>
      </c>
      <c r="B1" s="2044"/>
      <c r="C1" s="2044"/>
      <c r="D1" s="2044"/>
      <c r="E1" s="2044"/>
      <c r="F1" s="2045"/>
      <c r="G1" s="2045"/>
      <c r="H1" s="2045"/>
      <c r="I1" s="2045"/>
      <c r="J1" s="2045"/>
      <c r="K1" s="2046"/>
      <c r="L1" s="2177"/>
      <c r="M1" s="2177"/>
      <c r="N1" s="1707"/>
      <c r="O1" s="1707"/>
      <c r="P1" s="1707"/>
      <c r="Q1" s="1707"/>
      <c r="S1" s="2047" t="s">
        <v>2001</v>
      </c>
      <c r="T1" s="116" t="s">
        <v>85</v>
      </c>
    </row>
    <row r="2" customFormat="false" ht="15.75" hidden="false" customHeight="true" outlineLevel="0" collapsed="false">
      <c r="A2" s="661" t="s">
        <v>119</v>
      </c>
      <c r="B2" s="2047"/>
      <c r="D2" s="2045"/>
      <c r="E2" s="2045"/>
      <c r="F2" s="2045"/>
      <c r="G2" s="2045"/>
      <c r="H2" s="2045"/>
      <c r="I2" s="2045"/>
      <c r="J2" s="2045"/>
      <c r="K2" s="2048"/>
      <c r="L2" s="2177"/>
      <c r="M2" s="2177"/>
      <c r="N2" s="1707"/>
      <c r="O2" s="1707"/>
      <c r="P2" s="1707"/>
      <c r="Q2" s="1707"/>
      <c r="R2" s="1707"/>
      <c r="S2" s="1707"/>
      <c r="T2" s="116" t="s">
        <v>87</v>
      </c>
    </row>
    <row r="3" customFormat="false" ht="15.75" hidden="false" customHeight="true" outlineLevel="0" collapsed="false">
      <c r="A3" s="661"/>
      <c r="B3" s="2045"/>
      <c r="C3" s="2046"/>
      <c r="D3" s="2045"/>
      <c r="E3" s="2045"/>
      <c r="F3" s="2045"/>
      <c r="G3" s="2045"/>
      <c r="H3" s="2045"/>
      <c r="I3" s="2045"/>
      <c r="J3" s="2045"/>
      <c r="K3" s="2048"/>
      <c r="L3" s="2178"/>
      <c r="M3" s="2178"/>
      <c r="N3" s="1707"/>
      <c r="O3" s="1707"/>
      <c r="P3" s="1707"/>
      <c r="Q3" s="1707"/>
      <c r="R3" s="1707"/>
      <c r="S3" s="1707"/>
      <c r="T3" s="116" t="s">
        <v>88</v>
      </c>
    </row>
    <row r="4" customFormat="false" ht="16.5" hidden="false" customHeight="true" outlineLevel="0" collapsed="false">
      <c r="A4" s="2179"/>
      <c r="B4" s="2045"/>
      <c r="C4" s="2045"/>
      <c r="D4" s="2045"/>
      <c r="E4" s="2045"/>
      <c r="F4" s="2045"/>
      <c r="G4" s="2045"/>
      <c r="H4" s="2045"/>
      <c r="I4" s="2045"/>
      <c r="J4" s="2045"/>
      <c r="K4" s="2046"/>
      <c r="L4" s="2045"/>
      <c r="M4" s="2045"/>
      <c r="N4" s="1707"/>
      <c r="O4" s="1707"/>
      <c r="P4" s="1707"/>
      <c r="Q4" s="1707"/>
      <c r="R4" s="1707"/>
      <c r="S4" s="1707"/>
      <c r="T4" s="1707"/>
    </row>
    <row r="5" customFormat="false" ht="15.75" hidden="false" customHeight="true" outlineLevel="0" collapsed="false">
      <c r="A5" s="2049" t="s">
        <v>89</v>
      </c>
      <c r="B5" s="2049"/>
      <c r="C5" s="2050" t="s">
        <v>2002</v>
      </c>
      <c r="D5" s="2050"/>
      <c r="E5" s="2050"/>
      <c r="F5" s="2050"/>
      <c r="G5" s="2050"/>
      <c r="H5" s="2050"/>
      <c r="I5" s="2051" t="s">
        <v>2003</v>
      </c>
      <c r="J5" s="2051"/>
      <c r="K5" s="2051"/>
      <c r="L5" s="2051"/>
      <c r="M5" s="2051"/>
      <c r="N5" s="2051"/>
      <c r="O5" s="2051" t="s">
        <v>2004</v>
      </c>
      <c r="P5" s="2051"/>
      <c r="Q5" s="2051"/>
      <c r="R5" s="2051"/>
      <c r="S5" s="2051"/>
      <c r="T5" s="2051"/>
    </row>
    <row r="6" customFormat="false" ht="80.1" hidden="false" customHeight="true" outlineLevel="0" collapsed="false">
      <c r="A6" s="2049"/>
      <c r="B6" s="2049"/>
      <c r="C6" s="2052" t="s">
        <v>2005</v>
      </c>
      <c r="D6" s="2053" t="s">
        <v>2006</v>
      </c>
      <c r="E6" s="2053" t="s">
        <v>2007</v>
      </c>
      <c r="F6" s="2053" t="s">
        <v>2008</v>
      </c>
      <c r="G6" s="2054" t="s">
        <v>2009</v>
      </c>
      <c r="H6" s="2055" t="s">
        <v>2010</v>
      </c>
      <c r="I6" s="2053" t="s">
        <v>2005</v>
      </c>
      <c r="J6" s="2053" t="s">
        <v>2006</v>
      </c>
      <c r="K6" s="2053" t="s">
        <v>2007</v>
      </c>
      <c r="L6" s="2053" t="s">
        <v>2008</v>
      </c>
      <c r="M6" s="2054" t="s">
        <v>2009</v>
      </c>
      <c r="N6" s="2055" t="s">
        <v>2010</v>
      </c>
      <c r="O6" s="2056" t="s">
        <v>2005</v>
      </c>
      <c r="P6" s="2053" t="s">
        <v>2006</v>
      </c>
      <c r="Q6" s="2052" t="s">
        <v>2007</v>
      </c>
      <c r="R6" s="2053" t="s">
        <v>2008</v>
      </c>
      <c r="S6" s="2054" t="s">
        <v>2009</v>
      </c>
      <c r="T6" s="2055" t="s">
        <v>2010</v>
      </c>
    </row>
    <row r="7" customFormat="false" ht="18" hidden="false" customHeight="true" outlineLevel="0" collapsed="false">
      <c r="A7" s="2049"/>
      <c r="B7" s="2049"/>
      <c r="C7" s="2057" t="s">
        <v>2011</v>
      </c>
      <c r="D7" s="2057"/>
      <c r="E7" s="2057"/>
      <c r="F7" s="2058" t="s">
        <v>364</v>
      </c>
      <c r="G7" s="2058"/>
      <c r="H7" s="2058"/>
      <c r="I7" s="2180" t="s">
        <v>2011</v>
      </c>
      <c r="J7" s="2180"/>
      <c r="K7" s="2180"/>
      <c r="L7" s="2058" t="s">
        <v>364</v>
      </c>
      <c r="M7" s="2058"/>
      <c r="N7" s="2058"/>
      <c r="O7" s="2180" t="s">
        <v>2011</v>
      </c>
      <c r="P7" s="2180"/>
      <c r="Q7" s="2180"/>
      <c r="R7" s="2058" t="s">
        <v>364</v>
      </c>
      <c r="S7" s="2058"/>
      <c r="T7" s="2058"/>
    </row>
    <row r="8" customFormat="false" ht="16.5" hidden="false" customHeight="true" outlineLevel="0" collapsed="false">
      <c r="A8" s="2068" t="s">
        <v>1835</v>
      </c>
      <c r="B8" s="2096"/>
      <c r="C8" s="2070" t="n">
        <v>435.688110294255</v>
      </c>
      <c r="D8" s="2071" t="n">
        <v>450.18696849961</v>
      </c>
      <c r="E8" s="2073" t="n">
        <v>14.498858205355</v>
      </c>
      <c r="F8" s="2073" t="n">
        <v>3.32780671833402</v>
      </c>
      <c r="G8" s="2074" t="n">
        <v>0.00218885330806358</v>
      </c>
      <c r="H8" s="2075" t="n">
        <v>0.00219667278533874</v>
      </c>
      <c r="I8" s="2080" t="n">
        <v>18960.1501472218</v>
      </c>
      <c r="J8" s="2077" t="n">
        <v>17872.5127612037</v>
      </c>
      <c r="K8" s="2073" t="n">
        <v>-1087.6373860181</v>
      </c>
      <c r="L8" s="2073" t="n">
        <v>-5.73643867571059</v>
      </c>
      <c r="M8" s="2074" t="n">
        <v>-0.164197666922494</v>
      </c>
      <c r="N8" s="2075" t="n">
        <v>-0.164784247996888</v>
      </c>
      <c r="O8" s="2076" t="n">
        <v>1429.76697184346</v>
      </c>
      <c r="P8" s="2077" t="n">
        <v>1215.76038400681</v>
      </c>
      <c r="Q8" s="2073" t="n">
        <v>-214.00658783665</v>
      </c>
      <c r="R8" s="2181" t="n">
        <v>-14.9679347789607</v>
      </c>
      <c r="S8" s="2182" t="n">
        <v>-0.0323079942640339</v>
      </c>
      <c r="T8" s="2075" t="n">
        <v>-0.0324234116042563</v>
      </c>
    </row>
    <row r="9" customFormat="false" ht="15.75" hidden="false" customHeight="true" outlineLevel="0" collapsed="false">
      <c r="A9" s="2078" t="s">
        <v>2059</v>
      </c>
      <c r="B9" s="2069" t="s">
        <v>2060</v>
      </c>
      <c r="C9" s="2080" t="s">
        <v>1413</v>
      </c>
      <c r="D9" s="2077" t="s">
        <v>1413</v>
      </c>
      <c r="E9" s="2073"/>
      <c r="F9" s="2073"/>
      <c r="G9" s="2074"/>
      <c r="H9" s="2075"/>
      <c r="I9" s="2080" t="n">
        <v>18593.6100102464</v>
      </c>
      <c r="J9" s="2077" t="n">
        <v>17509.3049935782</v>
      </c>
      <c r="K9" s="2073" t="n">
        <v>-1084.3050166682</v>
      </c>
      <c r="L9" s="2073" t="n">
        <v>-5.8316002974715</v>
      </c>
      <c r="M9" s="2074" t="n">
        <v>-0.163694588157814</v>
      </c>
      <c r="N9" s="2075" t="n">
        <v>-0.164279372029557</v>
      </c>
      <c r="O9" s="2183"/>
      <c r="P9" s="2141"/>
      <c r="Q9" s="2108"/>
      <c r="R9" s="2184"/>
      <c r="S9" s="2185"/>
      <c r="T9" s="2152"/>
    </row>
    <row r="10" customFormat="false" ht="15.75" hidden="false" customHeight="true" outlineLevel="0" collapsed="false">
      <c r="A10" s="2078" t="s">
        <v>2061</v>
      </c>
      <c r="B10" s="2084" t="s">
        <v>2062</v>
      </c>
      <c r="C10" s="2186"/>
      <c r="D10" s="2142"/>
      <c r="E10" s="2134"/>
      <c r="F10" s="2142"/>
      <c r="G10" s="2144"/>
      <c r="H10" s="2145"/>
      <c r="I10" s="2187" t="n">
        <v>359.804717514018</v>
      </c>
      <c r="J10" s="2083" t="n">
        <v>356.481858450106</v>
      </c>
      <c r="K10" s="2073" t="n">
        <v>-3.322859063912</v>
      </c>
      <c r="L10" s="2143" t="n">
        <v>-0.923517369886142</v>
      </c>
      <c r="M10" s="2188" t="n">
        <v>-0.000501643022592396</v>
      </c>
      <c r="N10" s="2189" t="n">
        <v>-0.000503435096186799</v>
      </c>
      <c r="O10" s="2190" t="n">
        <v>1379.2946535492</v>
      </c>
      <c r="P10" s="2083" t="n">
        <v>1165.28993757834</v>
      </c>
      <c r="Q10" s="2073" t="n">
        <v>-214.00471597086</v>
      </c>
      <c r="R10" s="2191" t="n">
        <v>-15.5155184151681</v>
      </c>
      <c r="S10" s="2192" t="n">
        <v>-0.0323077116735314</v>
      </c>
      <c r="T10" s="2105" t="n">
        <v>-0.0324231280042251</v>
      </c>
    </row>
    <row r="11" customFormat="false" ht="15.75" hidden="false" customHeight="true" outlineLevel="0" collapsed="false">
      <c r="A11" s="2078" t="s">
        <v>2063</v>
      </c>
      <c r="B11" s="2084" t="s">
        <v>1685</v>
      </c>
      <c r="C11" s="2085" t="n">
        <v>435.688110294255</v>
      </c>
      <c r="D11" s="2083" t="n">
        <v>450.18696849961</v>
      </c>
      <c r="E11" s="2073" t="n">
        <v>14.498858205355</v>
      </c>
      <c r="F11" s="2073" t="n">
        <v>3.32780671833402</v>
      </c>
      <c r="G11" s="2074" t="n">
        <v>0.00218885330806358</v>
      </c>
      <c r="H11" s="2075" t="n">
        <v>0.00219667278533874</v>
      </c>
      <c r="I11" s="2085" t="n">
        <v>6.73541946136065</v>
      </c>
      <c r="J11" s="2083" t="n">
        <v>6.72590917546365</v>
      </c>
      <c r="K11" s="2073" t="n">
        <v>-0.009510285897</v>
      </c>
      <c r="L11" s="2073" t="n">
        <v>-0.141198123614394</v>
      </c>
      <c r="M11" s="2074" t="n">
        <v>-1.43574207371657E-006</v>
      </c>
      <c r="N11" s="2075" t="n">
        <v>-1.44087113032217E-006</v>
      </c>
      <c r="O11" s="2082" t="n">
        <v>50.472318294265</v>
      </c>
      <c r="P11" s="2083" t="n">
        <v>50.4704464284694</v>
      </c>
      <c r="Q11" s="2073" t="n">
        <v>-0.0018718657956</v>
      </c>
      <c r="R11" s="2193" t="n">
        <v>-0.00370869787415127</v>
      </c>
      <c r="S11" s="2194"/>
      <c r="T11" s="2105"/>
    </row>
    <row r="12" customFormat="false" ht="16.5" hidden="false" customHeight="true" outlineLevel="0" collapsed="false">
      <c r="A12" s="2155" t="s">
        <v>2064</v>
      </c>
      <c r="B12" s="2156" t="s">
        <v>585</v>
      </c>
      <c r="C12" s="2090" t="s">
        <v>127</v>
      </c>
      <c r="D12" s="2091" t="s">
        <v>127</v>
      </c>
      <c r="E12" s="2092"/>
      <c r="F12" s="2092"/>
      <c r="G12" s="2093"/>
      <c r="H12" s="2094"/>
      <c r="I12" s="2090" t="s">
        <v>127</v>
      </c>
      <c r="J12" s="2091" t="s">
        <v>127</v>
      </c>
      <c r="K12" s="2092"/>
      <c r="L12" s="2092"/>
      <c r="M12" s="2093"/>
      <c r="N12" s="2094"/>
      <c r="O12" s="2095" t="s">
        <v>127</v>
      </c>
      <c r="P12" s="2091" t="s">
        <v>127</v>
      </c>
      <c r="Q12" s="2092"/>
      <c r="R12" s="2195"/>
      <c r="S12" s="2196"/>
      <c r="T12" s="2094"/>
    </row>
    <row r="13" customFormat="false" ht="15.75" hidden="false" customHeight="true" outlineLevel="0" collapsed="false">
      <c r="A13" s="2197" t="s">
        <v>2065</v>
      </c>
      <c r="B13" s="2198"/>
      <c r="C13" s="2199" t="s">
        <v>127</v>
      </c>
      <c r="D13" s="2077" t="s">
        <v>127</v>
      </c>
      <c r="E13" s="2073"/>
      <c r="F13" s="2073"/>
      <c r="G13" s="2074"/>
      <c r="H13" s="2075"/>
      <c r="I13" s="2080" t="s">
        <v>127</v>
      </c>
      <c r="J13" s="2077" t="s">
        <v>127</v>
      </c>
      <c r="K13" s="2073"/>
      <c r="L13" s="2073"/>
      <c r="M13" s="2074"/>
      <c r="N13" s="2075"/>
      <c r="O13" s="2076" t="s">
        <v>127</v>
      </c>
      <c r="P13" s="2077" t="s">
        <v>127</v>
      </c>
      <c r="Q13" s="2073"/>
      <c r="R13" s="2181"/>
      <c r="S13" s="2182"/>
      <c r="T13" s="2075"/>
    </row>
    <row r="14" customFormat="false" ht="16.5" hidden="false" customHeight="true" outlineLevel="0" collapsed="false">
      <c r="A14" s="2200"/>
      <c r="B14" s="2200"/>
      <c r="C14" s="2187"/>
      <c r="D14" s="2077"/>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2066</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44</v>
      </c>
      <c r="B16" s="2214"/>
      <c r="C16" s="2215" t="n">
        <v>40110.4229295377</v>
      </c>
      <c r="D16" s="2216" t="n">
        <v>40032.1899065925</v>
      </c>
      <c r="E16" s="2217" t="n">
        <v>-78.2330229452</v>
      </c>
      <c r="F16" s="2217" t="n">
        <v>-0.195044123774515</v>
      </c>
      <c r="G16" s="2218" t="n">
        <v>-0.0118106273368595</v>
      </c>
      <c r="H16" s="2219" t="n">
        <v>-0.0118528197175575</v>
      </c>
      <c r="I16" s="2215" t="n">
        <v>4.61439395435012</v>
      </c>
      <c r="J16" s="2216" t="n">
        <v>4.64947120467237</v>
      </c>
      <c r="K16" s="2217" t="n">
        <v>0.03507725032225</v>
      </c>
      <c r="L16" s="2217" t="n">
        <v>0.760170255709908</v>
      </c>
      <c r="M16" s="2218" t="n">
        <v>5.29551736544839E-006</v>
      </c>
      <c r="N16" s="2219" t="n">
        <v>5.3144351145487E-006</v>
      </c>
      <c r="O16" s="2220" t="n">
        <v>378.427183618234</v>
      </c>
      <c r="P16" s="2216" t="n">
        <v>378.113458573122</v>
      </c>
      <c r="Q16" s="2217" t="n">
        <v>-0.313725045112</v>
      </c>
      <c r="R16" s="2221" t="n">
        <v>-0.0829023544534277</v>
      </c>
      <c r="S16" s="2222" t="n">
        <v>-4.73622193616717E-005</v>
      </c>
      <c r="T16" s="2223" t="n">
        <v>-4.75314165374877E-005</v>
      </c>
    </row>
    <row r="17" customFormat="false" ht="15.75" hidden="false" customHeight="true" outlineLevel="0" collapsed="false">
      <c r="A17" s="2224" t="s">
        <v>147</v>
      </c>
      <c r="B17" s="2225"/>
      <c r="C17" s="2226" t="s">
        <v>148</v>
      </c>
      <c r="D17" s="2227" t="s">
        <v>148</v>
      </c>
      <c r="E17" s="2217"/>
      <c r="F17" s="2228"/>
      <c r="G17" s="2229"/>
      <c r="H17" s="2223"/>
      <c r="I17" s="2215" t="s">
        <v>148</v>
      </c>
      <c r="J17" s="2216" t="s">
        <v>148</v>
      </c>
      <c r="K17" s="2228"/>
      <c r="L17" s="2228"/>
      <c r="M17" s="2229"/>
      <c r="N17" s="2223"/>
      <c r="O17" s="2230" t="s">
        <v>148</v>
      </c>
      <c r="P17" s="2227" t="s">
        <v>148</v>
      </c>
      <c r="Q17" s="2217"/>
      <c r="R17" s="2231"/>
      <c r="S17" s="2232"/>
      <c r="T17" s="2233"/>
    </row>
    <row r="18" customFormat="false" ht="18" hidden="false" customHeight="true" outlineLevel="0" collapsed="false">
      <c r="A18" s="2234" t="s">
        <v>2067</v>
      </c>
      <c r="B18" s="2235"/>
      <c r="C18" s="2236" t="n">
        <v>9596.1090732523</v>
      </c>
      <c r="D18" s="2237" t="n">
        <v>9645.92304391768</v>
      </c>
      <c r="E18" s="2238" t="n">
        <v>49.81397066538</v>
      </c>
      <c r="F18" s="2239" t="n">
        <v>0.519105923923098</v>
      </c>
      <c r="G18" s="2240" t="n">
        <v>0.00752028007546333</v>
      </c>
      <c r="H18" s="2241" t="n">
        <v>0.007547145584877</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9</v>
      </c>
      <c r="B20" s="2254"/>
      <c r="C20" s="2050" t="s">
        <v>782</v>
      </c>
      <c r="D20" s="2050"/>
      <c r="E20" s="2050"/>
      <c r="F20" s="2050"/>
      <c r="G20" s="2050"/>
      <c r="H20" s="2050"/>
      <c r="I20" s="2051" t="s">
        <v>785</v>
      </c>
      <c r="J20" s="2051"/>
      <c r="K20" s="2051"/>
      <c r="L20" s="2051"/>
      <c r="M20" s="2051"/>
      <c r="N20" s="2051"/>
      <c r="O20" s="2255" t="s">
        <v>2068</v>
      </c>
      <c r="P20" s="2255"/>
      <c r="Q20" s="2255"/>
      <c r="R20" s="2255"/>
      <c r="S20" s="2255"/>
      <c r="T20" s="2255"/>
    </row>
    <row r="21" customFormat="false" ht="80.1" hidden="false" customHeight="true" outlineLevel="0" collapsed="false">
      <c r="A21" s="2254"/>
      <c r="B21" s="2254"/>
      <c r="C21" s="2053" t="s">
        <v>2005</v>
      </c>
      <c r="D21" s="2053" t="s">
        <v>2006</v>
      </c>
      <c r="E21" s="2053" t="s">
        <v>2007</v>
      </c>
      <c r="F21" s="2053" t="s">
        <v>2008</v>
      </c>
      <c r="G21" s="2054" t="s">
        <v>2009</v>
      </c>
      <c r="H21" s="2055" t="s">
        <v>2010</v>
      </c>
      <c r="I21" s="2053" t="s">
        <v>2005</v>
      </c>
      <c r="J21" s="2053" t="s">
        <v>2006</v>
      </c>
      <c r="K21" s="2053" t="s">
        <v>2007</v>
      </c>
      <c r="L21" s="2053" t="s">
        <v>2008</v>
      </c>
      <c r="M21" s="2054" t="s">
        <v>2009</v>
      </c>
      <c r="N21" s="2055" t="s">
        <v>2010</v>
      </c>
      <c r="O21" s="2053" t="s">
        <v>2005</v>
      </c>
      <c r="P21" s="2053" t="s">
        <v>2006</v>
      </c>
      <c r="Q21" s="2052" t="s">
        <v>2007</v>
      </c>
      <c r="R21" s="2053" t="s">
        <v>2008</v>
      </c>
      <c r="S21" s="2054" t="s">
        <v>2009</v>
      </c>
      <c r="T21" s="2055" t="s">
        <v>2010</v>
      </c>
    </row>
    <row r="22" customFormat="false" ht="15" hidden="false" customHeight="true" outlineLevel="0" collapsed="false">
      <c r="A22" s="2256"/>
      <c r="B22" s="2256"/>
      <c r="C22" s="2057" t="s">
        <v>2011</v>
      </c>
      <c r="D22" s="2057"/>
      <c r="E22" s="2057"/>
      <c r="F22" s="2058" t="s">
        <v>364</v>
      </c>
      <c r="G22" s="2058"/>
      <c r="H22" s="2058"/>
      <c r="I22" s="2180" t="s">
        <v>2069</v>
      </c>
      <c r="J22" s="2180"/>
      <c r="K22" s="2180"/>
      <c r="L22" s="2058" t="s">
        <v>364</v>
      </c>
      <c r="M22" s="2058"/>
      <c r="N22" s="2058"/>
      <c r="O22" s="2180" t="s">
        <v>2011</v>
      </c>
      <c r="P22" s="2180"/>
      <c r="Q22" s="2180"/>
      <c r="R22" s="2058" t="s">
        <v>364</v>
      </c>
      <c r="S22" s="2058"/>
      <c r="T22" s="2058"/>
    </row>
    <row r="23" customFormat="false" ht="15" hidden="false" customHeight="true" outlineLevel="0" collapsed="false">
      <c r="A23" s="2257" t="s">
        <v>2070</v>
      </c>
      <c r="B23" s="2258"/>
      <c r="C23" s="2259" t="n">
        <v>9492.1475348285</v>
      </c>
      <c r="D23" s="2260" t="n">
        <v>11165.1481753835</v>
      </c>
      <c r="E23" s="2261" t="n">
        <v>1673.000640555</v>
      </c>
      <c r="F23" s="2261" t="n">
        <v>17.6251015317282</v>
      </c>
      <c r="G23" s="2262" t="n">
        <v>0.252568370185095</v>
      </c>
      <c r="H23" s="2263" t="n">
        <v>0.253470647475131</v>
      </c>
      <c r="I23" s="2260" t="n">
        <v>342.466541096798</v>
      </c>
      <c r="J23" s="2260" t="n">
        <v>339.952906133303</v>
      </c>
      <c r="K23" s="2261" t="n">
        <v>-2.513634963495</v>
      </c>
      <c r="L23" s="2261" t="n">
        <v>-0.733979721185222</v>
      </c>
      <c r="M23" s="2262" t="n">
        <v>-0.000379476654449811</v>
      </c>
      <c r="N23" s="2263" t="n">
        <v>-0.0003808322999218</v>
      </c>
      <c r="O23" s="2260" t="n">
        <v>1128.53939328388</v>
      </c>
      <c r="P23" s="2260" t="n">
        <v>1128.53882350439</v>
      </c>
      <c r="Q23" s="2261" t="n">
        <v>-0.00056977949</v>
      </c>
      <c r="R23" s="2264" t="n">
        <v>-5.04882237775461E-005</v>
      </c>
      <c r="S23" s="2265"/>
      <c r="T23" s="2263"/>
    </row>
    <row r="24" customFormat="false" ht="15" hidden="false" customHeight="true" outlineLevel="0" collapsed="false">
      <c r="A24" s="2266" t="s">
        <v>2071</v>
      </c>
      <c r="B24" s="2069" t="s">
        <v>708</v>
      </c>
      <c r="C24" s="2267"/>
      <c r="D24" s="2268"/>
      <c r="E24" s="2268"/>
      <c r="F24" s="2268"/>
      <c r="G24" s="2269"/>
      <c r="H24" s="2270"/>
      <c r="I24" s="2080" t="n">
        <v>153.044565671919</v>
      </c>
      <c r="J24" s="2077" t="n">
        <v>153.044565671918</v>
      </c>
      <c r="K24" s="2073"/>
      <c r="L24" s="2271"/>
      <c r="M24" s="2272"/>
      <c r="N24" s="2273"/>
      <c r="O24" s="2141"/>
      <c r="P24" s="2141"/>
      <c r="Q24" s="2141"/>
      <c r="R24" s="2141"/>
      <c r="S24" s="2151"/>
      <c r="T24" s="2152"/>
    </row>
    <row r="25" customFormat="false" ht="16.5" hidden="false" customHeight="true" outlineLevel="0" collapsed="false">
      <c r="A25" s="2274" t="s">
        <v>2072</v>
      </c>
      <c r="B25" s="2086" t="s">
        <v>2073</v>
      </c>
      <c r="C25" s="2275" t="n">
        <v>444.67768953</v>
      </c>
      <c r="D25" s="2083" t="n">
        <v>444.67768953</v>
      </c>
      <c r="E25" s="2081"/>
      <c r="F25" s="2081"/>
      <c r="G25" s="2104"/>
      <c r="H25" s="2105"/>
      <c r="I25" s="2085" t="n">
        <v>90.2252102713405</v>
      </c>
      <c r="J25" s="2083" t="n">
        <v>90.2252102713409</v>
      </c>
      <c r="K25" s="2081"/>
      <c r="L25" s="2081"/>
      <c r="M25" s="2104"/>
      <c r="N25" s="2105"/>
      <c r="O25" s="2085" t="s">
        <v>214</v>
      </c>
      <c r="P25" s="2083" t="s">
        <v>214</v>
      </c>
      <c r="Q25" s="2081"/>
      <c r="R25" s="2276"/>
      <c r="S25" s="2277"/>
      <c r="T25" s="2105"/>
    </row>
    <row r="26" customFormat="false" ht="16.5" hidden="false" customHeight="true" outlineLevel="0" collapsed="false">
      <c r="A26" s="2274" t="s">
        <v>2074</v>
      </c>
      <c r="B26" s="2086" t="s">
        <v>2075</v>
      </c>
      <c r="C26" s="2275" t="n">
        <v>9046.29025129851</v>
      </c>
      <c r="D26" s="2083" t="n">
        <v>10719.2908918535</v>
      </c>
      <c r="E26" s="2081" t="n">
        <v>1673.00064055499</v>
      </c>
      <c r="F26" s="2081" t="n">
        <v>18.4937758360652</v>
      </c>
      <c r="G26" s="2104" t="n">
        <v>0.252568370185093</v>
      </c>
      <c r="H26" s="2105" t="n">
        <v>0.25347064747513</v>
      </c>
      <c r="I26" s="2085" t="n">
        <v>99.1967651535386</v>
      </c>
      <c r="J26" s="2083" t="n">
        <v>96.6831301900435</v>
      </c>
      <c r="K26" s="2081" t="n">
        <v>-2.5136349634951</v>
      </c>
      <c r="L26" s="2081" t="n">
        <v>-2.53398884490281</v>
      </c>
      <c r="M26" s="2104" t="n">
        <v>-0.000379476654449826</v>
      </c>
      <c r="N26" s="2105" t="n">
        <v>-0.000380832299921815</v>
      </c>
      <c r="O26" s="2085" t="n">
        <v>740.518744243884</v>
      </c>
      <c r="P26" s="2083" t="n">
        <v>740.518174464389</v>
      </c>
      <c r="Q26" s="2081" t="n">
        <v>-0.000569779495</v>
      </c>
      <c r="R26" s="2276" t="n">
        <v>-7.69432912555133E-005</v>
      </c>
      <c r="S26" s="2277"/>
      <c r="T26" s="2105"/>
    </row>
    <row r="27" customFormat="false" ht="15.75" hidden="false" customHeight="true" outlineLevel="0" collapsed="false">
      <c r="A27" s="2278" t="s">
        <v>2036</v>
      </c>
      <c r="B27" s="2279" t="s">
        <v>837</v>
      </c>
      <c r="C27" s="2280" t="s">
        <v>127</v>
      </c>
      <c r="D27" s="2281" t="s">
        <v>127</v>
      </c>
      <c r="E27" s="2282"/>
      <c r="F27" s="2282"/>
      <c r="G27" s="2283"/>
      <c r="H27" s="2284"/>
      <c r="I27" s="2285" t="s">
        <v>127</v>
      </c>
      <c r="J27" s="2285" t="s">
        <v>127</v>
      </c>
      <c r="K27" s="2282"/>
      <c r="L27" s="2282"/>
      <c r="M27" s="2283"/>
      <c r="N27" s="2284"/>
      <c r="O27" s="2285" t="s">
        <v>127</v>
      </c>
      <c r="P27" s="2285" t="s">
        <v>127</v>
      </c>
      <c r="Q27" s="2286"/>
      <c r="R27" s="2287"/>
      <c r="S27" s="2288"/>
      <c r="T27" s="2094"/>
    </row>
    <row r="28" customFormat="false" ht="28.5" hidden="false" customHeight="true" outlineLevel="0" collapsed="false">
      <c r="A28" s="2289" t="s">
        <v>2076</v>
      </c>
      <c r="B28" s="2289"/>
      <c r="C28" s="2290" t="n">
        <v>44749.2802954641</v>
      </c>
      <c r="D28" s="2291" t="n">
        <v>64321.624722823</v>
      </c>
      <c r="E28" s="2238" t="n">
        <v>19572.3444273589</v>
      </c>
      <c r="F28" s="2238" t="n">
        <v>43.7377859445548</v>
      </c>
      <c r="G28" s="2292" t="n">
        <v>2.95478376570104</v>
      </c>
      <c r="H28" s="2293" t="n">
        <v>2.96533945914281</v>
      </c>
      <c r="I28" s="2291" t="n">
        <v>157.74499097602</v>
      </c>
      <c r="J28" s="2291" t="n">
        <v>157.74499097602</v>
      </c>
      <c r="K28" s="2238"/>
      <c r="L28" s="2238"/>
      <c r="M28" s="2292"/>
      <c r="N28" s="2293"/>
      <c r="O28" s="2291" t="n">
        <v>1221.74346615401</v>
      </c>
      <c r="P28" s="2291" t="n">
        <v>1221.74346615401</v>
      </c>
      <c r="Q28" s="2294"/>
      <c r="R28" s="2295"/>
      <c r="S28" s="2296"/>
      <c r="T28" s="2241"/>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2005</v>
      </c>
      <c r="F30" s="2303"/>
      <c r="G30" s="2304" t="s">
        <v>2006</v>
      </c>
      <c r="H30" s="2304"/>
      <c r="I30" s="2305" t="s">
        <v>2007</v>
      </c>
      <c r="J30" s="2306" t="s">
        <v>2077</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2011</v>
      </c>
      <c r="F31" s="2313"/>
      <c r="G31" s="2313"/>
      <c r="H31" s="2313"/>
      <c r="I31" s="2313"/>
      <c r="J31" s="2314" t="s">
        <v>364</v>
      </c>
      <c r="K31" s="2315"/>
      <c r="L31" s="2315"/>
      <c r="M31" s="2253"/>
      <c r="N31" s="2253"/>
      <c r="O31" s="2253"/>
      <c r="P31" s="2253"/>
      <c r="Q31" s="2253"/>
      <c r="R31" s="2253"/>
      <c r="S31" s="2253"/>
      <c r="T31" s="2316"/>
    </row>
    <row r="32" customFormat="false" ht="18" hidden="false" customHeight="true" outlineLevel="0" collapsed="false">
      <c r="A32" s="2297"/>
      <c r="B32" s="2317" t="s">
        <v>2078</v>
      </c>
      <c r="C32" s="2318"/>
      <c r="D32" s="2319"/>
      <c r="E32" s="2076" t="n">
        <v>656597.558895896</v>
      </c>
      <c r="F32" s="2076"/>
      <c r="G32" s="2080" t="n">
        <v>660037.2300383</v>
      </c>
      <c r="H32" s="2080"/>
      <c r="I32" s="2320" t="n">
        <v>3439.671142404</v>
      </c>
      <c r="J32" s="2321" t="n">
        <v>0.523862919653137</v>
      </c>
      <c r="K32" s="2315"/>
      <c r="L32" s="2315"/>
      <c r="M32" s="2253"/>
      <c r="N32" s="2253"/>
      <c r="O32" s="2253"/>
      <c r="P32" s="2253"/>
      <c r="Q32" s="2253"/>
      <c r="R32" s="2253"/>
      <c r="S32" s="2253"/>
      <c r="T32" s="2316"/>
    </row>
    <row r="33" customFormat="false" ht="18.75" hidden="false" customHeight="true" outlineLevel="0" collapsed="false">
      <c r="A33" s="2322"/>
      <c r="B33" s="2323" t="s">
        <v>2079</v>
      </c>
      <c r="C33" s="2324"/>
      <c r="D33" s="2325"/>
      <c r="E33" s="2326" t="n">
        <v>659025.652555079</v>
      </c>
      <c r="F33" s="2326"/>
      <c r="G33" s="2090" t="n">
        <v>662395.152381488</v>
      </c>
      <c r="H33" s="2090"/>
      <c r="I33" s="2327" t="n">
        <v>3369.499826409</v>
      </c>
      <c r="J33" s="2328" t="n">
        <v>0.511285078713651</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2080</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2081</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2082</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2083</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2084</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2085</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2086</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088</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098</v>
      </c>
      <c r="C8" s="1240" t="s">
        <v>2099</v>
      </c>
      <c r="D8" s="2351" t="s">
        <v>2100</v>
      </c>
      <c r="E8" s="2351" t="s">
        <v>2100</v>
      </c>
      <c r="F8" s="2351" t="s">
        <v>2100</v>
      </c>
      <c r="G8" s="2352" t="s">
        <v>2100</v>
      </c>
      <c r="H8" s="2353" t="s">
        <v>2100</v>
      </c>
    </row>
    <row r="9" customFormat="false" ht="12.75" hidden="false" customHeight="true" outlineLevel="0" collapsed="false">
      <c r="A9" s="2350"/>
      <c r="B9" s="1240" t="s">
        <v>2098</v>
      </c>
      <c r="C9" s="1240" t="s">
        <v>2099</v>
      </c>
      <c r="D9" s="2351" t="s">
        <v>2100</v>
      </c>
      <c r="E9" s="2351" t="s">
        <v>2100</v>
      </c>
      <c r="F9" s="2351" t="s">
        <v>2100</v>
      </c>
      <c r="G9" s="2352" t="s">
        <v>2100</v>
      </c>
      <c r="H9" s="2353" t="s">
        <v>2100</v>
      </c>
    </row>
    <row r="10" customFormat="false" ht="12.75" hidden="false" customHeight="true" outlineLevel="0" collapsed="false">
      <c r="A10" s="2350"/>
      <c r="B10" s="1240" t="s">
        <v>2098</v>
      </c>
      <c r="C10" s="1240" t="s">
        <v>2101</v>
      </c>
      <c r="D10" s="2351" t="s">
        <v>2100</v>
      </c>
      <c r="E10" s="2351" t="s">
        <v>2100</v>
      </c>
      <c r="F10" s="2351" t="s">
        <v>2100</v>
      </c>
      <c r="G10" s="2352" t="s">
        <v>2100</v>
      </c>
      <c r="H10" s="2353" t="s">
        <v>2100</v>
      </c>
    </row>
    <row r="11" customFormat="false" ht="12.75" hidden="false" customHeight="true" outlineLevel="0" collapsed="false">
      <c r="A11" s="2350"/>
      <c r="B11" s="1240" t="s">
        <v>2098</v>
      </c>
      <c r="C11" s="1240" t="s">
        <v>2102</v>
      </c>
      <c r="D11" s="2351" t="s">
        <v>2100</v>
      </c>
      <c r="E11" s="2351" t="s">
        <v>2100</v>
      </c>
      <c r="F11" s="2351" t="s">
        <v>2100</v>
      </c>
      <c r="G11" s="2352" t="s">
        <v>2100</v>
      </c>
      <c r="H11" s="2353" t="s">
        <v>2100</v>
      </c>
    </row>
    <row r="12" customFormat="false" ht="12.75" hidden="false" customHeight="true" outlineLevel="0" collapsed="false">
      <c r="A12" s="2350"/>
      <c r="B12" s="1240" t="s">
        <v>2098</v>
      </c>
      <c r="C12" s="1240" t="s">
        <v>782</v>
      </c>
      <c r="D12" s="2351" t="s">
        <v>2100</v>
      </c>
      <c r="E12" s="2351" t="s">
        <v>2100</v>
      </c>
      <c r="F12" s="2351" t="s">
        <v>2100</v>
      </c>
      <c r="G12" s="2352" t="s">
        <v>2100</v>
      </c>
      <c r="H12" s="2353" t="s">
        <v>2100</v>
      </c>
    </row>
    <row r="13" customFormat="false" ht="12.75" hidden="false" customHeight="true" outlineLevel="0" collapsed="false">
      <c r="A13" s="2350"/>
      <c r="B13" s="1240" t="s">
        <v>2098</v>
      </c>
      <c r="C13" s="1240" t="s">
        <v>782</v>
      </c>
      <c r="D13" s="2351" t="s">
        <v>2100</v>
      </c>
      <c r="E13" s="2351" t="s">
        <v>2100</v>
      </c>
      <c r="F13" s="2351" t="s">
        <v>2100</v>
      </c>
      <c r="G13" s="2352" t="s">
        <v>2100</v>
      </c>
      <c r="H13" s="2353" t="s">
        <v>2100</v>
      </c>
    </row>
    <row r="14" customFormat="false" ht="12.75" hidden="false" customHeight="true" outlineLevel="0" collapsed="false">
      <c r="A14" s="2350"/>
      <c r="B14" s="1240" t="s">
        <v>2098</v>
      </c>
      <c r="C14" s="1240" t="s">
        <v>681</v>
      </c>
      <c r="D14" s="2351" t="s">
        <v>2100</v>
      </c>
      <c r="E14" s="2351" t="s">
        <v>2100</v>
      </c>
      <c r="F14" s="2351" t="s">
        <v>2100</v>
      </c>
      <c r="G14" s="2352" t="s">
        <v>2100</v>
      </c>
      <c r="H14" s="2353" t="s">
        <v>2100</v>
      </c>
    </row>
    <row r="15" customFormat="false" ht="12.75" hidden="false" customHeight="true" outlineLevel="0" collapsed="false">
      <c r="A15" s="2350"/>
      <c r="B15" s="1240" t="s">
        <v>2098</v>
      </c>
      <c r="C15" s="1240" t="s">
        <v>684</v>
      </c>
      <c r="D15" s="2351" t="s">
        <v>2100</v>
      </c>
      <c r="E15" s="2351" t="s">
        <v>2100</v>
      </c>
      <c r="F15" s="2351" t="s">
        <v>2100</v>
      </c>
      <c r="G15" s="2352" t="s">
        <v>2100</v>
      </c>
      <c r="H15" s="2353" t="s">
        <v>2100</v>
      </c>
    </row>
    <row r="16" customFormat="false" ht="12.75" hidden="false" customHeight="true" outlineLevel="0" collapsed="false">
      <c r="A16" s="2350"/>
      <c r="B16" s="1240" t="s">
        <v>2098</v>
      </c>
      <c r="C16" s="1240" t="s">
        <v>685</v>
      </c>
      <c r="D16" s="2351" t="s">
        <v>2100</v>
      </c>
      <c r="E16" s="2351" t="s">
        <v>2100</v>
      </c>
      <c r="F16" s="2351" t="s">
        <v>2100</v>
      </c>
      <c r="G16" s="2352" t="s">
        <v>2100</v>
      </c>
      <c r="H16" s="2353" t="s">
        <v>2100</v>
      </c>
      <c r="I16" s="64"/>
    </row>
    <row r="17" customFormat="false" ht="12.75" hidden="false" customHeight="true" outlineLevel="0" collapsed="false">
      <c r="A17" s="2350"/>
      <c r="B17" s="1240" t="s">
        <v>2098</v>
      </c>
      <c r="C17" s="1240" t="s">
        <v>686</v>
      </c>
      <c r="D17" s="2351" t="s">
        <v>2100</v>
      </c>
      <c r="E17" s="2351" t="s">
        <v>2100</v>
      </c>
      <c r="F17" s="2351" t="s">
        <v>2100</v>
      </c>
      <c r="G17" s="2352" t="s">
        <v>2100</v>
      </c>
      <c r="H17" s="2353" t="s">
        <v>2100</v>
      </c>
    </row>
    <row r="18" customFormat="false" ht="12.75" hidden="false" customHeight="true" outlineLevel="0" collapsed="false">
      <c r="A18" s="2350"/>
      <c r="B18" s="1240" t="s">
        <v>2098</v>
      </c>
      <c r="C18" s="1240" t="s">
        <v>689</v>
      </c>
      <c r="D18" s="2351" t="s">
        <v>2100</v>
      </c>
      <c r="E18" s="2351" t="s">
        <v>2100</v>
      </c>
      <c r="F18" s="2351" t="s">
        <v>2100</v>
      </c>
      <c r="G18" s="2352" t="s">
        <v>2100</v>
      </c>
      <c r="H18" s="2353" t="s">
        <v>2100</v>
      </c>
    </row>
    <row r="19" customFormat="false" ht="12.75" hidden="false" customHeight="true" outlineLevel="0" collapsed="false">
      <c r="A19" s="2350"/>
      <c r="B19" s="1240" t="s">
        <v>2098</v>
      </c>
      <c r="C19" s="1240" t="s">
        <v>784</v>
      </c>
      <c r="D19" s="2351" t="s">
        <v>2100</v>
      </c>
      <c r="E19" s="2351" t="s">
        <v>2100</v>
      </c>
      <c r="F19" s="2351" t="s">
        <v>2100</v>
      </c>
      <c r="G19" s="2352" t="s">
        <v>2100</v>
      </c>
      <c r="H19" s="2353" t="s">
        <v>2100</v>
      </c>
    </row>
    <row r="20" customFormat="false" ht="12.75" hidden="false" customHeight="true" outlineLevel="0" collapsed="false">
      <c r="A20" s="2350"/>
      <c r="B20" s="1240" t="s">
        <v>2098</v>
      </c>
      <c r="C20" s="1240" t="s">
        <v>785</v>
      </c>
      <c r="D20" s="2351" t="s">
        <v>2100</v>
      </c>
      <c r="E20" s="2351" t="s">
        <v>2100</v>
      </c>
      <c r="F20" s="2351" t="s">
        <v>2100</v>
      </c>
      <c r="G20" s="2352" t="s">
        <v>2100</v>
      </c>
      <c r="H20" s="2353" t="s">
        <v>2100</v>
      </c>
    </row>
    <row r="21" customFormat="false" ht="12.75" hidden="false" customHeight="true" outlineLevel="0" collapsed="false">
      <c r="A21" s="2350"/>
      <c r="B21" s="1240" t="s">
        <v>2098</v>
      </c>
      <c r="C21" s="1240" t="s">
        <v>788</v>
      </c>
      <c r="D21" s="2351" t="s">
        <v>2100</v>
      </c>
      <c r="E21" s="2351" t="s">
        <v>2100</v>
      </c>
      <c r="F21" s="2351" t="s">
        <v>2100</v>
      </c>
      <c r="G21" s="2352" t="s">
        <v>2100</v>
      </c>
      <c r="H21" s="2353" t="s">
        <v>2100</v>
      </c>
    </row>
    <row r="22" customFormat="false" ht="12.75" hidden="false" customHeight="true" outlineLevel="0" collapsed="false">
      <c r="A22" s="2350"/>
      <c r="B22" s="1240" t="s">
        <v>2098</v>
      </c>
      <c r="C22" s="1240" t="s">
        <v>793</v>
      </c>
      <c r="D22" s="2351" t="s">
        <v>2100</v>
      </c>
      <c r="E22" s="2351" t="s">
        <v>2100</v>
      </c>
      <c r="F22" s="2351" t="s">
        <v>2100</v>
      </c>
      <c r="G22" s="2352" t="s">
        <v>2100</v>
      </c>
      <c r="H22" s="2353" t="s">
        <v>2100</v>
      </c>
    </row>
    <row r="23" customFormat="false" ht="12.75" hidden="false" customHeight="true" outlineLevel="0" collapsed="false">
      <c r="A23" s="2350"/>
      <c r="B23" s="1240" t="s">
        <v>2098</v>
      </c>
      <c r="C23" s="1240" t="s">
        <v>794</v>
      </c>
      <c r="D23" s="2351" t="s">
        <v>2100</v>
      </c>
      <c r="E23" s="2351" t="s">
        <v>2100</v>
      </c>
      <c r="F23" s="2351" t="s">
        <v>2100</v>
      </c>
      <c r="G23" s="2352" t="s">
        <v>2100</v>
      </c>
      <c r="H23" s="2353" t="s">
        <v>2100</v>
      </c>
    </row>
    <row r="24" customFormat="false" ht="12.75" hidden="false" customHeight="true" outlineLevel="0" collapsed="false">
      <c r="A24" s="2350" t="s">
        <v>2103</v>
      </c>
      <c r="B24" s="1240" t="s">
        <v>2104</v>
      </c>
      <c r="C24" s="1240" t="s">
        <v>2099</v>
      </c>
      <c r="D24" s="2351" t="s">
        <v>2100</v>
      </c>
      <c r="E24" s="2351" t="s">
        <v>2100</v>
      </c>
      <c r="F24" s="2351" t="s">
        <v>2100</v>
      </c>
      <c r="G24" s="2352" t="s">
        <v>2100</v>
      </c>
      <c r="H24" s="2353" t="s">
        <v>2100</v>
      </c>
    </row>
    <row r="25" customFormat="false" ht="12.75" hidden="false" customHeight="true" outlineLevel="0" collapsed="false">
      <c r="A25" s="2350" t="s">
        <v>2103</v>
      </c>
      <c r="B25" s="1240" t="s">
        <v>2104</v>
      </c>
      <c r="C25" s="1240" t="s">
        <v>2101</v>
      </c>
      <c r="D25" s="2351" t="s">
        <v>2100</v>
      </c>
      <c r="E25" s="2351" t="s">
        <v>2100</v>
      </c>
      <c r="F25" s="2351" t="s">
        <v>2100</v>
      </c>
      <c r="G25" s="2352" t="s">
        <v>2100</v>
      </c>
      <c r="H25" s="2353" t="s">
        <v>2100</v>
      </c>
    </row>
    <row r="26" customFormat="false" ht="12.75" hidden="false" customHeight="true" outlineLevel="0" collapsed="false">
      <c r="A26" s="2350" t="s">
        <v>2103</v>
      </c>
      <c r="B26" s="1240" t="s">
        <v>2104</v>
      </c>
      <c r="C26" s="1240" t="s">
        <v>2102</v>
      </c>
      <c r="D26" s="2351" t="s">
        <v>2100</v>
      </c>
      <c r="E26" s="2351" t="s">
        <v>2100</v>
      </c>
      <c r="F26" s="2351" t="s">
        <v>2100</v>
      </c>
      <c r="G26" s="2352" t="s">
        <v>2100</v>
      </c>
      <c r="H26" s="2353" t="s">
        <v>2100</v>
      </c>
    </row>
    <row r="27" customFormat="false" ht="12.75" hidden="false" customHeight="true" outlineLevel="0" collapsed="false">
      <c r="A27" s="2350" t="s">
        <v>2105</v>
      </c>
      <c r="B27" s="1240" t="s">
        <v>2106</v>
      </c>
      <c r="C27" s="1240" t="s">
        <v>2099</v>
      </c>
      <c r="D27" s="2351" t="s">
        <v>2100</v>
      </c>
      <c r="E27" s="2351" t="s">
        <v>2100</v>
      </c>
      <c r="F27" s="2351" t="s">
        <v>2100</v>
      </c>
      <c r="G27" s="2352" t="s">
        <v>2100</v>
      </c>
      <c r="H27" s="2353" t="s">
        <v>2100</v>
      </c>
    </row>
    <row r="28" customFormat="false" ht="12.75" hidden="false" customHeight="true" outlineLevel="0" collapsed="false">
      <c r="A28" s="2350" t="s">
        <v>2105</v>
      </c>
      <c r="B28" s="1240" t="s">
        <v>2106</v>
      </c>
      <c r="C28" s="1240" t="s">
        <v>2101</v>
      </c>
      <c r="D28" s="2351" t="s">
        <v>2100</v>
      </c>
      <c r="E28" s="2351" t="s">
        <v>2100</v>
      </c>
      <c r="F28" s="2351" t="s">
        <v>2100</v>
      </c>
      <c r="G28" s="2352" t="s">
        <v>2100</v>
      </c>
      <c r="H28" s="2353" t="s">
        <v>2100</v>
      </c>
    </row>
    <row r="29" customFormat="false" ht="12.75" hidden="false" customHeight="true" outlineLevel="0" collapsed="false">
      <c r="A29" s="2350" t="s">
        <v>2105</v>
      </c>
      <c r="B29" s="1240" t="s">
        <v>2106</v>
      </c>
      <c r="C29" s="1240" t="s">
        <v>2102</v>
      </c>
      <c r="D29" s="2351" t="s">
        <v>2100</v>
      </c>
      <c r="E29" s="2351" t="s">
        <v>2100</v>
      </c>
      <c r="F29" s="2351" t="s">
        <v>2100</v>
      </c>
      <c r="G29" s="2352" t="s">
        <v>2100</v>
      </c>
      <c r="H29" s="2353" t="s">
        <v>2100</v>
      </c>
    </row>
    <row r="30" customFormat="false" ht="12.75" hidden="false" customHeight="true" outlineLevel="0" collapsed="false">
      <c r="A30" s="2350" t="s">
        <v>2107</v>
      </c>
      <c r="B30" s="1240" t="s">
        <v>2015</v>
      </c>
      <c r="C30" s="1240" t="s">
        <v>2099</v>
      </c>
      <c r="D30" s="2351" t="s">
        <v>2108</v>
      </c>
      <c r="E30" s="2351" t="s">
        <v>2109</v>
      </c>
      <c r="F30" s="2351" t="s">
        <v>2110</v>
      </c>
      <c r="G30" s="2352"/>
      <c r="H30" s="2353"/>
    </row>
    <row r="31" customFormat="false" ht="12.75" hidden="false" customHeight="true" outlineLevel="0" collapsed="false">
      <c r="A31" s="2350" t="s">
        <v>2107</v>
      </c>
      <c r="B31" s="1240" t="s">
        <v>2015</v>
      </c>
      <c r="C31" s="1240" t="s">
        <v>2101</v>
      </c>
      <c r="D31" s="2351" t="s">
        <v>2108</v>
      </c>
      <c r="E31" s="2351" t="s">
        <v>2111</v>
      </c>
      <c r="F31" s="2351" t="s">
        <v>2110</v>
      </c>
      <c r="G31" s="2352"/>
      <c r="H31" s="2353"/>
    </row>
    <row r="32" customFormat="false" ht="12.75" hidden="false" customHeight="true" outlineLevel="0" collapsed="false">
      <c r="A32" s="2350" t="s">
        <v>2107</v>
      </c>
      <c r="B32" s="1240" t="s">
        <v>2015</v>
      </c>
      <c r="C32" s="1240" t="s">
        <v>2102</v>
      </c>
      <c r="D32" s="2351" t="s">
        <v>2108</v>
      </c>
      <c r="E32" s="2351" t="s">
        <v>2112</v>
      </c>
      <c r="F32" s="2351" t="s">
        <v>2110</v>
      </c>
      <c r="G32" s="2352"/>
      <c r="H32" s="2353"/>
    </row>
    <row r="33" customFormat="false" ht="12.75" hidden="false" customHeight="true" outlineLevel="0" collapsed="false">
      <c r="A33" s="2350"/>
      <c r="B33" s="1240" t="s">
        <v>2113</v>
      </c>
      <c r="C33" s="1240" t="s">
        <v>2099</v>
      </c>
      <c r="D33" s="2351"/>
      <c r="E33" s="2351"/>
      <c r="F33" s="2351" t="s">
        <v>2114</v>
      </c>
      <c r="G33" s="2352"/>
      <c r="H33" s="2353"/>
    </row>
    <row r="34" customFormat="false" ht="12.75" hidden="false" customHeight="true" outlineLevel="0" collapsed="false">
      <c r="A34" s="2350"/>
      <c r="B34" s="1240" t="s">
        <v>2113</v>
      </c>
      <c r="C34" s="1240" t="s">
        <v>2101</v>
      </c>
      <c r="D34" s="2351"/>
      <c r="E34" s="2351"/>
      <c r="F34" s="2351" t="s">
        <v>2114</v>
      </c>
      <c r="G34" s="2352"/>
      <c r="H34" s="2353"/>
    </row>
    <row r="35" customFormat="false" ht="12.75" hidden="false" customHeight="true" outlineLevel="0" collapsed="false">
      <c r="A35" s="2350"/>
      <c r="B35" s="1240" t="s">
        <v>2113</v>
      </c>
      <c r="C35" s="1240" t="s">
        <v>2102</v>
      </c>
      <c r="D35" s="2351"/>
      <c r="E35" s="2351"/>
      <c r="F35" s="2351" t="s">
        <v>2114</v>
      </c>
      <c r="G35" s="2352"/>
      <c r="H35" s="2353"/>
    </row>
    <row r="36" customFormat="false" ht="12.75" hidden="false" customHeight="true" outlineLevel="0" collapsed="false">
      <c r="A36" s="2350"/>
      <c r="B36" s="1240" t="s">
        <v>2115</v>
      </c>
      <c r="C36" s="1240" t="s">
        <v>2099</v>
      </c>
      <c r="D36" s="2351" t="s">
        <v>2116</v>
      </c>
      <c r="E36" s="2351"/>
      <c r="F36" s="2351"/>
      <c r="G36" s="2352"/>
      <c r="H36" s="2353"/>
    </row>
    <row r="37" customFormat="false" ht="12.75" hidden="false" customHeight="true" outlineLevel="0" collapsed="false">
      <c r="A37" s="2350"/>
      <c r="B37" s="1240" t="s">
        <v>2115</v>
      </c>
      <c r="C37" s="1240" t="s">
        <v>2101</v>
      </c>
      <c r="D37" s="2351" t="s">
        <v>2116</v>
      </c>
      <c r="E37" s="2351"/>
      <c r="F37" s="2351"/>
      <c r="G37" s="2352"/>
      <c r="H37" s="2353"/>
    </row>
    <row r="38" customFormat="false" ht="12.75" hidden="false" customHeight="true" outlineLevel="0" collapsed="false">
      <c r="A38" s="2350"/>
      <c r="B38" s="1240" t="s">
        <v>2115</v>
      </c>
      <c r="C38" s="1240" t="s">
        <v>2102</v>
      </c>
      <c r="D38" s="2351" t="s">
        <v>2116</v>
      </c>
      <c r="E38" s="2351"/>
      <c r="F38" s="2351"/>
      <c r="G38" s="2352"/>
      <c r="H38" s="2353"/>
    </row>
    <row r="39" customFormat="false" ht="12.75" hidden="false" customHeight="true" outlineLevel="0" collapsed="false">
      <c r="A39" s="2350"/>
      <c r="B39" s="1240" t="s">
        <v>2117</v>
      </c>
      <c r="C39" s="1240" t="s">
        <v>2099</v>
      </c>
      <c r="D39" s="2351"/>
      <c r="E39" s="2351"/>
      <c r="F39" s="2351" t="s">
        <v>2118</v>
      </c>
      <c r="G39" s="2352"/>
      <c r="H39" s="2353"/>
    </row>
    <row r="40" customFormat="false" ht="12.75" hidden="false" customHeight="true" outlineLevel="0" collapsed="false">
      <c r="A40" s="2350" t="s">
        <v>2119</v>
      </c>
      <c r="B40" s="1240" t="s">
        <v>2120</v>
      </c>
      <c r="C40" s="1240" t="s">
        <v>2099</v>
      </c>
      <c r="D40" s="2351"/>
      <c r="E40" s="2351" t="s">
        <v>2121</v>
      </c>
      <c r="F40" s="2351" t="s">
        <v>2122</v>
      </c>
      <c r="G40" s="2352"/>
      <c r="H40" s="2353"/>
    </row>
    <row r="41" customFormat="false" ht="12.75" hidden="false" customHeight="true" outlineLevel="0" collapsed="false">
      <c r="A41" s="2350" t="s">
        <v>2119</v>
      </c>
      <c r="B41" s="1240" t="s">
        <v>2120</v>
      </c>
      <c r="C41" s="1240" t="s">
        <v>2101</v>
      </c>
      <c r="D41" s="2351"/>
      <c r="E41" s="2351" t="s">
        <v>2121</v>
      </c>
      <c r="F41" s="2351" t="s">
        <v>2122</v>
      </c>
      <c r="G41" s="2352"/>
      <c r="H41" s="2353"/>
    </row>
    <row r="42" customFormat="false" ht="12.75" hidden="false" customHeight="true" outlineLevel="0" collapsed="false">
      <c r="A42" s="2350" t="s">
        <v>2119</v>
      </c>
      <c r="B42" s="1240" t="s">
        <v>2120</v>
      </c>
      <c r="C42" s="1240" t="s">
        <v>2102</v>
      </c>
      <c r="D42" s="2351"/>
      <c r="E42" s="2351" t="s">
        <v>2121</v>
      </c>
      <c r="F42" s="2351" t="s">
        <v>2123</v>
      </c>
      <c r="G42" s="2352"/>
      <c r="H42" s="2353"/>
    </row>
    <row r="43" customFormat="false" ht="12.75" hidden="false" customHeight="true" outlineLevel="0" collapsed="false">
      <c r="A43" s="2350"/>
      <c r="B43" s="1240" t="s">
        <v>2124</v>
      </c>
      <c r="C43" s="1240" t="s">
        <v>2099</v>
      </c>
      <c r="D43" s="2351"/>
      <c r="E43" s="2351"/>
      <c r="F43" s="2351"/>
      <c r="G43" s="2352" t="s">
        <v>2125</v>
      </c>
      <c r="H43" s="2353"/>
    </row>
    <row r="44" customFormat="false" ht="12.75" hidden="false" customHeight="true" outlineLevel="0" collapsed="false">
      <c r="A44" s="2350"/>
      <c r="B44" s="1240" t="s">
        <v>2124</v>
      </c>
      <c r="C44" s="1240" t="s">
        <v>2101</v>
      </c>
      <c r="D44" s="2351"/>
      <c r="E44" s="2351"/>
      <c r="F44" s="2351"/>
      <c r="G44" s="2352" t="s">
        <v>2125</v>
      </c>
      <c r="H44" s="2353"/>
    </row>
    <row r="45" customFormat="false" ht="12.75" hidden="false" customHeight="true" outlineLevel="0" collapsed="false">
      <c r="A45" s="2350"/>
      <c r="B45" s="1240" t="s">
        <v>2124</v>
      </c>
      <c r="C45" s="1240" t="s">
        <v>2102</v>
      </c>
      <c r="D45" s="2351"/>
      <c r="E45" s="2351"/>
      <c r="F45" s="2351"/>
      <c r="G45" s="2352" t="s">
        <v>2125</v>
      </c>
      <c r="H45" s="2353"/>
    </row>
    <row r="46" customFormat="false" ht="12.75" hidden="false" customHeight="true" outlineLevel="0" collapsed="false">
      <c r="A46" s="2350"/>
      <c r="B46" s="1240" t="s">
        <v>2126</v>
      </c>
      <c r="C46" s="1240" t="s">
        <v>2099</v>
      </c>
      <c r="D46" s="2351"/>
      <c r="E46" s="2351"/>
      <c r="F46" s="2351"/>
      <c r="G46" s="2352" t="s">
        <v>2125</v>
      </c>
      <c r="H46" s="2353"/>
    </row>
    <row r="47" customFormat="false" ht="12.75" hidden="false" customHeight="true" outlineLevel="0" collapsed="false">
      <c r="A47" s="2350"/>
      <c r="B47" s="1240" t="s">
        <v>2126</v>
      </c>
      <c r="C47" s="1240" t="s">
        <v>2101</v>
      </c>
      <c r="D47" s="2351"/>
      <c r="E47" s="2351"/>
      <c r="F47" s="2351"/>
      <c r="G47" s="2352" t="s">
        <v>2125</v>
      </c>
      <c r="H47" s="2353"/>
    </row>
    <row r="48" customFormat="false" ht="12.75" hidden="false" customHeight="true" outlineLevel="0" collapsed="false">
      <c r="A48" s="2350"/>
      <c r="B48" s="1240" t="s">
        <v>2127</v>
      </c>
      <c r="C48" s="1240" t="s">
        <v>2099</v>
      </c>
      <c r="D48" s="2351"/>
      <c r="E48" s="2351"/>
      <c r="F48" s="2351"/>
      <c r="G48" s="2352" t="s">
        <v>2125</v>
      </c>
      <c r="H48" s="2353"/>
    </row>
    <row r="49" customFormat="false" ht="12.75" hidden="false" customHeight="true" outlineLevel="0" collapsed="false">
      <c r="A49" s="2350"/>
      <c r="B49" s="1240" t="s">
        <v>2128</v>
      </c>
      <c r="C49" s="1240" t="s">
        <v>2099</v>
      </c>
      <c r="D49" s="2351"/>
      <c r="E49" s="2351"/>
      <c r="F49" s="2351"/>
      <c r="G49" s="2352" t="s">
        <v>2125</v>
      </c>
      <c r="H49" s="2353"/>
    </row>
    <row r="50" customFormat="false" ht="12.75" hidden="false" customHeight="true" outlineLevel="0" collapsed="false">
      <c r="A50" s="2350"/>
      <c r="B50" s="1240" t="s">
        <v>2129</v>
      </c>
      <c r="C50" s="1240" t="s">
        <v>2099</v>
      </c>
      <c r="D50" s="2351"/>
      <c r="E50" s="2351"/>
      <c r="F50" s="2351"/>
      <c r="G50" s="2352" t="s">
        <v>2125</v>
      </c>
      <c r="H50" s="2353"/>
    </row>
    <row r="51" customFormat="false" ht="12.75" hidden="false" customHeight="true" outlineLevel="0" collapsed="false">
      <c r="A51" s="2350"/>
      <c r="B51" s="1240" t="s">
        <v>2130</v>
      </c>
      <c r="C51" s="1240" t="s">
        <v>2099</v>
      </c>
      <c r="D51" s="2351"/>
      <c r="E51" s="2351"/>
      <c r="F51" s="2351"/>
      <c r="G51" s="2352" t="s">
        <v>2125</v>
      </c>
      <c r="H51" s="2353"/>
    </row>
    <row r="52" customFormat="false" ht="12.75" hidden="false" customHeight="true" outlineLevel="0" collapsed="false">
      <c r="A52" s="2350"/>
      <c r="B52" s="1240" t="s">
        <v>2131</v>
      </c>
      <c r="C52" s="1240" t="s">
        <v>2099</v>
      </c>
      <c r="D52" s="2351"/>
      <c r="E52" s="2351"/>
      <c r="F52" s="2351"/>
      <c r="G52" s="2352" t="s">
        <v>2125</v>
      </c>
      <c r="H52" s="2353"/>
    </row>
    <row r="53" customFormat="false" ht="12.75" hidden="false" customHeight="true" outlineLevel="0" collapsed="false">
      <c r="A53" s="2350"/>
      <c r="B53" s="1240" t="s">
        <v>2132</v>
      </c>
      <c r="C53" s="1240" t="s">
        <v>2099</v>
      </c>
      <c r="D53" s="2351"/>
      <c r="E53" s="2351"/>
      <c r="F53" s="2351"/>
      <c r="G53" s="2352" t="s">
        <v>2125</v>
      </c>
      <c r="H53" s="2353"/>
    </row>
    <row r="54" customFormat="false" ht="12.75" hidden="false" customHeight="true" outlineLevel="0" collapsed="false">
      <c r="A54" s="2350"/>
      <c r="B54" s="1240" t="s">
        <v>2133</v>
      </c>
      <c r="C54" s="1240" t="s">
        <v>2099</v>
      </c>
      <c r="D54" s="2351"/>
      <c r="E54" s="2351"/>
      <c r="F54" s="2351"/>
      <c r="G54" s="2352" t="s">
        <v>2125</v>
      </c>
      <c r="H54" s="2353"/>
    </row>
    <row r="55" customFormat="false" ht="12.75" hidden="false" customHeight="true" outlineLevel="0" collapsed="false">
      <c r="A55" s="2350"/>
      <c r="B55" s="1240" t="s">
        <v>2134</v>
      </c>
      <c r="C55" s="1240" t="s">
        <v>2099</v>
      </c>
      <c r="D55" s="2351"/>
      <c r="E55" s="2351"/>
      <c r="F55" s="2351"/>
      <c r="G55" s="2352" t="s">
        <v>2125</v>
      </c>
      <c r="H55" s="2353"/>
    </row>
    <row r="56" customFormat="false" ht="12.75" hidden="false" customHeight="true" outlineLevel="0" collapsed="false">
      <c r="A56" s="2350"/>
      <c r="B56" s="1240" t="s">
        <v>2134</v>
      </c>
      <c r="C56" s="1240" t="s">
        <v>2101</v>
      </c>
      <c r="D56" s="2351"/>
      <c r="E56" s="2351"/>
      <c r="F56" s="2351"/>
      <c r="G56" s="2352" t="s">
        <v>2125</v>
      </c>
      <c r="H56" s="2353"/>
    </row>
    <row r="57" customFormat="false" ht="13.5" hidden="false" customHeight="true" outlineLevel="0" collapsed="false">
      <c r="A57" s="2350"/>
      <c r="B57" s="1240" t="s">
        <v>2135</v>
      </c>
      <c r="C57" s="1240" t="s">
        <v>2099</v>
      </c>
      <c r="D57" s="2351"/>
      <c r="E57" s="2351"/>
      <c r="F57" s="2351"/>
      <c r="G57" s="2352" t="s">
        <v>2125</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36</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137</v>
      </c>
      <c r="C8" s="1240" t="s">
        <v>2099</v>
      </c>
      <c r="D8" s="2351"/>
      <c r="E8" s="2351"/>
      <c r="F8" s="2351"/>
      <c r="G8" s="2352" t="s">
        <v>2125</v>
      </c>
      <c r="H8" s="2354"/>
    </row>
    <row r="9" customFormat="false" ht="12.75" hidden="false" customHeight="true" outlineLevel="0" collapsed="false">
      <c r="A9" s="2350"/>
      <c r="B9" s="1240" t="s">
        <v>2138</v>
      </c>
      <c r="C9" s="1240" t="s">
        <v>2099</v>
      </c>
      <c r="D9" s="2351"/>
      <c r="E9" s="2351"/>
      <c r="F9" s="2351" t="s">
        <v>2139</v>
      </c>
      <c r="G9" s="2352" t="s">
        <v>2140</v>
      </c>
      <c r="H9" s="2354"/>
    </row>
    <row r="10" customFormat="false" ht="12.75" hidden="false" customHeight="true" outlineLevel="0" collapsed="false">
      <c r="A10" s="2350"/>
      <c r="B10" s="1240" t="s">
        <v>2138</v>
      </c>
      <c r="C10" s="1240" t="s">
        <v>2101</v>
      </c>
      <c r="D10" s="2351"/>
      <c r="E10" s="2351"/>
      <c r="F10" s="2351" t="s">
        <v>2139</v>
      </c>
      <c r="G10" s="2352" t="s">
        <v>2140</v>
      </c>
      <c r="H10" s="2354"/>
    </row>
    <row r="11" customFormat="false" ht="12.75" hidden="false" customHeight="true" outlineLevel="0" collapsed="false">
      <c r="A11" s="2350"/>
      <c r="B11" s="1240" t="s">
        <v>2138</v>
      </c>
      <c r="C11" s="1240" t="s">
        <v>2102</v>
      </c>
      <c r="D11" s="2351"/>
      <c r="E11" s="2351"/>
      <c r="F11" s="2351" t="s">
        <v>2139</v>
      </c>
      <c r="G11" s="2352" t="s">
        <v>2140</v>
      </c>
      <c r="H11" s="2354"/>
    </row>
    <row r="12" customFormat="false" ht="12.75" hidden="false" customHeight="true" outlineLevel="0" collapsed="false">
      <c r="A12" s="2350"/>
      <c r="B12" s="1240" t="s">
        <v>2141</v>
      </c>
      <c r="C12" s="1240" t="s">
        <v>2099</v>
      </c>
      <c r="D12" s="2351"/>
      <c r="E12" s="2351"/>
      <c r="F12" s="2351"/>
      <c r="G12" s="2352" t="s">
        <v>2140</v>
      </c>
      <c r="H12" s="2354"/>
    </row>
    <row r="13" customFormat="false" ht="12.75" hidden="false" customHeight="true" outlineLevel="0" collapsed="false">
      <c r="A13" s="2350"/>
      <c r="B13" s="1240" t="s">
        <v>2141</v>
      </c>
      <c r="C13" s="1240" t="s">
        <v>2101</v>
      </c>
      <c r="D13" s="2351"/>
      <c r="E13" s="2351"/>
      <c r="F13" s="2351"/>
      <c r="G13" s="2352" t="s">
        <v>2140</v>
      </c>
      <c r="H13" s="2354"/>
    </row>
    <row r="14" customFormat="false" ht="12.75" hidden="false" customHeight="true" outlineLevel="0" collapsed="false">
      <c r="A14" s="2350"/>
      <c r="B14" s="1240" t="s">
        <v>2141</v>
      </c>
      <c r="C14" s="1240" t="s">
        <v>2102</v>
      </c>
      <c r="D14" s="2351"/>
      <c r="E14" s="2351"/>
      <c r="F14" s="2351"/>
      <c r="G14" s="2352" t="s">
        <v>2140</v>
      </c>
      <c r="H14" s="2354"/>
    </row>
    <row r="15" customFormat="false" ht="12.75" hidden="false" customHeight="true" outlineLevel="0" collapsed="false">
      <c r="A15" s="2350"/>
      <c r="B15" s="1240" t="s">
        <v>2142</v>
      </c>
      <c r="C15" s="1240" t="s">
        <v>2099</v>
      </c>
      <c r="D15" s="2351"/>
      <c r="E15" s="2351"/>
      <c r="F15" s="2351"/>
      <c r="G15" s="2352" t="s">
        <v>2140</v>
      </c>
      <c r="H15" s="2354"/>
    </row>
    <row r="16" customFormat="false" ht="12.75" hidden="false" customHeight="true" outlineLevel="0" collapsed="false">
      <c r="A16" s="2350"/>
      <c r="B16" s="1240" t="s">
        <v>2142</v>
      </c>
      <c r="C16" s="1240" t="s">
        <v>2101</v>
      </c>
      <c r="D16" s="2351"/>
      <c r="E16" s="2351"/>
      <c r="F16" s="2351"/>
      <c r="G16" s="2352" t="s">
        <v>2140</v>
      </c>
      <c r="H16" s="2354"/>
      <c r="I16" s="64"/>
    </row>
    <row r="17" customFormat="false" ht="12.75" hidden="false" customHeight="true" outlineLevel="0" collapsed="false">
      <c r="A17" s="2350"/>
      <c r="B17" s="1240" t="s">
        <v>2142</v>
      </c>
      <c r="C17" s="1240" t="s">
        <v>2102</v>
      </c>
      <c r="D17" s="2351"/>
      <c r="E17" s="2351"/>
      <c r="F17" s="2351"/>
      <c r="G17" s="2352" t="s">
        <v>2140</v>
      </c>
      <c r="H17" s="2354"/>
    </row>
    <row r="18" customFormat="false" ht="12.75" hidden="false" customHeight="true" outlineLevel="0" collapsed="false">
      <c r="A18" s="2350" t="s">
        <v>2143</v>
      </c>
      <c r="B18" s="1240" t="s">
        <v>2019</v>
      </c>
      <c r="C18" s="1240" t="s">
        <v>2099</v>
      </c>
      <c r="D18" s="2351" t="s">
        <v>2100</v>
      </c>
      <c r="E18" s="2351" t="s">
        <v>2100</v>
      </c>
      <c r="F18" s="2351" t="s">
        <v>2100</v>
      </c>
      <c r="G18" s="2352" t="s">
        <v>2100</v>
      </c>
      <c r="H18" s="2354" t="s">
        <v>2100</v>
      </c>
    </row>
    <row r="19" customFormat="false" ht="12.75" hidden="false" customHeight="true" outlineLevel="0" collapsed="false">
      <c r="A19" s="2350" t="s">
        <v>2143</v>
      </c>
      <c r="B19" s="1240" t="s">
        <v>2019</v>
      </c>
      <c r="C19" s="1240" t="s">
        <v>2101</v>
      </c>
      <c r="D19" s="2351" t="s">
        <v>2100</v>
      </c>
      <c r="E19" s="2351" t="s">
        <v>2100</v>
      </c>
      <c r="F19" s="2351" t="s">
        <v>2100</v>
      </c>
      <c r="G19" s="2352" t="s">
        <v>2100</v>
      </c>
      <c r="H19" s="2354" t="s">
        <v>2100</v>
      </c>
    </row>
    <row r="20" customFormat="false" ht="12.75" hidden="false" customHeight="true" outlineLevel="0" collapsed="false">
      <c r="A20" s="2350" t="s">
        <v>2143</v>
      </c>
      <c r="B20" s="1240" t="s">
        <v>2019</v>
      </c>
      <c r="C20" s="1240" t="s">
        <v>2102</v>
      </c>
      <c r="D20" s="2351" t="s">
        <v>2100</v>
      </c>
      <c r="E20" s="2351" t="s">
        <v>2100</v>
      </c>
      <c r="F20" s="2351" t="s">
        <v>2100</v>
      </c>
      <c r="G20" s="2352" t="s">
        <v>2100</v>
      </c>
      <c r="H20" s="2354" t="s">
        <v>2100</v>
      </c>
    </row>
    <row r="21" customFormat="false" ht="12.75" hidden="false" customHeight="true" outlineLevel="0" collapsed="false">
      <c r="A21" s="2350"/>
      <c r="B21" s="1240" t="s">
        <v>2144</v>
      </c>
      <c r="C21" s="1240" t="s">
        <v>2099</v>
      </c>
      <c r="D21" s="2351" t="s">
        <v>2145</v>
      </c>
      <c r="E21" s="2351"/>
      <c r="F21" s="2351" t="s">
        <v>2146</v>
      </c>
      <c r="G21" s="2352"/>
      <c r="H21" s="2354"/>
    </row>
    <row r="22" customFormat="false" ht="12.75" hidden="false" customHeight="true" outlineLevel="0" collapsed="false">
      <c r="A22" s="2350"/>
      <c r="B22" s="1240" t="s">
        <v>2144</v>
      </c>
      <c r="C22" s="1240" t="s">
        <v>2101</v>
      </c>
      <c r="D22" s="2351" t="s">
        <v>2145</v>
      </c>
      <c r="E22" s="2351"/>
      <c r="F22" s="2351" t="s">
        <v>2146</v>
      </c>
      <c r="G22" s="2352"/>
      <c r="H22" s="2354"/>
    </row>
    <row r="23" customFormat="false" ht="12.75" hidden="false" customHeight="true" outlineLevel="0" collapsed="false">
      <c r="A23" s="2350"/>
      <c r="B23" s="1240" t="s">
        <v>2144</v>
      </c>
      <c r="C23" s="1240" t="s">
        <v>2102</v>
      </c>
      <c r="D23" s="2351" t="s">
        <v>2145</v>
      </c>
      <c r="E23" s="2351"/>
      <c r="F23" s="2351" t="s">
        <v>2146</v>
      </c>
      <c r="G23" s="2352"/>
      <c r="H23" s="2354"/>
    </row>
    <row r="24" customFormat="false" ht="12.75" hidden="false" customHeight="true" outlineLevel="0" collapsed="false">
      <c r="A24" s="2350"/>
      <c r="B24" s="1240" t="s">
        <v>2147</v>
      </c>
      <c r="C24" s="1240" t="s">
        <v>2102</v>
      </c>
      <c r="D24" s="2351" t="s">
        <v>2148</v>
      </c>
      <c r="E24" s="2351"/>
      <c r="F24" s="2351"/>
      <c r="G24" s="2352"/>
      <c r="H24" s="2354"/>
    </row>
    <row r="25" customFormat="false" ht="12.75" hidden="false" customHeight="true" outlineLevel="0" collapsed="false">
      <c r="A25" s="2350"/>
      <c r="B25" s="1240" t="s">
        <v>2149</v>
      </c>
      <c r="C25" s="1240" t="s">
        <v>2102</v>
      </c>
      <c r="D25" s="2351" t="s">
        <v>2148</v>
      </c>
      <c r="E25" s="2351"/>
      <c r="F25" s="2351"/>
      <c r="G25" s="2352"/>
      <c r="H25" s="2354"/>
    </row>
    <row r="26" customFormat="false" ht="12.75" hidden="false" customHeight="true" outlineLevel="0" collapsed="false">
      <c r="A26" s="2350"/>
      <c r="B26" s="1240" t="s">
        <v>2150</v>
      </c>
      <c r="C26" s="1240" t="s">
        <v>2101</v>
      </c>
      <c r="D26" s="2351"/>
      <c r="E26" s="2351"/>
      <c r="F26" s="2351"/>
      <c r="G26" s="2352"/>
      <c r="H26" s="2354"/>
    </row>
    <row r="27" customFormat="false" ht="12.75" hidden="false" customHeight="true" outlineLevel="0" collapsed="false">
      <c r="A27" s="2350"/>
      <c r="B27" s="1240" t="s">
        <v>2151</v>
      </c>
      <c r="C27" s="1240" t="s">
        <v>2099</v>
      </c>
      <c r="D27" s="2351"/>
      <c r="E27" s="2351"/>
      <c r="F27" s="2351" t="s">
        <v>2152</v>
      </c>
      <c r="G27" s="2352"/>
      <c r="H27" s="2354"/>
    </row>
    <row r="28" customFormat="false" ht="12.75" hidden="false" customHeight="true" outlineLevel="0" collapsed="false">
      <c r="A28" s="2350"/>
      <c r="B28" s="1240" t="s">
        <v>2153</v>
      </c>
      <c r="C28" s="1240" t="s">
        <v>2099</v>
      </c>
      <c r="D28" s="2351"/>
      <c r="E28" s="2351"/>
      <c r="F28" s="2351" t="s">
        <v>2154</v>
      </c>
      <c r="G28" s="2352"/>
      <c r="H28" s="2354"/>
    </row>
    <row r="29" customFormat="false" ht="12.75" hidden="false" customHeight="true" outlineLevel="0" collapsed="false">
      <c r="A29" s="2350" t="s">
        <v>2155</v>
      </c>
      <c r="B29" s="1240" t="s">
        <v>2021</v>
      </c>
      <c r="C29" s="1240" t="s">
        <v>2099</v>
      </c>
      <c r="D29" s="2351"/>
      <c r="E29" s="2351"/>
      <c r="F29" s="2351" t="s">
        <v>2152</v>
      </c>
      <c r="G29" s="2352" t="s">
        <v>2156</v>
      </c>
      <c r="H29" s="2354"/>
    </row>
    <row r="30" customFormat="false" ht="12.75" hidden="false" customHeight="true" outlineLevel="0" collapsed="false">
      <c r="A30" s="2350" t="s">
        <v>2155</v>
      </c>
      <c r="B30" s="1240" t="s">
        <v>2021</v>
      </c>
      <c r="C30" s="1240" t="s">
        <v>2101</v>
      </c>
      <c r="D30" s="2351"/>
      <c r="E30" s="2351"/>
      <c r="F30" s="2351" t="s">
        <v>2157</v>
      </c>
      <c r="G30" s="2352" t="s">
        <v>2156</v>
      </c>
      <c r="H30" s="2354"/>
    </row>
    <row r="31" customFormat="false" ht="12.75" hidden="false" customHeight="true" outlineLevel="0" collapsed="false">
      <c r="A31" s="2350" t="s">
        <v>2155</v>
      </c>
      <c r="B31" s="1240" t="s">
        <v>2021</v>
      </c>
      <c r="C31" s="1240" t="s">
        <v>2102</v>
      </c>
      <c r="D31" s="2351"/>
      <c r="E31" s="2351" t="s">
        <v>2121</v>
      </c>
      <c r="F31" s="2351" t="s">
        <v>2154</v>
      </c>
      <c r="G31" s="2352" t="s">
        <v>2156</v>
      </c>
      <c r="H31" s="2354"/>
    </row>
    <row r="32" customFormat="false" ht="12.75" hidden="false" customHeight="true" outlineLevel="0" collapsed="false">
      <c r="A32" s="2350" t="s">
        <v>2158</v>
      </c>
      <c r="B32" s="1240" t="s">
        <v>2024</v>
      </c>
      <c r="C32" s="1240" t="s">
        <v>2099</v>
      </c>
      <c r="D32" s="2351" t="s">
        <v>2100</v>
      </c>
      <c r="E32" s="2351" t="s">
        <v>2100</v>
      </c>
      <c r="F32" s="2351" t="s">
        <v>2100</v>
      </c>
      <c r="G32" s="2352" t="s">
        <v>2100</v>
      </c>
      <c r="H32" s="2354" t="s">
        <v>2100</v>
      </c>
    </row>
    <row r="33" customFormat="false" ht="12.75" hidden="false" customHeight="true" outlineLevel="0" collapsed="false">
      <c r="A33" s="2350" t="s">
        <v>2158</v>
      </c>
      <c r="B33" s="1240" t="s">
        <v>2024</v>
      </c>
      <c r="C33" s="1240" t="s">
        <v>2101</v>
      </c>
      <c r="D33" s="2351" t="s">
        <v>2100</v>
      </c>
      <c r="E33" s="2351" t="s">
        <v>2100</v>
      </c>
      <c r="F33" s="2351" t="s">
        <v>2100</v>
      </c>
      <c r="G33" s="2352" t="s">
        <v>2100</v>
      </c>
      <c r="H33" s="2354" t="s">
        <v>2100</v>
      </c>
    </row>
    <row r="34" customFormat="false" ht="12.75" hidden="false" customHeight="true" outlineLevel="0" collapsed="false">
      <c r="A34" s="2350" t="s">
        <v>2159</v>
      </c>
      <c r="B34" s="1240" t="s">
        <v>195</v>
      </c>
      <c r="C34" s="1240" t="s">
        <v>2099</v>
      </c>
      <c r="D34" s="2351"/>
      <c r="E34" s="2351" t="s">
        <v>2160</v>
      </c>
      <c r="F34" s="2351"/>
      <c r="G34" s="2352"/>
      <c r="H34" s="2354"/>
    </row>
    <row r="35" customFormat="false" ht="12.75" hidden="false" customHeight="true" outlineLevel="0" collapsed="false">
      <c r="A35" s="2350" t="s">
        <v>2159</v>
      </c>
      <c r="B35" s="1240" t="s">
        <v>195</v>
      </c>
      <c r="C35" s="1240" t="s">
        <v>2101</v>
      </c>
      <c r="D35" s="2351" t="s">
        <v>2161</v>
      </c>
      <c r="E35" s="2351"/>
      <c r="F35" s="2351"/>
      <c r="G35" s="2352"/>
      <c r="H35" s="2354"/>
    </row>
    <row r="36" customFormat="false" ht="12.75" hidden="false" customHeight="true" outlineLevel="0" collapsed="false">
      <c r="A36" s="2350" t="s">
        <v>2162</v>
      </c>
      <c r="B36" s="1240" t="s">
        <v>2028</v>
      </c>
      <c r="C36" s="1240" t="s">
        <v>2101</v>
      </c>
      <c r="D36" s="2351" t="s">
        <v>2163</v>
      </c>
      <c r="E36" s="2351"/>
      <c r="F36" s="2351"/>
      <c r="G36" s="2352"/>
      <c r="H36" s="2354"/>
    </row>
    <row r="37" customFormat="false" ht="12.75" hidden="false" customHeight="true" outlineLevel="0" collapsed="false">
      <c r="A37" s="2350" t="s">
        <v>2164</v>
      </c>
      <c r="B37" s="1240" t="s">
        <v>144</v>
      </c>
      <c r="C37" s="1240" t="s">
        <v>2099</v>
      </c>
      <c r="D37" s="2351" t="s">
        <v>2100</v>
      </c>
      <c r="E37" s="2351" t="s">
        <v>2100</v>
      </c>
      <c r="F37" s="2351" t="s">
        <v>2100</v>
      </c>
      <c r="G37" s="2352" t="s">
        <v>2100</v>
      </c>
      <c r="H37" s="2354" t="s">
        <v>2100</v>
      </c>
    </row>
    <row r="38" customFormat="false" ht="12.75" hidden="false" customHeight="true" outlineLevel="0" collapsed="false">
      <c r="A38" s="2350" t="s">
        <v>2164</v>
      </c>
      <c r="B38" s="1240" t="s">
        <v>144</v>
      </c>
      <c r="C38" s="1240" t="s">
        <v>2101</v>
      </c>
      <c r="D38" s="2351" t="s">
        <v>2100</v>
      </c>
      <c r="E38" s="2351" t="s">
        <v>2100</v>
      </c>
      <c r="F38" s="2351" t="s">
        <v>2100</v>
      </c>
      <c r="G38" s="2352" t="s">
        <v>2100</v>
      </c>
      <c r="H38" s="2354" t="s">
        <v>2100</v>
      </c>
    </row>
    <row r="39" customFormat="false" ht="12.75" hidden="false" customHeight="true" outlineLevel="0" collapsed="false">
      <c r="A39" s="2350" t="s">
        <v>2164</v>
      </c>
      <c r="B39" s="1240" t="s">
        <v>144</v>
      </c>
      <c r="C39" s="1240" t="s">
        <v>2102</v>
      </c>
      <c r="D39" s="2351" t="s">
        <v>2100</v>
      </c>
      <c r="E39" s="2351" t="s">
        <v>2100</v>
      </c>
      <c r="F39" s="2351" t="s">
        <v>2100</v>
      </c>
      <c r="G39" s="2352" t="s">
        <v>2100</v>
      </c>
      <c r="H39" s="2354" t="s">
        <v>2100</v>
      </c>
    </row>
    <row r="40" customFormat="false" ht="12.75" hidden="false" customHeight="true" outlineLevel="0" collapsed="false">
      <c r="A40" s="2350"/>
      <c r="B40" s="1240" t="s">
        <v>2165</v>
      </c>
      <c r="C40" s="1240" t="s">
        <v>2099</v>
      </c>
      <c r="D40" s="2351" t="s">
        <v>2166</v>
      </c>
      <c r="E40" s="2351"/>
      <c r="F40" s="2351"/>
      <c r="G40" s="2352"/>
      <c r="H40" s="2354"/>
    </row>
    <row r="41" customFormat="false" ht="12.75" hidden="false" customHeight="true" outlineLevel="0" collapsed="false">
      <c r="A41" s="2350"/>
      <c r="B41" s="1240" t="s">
        <v>2167</v>
      </c>
      <c r="C41" s="1240" t="s">
        <v>2099</v>
      </c>
      <c r="D41" s="2351" t="s">
        <v>2166</v>
      </c>
      <c r="E41" s="2351"/>
      <c r="F41" s="2351"/>
      <c r="G41" s="2352"/>
      <c r="H41" s="2354"/>
    </row>
    <row r="42" customFormat="false" ht="12.75" hidden="false" customHeight="true" outlineLevel="0" collapsed="false">
      <c r="A42" s="2350"/>
      <c r="B42" s="1240" t="s">
        <v>2168</v>
      </c>
      <c r="C42" s="1240" t="s">
        <v>2099</v>
      </c>
      <c r="D42" s="2351"/>
      <c r="E42" s="2351"/>
      <c r="F42" s="2351"/>
      <c r="G42" s="2352" t="s">
        <v>2169</v>
      </c>
      <c r="H42" s="2354"/>
    </row>
    <row r="43" customFormat="false" ht="12.75" hidden="false" customHeight="true" outlineLevel="0" collapsed="false">
      <c r="A43" s="2350" t="s">
        <v>2170</v>
      </c>
      <c r="B43" s="1240" t="s">
        <v>2171</v>
      </c>
      <c r="C43" s="1240" t="s">
        <v>2099</v>
      </c>
      <c r="D43" s="2351" t="s">
        <v>2116</v>
      </c>
      <c r="E43" s="2351"/>
      <c r="F43" s="2351"/>
      <c r="G43" s="2352"/>
      <c r="H43" s="2354"/>
    </row>
    <row r="44" customFormat="false" ht="12.75" hidden="false" customHeight="true" outlineLevel="0" collapsed="false">
      <c r="A44" s="2350" t="s">
        <v>2172</v>
      </c>
      <c r="B44" s="1240" t="s">
        <v>2173</v>
      </c>
      <c r="C44" s="1240" t="s">
        <v>2099</v>
      </c>
      <c r="D44" s="2351" t="s">
        <v>2100</v>
      </c>
      <c r="E44" s="2351" t="s">
        <v>2100</v>
      </c>
      <c r="F44" s="2351" t="s">
        <v>2100</v>
      </c>
      <c r="G44" s="2352" t="s">
        <v>2100</v>
      </c>
      <c r="H44" s="2354" t="s">
        <v>2100</v>
      </c>
    </row>
    <row r="45" customFormat="false" ht="12.75" hidden="false" customHeight="true" outlineLevel="0" collapsed="false">
      <c r="A45" s="2350" t="s">
        <v>2172</v>
      </c>
      <c r="B45" s="1240" t="s">
        <v>2173</v>
      </c>
      <c r="C45" s="1240" t="s">
        <v>782</v>
      </c>
      <c r="D45" s="2351" t="s">
        <v>2100</v>
      </c>
      <c r="E45" s="2351" t="s">
        <v>2100</v>
      </c>
      <c r="F45" s="2351" t="s">
        <v>2100</v>
      </c>
      <c r="G45" s="2352" t="s">
        <v>2100</v>
      </c>
      <c r="H45" s="2354" t="s">
        <v>2100</v>
      </c>
    </row>
    <row r="46" customFormat="false" ht="12.75" hidden="false" customHeight="true" outlineLevel="0" collapsed="false">
      <c r="A46" s="2350" t="s">
        <v>2172</v>
      </c>
      <c r="B46" s="1240" t="s">
        <v>2173</v>
      </c>
      <c r="C46" s="1240" t="s">
        <v>782</v>
      </c>
      <c r="D46" s="2351" t="s">
        <v>2100</v>
      </c>
      <c r="E46" s="2351" t="s">
        <v>2100</v>
      </c>
      <c r="F46" s="2351" t="s">
        <v>2100</v>
      </c>
      <c r="G46" s="2352" t="s">
        <v>2100</v>
      </c>
      <c r="H46" s="2354" t="s">
        <v>2100</v>
      </c>
    </row>
    <row r="47" customFormat="false" ht="12.75" hidden="false" customHeight="true" outlineLevel="0" collapsed="false">
      <c r="A47" s="2350" t="s">
        <v>2172</v>
      </c>
      <c r="B47" s="1240" t="s">
        <v>2173</v>
      </c>
      <c r="C47" s="1240" t="s">
        <v>681</v>
      </c>
      <c r="D47" s="2351" t="s">
        <v>2100</v>
      </c>
      <c r="E47" s="2351" t="s">
        <v>2100</v>
      </c>
      <c r="F47" s="2351" t="s">
        <v>2100</v>
      </c>
      <c r="G47" s="2352" t="s">
        <v>2100</v>
      </c>
      <c r="H47" s="2354" t="s">
        <v>2100</v>
      </c>
    </row>
    <row r="48" customFormat="false" ht="12.75" hidden="false" customHeight="true" outlineLevel="0" collapsed="false">
      <c r="A48" s="2350" t="s">
        <v>2172</v>
      </c>
      <c r="B48" s="1240" t="s">
        <v>2173</v>
      </c>
      <c r="C48" s="1240" t="s">
        <v>684</v>
      </c>
      <c r="D48" s="2351" t="s">
        <v>2100</v>
      </c>
      <c r="E48" s="2351" t="s">
        <v>2100</v>
      </c>
      <c r="F48" s="2351" t="s">
        <v>2100</v>
      </c>
      <c r="G48" s="2352" t="s">
        <v>2100</v>
      </c>
      <c r="H48" s="2354" t="s">
        <v>2100</v>
      </c>
    </row>
    <row r="49" customFormat="false" ht="12.75" hidden="false" customHeight="true" outlineLevel="0" collapsed="false">
      <c r="A49" s="2350" t="s">
        <v>2172</v>
      </c>
      <c r="B49" s="1240" t="s">
        <v>2173</v>
      </c>
      <c r="C49" s="1240" t="s">
        <v>685</v>
      </c>
      <c r="D49" s="2351" t="s">
        <v>2100</v>
      </c>
      <c r="E49" s="2351" t="s">
        <v>2100</v>
      </c>
      <c r="F49" s="2351" t="s">
        <v>2100</v>
      </c>
      <c r="G49" s="2352" t="s">
        <v>2100</v>
      </c>
      <c r="H49" s="2354" t="s">
        <v>2100</v>
      </c>
    </row>
    <row r="50" customFormat="false" ht="12.75" hidden="false" customHeight="true" outlineLevel="0" collapsed="false">
      <c r="A50" s="2350" t="s">
        <v>2172</v>
      </c>
      <c r="B50" s="1240" t="s">
        <v>2173</v>
      </c>
      <c r="C50" s="1240" t="s">
        <v>686</v>
      </c>
      <c r="D50" s="2351" t="s">
        <v>2100</v>
      </c>
      <c r="E50" s="2351" t="s">
        <v>2100</v>
      </c>
      <c r="F50" s="2351" t="s">
        <v>2100</v>
      </c>
      <c r="G50" s="2352" t="s">
        <v>2100</v>
      </c>
      <c r="H50" s="2354" t="s">
        <v>2100</v>
      </c>
    </row>
    <row r="51" customFormat="false" ht="12.75" hidden="false" customHeight="true" outlineLevel="0" collapsed="false">
      <c r="A51" s="2350" t="s">
        <v>2172</v>
      </c>
      <c r="B51" s="1240" t="s">
        <v>2173</v>
      </c>
      <c r="C51" s="1240" t="s">
        <v>689</v>
      </c>
      <c r="D51" s="2351" t="s">
        <v>2100</v>
      </c>
      <c r="E51" s="2351" t="s">
        <v>2100</v>
      </c>
      <c r="F51" s="2351" t="s">
        <v>2100</v>
      </c>
      <c r="G51" s="2352" t="s">
        <v>2100</v>
      </c>
      <c r="H51" s="2354" t="s">
        <v>2100</v>
      </c>
    </row>
    <row r="52" customFormat="false" ht="12.75" hidden="false" customHeight="true" outlineLevel="0" collapsed="false">
      <c r="A52" s="2350" t="s">
        <v>2172</v>
      </c>
      <c r="B52" s="1240" t="s">
        <v>2173</v>
      </c>
      <c r="C52" s="1240" t="s">
        <v>784</v>
      </c>
      <c r="D52" s="2351" t="s">
        <v>2100</v>
      </c>
      <c r="E52" s="2351" t="s">
        <v>2100</v>
      </c>
      <c r="F52" s="2351" t="s">
        <v>2100</v>
      </c>
      <c r="G52" s="2352" t="s">
        <v>2100</v>
      </c>
      <c r="H52" s="2354" t="s">
        <v>2100</v>
      </c>
    </row>
    <row r="53" customFormat="false" ht="12.75" hidden="false" customHeight="true" outlineLevel="0" collapsed="false">
      <c r="A53" s="2350" t="s">
        <v>2172</v>
      </c>
      <c r="B53" s="1240" t="s">
        <v>2173</v>
      </c>
      <c r="C53" s="1240" t="s">
        <v>785</v>
      </c>
      <c r="D53" s="2351" t="s">
        <v>2100</v>
      </c>
      <c r="E53" s="2351" t="s">
        <v>2100</v>
      </c>
      <c r="F53" s="2351" t="s">
        <v>2100</v>
      </c>
      <c r="G53" s="2352" t="s">
        <v>2100</v>
      </c>
      <c r="H53" s="2354" t="s">
        <v>2100</v>
      </c>
    </row>
    <row r="54" customFormat="false" ht="12.75" hidden="false" customHeight="true" outlineLevel="0" collapsed="false">
      <c r="A54" s="2350" t="s">
        <v>2172</v>
      </c>
      <c r="B54" s="1240" t="s">
        <v>2173</v>
      </c>
      <c r="C54" s="1240" t="s">
        <v>788</v>
      </c>
      <c r="D54" s="2351" t="s">
        <v>2100</v>
      </c>
      <c r="E54" s="2351" t="s">
        <v>2100</v>
      </c>
      <c r="F54" s="2351" t="s">
        <v>2100</v>
      </c>
      <c r="G54" s="2352" t="s">
        <v>2100</v>
      </c>
      <c r="H54" s="2354" t="s">
        <v>2100</v>
      </c>
    </row>
    <row r="55" customFormat="false" ht="12.75" hidden="false" customHeight="true" outlineLevel="0" collapsed="false">
      <c r="A55" s="2350" t="s">
        <v>2172</v>
      </c>
      <c r="B55" s="1240" t="s">
        <v>2173</v>
      </c>
      <c r="C55" s="1240" t="s">
        <v>793</v>
      </c>
      <c r="D55" s="2351" t="s">
        <v>2100</v>
      </c>
      <c r="E55" s="2351" t="s">
        <v>2100</v>
      </c>
      <c r="F55" s="2351" t="s">
        <v>2100</v>
      </c>
      <c r="G55" s="2352" t="s">
        <v>2100</v>
      </c>
      <c r="H55" s="2354" t="s">
        <v>2100</v>
      </c>
    </row>
    <row r="56" customFormat="false" ht="12.75" hidden="false" customHeight="true" outlineLevel="0" collapsed="false">
      <c r="A56" s="2350" t="s">
        <v>2172</v>
      </c>
      <c r="B56" s="1240" t="s">
        <v>2173</v>
      </c>
      <c r="C56" s="1240" t="s">
        <v>794</v>
      </c>
      <c r="D56" s="2351" t="s">
        <v>2100</v>
      </c>
      <c r="E56" s="2351" t="s">
        <v>2100</v>
      </c>
      <c r="F56" s="2351" t="s">
        <v>2100</v>
      </c>
      <c r="G56" s="2352" t="s">
        <v>2100</v>
      </c>
      <c r="H56" s="2354" t="s">
        <v>2100</v>
      </c>
    </row>
    <row r="57" customFormat="false" ht="13.5" hidden="false" customHeight="true" outlineLevel="0" collapsed="false">
      <c r="A57" s="2350" t="s">
        <v>2174</v>
      </c>
      <c r="B57" s="1240" t="s">
        <v>2030</v>
      </c>
      <c r="C57" s="1240" t="s">
        <v>2099</v>
      </c>
      <c r="D57" s="2351"/>
      <c r="E57" s="2351" t="s">
        <v>2175</v>
      </c>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76</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t="s">
        <v>2177</v>
      </c>
      <c r="B8" s="1240" t="s">
        <v>2032</v>
      </c>
      <c r="C8" s="1240" t="s">
        <v>2099</v>
      </c>
      <c r="D8" s="2351" t="s">
        <v>2178</v>
      </c>
      <c r="E8" s="2351"/>
      <c r="F8" s="2351"/>
      <c r="G8" s="2352"/>
      <c r="H8" s="2354"/>
    </row>
    <row r="9" customFormat="false" ht="12.75" hidden="false" customHeight="true" outlineLevel="0" collapsed="false">
      <c r="A9" s="2350" t="s">
        <v>2179</v>
      </c>
      <c r="B9" s="1240" t="s">
        <v>759</v>
      </c>
      <c r="C9" s="1240" t="s">
        <v>2099</v>
      </c>
      <c r="D9" s="2351" t="s">
        <v>2180</v>
      </c>
      <c r="E9" s="2351"/>
      <c r="F9" s="2351"/>
      <c r="G9" s="2352"/>
      <c r="H9" s="2354"/>
    </row>
    <row r="10" customFormat="false" ht="12.75" hidden="false" customHeight="true" outlineLevel="0" collapsed="false">
      <c r="A10" s="2350" t="s">
        <v>2179</v>
      </c>
      <c r="B10" s="1240" t="s">
        <v>759</v>
      </c>
      <c r="C10" s="1240" t="s">
        <v>680</v>
      </c>
      <c r="D10" s="2351"/>
      <c r="E10" s="2351"/>
      <c r="F10" s="2351"/>
      <c r="G10" s="2352"/>
      <c r="H10" s="2354" t="s">
        <v>2181</v>
      </c>
    </row>
    <row r="11" customFormat="false" ht="12.75" hidden="false" customHeight="true" outlineLevel="0" collapsed="false">
      <c r="A11" s="2350" t="s">
        <v>2179</v>
      </c>
      <c r="B11" s="1240" t="s">
        <v>759</v>
      </c>
      <c r="C11" s="1240" t="s">
        <v>681</v>
      </c>
      <c r="D11" s="2351"/>
      <c r="E11" s="2351"/>
      <c r="F11" s="2351"/>
      <c r="G11" s="2352"/>
      <c r="H11" s="2354" t="s">
        <v>2181</v>
      </c>
    </row>
    <row r="12" customFormat="false" ht="12.75" hidden="false" customHeight="true" outlineLevel="0" collapsed="false">
      <c r="A12" s="2350" t="s">
        <v>2179</v>
      </c>
      <c r="B12" s="1240" t="s">
        <v>759</v>
      </c>
      <c r="C12" s="1240" t="s">
        <v>682</v>
      </c>
      <c r="D12" s="2351"/>
      <c r="E12" s="2351"/>
      <c r="F12" s="2351"/>
      <c r="G12" s="2352"/>
      <c r="H12" s="2354" t="s">
        <v>2181</v>
      </c>
    </row>
    <row r="13" customFormat="false" ht="12.75" hidden="false" customHeight="true" outlineLevel="0" collapsed="false">
      <c r="A13" s="2350" t="s">
        <v>2179</v>
      </c>
      <c r="B13" s="1240" t="s">
        <v>759</v>
      </c>
      <c r="C13" s="1240" t="s">
        <v>839</v>
      </c>
      <c r="D13" s="2351"/>
      <c r="E13" s="2351"/>
      <c r="F13" s="2351"/>
      <c r="G13" s="2352"/>
      <c r="H13" s="2354" t="s">
        <v>2181</v>
      </c>
    </row>
    <row r="14" customFormat="false" ht="12.75" hidden="false" customHeight="true" outlineLevel="0" collapsed="false">
      <c r="A14" s="2350" t="s">
        <v>2179</v>
      </c>
      <c r="B14" s="1240" t="s">
        <v>759</v>
      </c>
      <c r="C14" s="1240" t="s">
        <v>684</v>
      </c>
      <c r="D14" s="2351"/>
      <c r="E14" s="2351"/>
      <c r="F14" s="2351"/>
      <c r="G14" s="2352"/>
      <c r="H14" s="2354" t="s">
        <v>2181</v>
      </c>
    </row>
    <row r="15" customFormat="false" ht="12.75" hidden="false" customHeight="true" outlineLevel="0" collapsed="false">
      <c r="A15" s="2350" t="s">
        <v>2179</v>
      </c>
      <c r="B15" s="1240" t="s">
        <v>759</v>
      </c>
      <c r="C15" s="1240" t="s">
        <v>685</v>
      </c>
      <c r="D15" s="2351"/>
      <c r="E15" s="2351"/>
      <c r="F15" s="2351"/>
      <c r="G15" s="2352"/>
      <c r="H15" s="2354" t="s">
        <v>2181</v>
      </c>
    </row>
    <row r="16" customFormat="false" ht="12.75" hidden="false" customHeight="true" outlineLevel="0" collapsed="false">
      <c r="A16" s="2350" t="s">
        <v>2179</v>
      </c>
      <c r="B16" s="1240" t="s">
        <v>759</v>
      </c>
      <c r="C16" s="1240" t="s">
        <v>687</v>
      </c>
      <c r="D16" s="2351"/>
      <c r="E16" s="2351"/>
      <c r="F16" s="2351"/>
      <c r="G16" s="2352"/>
      <c r="H16" s="2354" t="s">
        <v>2181</v>
      </c>
      <c r="I16" s="64"/>
    </row>
    <row r="17" customFormat="false" ht="12.75" hidden="false" customHeight="true" outlineLevel="0" collapsed="false">
      <c r="A17" s="2350" t="s">
        <v>2179</v>
      </c>
      <c r="B17" s="1240" t="s">
        <v>759</v>
      </c>
      <c r="C17" s="1240" t="s">
        <v>688</v>
      </c>
      <c r="D17" s="2351"/>
      <c r="E17" s="2351"/>
      <c r="F17" s="2351"/>
      <c r="G17" s="2352"/>
      <c r="H17" s="2354" t="s">
        <v>2181</v>
      </c>
    </row>
    <row r="18" customFormat="false" ht="12.75" hidden="false" customHeight="true" outlineLevel="0" collapsed="false">
      <c r="A18" s="2350" t="s">
        <v>2179</v>
      </c>
      <c r="B18" s="1240" t="s">
        <v>759</v>
      </c>
      <c r="C18" s="1240" t="s">
        <v>689</v>
      </c>
      <c r="D18" s="2351"/>
      <c r="E18" s="2351"/>
      <c r="F18" s="2351"/>
      <c r="G18" s="2352"/>
      <c r="H18" s="2354" t="s">
        <v>2181</v>
      </c>
    </row>
    <row r="19" customFormat="false" ht="12.75" hidden="false" customHeight="true" outlineLevel="0" collapsed="false">
      <c r="A19" s="2350" t="s">
        <v>2179</v>
      </c>
      <c r="B19" s="1240" t="s">
        <v>759</v>
      </c>
      <c r="C19" s="1240" t="s">
        <v>690</v>
      </c>
      <c r="D19" s="2351"/>
      <c r="E19" s="2351"/>
      <c r="F19" s="2351"/>
      <c r="G19" s="2352"/>
      <c r="H19" s="2354" t="s">
        <v>2181</v>
      </c>
    </row>
    <row r="20" customFormat="false" ht="12.75" hidden="false" customHeight="true" outlineLevel="0" collapsed="false">
      <c r="A20" s="2350" t="s">
        <v>2179</v>
      </c>
      <c r="B20" s="1240" t="s">
        <v>759</v>
      </c>
      <c r="C20" s="1240" t="s">
        <v>691</v>
      </c>
      <c r="D20" s="2351"/>
      <c r="E20" s="2351"/>
      <c r="F20" s="2351"/>
      <c r="G20" s="2352"/>
      <c r="H20" s="2354" t="s">
        <v>2181</v>
      </c>
    </row>
    <row r="21" customFormat="false" ht="12.75" hidden="false" customHeight="true" outlineLevel="0" collapsed="false">
      <c r="A21" s="2350" t="s">
        <v>2179</v>
      </c>
      <c r="B21" s="1240" t="s">
        <v>759</v>
      </c>
      <c r="C21" s="1240" t="s">
        <v>692</v>
      </c>
      <c r="D21" s="2351"/>
      <c r="E21" s="2351"/>
      <c r="F21" s="2351"/>
      <c r="G21" s="2352"/>
      <c r="H21" s="2354" t="s">
        <v>2181</v>
      </c>
    </row>
    <row r="22" customFormat="false" ht="12.75" hidden="false" customHeight="true" outlineLevel="0" collapsed="false">
      <c r="A22" s="2350" t="s">
        <v>2179</v>
      </c>
      <c r="B22" s="1240" t="s">
        <v>759</v>
      </c>
      <c r="C22" s="1240" t="s">
        <v>784</v>
      </c>
      <c r="D22" s="2351"/>
      <c r="E22" s="2351"/>
      <c r="F22" s="2351"/>
      <c r="G22" s="2352"/>
      <c r="H22" s="2354" t="s">
        <v>2181</v>
      </c>
    </row>
    <row r="23" customFormat="false" ht="12.75" hidden="false" customHeight="true" outlineLevel="0" collapsed="false">
      <c r="A23" s="2350" t="s">
        <v>2182</v>
      </c>
      <c r="B23" s="1240" t="s">
        <v>2183</v>
      </c>
      <c r="C23" s="1240" t="s">
        <v>682</v>
      </c>
      <c r="D23" s="2351"/>
      <c r="E23" s="2351"/>
      <c r="F23" s="2351"/>
      <c r="G23" s="2352" t="s">
        <v>2184</v>
      </c>
      <c r="H23" s="2354"/>
    </row>
    <row r="24" customFormat="false" ht="12.75" hidden="false" customHeight="true" outlineLevel="0" collapsed="false">
      <c r="A24" s="2350" t="s">
        <v>2182</v>
      </c>
      <c r="B24" s="1240" t="s">
        <v>2183</v>
      </c>
      <c r="C24" s="1240" t="s">
        <v>839</v>
      </c>
      <c r="D24" s="2351"/>
      <c r="E24" s="2351"/>
      <c r="F24" s="2351"/>
      <c r="G24" s="2352" t="s">
        <v>2184</v>
      </c>
      <c r="H24" s="2354"/>
    </row>
    <row r="25" customFormat="false" ht="12.75" hidden="false" customHeight="true" outlineLevel="0" collapsed="false">
      <c r="A25" s="2350" t="s">
        <v>2182</v>
      </c>
      <c r="B25" s="1240" t="s">
        <v>2183</v>
      </c>
      <c r="C25" s="1240" t="s">
        <v>685</v>
      </c>
      <c r="D25" s="2351"/>
      <c r="E25" s="2351"/>
      <c r="F25" s="2351"/>
      <c r="G25" s="2352" t="s">
        <v>2184</v>
      </c>
      <c r="H25" s="2354"/>
    </row>
    <row r="26" customFormat="false" ht="12.75" hidden="false" customHeight="true" outlineLevel="0" collapsed="false">
      <c r="A26" s="2350" t="s">
        <v>2182</v>
      </c>
      <c r="B26" s="1240" t="s">
        <v>2183</v>
      </c>
      <c r="C26" s="1240" t="s">
        <v>687</v>
      </c>
      <c r="D26" s="2351"/>
      <c r="E26" s="2351"/>
      <c r="F26" s="2351"/>
      <c r="G26" s="2352" t="s">
        <v>2184</v>
      </c>
      <c r="H26" s="2354"/>
    </row>
    <row r="27" customFormat="false" ht="12.75" hidden="false" customHeight="true" outlineLevel="0" collapsed="false">
      <c r="A27" s="2350" t="s">
        <v>2182</v>
      </c>
      <c r="B27" s="1240" t="s">
        <v>2183</v>
      </c>
      <c r="C27" s="1240" t="s">
        <v>688</v>
      </c>
      <c r="D27" s="2351"/>
      <c r="E27" s="2351"/>
      <c r="F27" s="2351"/>
      <c r="G27" s="2352" t="s">
        <v>2184</v>
      </c>
      <c r="H27" s="2354"/>
    </row>
    <row r="28" customFormat="false" ht="12.75" hidden="false" customHeight="true" outlineLevel="0" collapsed="false">
      <c r="A28" s="2350" t="s">
        <v>2182</v>
      </c>
      <c r="B28" s="1240" t="s">
        <v>2183</v>
      </c>
      <c r="C28" s="1240" t="s">
        <v>691</v>
      </c>
      <c r="D28" s="2351"/>
      <c r="E28" s="2351"/>
      <c r="F28" s="2351"/>
      <c r="G28" s="2352" t="s">
        <v>2184</v>
      </c>
      <c r="H28" s="2354"/>
    </row>
    <row r="29" customFormat="false" ht="12.75" hidden="false" customHeight="true" outlineLevel="0" collapsed="false">
      <c r="A29" s="2350" t="s">
        <v>2182</v>
      </c>
      <c r="B29" s="1240" t="s">
        <v>2183</v>
      </c>
      <c r="C29" s="1240" t="s">
        <v>692</v>
      </c>
      <c r="D29" s="2351"/>
      <c r="E29" s="2351"/>
      <c r="F29" s="2351"/>
      <c r="G29" s="2352" t="s">
        <v>2184</v>
      </c>
      <c r="H29" s="2354"/>
    </row>
    <row r="30" customFormat="false" ht="12.75" hidden="false" customHeight="true" outlineLevel="0" collapsed="false">
      <c r="A30" s="2350" t="s">
        <v>2182</v>
      </c>
      <c r="B30" s="1240" t="s">
        <v>2183</v>
      </c>
      <c r="C30" s="1240" t="s">
        <v>784</v>
      </c>
      <c r="D30" s="2351"/>
      <c r="E30" s="2351"/>
      <c r="F30" s="2351"/>
      <c r="G30" s="2352" t="s">
        <v>2184</v>
      </c>
      <c r="H30" s="2354"/>
    </row>
    <row r="31" customFormat="false" ht="12.75" hidden="false" customHeight="true" outlineLevel="0" collapsed="false">
      <c r="A31" s="2350" t="s">
        <v>2182</v>
      </c>
      <c r="B31" s="1240" t="s">
        <v>2183</v>
      </c>
      <c r="C31" s="1240" t="s">
        <v>789</v>
      </c>
      <c r="D31" s="2351"/>
      <c r="E31" s="2351"/>
      <c r="F31" s="2351"/>
      <c r="G31" s="2352" t="s">
        <v>2184</v>
      </c>
      <c r="H31" s="2354"/>
    </row>
    <row r="32" customFormat="false" ht="12.75" hidden="false" customHeight="true" outlineLevel="0" collapsed="false">
      <c r="A32" s="2350" t="s">
        <v>2182</v>
      </c>
      <c r="B32" s="1240" t="s">
        <v>2183</v>
      </c>
      <c r="C32" s="1240" t="s">
        <v>790</v>
      </c>
      <c r="D32" s="2351"/>
      <c r="E32" s="2351"/>
      <c r="F32" s="2351"/>
      <c r="G32" s="2352" t="s">
        <v>2184</v>
      </c>
      <c r="H32" s="2354"/>
    </row>
    <row r="33" customFormat="false" ht="12.75" hidden="false" customHeight="true" outlineLevel="0" collapsed="false">
      <c r="A33" s="2350" t="s">
        <v>2182</v>
      </c>
      <c r="B33" s="1240" t="s">
        <v>2183</v>
      </c>
      <c r="C33" s="1240" t="s">
        <v>791</v>
      </c>
      <c r="D33" s="2351"/>
      <c r="E33" s="2351"/>
      <c r="F33" s="2351"/>
      <c r="G33" s="2352" t="s">
        <v>2184</v>
      </c>
      <c r="H33" s="2354"/>
    </row>
    <row r="34" customFormat="false" ht="12.75" hidden="false" customHeight="true" outlineLevel="0" collapsed="false">
      <c r="A34" s="2350" t="s">
        <v>2182</v>
      </c>
      <c r="B34" s="1240" t="s">
        <v>2183</v>
      </c>
      <c r="C34" s="1240" t="s">
        <v>792</v>
      </c>
      <c r="D34" s="2351"/>
      <c r="E34" s="2351"/>
      <c r="F34" s="2351"/>
      <c r="G34" s="2352" t="s">
        <v>2184</v>
      </c>
      <c r="H34" s="2354"/>
    </row>
    <row r="35" customFormat="false" ht="12.75" hidden="false" customHeight="true" outlineLevel="0" collapsed="false">
      <c r="A35" s="2350" t="s">
        <v>2185</v>
      </c>
      <c r="B35" s="1240" t="s">
        <v>2186</v>
      </c>
      <c r="C35" s="1240" t="s">
        <v>782</v>
      </c>
      <c r="D35" s="2351" t="s">
        <v>2187</v>
      </c>
      <c r="E35" s="2351"/>
      <c r="F35" s="2351"/>
      <c r="G35" s="2352"/>
      <c r="H35" s="2354"/>
    </row>
    <row r="36" customFormat="false" ht="12.75" hidden="false" customHeight="true" outlineLevel="0" collapsed="false">
      <c r="A36" s="2350" t="s">
        <v>2185</v>
      </c>
      <c r="B36" s="1240" t="s">
        <v>2186</v>
      </c>
      <c r="C36" s="1240" t="s">
        <v>782</v>
      </c>
      <c r="D36" s="2351" t="s">
        <v>2187</v>
      </c>
      <c r="E36" s="2351"/>
      <c r="F36" s="2351"/>
      <c r="G36" s="2352"/>
      <c r="H36" s="2354"/>
    </row>
    <row r="37" customFormat="false" ht="12.75" hidden="false" customHeight="true" outlineLevel="0" collapsed="false">
      <c r="A37" s="2350" t="s">
        <v>2185</v>
      </c>
      <c r="B37" s="1240" t="s">
        <v>2186</v>
      </c>
      <c r="C37" s="1240" t="s">
        <v>782</v>
      </c>
      <c r="D37" s="2351" t="s">
        <v>2187</v>
      </c>
      <c r="E37" s="2351"/>
      <c r="F37" s="2351"/>
      <c r="G37" s="2352"/>
      <c r="H37" s="2354"/>
    </row>
    <row r="38" customFormat="false" ht="12.75" hidden="false" customHeight="true" outlineLevel="0" collapsed="false">
      <c r="A38" s="2350" t="s">
        <v>2185</v>
      </c>
      <c r="B38" s="1240" t="s">
        <v>2186</v>
      </c>
      <c r="C38" s="1240" t="s">
        <v>681</v>
      </c>
      <c r="D38" s="2351" t="s">
        <v>2187</v>
      </c>
      <c r="E38" s="2351"/>
      <c r="F38" s="2351"/>
      <c r="G38" s="2352"/>
      <c r="H38" s="2354"/>
    </row>
    <row r="39" customFormat="false" ht="12.75" hidden="false" customHeight="true" outlineLevel="0" collapsed="false">
      <c r="A39" s="2350" t="s">
        <v>2185</v>
      </c>
      <c r="B39" s="1240" t="s">
        <v>2186</v>
      </c>
      <c r="C39" s="1240" t="s">
        <v>684</v>
      </c>
      <c r="D39" s="2351" t="s">
        <v>2187</v>
      </c>
      <c r="E39" s="2351"/>
      <c r="F39" s="2351"/>
      <c r="G39" s="2352"/>
      <c r="H39" s="2354"/>
    </row>
    <row r="40" customFormat="false" ht="12.75" hidden="false" customHeight="true" outlineLevel="0" collapsed="false">
      <c r="A40" s="2350" t="s">
        <v>2185</v>
      </c>
      <c r="B40" s="1240" t="s">
        <v>2186</v>
      </c>
      <c r="C40" s="1240" t="s">
        <v>685</v>
      </c>
      <c r="D40" s="2351" t="s">
        <v>2187</v>
      </c>
      <c r="E40" s="2351"/>
      <c r="F40" s="2351"/>
      <c r="G40" s="2352"/>
      <c r="H40" s="2354"/>
    </row>
    <row r="41" customFormat="false" ht="12.75" hidden="false" customHeight="true" outlineLevel="0" collapsed="false">
      <c r="A41" s="2350" t="s">
        <v>2185</v>
      </c>
      <c r="B41" s="1240" t="s">
        <v>2186</v>
      </c>
      <c r="C41" s="1240" t="s">
        <v>686</v>
      </c>
      <c r="D41" s="2351" t="s">
        <v>2187</v>
      </c>
      <c r="E41" s="2351"/>
      <c r="F41" s="2351"/>
      <c r="G41" s="2352"/>
      <c r="H41" s="2354"/>
    </row>
    <row r="42" customFormat="false" ht="12.75" hidden="false" customHeight="true" outlineLevel="0" collapsed="false">
      <c r="A42" s="2350" t="s">
        <v>2185</v>
      </c>
      <c r="B42" s="1240" t="s">
        <v>2186</v>
      </c>
      <c r="C42" s="1240" t="s">
        <v>689</v>
      </c>
      <c r="D42" s="2351" t="s">
        <v>2187</v>
      </c>
      <c r="E42" s="2351"/>
      <c r="F42" s="2351"/>
      <c r="G42" s="2352"/>
      <c r="H42" s="2354"/>
    </row>
    <row r="43" customFormat="false" ht="12.75" hidden="false" customHeight="true" outlineLevel="0" collapsed="false">
      <c r="A43" s="2350" t="s">
        <v>2185</v>
      </c>
      <c r="B43" s="1240" t="s">
        <v>2186</v>
      </c>
      <c r="C43" s="1240" t="s">
        <v>784</v>
      </c>
      <c r="D43" s="2351" t="s">
        <v>2187</v>
      </c>
      <c r="E43" s="2351"/>
      <c r="F43" s="2351"/>
      <c r="G43" s="2352"/>
      <c r="H43" s="2354"/>
    </row>
    <row r="44" customFormat="false" ht="12.75" hidden="false" customHeight="true" outlineLevel="0" collapsed="false">
      <c r="A44" s="2350" t="s">
        <v>2185</v>
      </c>
      <c r="B44" s="1240" t="s">
        <v>2186</v>
      </c>
      <c r="C44" s="1240" t="s">
        <v>784</v>
      </c>
      <c r="D44" s="2351" t="s">
        <v>2187</v>
      </c>
      <c r="E44" s="2351"/>
      <c r="F44" s="2351"/>
      <c r="G44" s="2352"/>
      <c r="H44" s="2354"/>
    </row>
    <row r="45" customFormat="false" ht="12.75" hidden="false" customHeight="true" outlineLevel="0" collapsed="false">
      <c r="A45" s="2350" t="s">
        <v>2185</v>
      </c>
      <c r="B45" s="1240" t="s">
        <v>2186</v>
      </c>
      <c r="C45" s="1240" t="s">
        <v>785</v>
      </c>
      <c r="D45" s="2351" t="s">
        <v>2187</v>
      </c>
      <c r="E45" s="2351"/>
      <c r="F45" s="2351"/>
      <c r="G45" s="2352"/>
      <c r="H45" s="2354"/>
    </row>
    <row r="46" customFormat="false" ht="12.75" hidden="false" customHeight="true" outlineLevel="0" collapsed="false">
      <c r="A46" s="2350" t="s">
        <v>2185</v>
      </c>
      <c r="B46" s="1240" t="s">
        <v>2186</v>
      </c>
      <c r="C46" s="1240" t="s">
        <v>785</v>
      </c>
      <c r="D46" s="2351" t="s">
        <v>2187</v>
      </c>
      <c r="E46" s="2351"/>
      <c r="F46" s="2351"/>
      <c r="G46" s="2352"/>
      <c r="H46" s="2354"/>
    </row>
    <row r="47" customFormat="false" ht="12.75" hidden="false" customHeight="true" outlineLevel="0" collapsed="false">
      <c r="A47" s="2350" t="s">
        <v>2185</v>
      </c>
      <c r="B47" s="1240" t="s">
        <v>2186</v>
      </c>
      <c r="C47" s="1240" t="s">
        <v>788</v>
      </c>
      <c r="D47" s="2351" t="s">
        <v>2187</v>
      </c>
      <c r="E47" s="2351"/>
      <c r="F47" s="2351"/>
      <c r="G47" s="2352"/>
      <c r="H47" s="2354"/>
    </row>
    <row r="48" customFormat="false" ht="12.75" hidden="false" customHeight="true" outlineLevel="0" collapsed="false">
      <c r="A48" s="2350" t="s">
        <v>2185</v>
      </c>
      <c r="B48" s="1240" t="s">
        <v>2186</v>
      </c>
      <c r="C48" s="1240" t="s">
        <v>793</v>
      </c>
      <c r="D48" s="2351" t="s">
        <v>2187</v>
      </c>
      <c r="E48" s="2351"/>
      <c r="F48" s="2351"/>
      <c r="G48" s="2352"/>
      <c r="H48" s="2354"/>
    </row>
    <row r="49" customFormat="false" ht="12.75" hidden="false" customHeight="true" outlineLevel="0" collapsed="false">
      <c r="A49" s="2350" t="s">
        <v>2185</v>
      </c>
      <c r="B49" s="1240" t="s">
        <v>2186</v>
      </c>
      <c r="C49" s="1240" t="s">
        <v>793</v>
      </c>
      <c r="D49" s="2351" t="s">
        <v>2187</v>
      </c>
      <c r="E49" s="2351"/>
      <c r="F49" s="2351"/>
      <c r="G49" s="2352"/>
      <c r="H49" s="2354"/>
    </row>
    <row r="50" customFormat="false" ht="12.75" hidden="false" customHeight="true" outlineLevel="0" collapsed="false">
      <c r="A50" s="2350" t="s">
        <v>2185</v>
      </c>
      <c r="B50" s="1240" t="s">
        <v>2186</v>
      </c>
      <c r="C50" s="1240" t="s">
        <v>794</v>
      </c>
      <c r="D50" s="2351" t="s">
        <v>2187</v>
      </c>
      <c r="E50" s="2351"/>
      <c r="F50" s="2351"/>
      <c r="G50" s="2352"/>
      <c r="H50" s="2354"/>
    </row>
    <row r="51" customFormat="false" ht="12.75" hidden="false" customHeight="true" outlineLevel="0" collapsed="false">
      <c r="A51" s="2350" t="s">
        <v>2185</v>
      </c>
      <c r="B51" s="1240" t="s">
        <v>2186</v>
      </c>
      <c r="C51" s="1240" t="s">
        <v>794</v>
      </c>
      <c r="D51" s="2351" t="s">
        <v>2187</v>
      </c>
      <c r="E51" s="2351"/>
      <c r="F51" s="2351"/>
      <c r="G51" s="2352"/>
      <c r="H51" s="2354"/>
    </row>
    <row r="52" customFormat="false" ht="12.75" hidden="false" customHeight="true" outlineLevel="0" collapsed="false">
      <c r="A52" s="2350" t="s">
        <v>2188</v>
      </c>
      <c r="B52" s="1240" t="s">
        <v>2189</v>
      </c>
      <c r="C52" s="1240" t="s">
        <v>2101</v>
      </c>
      <c r="D52" s="2351" t="s">
        <v>2100</v>
      </c>
      <c r="E52" s="2351" t="s">
        <v>2100</v>
      </c>
      <c r="F52" s="2351" t="s">
        <v>2100</v>
      </c>
      <c r="G52" s="2352" t="s">
        <v>2100</v>
      </c>
      <c r="H52" s="2354" t="s">
        <v>2100</v>
      </c>
    </row>
    <row r="53" customFormat="false" ht="12.75" hidden="false" customHeight="true" outlineLevel="0" collapsed="false">
      <c r="A53" s="2350" t="s">
        <v>2188</v>
      </c>
      <c r="B53" s="1240" t="s">
        <v>2189</v>
      </c>
      <c r="C53" s="1240" t="s">
        <v>2102</v>
      </c>
      <c r="D53" s="2351" t="s">
        <v>2100</v>
      </c>
      <c r="E53" s="2351" t="s">
        <v>2100</v>
      </c>
      <c r="F53" s="2351" t="s">
        <v>2100</v>
      </c>
      <c r="G53" s="2352" t="s">
        <v>2100</v>
      </c>
      <c r="H53" s="2354" t="s">
        <v>2100</v>
      </c>
    </row>
    <row r="54" customFormat="false" ht="12.75" hidden="false" customHeight="true" outlineLevel="0" collapsed="false">
      <c r="A54" s="2350" t="s">
        <v>2190</v>
      </c>
      <c r="B54" s="1240" t="s">
        <v>2038</v>
      </c>
      <c r="C54" s="1240" t="s">
        <v>2101</v>
      </c>
      <c r="D54" s="2351"/>
      <c r="E54" s="2351"/>
      <c r="F54" s="2351" t="s">
        <v>2191</v>
      </c>
      <c r="G54" s="2352"/>
      <c r="H54" s="2354"/>
    </row>
    <row r="55" customFormat="false" ht="12.75" hidden="false" customHeight="true" outlineLevel="0" collapsed="false">
      <c r="A55" s="2350" t="s">
        <v>2192</v>
      </c>
      <c r="B55" s="1240" t="s">
        <v>2040</v>
      </c>
      <c r="C55" s="1240" t="s">
        <v>2101</v>
      </c>
      <c r="D55" s="2351"/>
      <c r="E55" s="2351"/>
      <c r="F55" s="2351" t="s">
        <v>2193</v>
      </c>
      <c r="G55" s="2352"/>
      <c r="H55" s="2354"/>
    </row>
    <row r="56" customFormat="false" ht="12.75" hidden="false" customHeight="true" outlineLevel="0" collapsed="false">
      <c r="A56" s="2350" t="s">
        <v>2192</v>
      </c>
      <c r="B56" s="1240" t="s">
        <v>2040</v>
      </c>
      <c r="C56" s="1240" t="s">
        <v>2102</v>
      </c>
      <c r="D56" s="2351"/>
      <c r="E56" s="2351"/>
      <c r="F56" s="2351" t="s">
        <v>2194</v>
      </c>
      <c r="G56" s="2352"/>
      <c r="H56" s="2354"/>
    </row>
    <row r="57" customFormat="false" ht="13.5" hidden="false" customHeight="true" outlineLevel="0" collapsed="false">
      <c r="A57" s="2350" t="s">
        <v>2195</v>
      </c>
      <c r="B57" s="1240" t="s">
        <v>1122</v>
      </c>
      <c r="C57" s="1240" t="s">
        <v>2102</v>
      </c>
      <c r="D57" s="2351"/>
      <c r="E57" s="2351"/>
      <c r="F57" s="2351" t="s">
        <v>2196</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197</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t="s">
        <v>2198</v>
      </c>
      <c r="B8" s="1240" t="s">
        <v>1766</v>
      </c>
      <c r="C8" s="1240" t="s">
        <v>2102</v>
      </c>
      <c r="D8" s="2351"/>
      <c r="E8" s="2351"/>
      <c r="F8" s="2351" t="s">
        <v>2199</v>
      </c>
      <c r="G8" s="2352"/>
      <c r="H8" s="2354"/>
    </row>
    <row r="9" customFormat="false" ht="12.75" hidden="false" customHeight="true" outlineLevel="0" collapsed="false">
      <c r="A9" s="2350"/>
      <c r="B9" s="1240" t="s">
        <v>2200</v>
      </c>
      <c r="C9" s="1240" t="s">
        <v>2102</v>
      </c>
      <c r="D9" s="2351"/>
      <c r="E9" s="2351"/>
      <c r="F9" s="2351" t="s">
        <v>2199</v>
      </c>
      <c r="G9" s="2352"/>
      <c r="H9" s="2354"/>
    </row>
    <row r="10" customFormat="false" ht="12.75" hidden="false" customHeight="true" outlineLevel="0" collapsed="false">
      <c r="A10" s="2350" t="s">
        <v>2201</v>
      </c>
      <c r="B10" s="1240" t="s">
        <v>2202</v>
      </c>
      <c r="C10" s="1240" t="s">
        <v>2099</v>
      </c>
      <c r="D10" s="2351"/>
      <c r="E10" s="2351"/>
      <c r="F10" s="2351" t="s">
        <v>2203</v>
      </c>
      <c r="G10" s="2352"/>
      <c r="H10" s="2354" t="s">
        <v>2204</v>
      </c>
    </row>
    <row r="11" customFormat="false" ht="12.75" hidden="false" customHeight="true" outlineLevel="0" collapsed="false">
      <c r="A11" s="2350" t="s">
        <v>2201</v>
      </c>
      <c r="B11" s="1240" t="s">
        <v>2202</v>
      </c>
      <c r="C11" s="1240" t="s">
        <v>2101</v>
      </c>
      <c r="D11" s="2351"/>
      <c r="E11" s="2351"/>
      <c r="F11" s="2351" t="s">
        <v>2203</v>
      </c>
      <c r="G11" s="2352"/>
      <c r="H11" s="2354" t="s">
        <v>2204</v>
      </c>
    </row>
    <row r="12" customFormat="false" ht="12.75" hidden="false" customHeight="true" outlineLevel="0" collapsed="false">
      <c r="A12" s="2350" t="s">
        <v>2201</v>
      </c>
      <c r="B12" s="1240" t="s">
        <v>2202</v>
      </c>
      <c r="C12" s="1240" t="s">
        <v>2102</v>
      </c>
      <c r="D12" s="2351"/>
      <c r="E12" s="2351"/>
      <c r="F12" s="2351" t="s">
        <v>2203</v>
      </c>
      <c r="G12" s="2352"/>
      <c r="H12" s="2354" t="s">
        <v>2204</v>
      </c>
    </row>
    <row r="13" customFormat="false" ht="12.75" hidden="false" customHeight="true" outlineLevel="0" collapsed="false">
      <c r="A13" s="2350" t="s">
        <v>2205</v>
      </c>
      <c r="B13" s="1240" t="s">
        <v>1276</v>
      </c>
      <c r="C13" s="1240" t="s">
        <v>2099</v>
      </c>
      <c r="D13" s="2351"/>
      <c r="E13" s="2351"/>
      <c r="F13" s="2351" t="s">
        <v>2206</v>
      </c>
      <c r="G13" s="2352"/>
      <c r="H13" s="2354"/>
    </row>
    <row r="14" customFormat="false" ht="12.75" hidden="false" customHeight="true" outlineLevel="0" collapsed="false">
      <c r="A14" s="2350" t="s">
        <v>2205</v>
      </c>
      <c r="B14" s="1240" t="s">
        <v>1276</v>
      </c>
      <c r="C14" s="1240" t="s">
        <v>2101</v>
      </c>
      <c r="D14" s="2351"/>
      <c r="E14" s="2351"/>
      <c r="F14" s="2351" t="s">
        <v>2207</v>
      </c>
      <c r="G14" s="2352"/>
      <c r="H14" s="2354"/>
    </row>
    <row r="15" customFormat="false" ht="12.75" hidden="false" customHeight="true" outlineLevel="0" collapsed="false">
      <c r="A15" s="2350" t="s">
        <v>2205</v>
      </c>
      <c r="B15" s="1240" t="s">
        <v>1276</v>
      </c>
      <c r="C15" s="1240" t="s">
        <v>2102</v>
      </c>
      <c r="D15" s="2351"/>
      <c r="E15" s="2351"/>
      <c r="F15" s="2351" t="s">
        <v>2207</v>
      </c>
      <c r="G15" s="2352"/>
      <c r="H15" s="2354"/>
    </row>
    <row r="16" customFormat="false" ht="12.75" hidden="false" customHeight="true" outlineLevel="0" collapsed="false">
      <c r="A16" s="2350"/>
      <c r="B16" s="1240" t="s">
        <v>2208</v>
      </c>
      <c r="C16" s="1240" t="s">
        <v>2209</v>
      </c>
      <c r="D16" s="2351"/>
      <c r="E16" s="2351"/>
      <c r="F16" s="2351" t="s">
        <v>2210</v>
      </c>
      <c r="G16" s="2352"/>
      <c r="H16" s="2354"/>
      <c r="I16" s="64"/>
    </row>
    <row r="17" customFormat="false" ht="12.75" hidden="false" customHeight="true" outlineLevel="0" collapsed="false">
      <c r="A17" s="2350"/>
      <c r="B17" s="1240" t="s">
        <v>2208</v>
      </c>
      <c r="C17" s="1240" t="s">
        <v>2211</v>
      </c>
      <c r="D17" s="2351"/>
      <c r="E17" s="2351"/>
      <c r="F17" s="2351" t="s">
        <v>2210</v>
      </c>
      <c r="G17" s="2352"/>
      <c r="H17" s="2354"/>
    </row>
    <row r="18" customFormat="false" ht="12.75" hidden="false" customHeight="true" outlineLevel="0" collapsed="false">
      <c r="A18" s="2350"/>
      <c r="B18" s="1240" t="s">
        <v>2208</v>
      </c>
      <c r="C18" s="1240" t="s">
        <v>2212</v>
      </c>
      <c r="D18" s="2351"/>
      <c r="E18" s="2351"/>
      <c r="F18" s="2351" t="s">
        <v>2210</v>
      </c>
      <c r="G18" s="2352"/>
      <c r="H18" s="2354"/>
    </row>
    <row r="19" customFormat="false" ht="12.75" hidden="false" customHeight="true" outlineLevel="0" collapsed="false">
      <c r="A19" s="2350"/>
      <c r="B19" s="1240" t="s">
        <v>2208</v>
      </c>
      <c r="C19" s="1240" t="s">
        <v>2213</v>
      </c>
      <c r="D19" s="2351"/>
      <c r="E19" s="2351"/>
      <c r="F19" s="2351" t="s">
        <v>2210</v>
      </c>
      <c r="G19" s="2352"/>
      <c r="H19" s="2354"/>
    </row>
    <row r="20" customFormat="false" ht="12.75" hidden="false" customHeight="true" outlineLevel="0" collapsed="false">
      <c r="A20" s="2350"/>
      <c r="B20" s="1240" t="s">
        <v>2208</v>
      </c>
      <c r="C20" s="1240" t="s">
        <v>2214</v>
      </c>
      <c r="D20" s="2351"/>
      <c r="E20" s="2351"/>
      <c r="F20" s="2351" t="s">
        <v>2210</v>
      </c>
      <c r="G20" s="2352"/>
      <c r="H20" s="2354"/>
    </row>
    <row r="21" customFormat="false" ht="12.75" hidden="false" customHeight="true" outlineLevel="0" collapsed="false">
      <c r="A21" s="2350"/>
      <c r="B21" s="1240" t="s">
        <v>2215</v>
      </c>
      <c r="C21" s="1240" t="s">
        <v>2209</v>
      </c>
      <c r="D21" s="2351"/>
      <c r="E21" s="2351"/>
      <c r="F21" s="2351" t="s">
        <v>2210</v>
      </c>
      <c r="G21" s="2352"/>
      <c r="H21" s="2354"/>
    </row>
    <row r="22" customFormat="false" ht="12.75" hidden="false" customHeight="true" outlineLevel="0" collapsed="false">
      <c r="A22" s="2350"/>
      <c r="B22" s="1240" t="s">
        <v>2215</v>
      </c>
      <c r="C22" s="1240" t="s">
        <v>2211</v>
      </c>
      <c r="D22" s="2351"/>
      <c r="E22" s="2351"/>
      <c r="F22" s="2351" t="s">
        <v>2210</v>
      </c>
      <c r="G22" s="2352"/>
      <c r="H22" s="2354"/>
    </row>
    <row r="23" customFormat="false" ht="12.75" hidden="false" customHeight="true" outlineLevel="0" collapsed="false">
      <c r="A23" s="2350"/>
      <c r="B23" s="1240" t="s">
        <v>2215</v>
      </c>
      <c r="C23" s="1240" t="s">
        <v>2212</v>
      </c>
      <c r="D23" s="2351"/>
      <c r="E23" s="2351"/>
      <c r="F23" s="2351" t="s">
        <v>2210</v>
      </c>
      <c r="G23" s="2352"/>
      <c r="H23" s="2354"/>
    </row>
    <row r="24" customFormat="false" ht="12.75" hidden="false" customHeight="true" outlineLevel="0" collapsed="false">
      <c r="A24" s="2350"/>
      <c r="B24" s="1240" t="s">
        <v>2215</v>
      </c>
      <c r="C24" s="1240" t="s">
        <v>2213</v>
      </c>
      <c r="D24" s="2351"/>
      <c r="E24" s="2351"/>
      <c r="F24" s="2351" t="s">
        <v>2210</v>
      </c>
      <c r="G24" s="2352"/>
      <c r="H24" s="2354"/>
    </row>
    <row r="25" customFormat="false" ht="12.75" hidden="false" customHeight="true" outlineLevel="0" collapsed="false">
      <c r="A25" s="2350"/>
      <c r="B25" s="1240" t="s">
        <v>2215</v>
      </c>
      <c r="C25" s="1240" t="s">
        <v>2214</v>
      </c>
      <c r="D25" s="2351"/>
      <c r="E25" s="2351"/>
      <c r="F25" s="2351" t="s">
        <v>2210</v>
      </c>
      <c r="G25" s="2352"/>
      <c r="H25" s="2354"/>
    </row>
    <row r="26" customFormat="false" ht="12.75" hidden="false" customHeight="true" outlineLevel="0" collapsed="false">
      <c r="A26" s="2350"/>
      <c r="B26" s="1240" t="s">
        <v>2216</v>
      </c>
      <c r="C26" s="1240" t="s">
        <v>2209</v>
      </c>
      <c r="D26" s="2351"/>
      <c r="E26" s="2351"/>
      <c r="F26" s="2351" t="s">
        <v>2210</v>
      </c>
      <c r="G26" s="2352"/>
      <c r="H26" s="2354"/>
    </row>
    <row r="27" customFormat="false" ht="12.75" hidden="false" customHeight="true" outlineLevel="0" collapsed="false">
      <c r="A27" s="2350"/>
      <c r="B27" s="1240" t="s">
        <v>2216</v>
      </c>
      <c r="C27" s="1240" t="s">
        <v>2211</v>
      </c>
      <c r="D27" s="2351"/>
      <c r="E27" s="2351"/>
      <c r="F27" s="2351" t="s">
        <v>2210</v>
      </c>
      <c r="G27" s="2352"/>
      <c r="H27" s="2354"/>
    </row>
    <row r="28" customFormat="false" ht="12.75" hidden="false" customHeight="true" outlineLevel="0" collapsed="false">
      <c r="A28" s="2350"/>
      <c r="B28" s="1240" t="s">
        <v>2216</v>
      </c>
      <c r="C28" s="1240" t="s">
        <v>2212</v>
      </c>
      <c r="D28" s="2351"/>
      <c r="E28" s="2351"/>
      <c r="F28" s="2351" t="s">
        <v>2210</v>
      </c>
      <c r="G28" s="2352"/>
      <c r="H28" s="2354"/>
    </row>
    <row r="29" customFormat="false" ht="12.75" hidden="false" customHeight="true" outlineLevel="0" collapsed="false">
      <c r="A29" s="2350"/>
      <c r="B29" s="1240" t="s">
        <v>2216</v>
      </c>
      <c r="C29" s="1240" t="s">
        <v>2213</v>
      </c>
      <c r="D29" s="2351"/>
      <c r="E29" s="2351"/>
      <c r="F29" s="2351" t="s">
        <v>2210</v>
      </c>
      <c r="G29" s="2352"/>
      <c r="H29" s="2354"/>
    </row>
    <row r="30" customFormat="false" ht="12.75" hidden="false" customHeight="true" outlineLevel="0" collapsed="false">
      <c r="A30" s="2350"/>
      <c r="B30" s="1240" t="s">
        <v>2216</v>
      </c>
      <c r="C30" s="1240" t="s">
        <v>2214</v>
      </c>
      <c r="D30" s="2351"/>
      <c r="E30" s="2351"/>
      <c r="F30" s="2351" t="s">
        <v>2210</v>
      </c>
      <c r="G30" s="2352"/>
      <c r="H30" s="2354"/>
    </row>
    <row r="31" customFormat="false" ht="12.75" hidden="false" customHeight="true" outlineLevel="0" collapsed="false">
      <c r="A31" s="2350"/>
      <c r="B31" s="1240" t="s">
        <v>2217</v>
      </c>
      <c r="C31" s="1240" t="s">
        <v>2209</v>
      </c>
      <c r="D31" s="2351"/>
      <c r="E31" s="2351"/>
      <c r="F31" s="2351" t="s">
        <v>2218</v>
      </c>
      <c r="G31" s="2352"/>
      <c r="H31" s="2354"/>
    </row>
    <row r="32" customFormat="false" ht="12.75" hidden="false" customHeight="true" outlineLevel="0" collapsed="false">
      <c r="A32" s="2350"/>
      <c r="B32" s="1240" t="s">
        <v>2217</v>
      </c>
      <c r="C32" s="1240" t="s">
        <v>2211</v>
      </c>
      <c r="D32" s="2351"/>
      <c r="E32" s="2351"/>
      <c r="F32" s="2351" t="s">
        <v>2210</v>
      </c>
      <c r="G32" s="2352"/>
      <c r="H32" s="2354"/>
    </row>
    <row r="33" customFormat="false" ht="12.75" hidden="false" customHeight="true" outlineLevel="0" collapsed="false">
      <c r="A33" s="2350"/>
      <c r="B33" s="1240" t="s">
        <v>2217</v>
      </c>
      <c r="C33" s="1240" t="s">
        <v>2212</v>
      </c>
      <c r="D33" s="2351"/>
      <c r="E33" s="2351"/>
      <c r="F33" s="2351" t="s">
        <v>2210</v>
      </c>
      <c r="G33" s="2352"/>
      <c r="H33" s="2354"/>
    </row>
    <row r="34" customFormat="false" ht="12.75" hidden="false" customHeight="true" outlineLevel="0" collapsed="false">
      <c r="A34" s="2350"/>
      <c r="B34" s="1240" t="s">
        <v>2217</v>
      </c>
      <c r="C34" s="1240" t="s">
        <v>2213</v>
      </c>
      <c r="D34" s="2351"/>
      <c r="E34" s="2351"/>
      <c r="F34" s="2351" t="s">
        <v>2210</v>
      </c>
      <c r="G34" s="2352"/>
      <c r="H34" s="2354"/>
    </row>
    <row r="35" customFormat="false" ht="12.75" hidden="false" customHeight="true" outlineLevel="0" collapsed="false">
      <c r="A35" s="2350"/>
      <c r="B35" s="1240" t="s">
        <v>2217</v>
      </c>
      <c r="C35" s="1240" t="s">
        <v>2214</v>
      </c>
      <c r="D35" s="2351"/>
      <c r="E35" s="2351"/>
      <c r="F35" s="2351" t="s">
        <v>2210</v>
      </c>
      <c r="G35" s="2352"/>
      <c r="H35" s="2354"/>
    </row>
    <row r="36" customFormat="false" ht="12.75" hidden="false" customHeight="true" outlineLevel="0" collapsed="false">
      <c r="A36" s="2350"/>
      <c r="B36" s="1240" t="s">
        <v>2219</v>
      </c>
      <c r="C36" s="1240" t="s">
        <v>2209</v>
      </c>
      <c r="D36" s="2351" t="s">
        <v>2220</v>
      </c>
      <c r="E36" s="2351"/>
      <c r="F36" s="2351"/>
      <c r="G36" s="2352"/>
      <c r="H36" s="2354"/>
    </row>
    <row r="37" customFormat="false" ht="12.75" hidden="false" customHeight="true" outlineLevel="0" collapsed="false">
      <c r="A37" s="2350"/>
      <c r="B37" s="1240" t="s">
        <v>2219</v>
      </c>
      <c r="C37" s="1240" t="s">
        <v>2211</v>
      </c>
      <c r="D37" s="2351" t="s">
        <v>2220</v>
      </c>
      <c r="E37" s="2351"/>
      <c r="F37" s="2351"/>
      <c r="G37" s="2352"/>
      <c r="H37" s="2354"/>
    </row>
    <row r="38" customFormat="false" ht="12.75" hidden="false" customHeight="true" outlineLevel="0" collapsed="false">
      <c r="A38" s="2350"/>
      <c r="B38" s="1240" t="s">
        <v>2219</v>
      </c>
      <c r="C38" s="1240" t="s">
        <v>2212</v>
      </c>
      <c r="D38" s="2351" t="s">
        <v>2220</v>
      </c>
      <c r="E38" s="2351"/>
      <c r="F38" s="2351"/>
      <c r="G38" s="2352"/>
      <c r="H38" s="2354"/>
    </row>
    <row r="39" customFormat="false" ht="12.75" hidden="false" customHeight="true" outlineLevel="0" collapsed="false">
      <c r="A39" s="2350"/>
      <c r="B39" s="1240" t="s">
        <v>2219</v>
      </c>
      <c r="C39" s="1240" t="s">
        <v>2213</v>
      </c>
      <c r="D39" s="2351" t="s">
        <v>2220</v>
      </c>
      <c r="E39" s="2351"/>
      <c r="F39" s="2351"/>
      <c r="G39" s="2352"/>
      <c r="H39" s="2354"/>
    </row>
    <row r="40" customFormat="false" ht="12.75" hidden="false" customHeight="true" outlineLevel="0" collapsed="false">
      <c r="A40" s="2350"/>
      <c r="B40" s="1240" t="s">
        <v>2221</v>
      </c>
      <c r="C40" s="1240" t="s">
        <v>2099</v>
      </c>
      <c r="D40" s="2351" t="s">
        <v>2222</v>
      </c>
      <c r="E40" s="2351"/>
      <c r="F40" s="2351"/>
      <c r="G40" s="2352"/>
      <c r="H40" s="2354"/>
    </row>
    <row r="41" customFormat="false" ht="12.75" hidden="false" customHeight="true" outlineLevel="0" collapsed="false">
      <c r="A41" s="2350"/>
      <c r="B41" s="1240" t="s">
        <v>2221</v>
      </c>
      <c r="C41" s="1240" t="s">
        <v>2101</v>
      </c>
      <c r="D41" s="2351" t="s">
        <v>2222</v>
      </c>
      <c r="E41" s="2351"/>
      <c r="F41" s="2351"/>
      <c r="G41" s="2352"/>
      <c r="H41" s="2354"/>
    </row>
    <row r="42" customFormat="false" ht="12.75" hidden="false" customHeight="true" outlineLevel="0" collapsed="false">
      <c r="A42" s="2350"/>
      <c r="B42" s="1240" t="s">
        <v>2223</v>
      </c>
      <c r="C42" s="1240" t="s">
        <v>2209</v>
      </c>
      <c r="D42" s="2351" t="s">
        <v>2220</v>
      </c>
      <c r="E42" s="2351"/>
      <c r="F42" s="2351"/>
      <c r="G42" s="2352"/>
      <c r="H42" s="2354"/>
    </row>
    <row r="43" customFormat="false" ht="12.75" hidden="false" customHeight="true" outlineLevel="0" collapsed="false">
      <c r="A43" s="2350"/>
      <c r="B43" s="1240" t="s">
        <v>2223</v>
      </c>
      <c r="C43" s="1240" t="s">
        <v>2211</v>
      </c>
      <c r="D43" s="2351" t="s">
        <v>2220</v>
      </c>
      <c r="E43" s="2351"/>
      <c r="F43" s="2351"/>
      <c r="G43" s="2352"/>
      <c r="H43" s="2354"/>
    </row>
    <row r="44" customFormat="false" ht="12.75" hidden="false" customHeight="true" outlineLevel="0" collapsed="false">
      <c r="A44" s="2350"/>
      <c r="B44" s="1240" t="s">
        <v>2223</v>
      </c>
      <c r="C44" s="1240" t="s">
        <v>2212</v>
      </c>
      <c r="D44" s="2351" t="s">
        <v>2220</v>
      </c>
      <c r="E44" s="2351"/>
      <c r="F44" s="2351"/>
      <c r="G44" s="2352"/>
      <c r="H44" s="2354"/>
    </row>
    <row r="45" customFormat="false" ht="12.75" hidden="false" customHeight="true" outlineLevel="0" collapsed="false">
      <c r="A45" s="2350"/>
      <c r="B45" s="1240" t="s">
        <v>2223</v>
      </c>
      <c r="C45" s="1240" t="s">
        <v>2213</v>
      </c>
      <c r="D45" s="2351" t="s">
        <v>2220</v>
      </c>
      <c r="E45" s="2351"/>
      <c r="F45" s="2351"/>
      <c r="G45" s="2352"/>
      <c r="H45" s="2354"/>
    </row>
    <row r="46" customFormat="false" ht="12.75" hidden="false" customHeight="true" outlineLevel="0" collapsed="false">
      <c r="A46" s="2350" t="s">
        <v>2224</v>
      </c>
      <c r="B46" s="1240" t="s">
        <v>1343</v>
      </c>
      <c r="C46" s="1240" t="s">
        <v>2099</v>
      </c>
      <c r="D46" s="2351" t="s">
        <v>2100</v>
      </c>
      <c r="E46" s="2351" t="s">
        <v>2100</v>
      </c>
      <c r="F46" s="2351" t="s">
        <v>2100</v>
      </c>
      <c r="G46" s="2352" t="s">
        <v>2100</v>
      </c>
      <c r="H46" s="2354" t="s">
        <v>2100</v>
      </c>
    </row>
    <row r="47" customFormat="false" ht="12.75" hidden="false" customHeight="true" outlineLevel="0" collapsed="false">
      <c r="A47" s="2350" t="s">
        <v>2224</v>
      </c>
      <c r="B47" s="1240" t="s">
        <v>1343</v>
      </c>
      <c r="C47" s="1240" t="s">
        <v>2101</v>
      </c>
      <c r="D47" s="2351" t="s">
        <v>2100</v>
      </c>
      <c r="E47" s="2351" t="s">
        <v>2100</v>
      </c>
      <c r="F47" s="2351" t="s">
        <v>2100</v>
      </c>
      <c r="G47" s="2352" t="s">
        <v>2100</v>
      </c>
      <c r="H47" s="2354" t="s">
        <v>2100</v>
      </c>
    </row>
    <row r="48" customFormat="false" ht="12.75" hidden="false" customHeight="true" outlineLevel="0" collapsed="false">
      <c r="A48" s="2350" t="s">
        <v>2224</v>
      </c>
      <c r="B48" s="1240" t="s">
        <v>1343</v>
      </c>
      <c r="C48" s="1240" t="s">
        <v>2102</v>
      </c>
      <c r="D48" s="2351" t="s">
        <v>2100</v>
      </c>
      <c r="E48" s="2351" t="s">
        <v>2100</v>
      </c>
      <c r="F48" s="2351" t="s">
        <v>2100</v>
      </c>
      <c r="G48" s="2352" t="s">
        <v>2100</v>
      </c>
      <c r="H48" s="2354" t="s">
        <v>2100</v>
      </c>
    </row>
    <row r="49" customFormat="false" ht="12.75" hidden="false" customHeight="true" outlineLevel="0" collapsed="false">
      <c r="A49" s="2350"/>
      <c r="B49" s="1240" t="s">
        <v>2225</v>
      </c>
      <c r="C49" s="1240" t="s">
        <v>2213</v>
      </c>
      <c r="D49" s="2351" t="s">
        <v>2226</v>
      </c>
      <c r="E49" s="2351"/>
      <c r="F49" s="2351"/>
      <c r="G49" s="2352"/>
      <c r="H49" s="2354"/>
    </row>
    <row r="50" customFormat="false" ht="12.75" hidden="false" customHeight="true" outlineLevel="0" collapsed="false">
      <c r="A50" s="2350"/>
      <c r="B50" s="1240" t="s">
        <v>2227</v>
      </c>
      <c r="C50" s="1240" t="s">
        <v>2213</v>
      </c>
      <c r="D50" s="2351" t="s">
        <v>2226</v>
      </c>
      <c r="E50" s="2351"/>
      <c r="F50" s="2351"/>
      <c r="G50" s="2352"/>
      <c r="H50" s="2354"/>
    </row>
    <row r="51" customFormat="false" ht="12.75" hidden="false" customHeight="true" outlineLevel="0" collapsed="false">
      <c r="A51" s="2350"/>
      <c r="B51" s="1240" t="s">
        <v>2228</v>
      </c>
      <c r="C51" s="1240" t="s">
        <v>2213</v>
      </c>
      <c r="D51" s="2351" t="s">
        <v>2226</v>
      </c>
      <c r="E51" s="2351"/>
      <c r="F51" s="2351"/>
      <c r="G51" s="2352"/>
      <c r="H51" s="2354"/>
    </row>
    <row r="52" customFormat="false" ht="12.75" hidden="false" customHeight="true" outlineLevel="0" collapsed="false">
      <c r="A52" s="2350"/>
      <c r="B52" s="1240" t="s">
        <v>2229</v>
      </c>
      <c r="C52" s="1240" t="s">
        <v>2213</v>
      </c>
      <c r="D52" s="2351" t="s">
        <v>2226</v>
      </c>
      <c r="E52" s="2351"/>
      <c r="F52" s="2351"/>
      <c r="G52" s="2352"/>
      <c r="H52" s="2354"/>
    </row>
    <row r="53" customFormat="false" ht="12.75" hidden="false" customHeight="true" outlineLevel="0" collapsed="false">
      <c r="A53" s="2350"/>
      <c r="B53" s="1240" t="s">
        <v>2230</v>
      </c>
      <c r="C53" s="1240" t="s">
        <v>2214</v>
      </c>
      <c r="D53" s="2351" t="s">
        <v>2231</v>
      </c>
      <c r="E53" s="2351"/>
      <c r="F53" s="2351"/>
      <c r="G53" s="2352"/>
      <c r="H53" s="2354"/>
    </row>
    <row r="54" customFormat="false" ht="12.75" hidden="false" customHeight="true" outlineLevel="0" collapsed="false">
      <c r="A54" s="2350"/>
      <c r="B54" s="1240" t="s">
        <v>2232</v>
      </c>
      <c r="C54" s="1240" t="s">
        <v>2099</v>
      </c>
      <c r="D54" s="2351" t="s">
        <v>2233</v>
      </c>
      <c r="E54" s="2351"/>
      <c r="F54" s="2351"/>
      <c r="G54" s="2352"/>
      <c r="H54" s="2354"/>
    </row>
    <row r="55" customFormat="false" ht="12.75" hidden="false" customHeight="true" outlineLevel="0" collapsed="false">
      <c r="A55" s="2350"/>
      <c r="B55" s="1240" t="s">
        <v>2234</v>
      </c>
      <c r="C55" s="1240" t="s">
        <v>2099</v>
      </c>
      <c r="D55" s="2351" t="s">
        <v>2233</v>
      </c>
      <c r="E55" s="2351"/>
      <c r="F55" s="2351"/>
      <c r="G55" s="2352"/>
      <c r="H55" s="2354"/>
    </row>
    <row r="56" customFormat="false" ht="12.75" hidden="false" customHeight="true" outlineLevel="0" collapsed="false">
      <c r="A56" s="2350"/>
      <c r="B56" s="1240" t="s">
        <v>2235</v>
      </c>
      <c r="C56" s="1240" t="s">
        <v>2099</v>
      </c>
      <c r="D56" s="2351" t="s">
        <v>2236</v>
      </c>
      <c r="E56" s="2351"/>
      <c r="F56" s="2351"/>
      <c r="G56" s="2352"/>
      <c r="H56" s="2354"/>
    </row>
    <row r="57" customFormat="false" ht="13.5" hidden="false" customHeight="true" outlineLevel="0" collapsed="false">
      <c r="A57" s="2350"/>
      <c r="B57" s="1240" t="s">
        <v>2237</v>
      </c>
      <c r="C57" s="1240" t="s">
        <v>2209</v>
      </c>
      <c r="D57" s="2351" t="s">
        <v>2238</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39</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237</v>
      </c>
      <c r="C8" s="1240" t="s">
        <v>2211</v>
      </c>
      <c r="D8" s="2351" t="s">
        <v>2238</v>
      </c>
      <c r="E8" s="2351"/>
      <c r="F8" s="2351"/>
      <c r="G8" s="2352"/>
      <c r="H8" s="2354"/>
    </row>
    <row r="9" customFormat="false" ht="12.75" hidden="false" customHeight="true" outlineLevel="0" collapsed="false">
      <c r="A9" s="2350"/>
      <c r="B9" s="1240" t="s">
        <v>2237</v>
      </c>
      <c r="C9" s="1240" t="s">
        <v>2212</v>
      </c>
      <c r="D9" s="2351" t="s">
        <v>2238</v>
      </c>
      <c r="E9" s="2351"/>
      <c r="F9" s="2351"/>
      <c r="G9" s="2352"/>
      <c r="H9" s="2354"/>
    </row>
    <row r="10" customFormat="false" ht="12.75" hidden="false" customHeight="true" outlineLevel="0" collapsed="false">
      <c r="A10" s="2350"/>
      <c r="B10" s="1240" t="s">
        <v>2237</v>
      </c>
      <c r="C10" s="1240" t="s">
        <v>2213</v>
      </c>
      <c r="D10" s="2351" t="s">
        <v>2238</v>
      </c>
      <c r="E10" s="2351"/>
      <c r="F10" s="2351"/>
      <c r="G10" s="2352"/>
      <c r="H10" s="2354"/>
    </row>
    <row r="11" customFormat="false" ht="12.75" hidden="false" customHeight="true" outlineLevel="0" collapsed="false">
      <c r="A11" s="2350"/>
      <c r="B11" s="1240" t="s">
        <v>2237</v>
      </c>
      <c r="C11" s="1240" t="s">
        <v>2214</v>
      </c>
      <c r="D11" s="2351" t="s">
        <v>2238</v>
      </c>
      <c r="E11" s="2351"/>
      <c r="F11" s="2351"/>
      <c r="G11" s="2352"/>
      <c r="H11" s="2354"/>
    </row>
    <row r="12" customFormat="false" ht="12.75" hidden="false" customHeight="true" outlineLevel="0" collapsed="false">
      <c r="A12" s="2350"/>
      <c r="B12" s="1240" t="s">
        <v>2240</v>
      </c>
      <c r="C12" s="1240" t="s">
        <v>2209</v>
      </c>
      <c r="D12" s="2351" t="s">
        <v>2238</v>
      </c>
      <c r="E12" s="2351"/>
      <c r="F12" s="2351"/>
      <c r="G12" s="2352"/>
      <c r="H12" s="2354"/>
    </row>
    <row r="13" customFormat="false" ht="12.75" hidden="false" customHeight="true" outlineLevel="0" collapsed="false">
      <c r="A13" s="2350"/>
      <c r="B13" s="1240" t="s">
        <v>2240</v>
      </c>
      <c r="C13" s="1240" t="s">
        <v>2211</v>
      </c>
      <c r="D13" s="2351" t="s">
        <v>2238</v>
      </c>
      <c r="E13" s="2351"/>
      <c r="F13" s="2351"/>
      <c r="G13" s="2352"/>
      <c r="H13" s="2354"/>
    </row>
    <row r="14" customFormat="false" ht="12.75" hidden="false" customHeight="true" outlineLevel="0" collapsed="false">
      <c r="A14" s="2350"/>
      <c r="B14" s="1240" t="s">
        <v>2240</v>
      </c>
      <c r="C14" s="1240" t="s">
        <v>2212</v>
      </c>
      <c r="D14" s="2351" t="s">
        <v>2238</v>
      </c>
      <c r="E14" s="2351"/>
      <c r="F14" s="2351"/>
      <c r="G14" s="2352"/>
      <c r="H14" s="2354"/>
    </row>
    <row r="15" customFormat="false" ht="12.75" hidden="false" customHeight="true" outlineLevel="0" collapsed="false">
      <c r="A15" s="2350"/>
      <c r="B15" s="1240" t="s">
        <v>2240</v>
      </c>
      <c r="C15" s="1240" t="s">
        <v>2213</v>
      </c>
      <c r="D15" s="2351" t="s">
        <v>2238</v>
      </c>
      <c r="E15" s="2351"/>
      <c r="F15" s="2351"/>
      <c r="G15" s="2352"/>
      <c r="H15" s="2354"/>
    </row>
    <row r="16" customFormat="false" ht="12.75" hidden="false" customHeight="true" outlineLevel="0" collapsed="false">
      <c r="A16" s="2350"/>
      <c r="B16" s="1240" t="s">
        <v>2240</v>
      </c>
      <c r="C16" s="1240" t="s">
        <v>2214</v>
      </c>
      <c r="D16" s="2351" t="s">
        <v>2238</v>
      </c>
      <c r="E16" s="2351"/>
      <c r="F16" s="2351"/>
      <c r="G16" s="2352"/>
      <c r="H16" s="2354"/>
      <c r="I16" s="64"/>
    </row>
    <row r="17" customFormat="false" ht="12.75" hidden="false" customHeight="true" outlineLevel="0" collapsed="false">
      <c r="A17" s="2350"/>
      <c r="B17" s="1240" t="s">
        <v>2241</v>
      </c>
      <c r="C17" s="1240" t="s">
        <v>2209</v>
      </c>
      <c r="D17" s="2351" t="s">
        <v>2238</v>
      </c>
      <c r="E17" s="2351"/>
      <c r="F17" s="2351"/>
      <c r="G17" s="2352"/>
      <c r="H17" s="2354"/>
    </row>
    <row r="18" customFormat="false" ht="12.75" hidden="false" customHeight="true" outlineLevel="0" collapsed="false">
      <c r="A18" s="2350"/>
      <c r="B18" s="1240" t="s">
        <v>2241</v>
      </c>
      <c r="C18" s="1240" t="s">
        <v>2211</v>
      </c>
      <c r="D18" s="2351" t="s">
        <v>2238</v>
      </c>
      <c r="E18" s="2351"/>
      <c r="F18" s="2351"/>
      <c r="G18" s="2352"/>
      <c r="H18" s="2354"/>
    </row>
    <row r="19" customFormat="false" ht="12.75" hidden="false" customHeight="true" outlineLevel="0" collapsed="false">
      <c r="A19" s="2350"/>
      <c r="B19" s="1240" t="s">
        <v>2241</v>
      </c>
      <c r="C19" s="1240" t="s">
        <v>2212</v>
      </c>
      <c r="D19" s="2351" t="s">
        <v>2238</v>
      </c>
      <c r="E19" s="2351"/>
      <c r="F19" s="2351"/>
      <c r="G19" s="2352"/>
      <c r="H19" s="2354"/>
    </row>
    <row r="20" customFormat="false" ht="12.75" hidden="false" customHeight="true" outlineLevel="0" collapsed="false">
      <c r="A20" s="2350"/>
      <c r="B20" s="1240" t="s">
        <v>2241</v>
      </c>
      <c r="C20" s="1240" t="s">
        <v>2213</v>
      </c>
      <c r="D20" s="2351" t="s">
        <v>2238</v>
      </c>
      <c r="E20" s="2351"/>
      <c r="F20" s="2351"/>
      <c r="G20" s="2352"/>
      <c r="H20" s="2354"/>
    </row>
    <row r="21" customFormat="false" ht="12.75" hidden="false" customHeight="true" outlineLevel="0" collapsed="false">
      <c r="A21" s="2350"/>
      <c r="B21" s="1240" t="s">
        <v>2241</v>
      </c>
      <c r="C21" s="1240" t="s">
        <v>2214</v>
      </c>
      <c r="D21" s="2351" t="s">
        <v>2238</v>
      </c>
      <c r="E21" s="2351"/>
      <c r="F21" s="2351"/>
      <c r="G21" s="2352"/>
      <c r="H21" s="2354"/>
    </row>
    <row r="22" customFormat="false" ht="12.75" hidden="false" customHeight="true" outlineLevel="0" collapsed="false">
      <c r="A22" s="2350"/>
      <c r="B22" s="1240" t="s">
        <v>2242</v>
      </c>
      <c r="C22" s="1240" t="s">
        <v>2209</v>
      </c>
      <c r="D22" s="2351" t="s">
        <v>2238</v>
      </c>
      <c r="E22" s="2351"/>
      <c r="F22" s="2351"/>
      <c r="G22" s="2352"/>
      <c r="H22" s="2354"/>
    </row>
    <row r="23" customFormat="false" ht="12.75" hidden="false" customHeight="true" outlineLevel="0" collapsed="false">
      <c r="A23" s="2350"/>
      <c r="B23" s="1240" t="s">
        <v>2242</v>
      </c>
      <c r="C23" s="1240" t="s">
        <v>2211</v>
      </c>
      <c r="D23" s="2351" t="s">
        <v>2238</v>
      </c>
      <c r="E23" s="2351"/>
      <c r="F23" s="2351"/>
      <c r="G23" s="2352"/>
      <c r="H23" s="2354"/>
    </row>
    <row r="24" customFormat="false" ht="12.75" hidden="false" customHeight="true" outlineLevel="0" collapsed="false">
      <c r="A24" s="2350"/>
      <c r="B24" s="1240" t="s">
        <v>2242</v>
      </c>
      <c r="C24" s="1240" t="s">
        <v>2212</v>
      </c>
      <c r="D24" s="2351" t="s">
        <v>2238</v>
      </c>
      <c r="E24" s="2351"/>
      <c r="F24" s="2351"/>
      <c r="G24" s="2352"/>
      <c r="H24" s="2354"/>
    </row>
    <row r="25" customFormat="false" ht="12.75" hidden="false" customHeight="true" outlineLevel="0" collapsed="false">
      <c r="A25" s="2350"/>
      <c r="B25" s="1240" t="s">
        <v>2242</v>
      </c>
      <c r="C25" s="1240" t="s">
        <v>2213</v>
      </c>
      <c r="D25" s="2351" t="s">
        <v>2238</v>
      </c>
      <c r="E25" s="2351"/>
      <c r="F25" s="2351"/>
      <c r="G25" s="2352"/>
      <c r="H25" s="2354"/>
    </row>
    <row r="26" customFormat="false" ht="12.75" hidden="false" customHeight="true" outlineLevel="0" collapsed="false">
      <c r="A26" s="2350"/>
      <c r="B26" s="1240" t="s">
        <v>2242</v>
      </c>
      <c r="C26" s="1240" t="s">
        <v>2214</v>
      </c>
      <c r="D26" s="2351" t="s">
        <v>2238</v>
      </c>
      <c r="E26" s="2351"/>
      <c r="F26" s="2351"/>
      <c r="G26" s="2352"/>
      <c r="H26" s="2354"/>
    </row>
    <row r="27" customFormat="false" ht="12.75" hidden="false" customHeight="true" outlineLevel="0" collapsed="false">
      <c r="A27" s="2350"/>
      <c r="B27" s="1240" t="s">
        <v>2243</v>
      </c>
      <c r="C27" s="1240" t="s">
        <v>2209</v>
      </c>
      <c r="D27" s="2351" t="s">
        <v>2238</v>
      </c>
      <c r="E27" s="2351"/>
      <c r="F27" s="2351"/>
      <c r="G27" s="2352"/>
      <c r="H27" s="2354"/>
    </row>
    <row r="28" customFormat="false" ht="12.75" hidden="false" customHeight="true" outlineLevel="0" collapsed="false">
      <c r="A28" s="2350"/>
      <c r="B28" s="1240" t="s">
        <v>2243</v>
      </c>
      <c r="C28" s="1240" t="s">
        <v>2211</v>
      </c>
      <c r="D28" s="2351" t="s">
        <v>2238</v>
      </c>
      <c r="E28" s="2351"/>
      <c r="F28" s="2351"/>
      <c r="G28" s="2352"/>
      <c r="H28" s="2354"/>
    </row>
    <row r="29" customFormat="false" ht="12.75" hidden="false" customHeight="true" outlineLevel="0" collapsed="false">
      <c r="A29" s="2350"/>
      <c r="B29" s="1240" t="s">
        <v>2243</v>
      </c>
      <c r="C29" s="1240" t="s">
        <v>2212</v>
      </c>
      <c r="D29" s="2351" t="s">
        <v>2238</v>
      </c>
      <c r="E29" s="2351"/>
      <c r="F29" s="2351"/>
      <c r="G29" s="2352"/>
      <c r="H29" s="2354"/>
    </row>
    <row r="30" customFormat="false" ht="12.75" hidden="false" customHeight="true" outlineLevel="0" collapsed="false">
      <c r="A30" s="2350"/>
      <c r="B30" s="1240" t="s">
        <v>2243</v>
      </c>
      <c r="C30" s="1240" t="s">
        <v>2213</v>
      </c>
      <c r="D30" s="2351" t="s">
        <v>2238</v>
      </c>
      <c r="E30" s="2351"/>
      <c r="F30" s="2351"/>
      <c r="G30" s="2352"/>
      <c r="H30" s="2354"/>
    </row>
    <row r="31" customFormat="false" ht="12.75" hidden="false" customHeight="true" outlineLevel="0" collapsed="false">
      <c r="A31" s="2350"/>
      <c r="B31" s="1240" t="s">
        <v>2243</v>
      </c>
      <c r="C31" s="1240" t="s">
        <v>2214</v>
      </c>
      <c r="D31" s="2351" t="s">
        <v>2238</v>
      </c>
      <c r="E31" s="2351"/>
      <c r="F31" s="2351"/>
      <c r="G31" s="2352"/>
      <c r="H31" s="2354"/>
    </row>
    <row r="32" customFormat="false" ht="12.75" hidden="false" customHeight="true" outlineLevel="0" collapsed="false">
      <c r="A32" s="2350"/>
      <c r="B32" s="1240" t="s">
        <v>2244</v>
      </c>
      <c r="C32" s="1240" t="s">
        <v>2209</v>
      </c>
      <c r="D32" s="2351" t="s">
        <v>2226</v>
      </c>
      <c r="E32" s="2351"/>
      <c r="F32" s="2351"/>
      <c r="G32" s="2352"/>
      <c r="H32" s="2354"/>
    </row>
    <row r="33" customFormat="false" ht="12.75" hidden="false" customHeight="true" outlineLevel="0" collapsed="false">
      <c r="A33" s="2350"/>
      <c r="B33" s="1240" t="s">
        <v>2244</v>
      </c>
      <c r="C33" s="1240" t="s">
        <v>2211</v>
      </c>
      <c r="D33" s="2351" t="s">
        <v>2226</v>
      </c>
      <c r="E33" s="2351"/>
      <c r="F33" s="2351"/>
      <c r="G33" s="2352"/>
      <c r="H33" s="2354"/>
    </row>
    <row r="34" customFormat="false" ht="12.75" hidden="false" customHeight="true" outlineLevel="0" collapsed="false">
      <c r="A34" s="2350"/>
      <c r="B34" s="1240" t="s">
        <v>2244</v>
      </c>
      <c r="C34" s="1240" t="s">
        <v>2212</v>
      </c>
      <c r="D34" s="2351" t="s">
        <v>2226</v>
      </c>
      <c r="E34" s="2351"/>
      <c r="F34" s="2351"/>
      <c r="G34" s="2352"/>
      <c r="H34" s="2354"/>
    </row>
    <row r="35" customFormat="false" ht="12.75" hidden="false" customHeight="true" outlineLevel="0" collapsed="false">
      <c r="A35" s="2350"/>
      <c r="B35" s="1240" t="s">
        <v>2244</v>
      </c>
      <c r="C35" s="1240" t="s">
        <v>2213</v>
      </c>
      <c r="D35" s="2351" t="s">
        <v>2226</v>
      </c>
      <c r="E35" s="2351"/>
      <c r="F35" s="2351"/>
      <c r="G35" s="2352"/>
      <c r="H35" s="2354"/>
    </row>
    <row r="36" customFormat="false" ht="12.75" hidden="false" customHeight="true" outlineLevel="0" collapsed="false">
      <c r="A36" s="2350"/>
      <c r="B36" s="1240" t="s">
        <v>2244</v>
      </c>
      <c r="C36" s="1240" t="s">
        <v>2214</v>
      </c>
      <c r="D36" s="2351" t="s">
        <v>2226</v>
      </c>
      <c r="E36" s="2351"/>
      <c r="F36" s="2351"/>
      <c r="G36" s="2352"/>
      <c r="H36" s="2354"/>
    </row>
    <row r="37" customFormat="false" ht="12.75" hidden="false" customHeight="true" outlineLevel="0" collapsed="false">
      <c r="A37" s="2350"/>
      <c r="B37" s="1240" t="s">
        <v>2245</v>
      </c>
      <c r="C37" s="1240" t="s">
        <v>2209</v>
      </c>
      <c r="D37" s="2351" t="s">
        <v>2226</v>
      </c>
      <c r="E37" s="2351"/>
      <c r="F37" s="2351"/>
      <c r="G37" s="2352"/>
      <c r="H37" s="2354"/>
    </row>
    <row r="38" customFormat="false" ht="12.75" hidden="false" customHeight="true" outlineLevel="0" collapsed="false">
      <c r="A38" s="2350"/>
      <c r="B38" s="1240" t="s">
        <v>2245</v>
      </c>
      <c r="C38" s="1240" t="s">
        <v>2211</v>
      </c>
      <c r="D38" s="2351" t="s">
        <v>2226</v>
      </c>
      <c r="E38" s="2351"/>
      <c r="F38" s="2351"/>
      <c r="G38" s="2352"/>
      <c r="H38" s="2354"/>
    </row>
    <row r="39" customFormat="false" ht="12.75" hidden="false" customHeight="true" outlineLevel="0" collapsed="false">
      <c r="A39" s="2350"/>
      <c r="B39" s="1240" t="s">
        <v>2245</v>
      </c>
      <c r="C39" s="1240" t="s">
        <v>2212</v>
      </c>
      <c r="D39" s="2351" t="s">
        <v>2226</v>
      </c>
      <c r="E39" s="2351"/>
      <c r="F39" s="2351"/>
      <c r="G39" s="2352"/>
      <c r="H39" s="2354"/>
    </row>
    <row r="40" customFormat="false" ht="12.75" hidden="false" customHeight="true" outlineLevel="0" collapsed="false">
      <c r="A40" s="2350"/>
      <c r="B40" s="1240" t="s">
        <v>2245</v>
      </c>
      <c r="C40" s="1240" t="s">
        <v>2213</v>
      </c>
      <c r="D40" s="2351" t="s">
        <v>2226</v>
      </c>
      <c r="E40" s="2351"/>
      <c r="F40" s="2351"/>
      <c r="G40" s="2352"/>
      <c r="H40" s="2354"/>
    </row>
    <row r="41" customFormat="false" ht="12.75" hidden="false" customHeight="true" outlineLevel="0" collapsed="false">
      <c r="A41" s="2350"/>
      <c r="B41" s="1240" t="s">
        <v>2245</v>
      </c>
      <c r="C41" s="1240" t="s">
        <v>2214</v>
      </c>
      <c r="D41" s="2351" t="s">
        <v>2226</v>
      </c>
      <c r="E41" s="2351"/>
      <c r="F41" s="2351"/>
      <c r="G41" s="2352"/>
      <c r="H41" s="2354"/>
    </row>
    <row r="42" customFormat="false" ht="12.75" hidden="false" customHeight="true" outlineLevel="0" collapsed="false">
      <c r="A42" s="2350"/>
      <c r="B42" s="1240" t="s">
        <v>2246</v>
      </c>
      <c r="C42" s="1240" t="s">
        <v>2209</v>
      </c>
      <c r="D42" s="2351" t="s">
        <v>2226</v>
      </c>
      <c r="E42" s="2351"/>
      <c r="F42" s="2351"/>
      <c r="G42" s="2352"/>
      <c r="H42" s="2354"/>
    </row>
    <row r="43" customFormat="false" ht="12.75" hidden="false" customHeight="true" outlineLevel="0" collapsed="false">
      <c r="A43" s="2350"/>
      <c r="B43" s="1240" t="s">
        <v>2246</v>
      </c>
      <c r="C43" s="1240" t="s">
        <v>2211</v>
      </c>
      <c r="D43" s="2351" t="s">
        <v>2226</v>
      </c>
      <c r="E43" s="2351"/>
      <c r="F43" s="2351"/>
      <c r="G43" s="2352"/>
      <c r="H43" s="2354"/>
    </row>
    <row r="44" customFormat="false" ht="12.75" hidden="false" customHeight="true" outlineLevel="0" collapsed="false">
      <c r="A44" s="2350"/>
      <c r="B44" s="1240" t="s">
        <v>2246</v>
      </c>
      <c r="C44" s="1240" t="s">
        <v>2212</v>
      </c>
      <c r="D44" s="2351" t="s">
        <v>2226</v>
      </c>
      <c r="E44" s="2351"/>
      <c r="F44" s="2351"/>
      <c r="G44" s="2352"/>
      <c r="H44" s="2354"/>
    </row>
    <row r="45" customFormat="false" ht="12.75" hidden="false" customHeight="true" outlineLevel="0" collapsed="false">
      <c r="A45" s="2350"/>
      <c r="B45" s="1240" t="s">
        <v>2246</v>
      </c>
      <c r="C45" s="1240" t="s">
        <v>2213</v>
      </c>
      <c r="D45" s="2351" t="s">
        <v>2226</v>
      </c>
      <c r="E45" s="2351"/>
      <c r="F45" s="2351"/>
      <c r="G45" s="2352"/>
      <c r="H45" s="2354"/>
    </row>
    <row r="46" customFormat="false" ht="12.75" hidden="false" customHeight="true" outlineLevel="0" collapsed="false">
      <c r="A46" s="2350"/>
      <c r="B46" s="1240" t="s">
        <v>2246</v>
      </c>
      <c r="C46" s="1240" t="s">
        <v>2214</v>
      </c>
      <c r="D46" s="2351" t="s">
        <v>2226</v>
      </c>
      <c r="E46" s="2351"/>
      <c r="F46" s="2351"/>
      <c r="G46" s="2352"/>
      <c r="H46" s="2354"/>
    </row>
    <row r="47" customFormat="false" ht="12.75" hidden="false" customHeight="true" outlineLevel="0" collapsed="false">
      <c r="A47" s="2350"/>
      <c r="B47" s="1240" t="s">
        <v>2247</v>
      </c>
      <c r="C47" s="1240" t="s">
        <v>2209</v>
      </c>
      <c r="D47" s="2351" t="s">
        <v>2226</v>
      </c>
      <c r="E47" s="2351"/>
      <c r="F47" s="2351"/>
      <c r="G47" s="2352"/>
      <c r="H47" s="2354"/>
    </row>
    <row r="48" customFormat="false" ht="12.75" hidden="false" customHeight="true" outlineLevel="0" collapsed="false">
      <c r="A48" s="2350"/>
      <c r="B48" s="1240" t="s">
        <v>2247</v>
      </c>
      <c r="C48" s="1240" t="s">
        <v>2211</v>
      </c>
      <c r="D48" s="2351" t="s">
        <v>2226</v>
      </c>
      <c r="E48" s="2351"/>
      <c r="F48" s="2351"/>
      <c r="G48" s="2352"/>
      <c r="H48" s="2354"/>
    </row>
    <row r="49" customFormat="false" ht="12.75" hidden="false" customHeight="true" outlineLevel="0" collapsed="false">
      <c r="A49" s="2350"/>
      <c r="B49" s="1240" t="s">
        <v>2247</v>
      </c>
      <c r="C49" s="1240" t="s">
        <v>2212</v>
      </c>
      <c r="D49" s="2351" t="s">
        <v>2226</v>
      </c>
      <c r="E49" s="2351"/>
      <c r="F49" s="2351"/>
      <c r="G49" s="2352"/>
      <c r="H49" s="2354"/>
    </row>
    <row r="50" customFormat="false" ht="12.75" hidden="false" customHeight="true" outlineLevel="0" collapsed="false">
      <c r="A50" s="2350"/>
      <c r="B50" s="1240" t="s">
        <v>2247</v>
      </c>
      <c r="C50" s="1240" t="s">
        <v>2213</v>
      </c>
      <c r="D50" s="2351" t="s">
        <v>2226</v>
      </c>
      <c r="E50" s="2351"/>
      <c r="F50" s="2351"/>
      <c r="G50" s="2352"/>
      <c r="H50" s="2354"/>
    </row>
    <row r="51" customFormat="false" ht="12.75" hidden="false" customHeight="true" outlineLevel="0" collapsed="false">
      <c r="A51" s="2350"/>
      <c r="B51" s="1240" t="s">
        <v>2247</v>
      </c>
      <c r="C51" s="1240" t="s">
        <v>2214</v>
      </c>
      <c r="D51" s="2351" t="s">
        <v>2226</v>
      </c>
      <c r="E51" s="2351"/>
      <c r="F51" s="2351"/>
      <c r="G51" s="2352"/>
      <c r="H51" s="2354"/>
    </row>
    <row r="52" customFormat="false" ht="12.75" hidden="false" customHeight="true" outlineLevel="0" collapsed="false">
      <c r="A52" s="2350"/>
      <c r="B52" s="1240" t="s">
        <v>2248</v>
      </c>
      <c r="C52" s="1240" t="s">
        <v>2209</v>
      </c>
      <c r="D52" s="2351" t="s">
        <v>2231</v>
      </c>
      <c r="E52" s="2351"/>
      <c r="F52" s="2351"/>
      <c r="G52" s="2352"/>
      <c r="H52" s="2354"/>
    </row>
    <row r="53" customFormat="false" ht="12.75" hidden="false" customHeight="true" outlineLevel="0" collapsed="false">
      <c r="A53" s="2350"/>
      <c r="B53" s="1240" t="s">
        <v>2248</v>
      </c>
      <c r="C53" s="1240" t="s">
        <v>2211</v>
      </c>
      <c r="D53" s="2351" t="s">
        <v>2231</v>
      </c>
      <c r="E53" s="2351"/>
      <c r="F53" s="2351"/>
      <c r="G53" s="2352"/>
      <c r="H53" s="2354"/>
    </row>
    <row r="54" customFormat="false" ht="12.75" hidden="false" customHeight="true" outlineLevel="0" collapsed="false">
      <c r="A54" s="2350"/>
      <c r="B54" s="1240" t="s">
        <v>2248</v>
      </c>
      <c r="C54" s="1240" t="s">
        <v>2212</v>
      </c>
      <c r="D54" s="2351" t="s">
        <v>2231</v>
      </c>
      <c r="E54" s="2351"/>
      <c r="F54" s="2351"/>
      <c r="G54" s="2352"/>
      <c r="H54" s="2354"/>
    </row>
    <row r="55" customFormat="false" ht="12.75" hidden="false" customHeight="true" outlineLevel="0" collapsed="false">
      <c r="A55" s="2350"/>
      <c r="B55" s="1240" t="s">
        <v>2248</v>
      </c>
      <c r="C55" s="1240" t="s">
        <v>2213</v>
      </c>
      <c r="D55" s="2351" t="s">
        <v>2231</v>
      </c>
      <c r="E55" s="2351"/>
      <c r="F55" s="2351"/>
      <c r="G55" s="2352"/>
      <c r="H55" s="2354"/>
    </row>
    <row r="56" customFormat="false" ht="12.75" hidden="false" customHeight="true" outlineLevel="0" collapsed="false">
      <c r="A56" s="2350"/>
      <c r="B56" s="1240" t="s">
        <v>2248</v>
      </c>
      <c r="C56" s="1240" t="s">
        <v>2214</v>
      </c>
      <c r="D56" s="2351" t="s">
        <v>2231</v>
      </c>
      <c r="E56" s="2351"/>
      <c r="F56" s="2351"/>
      <c r="G56" s="2352"/>
      <c r="H56" s="2354"/>
    </row>
    <row r="57" customFormat="false" ht="13.5" hidden="false" customHeight="true" outlineLevel="0" collapsed="false">
      <c r="A57" s="2350"/>
      <c r="B57" s="1240" t="s">
        <v>2249</v>
      </c>
      <c r="C57" s="1240" t="s">
        <v>2209</v>
      </c>
      <c r="D57" s="2351" t="s">
        <v>222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50</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249</v>
      </c>
      <c r="C8" s="1240" t="s">
        <v>2211</v>
      </c>
      <c r="D8" s="2351" t="s">
        <v>2226</v>
      </c>
      <c r="E8" s="2351"/>
      <c r="F8" s="2351"/>
      <c r="G8" s="2352"/>
      <c r="H8" s="2354"/>
    </row>
    <row r="9" customFormat="false" ht="12.75" hidden="false" customHeight="true" outlineLevel="0" collapsed="false">
      <c r="A9" s="2350"/>
      <c r="B9" s="1240" t="s">
        <v>2249</v>
      </c>
      <c r="C9" s="1240" t="s">
        <v>2212</v>
      </c>
      <c r="D9" s="2351" t="s">
        <v>2226</v>
      </c>
      <c r="E9" s="2351"/>
      <c r="F9" s="2351"/>
      <c r="G9" s="2352"/>
      <c r="H9" s="2354"/>
    </row>
    <row r="10" customFormat="false" ht="12.75" hidden="false" customHeight="true" outlineLevel="0" collapsed="false">
      <c r="A10" s="2350"/>
      <c r="B10" s="1240" t="s">
        <v>2249</v>
      </c>
      <c r="C10" s="1240" t="s">
        <v>2213</v>
      </c>
      <c r="D10" s="2351" t="s">
        <v>2226</v>
      </c>
      <c r="E10" s="2351"/>
      <c r="F10" s="2351"/>
      <c r="G10" s="2352"/>
      <c r="H10" s="2354"/>
    </row>
    <row r="11" customFormat="false" ht="12.75" hidden="false" customHeight="true" outlineLevel="0" collapsed="false">
      <c r="A11" s="2350"/>
      <c r="B11" s="1240" t="s">
        <v>2249</v>
      </c>
      <c r="C11" s="1240" t="s">
        <v>2214</v>
      </c>
      <c r="D11" s="2351" t="s">
        <v>2226</v>
      </c>
      <c r="E11" s="2351"/>
      <c r="F11" s="2351"/>
      <c r="G11" s="2352"/>
      <c r="H11" s="2354"/>
    </row>
    <row r="12" customFormat="false" ht="12.75" hidden="false" customHeight="true" outlineLevel="0" collapsed="false">
      <c r="A12" s="2350"/>
      <c r="B12" s="1240" t="s">
        <v>2251</v>
      </c>
      <c r="C12" s="1240" t="s">
        <v>2209</v>
      </c>
      <c r="D12" s="2351" t="s">
        <v>2226</v>
      </c>
      <c r="E12" s="2351"/>
      <c r="F12" s="2351"/>
      <c r="G12" s="2352"/>
      <c r="H12" s="2354"/>
    </row>
    <row r="13" customFormat="false" ht="12.75" hidden="false" customHeight="true" outlineLevel="0" collapsed="false">
      <c r="A13" s="2350"/>
      <c r="B13" s="1240" t="s">
        <v>2251</v>
      </c>
      <c r="C13" s="1240" t="s">
        <v>2211</v>
      </c>
      <c r="D13" s="2351" t="s">
        <v>2226</v>
      </c>
      <c r="E13" s="2351"/>
      <c r="F13" s="2351"/>
      <c r="G13" s="2352"/>
      <c r="H13" s="2354"/>
    </row>
    <row r="14" customFormat="false" ht="12.75" hidden="false" customHeight="true" outlineLevel="0" collapsed="false">
      <c r="A14" s="2350"/>
      <c r="B14" s="1240" t="s">
        <v>2251</v>
      </c>
      <c r="C14" s="1240" t="s">
        <v>2212</v>
      </c>
      <c r="D14" s="2351" t="s">
        <v>2226</v>
      </c>
      <c r="E14" s="2351"/>
      <c r="F14" s="2351"/>
      <c r="G14" s="2352"/>
      <c r="H14" s="2354"/>
    </row>
    <row r="15" customFormat="false" ht="12.75" hidden="false" customHeight="true" outlineLevel="0" collapsed="false">
      <c r="A15" s="2350"/>
      <c r="B15" s="1240" t="s">
        <v>2251</v>
      </c>
      <c r="C15" s="1240" t="s">
        <v>2213</v>
      </c>
      <c r="D15" s="2351" t="s">
        <v>2226</v>
      </c>
      <c r="E15" s="2351"/>
      <c r="F15" s="2351"/>
      <c r="G15" s="2352"/>
      <c r="H15" s="2354"/>
    </row>
    <row r="16" customFormat="false" ht="12.75" hidden="false" customHeight="true" outlineLevel="0" collapsed="false">
      <c r="A16" s="2350"/>
      <c r="B16" s="1240" t="s">
        <v>2251</v>
      </c>
      <c r="C16" s="1240" t="s">
        <v>2214</v>
      </c>
      <c r="D16" s="2351" t="s">
        <v>2226</v>
      </c>
      <c r="E16" s="2351"/>
      <c r="F16" s="2351"/>
      <c r="G16" s="2352"/>
      <c r="H16" s="2354"/>
      <c r="I16" s="64"/>
    </row>
    <row r="17" customFormat="false" ht="12.75" hidden="false" customHeight="true" outlineLevel="0" collapsed="false">
      <c r="A17" s="2350"/>
      <c r="B17" s="1240" t="s">
        <v>2252</v>
      </c>
      <c r="C17" s="1240" t="s">
        <v>2209</v>
      </c>
      <c r="D17" s="2351" t="s">
        <v>2226</v>
      </c>
      <c r="E17" s="2351"/>
      <c r="F17" s="2351"/>
      <c r="G17" s="2352"/>
      <c r="H17" s="2354"/>
    </row>
    <row r="18" customFormat="false" ht="12.75" hidden="false" customHeight="true" outlineLevel="0" collapsed="false">
      <c r="A18" s="2350"/>
      <c r="B18" s="1240" t="s">
        <v>2252</v>
      </c>
      <c r="C18" s="1240" t="s">
        <v>2211</v>
      </c>
      <c r="D18" s="2351" t="s">
        <v>2226</v>
      </c>
      <c r="E18" s="2351"/>
      <c r="F18" s="2351"/>
      <c r="G18" s="2352"/>
      <c r="H18" s="2354"/>
    </row>
    <row r="19" customFormat="false" ht="12.75" hidden="false" customHeight="true" outlineLevel="0" collapsed="false">
      <c r="A19" s="2350"/>
      <c r="B19" s="1240" t="s">
        <v>2252</v>
      </c>
      <c r="C19" s="1240" t="s">
        <v>2212</v>
      </c>
      <c r="D19" s="2351" t="s">
        <v>2226</v>
      </c>
      <c r="E19" s="2351"/>
      <c r="F19" s="2351"/>
      <c r="G19" s="2352"/>
      <c r="H19" s="2354"/>
    </row>
    <row r="20" customFormat="false" ht="12.75" hidden="false" customHeight="true" outlineLevel="0" collapsed="false">
      <c r="A20" s="2350"/>
      <c r="B20" s="1240" t="s">
        <v>2252</v>
      </c>
      <c r="C20" s="1240" t="s">
        <v>2213</v>
      </c>
      <c r="D20" s="2351" t="s">
        <v>2226</v>
      </c>
      <c r="E20" s="2351"/>
      <c r="F20" s="2351"/>
      <c r="G20" s="2352"/>
      <c r="H20" s="2354"/>
    </row>
    <row r="21" customFormat="false" ht="12.75" hidden="false" customHeight="true" outlineLevel="0" collapsed="false">
      <c r="A21" s="2350"/>
      <c r="B21" s="1240" t="s">
        <v>2252</v>
      </c>
      <c r="C21" s="1240" t="s">
        <v>2214</v>
      </c>
      <c r="D21" s="2351" t="s">
        <v>2226</v>
      </c>
      <c r="E21" s="2351"/>
      <c r="F21" s="2351"/>
      <c r="G21" s="2352"/>
      <c r="H21" s="2354"/>
    </row>
    <row r="22" customFormat="false" ht="12.75" hidden="false" customHeight="true" outlineLevel="0" collapsed="false">
      <c r="A22" s="2350"/>
      <c r="B22" s="1240" t="s">
        <v>2253</v>
      </c>
      <c r="C22" s="1240" t="s">
        <v>2209</v>
      </c>
      <c r="D22" s="2351" t="s">
        <v>2231</v>
      </c>
      <c r="E22" s="2351"/>
      <c r="F22" s="2351"/>
      <c r="G22" s="2352"/>
      <c r="H22" s="2354"/>
    </row>
    <row r="23" customFormat="false" ht="12.75" hidden="false" customHeight="true" outlineLevel="0" collapsed="false">
      <c r="A23" s="2350"/>
      <c r="B23" s="1240" t="s">
        <v>2253</v>
      </c>
      <c r="C23" s="1240" t="s">
        <v>2211</v>
      </c>
      <c r="D23" s="2351" t="s">
        <v>2231</v>
      </c>
      <c r="E23" s="2351"/>
      <c r="F23" s="2351"/>
      <c r="G23" s="2352"/>
      <c r="H23" s="2354"/>
    </row>
    <row r="24" customFormat="false" ht="12.75" hidden="false" customHeight="true" outlineLevel="0" collapsed="false">
      <c r="A24" s="2350"/>
      <c r="B24" s="1240" t="s">
        <v>2253</v>
      </c>
      <c r="C24" s="1240" t="s">
        <v>2212</v>
      </c>
      <c r="D24" s="2351" t="s">
        <v>2231</v>
      </c>
      <c r="E24" s="2351"/>
      <c r="F24" s="2351"/>
      <c r="G24" s="2352"/>
      <c r="H24" s="2354"/>
    </row>
    <row r="25" customFormat="false" ht="12.75" hidden="false" customHeight="true" outlineLevel="0" collapsed="false">
      <c r="A25" s="2350"/>
      <c r="B25" s="1240" t="s">
        <v>2253</v>
      </c>
      <c r="C25" s="1240" t="s">
        <v>2213</v>
      </c>
      <c r="D25" s="2351" t="s">
        <v>2231</v>
      </c>
      <c r="E25" s="2351"/>
      <c r="F25" s="2351"/>
      <c r="G25" s="2352"/>
      <c r="H25" s="2354"/>
    </row>
    <row r="26" customFormat="false" ht="12.75" hidden="false" customHeight="true" outlineLevel="0" collapsed="false">
      <c r="A26" s="2350"/>
      <c r="B26" s="1240" t="s">
        <v>2253</v>
      </c>
      <c r="C26" s="1240" t="s">
        <v>2214</v>
      </c>
      <c r="D26" s="2351" t="s">
        <v>2231</v>
      </c>
      <c r="E26" s="2351"/>
      <c r="F26" s="2351"/>
      <c r="G26" s="2352"/>
      <c r="H26" s="2354"/>
    </row>
    <row r="27" customFormat="false" ht="12.75" hidden="false" customHeight="true" outlineLevel="0" collapsed="false">
      <c r="A27" s="2350"/>
      <c r="B27" s="1240" t="s">
        <v>2254</v>
      </c>
      <c r="C27" s="1240" t="s">
        <v>2209</v>
      </c>
      <c r="D27" s="2351" t="s">
        <v>2226</v>
      </c>
      <c r="E27" s="2351"/>
      <c r="F27" s="2351"/>
      <c r="G27" s="2352"/>
      <c r="H27" s="2354"/>
    </row>
    <row r="28" customFormat="false" ht="12.75" hidden="false" customHeight="true" outlineLevel="0" collapsed="false">
      <c r="A28" s="2350"/>
      <c r="B28" s="1240" t="s">
        <v>2254</v>
      </c>
      <c r="C28" s="1240" t="s">
        <v>2211</v>
      </c>
      <c r="D28" s="2351" t="s">
        <v>2226</v>
      </c>
      <c r="E28" s="2351"/>
      <c r="F28" s="2351"/>
      <c r="G28" s="2352"/>
      <c r="H28" s="2354"/>
    </row>
    <row r="29" customFormat="false" ht="12.75" hidden="false" customHeight="true" outlineLevel="0" collapsed="false">
      <c r="A29" s="2350"/>
      <c r="B29" s="1240" t="s">
        <v>2254</v>
      </c>
      <c r="C29" s="1240" t="s">
        <v>2212</v>
      </c>
      <c r="D29" s="2351" t="s">
        <v>2226</v>
      </c>
      <c r="E29" s="2351"/>
      <c r="F29" s="2351"/>
      <c r="G29" s="2352"/>
      <c r="H29" s="2354"/>
    </row>
    <row r="30" customFormat="false" ht="12.75" hidden="false" customHeight="true" outlineLevel="0" collapsed="false">
      <c r="A30" s="2350"/>
      <c r="B30" s="1240" t="s">
        <v>2254</v>
      </c>
      <c r="C30" s="1240" t="s">
        <v>2213</v>
      </c>
      <c r="D30" s="2351" t="s">
        <v>2226</v>
      </c>
      <c r="E30" s="2351"/>
      <c r="F30" s="2351"/>
      <c r="G30" s="2352"/>
      <c r="H30" s="2354"/>
    </row>
    <row r="31" customFormat="false" ht="12.75" hidden="false" customHeight="true" outlineLevel="0" collapsed="false">
      <c r="A31" s="2350"/>
      <c r="B31" s="1240" t="s">
        <v>2254</v>
      </c>
      <c r="C31" s="1240" t="s">
        <v>2214</v>
      </c>
      <c r="D31" s="2351" t="s">
        <v>2226</v>
      </c>
      <c r="E31" s="2351"/>
      <c r="F31" s="2351"/>
      <c r="G31" s="2352"/>
      <c r="H31" s="2354"/>
    </row>
    <row r="32" customFormat="false" ht="12.75" hidden="false" customHeight="true" outlineLevel="0" collapsed="false">
      <c r="A32" s="2350" t="s">
        <v>2255</v>
      </c>
      <c r="B32" s="1240" t="s">
        <v>2256</v>
      </c>
      <c r="C32" s="1240" t="s">
        <v>2102</v>
      </c>
      <c r="D32" s="2351" t="s">
        <v>2257</v>
      </c>
      <c r="E32" s="2351"/>
      <c r="F32" s="2351"/>
      <c r="G32" s="2352"/>
      <c r="H32" s="2354"/>
    </row>
    <row r="33" customFormat="false" ht="12.75" hidden="false" customHeight="true" outlineLevel="0" collapsed="false">
      <c r="A33" s="2350" t="s">
        <v>2258</v>
      </c>
      <c r="B33" s="1240" t="s">
        <v>2259</v>
      </c>
      <c r="C33" s="1240" t="s">
        <v>2102</v>
      </c>
      <c r="D33" s="2351" t="s">
        <v>2257</v>
      </c>
      <c r="E33" s="2351"/>
      <c r="F33" s="2351"/>
      <c r="G33" s="2352"/>
      <c r="H33" s="2354"/>
    </row>
    <row r="34" customFormat="false" ht="12.75" hidden="false" customHeight="true" outlineLevel="0" collapsed="false">
      <c r="A34" s="2350"/>
      <c r="B34" s="1240" t="s">
        <v>2260</v>
      </c>
      <c r="C34" s="1240" t="s">
        <v>2099</v>
      </c>
      <c r="D34" s="2351"/>
      <c r="E34" s="2351"/>
      <c r="F34" s="2351" t="s">
        <v>2261</v>
      </c>
      <c r="G34" s="2352"/>
      <c r="H34" s="2354"/>
    </row>
    <row r="35" customFormat="false" ht="12.75" hidden="false" customHeight="true" outlineLevel="0" collapsed="false">
      <c r="A35" s="2350"/>
      <c r="B35" s="1240" t="s">
        <v>2260</v>
      </c>
      <c r="C35" s="1240" t="s">
        <v>2101</v>
      </c>
      <c r="D35" s="2351"/>
      <c r="E35" s="2351"/>
      <c r="F35" s="2351" t="s">
        <v>2261</v>
      </c>
      <c r="G35" s="2352"/>
      <c r="H35" s="2354"/>
    </row>
    <row r="36" customFormat="false" ht="12.75" hidden="false" customHeight="true" outlineLevel="0" collapsed="false">
      <c r="A36" s="2350"/>
      <c r="B36" s="1240" t="s">
        <v>2260</v>
      </c>
      <c r="C36" s="1240" t="s">
        <v>2102</v>
      </c>
      <c r="D36" s="2351"/>
      <c r="E36" s="2351"/>
      <c r="F36" s="2351" t="s">
        <v>2261</v>
      </c>
      <c r="G36" s="2352"/>
      <c r="H36" s="2354"/>
    </row>
    <row r="37" customFormat="false" ht="12.75" hidden="false" customHeight="true" outlineLevel="0" collapsed="false">
      <c r="A37" s="2350" t="s">
        <v>2262</v>
      </c>
      <c r="B37" s="1240" t="s">
        <v>1377</v>
      </c>
      <c r="C37" s="1240" t="s">
        <v>2099</v>
      </c>
      <c r="D37" s="2351" t="s">
        <v>2263</v>
      </c>
      <c r="E37" s="2351"/>
      <c r="F37" s="2351" t="s">
        <v>2264</v>
      </c>
      <c r="G37" s="2352" t="s">
        <v>2265</v>
      </c>
      <c r="H37" s="2354"/>
    </row>
    <row r="38" customFormat="false" ht="12.75" hidden="false" customHeight="true" outlineLevel="0" collapsed="false">
      <c r="A38" s="2350" t="s">
        <v>2262</v>
      </c>
      <c r="B38" s="1240" t="s">
        <v>1377</v>
      </c>
      <c r="C38" s="1240" t="s">
        <v>2101</v>
      </c>
      <c r="D38" s="2351" t="s">
        <v>2263</v>
      </c>
      <c r="E38" s="2351"/>
      <c r="F38" s="2351" t="s">
        <v>2264</v>
      </c>
      <c r="G38" s="2352" t="s">
        <v>2265</v>
      </c>
      <c r="H38" s="2354"/>
    </row>
    <row r="39" customFormat="false" ht="12.75" hidden="false" customHeight="true" outlineLevel="0" collapsed="false">
      <c r="A39" s="2350" t="s">
        <v>2262</v>
      </c>
      <c r="B39" s="1240" t="s">
        <v>1377</v>
      </c>
      <c r="C39" s="1240" t="s">
        <v>2102</v>
      </c>
      <c r="D39" s="2351" t="s">
        <v>2263</v>
      </c>
      <c r="E39" s="2351"/>
      <c r="F39" s="2351" t="s">
        <v>2264</v>
      </c>
      <c r="G39" s="2352" t="s">
        <v>2265</v>
      </c>
      <c r="H39" s="2354"/>
    </row>
    <row r="40" customFormat="false" ht="12.75" hidden="false" customHeight="true" outlineLevel="0" collapsed="false">
      <c r="A40" s="2350"/>
      <c r="B40" s="1240" t="s">
        <v>2266</v>
      </c>
      <c r="C40" s="1240" t="s">
        <v>2213</v>
      </c>
      <c r="D40" s="2351" t="s">
        <v>2226</v>
      </c>
      <c r="E40" s="2351"/>
      <c r="F40" s="2351"/>
      <c r="G40" s="2352"/>
      <c r="H40" s="2354"/>
    </row>
    <row r="41" customFormat="false" ht="12.75" hidden="false" customHeight="true" outlineLevel="0" collapsed="false">
      <c r="A41" s="2350"/>
      <c r="B41" s="1240" t="s">
        <v>2267</v>
      </c>
      <c r="C41" s="1240" t="s">
        <v>2213</v>
      </c>
      <c r="D41" s="2351" t="s">
        <v>2226</v>
      </c>
      <c r="E41" s="2351"/>
      <c r="F41" s="2351"/>
      <c r="G41" s="2352"/>
      <c r="H41" s="2354"/>
    </row>
    <row r="42" customFormat="false" ht="12.75" hidden="false" customHeight="true" outlineLevel="0" collapsed="false">
      <c r="A42" s="2350"/>
      <c r="B42" s="1240" t="s">
        <v>2268</v>
      </c>
      <c r="C42" s="1240" t="s">
        <v>2213</v>
      </c>
      <c r="D42" s="2351" t="s">
        <v>2226</v>
      </c>
      <c r="E42" s="2351"/>
      <c r="F42" s="2351"/>
      <c r="G42" s="2352"/>
      <c r="H42" s="2354"/>
    </row>
    <row r="43" customFormat="false" ht="12.75" hidden="false" customHeight="true" outlineLevel="0" collapsed="false">
      <c r="A43" s="2350"/>
      <c r="B43" s="1240" t="s">
        <v>2269</v>
      </c>
      <c r="C43" s="1240" t="s">
        <v>2213</v>
      </c>
      <c r="D43" s="2351" t="s">
        <v>2226</v>
      </c>
      <c r="E43" s="2351"/>
      <c r="F43" s="2351"/>
      <c r="G43" s="2352"/>
      <c r="H43" s="2354"/>
    </row>
    <row r="44" customFormat="false" ht="12.75" hidden="false" customHeight="true" outlineLevel="0" collapsed="false">
      <c r="A44" s="2350"/>
      <c r="B44" s="1240" t="s">
        <v>2270</v>
      </c>
      <c r="C44" s="1240" t="s">
        <v>2209</v>
      </c>
      <c r="D44" s="2351"/>
      <c r="E44" s="2351"/>
      <c r="F44" s="2351" t="s">
        <v>2271</v>
      </c>
      <c r="G44" s="2352"/>
      <c r="H44" s="2354"/>
    </row>
    <row r="45" customFormat="false" ht="12.75" hidden="false" customHeight="true" outlineLevel="0" collapsed="false">
      <c r="A45" s="2350"/>
      <c r="B45" s="1240" t="s">
        <v>2270</v>
      </c>
      <c r="C45" s="1240" t="s">
        <v>2211</v>
      </c>
      <c r="D45" s="2351"/>
      <c r="E45" s="2351"/>
      <c r="F45" s="2351" t="s">
        <v>2271</v>
      </c>
      <c r="G45" s="2352"/>
      <c r="H45" s="2354"/>
    </row>
    <row r="46" customFormat="false" ht="12.75" hidden="false" customHeight="true" outlineLevel="0" collapsed="false">
      <c r="A46" s="2350"/>
      <c r="B46" s="1240" t="s">
        <v>2270</v>
      </c>
      <c r="C46" s="1240" t="s">
        <v>2212</v>
      </c>
      <c r="D46" s="2351"/>
      <c r="E46" s="2351"/>
      <c r="F46" s="2351" t="s">
        <v>2271</v>
      </c>
      <c r="G46" s="2352"/>
      <c r="H46" s="2354"/>
    </row>
    <row r="47" customFormat="false" ht="12.75" hidden="false" customHeight="true" outlineLevel="0" collapsed="false">
      <c r="A47" s="2350"/>
      <c r="B47" s="1240" t="s">
        <v>2270</v>
      </c>
      <c r="C47" s="1240" t="s">
        <v>2213</v>
      </c>
      <c r="D47" s="2351"/>
      <c r="E47" s="2351"/>
      <c r="F47" s="2351" t="s">
        <v>2271</v>
      </c>
      <c r="G47" s="2352"/>
      <c r="H47" s="2354"/>
    </row>
    <row r="48" customFormat="false" ht="12.75" hidden="false" customHeight="true" outlineLevel="0" collapsed="false">
      <c r="A48" s="2350"/>
      <c r="B48" s="1240" t="s">
        <v>2270</v>
      </c>
      <c r="C48" s="1240" t="s">
        <v>2214</v>
      </c>
      <c r="D48" s="2351"/>
      <c r="E48" s="2351"/>
      <c r="F48" s="2351" t="s">
        <v>2271</v>
      </c>
      <c r="G48" s="2352"/>
      <c r="H48" s="2354"/>
    </row>
    <row r="49" customFormat="false" ht="12.75" hidden="false" customHeight="true" outlineLevel="0" collapsed="false">
      <c r="A49" s="2350"/>
      <c r="B49" s="1240" t="s">
        <v>2272</v>
      </c>
      <c r="C49" s="1240" t="s">
        <v>2209</v>
      </c>
      <c r="D49" s="2351"/>
      <c r="E49" s="2351"/>
      <c r="F49" s="2351" t="s">
        <v>2271</v>
      </c>
      <c r="G49" s="2352"/>
      <c r="H49" s="2354"/>
    </row>
    <row r="50" customFormat="false" ht="12.75" hidden="false" customHeight="true" outlineLevel="0" collapsed="false">
      <c r="A50" s="2350"/>
      <c r="B50" s="1240" t="s">
        <v>2272</v>
      </c>
      <c r="C50" s="1240" t="s">
        <v>2211</v>
      </c>
      <c r="D50" s="2351"/>
      <c r="E50" s="2351"/>
      <c r="F50" s="2351" t="s">
        <v>2271</v>
      </c>
      <c r="G50" s="2352"/>
      <c r="H50" s="2354"/>
    </row>
    <row r="51" customFormat="false" ht="12.75" hidden="false" customHeight="true" outlineLevel="0" collapsed="false">
      <c r="A51" s="2350"/>
      <c r="B51" s="1240" t="s">
        <v>2272</v>
      </c>
      <c r="C51" s="1240" t="s">
        <v>2212</v>
      </c>
      <c r="D51" s="2351"/>
      <c r="E51" s="2351"/>
      <c r="F51" s="2351" t="s">
        <v>2271</v>
      </c>
      <c r="G51" s="2352"/>
      <c r="H51" s="2354"/>
    </row>
    <row r="52" customFormat="false" ht="12.75" hidden="false" customHeight="true" outlineLevel="0" collapsed="false">
      <c r="A52" s="2350"/>
      <c r="B52" s="1240" t="s">
        <v>2272</v>
      </c>
      <c r="C52" s="1240" t="s">
        <v>2213</v>
      </c>
      <c r="D52" s="2351"/>
      <c r="E52" s="2351"/>
      <c r="F52" s="2351" t="s">
        <v>2271</v>
      </c>
      <c r="G52" s="2352"/>
      <c r="H52" s="2354"/>
    </row>
    <row r="53" customFormat="false" ht="12.75" hidden="false" customHeight="true" outlineLevel="0" collapsed="false">
      <c r="A53" s="2350"/>
      <c r="B53" s="1240" t="s">
        <v>2272</v>
      </c>
      <c r="C53" s="1240" t="s">
        <v>2214</v>
      </c>
      <c r="D53" s="2351"/>
      <c r="E53" s="2351"/>
      <c r="F53" s="2351" t="s">
        <v>2271</v>
      </c>
      <c r="G53" s="2352"/>
      <c r="H53" s="2354"/>
    </row>
    <row r="54" customFormat="false" ht="12.75" hidden="false" customHeight="true" outlineLevel="0" collapsed="false">
      <c r="A54" s="2350"/>
      <c r="B54" s="1240" t="s">
        <v>2273</v>
      </c>
      <c r="C54" s="1240" t="s">
        <v>2209</v>
      </c>
      <c r="D54" s="2351"/>
      <c r="E54" s="2351"/>
      <c r="F54" s="2351" t="s">
        <v>2271</v>
      </c>
      <c r="G54" s="2352"/>
      <c r="H54" s="2354"/>
    </row>
    <row r="55" customFormat="false" ht="12.75" hidden="false" customHeight="true" outlineLevel="0" collapsed="false">
      <c r="A55" s="2350"/>
      <c r="B55" s="1240" t="s">
        <v>2273</v>
      </c>
      <c r="C55" s="1240" t="s">
        <v>2211</v>
      </c>
      <c r="D55" s="2351"/>
      <c r="E55" s="2351"/>
      <c r="F55" s="2351" t="s">
        <v>2271</v>
      </c>
      <c r="G55" s="2352"/>
      <c r="H55" s="2354"/>
    </row>
    <row r="56" customFormat="false" ht="12.75" hidden="false" customHeight="true" outlineLevel="0" collapsed="false">
      <c r="A56" s="2350"/>
      <c r="B56" s="1240" t="s">
        <v>2273</v>
      </c>
      <c r="C56" s="1240" t="s">
        <v>2212</v>
      </c>
      <c r="D56" s="2351"/>
      <c r="E56" s="2351"/>
      <c r="F56" s="2351" t="s">
        <v>2271</v>
      </c>
      <c r="G56" s="2352"/>
      <c r="H56" s="2354"/>
    </row>
    <row r="57" customFormat="false" ht="13.5" hidden="false" customHeight="true" outlineLevel="0" collapsed="false">
      <c r="A57" s="2350"/>
      <c r="B57" s="1240" t="s">
        <v>2273</v>
      </c>
      <c r="C57" s="1240" t="s">
        <v>2213</v>
      </c>
      <c r="D57" s="2351"/>
      <c r="E57" s="2351"/>
      <c r="F57" s="2351" t="s">
        <v>2271</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74</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273</v>
      </c>
      <c r="C8" s="1240" t="s">
        <v>2214</v>
      </c>
      <c r="D8" s="2351"/>
      <c r="E8" s="2351"/>
      <c r="F8" s="2351" t="s">
        <v>2271</v>
      </c>
      <c r="G8" s="2352"/>
      <c r="H8" s="2354"/>
    </row>
    <row r="9" customFormat="false" ht="12.75" hidden="false" customHeight="true" outlineLevel="0" collapsed="false">
      <c r="A9" s="2350"/>
      <c r="B9" s="1240" t="s">
        <v>2275</v>
      </c>
      <c r="C9" s="1240" t="s">
        <v>2209</v>
      </c>
      <c r="D9" s="2351"/>
      <c r="E9" s="2351"/>
      <c r="F9" s="2351" t="s">
        <v>2271</v>
      </c>
      <c r="G9" s="2352"/>
      <c r="H9" s="2354"/>
    </row>
    <row r="10" customFormat="false" ht="12.75" hidden="false" customHeight="true" outlineLevel="0" collapsed="false">
      <c r="A10" s="2350"/>
      <c r="B10" s="1240" t="s">
        <v>2275</v>
      </c>
      <c r="C10" s="1240" t="s">
        <v>2211</v>
      </c>
      <c r="D10" s="2351"/>
      <c r="E10" s="2351"/>
      <c r="F10" s="2351" t="s">
        <v>2271</v>
      </c>
      <c r="G10" s="2352"/>
      <c r="H10" s="2354"/>
    </row>
    <row r="11" customFormat="false" ht="12.75" hidden="false" customHeight="true" outlineLevel="0" collapsed="false">
      <c r="A11" s="2350"/>
      <c r="B11" s="1240" t="s">
        <v>2275</v>
      </c>
      <c r="C11" s="1240" t="s">
        <v>2212</v>
      </c>
      <c r="D11" s="2351"/>
      <c r="E11" s="2351"/>
      <c r="F11" s="2351" t="s">
        <v>2271</v>
      </c>
      <c r="G11" s="2352"/>
      <c r="H11" s="2354"/>
    </row>
    <row r="12" customFormat="false" ht="12.75" hidden="false" customHeight="true" outlineLevel="0" collapsed="false">
      <c r="A12" s="2350"/>
      <c r="B12" s="1240" t="s">
        <v>2275</v>
      </c>
      <c r="C12" s="1240" t="s">
        <v>2213</v>
      </c>
      <c r="D12" s="2351"/>
      <c r="E12" s="2351"/>
      <c r="F12" s="2351" t="s">
        <v>2271</v>
      </c>
      <c r="G12" s="2352"/>
      <c r="H12" s="2354"/>
    </row>
    <row r="13" customFormat="false" ht="12.75" hidden="false" customHeight="true" outlineLevel="0" collapsed="false">
      <c r="A13" s="2350"/>
      <c r="B13" s="1240" t="s">
        <v>2275</v>
      </c>
      <c r="C13" s="1240" t="s">
        <v>2214</v>
      </c>
      <c r="D13" s="2351"/>
      <c r="E13" s="2351"/>
      <c r="F13" s="2351" t="s">
        <v>2271</v>
      </c>
      <c r="G13" s="2352"/>
      <c r="H13" s="2354"/>
    </row>
    <row r="14" customFormat="false" ht="12.75" hidden="false" customHeight="true" outlineLevel="0" collapsed="false">
      <c r="A14" s="2350"/>
      <c r="B14" s="1240" t="s">
        <v>2276</v>
      </c>
      <c r="C14" s="1240" t="s">
        <v>2209</v>
      </c>
      <c r="D14" s="2351"/>
      <c r="E14" s="2351"/>
      <c r="F14" s="2351" t="s">
        <v>2271</v>
      </c>
      <c r="G14" s="2352"/>
      <c r="H14" s="2354"/>
    </row>
    <row r="15" customFormat="false" ht="12.75" hidden="false" customHeight="true" outlineLevel="0" collapsed="false">
      <c r="A15" s="2350"/>
      <c r="B15" s="1240" t="s">
        <v>2276</v>
      </c>
      <c r="C15" s="1240" t="s">
        <v>2211</v>
      </c>
      <c r="D15" s="2351"/>
      <c r="E15" s="2351"/>
      <c r="F15" s="2351" t="s">
        <v>2271</v>
      </c>
      <c r="G15" s="2352"/>
      <c r="H15" s="2354"/>
    </row>
    <row r="16" customFormat="false" ht="12.75" hidden="false" customHeight="true" outlineLevel="0" collapsed="false">
      <c r="A16" s="2350"/>
      <c r="B16" s="1240" t="s">
        <v>2276</v>
      </c>
      <c r="C16" s="1240" t="s">
        <v>2212</v>
      </c>
      <c r="D16" s="2351"/>
      <c r="E16" s="2351"/>
      <c r="F16" s="2351" t="s">
        <v>2271</v>
      </c>
      <c r="G16" s="2352"/>
      <c r="H16" s="2354"/>
      <c r="I16" s="64"/>
    </row>
    <row r="17" customFormat="false" ht="12.75" hidden="false" customHeight="true" outlineLevel="0" collapsed="false">
      <c r="A17" s="2350"/>
      <c r="B17" s="1240" t="s">
        <v>2276</v>
      </c>
      <c r="C17" s="1240" t="s">
        <v>2213</v>
      </c>
      <c r="D17" s="2351"/>
      <c r="E17" s="2351"/>
      <c r="F17" s="2351" t="s">
        <v>2271</v>
      </c>
      <c r="G17" s="2352"/>
      <c r="H17" s="2354"/>
    </row>
    <row r="18" customFormat="false" ht="12.75" hidden="false" customHeight="true" outlineLevel="0" collapsed="false">
      <c r="A18" s="2350"/>
      <c r="B18" s="1240" t="s">
        <v>2276</v>
      </c>
      <c r="C18" s="1240" t="s">
        <v>2214</v>
      </c>
      <c r="D18" s="2351"/>
      <c r="E18" s="2351"/>
      <c r="F18" s="2351" t="s">
        <v>2271</v>
      </c>
      <c r="G18" s="2352"/>
      <c r="H18" s="2354"/>
    </row>
    <row r="19" customFormat="false" ht="12.75" hidden="false" customHeight="true" outlineLevel="0" collapsed="false">
      <c r="A19" s="2350"/>
      <c r="B19" s="1240" t="s">
        <v>2277</v>
      </c>
      <c r="C19" s="1240" t="s">
        <v>2099</v>
      </c>
      <c r="D19" s="2351" t="s">
        <v>2233</v>
      </c>
      <c r="E19" s="2351"/>
      <c r="F19" s="2351"/>
      <c r="G19" s="2352"/>
      <c r="H19" s="2354"/>
    </row>
    <row r="20" customFormat="false" ht="12.75" hidden="false" customHeight="true" outlineLevel="0" collapsed="false">
      <c r="A20" s="2350"/>
      <c r="B20" s="1240" t="s">
        <v>2278</v>
      </c>
      <c r="C20" s="1240" t="s">
        <v>2099</v>
      </c>
      <c r="D20" s="2351" t="s">
        <v>2233</v>
      </c>
      <c r="E20" s="2351"/>
      <c r="F20" s="2351"/>
      <c r="G20" s="2352"/>
      <c r="H20" s="2354"/>
    </row>
    <row r="21" customFormat="false" ht="12.75" hidden="false" customHeight="true" outlineLevel="0" collapsed="false">
      <c r="A21" s="2350"/>
      <c r="B21" s="1240" t="s">
        <v>2279</v>
      </c>
      <c r="C21" s="1240" t="s">
        <v>2099</v>
      </c>
      <c r="D21" s="2351" t="s">
        <v>2236</v>
      </c>
      <c r="E21" s="2351"/>
      <c r="F21" s="2351"/>
      <c r="G21" s="2352"/>
      <c r="H21" s="2354"/>
    </row>
    <row r="22" customFormat="false" ht="12.75" hidden="false" customHeight="true" outlineLevel="0" collapsed="false">
      <c r="A22" s="2350"/>
      <c r="B22" s="1240" t="s">
        <v>2280</v>
      </c>
      <c r="C22" s="1240" t="s">
        <v>2209</v>
      </c>
      <c r="D22" s="2351" t="s">
        <v>2238</v>
      </c>
      <c r="E22" s="2351"/>
      <c r="F22" s="2351"/>
      <c r="G22" s="2352"/>
      <c r="H22" s="2354"/>
    </row>
    <row r="23" customFormat="false" ht="12.75" hidden="false" customHeight="true" outlineLevel="0" collapsed="false">
      <c r="A23" s="2350"/>
      <c r="B23" s="1240" t="s">
        <v>2280</v>
      </c>
      <c r="C23" s="1240" t="s">
        <v>2211</v>
      </c>
      <c r="D23" s="2351" t="s">
        <v>2238</v>
      </c>
      <c r="E23" s="2351"/>
      <c r="F23" s="2351"/>
      <c r="G23" s="2352"/>
      <c r="H23" s="2354"/>
    </row>
    <row r="24" customFormat="false" ht="12.75" hidden="false" customHeight="true" outlineLevel="0" collapsed="false">
      <c r="A24" s="2350"/>
      <c r="B24" s="1240" t="s">
        <v>2280</v>
      </c>
      <c r="C24" s="1240" t="s">
        <v>2213</v>
      </c>
      <c r="D24" s="2351" t="s">
        <v>2238</v>
      </c>
      <c r="E24" s="2351"/>
      <c r="F24" s="2351"/>
      <c r="G24" s="2352"/>
      <c r="H24" s="2354"/>
    </row>
    <row r="25" customFormat="false" ht="12.75" hidden="false" customHeight="true" outlineLevel="0" collapsed="false">
      <c r="A25" s="2350"/>
      <c r="B25" s="1240" t="s">
        <v>2280</v>
      </c>
      <c r="C25" s="1240" t="s">
        <v>2214</v>
      </c>
      <c r="D25" s="2351" t="s">
        <v>2238</v>
      </c>
      <c r="E25" s="2351"/>
      <c r="F25" s="2351"/>
      <c r="G25" s="2352"/>
      <c r="H25" s="2354"/>
    </row>
    <row r="26" customFormat="false" ht="12.75" hidden="false" customHeight="true" outlineLevel="0" collapsed="false">
      <c r="A26" s="2350"/>
      <c r="B26" s="1240" t="s">
        <v>2281</v>
      </c>
      <c r="C26" s="1240" t="s">
        <v>2209</v>
      </c>
      <c r="D26" s="2351" t="s">
        <v>2238</v>
      </c>
      <c r="E26" s="2351"/>
      <c r="F26" s="2351"/>
      <c r="G26" s="2352"/>
      <c r="H26" s="2354"/>
    </row>
    <row r="27" customFormat="false" ht="12.75" hidden="false" customHeight="true" outlineLevel="0" collapsed="false">
      <c r="A27" s="2350"/>
      <c r="B27" s="1240" t="s">
        <v>2281</v>
      </c>
      <c r="C27" s="1240" t="s">
        <v>2211</v>
      </c>
      <c r="D27" s="2351" t="s">
        <v>2238</v>
      </c>
      <c r="E27" s="2351"/>
      <c r="F27" s="2351"/>
      <c r="G27" s="2352"/>
      <c r="H27" s="2354"/>
    </row>
    <row r="28" customFormat="false" ht="12.75" hidden="false" customHeight="true" outlineLevel="0" collapsed="false">
      <c r="A28" s="2350"/>
      <c r="B28" s="1240" t="s">
        <v>2281</v>
      </c>
      <c r="C28" s="1240" t="s">
        <v>2212</v>
      </c>
      <c r="D28" s="2351" t="s">
        <v>2238</v>
      </c>
      <c r="E28" s="2351"/>
      <c r="F28" s="2351"/>
      <c r="G28" s="2352"/>
      <c r="H28" s="2354"/>
    </row>
    <row r="29" customFormat="false" ht="12.75" hidden="false" customHeight="true" outlineLevel="0" collapsed="false">
      <c r="A29" s="2350"/>
      <c r="B29" s="1240" t="s">
        <v>2281</v>
      </c>
      <c r="C29" s="1240" t="s">
        <v>2213</v>
      </c>
      <c r="D29" s="2351" t="s">
        <v>2238</v>
      </c>
      <c r="E29" s="2351"/>
      <c r="F29" s="2351"/>
      <c r="G29" s="2352"/>
      <c r="H29" s="2354"/>
    </row>
    <row r="30" customFormat="false" ht="12.75" hidden="false" customHeight="true" outlineLevel="0" collapsed="false">
      <c r="A30" s="2350"/>
      <c r="B30" s="1240" t="s">
        <v>2281</v>
      </c>
      <c r="C30" s="1240" t="s">
        <v>2214</v>
      </c>
      <c r="D30" s="2351" t="s">
        <v>2238</v>
      </c>
      <c r="E30" s="2351"/>
      <c r="F30" s="2351"/>
      <c r="G30" s="2352"/>
      <c r="H30" s="2354"/>
    </row>
    <row r="31" customFormat="false" ht="12.75" hidden="false" customHeight="true" outlineLevel="0" collapsed="false">
      <c r="A31" s="2350"/>
      <c r="B31" s="1240" t="s">
        <v>2282</v>
      </c>
      <c r="C31" s="1240" t="s">
        <v>2209</v>
      </c>
      <c r="D31" s="2351" t="s">
        <v>2238</v>
      </c>
      <c r="E31" s="2351"/>
      <c r="F31" s="2351"/>
      <c r="G31" s="2352"/>
      <c r="H31" s="2354"/>
    </row>
    <row r="32" customFormat="false" ht="12.75" hidden="false" customHeight="true" outlineLevel="0" collapsed="false">
      <c r="A32" s="2350"/>
      <c r="B32" s="1240" t="s">
        <v>2282</v>
      </c>
      <c r="C32" s="1240" t="s">
        <v>2211</v>
      </c>
      <c r="D32" s="2351" t="s">
        <v>2238</v>
      </c>
      <c r="E32" s="2351"/>
      <c r="F32" s="2351"/>
      <c r="G32" s="2352"/>
      <c r="H32" s="2354"/>
    </row>
    <row r="33" customFormat="false" ht="12.75" hidden="false" customHeight="true" outlineLevel="0" collapsed="false">
      <c r="A33" s="2350"/>
      <c r="B33" s="1240" t="s">
        <v>2282</v>
      </c>
      <c r="C33" s="1240" t="s">
        <v>2212</v>
      </c>
      <c r="D33" s="2351" t="s">
        <v>2238</v>
      </c>
      <c r="E33" s="2351"/>
      <c r="F33" s="2351"/>
      <c r="G33" s="2352"/>
      <c r="H33" s="2354"/>
    </row>
    <row r="34" customFormat="false" ht="12.75" hidden="false" customHeight="true" outlineLevel="0" collapsed="false">
      <c r="A34" s="2350"/>
      <c r="B34" s="1240" t="s">
        <v>2282</v>
      </c>
      <c r="C34" s="1240" t="s">
        <v>2213</v>
      </c>
      <c r="D34" s="2351" t="s">
        <v>2238</v>
      </c>
      <c r="E34" s="2351"/>
      <c r="F34" s="2351"/>
      <c r="G34" s="2352"/>
      <c r="H34" s="2354"/>
    </row>
    <row r="35" customFormat="false" ht="12.75" hidden="false" customHeight="true" outlineLevel="0" collapsed="false">
      <c r="A35" s="2350"/>
      <c r="B35" s="1240" t="s">
        <v>2282</v>
      </c>
      <c r="C35" s="1240" t="s">
        <v>2214</v>
      </c>
      <c r="D35" s="2351" t="s">
        <v>2238</v>
      </c>
      <c r="E35" s="2351"/>
      <c r="F35" s="2351"/>
      <c r="G35" s="2352"/>
      <c r="H35" s="2354"/>
    </row>
    <row r="36" customFormat="false" ht="12.75" hidden="false" customHeight="true" outlineLevel="0" collapsed="false">
      <c r="A36" s="2350"/>
      <c r="B36" s="1240" t="s">
        <v>2283</v>
      </c>
      <c r="C36" s="1240" t="s">
        <v>2209</v>
      </c>
      <c r="D36" s="2351" t="s">
        <v>2238</v>
      </c>
      <c r="E36" s="2351"/>
      <c r="F36" s="2351"/>
      <c r="G36" s="2352"/>
      <c r="H36" s="2354"/>
    </row>
    <row r="37" customFormat="false" ht="12.75" hidden="false" customHeight="true" outlineLevel="0" collapsed="false">
      <c r="A37" s="2350"/>
      <c r="B37" s="1240" t="s">
        <v>2283</v>
      </c>
      <c r="C37" s="1240" t="s">
        <v>2211</v>
      </c>
      <c r="D37" s="2351" t="s">
        <v>2238</v>
      </c>
      <c r="E37" s="2351"/>
      <c r="F37" s="2351"/>
      <c r="G37" s="2352"/>
      <c r="H37" s="2354"/>
    </row>
    <row r="38" customFormat="false" ht="12.75" hidden="false" customHeight="true" outlineLevel="0" collapsed="false">
      <c r="A38" s="2350"/>
      <c r="B38" s="1240" t="s">
        <v>2283</v>
      </c>
      <c r="C38" s="1240" t="s">
        <v>2212</v>
      </c>
      <c r="D38" s="2351" t="s">
        <v>2238</v>
      </c>
      <c r="E38" s="2351"/>
      <c r="F38" s="2351"/>
      <c r="G38" s="2352"/>
      <c r="H38" s="2354"/>
    </row>
    <row r="39" customFormat="false" ht="12.75" hidden="false" customHeight="true" outlineLevel="0" collapsed="false">
      <c r="A39" s="2350"/>
      <c r="B39" s="1240" t="s">
        <v>2283</v>
      </c>
      <c r="C39" s="1240" t="s">
        <v>2213</v>
      </c>
      <c r="D39" s="2351" t="s">
        <v>2238</v>
      </c>
      <c r="E39" s="2351"/>
      <c r="F39" s="2351"/>
      <c r="G39" s="2352"/>
      <c r="H39" s="2354"/>
    </row>
    <row r="40" customFormat="false" ht="12.75" hidden="false" customHeight="true" outlineLevel="0" collapsed="false">
      <c r="A40" s="2350"/>
      <c r="B40" s="1240" t="s">
        <v>2283</v>
      </c>
      <c r="C40" s="1240" t="s">
        <v>2214</v>
      </c>
      <c r="D40" s="2351" t="s">
        <v>2238</v>
      </c>
      <c r="E40" s="2351"/>
      <c r="F40" s="2351"/>
      <c r="G40" s="2352"/>
      <c r="H40" s="2354"/>
    </row>
    <row r="41" customFormat="false" ht="12.75" hidden="false" customHeight="true" outlineLevel="0" collapsed="false">
      <c r="A41" s="2350"/>
      <c r="B41" s="1240" t="s">
        <v>2284</v>
      </c>
      <c r="C41" s="1240" t="s">
        <v>2209</v>
      </c>
      <c r="D41" s="2351" t="s">
        <v>2238</v>
      </c>
      <c r="E41" s="2351"/>
      <c r="F41" s="2351"/>
      <c r="G41" s="2352"/>
      <c r="H41" s="2354"/>
    </row>
    <row r="42" customFormat="false" ht="12.75" hidden="false" customHeight="true" outlineLevel="0" collapsed="false">
      <c r="A42" s="2350"/>
      <c r="B42" s="1240" t="s">
        <v>2284</v>
      </c>
      <c r="C42" s="1240" t="s">
        <v>2211</v>
      </c>
      <c r="D42" s="2351" t="s">
        <v>2238</v>
      </c>
      <c r="E42" s="2351"/>
      <c r="F42" s="2351"/>
      <c r="G42" s="2352"/>
      <c r="H42" s="2354"/>
    </row>
    <row r="43" customFormat="false" ht="12.75" hidden="false" customHeight="true" outlineLevel="0" collapsed="false">
      <c r="A43" s="2350"/>
      <c r="B43" s="1240" t="s">
        <v>2284</v>
      </c>
      <c r="C43" s="1240" t="s">
        <v>2212</v>
      </c>
      <c r="D43" s="2351" t="s">
        <v>2238</v>
      </c>
      <c r="E43" s="2351"/>
      <c r="F43" s="2351"/>
      <c r="G43" s="2352"/>
      <c r="H43" s="2354"/>
    </row>
    <row r="44" customFormat="false" ht="12.75" hidden="false" customHeight="true" outlineLevel="0" collapsed="false">
      <c r="A44" s="2350"/>
      <c r="B44" s="1240" t="s">
        <v>2284</v>
      </c>
      <c r="C44" s="1240" t="s">
        <v>2213</v>
      </c>
      <c r="D44" s="2351" t="s">
        <v>2238</v>
      </c>
      <c r="E44" s="2351"/>
      <c r="F44" s="2351"/>
      <c r="G44" s="2352"/>
      <c r="H44" s="2354"/>
    </row>
    <row r="45" customFormat="false" ht="12.75" hidden="false" customHeight="true" outlineLevel="0" collapsed="false">
      <c r="A45" s="2350"/>
      <c r="B45" s="1240" t="s">
        <v>2284</v>
      </c>
      <c r="C45" s="1240" t="s">
        <v>2214</v>
      </c>
      <c r="D45" s="2351" t="s">
        <v>2238</v>
      </c>
      <c r="E45" s="2351"/>
      <c r="F45" s="2351"/>
      <c r="G45" s="2352"/>
      <c r="H45" s="2354"/>
    </row>
    <row r="46" customFormat="false" ht="12.75" hidden="false" customHeight="true" outlineLevel="0" collapsed="false">
      <c r="A46" s="2350"/>
      <c r="B46" s="1240" t="s">
        <v>2285</v>
      </c>
      <c r="C46" s="1240" t="s">
        <v>2209</v>
      </c>
      <c r="D46" s="2351" t="s">
        <v>2226</v>
      </c>
      <c r="E46" s="2351"/>
      <c r="F46" s="2351"/>
      <c r="G46" s="2352"/>
      <c r="H46" s="2354"/>
    </row>
    <row r="47" customFormat="false" ht="12.75" hidden="false" customHeight="true" outlineLevel="0" collapsed="false">
      <c r="A47" s="2350"/>
      <c r="B47" s="1240" t="s">
        <v>2285</v>
      </c>
      <c r="C47" s="1240" t="s">
        <v>2211</v>
      </c>
      <c r="D47" s="2351" t="s">
        <v>2226</v>
      </c>
      <c r="E47" s="2351"/>
      <c r="F47" s="2351"/>
      <c r="G47" s="2352"/>
      <c r="H47" s="2354"/>
    </row>
    <row r="48" customFormat="false" ht="12.75" hidden="false" customHeight="true" outlineLevel="0" collapsed="false">
      <c r="A48" s="2350"/>
      <c r="B48" s="1240" t="s">
        <v>2285</v>
      </c>
      <c r="C48" s="1240" t="s">
        <v>2212</v>
      </c>
      <c r="D48" s="2351" t="s">
        <v>2226</v>
      </c>
      <c r="E48" s="2351"/>
      <c r="F48" s="2351"/>
      <c r="G48" s="2352"/>
      <c r="H48" s="2354"/>
    </row>
    <row r="49" customFormat="false" ht="12.75" hidden="false" customHeight="true" outlineLevel="0" collapsed="false">
      <c r="A49" s="2350"/>
      <c r="B49" s="1240" t="s">
        <v>2285</v>
      </c>
      <c r="C49" s="1240" t="s">
        <v>2213</v>
      </c>
      <c r="D49" s="2351" t="s">
        <v>2226</v>
      </c>
      <c r="E49" s="2351"/>
      <c r="F49" s="2351"/>
      <c r="G49" s="2352"/>
      <c r="H49" s="2354"/>
    </row>
    <row r="50" customFormat="false" ht="12.75" hidden="false" customHeight="true" outlineLevel="0" collapsed="false">
      <c r="A50" s="2350"/>
      <c r="B50" s="1240" t="s">
        <v>2285</v>
      </c>
      <c r="C50" s="1240" t="s">
        <v>2214</v>
      </c>
      <c r="D50" s="2351" t="s">
        <v>2226</v>
      </c>
      <c r="E50" s="2351"/>
      <c r="F50" s="2351"/>
      <c r="G50" s="2352"/>
      <c r="H50" s="2354"/>
    </row>
    <row r="51" customFormat="false" ht="12.75" hidden="false" customHeight="true" outlineLevel="0" collapsed="false">
      <c r="A51" s="2350"/>
      <c r="B51" s="1240" t="s">
        <v>2286</v>
      </c>
      <c r="C51" s="1240" t="s">
        <v>2209</v>
      </c>
      <c r="D51" s="2351" t="s">
        <v>2226</v>
      </c>
      <c r="E51" s="2351"/>
      <c r="F51" s="2351"/>
      <c r="G51" s="2352"/>
      <c r="H51" s="2354"/>
    </row>
    <row r="52" customFormat="false" ht="12.75" hidden="false" customHeight="true" outlineLevel="0" collapsed="false">
      <c r="A52" s="2350"/>
      <c r="B52" s="1240" t="s">
        <v>2286</v>
      </c>
      <c r="C52" s="1240" t="s">
        <v>2211</v>
      </c>
      <c r="D52" s="2351" t="s">
        <v>2226</v>
      </c>
      <c r="E52" s="2351"/>
      <c r="F52" s="2351"/>
      <c r="G52" s="2352"/>
      <c r="H52" s="2354"/>
    </row>
    <row r="53" customFormat="false" ht="12.75" hidden="false" customHeight="true" outlineLevel="0" collapsed="false">
      <c r="A53" s="2350"/>
      <c r="B53" s="1240" t="s">
        <v>2286</v>
      </c>
      <c r="C53" s="1240" t="s">
        <v>2212</v>
      </c>
      <c r="D53" s="2351" t="s">
        <v>2226</v>
      </c>
      <c r="E53" s="2351"/>
      <c r="F53" s="2351"/>
      <c r="G53" s="2352"/>
      <c r="H53" s="2354"/>
    </row>
    <row r="54" customFormat="false" ht="12.75" hidden="false" customHeight="true" outlineLevel="0" collapsed="false">
      <c r="A54" s="2350"/>
      <c r="B54" s="1240" t="s">
        <v>2286</v>
      </c>
      <c r="C54" s="1240" t="s">
        <v>2213</v>
      </c>
      <c r="D54" s="2351" t="s">
        <v>2226</v>
      </c>
      <c r="E54" s="2351"/>
      <c r="F54" s="2351"/>
      <c r="G54" s="2352"/>
      <c r="H54" s="2354"/>
    </row>
    <row r="55" customFormat="false" ht="12.75" hidden="false" customHeight="true" outlineLevel="0" collapsed="false">
      <c r="A55" s="2350"/>
      <c r="B55" s="1240" t="s">
        <v>2286</v>
      </c>
      <c r="C55" s="1240" t="s">
        <v>2214</v>
      </c>
      <c r="D55" s="2351" t="s">
        <v>2226</v>
      </c>
      <c r="E55" s="2351"/>
      <c r="F55" s="2351"/>
      <c r="G55" s="2352"/>
      <c r="H55" s="2354"/>
    </row>
    <row r="56" customFormat="false" ht="12.75" hidden="false" customHeight="true" outlineLevel="0" collapsed="false">
      <c r="A56" s="2350"/>
      <c r="B56" s="1240" t="s">
        <v>2287</v>
      </c>
      <c r="C56" s="1240" t="s">
        <v>2209</v>
      </c>
      <c r="D56" s="2351" t="s">
        <v>2226</v>
      </c>
      <c r="E56" s="2351"/>
      <c r="F56" s="2351"/>
      <c r="G56" s="2352"/>
      <c r="H56" s="2354"/>
    </row>
    <row r="57" customFormat="false" ht="13.5" hidden="false" customHeight="true" outlineLevel="0" collapsed="false">
      <c r="A57" s="2350"/>
      <c r="B57" s="1240" t="s">
        <v>2287</v>
      </c>
      <c r="C57" s="1240" t="s">
        <v>2211</v>
      </c>
      <c r="D57" s="2351" t="s">
        <v>222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946251.59094094</v>
      </c>
      <c r="C8" s="159" t="s">
        <v>193</v>
      </c>
      <c r="D8" s="82"/>
      <c r="E8" s="82"/>
      <c r="F8" s="82"/>
      <c r="G8" s="83"/>
      <c r="H8" s="158" t="n">
        <v>115026.909464132</v>
      </c>
      <c r="I8" s="158" t="n">
        <v>24.3535722192903</v>
      </c>
      <c r="J8" s="160" t="n">
        <v>2.18189241569908</v>
      </c>
    </row>
    <row r="9" customFormat="false" ht="12.75" hidden="false" customHeight="true" outlineLevel="0" collapsed="false">
      <c r="A9" s="85" t="s">
        <v>194</v>
      </c>
      <c r="B9" s="158" t="n">
        <v>201589.38804499</v>
      </c>
      <c r="C9" s="159" t="s">
        <v>193</v>
      </c>
      <c r="D9" s="158" t="n">
        <v>71.978820469026</v>
      </c>
      <c r="E9" s="158" t="n">
        <v>8.61405543597067</v>
      </c>
      <c r="F9" s="158" t="n">
        <v>8.66731090400899</v>
      </c>
      <c r="G9" s="83"/>
      <c r="H9" s="158" t="n">
        <v>14510.1663705512</v>
      </c>
      <c r="I9" s="158" t="n">
        <v>1.73650216392295</v>
      </c>
      <c r="J9" s="160" t="n">
        <v>1.74723790113484</v>
      </c>
    </row>
    <row r="10" customFormat="false" ht="12.75" hidden="false" customHeight="true" outlineLevel="0" collapsed="false">
      <c r="A10" s="85" t="s">
        <v>195</v>
      </c>
      <c r="B10" s="158" t="n">
        <v>50264.762087456</v>
      </c>
      <c r="C10" s="159" t="s">
        <v>193</v>
      </c>
      <c r="D10" s="158" t="n">
        <v>92.4006831963188</v>
      </c>
      <c r="E10" s="158" t="n">
        <v>187.96310864366</v>
      </c>
      <c r="F10" s="158" t="n">
        <v>3.91426578680338</v>
      </c>
      <c r="G10" s="83"/>
      <c r="H10" s="158" t="n">
        <v>4644.49835758136</v>
      </c>
      <c r="I10" s="158" t="n">
        <v>9.4479209371922</v>
      </c>
      <c r="J10" s="160" t="n">
        <v>0.196749638520741</v>
      </c>
    </row>
    <row r="11" customFormat="false" ht="12.75" hidden="false" customHeight="true" outlineLevel="0" collapsed="false">
      <c r="A11" s="85" t="s">
        <v>196</v>
      </c>
      <c r="B11" s="158" t="n">
        <v>1682440.0798261</v>
      </c>
      <c r="C11" s="159" t="s">
        <v>193</v>
      </c>
      <c r="D11" s="158" t="n">
        <v>56.9840470906453</v>
      </c>
      <c r="E11" s="158" t="n">
        <v>5.55587879904839</v>
      </c>
      <c r="F11" s="158" t="n">
        <v>0.111117575980967</v>
      </c>
      <c r="G11" s="83"/>
      <c r="H11" s="158" t="n">
        <v>95872.2447359994</v>
      </c>
      <c r="I11" s="158" t="n">
        <v>9.34743317017511</v>
      </c>
      <c r="J11" s="160" t="n">
        <v>0.186948663403502</v>
      </c>
    </row>
    <row r="12" customFormat="false" ht="12.75" hidden="false" customHeight="true" outlineLevel="0" collapsed="false">
      <c r="A12" s="85" t="s">
        <v>197</v>
      </c>
      <c r="B12" s="158" t="n">
        <v>11957.3609823986</v>
      </c>
      <c r="C12" s="159" t="s">
        <v>193</v>
      </c>
      <c r="D12" s="158" t="n">
        <v>108.741196984509</v>
      </c>
      <c r="E12" s="158" t="n">
        <v>319.611990775023</v>
      </c>
      <c r="F12" s="158" t="n">
        <v>4.26149321033365</v>
      </c>
      <c r="G12" s="102" t="s">
        <v>198</v>
      </c>
      <c r="H12" s="158" t="n">
        <v>1300.25774600188</v>
      </c>
      <c r="I12" s="158" t="n">
        <v>3.821715948</v>
      </c>
      <c r="J12" s="160" t="n">
        <v>0.05095621264</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403086.918938782</v>
      </c>
      <c r="C14" s="159" t="s">
        <v>193</v>
      </c>
      <c r="D14" s="82"/>
      <c r="E14" s="82"/>
      <c r="F14" s="82"/>
      <c r="G14" s="83"/>
      <c r="H14" s="158" t="n">
        <v>23333.0613077472</v>
      </c>
      <c r="I14" s="158" t="n">
        <v>2.27470858581982</v>
      </c>
      <c r="J14" s="160" t="n">
        <v>0.0722591235113115</v>
      </c>
    </row>
    <row r="15" customFormat="false" ht="12.75" hidden="false" customHeight="true" outlineLevel="0" collapsed="false">
      <c r="A15" s="85" t="s">
        <v>194</v>
      </c>
      <c r="B15" s="20" t="n">
        <v>11564.2228475047</v>
      </c>
      <c r="C15" s="159" t="s">
        <v>193</v>
      </c>
      <c r="D15" s="158" t="n">
        <v>75.4121952955716</v>
      </c>
      <c r="E15" s="158" t="n">
        <v>10.4935653188049</v>
      </c>
      <c r="F15" s="158" t="n">
        <v>0.629613919128298</v>
      </c>
      <c r="G15" s="83"/>
      <c r="H15" s="20" t="n">
        <v>872.083431817535</v>
      </c>
      <c r="I15" s="20" t="n">
        <v>0.121349927811507</v>
      </c>
      <c r="J15" s="21" t="n">
        <v>0.00728099566869044</v>
      </c>
    </row>
    <row r="16" customFormat="false" ht="12.75" hidden="false" customHeight="true" outlineLevel="0" collapsed="false">
      <c r="A16" s="85" t="s">
        <v>195</v>
      </c>
      <c r="B16" s="20" t="n">
        <v>4237.00751779937</v>
      </c>
      <c r="C16" s="159" t="s">
        <v>193</v>
      </c>
      <c r="D16" s="158" t="n">
        <v>92.487907816868</v>
      </c>
      <c r="E16" s="158" t="n">
        <v>0.38855529076729</v>
      </c>
      <c r="F16" s="158" t="n">
        <v>5.17909888619067</v>
      </c>
      <c r="G16" s="83"/>
      <c r="H16" s="20" t="n">
        <v>391.871960725605</v>
      </c>
      <c r="I16" s="20" t="n">
        <v>0.00164631168806173</v>
      </c>
      <c r="J16" s="21" t="n">
        <v>0.0219438809162162</v>
      </c>
    </row>
    <row r="17" customFormat="false" ht="12.75" hidden="false" customHeight="true" outlineLevel="0" collapsed="false">
      <c r="A17" s="85" t="s">
        <v>196</v>
      </c>
      <c r="B17" s="20" t="n">
        <v>387285.688573478</v>
      </c>
      <c r="C17" s="159" t="s">
        <v>193</v>
      </c>
      <c r="D17" s="158" t="n">
        <v>56.9840470906454</v>
      </c>
      <c r="E17" s="158" t="n">
        <v>5.55587879904841</v>
      </c>
      <c r="F17" s="158" t="n">
        <v>0.111117575980968</v>
      </c>
      <c r="G17" s="83"/>
      <c r="H17" s="20" t="n">
        <v>22069.1059152041</v>
      </c>
      <c r="I17" s="20" t="n">
        <v>2.15171234632025</v>
      </c>
      <c r="J17" s="21" t="n">
        <v>0.0430342469264049</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77453.01760478</v>
      </c>
      <c r="C20" s="159" t="s">
        <v>193</v>
      </c>
      <c r="D20" s="82"/>
      <c r="E20" s="82"/>
      <c r="F20" s="82"/>
      <c r="G20" s="83"/>
      <c r="H20" s="80" t="n">
        <v>87163.2386076986</v>
      </c>
      <c r="I20" s="80" t="n">
        <v>20.9208085438417</v>
      </c>
      <c r="J20" s="133" t="n">
        <v>0.445228183441559</v>
      </c>
    </row>
    <row r="21" customFormat="false" ht="12.75" hidden="false" customHeight="true" outlineLevel="0" collapsed="false">
      <c r="A21" s="85" t="s">
        <v>194</v>
      </c>
      <c r="B21" s="20" t="n">
        <v>134655.983535452</v>
      </c>
      <c r="C21" s="159" t="s">
        <v>193</v>
      </c>
      <c r="D21" s="158" t="n">
        <v>71.0043268044574</v>
      </c>
      <c r="E21" s="158" t="n">
        <v>10.4138395819048</v>
      </c>
      <c r="F21" s="158" t="n">
        <v>0.6655567959278</v>
      </c>
      <c r="G21" s="83"/>
      <c r="H21" s="20" t="n">
        <v>9561.15746112686</v>
      </c>
      <c r="I21" s="20" t="n">
        <v>1.40228581128181</v>
      </c>
      <c r="J21" s="21" t="n">
        <v>0.089621204954362</v>
      </c>
    </row>
    <row r="22" customFormat="false" ht="12.75" hidden="false" customHeight="true" outlineLevel="0" collapsed="false">
      <c r="A22" s="85" t="s">
        <v>195</v>
      </c>
      <c r="B22" s="20" t="n">
        <v>46027.7545696566</v>
      </c>
      <c r="C22" s="159" t="s">
        <v>193</v>
      </c>
      <c r="D22" s="158" t="n">
        <v>91.98040448139</v>
      </c>
      <c r="E22" s="158" t="n">
        <v>205.228033344631</v>
      </c>
      <c r="F22" s="158" t="n">
        <v>3.77207700986695</v>
      </c>
      <c r="G22" s="83"/>
      <c r="H22" s="20" t="n">
        <v>4233.65148268716</v>
      </c>
      <c r="I22" s="20" t="n">
        <v>9.4461855496</v>
      </c>
      <c r="J22" s="21" t="n">
        <v>0.173620234828</v>
      </c>
    </row>
    <row r="23" customFormat="false" ht="12.75" hidden="false" customHeight="true" outlineLevel="0" collapsed="false">
      <c r="A23" s="85" t="s">
        <v>196</v>
      </c>
      <c r="B23" s="20" t="n">
        <v>1287525.77975335</v>
      </c>
      <c r="C23" s="159" t="s">
        <v>193</v>
      </c>
      <c r="D23" s="158" t="n">
        <v>56.9840470906452</v>
      </c>
      <c r="E23" s="158" t="n">
        <v>5.55587879904839</v>
      </c>
      <c r="F23" s="158" t="n">
        <v>0.111117575980967</v>
      </c>
      <c r="G23" s="83"/>
      <c r="H23" s="20" t="n">
        <v>73368.4296638846</v>
      </c>
      <c r="I23" s="20" t="n">
        <v>7.15333718295988</v>
      </c>
      <c r="J23" s="21" t="n">
        <v>0.143066743659197</v>
      </c>
    </row>
    <row r="24" customFormat="false" ht="12.75" hidden="false" customHeight="true" outlineLevel="0" collapsed="false">
      <c r="A24" s="85" t="s">
        <v>197</v>
      </c>
      <c r="B24" s="20" t="n">
        <v>9243.49974632263</v>
      </c>
      <c r="C24" s="159" t="s">
        <v>193</v>
      </c>
      <c r="D24" s="158" t="n">
        <v>107.440669615254</v>
      </c>
      <c r="E24" s="158" t="n">
        <v>315.789482350695</v>
      </c>
      <c r="F24" s="158" t="n">
        <v>4.2105264313426</v>
      </c>
      <c r="G24" s="102" t="s">
        <v>198</v>
      </c>
      <c r="H24" s="20" t="n">
        <v>993.127802333333</v>
      </c>
      <c r="I24" s="20" t="n">
        <v>2.919</v>
      </c>
      <c r="J24" s="21" t="n">
        <v>0.03892</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5711.654397381</v>
      </c>
      <c r="C26" s="159" t="s">
        <v>193</v>
      </c>
      <c r="D26" s="82"/>
      <c r="E26" s="82"/>
      <c r="F26" s="82"/>
      <c r="G26" s="83"/>
      <c r="H26" s="80" t="n">
        <v>4530.60954868608</v>
      </c>
      <c r="I26" s="80" t="n">
        <v>1.15805508962875</v>
      </c>
      <c r="J26" s="133" t="n">
        <v>1.66440510874621</v>
      </c>
    </row>
    <row r="27" customFormat="false" ht="12.75" hidden="false" customHeight="true" outlineLevel="0" collapsed="false">
      <c r="A27" s="85" t="s">
        <v>194</v>
      </c>
      <c r="B27" s="20" t="n">
        <v>55369.1816620334</v>
      </c>
      <c r="C27" s="159" t="s">
        <v>193</v>
      </c>
      <c r="D27" s="158" t="n">
        <v>73.6316729853767</v>
      </c>
      <c r="E27" s="158" t="n">
        <v>3.84449288286291</v>
      </c>
      <c r="F27" s="158" t="n">
        <v>29.806033807493</v>
      </c>
      <c r="G27" s="83"/>
      <c r="H27" s="20" t="n">
        <v>4076.92547760676</v>
      </c>
      <c r="I27" s="20" t="n">
        <v>0.212866424829631</v>
      </c>
      <c r="J27" s="21" t="n">
        <v>1.65033570051179</v>
      </c>
    </row>
    <row r="28" customFormat="false" ht="12.75" hidden="false" customHeight="true" outlineLevel="0" collapsed="false">
      <c r="A28" s="85" t="s">
        <v>195</v>
      </c>
      <c r="B28" s="20" t="s">
        <v>133</v>
      </c>
      <c r="C28" s="159" t="s">
        <v>193</v>
      </c>
      <c r="D28" s="161" t="s">
        <v>133</v>
      </c>
      <c r="E28" s="161" t="s">
        <v>133</v>
      </c>
      <c r="F28" s="161" t="s">
        <v>133</v>
      </c>
      <c r="G28" s="83"/>
      <c r="H28" s="20" t="n">
        <v>18.9749141685909</v>
      </c>
      <c r="I28" s="20" t="n">
        <v>8.90759041419493E-005</v>
      </c>
      <c r="J28" s="21" t="n">
        <v>0.00118552277652444</v>
      </c>
    </row>
    <row r="29" customFormat="false" ht="12.75" hidden="false" customHeight="true" outlineLevel="0" collapsed="false">
      <c r="A29" s="85" t="s">
        <v>196</v>
      </c>
      <c r="B29" s="20" t="n">
        <v>7628.61149927161</v>
      </c>
      <c r="C29" s="159" t="s">
        <v>193</v>
      </c>
      <c r="D29" s="158" t="n">
        <v>56.9840470906455</v>
      </c>
      <c r="E29" s="158" t="n">
        <v>5.5558787990484</v>
      </c>
      <c r="F29" s="158" t="n">
        <v>0.111117575980968</v>
      </c>
      <c r="G29" s="83"/>
      <c r="H29" s="20" t="n">
        <v>434.709156910733</v>
      </c>
      <c r="I29" s="20" t="n">
        <v>0.04238364089498</v>
      </c>
      <c r="J29" s="21" t="n">
        <v>0.0008476728178996</v>
      </c>
    </row>
    <row r="30" customFormat="false" ht="12.75" hidden="false" customHeight="true" outlineLevel="0" collapsed="false">
      <c r="A30" s="85" t="s">
        <v>197</v>
      </c>
      <c r="B30" s="20" t="n">
        <v>2713.86123607595</v>
      </c>
      <c r="C30" s="159" t="s">
        <v>193</v>
      </c>
      <c r="D30" s="158" t="n">
        <v>113.170835555556</v>
      </c>
      <c r="E30" s="158" t="n">
        <v>332.631578947368</v>
      </c>
      <c r="F30" s="158" t="n">
        <v>4.43508771929825</v>
      </c>
      <c r="G30" s="102" t="s">
        <v>198</v>
      </c>
      <c r="H30" s="20" t="n">
        <v>307.129943668548</v>
      </c>
      <c r="I30" s="20" t="n">
        <v>0.902715948</v>
      </c>
      <c r="J30" s="21" t="n">
        <v>0.01203621264</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2198.3533960368</v>
      </c>
      <c r="C32" s="169" t="s">
        <v>193</v>
      </c>
      <c r="D32" s="170"/>
      <c r="E32" s="170"/>
      <c r="F32" s="170"/>
      <c r="G32" s="171"/>
      <c r="H32" s="168" t="n">
        <v>3052.74818640556</v>
      </c>
      <c r="I32" s="168" t="n">
        <v>0.0835633723637216</v>
      </c>
      <c r="J32" s="160" t="n">
        <v>0.090503084974933</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2198.3533960368</v>
      </c>
      <c r="C34" s="169" t="s">
        <v>193</v>
      </c>
      <c r="D34" s="170"/>
      <c r="E34" s="170"/>
      <c r="F34" s="170"/>
      <c r="G34" s="171"/>
      <c r="H34" s="168" t="n">
        <v>3052.74818640556</v>
      </c>
      <c r="I34" s="168" t="n">
        <v>0.0835633723637216</v>
      </c>
      <c r="J34" s="160" t="n">
        <v>0.090503084974933</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2198.3533960368</v>
      </c>
      <c r="C36" s="159" t="s">
        <v>193</v>
      </c>
      <c r="D36" s="158" t="n">
        <v>72.342827165675</v>
      </c>
      <c r="E36" s="158" t="n">
        <v>1.98025196811518</v>
      </c>
      <c r="F36" s="158" t="n">
        <v>2.14470655111943</v>
      </c>
      <c r="G36" s="83"/>
      <c r="H36" s="20" t="n">
        <v>3052.74818640556</v>
      </c>
      <c r="I36" s="20" t="n">
        <v>0.0835633723637216</v>
      </c>
      <c r="J36" s="21" t="n">
        <v>0.090503084974933</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288</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287</v>
      </c>
      <c r="C8" s="1240" t="s">
        <v>2212</v>
      </c>
      <c r="D8" s="2351" t="s">
        <v>2226</v>
      </c>
      <c r="E8" s="2351"/>
      <c r="F8" s="2351"/>
      <c r="G8" s="2352"/>
      <c r="H8" s="2354"/>
    </row>
    <row r="9" customFormat="false" ht="12.75" hidden="false" customHeight="true" outlineLevel="0" collapsed="false">
      <c r="A9" s="2350"/>
      <c r="B9" s="1240" t="s">
        <v>2287</v>
      </c>
      <c r="C9" s="1240" t="s">
        <v>2213</v>
      </c>
      <c r="D9" s="2351" t="s">
        <v>2226</v>
      </c>
      <c r="E9" s="2351"/>
      <c r="F9" s="2351"/>
      <c r="G9" s="2352"/>
      <c r="H9" s="2354"/>
    </row>
    <row r="10" customFormat="false" ht="12.75" hidden="false" customHeight="true" outlineLevel="0" collapsed="false">
      <c r="A10" s="2350"/>
      <c r="B10" s="1240" t="s">
        <v>2287</v>
      </c>
      <c r="C10" s="1240" t="s">
        <v>2214</v>
      </c>
      <c r="D10" s="2351" t="s">
        <v>2226</v>
      </c>
      <c r="E10" s="2351"/>
      <c r="F10" s="2351"/>
      <c r="G10" s="2352"/>
      <c r="H10" s="2354"/>
    </row>
    <row r="11" customFormat="false" ht="12.75" hidden="false" customHeight="true" outlineLevel="0" collapsed="false">
      <c r="A11" s="2350"/>
      <c r="B11" s="1240" t="s">
        <v>2289</v>
      </c>
      <c r="C11" s="1240" t="s">
        <v>2209</v>
      </c>
      <c r="D11" s="2351" t="s">
        <v>2226</v>
      </c>
      <c r="E11" s="2351"/>
      <c r="F11" s="2351"/>
      <c r="G11" s="2352"/>
      <c r="H11" s="2354"/>
    </row>
    <row r="12" customFormat="false" ht="12.75" hidden="false" customHeight="true" outlineLevel="0" collapsed="false">
      <c r="A12" s="2350"/>
      <c r="B12" s="1240" t="s">
        <v>2289</v>
      </c>
      <c r="C12" s="1240" t="s">
        <v>2211</v>
      </c>
      <c r="D12" s="2351" t="s">
        <v>2226</v>
      </c>
      <c r="E12" s="2351"/>
      <c r="F12" s="2351"/>
      <c r="G12" s="2352"/>
      <c r="H12" s="2354"/>
    </row>
    <row r="13" customFormat="false" ht="12.75" hidden="false" customHeight="true" outlineLevel="0" collapsed="false">
      <c r="A13" s="2350"/>
      <c r="B13" s="1240" t="s">
        <v>2289</v>
      </c>
      <c r="C13" s="1240" t="s">
        <v>2212</v>
      </c>
      <c r="D13" s="2351" t="s">
        <v>2226</v>
      </c>
      <c r="E13" s="2351"/>
      <c r="F13" s="2351"/>
      <c r="G13" s="2352"/>
      <c r="H13" s="2354"/>
    </row>
    <row r="14" customFormat="false" ht="12.75" hidden="false" customHeight="true" outlineLevel="0" collapsed="false">
      <c r="A14" s="2350"/>
      <c r="B14" s="1240" t="s">
        <v>2289</v>
      </c>
      <c r="C14" s="1240" t="s">
        <v>2213</v>
      </c>
      <c r="D14" s="2351" t="s">
        <v>2226</v>
      </c>
      <c r="E14" s="2351"/>
      <c r="F14" s="2351"/>
      <c r="G14" s="2352"/>
      <c r="H14" s="2354"/>
    </row>
    <row r="15" customFormat="false" ht="12.75" hidden="false" customHeight="true" outlineLevel="0" collapsed="false">
      <c r="A15" s="2350"/>
      <c r="B15" s="1240" t="s">
        <v>2289</v>
      </c>
      <c r="C15" s="1240" t="s">
        <v>2214</v>
      </c>
      <c r="D15" s="2351" t="s">
        <v>2226</v>
      </c>
      <c r="E15" s="2351"/>
      <c r="F15" s="2351"/>
      <c r="G15" s="2352"/>
      <c r="H15" s="2354"/>
    </row>
    <row r="16" customFormat="false" ht="12.75" hidden="false" customHeight="true" outlineLevel="0" collapsed="false">
      <c r="A16" s="2350"/>
      <c r="B16" s="1240" t="s">
        <v>2290</v>
      </c>
      <c r="C16" s="1240" t="s">
        <v>2209</v>
      </c>
      <c r="D16" s="2351" t="s">
        <v>2226</v>
      </c>
      <c r="E16" s="2351"/>
      <c r="F16" s="2351"/>
      <c r="G16" s="2352"/>
      <c r="H16" s="2354"/>
      <c r="I16" s="64"/>
    </row>
    <row r="17" customFormat="false" ht="12.75" hidden="false" customHeight="true" outlineLevel="0" collapsed="false">
      <c r="A17" s="2350"/>
      <c r="B17" s="1240" t="s">
        <v>2290</v>
      </c>
      <c r="C17" s="1240" t="s">
        <v>2211</v>
      </c>
      <c r="D17" s="2351" t="s">
        <v>2226</v>
      </c>
      <c r="E17" s="2351"/>
      <c r="F17" s="2351"/>
      <c r="G17" s="2352"/>
      <c r="H17" s="2354"/>
    </row>
    <row r="18" customFormat="false" ht="12.75" hidden="false" customHeight="true" outlineLevel="0" collapsed="false">
      <c r="A18" s="2350"/>
      <c r="B18" s="1240" t="s">
        <v>2290</v>
      </c>
      <c r="C18" s="1240" t="s">
        <v>2212</v>
      </c>
      <c r="D18" s="2351" t="s">
        <v>2226</v>
      </c>
      <c r="E18" s="2351"/>
      <c r="F18" s="2351"/>
      <c r="G18" s="2352"/>
      <c r="H18" s="2354"/>
    </row>
    <row r="19" customFormat="false" ht="12.75" hidden="false" customHeight="true" outlineLevel="0" collapsed="false">
      <c r="A19" s="2350"/>
      <c r="B19" s="1240" t="s">
        <v>2290</v>
      </c>
      <c r="C19" s="1240" t="s">
        <v>2213</v>
      </c>
      <c r="D19" s="2351" t="s">
        <v>2226</v>
      </c>
      <c r="E19" s="2351"/>
      <c r="F19" s="2351"/>
      <c r="G19" s="2352"/>
      <c r="H19" s="2354"/>
    </row>
    <row r="20" customFormat="false" ht="12.75" hidden="false" customHeight="true" outlineLevel="0" collapsed="false">
      <c r="A20" s="2350"/>
      <c r="B20" s="1240" t="s">
        <v>2290</v>
      </c>
      <c r="C20" s="1240" t="s">
        <v>2214</v>
      </c>
      <c r="D20" s="2351" t="s">
        <v>2226</v>
      </c>
      <c r="E20" s="2351"/>
      <c r="F20" s="2351"/>
      <c r="G20" s="2352"/>
      <c r="H20" s="2354"/>
    </row>
    <row r="21" customFormat="false" ht="12.75" hidden="false" customHeight="true" outlineLevel="0" collapsed="false">
      <c r="A21" s="2350"/>
      <c r="B21" s="1240" t="s">
        <v>2291</v>
      </c>
      <c r="C21" s="1240" t="s">
        <v>2211</v>
      </c>
      <c r="D21" s="2351" t="s">
        <v>2226</v>
      </c>
      <c r="E21" s="2351"/>
      <c r="F21" s="2351"/>
      <c r="G21" s="2352"/>
      <c r="H21" s="2354"/>
    </row>
    <row r="22" customFormat="false" ht="12.75" hidden="false" customHeight="true" outlineLevel="0" collapsed="false">
      <c r="A22" s="2350"/>
      <c r="B22" s="1240" t="s">
        <v>2291</v>
      </c>
      <c r="C22" s="1240" t="s">
        <v>2213</v>
      </c>
      <c r="D22" s="2351" t="s">
        <v>2226</v>
      </c>
      <c r="E22" s="2351"/>
      <c r="F22" s="2351"/>
      <c r="G22" s="2352"/>
      <c r="H22" s="2354"/>
    </row>
    <row r="23" customFormat="false" ht="12.75" hidden="false" customHeight="true" outlineLevel="0" collapsed="false">
      <c r="A23" s="2350"/>
      <c r="B23" s="1240" t="s">
        <v>2292</v>
      </c>
      <c r="C23" s="1240" t="s">
        <v>2211</v>
      </c>
      <c r="D23" s="2351" t="s">
        <v>2226</v>
      </c>
      <c r="E23" s="2351"/>
      <c r="F23" s="2351"/>
      <c r="G23" s="2352"/>
      <c r="H23" s="2354"/>
    </row>
    <row r="24" customFormat="false" ht="12.75" hidden="false" customHeight="true" outlineLevel="0" collapsed="false">
      <c r="A24" s="2350"/>
      <c r="B24" s="1240" t="s">
        <v>2292</v>
      </c>
      <c r="C24" s="1240" t="s">
        <v>2213</v>
      </c>
      <c r="D24" s="2351" t="s">
        <v>2226</v>
      </c>
      <c r="E24" s="2351"/>
      <c r="F24" s="2351"/>
      <c r="G24" s="2352"/>
      <c r="H24" s="2354"/>
    </row>
    <row r="25" customFormat="false" ht="12.75" hidden="false" customHeight="true" outlineLevel="0" collapsed="false">
      <c r="A25" s="2350"/>
      <c r="B25" s="1240" t="s">
        <v>2293</v>
      </c>
      <c r="C25" s="1240" t="s">
        <v>2211</v>
      </c>
      <c r="D25" s="2351" t="s">
        <v>2226</v>
      </c>
      <c r="E25" s="2351"/>
      <c r="F25" s="2351"/>
      <c r="G25" s="2352"/>
      <c r="H25" s="2354"/>
    </row>
    <row r="26" customFormat="false" ht="12.75" hidden="false" customHeight="true" outlineLevel="0" collapsed="false">
      <c r="A26" s="2350"/>
      <c r="B26" s="1240" t="s">
        <v>2293</v>
      </c>
      <c r="C26" s="1240" t="s">
        <v>2213</v>
      </c>
      <c r="D26" s="2351" t="s">
        <v>2226</v>
      </c>
      <c r="E26" s="2351"/>
      <c r="F26" s="2351"/>
      <c r="G26" s="2352"/>
      <c r="H26" s="2354"/>
    </row>
    <row r="27" customFormat="false" ht="12.75" hidden="false" customHeight="true" outlineLevel="0" collapsed="false">
      <c r="A27" s="2350"/>
      <c r="B27" s="1240" t="s">
        <v>2294</v>
      </c>
      <c r="C27" s="1240" t="s">
        <v>2209</v>
      </c>
      <c r="D27" s="2351" t="s">
        <v>2231</v>
      </c>
      <c r="E27" s="2351"/>
      <c r="F27" s="2351"/>
      <c r="G27" s="2352"/>
      <c r="H27" s="2354"/>
    </row>
    <row r="28" customFormat="false" ht="12.75" hidden="false" customHeight="true" outlineLevel="0" collapsed="false">
      <c r="A28" s="2350"/>
      <c r="B28" s="1240" t="s">
        <v>2294</v>
      </c>
      <c r="C28" s="1240" t="s">
        <v>2211</v>
      </c>
      <c r="D28" s="2351" t="s">
        <v>2231</v>
      </c>
      <c r="E28" s="2351"/>
      <c r="F28" s="2351"/>
      <c r="G28" s="2352"/>
      <c r="H28" s="2354"/>
    </row>
    <row r="29" customFormat="false" ht="12.75" hidden="false" customHeight="true" outlineLevel="0" collapsed="false">
      <c r="A29" s="2350"/>
      <c r="B29" s="1240" t="s">
        <v>2294</v>
      </c>
      <c r="C29" s="1240" t="s">
        <v>2214</v>
      </c>
      <c r="D29" s="2351" t="s">
        <v>2231</v>
      </c>
      <c r="E29" s="2351"/>
      <c r="F29" s="2351"/>
      <c r="G29" s="2352"/>
      <c r="H29" s="2354"/>
    </row>
    <row r="30" customFormat="false" ht="12.75" hidden="false" customHeight="true" outlineLevel="0" collapsed="false">
      <c r="A30" s="2350"/>
      <c r="B30" s="1240" t="s">
        <v>2295</v>
      </c>
      <c r="C30" s="1240" t="s">
        <v>2099</v>
      </c>
      <c r="D30" s="2351"/>
      <c r="E30" s="2351"/>
      <c r="F30" s="2351" t="s">
        <v>2261</v>
      </c>
      <c r="G30" s="2352"/>
      <c r="H30" s="2354"/>
    </row>
    <row r="31" customFormat="false" ht="12.75" hidden="false" customHeight="true" outlineLevel="0" collapsed="false">
      <c r="A31" s="2350"/>
      <c r="B31" s="1240" t="s">
        <v>2295</v>
      </c>
      <c r="C31" s="1240" t="s">
        <v>2101</v>
      </c>
      <c r="D31" s="2351"/>
      <c r="E31" s="2351"/>
      <c r="F31" s="2351" t="s">
        <v>2261</v>
      </c>
      <c r="G31" s="2352"/>
      <c r="H31" s="2354"/>
    </row>
    <row r="32" customFormat="false" ht="12.75" hidden="false" customHeight="true" outlineLevel="0" collapsed="false">
      <c r="A32" s="2350"/>
      <c r="B32" s="1240" t="s">
        <v>2295</v>
      </c>
      <c r="C32" s="1240" t="s">
        <v>2102</v>
      </c>
      <c r="D32" s="2351"/>
      <c r="E32" s="2351"/>
      <c r="F32" s="2351" t="s">
        <v>2261</v>
      </c>
      <c r="G32" s="2352"/>
      <c r="H32" s="2354"/>
    </row>
    <row r="33" customFormat="false" ht="12.75" hidden="false" customHeight="true" outlineLevel="0" collapsed="false">
      <c r="A33" s="2350" t="s">
        <v>2296</v>
      </c>
      <c r="B33" s="1240" t="s">
        <v>1407</v>
      </c>
      <c r="C33" s="1240" t="s">
        <v>2099</v>
      </c>
      <c r="D33" s="2351"/>
      <c r="E33" s="2351"/>
      <c r="F33" s="2351" t="s">
        <v>2297</v>
      </c>
      <c r="G33" s="2352" t="s">
        <v>2298</v>
      </c>
      <c r="H33" s="2354"/>
    </row>
    <row r="34" customFormat="false" ht="12.75" hidden="false" customHeight="true" outlineLevel="0" collapsed="false">
      <c r="A34" s="2350" t="s">
        <v>2296</v>
      </c>
      <c r="B34" s="1240" t="s">
        <v>1407</v>
      </c>
      <c r="C34" s="1240" t="s">
        <v>2102</v>
      </c>
      <c r="D34" s="2351"/>
      <c r="E34" s="2351"/>
      <c r="F34" s="2351" t="s">
        <v>2297</v>
      </c>
      <c r="G34" s="2352" t="s">
        <v>2298</v>
      </c>
      <c r="H34" s="2354"/>
    </row>
    <row r="35" customFormat="false" ht="12.75" hidden="false" customHeight="true" outlineLevel="0" collapsed="false">
      <c r="A35" s="2350"/>
      <c r="B35" s="1240" t="s">
        <v>2299</v>
      </c>
      <c r="C35" s="1240" t="s">
        <v>2300</v>
      </c>
      <c r="D35" s="2351"/>
      <c r="E35" s="2351"/>
      <c r="F35" s="2351"/>
      <c r="G35" s="2352" t="s">
        <v>2301</v>
      </c>
      <c r="H35" s="2354"/>
    </row>
    <row r="36" customFormat="false" ht="12.75" hidden="false" customHeight="true" outlineLevel="0" collapsed="false">
      <c r="A36" s="2350"/>
      <c r="B36" s="1240" t="s">
        <v>2302</v>
      </c>
      <c r="C36" s="1240" t="s">
        <v>2300</v>
      </c>
      <c r="D36" s="2351"/>
      <c r="E36" s="2351"/>
      <c r="F36" s="2351"/>
      <c r="G36" s="2352" t="s">
        <v>2301</v>
      </c>
      <c r="H36" s="2354"/>
    </row>
    <row r="37" customFormat="false" ht="12.75" hidden="false" customHeight="true" outlineLevel="0" collapsed="false">
      <c r="A37" s="2350"/>
      <c r="B37" s="1240" t="s">
        <v>2303</v>
      </c>
      <c r="C37" s="1240" t="s">
        <v>2300</v>
      </c>
      <c r="D37" s="2351"/>
      <c r="E37" s="2351"/>
      <c r="F37" s="2351"/>
      <c r="G37" s="2352" t="s">
        <v>2301</v>
      </c>
      <c r="H37" s="2354"/>
    </row>
    <row r="38" customFormat="false" ht="12.75" hidden="false" customHeight="true" outlineLevel="0" collapsed="false">
      <c r="A38" s="2350"/>
      <c r="B38" s="1240" t="s">
        <v>2304</v>
      </c>
      <c r="C38" s="1240" t="s">
        <v>2300</v>
      </c>
      <c r="D38" s="2351"/>
      <c r="E38" s="2351"/>
      <c r="F38" s="2351"/>
      <c r="G38" s="2352" t="s">
        <v>2305</v>
      </c>
      <c r="H38" s="2354"/>
    </row>
    <row r="39" customFormat="false" ht="12.75" hidden="false" customHeight="true" outlineLevel="0" collapsed="false">
      <c r="A39" s="2350"/>
      <c r="B39" s="1240" t="s">
        <v>2306</v>
      </c>
      <c r="C39" s="1240" t="s">
        <v>2300</v>
      </c>
      <c r="D39" s="2351"/>
      <c r="E39" s="2351"/>
      <c r="F39" s="2351"/>
      <c r="G39" s="2352" t="s">
        <v>2305</v>
      </c>
      <c r="H39" s="2354"/>
    </row>
    <row r="40" customFormat="false" ht="12.75" hidden="false" customHeight="true" outlineLevel="0" collapsed="false">
      <c r="A40" s="2350"/>
      <c r="B40" s="1240" t="s">
        <v>2307</v>
      </c>
      <c r="C40" s="1240" t="s">
        <v>2300</v>
      </c>
      <c r="D40" s="2351"/>
      <c r="E40" s="2351"/>
      <c r="F40" s="2351"/>
      <c r="G40" s="2352" t="s">
        <v>2305</v>
      </c>
      <c r="H40" s="2354"/>
    </row>
    <row r="41" customFormat="false" ht="12.75" hidden="false" customHeight="true" outlineLevel="0" collapsed="false">
      <c r="A41" s="2350"/>
      <c r="B41" s="1240" t="s">
        <v>2308</v>
      </c>
      <c r="C41" s="1240" t="s">
        <v>2209</v>
      </c>
      <c r="D41" s="2351"/>
      <c r="E41" s="2351"/>
      <c r="F41" s="2351" t="s">
        <v>2271</v>
      </c>
      <c r="G41" s="2352"/>
      <c r="H41" s="2354"/>
    </row>
    <row r="42" customFormat="false" ht="12.75" hidden="false" customHeight="true" outlineLevel="0" collapsed="false">
      <c r="A42" s="2350"/>
      <c r="B42" s="1240" t="s">
        <v>2308</v>
      </c>
      <c r="C42" s="1240" t="s">
        <v>2211</v>
      </c>
      <c r="D42" s="2351"/>
      <c r="E42" s="2351"/>
      <c r="F42" s="2351" t="s">
        <v>2271</v>
      </c>
      <c r="G42" s="2352"/>
      <c r="H42" s="2354"/>
    </row>
    <row r="43" customFormat="false" ht="12.75" hidden="false" customHeight="true" outlineLevel="0" collapsed="false">
      <c r="A43" s="2350"/>
      <c r="B43" s="1240" t="s">
        <v>2308</v>
      </c>
      <c r="C43" s="1240" t="s">
        <v>2212</v>
      </c>
      <c r="D43" s="2351"/>
      <c r="E43" s="2351"/>
      <c r="F43" s="2351" t="s">
        <v>2271</v>
      </c>
      <c r="G43" s="2352"/>
      <c r="H43" s="2354"/>
    </row>
    <row r="44" customFormat="false" ht="12.75" hidden="false" customHeight="true" outlineLevel="0" collapsed="false">
      <c r="A44" s="2350"/>
      <c r="B44" s="1240" t="s">
        <v>2308</v>
      </c>
      <c r="C44" s="1240" t="s">
        <v>2300</v>
      </c>
      <c r="D44" s="2351"/>
      <c r="E44" s="2351"/>
      <c r="F44" s="2351" t="s">
        <v>2271</v>
      </c>
      <c r="G44" s="2352"/>
      <c r="H44" s="2354"/>
    </row>
    <row r="45" customFormat="false" ht="12.75" hidden="false" customHeight="true" outlineLevel="0" collapsed="false">
      <c r="A45" s="2350"/>
      <c r="B45" s="1240" t="s">
        <v>2309</v>
      </c>
      <c r="C45" s="1240" t="s">
        <v>2209</v>
      </c>
      <c r="D45" s="2351"/>
      <c r="E45" s="2351"/>
      <c r="F45" s="2351" t="s">
        <v>2271</v>
      </c>
      <c r="G45" s="2352"/>
      <c r="H45" s="2354"/>
    </row>
    <row r="46" customFormat="false" ht="12.75" hidden="false" customHeight="true" outlineLevel="0" collapsed="false">
      <c r="A46" s="2350"/>
      <c r="B46" s="1240" t="s">
        <v>2309</v>
      </c>
      <c r="C46" s="1240" t="s">
        <v>2211</v>
      </c>
      <c r="D46" s="2351"/>
      <c r="E46" s="2351"/>
      <c r="F46" s="2351" t="s">
        <v>2271</v>
      </c>
      <c r="G46" s="2352"/>
      <c r="H46" s="2354"/>
    </row>
    <row r="47" customFormat="false" ht="12.75" hidden="false" customHeight="true" outlineLevel="0" collapsed="false">
      <c r="A47" s="2350"/>
      <c r="B47" s="1240" t="s">
        <v>2309</v>
      </c>
      <c r="C47" s="1240" t="s">
        <v>2212</v>
      </c>
      <c r="D47" s="2351"/>
      <c r="E47" s="2351"/>
      <c r="F47" s="2351" t="s">
        <v>2271</v>
      </c>
      <c r="G47" s="2352"/>
      <c r="H47" s="2354"/>
    </row>
    <row r="48" customFormat="false" ht="12.75" hidden="false" customHeight="true" outlineLevel="0" collapsed="false">
      <c r="A48" s="2350"/>
      <c r="B48" s="1240" t="s">
        <v>2309</v>
      </c>
      <c r="C48" s="1240" t="s">
        <v>2300</v>
      </c>
      <c r="D48" s="2351"/>
      <c r="E48" s="2351"/>
      <c r="F48" s="2351" t="s">
        <v>2271</v>
      </c>
      <c r="G48" s="2352"/>
      <c r="H48" s="2354"/>
    </row>
    <row r="49" customFormat="false" ht="12.75" hidden="false" customHeight="true" outlineLevel="0" collapsed="false">
      <c r="A49" s="2350"/>
      <c r="B49" s="1240" t="s">
        <v>2310</v>
      </c>
      <c r="C49" s="1240" t="s">
        <v>2209</v>
      </c>
      <c r="D49" s="2351"/>
      <c r="E49" s="2351"/>
      <c r="F49" s="2351" t="s">
        <v>2271</v>
      </c>
      <c r="G49" s="2352"/>
      <c r="H49" s="2354"/>
    </row>
    <row r="50" customFormat="false" ht="12.75" hidden="false" customHeight="true" outlineLevel="0" collapsed="false">
      <c r="A50" s="2350"/>
      <c r="B50" s="1240" t="s">
        <v>2310</v>
      </c>
      <c r="C50" s="1240" t="s">
        <v>2211</v>
      </c>
      <c r="D50" s="2351"/>
      <c r="E50" s="2351"/>
      <c r="F50" s="2351" t="s">
        <v>2271</v>
      </c>
      <c r="G50" s="2352"/>
      <c r="H50" s="2354"/>
    </row>
    <row r="51" customFormat="false" ht="12.75" hidden="false" customHeight="true" outlineLevel="0" collapsed="false">
      <c r="A51" s="2350"/>
      <c r="B51" s="1240" t="s">
        <v>2310</v>
      </c>
      <c r="C51" s="1240" t="s">
        <v>2212</v>
      </c>
      <c r="D51" s="2351"/>
      <c r="E51" s="2351"/>
      <c r="F51" s="2351" t="s">
        <v>2271</v>
      </c>
      <c r="G51" s="2352"/>
      <c r="H51" s="2354"/>
    </row>
    <row r="52" customFormat="false" ht="12.75" hidden="false" customHeight="true" outlineLevel="0" collapsed="false">
      <c r="A52" s="2350"/>
      <c r="B52" s="1240" t="s">
        <v>2310</v>
      </c>
      <c r="C52" s="1240" t="s">
        <v>2300</v>
      </c>
      <c r="D52" s="2351"/>
      <c r="E52" s="2351"/>
      <c r="F52" s="2351" t="s">
        <v>2271</v>
      </c>
      <c r="G52" s="2352"/>
      <c r="H52" s="2354"/>
    </row>
    <row r="53" customFormat="false" ht="12.75" hidden="false" customHeight="true" outlineLevel="0" collapsed="false">
      <c r="A53" s="2350"/>
      <c r="B53" s="1240" t="s">
        <v>2311</v>
      </c>
      <c r="C53" s="1240" t="s">
        <v>2209</v>
      </c>
      <c r="D53" s="2351"/>
      <c r="E53" s="2351"/>
      <c r="F53" s="2351" t="s">
        <v>2271</v>
      </c>
      <c r="G53" s="2352"/>
      <c r="H53" s="2354"/>
    </row>
    <row r="54" customFormat="false" ht="12.75" hidden="false" customHeight="true" outlineLevel="0" collapsed="false">
      <c r="A54" s="2350"/>
      <c r="B54" s="1240" t="s">
        <v>2311</v>
      </c>
      <c r="C54" s="1240" t="s">
        <v>2211</v>
      </c>
      <c r="D54" s="2351"/>
      <c r="E54" s="2351"/>
      <c r="F54" s="2351" t="s">
        <v>2271</v>
      </c>
      <c r="G54" s="2352"/>
      <c r="H54" s="2354"/>
    </row>
    <row r="55" customFormat="false" ht="12.75" hidden="false" customHeight="true" outlineLevel="0" collapsed="false">
      <c r="A55" s="2350"/>
      <c r="B55" s="1240" t="s">
        <v>2311</v>
      </c>
      <c r="C55" s="1240" t="s">
        <v>2212</v>
      </c>
      <c r="D55" s="2351"/>
      <c r="E55" s="2351"/>
      <c r="F55" s="2351" t="s">
        <v>2271</v>
      </c>
      <c r="G55" s="2352"/>
      <c r="H55" s="2354"/>
    </row>
    <row r="56" customFormat="false" ht="12.75" hidden="false" customHeight="true" outlineLevel="0" collapsed="false">
      <c r="A56" s="2350"/>
      <c r="B56" s="1240" t="s">
        <v>2311</v>
      </c>
      <c r="C56" s="1240" t="s">
        <v>2300</v>
      </c>
      <c r="D56" s="2351"/>
      <c r="E56" s="2351"/>
      <c r="F56" s="2351" t="s">
        <v>2271</v>
      </c>
      <c r="G56" s="2352"/>
      <c r="H56" s="2354"/>
    </row>
    <row r="57" customFormat="false" ht="13.5" hidden="false" customHeight="true" outlineLevel="0" collapsed="false">
      <c r="A57" s="2350"/>
      <c r="B57" s="1240" t="s">
        <v>2312</v>
      </c>
      <c r="C57" s="1240" t="s">
        <v>2102</v>
      </c>
      <c r="D57" s="2351"/>
      <c r="E57" s="2351"/>
      <c r="F57" s="2351" t="s">
        <v>2301</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13</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t="s">
        <v>2314</v>
      </c>
      <c r="B8" s="1240" t="s">
        <v>1446</v>
      </c>
      <c r="C8" s="1240" t="s">
        <v>2099</v>
      </c>
      <c r="D8" s="2351" t="s">
        <v>2263</v>
      </c>
      <c r="E8" s="2351"/>
      <c r="F8" s="2351" t="s">
        <v>2261</v>
      </c>
      <c r="G8" s="2352"/>
      <c r="H8" s="2354"/>
    </row>
    <row r="9" customFormat="false" ht="12.75" hidden="false" customHeight="true" outlineLevel="0" collapsed="false">
      <c r="A9" s="2350" t="s">
        <v>2314</v>
      </c>
      <c r="B9" s="1240" t="s">
        <v>1446</v>
      </c>
      <c r="C9" s="1240" t="s">
        <v>2101</v>
      </c>
      <c r="D9" s="2351" t="s">
        <v>2263</v>
      </c>
      <c r="E9" s="2351"/>
      <c r="F9" s="2351" t="s">
        <v>2264</v>
      </c>
      <c r="G9" s="2352"/>
      <c r="H9" s="2354" t="s">
        <v>2315</v>
      </c>
    </row>
    <row r="10" customFormat="false" ht="12.75" hidden="false" customHeight="true" outlineLevel="0" collapsed="false">
      <c r="A10" s="2350" t="s">
        <v>2314</v>
      </c>
      <c r="B10" s="1240" t="s">
        <v>1446</v>
      </c>
      <c r="C10" s="1240" t="s">
        <v>2102</v>
      </c>
      <c r="D10" s="2351" t="s">
        <v>2263</v>
      </c>
      <c r="E10" s="2351"/>
      <c r="F10" s="2351" t="s">
        <v>2264</v>
      </c>
      <c r="G10" s="2352"/>
      <c r="H10" s="2354" t="s">
        <v>2315</v>
      </c>
    </row>
    <row r="11" customFormat="false" ht="12.75" hidden="false" customHeight="true" outlineLevel="0" collapsed="false">
      <c r="A11" s="2350"/>
      <c r="B11" s="1240" t="s">
        <v>2316</v>
      </c>
      <c r="C11" s="1240" t="s">
        <v>2300</v>
      </c>
      <c r="D11" s="2351" t="s">
        <v>2226</v>
      </c>
      <c r="E11" s="2351"/>
      <c r="F11" s="2351"/>
      <c r="G11" s="2352"/>
      <c r="H11" s="2354"/>
    </row>
    <row r="12" customFormat="false" ht="12.75" hidden="false" customHeight="true" outlineLevel="0" collapsed="false">
      <c r="A12" s="2350" t="s">
        <v>2317</v>
      </c>
      <c r="B12" s="1240" t="s">
        <v>2318</v>
      </c>
      <c r="C12" s="1240" t="s">
        <v>2101</v>
      </c>
      <c r="D12" s="2351"/>
      <c r="E12" s="2351"/>
      <c r="F12" s="2351"/>
      <c r="G12" s="2352"/>
      <c r="H12" s="2354" t="s">
        <v>2315</v>
      </c>
    </row>
    <row r="13" customFormat="false" ht="12.75" hidden="false" customHeight="true" outlineLevel="0" collapsed="false">
      <c r="A13" s="2350" t="s">
        <v>2317</v>
      </c>
      <c r="B13" s="1240" t="s">
        <v>2318</v>
      </c>
      <c r="C13" s="1240" t="s">
        <v>2102</v>
      </c>
      <c r="D13" s="2351"/>
      <c r="E13" s="2351"/>
      <c r="F13" s="2351"/>
      <c r="G13" s="2352"/>
      <c r="H13" s="2354" t="s">
        <v>2315</v>
      </c>
    </row>
    <row r="14" customFormat="false" ht="12.75" hidden="false" customHeight="true" outlineLevel="0" collapsed="false">
      <c r="A14" s="2350"/>
      <c r="B14" s="1240" t="s">
        <v>2319</v>
      </c>
      <c r="C14" s="1240" t="s">
        <v>2209</v>
      </c>
      <c r="D14" s="2351" t="s">
        <v>2238</v>
      </c>
      <c r="E14" s="2351"/>
      <c r="F14" s="2351"/>
      <c r="G14" s="2352"/>
      <c r="H14" s="2354"/>
    </row>
    <row r="15" customFormat="false" ht="12.75" hidden="false" customHeight="true" outlineLevel="0" collapsed="false">
      <c r="A15" s="2350"/>
      <c r="B15" s="1240" t="s">
        <v>2319</v>
      </c>
      <c r="C15" s="1240" t="s">
        <v>2211</v>
      </c>
      <c r="D15" s="2351" t="s">
        <v>2238</v>
      </c>
      <c r="E15" s="2351"/>
      <c r="F15" s="2351"/>
      <c r="G15" s="2352"/>
      <c r="H15" s="2354"/>
    </row>
    <row r="16" customFormat="false" ht="12.75" hidden="false" customHeight="true" outlineLevel="0" collapsed="false">
      <c r="A16" s="2350"/>
      <c r="B16" s="1240" t="s">
        <v>2319</v>
      </c>
      <c r="C16" s="1240" t="s">
        <v>2212</v>
      </c>
      <c r="D16" s="2351" t="s">
        <v>2238</v>
      </c>
      <c r="E16" s="2351"/>
      <c r="F16" s="2351"/>
      <c r="G16" s="2352"/>
      <c r="H16" s="2354"/>
      <c r="I16" s="64"/>
    </row>
    <row r="17" customFormat="false" ht="12.75" hidden="false" customHeight="true" outlineLevel="0" collapsed="false">
      <c r="A17" s="2350"/>
      <c r="B17" s="1240" t="s">
        <v>2319</v>
      </c>
      <c r="C17" s="1240" t="s">
        <v>2300</v>
      </c>
      <c r="D17" s="2351" t="s">
        <v>2238</v>
      </c>
      <c r="E17" s="2351"/>
      <c r="F17" s="2351"/>
      <c r="G17" s="2352"/>
      <c r="H17" s="2354"/>
    </row>
    <row r="18" customFormat="false" ht="12.75" hidden="false" customHeight="true" outlineLevel="0" collapsed="false">
      <c r="A18" s="2350"/>
      <c r="B18" s="1240" t="s">
        <v>2320</v>
      </c>
      <c r="C18" s="1240" t="s">
        <v>2209</v>
      </c>
      <c r="D18" s="2351" t="s">
        <v>2238</v>
      </c>
      <c r="E18" s="2351"/>
      <c r="F18" s="2351"/>
      <c r="G18" s="2352"/>
      <c r="H18" s="2354"/>
    </row>
    <row r="19" customFormat="false" ht="12.75" hidden="false" customHeight="true" outlineLevel="0" collapsed="false">
      <c r="A19" s="2350"/>
      <c r="B19" s="1240" t="s">
        <v>2320</v>
      </c>
      <c r="C19" s="1240" t="s">
        <v>2211</v>
      </c>
      <c r="D19" s="2351" t="s">
        <v>2238</v>
      </c>
      <c r="E19" s="2351"/>
      <c r="F19" s="2351"/>
      <c r="G19" s="2352"/>
      <c r="H19" s="2354"/>
    </row>
    <row r="20" customFormat="false" ht="12.75" hidden="false" customHeight="true" outlineLevel="0" collapsed="false">
      <c r="A20" s="2350"/>
      <c r="B20" s="1240" t="s">
        <v>2320</v>
      </c>
      <c r="C20" s="1240" t="s">
        <v>2212</v>
      </c>
      <c r="D20" s="2351" t="s">
        <v>2238</v>
      </c>
      <c r="E20" s="2351"/>
      <c r="F20" s="2351"/>
      <c r="G20" s="2352"/>
      <c r="H20" s="2354"/>
    </row>
    <row r="21" customFormat="false" ht="12.75" hidden="false" customHeight="true" outlineLevel="0" collapsed="false">
      <c r="A21" s="2350"/>
      <c r="B21" s="1240" t="s">
        <v>2320</v>
      </c>
      <c r="C21" s="1240" t="s">
        <v>2300</v>
      </c>
      <c r="D21" s="2351" t="s">
        <v>2238</v>
      </c>
      <c r="E21" s="2351"/>
      <c r="F21" s="2351"/>
      <c r="G21" s="2352"/>
      <c r="H21" s="2354"/>
    </row>
    <row r="22" customFormat="false" ht="12.75" hidden="false" customHeight="true" outlineLevel="0" collapsed="false">
      <c r="A22" s="2350"/>
      <c r="B22" s="1240" t="s">
        <v>2321</v>
      </c>
      <c r="C22" s="1240" t="s">
        <v>2209</v>
      </c>
      <c r="D22" s="2351" t="s">
        <v>2238</v>
      </c>
      <c r="E22" s="2351"/>
      <c r="F22" s="2351"/>
      <c r="G22" s="2352"/>
      <c r="H22" s="2354"/>
    </row>
    <row r="23" customFormat="false" ht="12.75" hidden="false" customHeight="true" outlineLevel="0" collapsed="false">
      <c r="A23" s="2350"/>
      <c r="B23" s="1240" t="s">
        <v>2321</v>
      </c>
      <c r="C23" s="1240" t="s">
        <v>2211</v>
      </c>
      <c r="D23" s="2351" t="s">
        <v>2238</v>
      </c>
      <c r="E23" s="2351"/>
      <c r="F23" s="2351"/>
      <c r="G23" s="2352"/>
      <c r="H23" s="2354"/>
    </row>
    <row r="24" customFormat="false" ht="12.75" hidden="false" customHeight="true" outlineLevel="0" collapsed="false">
      <c r="A24" s="2350"/>
      <c r="B24" s="1240" t="s">
        <v>2321</v>
      </c>
      <c r="C24" s="1240" t="s">
        <v>2212</v>
      </c>
      <c r="D24" s="2351" t="s">
        <v>2238</v>
      </c>
      <c r="E24" s="2351"/>
      <c r="F24" s="2351"/>
      <c r="G24" s="2352"/>
      <c r="H24" s="2354"/>
    </row>
    <row r="25" customFormat="false" ht="12.75" hidden="false" customHeight="true" outlineLevel="0" collapsed="false">
      <c r="A25" s="2350"/>
      <c r="B25" s="1240" t="s">
        <v>2321</v>
      </c>
      <c r="C25" s="1240" t="s">
        <v>2300</v>
      </c>
      <c r="D25" s="2351" t="s">
        <v>2238</v>
      </c>
      <c r="E25" s="2351"/>
      <c r="F25" s="2351"/>
      <c r="G25" s="2352"/>
      <c r="H25" s="2354"/>
    </row>
    <row r="26" customFormat="false" ht="12.75" hidden="false" customHeight="true" outlineLevel="0" collapsed="false">
      <c r="A26" s="2350"/>
      <c r="B26" s="1240" t="s">
        <v>2322</v>
      </c>
      <c r="C26" s="1240" t="s">
        <v>2209</v>
      </c>
      <c r="D26" s="2351" t="s">
        <v>2238</v>
      </c>
      <c r="E26" s="2351"/>
      <c r="F26" s="2351"/>
      <c r="G26" s="2352"/>
      <c r="H26" s="2354"/>
    </row>
    <row r="27" customFormat="false" ht="12.75" hidden="false" customHeight="true" outlineLevel="0" collapsed="false">
      <c r="A27" s="2350"/>
      <c r="B27" s="1240" t="s">
        <v>2322</v>
      </c>
      <c r="C27" s="1240" t="s">
        <v>2211</v>
      </c>
      <c r="D27" s="2351" t="s">
        <v>2238</v>
      </c>
      <c r="E27" s="2351"/>
      <c r="F27" s="2351"/>
      <c r="G27" s="2352"/>
      <c r="H27" s="2354"/>
    </row>
    <row r="28" customFormat="false" ht="12.75" hidden="false" customHeight="true" outlineLevel="0" collapsed="false">
      <c r="A28" s="2350"/>
      <c r="B28" s="1240" t="s">
        <v>2322</v>
      </c>
      <c r="C28" s="1240" t="s">
        <v>2212</v>
      </c>
      <c r="D28" s="2351" t="s">
        <v>2238</v>
      </c>
      <c r="E28" s="2351"/>
      <c r="F28" s="2351"/>
      <c r="G28" s="2352"/>
      <c r="H28" s="2354"/>
    </row>
    <row r="29" customFormat="false" ht="12.75" hidden="false" customHeight="true" outlineLevel="0" collapsed="false">
      <c r="A29" s="2350"/>
      <c r="B29" s="1240" t="s">
        <v>2322</v>
      </c>
      <c r="C29" s="1240" t="s">
        <v>2300</v>
      </c>
      <c r="D29" s="2351" t="s">
        <v>2238</v>
      </c>
      <c r="E29" s="2351"/>
      <c r="F29" s="2351"/>
      <c r="G29" s="2352"/>
      <c r="H29" s="2354"/>
    </row>
    <row r="30" customFormat="false" ht="12.75" hidden="false" customHeight="true" outlineLevel="0" collapsed="false">
      <c r="A30" s="2350"/>
      <c r="B30" s="1240" t="s">
        <v>2323</v>
      </c>
      <c r="C30" s="1240" t="s">
        <v>2209</v>
      </c>
      <c r="D30" s="2351" t="s">
        <v>2238</v>
      </c>
      <c r="E30" s="2351"/>
      <c r="F30" s="2351"/>
      <c r="G30" s="2352"/>
      <c r="H30" s="2354"/>
    </row>
    <row r="31" customFormat="false" ht="12.75" hidden="false" customHeight="true" outlineLevel="0" collapsed="false">
      <c r="A31" s="2350"/>
      <c r="B31" s="1240" t="s">
        <v>2323</v>
      </c>
      <c r="C31" s="1240" t="s">
        <v>2211</v>
      </c>
      <c r="D31" s="2351" t="s">
        <v>2238</v>
      </c>
      <c r="E31" s="2351"/>
      <c r="F31" s="2351"/>
      <c r="G31" s="2352"/>
      <c r="H31" s="2354"/>
    </row>
    <row r="32" customFormat="false" ht="12.75" hidden="false" customHeight="true" outlineLevel="0" collapsed="false">
      <c r="A32" s="2350"/>
      <c r="B32" s="1240" t="s">
        <v>2323</v>
      </c>
      <c r="C32" s="1240" t="s">
        <v>2212</v>
      </c>
      <c r="D32" s="2351" t="s">
        <v>2238</v>
      </c>
      <c r="E32" s="2351"/>
      <c r="F32" s="2351"/>
      <c r="G32" s="2352"/>
      <c r="H32" s="2354"/>
    </row>
    <row r="33" customFormat="false" ht="12.75" hidden="false" customHeight="true" outlineLevel="0" collapsed="false">
      <c r="A33" s="2350"/>
      <c r="B33" s="1240" t="s">
        <v>2323</v>
      </c>
      <c r="C33" s="1240" t="s">
        <v>2300</v>
      </c>
      <c r="D33" s="2351" t="s">
        <v>2238</v>
      </c>
      <c r="E33" s="2351"/>
      <c r="F33" s="2351"/>
      <c r="G33" s="2352"/>
      <c r="H33" s="2354"/>
    </row>
    <row r="34" customFormat="false" ht="12.75" hidden="false" customHeight="true" outlineLevel="0" collapsed="false">
      <c r="A34" s="2350"/>
      <c r="B34" s="1240" t="s">
        <v>2324</v>
      </c>
      <c r="C34" s="1240" t="s">
        <v>2209</v>
      </c>
      <c r="D34" s="2351" t="s">
        <v>2226</v>
      </c>
      <c r="E34" s="2351"/>
      <c r="F34" s="2351"/>
      <c r="G34" s="2352"/>
      <c r="H34" s="2354"/>
    </row>
    <row r="35" customFormat="false" ht="12.75" hidden="false" customHeight="true" outlineLevel="0" collapsed="false">
      <c r="A35" s="2350"/>
      <c r="B35" s="1240" t="s">
        <v>2324</v>
      </c>
      <c r="C35" s="1240" t="s">
        <v>2211</v>
      </c>
      <c r="D35" s="2351" t="s">
        <v>2226</v>
      </c>
      <c r="E35" s="2351"/>
      <c r="F35" s="2351"/>
      <c r="G35" s="2352"/>
      <c r="H35" s="2354"/>
    </row>
    <row r="36" customFormat="false" ht="12.75" hidden="false" customHeight="true" outlineLevel="0" collapsed="false">
      <c r="A36" s="2350"/>
      <c r="B36" s="1240" t="s">
        <v>2324</v>
      </c>
      <c r="C36" s="1240" t="s">
        <v>2212</v>
      </c>
      <c r="D36" s="2351" t="s">
        <v>2226</v>
      </c>
      <c r="E36" s="2351"/>
      <c r="F36" s="2351"/>
      <c r="G36" s="2352"/>
      <c r="H36" s="2354"/>
    </row>
    <row r="37" customFormat="false" ht="12.75" hidden="false" customHeight="true" outlineLevel="0" collapsed="false">
      <c r="A37" s="2350"/>
      <c r="B37" s="1240" t="s">
        <v>2324</v>
      </c>
      <c r="C37" s="1240" t="s">
        <v>2300</v>
      </c>
      <c r="D37" s="2351" t="s">
        <v>2226</v>
      </c>
      <c r="E37" s="2351"/>
      <c r="F37" s="2351"/>
      <c r="G37" s="2352"/>
      <c r="H37" s="2354"/>
    </row>
    <row r="38" customFormat="false" ht="12.75" hidden="false" customHeight="true" outlineLevel="0" collapsed="false">
      <c r="A38" s="2350"/>
      <c r="B38" s="1240" t="s">
        <v>2325</v>
      </c>
      <c r="C38" s="1240" t="s">
        <v>2209</v>
      </c>
      <c r="D38" s="2351" t="s">
        <v>2226</v>
      </c>
      <c r="E38" s="2351"/>
      <c r="F38" s="2351"/>
      <c r="G38" s="2352"/>
      <c r="H38" s="2354"/>
    </row>
    <row r="39" customFormat="false" ht="12.75" hidden="false" customHeight="true" outlineLevel="0" collapsed="false">
      <c r="A39" s="2350"/>
      <c r="B39" s="1240" t="s">
        <v>2325</v>
      </c>
      <c r="C39" s="1240" t="s">
        <v>2211</v>
      </c>
      <c r="D39" s="2351" t="s">
        <v>2226</v>
      </c>
      <c r="E39" s="2351"/>
      <c r="F39" s="2351"/>
      <c r="G39" s="2352"/>
      <c r="H39" s="2354"/>
    </row>
    <row r="40" customFormat="false" ht="12.75" hidden="false" customHeight="true" outlineLevel="0" collapsed="false">
      <c r="A40" s="2350"/>
      <c r="B40" s="1240" t="s">
        <v>2325</v>
      </c>
      <c r="C40" s="1240" t="s">
        <v>2212</v>
      </c>
      <c r="D40" s="2351" t="s">
        <v>2226</v>
      </c>
      <c r="E40" s="2351"/>
      <c r="F40" s="2351"/>
      <c r="G40" s="2352"/>
      <c r="H40" s="2354"/>
    </row>
    <row r="41" customFormat="false" ht="12.75" hidden="false" customHeight="true" outlineLevel="0" collapsed="false">
      <c r="A41" s="2350"/>
      <c r="B41" s="1240" t="s">
        <v>2325</v>
      </c>
      <c r="C41" s="1240" t="s">
        <v>2300</v>
      </c>
      <c r="D41" s="2351" t="s">
        <v>2226</v>
      </c>
      <c r="E41" s="2351"/>
      <c r="F41" s="2351"/>
      <c r="G41" s="2352"/>
      <c r="H41" s="2354"/>
    </row>
    <row r="42" customFormat="false" ht="12.75" hidden="false" customHeight="true" outlineLevel="0" collapsed="false">
      <c r="A42" s="2350"/>
      <c r="B42" s="1240" t="s">
        <v>2326</v>
      </c>
      <c r="C42" s="1240" t="s">
        <v>2209</v>
      </c>
      <c r="D42" s="2351" t="s">
        <v>2226</v>
      </c>
      <c r="E42" s="2351"/>
      <c r="F42" s="2351"/>
      <c r="G42" s="2352"/>
      <c r="H42" s="2354"/>
    </row>
    <row r="43" customFormat="false" ht="12.75" hidden="false" customHeight="true" outlineLevel="0" collapsed="false">
      <c r="A43" s="2350"/>
      <c r="B43" s="1240" t="s">
        <v>2326</v>
      </c>
      <c r="C43" s="1240" t="s">
        <v>2211</v>
      </c>
      <c r="D43" s="2351" t="s">
        <v>2226</v>
      </c>
      <c r="E43" s="2351"/>
      <c r="F43" s="2351"/>
      <c r="G43" s="2352"/>
      <c r="H43" s="2354"/>
    </row>
    <row r="44" customFormat="false" ht="12.75" hidden="false" customHeight="true" outlineLevel="0" collapsed="false">
      <c r="A44" s="2350"/>
      <c r="B44" s="1240" t="s">
        <v>2326</v>
      </c>
      <c r="C44" s="1240" t="s">
        <v>2212</v>
      </c>
      <c r="D44" s="2351" t="s">
        <v>2226</v>
      </c>
      <c r="E44" s="2351"/>
      <c r="F44" s="2351"/>
      <c r="G44" s="2352"/>
      <c r="H44" s="2354"/>
    </row>
    <row r="45" customFormat="false" ht="12.75" hidden="false" customHeight="true" outlineLevel="0" collapsed="false">
      <c r="A45" s="2350"/>
      <c r="B45" s="1240" t="s">
        <v>2326</v>
      </c>
      <c r="C45" s="1240" t="s">
        <v>2300</v>
      </c>
      <c r="D45" s="2351" t="s">
        <v>2226</v>
      </c>
      <c r="E45" s="2351"/>
      <c r="F45" s="2351"/>
      <c r="G45" s="2352"/>
      <c r="H45" s="2354"/>
    </row>
    <row r="46" customFormat="false" ht="12.75" hidden="false" customHeight="true" outlineLevel="0" collapsed="false">
      <c r="A46" s="2350"/>
      <c r="B46" s="1240" t="s">
        <v>2327</v>
      </c>
      <c r="C46" s="1240" t="s">
        <v>2209</v>
      </c>
      <c r="D46" s="2351" t="s">
        <v>2226</v>
      </c>
      <c r="E46" s="2351"/>
      <c r="F46" s="2351"/>
      <c r="G46" s="2352"/>
      <c r="H46" s="2354"/>
    </row>
    <row r="47" customFormat="false" ht="12.75" hidden="false" customHeight="true" outlineLevel="0" collapsed="false">
      <c r="A47" s="2350"/>
      <c r="B47" s="1240" t="s">
        <v>2327</v>
      </c>
      <c r="C47" s="1240" t="s">
        <v>2211</v>
      </c>
      <c r="D47" s="2351" t="s">
        <v>2226</v>
      </c>
      <c r="E47" s="2351"/>
      <c r="F47" s="2351"/>
      <c r="G47" s="2352"/>
      <c r="H47" s="2354"/>
    </row>
    <row r="48" customFormat="false" ht="12.75" hidden="false" customHeight="true" outlineLevel="0" collapsed="false">
      <c r="A48" s="2350"/>
      <c r="B48" s="1240" t="s">
        <v>2327</v>
      </c>
      <c r="C48" s="1240" t="s">
        <v>2212</v>
      </c>
      <c r="D48" s="2351" t="s">
        <v>2226</v>
      </c>
      <c r="E48" s="2351"/>
      <c r="F48" s="2351"/>
      <c r="G48" s="2352"/>
      <c r="H48" s="2354"/>
    </row>
    <row r="49" customFormat="false" ht="12.75" hidden="false" customHeight="true" outlineLevel="0" collapsed="false">
      <c r="A49" s="2350"/>
      <c r="B49" s="1240" t="s">
        <v>2327</v>
      </c>
      <c r="C49" s="1240" t="s">
        <v>2300</v>
      </c>
      <c r="D49" s="2351" t="s">
        <v>2226</v>
      </c>
      <c r="E49" s="2351"/>
      <c r="F49" s="2351"/>
      <c r="G49" s="2352"/>
      <c r="H49" s="2354"/>
    </row>
    <row r="50" customFormat="false" ht="12.75" hidden="false" customHeight="true" outlineLevel="0" collapsed="false">
      <c r="A50" s="2350"/>
      <c r="B50" s="1240" t="s">
        <v>2328</v>
      </c>
      <c r="C50" s="1240" t="s">
        <v>2209</v>
      </c>
      <c r="D50" s="2351" t="s">
        <v>2231</v>
      </c>
      <c r="E50" s="2351"/>
      <c r="F50" s="2351"/>
      <c r="G50" s="2352"/>
      <c r="H50" s="2354"/>
    </row>
    <row r="51" customFormat="false" ht="12.75" hidden="false" customHeight="true" outlineLevel="0" collapsed="false">
      <c r="A51" s="2350"/>
      <c r="B51" s="1240" t="s">
        <v>2328</v>
      </c>
      <c r="C51" s="1240" t="s">
        <v>2211</v>
      </c>
      <c r="D51" s="2351" t="s">
        <v>2231</v>
      </c>
      <c r="E51" s="2351"/>
      <c r="F51" s="2351"/>
      <c r="G51" s="2352"/>
      <c r="H51" s="2354"/>
    </row>
    <row r="52" customFormat="false" ht="12.75" hidden="false" customHeight="true" outlineLevel="0" collapsed="false">
      <c r="A52" s="2350"/>
      <c r="B52" s="1240" t="s">
        <v>2328</v>
      </c>
      <c r="C52" s="1240" t="s">
        <v>2212</v>
      </c>
      <c r="D52" s="2351" t="s">
        <v>2231</v>
      </c>
      <c r="E52" s="2351"/>
      <c r="F52" s="2351"/>
      <c r="G52" s="2352"/>
      <c r="H52" s="2354"/>
    </row>
    <row r="53" customFormat="false" ht="12.75" hidden="false" customHeight="true" outlineLevel="0" collapsed="false">
      <c r="A53" s="2350"/>
      <c r="B53" s="1240" t="s">
        <v>2328</v>
      </c>
      <c r="C53" s="1240" t="s">
        <v>2300</v>
      </c>
      <c r="D53" s="2351" t="s">
        <v>2231</v>
      </c>
      <c r="E53" s="2351"/>
      <c r="F53" s="2351"/>
      <c r="G53" s="2352"/>
      <c r="H53" s="2354"/>
    </row>
    <row r="54" customFormat="false" ht="12.75" hidden="false" customHeight="true" outlineLevel="0" collapsed="false">
      <c r="A54" s="2350"/>
      <c r="B54" s="1240" t="s">
        <v>2329</v>
      </c>
      <c r="C54" s="1240" t="s">
        <v>2209</v>
      </c>
      <c r="D54" s="2351" t="s">
        <v>2226</v>
      </c>
      <c r="E54" s="2351"/>
      <c r="F54" s="2351"/>
      <c r="G54" s="2352"/>
      <c r="H54" s="2354"/>
    </row>
    <row r="55" customFormat="false" ht="12.75" hidden="false" customHeight="true" outlineLevel="0" collapsed="false">
      <c r="A55" s="2350"/>
      <c r="B55" s="1240" t="s">
        <v>2329</v>
      </c>
      <c r="C55" s="1240" t="s">
        <v>2211</v>
      </c>
      <c r="D55" s="2351" t="s">
        <v>2226</v>
      </c>
      <c r="E55" s="2351"/>
      <c r="F55" s="2351"/>
      <c r="G55" s="2352"/>
      <c r="H55" s="2354"/>
    </row>
    <row r="56" customFormat="false" ht="12.75" hidden="false" customHeight="true" outlineLevel="0" collapsed="false">
      <c r="A56" s="2350"/>
      <c r="B56" s="1240" t="s">
        <v>2329</v>
      </c>
      <c r="C56" s="1240" t="s">
        <v>2212</v>
      </c>
      <c r="D56" s="2351" t="s">
        <v>2226</v>
      </c>
      <c r="E56" s="2351"/>
      <c r="F56" s="2351"/>
      <c r="G56" s="2352"/>
      <c r="H56" s="2354"/>
    </row>
    <row r="57" customFormat="false" ht="13.5" hidden="false" customHeight="true" outlineLevel="0" collapsed="false">
      <c r="A57" s="2350"/>
      <c r="B57" s="1240" t="s">
        <v>2329</v>
      </c>
      <c r="C57" s="1240" t="s">
        <v>2300</v>
      </c>
      <c r="D57" s="2351" t="s">
        <v>222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7</v>
      </c>
      <c r="B1" s="1706"/>
      <c r="C1" s="1706"/>
      <c r="D1" s="1706"/>
      <c r="E1" s="1706"/>
      <c r="F1" s="2340"/>
      <c r="G1" s="1711"/>
      <c r="H1" s="116" t="s">
        <v>85</v>
      </c>
    </row>
    <row r="2" customFormat="false" ht="15.75" hidden="false" customHeight="true" outlineLevel="0" collapsed="false">
      <c r="A2" s="661" t="s">
        <v>267</v>
      </c>
      <c r="B2" s="2341"/>
      <c r="C2" s="2340"/>
      <c r="D2" s="2340"/>
      <c r="E2" s="2340"/>
      <c r="F2" s="2340"/>
      <c r="G2" s="1711"/>
      <c r="H2" s="116" t="s">
        <v>87</v>
      </c>
    </row>
    <row r="3" customFormat="false" ht="12" hidden="false" customHeight="true" outlineLevel="0" collapsed="false">
      <c r="A3" s="1706" t="s">
        <v>2330</v>
      </c>
      <c r="B3" s="2341"/>
      <c r="C3" s="2340"/>
      <c r="D3" s="2340"/>
      <c r="E3" s="2340"/>
      <c r="F3" s="2340"/>
      <c r="G3" s="1711"/>
      <c r="H3" s="116" t="s">
        <v>88</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89</v>
      </c>
      <c r="B5" s="2343"/>
      <c r="C5" s="2344" t="s">
        <v>2090</v>
      </c>
      <c r="D5" s="2345" t="s">
        <v>2091</v>
      </c>
      <c r="E5" s="2345"/>
      <c r="F5" s="2345"/>
      <c r="G5" s="2345"/>
      <c r="H5" s="2345"/>
    </row>
    <row r="6" customFormat="false" ht="12" hidden="false" customHeight="true" outlineLevel="0" collapsed="false">
      <c r="A6" s="2343"/>
      <c r="B6" s="2343"/>
      <c r="C6" s="2344"/>
      <c r="D6" s="2346" t="s">
        <v>2092</v>
      </c>
      <c r="E6" s="2346"/>
      <c r="F6" s="2346"/>
      <c r="G6" s="2347" t="s">
        <v>2093</v>
      </c>
      <c r="H6" s="2348" t="s">
        <v>2094</v>
      </c>
    </row>
    <row r="7" customFormat="false" ht="38.25" hidden="false" customHeight="true" outlineLevel="0" collapsed="false">
      <c r="A7" s="2343"/>
      <c r="B7" s="2343"/>
      <c r="C7" s="2344"/>
      <c r="D7" s="2349" t="s">
        <v>2095</v>
      </c>
      <c r="E7" s="2349" t="s">
        <v>2096</v>
      </c>
      <c r="F7" s="2349" t="s">
        <v>2097</v>
      </c>
      <c r="G7" s="2347"/>
      <c r="H7" s="2348"/>
    </row>
    <row r="8" customFormat="false" ht="13.5" hidden="false" customHeight="true" outlineLevel="0" collapsed="false">
      <c r="A8" s="2350"/>
      <c r="B8" s="1240" t="s">
        <v>2331</v>
      </c>
      <c r="C8" s="1240" t="s">
        <v>2209</v>
      </c>
      <c r="D8" s="2351" t="s">
        <v>2226</v>
      </c>
      <c r="E8" s="2351"/>
      <c r="F8" s="2351"/>
      <c r="G8" s="2352"/>
      <c r="H8" s="2354"/>
    </row>
    <row r="9" customFormat="false" ht="12.75" hidden="false" customHeight="true" outlineLevel="0" collapsed="false">
      <c r="A9" s="2350"/>
      <c r="B9" s="1240" t="s">
        <v>2331</v>
      </c>
      <c r="C9" s="1240" t="s">
        <v>2211</v>
      </c>
      <c r="D9" s="2351" t="s">
        <v>2226</v>
      </c>
      <c r="E9" s="2351"/>
      <c r="F9" s="2351"/>
      <c r="G9" s="2352"/>
      <c r="H9" s="2354"/>
    </row>
    <row r="10" customFormat="false" ht="12.75" hidden="false" customHeight="true" outlineLevel="0" collapsed="false">
      <c r="A10" s="2350"/>
      <c r="B10" s="1240" t="s">
        <v>2331</v>
      </c>
      <c r="C10" s="1240" t="s">
        <v>2212</v>
      </c>
      <c r="D10" s="2351" t="s">
        <v>2226</v>
      </c>
      <c r="E10" s="2351"/>
      <c r="F10" s="2351"/>
      <c r="G10" s="2352"/>
      <c r="H10" s="2354"/>
    </row>
    <row r="11" customFormat="false" ht="12.75" hidden="false" customHeight="true" outlineLevel="0" collapsed="false">
      <c r="A11" s="2350"/>
      <c r="B11" s="1240" t="s">
        <v>2331</v>
      </c>
      <c r="C11" s="1240" t="s">
        <v>2300</v>
      </c>
      <c r="D11" s="2351" t="s">
        <v>2226</v>
      </c>
      <c r="E11" s="2351"/>
      <c r="F11" s="2351"/>
      <c r="G11" s="2352"/>
      <c r="H11" s="2354"/>
    </row>
    <row r="12" customFormat="false" ht="12.75" hidden="false" customHeight="true" outlineLevel="0" collapsed="false">
      <c r="A12" s="2350"/>
      <c r="B12" s="1240" t="s">
        <v>2332</v>
      </c>
      <c r="C12" s="1240" t="s">
        <v>2209</v>
      </c>
      <c r="D12" s="2351" t="s">
        <v>2231</v>
      </c>
      <c r="E12" s="2351"/>
      <c r="F12" s="2351"/>
      <c r="G12" s="2352"/>
      <c r="H12" s="2354"/>
    </row>
    <row r="13" customFormat="false" ht="12.75" hidden="false" customHeight="true" outlineLevel="0" collapsed="false">
      <c r="A13" s="2350"/>
      <c r="B13" s="1240" t="s">
        <v>2332</v>
      </c>
      <c r="C13" s="1240" t="s">
        <v>2211</v>
      </c>
      <c r="D13" s="2351" t="s">
        <v>2231</v>
      </c>
      <c r="E13" s="2351"/>
      <c r="F13" s="2351"/>
      <c r="G13" s="2352"/>
      <c r="H13" s="2354"/>
    </row>
    <row r="14" customFormat="false" ht="12.75" hidden="false" customHeight="true" outlineLevel="0" collapsed="false">
      <c r="A14" s="2350"/>
      <c r="B14" s="1240" t="s">
        <v>2332</v>
      </c>
      <c r="C14" s="1240" t="s">
        <v>2212</v>
      </c>
      <c r="D14" s="2351" t="s">
        <v>2231</v>
      </c>
      <c r="E14" s="2351"/>
      <c r="F14" s="2351"/>
      <c r="G14" s="2352"/>
      <c r="H14" s="2354"/>
    </row>
    <row r="15" customFormat="false" ht="12.75" hidden="false" customHeight="true" outlineLevel="0" collapsed="false">
      <c r="A15" s="2350"/>
      <c r="B15" s="1240" t="s">
        <v>2332</v>
      </c>
      <c r="C15" s="1240" t="s">
        <v>2300</v>
      </c>
      <c r="D15" s="2351" t="s">
        <v>2231</v>
      </c>
      <c r="E15" s="2351"/>
      <c r="F15" s="2351"/>
      <c r="G15" s="2352"/>
      <c r="H15" s="2354"/>
    </row>
    <row r="16" customFormat="false" ht="12.75" hidden="false" customHeight="true" outlineLevel="0" collapsed="false">
      <c r="A16" s="2350"/>
      <c r="B16" s="1240" t="s">
        <v>2333</v>
      </c>
      <c r="C16" s="1240" t="s">
        <v>2209</v>
      </c>
      <c r="D16" s="2351" t="s">
        <v>2226</v>
      </c>
      <c r="E16" s="2351"/>
      <c r="F16" s="2351"/>
      <c r="G16" s="2352"/>
      <c r="H16" s="2354"/>
      <c r="I16" s="64"/>
    </row>
    <row r="17" customFormat="false" ht="12.75" hidden="false" customHeight="true" outlineLevel="0" collapsed="false">
      <c r="A17" s="2350"/>
      <c r="B17" s="1240" t="s">
        <v>2333</v>
      </c>
      <c r="C17" s="1240" t="s">
        <v>2211</v>
      </c>
      <c r="D17" s="2351" t="s">
        <v>2226</v>
      </c>
      <c r="E17" s="2351"/>
      <c r="F17" s="2351"/>
      <c r="G17" s="2352"/>
      <c r="H17" s="2354"/>
    </row>
    <row r="18" customFormat="false" ht="12.75" hidden="false" customHeight="true" outlineLevel="0" collapsed="false">
      <c r="A18" s="2350"/>
      <c r="B18" s="1240" t="s">
        <v>2333</v>
      </c>
      <c r="C18" s="1240" t="s">
        <v>2212</v>
      </c>
      <c r="D18" s="2351" t="s">
        <v>2226</v>
      </c>
      <c r="E18" s="2351"/>
      <c r="F18" s="2351"/>
      <c r="G18" s="2352"/>
      <c r="H18" s="2354"/>
    </row>
    <row r="19" customFormat="false" ht="12.75" hidden="false" customHeight="true" outlineLevel="0" collapsed="false">
      <c r="A19" s="2350"/>
      <c r="B19" s="1240" t="s">
        <v>2333</v>
      </c>
      <c r="C19" s="1240" t="s">
        <v>2300</v>
      </c>
      <c r="D19" s="2351" t="s">
        <v>2226</v>
      </c>
      <c r="E19" s="2351"/>
      <c r="F19" s="2351"/>
      <c r="G19" s="2352"/>
      <c r="H19" s="2354"/>
    </row>
    <row r="20" customFormat="false" ht="12.75" hidden="false" customHeight="true" outlineLevel="0" collapsed="false">
      <c r="A20" s="2350"/>
      <c r="B20" s="1240" t="s">
        <v>2334</v>
      </c>
      <c r="C20" s="1240" t="s">
        <v>2209</v>
      </c>
      <c r="D20" s="2351" t="s">
        <v>2226</v>
      </c>
      <c r="E20" s="2351"/>
      <c r="F20" s="2351"/>
      <c r="G20" s="2352"/>
      <c r="H20" s="2354"/>
    </row>
    <row r="21" customFormat="false" ht="12.75" hidden="false" customHeight="true" outlineLevel="0" collapsed="false">
      <c r="A21" s="2350"/>
      <c r="B21" s="1240" t="s">
        <v>2334</v>
      </c>
      <c r="C21" s="1240" t="s">
        <v>2211</v>
      </c>
      <c r="D21" s="2351" t="s">
        <v>2226</v>
      </c>
      <c r="E21" s="2351"/>
      <c r="F21" s="2351"/>
      <c r="G21" s="2352"/>
      <c r="H21" s="2354"/>
    </row>
    <row r="22" customFormat="false" ht="12.75" hidden="false" customHeight="true" outlineLevel="0" collapsed="false">
      <c r="A22" s="2350"/>
      <c r="B22" s="1240" t="s">
        <v>2334</v>
      </c>
      <c r="C22" s="1240" t="s">
        <v>2212</v>
      </c>
      <c r="D22" s="2351" t="s">
        <v>2226</v>
      </c>
      <c r="E22" s="2351"/>
      <c r="F22" s="2351"/>
      <c r="G22" s="2352"/>
      <c r="H22" s="2354"/>
    </row>
    <row r="23" customFormat="false" ht="12.75" hidden="false" customHeight="true" outlineLevel="0" collapsed="false">
      <c r="A23" s="2350"/>
      <c r="B23" s="1240" t="s">
        <v>2334</v>
      </c>
      <c r="C23" s="1240" t="s">
        <v>2300</v>
      </c>
      <c r="D23" s="2351" t="s">
        <v>2226</v>
      </c>
      <c r="E23" s="2351"/>
      <c r="F23" s="2351"/>
      <c r="G23" s="2352"/>
      <c r="H23" s="2354"/>
    </row>
    <row r="24" customFormat="false" ht="12.75" hidden="false" customHeight="true" outlineLevel="0" collapsed="false">
      <c r="A24" s="2350"/>
      <c r="B24" s="1240" t="s">
        <v>2335</v>
      </c>
      <c r="C24" s="1240" t="s">
        <v>2099</v>
      </c>
      <c r="D24" s="2351"/>
      <c r="E24" s="2351"/>
      <c r="F24" s="2351" t="s">
        <v>2261</v>
      </c>
      <c r="G24" s="2352"/>
      <c r="H24" s="2354"/>
    </row>
    <row r="25" customFormat="false" ht="12.75" hidden="false" customHeight="true" outlineLevel="0" collapsed="false">
      <c r="A25" s="2350"/>
      <c r="B25" s="1240" t="s">
        <v>2335</v>
      </c>
      <c r="C25" s="1240" t="s">
        <v>2101</v>
      </c>
      <c r="D25" s="2351"/>
      <c r="E25" s="2351"/>
      <c r="F25" s="2351" t="s">
        <v>2261</v>
      </c>
      <c r="G25" s="2352"/>
      <c r="H25" s="2354"/>
    </row>
    <row r="26" customFormat="false" ht="12.75" hidden="false" customHeight="true" outlineLevel="0" collapsed="false">
      <c r="A26" s="2350"/>
      <c r="B26" s="1240" t="s">
        <v>2335</v>
      </c>
      <c r="C26" s="1240" t="s">
        <v>2102</v>
      </c>
      <c r="D26" s="2351"/>
      <c r="E26" s="2351"/>
      <c r="F26" s="2351" t="s">
        <v>2261</v>
      </c>
      <c r="G26" s="2352"/>
      <c r="H26" s="2354"/>
    </row>
    <row r="27" customFormat="false" ht="12.75" hidden="false" customHeight="true" outlineLevel="0" collapsed="false">
      <c r="A27" s="2350" t="s">
        <v>2336</v>
      </c>
      <c r="B27" s="1240" t="s">
        <v>1766</v>
      </c>
      <c r="C27" s="1240" t="s">
        <v>2099</v>
      </c>
      <c r="D27" s="2351"/>
      <c r="E27" s="2351"/>
      <c r="F27" s="2351" t="s">
        <v>2337</v>
      </c>
      <c r="G27" s="2352"/>
      <c r="H27" s="2354"/>
    </row>
    <row r="28" customFormat="false" ht="12.75" hidden="false" customHeight="true" outlineLevel="0" collapsed="false">
      <c r="A28" s="2350"/>
      <c r="B28" s="1240" t="s">
        <v>2338</v>
      </c>
      <c r="C28" s="1240" t="s">
        <v>2099</v>
      </c>
      <c r="D28" s="2351"/>
      <c r="E28" s="2351"/>
      <c r="F28" s="2351" t="s">
        <v>2337</v>
      </c>
      <c r="G28" s="2352"/>
      <c r="H28" s="2354"/>
    </row>
    <row r="29" customFormat="false" ht="12.75" hidden="false" customHeight="true" outlineLevel="0" collapsed="false">
      <c r="A29" s="2350"/>
      <c r="B29" s="1240" t="s">
        <v>2339</v>
      </c>
      <c r="C29" s="1240" t="s">
        <v>2099</v>
      </c>
      <c r="D29" s="2351"/>
      <c r="E29" s="2351"/>
      <c r="F29" s="2351" t="s">
        <v>2261</v>
      </c>
      <c r="G29" s="2352"/>
      <c r="H29" s="2354"/>
    </row>
    <row r="30" customFormat="false" ht="12.75" hidden="false" customHeight="true" outlineLevel="0" collapsed="false">
      <c r="A30" s="2350"/>
      <c r="B30" s="1240" t="s">
        <v>2339</v>
      </c>
      <c r="C30" s="1240" t="s">
        <v>2101</v>
      </c>
      <c r="D30" s="2351"/>
      <c r="E30" s="2351"/>
      <c r="F30" s="2351" t="s">
        <v>2340</v>
      </c>
      <c r="G30" s="2352"/>
      <c r="H30" s="2354"/>
    </row>
    <row r="31" customFormat="false" ht="12.75" hidden="false" customHeight="true" outlineLevel="0" collapsed="false">
      <c r="A31" s="2350"/>
      <c r="B31" s="1240" t="s">
        <v>2339</v>
      </c>
      <c r="C31" s="1240" t="s">
        <v>2102</v>
      </c>
      <c r="D31" s="2351"/>
      <c r="E31" s="2351"/>
      <c r="F31" s="2351" t="s">
        <v>2261</v>
      </c>
      <c r="G31" s="2352"/>
      <c r="H31" s="2354"/>
    </row>
    <row r="32" customFormat="false" ht="12.75" hidden="false" customHeight="true" outlineLevel="0" collapsed="false">
      <c r="A32" s="2350"/>
      <c r="B32" s="1240" t="s">
        <v>2341</v>
      </c>
      <c r="C32" s="1240" t="s">
        <v>2099</v>
      </c>
      <c r="D32" s="2351"/>
      <c r="E32" s="2351"/>
      <c r="F32" s="2351" t="s">
        <v>2342</v>
      </c>
      <c r="G32" s="2352"/>
      <c r="H32" s="2354"/>
    </row>
    <row r="33" customFormat="false" ht="12.75" hidden="false" customHeight="true" outlineLevel="0" collapsed="false">
      <c r="A33" s="2350" t="s">
        <v>2343</v>
      </c>
      <c r="B33" s="1240" t="s">
        <v>2344</v>
      </c>
      <c r="C33" s="1240" t="s">
        <v>2099</v>
      </c>
      <c r="D33" s="2351" t="s">
        <v>2100</v>
      </c>
      <c r="E33" s="2351" t="s">
        <v>2100</v>
      </c>
      <c r="F33" s="2351" t="s">
        <v>2100</v>
      </c>
      <c r="G33" s="2352" t="s">
        <v>2100</v>
      </c>
      <c r="H33" s="2354" t="s">
        <v>2100</v>
      </c>
    </row>
    <row r="34" customFormat="false" ht="12.75" hidden="false" customHeight="true" outlineLevel="0" collapsed="false">
      <c r="A34" s="2350" t="s">
        <v>2343</v>
      </c>
      <c r="B34" s="1240" t="s">
        <v>2344</v>
      </c>
      <c r="C34" s="1240" t="s">
        <v>2101</v>
      </c>
      <c r="D34" s="2351" t="s">
        <v>2100</v>
      </c>
      <c r="E34" s="2351" t="s">
        <v>2100</v>
      </c>
      <c r="F34" s="2351" t="s">
        <v>2100</v>
      </c>
      <c r="G34" s="2352" t="s">
        <v>2100</v>
      </c>
      <c r="H34" s="2354" t="s">
        <v>2100</v>
      </c>
    </row>
    <row r="35" customFormat="false" ht="12.75" hidden="false" customHeight="true" outlineLevel="0" collapsed="false">
      <c r="A35" s="2350" t="s">
        <v>2343</v>
      </c>
      <c r="B35" s="1240" t="s">
        <v>2344</v>
      </c>
      <c r="C35" s="1240" t="s">
        <v>2102</v>
      </c>
      <c r="D35" s="2351" t="s">
        <v>2100</v>
      </c>
      <c r="E35" s="2351" t="s">
        <v>2100</v>
      </c>
      <c r="F35" s="2351" t="s">
        <v>2100</v>
      </c>
      <c r="G35" s="2352" t="s">
        <v>2100</v>
      </c>
      <c r="H35" s="2354" t="s">
        <v>2100</v>
      </c>
    </row>
    <row r="36" customFormat="false" ht="12.75" hidden="false" customHeight="true" outlineLevel="0" collapsed="false">
      <c r="A36" s="2350" t="s">
        <v>2345</v>
      </c>
      <c r="B36" s="1240" t="s">
        <v>2060</v>
      </c>
      <c r="C36" s="1240" t="s">
        <v>2101</v>
      </c>
      <c r="D36" s="2351" t="s">
        <v>2346</v>
      </c>
      <c r="E36" s="2351"/>
      <c r="F36" s="2351"/>
      <c r="G36" s="2352"/>
      <c r="H36" s="2354"/>
    </row>
    <row r="37" customFormat="false" ht="12.75" hidden="false" customHeight="true" outlineLevel="0" collapsed="false">
      <c r="A37" s="2350" t="s">
        <v>2347</v>
      </c>
      <c r="B37" s="1240" t="s">
        <v>2348</v>
      </c>
      <c r="C37" s="1240" t="s">
        <v>2101</v>
      </c>
      <c r="D37" s="2351" t="s">
        <v>2346</v>
      </c>
      <c r="E37" s="2351"/>
      <c r="F37" s="2351"/>
      <c r="G37" s="2352"/>
      <c r="H37" s="2354"/>
    </row>
    <row r="38" customFormat="false" ht="12.75" hidden="false" customHeight="true" outlineLevel="0" collapsed="false">
      <c r="A38" s="2350"/>
      <c r="B38" s="1240" t="s">
        <v>2349</v>
      </c>
      <c r="C38" s="1240" t="s">
        <v>2101</v>
      </c>
      <c r="D38" s="2351" t="s">
        <v>2350</v>
      </c>
      <c r="E38" s="2351"/>
      <c r="F38" s="2351"/>
      <c r="G38" s="2352"/>
      <c r="H38" s="2354"/>
    </row>
    <row r="39" customFormat="false" ht="12.75" hidden="false" customHeight="true" outlineLevel="0" collapsed="false">
      <c r="A39" s="2350" t="s">
        <v>2351</v>
      </c>
      <c r="B39" s="1240" t="s">
        <v>2352</v>
      </c>
      <c r="C39" s="1240" t="s">
        <v>2101</v>
      </c>
      <c r="D39" s="2351" t="s">
        <v>2353</v>
      </c>
      <c r="E39" s="2351"/>
      <c r="F39" s="2351"/>
      <c r="G39" s="2352"/>
      <c r="H39" s="2354"/>
    </row>
    <row r="40" customFormat="false" ht="12.75" hidden="false" customHeight="true" outlineLevel="0" collapsed="false">
      <c r="A40" s="2350" t="s">
        <v>2351</v>
      </c>
      <c r="B40" s="1240" t="s">
        <v>2352</v>
      </c>
      <c r="C40" s="1240" t="s">
        <v>2102</v>
      </c>
      <c r="D40" s="2351" t="s">
        <v>2354</v>
      </c>
      <c r="E40" s="2351"/>
      <c r="F40" s="2351"/>
      <c r="G40" s="2352"/>
      <c r="H40" s="2354"/>
    </row>
    <row r="41" customFormat="false" ht="12.75" hidden="false" customHeight="true" outlineLevel="0" collapsed="false">
      <c r="A41" s="2350"/>
      <c r="B41" s="1240" t="s">
        <v>2355</v>
      </c>
      <c r="C41" s="1240" t="s">
        <v>2101</v>
      </c>
      <c r="D41" s="2351" t="s">
        <v>2353</v>
      </c>
      <c r="E41" s="2351"/>
      <c r="F41" s="2351"/>
      <c r="G41" s="2352"/>
      <c r="H41" s="2354"/>
    </row>
    <row r="42" customFormat="false" ht="12.75" hidden="false" customHeight="true" outlineLevel="0" collapsed="false">
      <c r="A42" s="2350"/>
      <c r="B42" s="1240" t="s">
        <v>2355</v>
      </c>
      <c r="C42" s="1240" t="s">
        <v>2356</v>
      </c>
      <c r="D42" s="2351" t="s">
        <v>2357</v>
      </c>
      <c r="E42" s="2351"/>
      <c r="F42" s="2351"/>
      <c r="G42" s="2352"/>
      <c r="H42" s="2354"/>
    </row>
    <row r="43" customFormat="false" ht="12.75" hidden="false" customHeight="true" outlineLevel="0" collapsed="false">
      <c r="A43" s="2350" t="s">
        <v>2358</v>
      </c>
      <c r="B43" s="1240" t="s">
        <v>2359</v>
      </c>
      <c r="C43" s="1240" t="s">
        <v>2102</v>
      </c>
      <c r="D43" s="2351" t="s">
        <v>2354</v>
      </c>
      <c r="E43" s="2351"/>
      <c r="F43" s="2351"/>
      <c r="G43" s="2352"/>
      <c r="H43" s="2354"/>
    </row>
    <row r="44" customFormat="false" ht="12.75" hidden="false" customHeight="true" outlineLevel="0" collapsed="false">
      <c r="A44" s="2350"/>
      <c r="B44" s="1240" t="s">
        <v>2360</v>
      </c>
      <c r="C44" s="1240" t="s">
        <v>2102</v>
      </c>
      <c r="D44" s="2351" t="s">
        <v>2350</v>
      </c>
      <c r="E44" s="2351"/>
      <c r="F44" s="2351"/>
      <c r="G44" s="2352"/>
      <c r="H44" s="2354"/>
    </row>
    <row r="45" customFormat="false" ht="12.75" hidden="false" customHeight="true" outlineLevel="0" collapsed="false">
      <c r="A45" s="2350" t="s">
        <v>2361</v>
      </c>
      <c r="B45" s="1240" t="s">
        <v>1685</v>
      </c>
      <c r="C45" s="1240" t="s">
        <v>2099</v>
      </c>
      <c r="D45" s="2351"/>
      <c r="E45" s="2351"/>
      <c r="F45" s="2351" t="s">
        <v>2362</v>
      </c>
      <c r="G45" s="2352"/>
      <c r="H45" s="2354"/>
    </row>
    <row r="46" customFormat="false" ht="12.75" hidden="false" customHeight="true" outlineLevel="0" collapsed="false">
      <c r="A46" s="2350" t="s">
        <v>2361</v>
      </c>
      <c r="B46" s="1240" t="s">
        <v>1685</v>
      </c>
      <c r="C46" s="1240" t="s">
        <v>2101</v>
      </c>
      <c r="D46" s="2351" t="s">
        <v>2350</v>
      </c>
      <c r="E46" s="2351"/>
      <c r="F46" s="2351"/>
      <c r="G46" s="2352"/>
      <c r="H46" s="2354"/>
    </row>
    <row r="47" customFormat="false" ht="12.75" hidden="false" customHeight="true" outlineLevel="0" collapsed="false">
      <c r="A47" s="2350" t="s">
        <v>2361</v>
      </c>
      <c r="B47" s="1240" t="s">
        <v>1685</v>
      </c>
      <c r="C47" s="1240" t="s">
        <v>2102</v>
      </c>
      <c r="D47" s="2351" t="s">
        <v>2350</v>
      </c>
      <c r="E47" s="2351"/>
      <c r="F47" s="2351"/>
      <c r="G47" s="2352"/>
      <c r="H47" s="2354"/>
    </row>
    <row r="48" customFormat="false" ht="12.75" hidden="false" customHeight="true" outlineLevel="0" collapsed="false">
      <c r="A48" s="2350"/>
      <c r="B48" s="1240" t="s">
        <v>2363</v>
      </c>
      <c r="C48" s="1240" t="s">
        <v>2099</v>
      </c>
      <c r="D48" s="2351"/>
      <c r="E48" s="2351"/>
      <c r="F48" s="2351" t="s">
        <v>2364</v>
      </c>
      <c r="G48" s="2352"/>
      <c r="H48" s="2354"/>
    </row>
    <row r="49" customFormat="false" ht="13.5" hidden="false" customHeight="true" outlineLevel="0" collapsed="false">
      <c r="A49" s="2355"/>
      <c r="B49" s="1240"/>
      <c r="C49" s="1240"/>
      <c r="D49" s="2356"/>
      <c r="E49" s="2356"/>
      <c r="F49" s="2356"/>
      <c r="G49" s="2356"/>
      <c r="H49" s="2357"/>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1009" t="s">
        <v>2365</v>
      </c>
      <c r="B51" s="1009"/>
      <c r="C51" s="1009"/>
      <c r="D51" s="1009"/>
      <c r="E51" s="1009"/>
      <c r="F51" s="1009"/>
      <c r="G51" s="1009"/>
      <c r="H51" s="1009"/>
    </row>
    <row r="52" customFormat="false" ht="13.5" hidden="false" customHeight="true" outlineLevel="0" collapsed="false">
      <c r="A52" s="1009" t="s">
        <v>2366</v>
      </c>
      <c r="B52" s="1009"/>
      <c r="C52" s="1009"/>
      <c r="D52" s="1009"/>
      <c r="E52" s="1009"/>
      <c r="F52" s="1009"/>
      <c r="G52" s="1009"/>
      <c r="H52" s="1009"/>
    </row>
    <row r="53" customFormat="false" ht="13.5" hidden="false" customHeight="true" outlineLevel="0" collapsed="false"/>
    <row r="54" customFormat="false" ht="12.75" hidden="false" customHeight="true" outlineLevel="0" collapsed="false">
      <c r="A54" s="2358" t="s">
        <v>2085</v>
      </c>
      <c r="B54" s="2359"/>
      <c r="C54" s="2359"/>
      <c r="D54" s="2359"/>
      <c r="E54" s="2359"/>
      <c r="F54" s="2359"/>
      <c r="G54" s="2359"/>
      <c r="H54" s="2360"/>
    </row>
    <row r="55" customFormat="false" ht="13.5" hidden="false" customHeight="true" outlineLevel="0" collapsed="false">
      <c r="A55" s="2361" t="s">
        <v>2367</v>
      </c>
      <c r="B55" s="2361"/>
      <c r="C55" s="2361"/>
      <c r="D55" s="2361"/>
      <c r="E55" s="2361"/>
      <c r="F55" s="2361"/>
      <c r="G55" s="2361"/>
      <c r="H55" s="2361"/>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68</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2" t="s">
        <v>2369</v>
      </c>
      <c r="B5" s="2362"/>
      <c r="C5" s="2362"/>
      <c r="D5" s="2362"/>
      <c r="E5" s="2362"/>
      <c r="F5" s="16"/>
    </row>
    <row r="6" customFormat="false" ht="26.25" hidden="false" customHeight="true" outlineLevel="0" collapsed="false">
      <c r="A6" s="2363" t="s">
        <v>2090</v>
      </c>
      <c r="B6" s="2364" t="s">
        <v>2370</v>
      </c>
      <c r="C6" s="2364" t="s">
        <v>2371</v>
      </c>
      <c r="D6" s="2365"/>
      <c r="E6" s="2365" t="s">
        <v>2372</v>
      </c>
      <c r="F6" s="16"/>
    </row>
    <row r="7" customFormat="false" ht="13.5" hidden="false" customHeight="true" outlineLevel="0" collapsed="false">
      <c r="A7" s="2366" t="s">
        <v>2373</v>
      </c>
      <c r="B7" s="2367" t="s">
        <v>2374</v>
      </c>
      <c r="C7" s="2367" t="s">
        <v>2375</v>
      </c>
      <c r="D7" s="2368" t="s">
        <v>2376</v>
      </c>
      <c r="E7" s="2368"/>
    </row>
    <row r="8" customFormat="false" ht="12.75" hidden="false" customHeight="true" outlineLevel="0" collapsed="false">
      <c r="A8" s="2366" t="s">
        <v>2373</v>
      </c>
      <c r="B8" s="2367" t="s">
        <v>2374</v>
      </c>
      <c r="C8" s="2367" t="s">
        <v>2377</v>
      </c>
      <c r="D8" s="2368" t="s">
        <v>2376</v>
      </c>
      <c r="E8" s="2368"/>
    </row>
    <row r="9" customFormat="false" ht="12.75" hidden="false" customHeight="true" outlineLevel="0" collapsed="false">
      <c r="A9" s="2366" t="s">
        <v>2373</v>
      </c>
      <c r="B9" s="2367" t="s">
        <v>2374</v>
      </c>
      <c r="C9" s="2367" t="s">
        <v>2378</v>
      </c>
      <c r="D9" s="2368" t="s">
        <v>2376</v>
      </c>
      <c r="E9" s="2368"/>
    </row>
    <row r="10" customFormat="false" ht="12.75" hidden="false" customHeight="true" outlineLevel="0" collapsed="false">
      <c r="A10" s="2366" t="s">
        <v>2373</v>
      </c>
      <c r="B10" s="2367" t="s">
        <v>2374</v>
      </c>
      <c r="C10" s="2367" t="s">
        <v>2379</v>
      </c>
      <c r="D10" s="2368" t="s">
        <v>2376</v>
      </c>
      <c r="E10" s="2368"/>
    </row>
    <row r="11" customFormat="false" ht="12.75" hidden="false" customHeight="true" outlineLevel="0" collapsed="false">
      <c r="A11" s="2366" t="s">
        <v>2373</v>
      </c>
      <c r="B11" s="2367" t="s">
        <v>2374</v>
      </c>
      <c r="C11" s="2367" t="s">
        <v>2380</v>
      </c>
      <c r="D11" s="2368" t="s">
        <v>2381</v>
      </c>
      <c r="E11" s="2368"/>
    </row>
    <row r="12" customFormat="false" ht="12.75" hidden="false" customHeight="true" outlineLevel="0" collapsed="false">
      <c r="A12" s="2366" t="s">
        <v>2373</v>
      </c>
      <c r="B12" s="2367" t="s">
        <v>2374</v>
      </c>
      <c r="C12" s="2367" t="s">
        <v>2375</v>
      </c>
      <c r="D12" s="2368" t="s">
        <v>2376</v>
      </c>
      <c r="E12" s="2368"/>
    </row>
    <row r="13" customFormat="false" ht="12.75" hidden="false" customHeight="true" outlineLevel="0" collapsed="false">
      <c r="A13" s="2366" t="s">
        <v>2373</v>
      </c>
      <c r="B13" s="2367" t="s">
        <v>2374</v>
      </c>
      <c r="C13" s="2367" t="s">
        <v>2377</v>
      </c>
      <c r="D13" s="2368" t="s">
        <v>2376</v>
      </c>
      <c r="E13" s="2368"/>
    </row>
    <row r="14" customFormat="false" ht="12.75" hidden="false" customHeight="true" outlineLevel="0" collapsed="false">
      <c r="A14" s="2366" t="s">
        <v>2373</v>
      </c>
      <c r="B14" s="2367" t="s">
        <v>2374</v>
      </c>
      <c r="C14" s="2367" t="s">
        <v>2378</v>
      </c>
      <c r="D14" s="2368" t="s">
        <v>2376</v>
      </c>
      <c r="E14" s="2368"/>
    </row>
    <row r="15" customFormat="false" ht="12.75" hidden="false" customHeight="true" outlineLevel="0" collapsed="false">
      <c r="A15" s="2366" t="s">
        <v>2373</v>
      </c>
      <c r="B15" s="2367" t="s">
        <v>2374</v>
      </c>
      <c r="C15" s="2367" t="s">
        <v>2379</v>
      </c>
      <c r="D15" s="2368" t="s">
        <v>2376</v>
      </c>
      <c r="E15" s="2368"/>
    </row>
    <row r="16" customFormat="false" ht="12.75" hidden="false" customHeight="true" outlineLevel="0" collapsed="false">
      <c r="A16" s="2366" t="s">
        <v>2373</v>
      </c>
      <c r="B16" s="2367" t="s">
        <v>2374</v>
      </c>
      <c r="C16" s="2367" t="s">
        <v>2380</v>
      </c>
      <c r="D16" s="2368" t="s">
        <v>2381</v>
      </c>
      <c r="E16" s="2368"/>
    </row>
    <row r="17" customFormat="false" ht="12.75" hidden="false" customHeight="true" outlineLevel="0" collapsed="false">
      <c r="A17" s="2366" t="s">
        <v>2373</v>
      </c>
      <c r="B17" s="2367" t="s">
        <v>2374</v>
      </c>
      <c r="C17" s="2367" t="s">
        <v>2380</v>
      </c>
      <c r="D17" s="2368" t="s">
        <v>2381</v>
      </c>
      <c r="E17" s="2368"/>
    </row>
    <row r="18" customFormat="false" ht="12.75" hidden="false" customHeight="true" outlineLevel="0" collapsed="false">
      <c r="A18" s="2366" t="s">
        <v>2373</v>
      </c>
      <c r="B18" s="2367" t="s">
        <v>2374</v>
      </c>
      <c r="C18" s="2367" t="s">
        <v>2380</v>
      </c>
      <c r="D18" s="2368" t="s">
        <v>2381</v>
      </c>
      <c r="E18" s="2368"/>
    </row>
    <row r="19" customFormat="false" ht="12.75" hidden="false" customHeight="true" outlineLevel="0" collapsed="false">
      <c r="A19" s="2366" t="s">
        <v>2101</v>
      </c>
      <c r="B19" s="2367" t="s">
        <v>2382</v>
      </c>
      <c r="C19" s="2367" t="s">
        <v>2383</v>
      </c>
      <c r="D19" s="2368" t="s">
        <v>2384</v>
      </c>
      <c r="E19" s="2368"/>
    </row>
    <row r="20" customFormat="false" ht="12.75" hidden="false" customHeight="true" outlineLevel="0" collapsed="false">
      <c r="A20" s="2366" t="s">
        <v>2101</v>
      </c>
      <c r="B20" s="2367" t="s">
        <v>2382</v>
      </c>
      <c r="C20" s="2367" t="s">
        <v>2385</v>
      </c>
      <c r="D20" s="2368" t="s">
        <v>2386</v>
      </c>
      <c r="E20" s="2368"/>
    </row>
    <row r="21" customFormat="false" ht="12.75" hidden="false" customHeight="true" outlineLevel="0" collapsed="false">
      <c r="A21" s="2366" t="s">
        <v>2101</v>
      </c>
      <c r="B21" s="2367" t="s">
        <v>2387</v>
      </c>
      <c r="C21" s="2367" t="s">
        <v>2388</v>
      </c>
      <c r="D21" s="2368" t="s">
        <v>2389</v>
      </c>
      <c r="E21" s="2368"/>
    </row>
    <row r="22" customFormat="false" ht="12.75" hidden="false" customHeight="true" outlineLevel="0" collapsed="false">
      <c r="A22" s="2366" t="s">
        <v>2101</v>
      </c>
      <c r="B22" s="2367" t="s">
        <v>2390</v>
      </c>
      <c r="C22" s="2367" t="s">
        <v>2391</v>
      </c>
      <c r="D22" s="2368" t="s">
        <v>1062</v>
      </c>
      <c r="E22" s="2368"/>
    </row>
    <row r="23" customFormat="false" ht="12.75" hidden="false" customHeight="true" outlineLevel="0" collapsed="false">
      <c r="A23" s="2366" t="s">
        <v>2101</v>
      </c>
      <c r="B23" s="2367" t="s">
        <v>2374</v>
      </c>
      <c r="C23" s="2367" t="s">
        <v>2392</v>
      </c>
      <c r="D23" s="2368" t="s">
        <v>2393</v>
      </c>
      <c r="E23" s="2368"/>
    </row>
    <row r="24" customFormat="false" ht="12.75" hidden="false" customHeight="true" outlineLevel="0" collapsed="false">
      <c r="A24" s="2366" t="s">
        <v>2101</v>
      </c>
      <c r="B24" s="2367" t="s">
        <v>2374</v>
      </c>
      <c r="C24" s="2367" t="s">
        <v>2392</v>
      </c>
      <c r="D24" s="2368" t="s">
        <v>2393</v>
      </c>
      <c r="E24" s="2368"/>
    </row>
    <row r="25" customFormat="false" ht="12.75" hidden="false" customHeight="true" outlineLevel="0" collapsed="false">
      <c r="A25" s="2366" t="s">
        <v>2101</v>
      </c>
      <c r="B25" s="2367" t="s">
        <v>2374</v>
      </c>
      <c r="C25" s="2367" t="s">
        <v>2394</v>
      </c>
      <c r="D25" s="2368" t="s">
        <v>2395</v>
      </c>
      <c r="E25" s="2368"/>
    </row>
    <row r="26" customFormat="false" ht="12.75" hidden="false" customHeight="true" outlineLevel="0" collapsed="false">
      <c r="A26" s="2366" t="s">
        <v>2101</v>
      </c>
      <c r="B26" s="2367" t="s">
        <v>2374</v>
      </c>
      <c r="C26" s="2367" t="s">
        <v>2396</v>
      </c>
      <c r="D26" s="2368" t="s">
        <v>2395</v>
      </c>
      <c r="E26" s="2368"/>
    </row>
    <row r="27" customFormat="false" ht="12.75" hidden="false" customHeight="true" outlineLevel="0" collapsed="false">
      <c r="A27" s="2366" t="s">
        <v>2101</v>
      </c>
      <c r="B27" s="2367" t="s">
        <v>2374</v>
      </c>
      <c r="C27" s="2367" t="s">
        <v>2397</v>
      </c>
      <c r="D27" s="2368" t="s">
        <v>2395</v>
      </c>
      <c r="E27" s="2368"/>
    </row>
    <row r="28" customFormat="false" ht="12.75" hidden="false" customHeight="true" outlineLevel="0" collapsed="false">
      <c r="A28" s="2366" t="s">
        <v>2101</v>
      </c>
      <c r="B28" s="2367" t="s">
        <v>2374</v>
      </c>
      <c r="C28" s="2367" t="s">
        <v>2398</v>
      </c>
      <c r="D28" s="2368" t="s">
        <v>2395</v>
      </c>
      <c r="E28" s="2368"/>
    </row>
    <row r="29" customFormat="false" ht="12.75" hidden="false" customHeight="true" outlineLevel="0" collapsed="false">
      <c r="A29" s="2366" t="s">
        <v>2101</v>
      </c>
      <c r="B29" s="2367" t="s">
        <v>2374</v>
      </c>
      <c r="C29" s="2367" t="s">
        <v>2399</v>
      </c>
      <c r="D29" s="2368" t="s">
        <v>2400</v>
      </c>
      <c r="E29" s="2368"/>
    </row>
    <row r="30" customFormat="false" ht="12.75" hidden="false" customHeight="true" outlineLevel="0" collapsed="false">
      <c r="A30" s="2366" t="s">
        <v>2101</v>
      </c>
      <c r="B30" s="2367" t="s">
        <v>2374</v>
      </c>
      <c r="C30" s="2367" t="s">
        <v>2399</v>
      </c>
      <c r="D30" s="2368" t="s">
        <v>2376</v>
      </c>
      <c r="E30" s="2368"/>
    </row>
    <row r="31" customFormat="false" ht="12.75" hidden="false" customHeight="true" outlineLevel="0" collapsed="false">
      <c r="A31" s="2366" t="s">
        <v>2101</v>
      </c>
      <c r="B31" s="2367" t="s">
        <v>2374</v>
      </c>
      <c r="C31" s="2367" t="s">
        <v>2401</v>
      </c>
      <c r="D31" s="2368" t="s">
        <v>2395</v>
      </c>
      <c r="E31" s="2368"/>
    </row>
    <row r="32" customFormat="false" ht="12.75" hidden="false" customHeight="true" outlineLevel="0" collapsed="false">
      <c r="A32" s="2366" t="s">
        <v>2101</v>
      </c>
      <c r="B32" s="2367" t="s">
        <v>2374</v>
      </c>
      <c r="C32" s="2367" t="s">
        <v>2402</v>
      </c>
      <c r="D32" s="2368" t="s">
        <v>2395</v>
      </c>
      <c r="E32" s="2368"/>
    </row>
    <row r="33" customFormat="false" ht="12.75" hidden="false" customHeight="true" outlineLevel="0" collapsed="false">
      <c r="A33" s="2366" t="s">
        <v>2101</v>
      </c>
      <c r="B33" s="2367" t="s">
        <v>2374</v>
      </c>
      <c r="C33" s="2367" t="s">
        <v>2403</v>
      </c>
      <c r="D33" s="2368" t="s">
        <v>2376</v>
      </c>
      <c r="E33" s="2368"/>
    </row>
    <row r="34" customFormat="false" ht="12.75" hidden="false" customHeight="true" outlineLevel="0" collapsed="false">
      <c r="A34" s="2366" t="s">
        <v>2101</v>
      </c>
      <c r="B34" s="2367" t="s">
        <v>2404</v>
      </c>
      <c r="C34" s="2367" t="s">
        <v>2405</v>
      </c>
      <c r="D34" s="2368" t="s">
        <v>2406</v>
      </c>
      <c r="E34" s="2368"/>
    </row>
    <row r="35" customFormat="false" ht="12.75" hidden="false" customHeight="true" outlineLevel="0" collapsed="false">
      <c r="A35" s="2366" t="s">
        <v>2099</v>
      </c>
      <c r="B35" s="2367" t="s">
        <v>2382</v>
      </c>
      <c r="C35" s="2367" t="s">
        <v>2385</v>
      </c>
      <c r="D35" s="2368" t="s">
        <v>2386</v>
      </c>
      <c r="E35" s="2368"/>
    </row>
    <row r="36" customFormat="false" ht="12.75" hidden="false" customHeight="true" outlineLevel="0" collapsed="false">
      <c r="A36" s="2366" t="s">
        <v>2099</v>
      </c>
      <c r="B36" s="2367" t="s">
        <v>2407</v>
      </c>
      <c r="C36" s="2367" t="s">
        <v>2408</v>
      </c>
      <c r="D36" s="2368" t="s">
        <v>2409</v>
      </c>
      <c r="E36" s="2368"/>
    </row>
    <row r="37" customFormat="false" ht="12.75" hidden="false" customHeight="true" outlineLevel="0" collapsed="false">
      <c r="A37" s="2366" t="s">
        <v>2099</v>
      </c>
      <c r="B37" s="2367" t="s">
        <v>2407</v>
      </c>
      <c r="C37" s="2367" t="s">
        <v>2410</v>
      </c>
      <c r="D37" s="2368" t="s">
        <v>2411</v>
      </c>
      <c r="E37" s="2368"/>
    </row>
    <row r="38" customFormat="false" ht="12.75" hidden="false" customHeight="true" outlineLevel="0" collapsed="false">
      <c r="A38" s="2366" t="s">
        <v>2099</v>
      </c>
      <c r="B38" s="2367" t="s">
        <v>2407</v>
      </c>
      <c r="C38" s="2367" t="s">
        <v>2412</v>
      </c>
      <c r="D38" s="2368" t="s">
        <v>2411</v>
      </c>
      <c r="E38" s="2368"/>
    </row>
    <row r="39" customFormat="false" ht="12.75" hidden="false" customHeight="true" outlineLevel="0" collapsed="false">
      <c r="A39" s="2366" t="s">
        <v>2099</v>
      </c>
      <c r="B39" s="2367" t="s">
        <v>2407</v>
      </c>
      <c r="C39" s="2367" t="s">
        <v>2413</v>
      </c>
      <c r="D39" s="2368" t="s">
        <v>2411</v>
      </c>
      <c r="E39" s="2368"/>
    </row>
    <row r="40" customFormat="false" ht="12.75" hidden="false" customHeight="true" outlineLevel="0" collapsed="false">
      <c r="A40" s="2366" t="s">
        <v>2099</v>
      </c>
      <c r="B40" s="2367" t="s">
        <v>2407</v>
      </c>
      <c r="C40" s="2367" t="s">
        <v>2414</v>
      </c>
      <c r="D40" s="2368" t="s">
        <v>2411</v>
      </c>
      <c r="E40" s="2368"/>
    </row>
    <row r="41" customFormat="false" ht="12.75" hidden="false" customHeight="true" outlineLevel="0" collapsed="false">
      <c r="A41" s="2366" t="s">
        <v>2099</v>
      </c>
      <c r="B41" s="2367" t="s">
        <v>2407</v>
      </c>
      <c r="C41" s="2367" t="s">
        <v>2415</v>
      </c>
      <c r="D41" s="2368" t="s">
        <v>2411</v>
      </c>
      <c r="E41" s="2368"/>
    </row>
    <row r="42" customFormat="false" ht="12.75" hidden="false" customHeight="true" outlineLevel="0" collapsed="false">
      <c r="A42" s="2366" t="s">
        <v>2099</v>
      </c>
      <c r="B42" s="2367" t="s">
        <v>2407</v>
      </c>
      <c r="C42" s="2367" t="s">
        <v>2416</v>
      </c>
      <c r="D42" s="2368" t="s">
        <v>2411</v>
      </c>
      <c r="E42" s="2368"/>
    </row>
    <row r="43" customFormat="false" ht="12.75" hidden="false" customHeight="true" outlineLevel="0" collapsed="false">
      <c r="A43" s="2366" t="s">
        <v>2099</v>
      </c>
      <c r="B43" s="2367" t="s">
        <v>2407</v>
      </c>
      <c r="C43" s="2367" t="s">
        <v>2417</v>
      </c>
      <c r="D43" s="2368" t="s">
        <v>2411</v>
      </c>
      <c r="E43" s="2368"/>
    </row>
    <row r="44" customFormat="false" ht="12.75" hidden="false" customHeight="true" outlineLevel="0" collapsed="false">
      <c r="A44" s="2366" t="s">
        <v>2099</v>
      </c>
      <c r="B44" s="2367" t="s">
        <v>2407</v>
      </c>
      <c r="C44" s="2367" t="s">
        <v>2418</v>
      </c>
      <c r="D44" s="2368" t="s">
        <v>2411</v>
      </c>
      <c r="E44" s="2368"/>
    </row>
    <row r="45" customFormat="false" ht="12.75" hidden="false" customHeight="true" outlineLevel="0" collapsed="false">
      <c r="A45" s="2366" t="s">
        <v>2099</v>
      </c>
      <c r="B45" s="2367" t="s">
        <v>2407</v>
      </c>
      <c r="C45" s="2367" t="s">
        <v>2419</v>
      </c>
      <c r="D45" s="2368" t="s">
        <v>2411</v>
      </c>
      <c r="E45" s="2368"/>
    </row>
    <row r="46" customFormat="false" ht="12.75" hidden="false" customHeight="true" outlineLevel="0" collapsed="false">
      <c r="A46" s="2366" t="s">
        <v>2099</v>
      </c>
      <c r="B46" s="2367" t="s">
        <v>2407</v>
      </c>
      <c r="C46" s="2367" t="s">
        <v>2420</v>
      </c>
      <c r="D46" s="2368" t="s">
        <v>2411</v>
      </c>
      <c r="E46" s="2368"/>
    </row>
    <row r="47" customFormat="false" ht="12.75" hidden="false" customHeight="true" outlineLevel="0" collapsed="false">
      <c r="A47" s="2366" t="s">
        <v>2099</v>
      </c>
      <c r="B47" s="2367" t="s">
        <v>2407</v>
      </c>
      <c r="C47" s="2367" t="s">
        <v>2421</v>
      </c>
      <c r="D47" s="2368" t="s">
        <v>2422</v>
      </c>
      <c r="E47" s="2368"/>
    </row>
    <row r="48" customFormat="false" ht="12.75" hidden="false" customHeight="true" outlineLevel="0" collapsed="false">
      <c r="A48" s="2366" t="s">
        <v>2099</v>
      </c>
      <c r="B48" s="2367" t="s">
        <v>2374</v>
      </c>
      <c r="C48" s="2367" t="s">
        <v>2394</v>
      </c>
      <c r="D48" s="2368" t="s">
        <v>2395</v>
      </c>
      <c r="E48" s="2368"/>
    </row>
    <row r="49" customFormat="false" ht="12.75" hidden="false" customHeight="true" outlineLevel="0" collapsed="false">
      <c r="A49" s="2366" t="s">
        <v>2099</v>
      </c>
      <c r="B49" s="2367" t="s">
        <v>2374</v>
      </c>
      <c r="C49" s="2367" t="s">
        <v>2396</v>
      </c>
      <c r="D49" s="2368" t="s">
        <v>2395</v>
      </c>
      <c r="E49" s="2368"/>
    </row>
    <row r="50" customFormat="false" ht="12.75" hidden="false" customHeight="true" outlineLevel="0" collapsed="false">
      <c r="A50" s="2366" t="s">
        <v>2099</v>
      </c>
      <c r="B50" s="2367" t="s">
        <v>2374</v>
      </c>
      <c r="C50" s="2367" t="s">
        <v>2397</v>
      </c>
      <c r="D50" s="2368" t="s">
        <v>2395</v>
      </c>
      <c r="E50" s="2368"/>
    </row>
    <row r="51" customFormat="false" ht="12.75" hidden="false" customHeight="true" outlineLevel="0" collapsed="false">
      <c r="A51" s="2366" t="s">
        <v>2099</v>
      </c>
      <c r="B51" s="2367" t="s">
        <v>2374</v>
      </c>
      <c r="C51" s="2367" t="s">
        <v>2398</v>
      </c>
      <c r="D51" s="2368" t="s">
        <v>2395</v>
      </c>
      <c r="E51" s="2368"/>
    </row>
    <row r="52" customFormat="false" ht="12.75" hidden="false" customHeight="true" outlineLevel="0" collapsed="false">
      <c r="A52" s="2366" t="s">
        <v>2099</v>
      </c>
      <c r="B52" s="2367" t="s">
        <v>2374</v>
      </c>
      <c r="C52" s="2367" t="s">
        <v>2401</v>
      </c>
      <c r="D52" s="2368" t="s">
        <v>2395</v>
      </c>
      <c r="E52" s="2368"/>
    </row>
    <row r="53" customFormat="false" ht="12.75" hidden="false" customHeight="true" outlineLevel="0" collapsed="false">
      <c r="A53" s="2366" t="s">
        <v>2099</v>
      </c>
      <c r="B53" s="2367" t="s">
        <v>2374</v>
      </c>
      <c r="C53" s="2367" t="s">
        <v>2402</v>
      </c>
      <c r="D53" s="2368" t="s">
        <v>2395</v>
      </c>
      <c r="E53" s="2368"/>
    </row>
    <row r="54" customFormat="false" ht="12.75" hidden="false" customHeight="true" outlineLevel="0" collapsed="false">
      <c r="A54" s="2366" t="s">
        <v>2099</v>
      </c>
      <c r="B54" s="2367" t="s">
        <v>2404</v>
      </c>
      <c r="C54" s="2367" t="s">
        <v>2423</v>
      </c>
      <c r="D54" s="2368" t="s">
        <v>2424</v>
      </c>
      <c r="E54" s="2368"/>
    </row>
    <row r="55" customFormat="false" ht="12.75" hidden="false" customHeight="true" outlineLevel="0" collapsed="false">
      <c r="A55" s="2366" t="s">
        <v>2099</v>
      </c>
      <c r="B55" s="2367" t="s">
        <v>2404</v>
      </c>
      <c r="C55" s="2367" t="s">
        <v>2425</v>
      </c>
      <c r="D55" s="2368" t="s">
        <v>2426</v>
      </c>
      <c r="E55" s="2368"/>
    </row>
    <row r="56" customFormat="false" ht="12.75" hidden="false" customHeight="true" outlineLevel="0" collapsed="false">
      <c r="A56" s="2366" t="s">
        <v>782</v>
      </c>
      <c r="B56" s="2367" t="s">
        <v>2387</v>
      </c>
      <c r="C56" s="2367" t="s">
        <v>2427</v>
      </c>
      <c r="D56" s="2368" t="s">
        <v>2428</v>
      </c>
      <c r="E56" s="2368"/>
    </row>
    <row r="57" customFormat="false" ht="12.75" hidden="false" customHeight="true" outlineLevel="0" collapsed="false">
      <c r="A57" s="2366" t="s">
        <v>2102</v>
      </c>
      <c r="B57" s="2367" t="s">
        <v>2382</v>
      </c>
      <c r="C57" s="2367" t="s">
        <v>2383</v>
      </c>
      <c r="D57" s="2368" t="s">
        <v>2429</v>
      </c>
      <c r="E57" s="2368"/>
    </row>
    <row r="58" customFormat="false" ht="12.75" hidden="false" customHeight="true" outlineLevel="0" collapsed="false">
      <c r="A58" s="2366" t="s">
        <v>2102</v>
      </c>
      <c r="B58" s="2367" t="s">
        <v>2382</v>
      </c>
      <c r="C58" s="2367" t="s">
        <v>2385</v>
      </c>
      <c r="D58" s="2368" t="s">
        <v>2386</v>
      </c>
      <c r="E58" s="2368"/>
    </row>
    <row r="59" customFormat="false" ht="12.75" hidden="false" customHeight="true" outlineLevel="0" collapsed="false">
      <c r="A59" s="2366" t="s">
        <v>2102</v>
      </c>
      <c r="B59" s="2367" t="s">
        <v>2387</v>
      </c>
      <c r="C59" s="2367" t="s">
        <v>2430</v>
      </c>
      <c r="D59" s="2368" t="s">
        <v>2431</v>
      </c>
      <c r="E59" s="2368"/>
    </row>
    <row r="60" customFormat="false" ht="12.75" hidden="false" customHeight="true" outlineLevel="0" collapsed="false">
      <c r="A60" s="2366" t="s">
        <v>2102</v>
      </c>
      <c r="B60" s="2367" t="s">
        <v>2387</v>
      </c>
      <c r="C60" s="2367" t="s">
        <v>2432</v>
      </c>
      <c r="D60" s="2368" t="s">
        <v>2433</v>
      </c>
      <c r="E60" s="2368"/>
    </row>
    <row r="61" customFormat="false" ht="12.75" hidden="false" customHeight="true" outlineLevel="0" collapsed="false">
      <c r="A61" s="2366" t="s">
        <v>2102</v>
      </c>
      <c r="B61" s="2367" t="s">
        <v>2387</v>
      </c>
      <c r="C61" s="2367" t="s">
        <v>2434</v>
      </c>
      <c r="D61" s="2368" t="s">
        <v>2435</v>
      </c>
      <c r="E61" s="2368"/>
    </row>
    <row r="62" customFormat="false" ht="12.75" hidden="false" customHeight="true" outlineLevel="0" collapsed="false">
      <c r="A62" s="2366" t="s">
        <v>2102</v>
      </c>
      <c r="B62" s="2367" t="s">
        <v>2387</v>
      </c>
      <c r="C62" s="2367" t="s">
        <v>2436</v>
      </c>
      <c r="D62" s="2368" t="s">
        <v>2437</v>
      </c>
      <c r="E62" s="2368"/>
    </row>
    <row r="63" customFormat="false" ht="12.75" hidden="false" customHeight="true" outlineLevel="0" collapsed="false">
      <c r="A63" s="2366" t="s">
        <v>2102</v>
      </c>
      <c r="B63" s="2367" t="s">
        <v>2407</v>
      </c>
      <c r="C63" s="2367" t="s">
        <v>2410</v>
      </c>
      <c r="D63" s="2368" t="s">
        <v>2438</v>
      </c>
      <c r="E63" s="2368"/>
    </row>
    <row r="64" customFormat="false" ht="12.75" hidden="false" customHeight="true" outlineLevel="0" collapsed="false">
      <c r="A64" s="2366" t="s">
        <v>2102</v>
      </c>
      <c r="B64" s="2367" t="s">
        <v>2407</v>
      </c>
      <c r="C64" s="2367" t="s">
        <v>2439</v>
      </c>
      <c r="D64" s="2368" t="s">
        <v>2440</v>
      </c>
      <c r="E64" s="2368"/>
    </row>
    <row r="65" customFormat="false" ht="12.75" hidden="false" customHeight="true" outlineLevel="0" collapsed="false">
      <c r="A65" s="2366" t="s">
        <v>2102</v>
      </c>
      <c r="B65" s="2367" t="s">
        <v>2407</v>
      </c>
      <c r="C65" s="2367" t="s">
        <v>2413</v>
      </c>
      <c r="D65" s="2368" t="s">
        <v>2441</v>
      </c>
      <c r="E65" s="2368"/>
    </row>
    <row r="66" customFormat="false" ht="12.75" hidden="false" customHeight="true" outlineLevel="0" collapsed="false">
      <c r="A66" s="2366" t="s">
        <v>2102</v>
      </c>
      <c r="B66" s="2367" t="s">
        <v>2407</v>
      </c>
      <c r="C66" s="2367" t="s">
        <v>2414</v>
      </c>
      <c r="D66" s="2368" t="s">
        <v>2441</v>
      </c>
      <c r="E66" s="2368"/>
    </row>
    <row r="67" customFormat="false" ht="12.75" hidden="false" customHeight="true" outlineLevel="0" collapsed="false">
      <c r="A67" s="2366" t="s">
        <v>2102</v>
      </c>
      <c r="B67" s="2367" t="s">
        <v>2407</v>
      </c>
      <c r="C67" s="2367" t="s">
        <v>2415</v>
      </c>
      <c r="D67" s="2368" t="s">
        <v>2441</v>
      </c>
      <c r="E67" s="2368"/>
    </row>
    <row r="68" customFormat="false" ht="12.75" hidden="false" customHeight="true" outlineLevel="0" collapsed="false">
      <c r="A68" s="2366" t="s">
        <v>2102</v>
      </c>
      <c r="B68" s="2367" t="s">
        <v>2407</v>
      </c>
      <c r="C68" s="2367" t="s">
        <v>2416</v>
      </c>
      <c r="D68" s="2368" t="s">
        <v>2441</v>
      </c>
      <c r="E68" s="2368"/>
    </row>
    <row r="69" customFormat="false" ht="12.75" hidden="false" customHeight="true" outlineLevel="0" collapsed="false">
      <c r="A69" s="2366" t="s">
        <v>2102</v>
      </c>
      <c r="B69" s="2367" t="s">
        <v>2407</v>
      </c>
      <c r="C69" s="2367" t="s">
        <v>2417</v>
      </c>
      <c r="D69" s="2368" t="s">
        <v>2441</v>
      </c>
      <c r="E69" s="2368"/>
    </row>
    <row r="70" customFormat="false" ht="12.75" hidden="false" customHeight="true" outlineLevel="0" collapsed="false">
      <c r="A70" s="2366" t="s">
        <v>2102</v>
      </c>
      <c r="B70" s="2367" t="s">
        <v>2407</v>
      </c>
      <c r="C70" s="2367" t="s">
        <v>2418</v>
      </c>
      <c r="D70" s="2368" t="s">
        <v>2441</v>
      </c>
      <c r="E70" s="2368"/>
    </row>
    <row r="71" customFormat="false" ht="12.75" hidden="false" customHeight="true" outlineLevel="0" collapsed="false">
      <c r="A71" s="2366" t="s">
        <v>2102</v>
      </c>
      <c r="B71" s="2367" t="s">
        <v>2407</v>
      </c>
      <c r="C71" s="2367" t="s">
        <v>2419</v>
      </c>
      <c r="D71" s="2368" t="s">
        <v>2441</v>
      </c>
      <c r="E71" s="2368"/>
    </row>
    <row r="72" customFormat="false" ht="12.75" hidden="false" customHeight="true" outlineLevel="0" collapsed="false">
      <c r="A72" s="2366" t="s">
        <v>2102</v>
      </c>
      <c r="B72" s="2367" t="s">
        <v>2407</v>
      </c>
      <c r="C72" s="2367" t="s">
        <v>2420</v>
      </c>
      <c r="D72" s="2368" t="s">
        <v>2441</v>
      </c>
      <c r="E72" s="2368"/>
    </row>
    <row r="73" customFormat="false" ht="12.75" hidden="false" customHeight="true" outlineLevel="0" collapsed="false">
      <c r="A73" s="2366" t="s">
        <v>2102</v>
      </c>
      <c r="B73" s="2367" t="s">
        <v>2407</v>
      </c>
      <c r="C73" s="2367" t="s">
        <v>2421</v>
      </c>
      <c r="D73" s="2368" t="s">
        <v>2442</v>
      </c>
      <c r="E73" s="2368"/>
    </row>
    <row r="74" customFormat="false" ht="12.75" hidden="false" customHeight="true" outlineLevel="0" collapsed="false">
      <c r="A74" s="2366" t="s">
        <v>2102</v>
      </c>
      <c r="B74" s="2367" t="s">
        <v>2390</v>
      </c>
      <c r="C74" s="2367" t="s">
        <v>2443</v>
      </c>
      <c r="D74" s="2368" t="s">
        <v>1062</v>
      </c>
      <c r="E74" s="2368"/>
    </row>
    <row r="75" customFormat="false" ht="12.75" hidden="false" customHeight="true" outlineLevel="0" collapsed="false">
      <c r="A75" s="2366" t="s">
        <v>2102</v>
      </c>
      <c r="B75" s="2367" t="s">
        <v>2374</v>
      </c>
      <c r="C75" s="2367" t="s">
        <v>2392</v>
      </c>
      <c r="D75" s="2368" t="s">
        <v>2393</v>
      </c>
      <c r="E75" s="2368"/>
    </row>
    <row r="76" customFormat="false" ht="12.75" hidden="false" customHeight="true" outlineLevel="0" collapsed="false">
      <c r="A76" s="2366" t="s">
        <v>2102</v>
      </c>
      <c r="B76" s="2367" t="s">
        <v>2374</v>
      </c>
      <c r="C76" s="2367" t="s">
        <v>2392</v>
      </c>
      <c r="D76" s="2368" t="s">
        <v>2393</v>
      </c>
      <c r="E76" s="2368"/>
    </row>
    <row r="77" customFormat="false" ht="12.75" hidden="false" customHeight="true" outlineLevel="0" collapsed="false">
      <c r="A77" s="2366" t="s">
        <v>2102</v>
      </c>
      <c r="B77" s="2367" t="s">
        <v>2374</v>
      </c>
      <c r="C77" s="2367" t="s">
        <v>2394</v>
      </c>
      <c r="D77" s="2368" t="s">
        <v>2395</v>
      </c>
      <c r="E77" s="2368"/>
    </row>
    <row r="78" customFormat="false" ht="12.75" hidden="false" customHeight="true" outlineLevel="0" collapsed="false">
      <c r="A78" s="2366" t="s">
        <v>2102</v>
      </c>
      <c r="B78" s="2367" t="s">
        <v>2374</v>
      </c>
      <c r="C78" s="2367" t="s">
        <v>2396</v>
      </c>
      <c r="D78" s="2368" t="s">
        <v>2395</v>
      </c>
      <c r="E78" s="2368"/>
    </row>
    <row r="79" customFormat="false" ht="12.75" hidden="false" customHeight="true" outlineLevel="0" collapsed="false">
      <c r="A79" s="2366" t="s">
        <v>2102</v>
      </c>
      <c r="B79" s="2367" t="s">
        <v>2374</v>
      </c>
      <c r="C79" s="2367" t="s">
        <v>2397</v>
      </c>
      <c r="D79" s="2368" t="s">
        <v>2395</v>
      </c>
      <c r="E79" s="2368"/>
    </row>
    <row r="80" customFormat="false" ht="12.75" hidden="false" customHeight="true" outlineLevel="0" collapsed="false">
      <c r="A80" s="2366" t="s">
        <v>2102</v>
      </c>
      <c r="B80" s="2367" t="s">
        <v>2374</v>
      </c>
      <c r="C80" s="2367" t="s">
        <v>2398</v>
      </c>
      <c r="D80" s="2368" t="s">
        <v>2395</v>
      </c>
      <c r="E80" s="2368"/>
    </row>
    <row r="81" customFormat="false" ht="12.75" hidden="false" customHeight="true" outlineLevel="0" collapsed="false">
      <c r="A81" s="2366" t="s">
        <v>2102</v>
      </c>
      <c r="B81" s="2367" t="s">
        <v>2374</v>
      </c>
      <c r="C81" s="2367" t="s">
        <v>2399</v>
      </c>
      <c r="D81" s="2368" t="s">
        <v>2376</v>
      </c>
      <c r="E81" s="2368"/>
    </row>
    <row r="82" customFormat="false" ht="12.75" hidden="false" customHeight="true" outlineLevel="0" collapsed="false">
      <c r="A82" s="2366" t="s">
        <v>2102</v>
      </c>
      <c r="B82" s="2367" t="s">
        <v>2374</v>
      </c>
      <c r="C82" s="2367" t="s">
        <v>2401</v>
      </c>
      <c r="D82" s="2368" t="s">
        <v>2395</v>
      </c>
      <c r="E82" s="2368"/>
    </row>
    <row r="83" customFormat="false" ht="12.75" hidden="false" customHeight="true" outlineLevel="0" collapsed="false">
      <c r="A83" s="2366" t="s">
        <v>2102</v>
      </c>
      <c r="B83" s="2367" t="s">
        <v>2374</v>
      </c>
      <c r="C83" s="2367" t="s">
        <v>2402</v>
      </c>
      <c r="D83" s="2368" t="s">
        <v>2395</v>
      </c>
      <c r="E83" s="2368"/>
    </row>
    <row r="84" customFormat="false" ht="12.75" hidden="false" customHeight="true" outlineLevel="0" collapsed="false">
      <c r="A84" s="2366" t="s">
        <v>2102</v>
      </c>
      <c r="B84" s="2367" t="s">
        <v>2374</v>
      </c>
      <c r="C84" s="2367" t="s">
        <v>2403</v>
      </c>
      <c r="D84" s="2368" t="s">
        <v>2376</v>
      </c>
      <c r="E84" s="2368"/>
    </row>
    <row r="85" customFormat="false" ht="12.75" hidden="false" customHeight="true" outlineLevel="0" collapsed="false">
      <c r="A85" s="2366" t="s">
        <v>2102</v>
      </c>
      <c r="B85" s="2367" t="s">
        <v>2404</v>
      </c>
      <c r="C85" s="2367" t="s">
        <v>2444</v>
      </c>
      <c r="D85" s="2368" t="s">
        <v>2445</v>
      </c>
      <c r="E85" s="2368"/>
    </row>
    <row r="86" customFormat="false" ht="12.75" hidden="false" customHeight="true" outlineLevel="0" collapsed="false">
      <c r="A86" s="2366" t="s">
        <v>2102</v>
      </c>
      <c r="B86" s="2367" t="s">
        <v>2404</v>
      </c>
      <c r="C86" s="2367" t="s">
        <v>2405</v>
      </c>
      <c r="D86" s="2368" t="s">
        <v>2406</v>
      </c>
      <c r="E86" s="2368"/>
    </row>
    <row r="87" customFormat="false" ht="12.75" hidden="false" customHeight="true" outlineLevel="0" collapsed="false">
      <c r="A87" s="2366" t="s">
        <v>2102</v>
      </c>
      <c r="B87" s="2367" t="s">
        <v>2404</v>
      </c>
      <c r="C87" s="2367" t="s">
        <v>2425</v>
      </c>
      <c r="D87" s="2368" t="s">
        <v>2426</v>
      </c>
      <c r="E87" s="2368"/>
    </row>
    <row r="88" customFormat="false" ht="12.75" hidden="false" customHeight="true" outlineLevel="0" collapsed="false">
      <c r="A88" s="2366" t="s">
        <v>785</v>
      </c>
      <c r="B88" s="2367" t="s">
        <v>2387</v>
      </c>
      <c r="C88" s="2367" t="s">
        <v>2427</v>
      </c>
      <c r="D88" s="2368" t="s">
        <v>2446</v>
      </c>
      <c r="E88" s="2368"/>
    </row>
    <row r="89" customFormat="false" ht="12.75" hidden="false" customHeight="true" outlineLevel="0" collapsed="false">
      <c r="A89" s="2366" t="s">
        <v>794</v>
      </c>
      <c r="B89" s="2367" t="s">
        <v>2387</v>
      </c>
      <c r="C89" s="2367" t="s">
        <v>2447</v>
      </c>
      <c r="D89" s="2368" t="s">
        <v>2448</v>
      </c>
      <c r="E89" s="2368"/>
    </row>
    <row r="90" customFormat="false" ht="12.75" hidden="false" customHeight="true" outlineLevel="0" collapsed="false">
      <c r="A90" s="2366" t="s">
        <v>794</v>
      </c>
      <c r="B90" s="2367" t="s">
        <v>2387</v>
      </c>
      <c r="C90" s="2367" t="s">
        <v>2427</v>
      </c>
      <c r="D90" s="2368" t="s">
        <v>2449</v>
      </c>
      <c r="E90" s="2368"/>
    </row>
    <row r="91" customFormat="false" ht="12" hidden="false" customHeight="true" outlineLevel="0" collapsed="false">
      <c r="A91" s="2369"/>
      <c r="B91" s="2370"/>
      <c r="C91" s="2370"/>
      <c r="D91" s="2368"/>
      <c r="E91" s="2368"/>
    </row>
    <row r="92" customFormat="false" ht="21" hidden="false" customHeight="true" outlineLevel="0" collapsed="false">
      <c r="A92" s="2362" t="s">
        <v>2450</v>
      </c>
      <c r="B92" s="2362"/>
      <c r="C92" s="2362"/>
      <c r="D92" s="2362"/>
      <c r="E92" s="2362"/>
    </row>
    <row r="93" customFormat="false" ht="28.5" hidden="false" customHeight="true" outlineLevel="0" collapsed="false">
      <c r="A93" s="2363" t="s">
        <v>2090</v>
      </c>
      <c r="B93" s="2364" t="s">
        <v>2451</v>
      </c>
      <c r="C93" s="2364" t="s">
        <v>2452</v>
      </c>
      <c r="D93" s="2364" t="s">
        <v>2453</v>
      </c>
      <c r="E93" s="2371" t="s">
        <v>2372</v>
      </c>
    </row>
    <row r="94" customFormat="false" ht="13.5" hidden="false" customHeight="true" outlineLevel="0" collapsed="false">
      <c r="A94" s="2366" t="s">
        <v>2373</v>
      </c>
      <c r="B94" s="2367" t="s">
        <v>2454</v>
      </c>
      <c r="C94" s="2367"/>
      <c r="D94" s="2367"/>
      <c r="E94" s="2372" t="s">
        <v>2455</v>
      </c>
    </row>
    <row r="95" customFormat="false" ht="12.75" hidden="false" customHeight="true" outlineLevel="0" collapsed="false">
      <c r="A95" s="2366" t="s">
        <v>2373</v>
      </c>
      <c r="B95" s="2367" t="s">
        <v>2456</v>
      </c>
      <c r="C95" s="2367"/>
      <c r="D95" s="2367"/>
      <c r="E95" s="2372" t="s">
        <v>2457</v>
      </c>
    </row>
    <row r="96" customFormat="false" ht="12.75" hidden="false" customHeight="true" outlineLevel="0" collapsed="false">
      <c r="A96" s="2366" t="s">
        <v>2373</v>
      </c>
      <c r="B96" s="2367" t="s">
        <v>2458</v>
      </c>
      <c r="C96" s="2367"/>
      <c r="D96" s="2367"/>
      <c r="E96" s="2372" t="s">
        <v>2457</v>
      </c>
    </row>
    <row r="97" customFormat="false" ht="12.75" hidden="false" customHeight="true" outlineLevel="0" collapsed="false">
      <c r="A97" s="2366" t="s">
        <v>2373</v>
      </c>
      <c r="B97" s="2367" t="s">
        <v>2459</v>
      </c>
      <c r="C97" s="2367"/>
      <c r="D97" s="2367"/>
      <c r="E97" s="2372" t="s">
        <v>2460</v>
      </c>
    </row>
    <row r="98" customFormat="false" ht="12.75" hidden="false" customHeight="true" outlineLevel="0" collapsed="false">
      <c r="A98" s="2366" t="s">
        <v>2373</v>
      </c>
      <c r="B98" s="2367" t="s">
        <v>1299</v>
      </c>
      <c r="C98" s="2367"/>
      <c r="D98" s="2367"/>
      <c r="E98" s="2372" t="s">
        <v>2461</v>
      </c>
    </row>
    <row r="99" customFormat="false" ht="12.75" hidden="false" customHeight="true" outlineLevel="0" collapsed="false">
      <c r="A99" s="2366" t="s">
        <v>2373</v>
      </c>
      <c r="B99" s="2367" t="s">
        <v>1299</v>
      </c>
      <c r="C99" s="2367"/>
      <c r="D99" s="2367"/>
      <c r="E99" s="2372" t="s">
        <v>2461</v>
      </c>
    </row>
    <row r="100" customFormat="false" ht="12.75" hidden="false" customHeight="true" outlineLevel="0" collapsed="false">
      <c r="A100" s="2366" t="s">
        <v>2373</v>
      </c>
      <c r="B100" s="2367" t="s">
        <v>1299</v>
      </c>
      <c r="C100" s="2367"/>
      <c r="D100" s="2367"/>
      <c r="E100" s="2372" t="s">
        <v>2461</v>
      </c>
    </row>
    <row r="101" customFormat="false" ht="12.75" hidden="false" customHeight="true" outlineLevel="0" collapsed="false">
      <c r="A101" s="2366" t="s">
        <v>2373</v>
      </c>
      <c r="B101" s="2367" t="s">
        <v>1299</v>
      </c>
      <c r="C101" s="2367"/>
      <c r="D101" s="2367"/>
      <c r="E101" s="2372" t="s">
        <v>2461</v>
      </c>
    </row>
    <row r="102" customFormat="false" ht="12.75" hidden="false" customHeight="true" outlineLevel="0" collapsed="false">
      <c r="A102" s="2366" t="s">
        <v>2373</v>
      </c>
      <c r="B102" s="2367" t="s">
        <v>1299</v>
      </c>
      <c r="C102" s="2367"/>
      <c r="D102" s="2367"/>
      <c r="E102" s="2372" t="s">
        <v>2461</v>
      </c>
    </row>
    <row r="103" customFormat="false" ht="12.75" hidden="false" customHeight="true" outlineLevel="0" collapsed="false">
      <c r="A103" s="2366" t="s">
        <v>2373</v>
      </c>
      <c r="B103" s="2367" t="s">
        <v>1304</v>
      </c>
      <c r="C103" s="2367"/>
      <c r="D103" s="2367"/>
      <c r="E103" s="2372" t="s">
        <v>2461</v>
      </c>
    </row>
    <row r="104" customFormat="false" ht="12.75" hidden="false" customHeight="true" outlineLevel="0" collapsed="false">
      <c r="A104" s="2366" t="s">
        <v>2373</v>
      </c>
      <c r="B104" s="2367" t="s">
        <v>1306</v>
      </c>
      <c r="C104" s="2367"/>
      <c r="D104" s="2367"/>
      <c r="E104" s="2372" t="s">
        <v>2461</v>
      </c>
    </row>
    <row r="105" customFormat="false" ht="12.75" hidden="false" customHeight="true" outlineLevel="0" collapsed="false">
      <c r="A105" s="2366" t="s">
        <v>2373</v>
      </c>
      <c r="B105" s="2367" t="s">
        <v>1301</v>
      </c>
      <c r="C105" s="2367"/>
      <c r="D105" s="2367"/>
      <c r="E105" s="2372" t="s">
        <v>2461</v>
      </c>
    </row>
    <row r="106" customFormat="false" ht="12.75" hidden="false" customHeight="true" outlineLevel="0" collapsed="false">
      <c r="A106" s="2366" t="s">
        <v>2373</v>
      </c>
      <c r="B106" s="2367" t="s">
        <v>1304</v>
      </c>
      <c r="C106" s="2367"/>
      <c r="D106" s="2367"/>
      <c r="E106" s="2372" t="s">
        <v>2461</v>
      </c>
    </row>
    <row r="107" customFormat="false" ht="12.75" hidden="false" customHeight="true" outlineLevel="0" collapsed="false">
      <c r="A107" s="2366" t="s">
        <v>2373</v>
      </c>
      <c r="B107" s="2367" t="s">
        <v>1306</v>
      </c>
      <c r="C107" s="2367"/>
      <c r="D107" s="2367"/>
      <c r="E107" s="2372" t="s">
        <v>2461</v>
      </c>
    </row>
    <row r="108" customFormat="false" ht="12.75" hidden="false" customHeight="true" outlineLevel="0" collapsed="false">
      <c r="A108" s="2366" t="s">
        <v>2373</v>
      </c>
      <c r="B108" s="2367" t="s">
        <v>1301</v>
      </c>
      <c r="C108" s="2367"/>
      <c r="D108" s="2367"/>
      <c r="E108" s="2372" t="s">
        <v>2461</v>
      </c>
    </row>
    <row r="109" customFormat="false" ht="12.75" hidden="false" customHeight="true" outlineLevel="0" collapsed="false">
      <c r="A109" s="2366" t="s">
        <v>2373</v>
      </c>
      <c r="B109" s="2367" t="s">
        <v>1304</v>
      </c>
      <c r="C109" s="2367"/>
      <c r="D109" s="2367"/>
      <c r="E109" s="2372" t="s">
        <v>2461</v>
      </c>
    </row>
    <row r="110" customFormat="false" ht="12.75" hidden="false" customHeight="true" outlineLevel="0" collapsed="false">
      <c r="A110" s="2366" t="s">
        <v>2373</v>
      </c>
      <c r="B110" s="2367" t="s">
        <v>1306</v>
      </c>
      <c r="C110" s="2367"/>
      <c r="D110" s="2367"/>
      <c r="E110" s="2372" t="s">
        <v>2461</v>
      </c>
    </row>
    <row r="111" customFormat="false" ht="12.75" hidden="false" customHeight="true" outlineLevel="0" collapsed="false">
      <c r="A111" s="2366" t="s">
        <v>2373</v>
      </c>
      <c r="B111" s="2367" t="s">
        <v>1301</v>
      </c>
      <c r="C111" s="2367"/>
      <c r="D111" s="2367"/>
      <c r="E111" s="2372" t="s">
        <v>2461</v>
      </c>
    </row>
    <row r="112" customFormat="false" ht="12.75" hidden="false" customHeight="true" outlineLevel="0" collapsed="false">
      <c r="A112" s="2366" t="s">
        <v>2373</v>
      </c>
      <c r="B112" s="2367" t="s">
        <v>1304</v>
      </c>
      <c r="C112" s="2367"/>
      <c r="D112" s="2367"/>
      <c r="E112" s="2372" t="s">
        <v>2461</v>
      </c>
    </row>
    <row r="113" customFormat="false" ht="12.75" hidden="false" customHeight="true" outlineLevel="0" collapsed="false">
      <c r="A113" s="2366" t="s">
        <v>2373</v>
      </c>
      <c r="B113" s="2367" t="s">
        <v>1306</v>
      </c>
      <c r="C113" s="2367"/>
      <c r="D113" s="2367"/>
      <c r="E113" s="2372" t="s">
        <v>2461</v>
      </c>
    </row>
    <row r="114" customFormat="false" ht="12.75" hidden="false" customHeight="true" outlineLevel="0" collapsed="false">
      <c r="A114" s="2366" t="s">
        <v>2373</v>
      </c>
      <c r="B114" s="2367" t="s">
        <v>1301</v>
      </c>
      <c r="C114" s="2367"/>
      <c r="D114" s="2367"/>
      <c r="E114" s="2372" t="s">
        <v>2461</v>
      </c>
    </row>
    <row r="115" customFormat="false" ht="12.75" hidden="false" customHeight="true" outlineLevel="0" collapsed="false">
      <c r="A115" s="2366" t="s">
        <v>2373</v>
      </c>
      <c r="B115" s="2367" t="s">
        <v>1304</v>
      </c>
      <c r="C115" s="2367"/>
      <c r="D115" s="2367"/>
      <c r="E115" s="2372" t="s">
        <v>2461</v>
      </c>
    </row>
    <row r="116" customFormat="false" ht="12.75" hidden="false" customHeight="true" outlineLevel="0" collapsed="false">
      <c r="A116" s="2366" t="s">
        <v>2373</v>
      </c>
      <c r="B116" s="2367" t="s">
        <v>1306</v>
      </c>
      <c r="C116" s="2367"/>
      <c r="D116" s="2367"/>
      <c r="E116" s="2372" t="s">
        <v>2461</v>
      </c>
    </row>
    <row r="117" customFormat="false" ht="12.75" hidden="false" customHeight="true" outlineLevel="0" collapsed="false">
      <c r="A117" s="2366" t="s">
        <v>2373</v>
      </c>
      <c r="B117" s="2367" t="s">
        <v>1301</v>
      </c>
      <c r="C117" s="2367"/>
      <c r="D117" s="2367"/>
      <c r="E117" s="2372" t="s">
        <v>2461</v>
      </c>
    </row>
    <row r="118" customFormat="false" ht="12.75" hidden="false" customHeight="true" outlineLevel="0" collapsed="false">
      <c r="A118" s="2366" t="s">
        <v>2373</v>
      </c>
      <c r="B118" s="2367" t="s">
        <v>1303</v>
      </c>
      <c r="C118" s="2367"/>
      <c r="D118" s="2367"/>
      <c r="E118" s="2372" t="s">
        <v>2462</v>
      </c>
    </row>
    <row r="119" customFormat="false" ht="12.75" hidden="false" customHeight="true" outlineLevel="0" collapsed="false">
      <c r="A119" s="2366" t="s">
        <v>2373</v>
      </c>
      <c r="B119" s="2367" t="s">
        <v>1303</v>
      </c>
      <c r="C119" s="2367"/>
      <c r="D119" s="2367"/>
      <c r="E119" s="2372" t="s">
        <v>2462</v>
      </c>
    </row>
    <row r="120" customFormat="false" ht="12.75" hidden="false" customHeight="true" outlineLevel="0" collapsed="false">
      <c r="A120" s="2366" t="s">
        <v>2373</v>
      </c>
      <c r="B120" s="2367" t="s">
        <v>1299</v>
      </c>
      <c r="C120" s="2367"/>
      <c r="D120" s="2367" t="s">
        <v>2463</v>
      </c>
      <c r="E120" s="2372" t="s">
        <v>2464</v>
      </c>
    </row>
    <row r="121" customFormat="false" ht="12.75" hidden="false" customHeight="true" outlineLevel="0" collapsed="false">
      <c r="A121" s="2366" t="s">
        <v>2373</v>
      </c>
      <c r="B121" s="2367" t="s">
        <v>1306</v>
      </c>
      <c r="C121" s="2367"/>
      <c r="D121" s="2367" t="s">
        <v>2463</v>
      </c>
      <c r="E121" s="2372" t="s">
        <v>2464</v>
      </c>
    </row>
    <row r="122" customFormat="false" ht="12.75" hidden="false" customHeight="true" outlineLevel="0" collapsed="false">
      <c r="A122" s="2366" t="s">
        <v>2373</v>
      </c>
      <c r="B122" s="2367" t="s">
        <v>1301</v>
      </c>
      <c r="C122" s="2367"/>
      <c r="D122" s="2367" t="s">
        <v>2463</v>
      </c>
      <c r="E122" s="2372" t="s">
        <v>2464</v>
      </c>
    </row>
    <row r="123" customFormat="false" ht="12.75" hidden="false" customHeight="true" outlineLevel="0" collapsed="false">
      <c r="A123" s="2366" t="s">
        <v>2373</v>
      </c>
      <c r="B123" s="2367" t="s">
        <v>1304</v>
      </c>
      <c r="C123" s="2367"/>
      <c r="D123" s="2367" t="s">
        <v>2463</v>
      </c>
      <c r="E123" s="2372" t="s">
        <v>2464</v>
      </c>
    </row>
    <row r="124" customFormat="false" ht="12.75" hidden="false" customHeight="true" outlineLevel="0" collapsed="false">
      <c r="A124" s="2366" t="s">
        <v>2373</v>
      </c>
      <c r="B124" s="2367" t="s">
        <v>1301</v>
      </c>
      <c r="C124" s="2367"/>
      <c r="D124" s="2367"/>
      <c r="E124" s="2372" t="s">
        <v>2465</v>
      </c>
    </row>
    <row r="125" customFormat="false" ht="12.75" hidden="false" customHeight="true" outlineLevel="0" collapsed="false">
      <c r="A125" s="2366" t="s">
        <v>2373</v>
      </c>
      <c r="B125" s="2367" t="s">
        <v>1306</v>
      </c>
      <c r="C125" s="2367"/>
      <c r="D125" s="2367"/>
      <c r="E125" s="2372" t="s">
        <v>2465</v>
      </c>
    </row>
    <row r="126" customFormat="false" ht="12.75" hidden="false" customHeight="true" outlineLevel="0" collapsed="false">
      <c r="A126" s="2366" t="s">
        <v>2373</v>
      </c>
      <c r="B126" s="2367" t="s">
        <v>1304</v>
      </c>
      <c r="C126" s="2367"/>
      <c r="D126" s="2367"/>
      <c r="E126" s="2372" t="s">
        <v>2465</v>
      </c>
    </row>
    <row r="127" customFormat="false" ht="12.75" hidden="false" customHeight="true" outlineLevel="0" collapsed="false">
      <c r="A127" s="2366" t="s">
        <v>2373</v>
      </c>
      <c r="B127" s="2367" t="s">
        <v>1299</v>
      </c>
      <c r="C127" s="2367"/>
      <c r="D127" s="2367"/>
      <c r="E127" s="2372" t="s">
        <v>2465</v>
      </c>
    </row>
    <row r="128" customFormat="false" ht="12.75" hidden="false" customHeight="true" outlineLevel="0" collapsed="false">
      <c r="A128" s="2366" t="s">
        <v>2373</v>
      </c>
      <c r="B128" s="2367" t="s">
        <v>1306</v>
      </c>
      <c r="C128" s="2367"/>
      <c r="D128" s="2367" t="s">
        <v>2463</v>
      </c>
      <c r="E128" s="2372" t="s">
        <v>2464</v>
      </c>
    </row>
    <row r="129" customFormat="false" ht="12.75" hidden="false" customHeight="true" outlineLevel="0" collapsed="false">
      <c r="A129" s="2366" t="s">
        <v>2373</v>
      </c>
      <c r="B129" s="2367" t="s">
        <v>1301</v>
      </c>
      <c r="C129" s="2367"/>
      <c r="D129" s="2367" t="s">
        <v>2463</v>
      </c>
      <c r="E129" s="2372" t="s">
        <v>2464</v>
      </c>
    </row>
    <row r="130" customFormat="false" ht="12.75" hidden="false" customHeight="true" outlineLevel="0" collapsed="false">
      <c r="A130" s="2366" t="s">
        <v>2373</v>
      </c>
      <c r="B130" s="2367" t="s">
        <v>1299</v>
      </c>
      <c r="C130" s="2367"/>
      <c r="D130" s="2367" t="s">
        <v>2463</v>
      </c>
      <c r="E130" s="2372" t="s">
        <v>2464</v>
      </c>
    </row>
    <row r="131" customFormat="false" ht="12.75" hidden="false" customHeight="true" outlineLevel="0" collapsed="false">
      <c r="A131" s="2366" t="s">
        <v>2373</v>
      </c>
      <c r="B131" s="2367" t="s">
        <v>1304</v>
      </c>
      <c r="C131" s="2367"/>
      <c r="D131" s="2367" t="s">
        <v>2463</v>
      </c>
      <c r="E131" s="2372" t="s">
        <v>2464</v>
      </c>
    </row>
    <row r="132" customFormat="false" ht="12.75" hidden="false" customHeight="true" outlineLevel="0" collapsed="false">
      <c r="A132" s="2366" t="s">
        <v>2373</v>
      </c>
      <c r="B132" s="2367" t="s">
        <v>2454</v>
      </c>
      <c r="C132" s="2367"/>
      <c r="D132" s="2367"/>
      <c r="E132" s="2372" t="s">
        <v>2455</v>
      </c>
    </row>
    <row r="133" customFormat="false" ht="12.75" hidden="false" customHeight="true" outlineLevel="0" collapsed="false">
      <c r="A133" s="2366" t="s">
        <v>2373</v>
      </c>
      <c r="B133" s="2367" t="s">
        <v>2456</v>
      </c>
      <c r="C133" s="2367"/>
      <c r="D133" s="2367"/>
      <c r="E133" s="2372" t="s">
        <v>2457</v>
      </c>
    </row>
    <row r="134" customFormat="false" ht="12.75" hidden="false" customHeight="true" outlineLevel="0" collapsed="false">
      <c r="A134" s="2366" t="s">
        <v>2373</v>
      </c>
      <c r="B134" s="2367" t="s">
        <v>2458</v>
      </c>
      <c r="C134" s="2367"/>
      <c r="D134" s="2367"/>
      <c r="E134" s="2372" t="s">
        <v>2457</v>
      </c>
    </row>
    <row r="135" customFormat="false" ht="12.75" hidden="false" customHeight="true" outlineLevel="0" collapsed="false">
      <c r="A135" s="2366" t="s">
        <v>2373</v>
      </c>
      <c r="B135" s="2367" t="s">
        <v>2459</v>
      </c>
      <c r="C135" s="2367"/>
      <c r="D135" s="2367"/>
      <c r="E135" s="2372" t="s">
        <v>2460</v>
      </c>
    </row>
    <row r="136" customFormat="false" ht="12.75" hidden="false" customHeight="true" outlineLevel="0" collapsed="false">
      <c r="A136" s="2366" t="s">
        <v>2373</v>
      </c>
      <c r="B136" s="2367" t="s">
        <v>1299</v>
      </c>
      <c r="C136" s="2367"/>
      <c r="D136" s="2367"/>
      <c r="E136" s="2372" t="s">
        <v>2461</v>
      </c>
    </row>
    <row r="137" customFormat="false" ht="12.75" hidden="false" customHeight="true" outlineLevel="0" collapsed="false">
      <c r="A137" s="2366" t="s">
        <v>2373</v>
      </c>
      <c r="B137" s="2367" t="s">
        <v>1299</v>
      </c>
      <c r="C137" s="2367"/>
      <c r="D137" s="2367"/>
      <c r="E137" s="2372" t="s">
        <v>2461</v>
      </c>
    </row>
    <row r="138" customFormat="false" ht="12.75" hidden="false" customHeight="true" outlineLevel="0" collapsed="false">
      <c r="A138" s="2366" t="s">
        <v>2373</v>
      </c>
      <c r="B138" s="2367" t="s">
        <v>1299</v>
      </c>
      <c r="C138" s="2367"/>
      <c r="D138" s="2367"/>
      <c r="E138" s="2372" t="s">
        <v>2461</v>
      </c>
    </row>
    <row r="139" customFormat="false" ht="12.75" hidden="false" customHeight="true" outlineLevel="0" collapsed="false">
      <c r="A139" s="2366" t="s">
        <v>2373</v>
      </c>
      <c r="B139" s="2367" t="s">
        <v>1299</v>
      </c>
      <c r="C139" s="2367"/>
      <c r="D139" s="2367"/>
      <c r="E139" s="2372" t="s">
        <v>2461</v>
      </c>
    </row>
    <row r="140" customFormat="false" ht="12.75" hidden="false" customHeight="true" outlineLevel="0" collapsed="false">
      <c r="A140" s="2366" t="s">
        <v>2373</v>
      </c>
      <c r="B140" s="2367" t="s">
        <v>1299</v>
      </c>
      <c r="C140" s="2367"/>
      <c r="D140" s="2367"/>
      <c r="E140" s="2372" t="s">
        <v>2461</v>
      </c>
    </row>
    <row r="141" customFormat="false" ht="12.75" hidden="false" customHeight="true" outlineLevel="0" collapsed="false">
      <c r="A141" s="2366" t="s">
        <v>2373</v>
      </c>
      <c r="B141" s="2367" t="s">
        <v>1304</v>
      </c>
      <c r="C141" s="2367"/>
      <c r="D141" s="2367"/>
      <c r="E141" s="2372" t="s">
        <v>2461</v>
      </c>
    </row>
    <row r="142" customFormat="false" ht="12.75" hidden="false" customHeight="true" outlineLevel="0" collapsed="false">
      <c r="A142" s="2366" t="s">
        <v>2373</v>
      </c>
      <c r="B142" s="2367" t="s">
        <v>1306</v>
      </c>
      <c r="C142" s="2367"/>
      <c r="D142" s="2367"/>
      <c r="E142" s="2372" t="s">
        <v>2461</v>
      </c>
    </row>
    <row r="143" customFormat="false" ht="12.75" hidden="false" customHeight="true" outlineLevel="0" collapsed="false">
      <c r="A143" s="2366" t="s">
        <v>2373</v>
      </c>
      <c r="B143" s="2367" t="s">
        <v>1301</v>
      </c>
      <c r="C143" s="2367"/>
      <c r="D143" s="2367"/>
      <c r="E143" s="2372" t="s">
        <v>2461</v>
      </c>
    </row>
    <row r="144" customFormat="false" ht="12.75" hidden="false" customHeight="true" outlineLevel="0" collapsed="false">
      <c r="A144" s="2366" t="s">
        <v>2373</v>
      </c>
      <c r="B144" s="2367" t="s">
        <v>1304</v>
      </c>
      <c r="C144" s="2367"/>
      <c r="D144" s="2367"/>
      <c r="E144" s="2372" t="s">
        <v>2461</v>
      </c>
    </row>
    <row r="145" customFormat="false" ht="12.75" hidden="false" customHeight="true" outlineLevel="0" collapsed="false">
      <c r="A145" s="2366" t="s">
        <v>2373</v>
      </c>
      <c r="B145" s="2367" t="s">
        <v>1306</v>
      </c>
      <c r="C145" s="2367"/>
      <c r="D145" s="2367"/>
      <c r="E145" s="2372" t="s">
        <v>2461</v>
      </c>
    </row>
    <row r="146" customFormat="false" ht="12.75" hidden="false" customHeight="true" outlineLevel="0" collapsed="false">
      <c r="A146" s="2366" t="s">
        <v>2373</v>
      </c>
      <c r="B146" s="2367" t="s">
        <v>1301</v>
      </c>
      <c r="C146" s="2367"/>
      <c r="D146" s="2367"/>
      <c r="E146" s="2372" t="s">
        <v>2461</v>
      </c>
    </row>
    <row r="147" customFormat="false" ht="12.75" hidden="false" customHeight="true" outlineLevel="0" collapsed="false">
      <c r="A147" s="2366" t="s">
        <v>2373</v>
      </c>
      <c r="B147" s="2367" t="s">
        <v>1304</v>
      </c>
      <c r="C147" s="2367"/>
      <c r="D147" s="2367"/>
      <c r="E147" s="2372" t="s">
        <v>2461</v>
      </c>
    </row>
    <row r="148" customFormat="false" ht="12.75" hidden="false" customHeight="true" outlineLevel="0" collapsed="false">
      <c r="A148" s="2366" t="s">
        <v>2373</v>
      </c>
      <c r="B148" s="2367" t="s">
        <v>1306</v>
      </c>
      <c r="C148" s="2367"/>
      <c r="D148" s="2367"/>
      <c r="E148" s="2372" t="s">
        <v>2461</v>
      </c>
    </row>
    <row r="149" customFormat="false" ht="12.75" hidden="false" customHeight="true" outlineLevel="0" collapsed="false">
      <c r="A149" s="2366" t="s">
        <v>2373</v>
      </c>
      <c r="B149" s="2367" t="s">
        <v>1301</v>
      </c>
      <c r="C149" s="2367"/>
      <c r="D149" s="2367"/>
      <c r="E149" s="2372" t="s">
        <v>2461</v>
      </c>
    </row>
    <row r="150" customFormat="false" ht="12.75" hidden="false" customHeight="true" outlineLevel="0" collapsed="false">
      <c r="A150" s="2366" t="s">
        <v>2373</v>
      </c>
      <c r="B150" s="2367" t="s">
        <v>1304</v>
      </c>
      <c r="C150" s="2367"/>
      <c r="D150" s="2367"/>
      <c r="E150" s="2372" t="s">
        <v>2461</v>
      </c>
    </row>
    <row r="151" customFormat="false" ht="12.75" hidden="false" customHeight="true" outlineLevel="0" collapsed="false">
      <c r="A151" s="2366" t="s">
        <v>2373</v>
      </c>
      <c r="B151" s="2367" t="s">
        <v>1306</v>
      </c>
      <c r="C151" s="2367"/>
      <c r="D151" s="2367"/>
      <c r="E151" s="2372" t="s">
        <v>2461</v>
      </c>
    </row>
    <row r="152" customFormat="false" ht="12.75" hidden="false" customHeight="true" outlineLevel="0" collapsed="false">
      <c r="A152" s="2366" t="s">
        <v>2373</v>
      </c>
      <c r="B152" s="2367" t="s">
        <v>1301</v>
      </c>
      <c r="C152" s="2367"/>
      <c r="D152" s="2367"/>
      <c r="E152" s="2372" t="s">
        <v>2461</v>
      </c>
    </row>
    <row r="153" customFormat="false" ht="12.75" hidden="false" customHeight="true" outlineLevel="0" collapsed="false">
      <c r="A153" s="2366" t="s">
        <v>2373</v>
      </c>
      <c r="B153" s="2367" t="s">
        <v>1304</v>
      </c>
      <c r="C153" s="2367"/>
      <c r="D153" s="2367"/>
      <c r="E153" s="2372" t="s">
        <v>2461</v>
      </c>
    </row>
    <row r="154" customFormat="false" ht="12.75" hidden="false" customHeight="true" outlineLevel="0" collapsed="false">
      <c r="A154" s="2366" t="s">
        <v>2373</v>
      </c>
      <c r="B154" s="2367" t="s">
        <v>1306</v>
      </c>
      <c r="C154" s="2367"/>
      <c r="D154" s="2367"/>
      <c r="E154" s="2372" t="s">
        <v>2461</v>
      </c>
    </row>
    <row r="155" customFormat="false" ht="12.75" hidden="false" customHeight="true" outlineLevel="0" collapsed="false">
      <c r="A155" s="2366" t="s">
        <v>2373</v>
      </c>
      <c r="B155" s="2367" t="s">
        <v>1301</v>
      </c>
      <c r="C155" s="2367"/>
      <c r="D155" s="2367"/>
      <c r="E155" s="2372" t="s">
        <v>2461</v>
      </c>
    </row>
    <row r="156" customFormat="false" ht="12.75" hidden="false" customHeight="true" outlineLevel="0" collapsed="false">
      <c r="A156" s="2366" t="s">
        <v>2373</v>
      </c>
      <c r="B156" s="2367" t="s">
        <v>1303</v>
      </c>
      <c r="C156" s="2367"/>
      <c r="D156" s="2367"/>
      <c r="E156" s="2372" t="s">
        <v>2466</v>
      </c>
    </row>
    <row r="157" customFormat="false" ht="12.75" hidden="false" customHeight="true" outlineLevel="0" collapsed="false">
      <c r="A157" s="2366" t="s">
        <v>2373</v>
      </c>
      <c r="B157" s="2367" t="s">
        <v>1303</v>
      </c>
      <c r="C157" s="2367"/>
      <c r="D157" s="2367"/>
      <c r="E157" s="2372" t="s">
        <v>2462</v>
      </c>
    </row>
    <row r="158" customFormat="false" ht="12.75" hidden="false" customHeight="true" outlineLevel="0" collapsed="false">
      <c r="A158" s="2366" t="s">
        <v>2373</v>
      </c>
      <c r="B158" s="2367" t="s">
        <v>1303</v>
      </c>
      <c r="C158" s="2367"/>
      <c r="D158" s="2367"/>
      <c r="E158" s="2372" t="s">
        <v>2466</v>
      </c>
    </row>
    <row r="159" customFormat="false" ht="12.75" hidden="false" customHeight="true" outlineLevel="0" collapsed="false">
      <c r="A159" s="2366" t="s">
        <v>2373</v>
      </c>
      <c r="B159" s="2367" t="s">
        <v>1303</v>
      </c>
      <c r="C159" s="2367"/>
      <c r="D159" s="2367"/>
      <c r="E159" s="2372" t="s">
        <v>2462</v>
      </c>
    </row>
    <row r="160" customFormat="false" ht="12.75" hidden="false" customHeight="true" outlineLevel="0" collapsed="false">
      <c r="A160" s="2366" t="s">
        <v>2373</v>
      </c>
      <c r="B160" s="2367" t="s">
        <v>2454</v>
      </c>
      <c r="C160" s="2367"/>
      <c r="D160" s="2367"/>
      <c r="E160" s="2372" t="s">
        <v>2455</v>
      </c>
    </row>
    <row r="161" customFormat="false" ht="12.75" hidden="false" customHeight="true" outlineLevel="0" collapsed="false">
      <c r="A161" s="2366" t="s">
        <v>2373</v>
      </c>
      <c r="B161" s="2367" t="s">
        <v>2456</v>
      </c>
      <c r="C161" s="2367"/>
      <c r="D161" s="2367"/>
      <c r="E161" s="2372" t="s">
        <v>2457</v>
      </c>
    </row>
    <row r="162" customFormat="false" ht="12.75" hidden="false" customHeight="true" outlineLevel="0" collapsed="false">
      <c r="A162" s="2366" t="s">
        <v>2373</v>
      </c>
      <c r="B162" s="2367" t="s">
        <v>2458</v>
      </c>
      <c r="C162" s="2367"/>
      <c r="D162" s="2367"/>
      <c r="E162" s="2372" t="s">
        <v>2457</v>
      </c>
    </row>
    <row r="163" customFormat="false" ht="12.75" hidden="false" customHeight="true" outlineLevel="0" collapsed="false">
      <c r="A163" s="2366" t="s">
        <v>2373</v>
      </c>
      <c r="B163" s="2367" t="s">
        <v>2459</v>
      </c>
      <c r="C163" s="2367"/>
      <c r="D163" s="2367"/>
      <c r="E163" s="2372" t="s">
        <v>2460</v>
      </c>
    </row>
    <row r="164" customFormat="false" ht="12.75" hidden="false" customHeight="true" outlineLevel="0" collapsed="false">
      <c r="A164" s="2366" t="s">
        <v>2373</v>
      </c>
      <c r="B164" s="2367" t="s">
        <v>1416</v>
      </c>
      <c r="C164" s="2367"/>
      <c r="D164" s="2367"/>
      <c r="E164" s="2372" t="s">
        <v>2467</v>
      </c>
    </row>
    <row r="165" customFormat="false" ht="12.75" hidden="false" customHeight="true" outlineLevel="0" collapsed="false">
      <c r="A165" s="2366" t="s">
        <v>2373</v>
      </c>
      <c r="B165" s="2367" t="s">
        <v>1424</v>
      </c>
      <c r="C165" s="2367"/>
      <c r="D165" s="2367"/>
      <c r="E165" s="2372" t="s">
        <v>2467</v>
      </c>
    </row>
    <row r="166" customFormat="false" ht="12.75" hidden="false" customHeight="true" outlineLevel="0" collapsed="false">
      <c r="A166" s="2366" t="s">
        <v>2373</v>
      </c>
      <c r="B166" s="2367" t="s">
        <v>1427</v>
      </c>
      <c r="C166" s="2367"/>
      <c r="D166" s="2367"/>
      <c r="E166" s="2372" t="s">
        <v>2467</v>
      </c>
    </row>
    <row r="167" customFormat="false" ht="12.75" hidden="false" customHeight="true" outlineLevel="0" collapsed="false">
      <c r="A167" s="2366" t="s">
        <v>2373</v>
      </c>
      <c r="B167" s="2367" t="s">
        <v>1419</v>
      </c>
      <c r="C167" s="2367"/>
      <c r="D167" s="2367"/>
      <c r="E167" s="2372" t="s">
        <v>2467</v>
      </c>
    </row>
    <row r="168" customFormat="false" ht="12.75" hidden="false" customHeight="true" outlineLevel="0" collapsed="false">
      <c r="A168" s="2366" t="s">
        <v>2373</v>
      </c>
      <c r="B168" s="2367" t="s">
        <v>1299</v>
      </c>
      <c r="C168" s="2367"/>
      <c r="D168" s="2367"/>
      <c r="E168" s="2372" t="s">
        <v>2461</v>
      </c>
    </row>
    <row r="169" customFormat="false" ht="12.75" hidden="false" customHeight="true" outlineLevel="0" collapsed="false">
      <c r="A169" s="2366" t="s">
        <v>2373</v>
      </c>
      <c r="B169" s="2367" t="s">
        <v>1299</v>
      </c>
      <c r="C169" s="2367"/>
      <c r="D169" s="2367"/>
      <c r="E169" s="2372" t="s">
        <v>2461</v>
      </c>
    </row>
    <row r="170" customFormat="false" ht="12.75" hidden="false" customHeight="true" outlineLevel="0" collapsed="false">
      <c r="A170" s="2366" t="s">
        <v>2373</v>
      </c>
      <c r="B170" s="2367" t="s">
        <v>1299</v>
      </c>
      <c r="C170" s="2367"/>
      <c r="D170" s="2367"/>
      <c r="E170" s="2372" t="s">
        <v>2461</v>
      </c>
    </row>
    <row r="171" customFormat="false" ht="12.75" hidden="false" customHeight="true" outlineLevel="0" collapsed="false">
      <c r="A171" s="2366" t="s">
        <v>2373</v>
      </c>
      <c r="B171" s="2367" t="s">
        <v>1299</v>
      </c>
      <c r="C171" s="2367"/>
      <c r="D171" s="2367"/>
      <c r="E171" s="2372" t="s">
        <v>2461</v>
      </c>
    </row>
    <row r="172" customFormat="false" ht="12.75" hidden="false" customHeight="true" outlineLevel="0" collapsed="false">
      <c r="A172" s="2366" t="s">
        <v>2373</v>
      </c>
      <c r="B172" s="2367" t="s">
        <v>1299</v>
      </c>
      <c r="C172" s="2367"/>
      <c r="D172" s="2367"/>
      <c r="E172" s="2372" t="s">
        <v>2461</v>
      </c>
    </row>
    <row r="173" customFormat="false" ht="12.75" hidden="false" customHeight="true" outlineLevel="0" collapsed="false">
      <c r="A173" s="2366" t="s">
        <v>2373</v>
      </c>
      <c r="B173" s="2367" t="s">
        <v>1304</v>
      </c>
      <c r="C173" s="2367"/>
      <c r="D173" s="2367"/>
      <c r="E173" s="2372" t="s">
        <v>2461</v>
      </c>
    </row>
    <row r="174" customFormat="false" ht="12.75" hidden="false" customHeight="true" outlineLevel="0" collapsed="false">
      <c r="A174" s="2366" t="s">
        <v>2373</v>
      </c>
      <c r="B174" s="2367" t="s">
        <v>1306</v>
      </c>
      <c r="C174" s="2367"/>
      <c r="D174" s="2367"/>
      <c r="E174" s="2372" t="s">
        <v>2461</v>
      </c>
    </row>
    <row r="175" customFormat="false" ht="12.75" hidden="false" customHeight="true" outlineLevel="0" collapsed="false">
      <c r="A175" s="2366" t="s">
        <v>2373</v>
      </c>
      <c r="B175" s="2367" t="s">
        <v>1301</v>
      </c>
      <c r="C175" s="2367"/>
      <c r="D175" s="2367"/>
      <c r="E175" s="2372" t="s">
        <v>2461</v>
      </c>
    </row>
    <row r="176" customFormat="false" ht="12.75" hidden="false" customHeight="true" outlineLevel="0" collapsed="false">
      <c r="A176" s="2366" t="s">
        <v>2373</v>
      </c>
      <c r="B176" s="2367" t="s">
        <v>1304</v>
      </c>
      <c r="C176" s="2367"/>
      <c r="D176" s="2367"/>
      <c r="E176" s="2372" t="s">
        <v>2461</v>
      </c>
    </row>
    <row r="177" customFormat="false" ht="12.75" hidden="false" customHeight="true" outlineLevel="0" collapsed="false">
      <c r="A177" s="2366" t="s">
        <v>2373</v>
      </c>
      <c r="B177" s="2367" t="s">
        <v>1306</v>
      </c>
      <c r="C177" s="2367"/>
      <c r="D177" s="2367"/>
      <c r="E177" s="2372" t="s">
        <v>2461</v>
      </c>
    </row>
    <row r="178" customFormat="false" ht="12.75" hidden="false" customHeight="true" outlineLevel="0" collapsed="false">
      <c r="A178" s="2366" t="s">
        <v>2373</v>
      </c>
      <c r="B178" s="2367" t="s">
        <v>1301</v>
      </c>
      <c r="C178" s="2367"/>
      <c r="D178" s="2367"/>
      <c r="E178" s="2372" t="s">
        <v>2461</v>
      </c>
    </row>
    <row r="179" customFormat="false" ht="12.75" hidden="false" customHeight="true" outlineLevel="0" collapsed="false">
      <c r="A179" s="2366" t="s">
        <v>2373</v>
      </c>
      <c r="B179" s="2367" t="s">
        <v>1304</v>
      </c>
      <c r="C179" s="2367"/>
      <c r="D179" s="2367"/>
      <c r="E179" s="2372" t="s">
        <v>2461</v>
      </c>
    </row>
    <row r="180" customFormat="false" ht="12.75" hidden="false" customHeight="true" outlineLevel="0" collapsed="false">
      <c r="A180" s="2366" t="s">
        <v>2373</v>
      </c>
      <c r="B180" s="2367" t="s">
        <v>1306</v>
      </c>
      <c r="C180" s="2367"/>
      <c r="D180" s="2367"/>
      <c r="E180" s="2372" t="s">
        <v>2461</v>
      </c>
    </row>
    <row r="181" customFormat="false" ht="12.75" hidden="false" customHeight="true" outlineLevel="0" collapsed="false">
      <c r="A181" s="2366" t="s">
        <v>2373</v>
      </c>
      <c r="B181" s="2367" t="s">
        <v>1301</v>
      </c>
      <c r="C181" s="2367"/>
      <c r="D181" s="2367"/>
      <c r="E181" s="2372" t="s">
        <v>2461</v>
      </c>
    </row>
    <row r="182" customFormat="false" ht="12.75" hidden="false" customHeight="true" outlineLevel="0" collapsed="false">
      <c r="A182" s="2366" t="s">
        <v>2373</v>
      </c>
      <c r="B182" s="2367" t="s">
        <v>1304</v>
      </c>
      <c r="C182" s="2367"/>
      <c r="D182" s="2367"/>
      <c r="E182" s="2372" t="s">
        <v>2461</v>
      </c>
    </row>
    <row r="183" customFormat="false" ht="12.75" hidden="false" customHeight="true" outlineLevel="0" collapsed="false">
      <c r="A183" s="2366" t="s">
        <v>2373</v>
      </c>
      <c r="B183" s="2367" t="s">
        <v>1306</v>
      </c>
      <c r="C183" s="2367"/>
      <c r="D183" s="2367"/>
      <c r="E183" s="2372" t="s">
        <v>2461</v>
      </c>
    </row>
    <row r="184" customFormat="false" ht="12.75" hidden="false" customHeight="true" outlineLevel="0" collapsed="false">
      <c r="A184" s="2366" t="s">
        <v>2373</v>
      </c>
      <c r="B184" s="2367" t="s">
        <v>1301</v>
      </c>
      <c r="C184" s="2367"/>
      <c r="D184" s="2367"/>
      <c r="E184" s="2372" t="s">
        <v>2461</v>
      </c>
    </row>
    <row r="185" customFormat="false" ht="12.75" hidden="false" customHeight="true" outlineLevel="0" collapsed="false">
      <c r="A185" s="2366" t="s">
        <v>2373</v>
      </c>
      <c r="B185" s="2367" t="s">
        <v>1304</v>
      </c>
      <c r="C185" s="2367"/>
      <c r="D185" s="2367"/>
      <c r="E185" s="2372" t="s">
        <v>2461</v>
      </c>
    </row>
    <row r="186" customFormat="false" ht="12.75" hidden="false" customHeight="true" outlineLevel="0" collapsed="false">
      <c r="A186" s="2366" t="s">
        <v>2373</v>
      </c>
      <c r="B186" s="2367" t="s">
        <v>1306</v>
      </c>
      <c r="C186" s="2367"/>
      <c r="D186" s="2367"/>
      <c r="E186" s="2372" t="s">
        <v>2461</v>
      </c>
    </row>
    <row r="187" customFormat="false" ht="12.75" hidden="false" customHeight="true" outlineLevel="0" collapsed="false">
      <c r="A187" s="2366" t="s">
        <v>2373</v>
      </c>
      <c r="B187" s="2367" t="s">
        <v>1301</v>
      </c>
      <c r="C187" s="2367"/>
      <c r="D187" s="2367"/>
      <c r="E187" s="2372" t="s">
        <v>2461</v>
      </c>
    </row>
    <row r="188" customFormat="false" ht="12.75" hidden="false" customHeight="true" outlineLevel="0" collapsed="false">
      <c r="A188" s="2366" t="s">
        <v>2373</v>
      </c>
      <c r="B188" s="2367" t="s">
        <v>1351</v>
      </c>
      <c r="C188" s="2367"/>
      <c r="D188" s="2367"/>
      <c r="E188" s="2372" t="s">
        <v>2468</v>
      </c>
    </row>
    <row r="189" customFormat="false" ht="12.75" hidden="false" customHeight="true" outlineLevel="0" collapsed="false">
      <c r="A189" s="2366" t="s">
        <v>2373</v>
      </c>
      <c r="B189" s="2367" t="s">
        <v>1299</v>
      </c>
      <c r="C189" s="2367"/>
      <c r="D189" s="2367"/>
      <c r="E189" s="2372" t="s">
        <v>2469</v>
      </c>
    </row>
    <row r="190" customFormat="false" ht="12.75" hidden="false" customHeight="true" outlineLevel="0" collapsed="false">
      <c r="A190" s="2366" t="s">
        <v>2373</v>
      </c>
      <c r="B190" s="2367" t="s">
        <v>1304</v>
      </c>
      <c r="C190" s="2367"/>
      <c r="D190" s="2367"/>
      <c r="E190" s="2372" t="s">
        <v>2469</v>
      </c>
    </row>
    <row r="191" customFormat="false" ht="12.75" hidden="false" customHeight="true" outlineLevel="0" collapsed="false">
      <c r="A191" s="2366" t="s">
        <v>2373</v>
      </c>
      <c r="B191" s="2367" t="s">
        <v>1306</v>
      </c>
      <c r="C191" s="2367"/>
      <c r="D191" s="2367"/>
      <c r="E191" s="2372" t="s">
        <v>2469</v>
      </c>
    </row>
    <row r="192" customFormat="false" ht="12.75" hidden="false" customHeight="true" outlineLevel="0" collapsed="false">
      <c r="A192" s="2366" t="s">
        <v>2373</v>
      </c>
      <c r="B192" s="2367" t="s">
        <v>1301</v>
      </c>
      <c r="C192" s="2367"/>
      <c r="D192" s="2367"/>
      <c r="E192" s="2372" t="s">
        <v>2469</v>
      </c>
    </row>
    <row r="193" customFormat="false" ht="12.75" hidden="false" customHeight="true" outlineLevel="0" collapsed="false">
      <c r="A193" s="2366" t="s">
        <v>2373</v>
      </c>
      <c r="B193" s="2367" t="s">
        <v>1303</v>
      </c>
      <c r="C193" s="2367"/>
      <c r="D193" s="2367"/>
      <c r="E193" s="2372" t="s">
        <v>2462</v>
      </c>
    </row>
    <row r="194" customFormat="false" ht="12.75" hidden="false" customHeight="true" outlineLevel="0" collapsed="false">
      <c r="A194" s="2366" t="s">
        <v>2373</v>
      </c>
      <c r="B194" s="2367" t="s">
        <v>1303</v>
      </c>
      <c r="C194" s="2367"/>
      <c r="D194" s="2367"/>
      <c r="E194" s="2372" t="s">
        <v>2462</v>
      </c>
    </row>
    <row r="195" customFormat="false" ht="12.75" hidden="false" customHeight="true" outlineLevel="0" collapsed="false">
      <c r="A195" s="2366" t="s">
        <v>2373</v>
      </c>
      <c r="B195" s="2367" t="s">
        <v>1301</v>
      </c>
      <c r="C195" s="2367"/>
      <c r="D195" s="2367"/>
      <c r="E195" s="2372" t="s">
        <v>2469</v>
      </c>
    </row>
    <row r="196" customFormat="false" ht="12.75" hidden="false" customHeight="true" outlineLevel="0" collapsed="false">
      <c r="A196" s="2366" t="s">
        <v>2373</v>
      </c>
      <c r="B196" s="2367" t="s">
        <v>1306</v>
      </c>
      <c r="C196" s="2367"/>
      <c r="D196" s="2367"/>
      <c r="E196" s="2372" t="s">
        <v>2469</v>
      </c>
    </row>
    <row r="197" customFormat="false" ht="12.75" hidden="false" customHeight="true" outlineLevel="0" collapsed="false">
      <c r="A197" s="2366" t="s">
        <v>2373</v>
      </c>
      <c r="B197" s="2367" t="s">
        <v>1304</v>
      </c>
      <c r="C197" s="2367"/>
      <c r="D197" s="2367"/>
      <c r="E197" s="2372" t="s">
        <v>2469</v>
      </c>
    </row>
    <row r="198" customFormat="false" ht="12.75" hidden="false" customHeight="true" outlineLevel="0" collapsed="false">
      <c r="A198" s="2366" t="s">
        <v>2373</v>
      </c>
      <c r="B198" s="2367" t="s">
        <v>1299</v>
      </c>
      <c r="C198" s="2367"/>
      <c r="D198" s="2367"/>
      <c r="E198" s="2372" t="s">
        <v>2469</v>
      </c>
    </row>
    <row r="199" customFormat="false" ht="12.75" hidden="false" customHeight="true" outlineLevel="0" collapsed="false">
      <c r="A199" s="2366" t="s">
        <v>2373</v>
      </c>
      <c r="B199" s="2367" t="s">
        <v>1306</v>
      </c>
      <c r="C199" s="2367"/>
      <c r="D199" s="2367" t="s">
        <v>2463</v>
      </c>
      <c r="E199" s="2372" t="s">
        <v>2464</v>
      </c>
    </row>
    <row r="200" customFormat="false" ht="12.75" hidden="false" customHeight="true" outlineLevel="0" collapsed="false">
      <c r="A200" s="2366" t="s">
        <v>2373</v>
      </c>
      <c r="B200" s="2367" t="s">
        <v>1301</v>
      </c>
      <c r="C200" s="2367"/>
      <c r="D200" s="2367" t="s">
        <v>2463</v>
      </c>
      <c r="E200" s="2372" t="s">
        <v>2464</v>
      </c>
    </row>
    <row r="201" customFormat="false" ht="12.75" hidden="false" customHeight="true" outlineLevel="0" collapsed="false">
      <c r="A201" s="2366" t="s">
        <v>2373</v>
      </c>
      <c r="B201" s="2367" t="s">
        <v>1299</v>
      </c>
      <c r="C201" s="2367"/>
      <c r="D201" s="2367" t="s">
        <v>2463</v>
      </c>
      <c r="E201" s="2372" t="s">
        <v>2464</v>
      </c>
    </row>
    <row r="202" customFormat="false" ht="12.75" hidden="false" customHeight="true" outlineLevel="0" collapsed="false">
      <c r="A202" s="2366" t="s">
        <v>2373</v>
      </c>
      <c r="B202" s="2367" t="s">
        <v>1304</v>
      </c>
      <c r="C202" s="2367"/>
      <c r="D202" s="2367" t="s">
        <v>2463</v>
      </c>
      <c r="E202" s="2372" t="s">
        <v>2464</v>
      </c>
    </row>
    <row r="203" customFormat="false" ht="12.75" hidden="false" customHeight="true" outlineLevel="0" collapsed="false">
      <c r="A203" s="2366" t="s">
        <v>2373</v>
      </c>
      <c r="B203" s="2367" t="s">
        <v>1304</v>
      </c>
      <c r="C203" s="2367"/>
      <c r="D203" s="2367"/>
      <c r="E203" s="2372" t="s">
        <v>2469</v>
      </c>
    </row>
    <row r="204" customFormat="false" ht="12.75" hidden="false" customHeight="true" outlineLevel="0" collapsed="false">
      <c r="A204" s="2366" t="s">
        <v>2373</v>
      </c>
      <c r="B204" s="2367" t="s">
        <v>1306</v>
      </c>
      <c r="C204" s="2367"/>
      <c r="D204" s="2367"/>
      <c r="E204" s="2372" t="s">
        <v>2469</v>
      </c>
    </row>
    <row r="205" customFormat="false" ht="12.75" hidden="false" customHeight="true" outlineLevel="0" collapsed="false">
      <c r="A205" s="2366" t="s">
        <v>2373</v>
      </c>
      <c r="B205" s="2367" t="s">
        <v>1301</v>
      </c>
      <c r="C205" s="2367"/>
      <c r="D205" s="2367"/>
      <c r="E205" s="2372" t="s">
        <v>2469</v>
      </c>
    </row>
    <row r="206" customFormat="false" ht="12.75" hidden="false" customHeight="true" outlineLevel="0" collapsed="false">
      <c r="A206" s="2366" t="s">
        <v>2373</v>
      </c>
      <c r="B206" s="2367" t="s">
        <v>1299</v>
      </c>
      <c r="C206" s="2367"/>
      <c r="D206" s="2367"/>
      <c r="E206" s="2372" t="s">
        <v>2469</v>
      </c>
    </row>
    <row r="207" customFormat="false" ht="12.75" hidden="false" customHeight="true" outlineLevel="0" collapsed="false">
      <c r="A207" s="2366" t="s">
        <v>2373</v>
      </c>
      <c r="B207" s="2367" t="s">
        <v>1301</v>
      </c>
      <c r="C207" s="2367"/>
      <c r="D207" s="2367"/>
      <c r="E207" s="2372" t="s">
        <v>2469</v>
      </c>
    </row>
    <row r="208" customFormat="false" ht="12.75" hidden="false" customHeight="true" outlineLevel="0" collapsed="false">
      <c r="A208" s="2366" t="s">
        <v>2373</v>
      </c>
      <c r="B208" s="2367" t="s">
        <v>1299</v>
      </c>
      <c r="C208" s="2367"/>
      <c r="D208" s="2367"/>
      <c r="E208" s="2372" t="s">
        <v>2469</v>
      </c>
    </row>
    <row r="209" customFormat="false" ht="12.75" hidden="false" customHeight="true" outlineLevel="0" collapsed="false">
      <c r="A209" s="2366" t="s">
        <v>2373</v>
      </c>
      <c r="B209" s="2367" t="s">
        <v>1306</v>
      </c>
      <c r="C209" s="2367"/>
      <c r="D209" s="2367"/>
      <c r="E209" s="2372" t="s">
        <v>2469</v>
      </c>
    </row>
    <row r="210" customFormat="false" ht="12.75" hidden="false" customHeight="true" outlineLevel="0" collapsed="false">
      <c r="A210" s="2366" t="s">
        <v>2373</v>
      </c>
      <c r="B210" s="2367" t="s">
        <v>1303</v>
      </c>
      <c r="C210" s="2367"/>
      <c r="D210" s="2367"/>
      <c r="E210" s="2372" t="s">
        <v>2469</v>
      </c>
    </row>
    <row r="211" customFormat="false" ht="12.75" hidden="false" customHeight="true" outlineLevel="0" collapsed="false">
      <c r="A211" s="2366" t="s">
        <v>2373</v>
      </c>
      <c r="B211" s="2367" t="s">
        <v>1304</v>
      </c>
      <c r="C211" s="2367"/>
      <c r="D211" s="2367"/>
      <c r="E211" s="2372" t="s">
        <v>2469</v>
      </c>
    </row>
    <row r="212" customFormat="false" ht="12.75" hidden="false" customHeight="true" outlineLevel="0" collapsed="false">
      <c r="A212" s="2366" t="s">
        <v>2373</v>
      </c>
      <c r="B212" s="2367" t="s">
        <v>1306</v>
      </c>
      <c r="C212" s="2367"/>
      <c r="D212" s="2367"/>
      <c r="E212" s="2372" t="s">
        <v>2469</v>
      </c>
    </row>
    <row r="213" customFormat="false" ht="12.75" hidden="false" customHeight="true" outlineLevel="0" collapsed="false">
      <c r="A213" s="2366" t="s">
        <v>2373</v>
      </c>
      <c r="B213" s="2367" t="s">
        <v>1299</v>
      </c>
      <c r="C213" s="2367"/>
      <c r="D213" s="2367"/>
      <c r="E213" s="2372" t="s">
        <v>2469</v>
      </c>
    </row>
    <row r="214" customFormat="false" ht="12.75" hidden="false" customHeight="true" outlineLevel="0" collapsed="false">
      <c r="A214" s="2366" t="s">
        <v>2373</v>
      </c>
      <c r="B214" s="2367" t="s">
        <v>1304</v>
      </c>
      <c r="C214" s="2367"/>
      <c r="D214" s="2367"/>
      <c r="E214" s="2372" t="s">
        <v>2469</v>
      </c>
    </row>
    <row r="215" customFormat="false" ht="12.75" hidden="false" customHeight="true" outlineLevel="0" collapsed="false">
      <c r="A215" s="2366" t="s">
        <v>2373</v>
      </c>
      <c r="B215" s="2367" t="s">
        <v>1301</v>
      </c>
      <c r="C215" s="2367"/>
      <c r="D215" s="2367"/>
      <c r="E215" s="2372" t="s">
        <v>2469</v>
      </c>
    </row>
    <row r="216" customFormat="false" ht="12.75" hidden="false" customHeight="true" outlineLevel="0" collapsed="false">
      <c r="A216" s="2366" t="s">
        <v>2373</v>
      </c>
      <c r="B216" s="2367" t="s">
        <v>1303</v>
      </c>
      <c r="C216" s="2367"/>
      <c r="D216" s="2367"/>
      <c r="E216" s="2372" t="s">
        <v>2469</v>
      </c>
    </row>
    <row r="217" customFormat="false" ht="12.75" hidden="false" customHeight="true" outlineLevel="0" collapsed="false">
      <c r="A217" s="2366" t="s">
        <v>2373</v>
      </c>
      <c r="B217" s="2367" t="s">
        <v>1304</v>
      </c>
      <c r="C217" s="2367"/>
      <c r="D217" s="2367"/>
      <c r="E217" s="2372" t="s">
        <v>2469</v>
      </c>
    </row>
    <row r="218" customFormat="false" ht="12.75" hidden="false" customHeight="true" outlineLevel="0" collapsed="false">
      <c r="A218" s="2366" t="s">
        <v>2373</v>
      </c>
      <c r="B218" s="2367" t="s">
        <v>1306</v>
      </c>
      <c r="C218" s="2367"/>
      <c r="D218" s="2367"/>
      <c r="E218" s="2372" t="s">
        <v>2469</v>
      </c>
    </row>
    <row r="219" customFormat="false" ht="12.75" hidden="false" customHeight="true" outlineLevel="0" collapsed="false">
      <c r="A219" s="2366" t="s">
        <v>2373</v>
      </c>
      <c r="B219" s="2367" t="s">
        <v>1299</v>
      </c>
      <c r="C219" s="2367"/>
      <c r="D219" s="2367"/>
      <c r="E219" s="2372" t="s">
        <v>2469</v>
      </c>
    </row>
    <row r="220" customFormat="false" ht="12.75" hidden="false" customHeight="true" outlineLevel="0" collapsed="false">
      <c r="A220" s="2366" t="s">
        <v>2373</v>
      </c>
      <c r="B220" s="2367" t="s">
        <v>1301</v>
      </c>
      <c r="C220" s="2367"/>
      <c r="D220" s="2367"/>
      <c r="E220" s="2372" t="s">
        <v>2469</v>
      </c>
    </row>
    <row r="221" customFormat="false" ht="12.75" hidden="false" customHeight="true" outlineLevel="0" collapsed="false">
      <c r="A221" s="2366" t="s">
        <v>2373</v>
      </c>
      <c r="B221" s="2367" t="s">
        <v>1299</v>
      </c>
      <c r="C221" s="2367"/>
      <c r="D221" s="2367"/>
      <c r="E221" s="2372" t="s">
        <v>2469</v>
      </c>
    </row>
    <row r="222" customFormat="false" ht="12.75" hidden="false" customHeight="true" outlineLevel="0" collapsed="false">
      <c r="A222" s="2366" t="s">
        <v>2373</v>
      </c>
      <c r="B222" s="2367" t="s">
        <v>1306</v>
      </c>
      <c r="C222" s="2367"/>
      <c r="D222" s="2367"/>
      <c r="E222" s="2372" t="s">
        <v>2469</v>
      </c>
    </row>
    <row r="223" customFormat="false" ht="12.75" hidden="false" customHeight="true" outlineLevel="0" collapsed="false">
      <c r="A223" s="2366" t="s">
        <v>2373</v>
      </c>
      <c r="B223" s="2367" t="s">
        <v>1304</v>
      </c>
      <c r="C223" s="2367"/>
      <c r="D223" s="2367"/>
      <c r="E223" s="2372" t="s">
        <v>2469</v>
      </c>
    </row>
    <row r="224" customFormat="false" ht="12.75" hidden="false" customHeight="true" outlineLevel="0" collapsed="false">
      <c r="A224" s="2366" t="s">
        <v>2373</v>
      </c>
      <c r="B224" s="2367" t="s">
        <v>1301</v>
      </c>
      <c r="C224" s="2367"/>
      <c r="D224" s="2367"/>
      <c r="E224" s="2372" t="s">
        <v>2469</v>
      </c>
    </row>
    <row r="225" customFormat="false" ht="12.75" hidden="false" customHeight="true" outlineLevel="0" collapsed="false">
      <c r="A225" s="2366" t="s">
        <v>2373</v>
      </c>
      <c r="B225" s="2367" t="s">
        <v>2459</v>
      </c>
      <c r="C225" s="2367"/>
      <c r="D225" s="2367"/>
      <c r="E225" s="2372" t="s">
        <v>2460</v>
      </c>
    </row>
    <row r="226" customFormat="false" ht="12.75" hidden="false" customHeight="true" outlineLevel="0" collapsed="false">
      <c r="A226" s="2366" t="s">
        <v>2373</v>
      </c>
      <c r="B226" s="2367" t="s">
        <v>1299</v>
      </c>
      <c r="C226" s="2367"/>
      <c r="D226" s="2367"/>
      <c r="E226" s="2372" t="s">
        <v>2461</v>
      </c>
    </row>
    <row r="227" customFormat="false" ht="12.75" hidden="false" customHeight="true" outlineLevel="0" collapsed="false">
      <c r="A227" s="2366" t="s">
        <v>2373</v>
      </c>
      <c r="B227" s="2367" t="s">
        <v>1299</v>
      </c>
      <c r="C227" s="2367"/>
      <c r="D227" s="2367"/>
      <c r="E227" s="2372" t="s">
        <v>2461</v>
      </c>
    </row>
    <row r="228" customFormat="false" ht="12.75" hidden="false" customHeight="true" outlineLevel="0" collapsed="false">
      <c r="A228" s="2366" t="s">
        <v>2373</v>
      </c>
      <c r="B228" s="2367" t="s">
        <v>1299</v>
      </c>
      <c r="C228" s="2367"/>
      <c r="D228" s="2367"/>
      <c r="E228" s="2372" t="s">
        <v>2461</v>
      </c>
    </row>
    <row r="229" customFormat="false" ht="12.75" hidden="false" customHeight="true" outlineLevel="0" collapsed="false">
      <c r="A229" s="2366" t="s">
        <v>2373</v>
      </c>
      <c r="B229" s="2367" t="s">
        <v>1299</v>
      </c>
      <c r="C229" s="2367"/>
      <c r="D229" s="2367"/>
      <c r="E229" s="2372" t="s">
        <v>2461</v>
      </c>
    </row>
    <row r="230" customFormat="false" ht="12.75" hidden="false" customHeight="true" outlineLevel="0" collapsed="false">
      <c r="A230" s="2366" t="s">
        <v>2373</v>
      </c>
      <c r="B230" s="2367" t="s">
        <v>1299</v>
      </c>
      <c r="C230" s="2367"/>
      <c r="D230" s="2367"/>
      <c r="E230" s="2372" t="s">
        <v>2461</v>
      </c>
    </row>
    <row r="231" customFormat="false" ht="12.75" hidden="false" customHeight="true" outlineLevel="0" collapsed="false">
      <c r="A231" s="2366" t="s">
        <v>2373</v>
      </c>
      <c r="B231" s="2367" t="s">
        <v>1304</v>
      </c>
      <c r="C231" s="2367"/>
      <c r="D231" s="2367"/>
      <c r="E231" s="2372" t="s">
        <v>2461</v>
      </c>
    </row>
    <row r="232" customFormat="false" ht="12.75" hidden="false" customHeight="true" outlineLevel="0" collapsed="false">
      <c r="A232" s="2366" t="s">
        <v>2373</v>
      </c>
      <c r="B232" s="2367" t="s">
        <v>1306</v>
      </c>
      <c r="C232" s="2367"/>
      <c r="D232" s="2367"/>
      <c r="E232" s="2372" t="s">
        <v>2461</v>
      </c>
    </row>
    <row r="233" customFormat="false" ht="12.75" hidden="false" customHeight="true" outlineLevel="0" collapsed="false">
      <c r="A233" s="2366" t="s">
        <v>2373</v>
      </c>
      <c r="B233" s="2367" t="s">
        <v>1301</v>
      </c>
      <c r="C233" s="2367"/>
      <c r="D233" s="2367"/>
      <c r="E233" s="2372" t="s">
        <v>2461</v>
      </c>
    </row>
    <row r="234" customFormat="false" ht="12.75" hidden="false" customHeight="true" outlineLevel="0" collapsed="false">
      <c r="A234" s="2366" t="s">
        <v>2373</v>
      </c>
      <c r="B234" s="2367" t="s">
        <v>1304</v>
      </c>
      <c r="C234" s="2367"/>
      <c r="D234" s="2367"/>
      <c r="E234" s="2372" t="s">
        <v>2461</v>
      </c>
    </row>
    <row r="235" customFormat="false" ht="12.75" hidden="false" customHeight="true" outlineLevel="0" collapsed="false">
      <c r="A235" s="2366" t="s">
        <v>2373</v>
      </c>
      <c r="B235" s="2367" t="s">
        <v>1306</v>
      </c>
      <c r="C235" s="2367"/>
      <c r="D235" s="2367"/>
      <c r="E235" s="2372" t="s">
        <v>2461</v>
      </c>
    </row>
    <row r="236" customFormat="false" ht="12.75" hidden="false" customHeight="true" outlineLevel="0" collapsed="false">
      <c r="A236" s="2366" t="s">
        <v>2373</v>
      </c>
      <c r="B236" s="2367" t="s">
        <v>1301</v>
      </c>
      <c r="C236" s="2367"/>
      <c r="D236" s="2367"/>
      <c r="E236" s="2372" t="s">
        <v>2461</v>
      </c>
    </row>
    <row r="237" customFormat="false" ht="12.75" hidden="false" customHeight="true" outlineLevel="0" collapsed="false">
      <c r="A237" s="2366" t="s">
        <v>2373</v>
      </c>
      <c r="B237" s="2367" t="s">
        <v>1304</v>
      </c>
      <c r="C237" s="2367"/>
      <c r="D237" s="2367"/>
      <c r="E237" s="2372" t="s">
        <v>2461</v>
      </c>
    </row>
    <row r="238" customFormat="false" ht="12.75" hidden="false" customHeight="true" outlineLevel="0" collapsed="false">
      <c r="A238" s="2366" t="s">
        <v>2373</v>
      </c>
      <c r="B238" s="2367" t="s">
        <v>1306</v>
      </c>
      <c r="C238" s="2367"/>
      <c r="D238" s="2367"/>
      <c r="E238" s="2372" t="s">
        <v>2461</v>
      </c>
    </row>
    <row r="239" customFormat="false" ht="12.75" hidden="false" customHeight="true" outlineLevel="0" collapsed="false">
      <c r="A239" s="2366" t="s">
        <v>2373</v>
      </c>
      <c r="B239" s="2367" t="s">
        <v>1301</v>
      </c>
      <c r="C239" s="2367"/>
      <c r="D239" s="2367"/>
      <c r="E239" s="2372" t="s">
        <v>2461</v>
      </c>
    </row>
    <row r="240" customFormat="false" ht="12.75" hidden="false" customHeight="true" outlineLevel="0" collapsed="false">
      <c r="A240" s="2366" t="s">
        <v>2373</v>
      </c>
      <c r="B240" s="2367" t="s">
        <v>1304</v>
      </c>
      <c r="C240" s="2367"/>
      <c r="D240" s="2367"/>
      <c r="E240" s="2372" t="s">
        <v>2461</v>
      </c>
    </row>
    <row r="241" customFormat="false" ht="12.75" hidden="false" customHeight="true" outlineLevel="0" collapsed="false">
      <c r="A241" s="2366" t="s">
        <v>2373</v>
      </c>
      <c r="B241" s="2367" t="s">
        <v>1306</v>
      </c>
      <c r="C241" s="2367"/>
      <c r="D241" s="2367"/>
      <c r="E241" s="2372" t="s">
        <v>2461</v>
      </c>
    </row>
    <row r="242" customFormat="false" ht="12.75" hidden="false" customHeight="true" outlineLevel="0" collapsed="false">
      <c r="A242" s="2366" t="s">
        <v>2373</v>
      </c>
      <c r="B242" s="2367" t="s">
        <v>1301</v>
      </c>
      <c r="C242" s="2367"/>
      <c r="D242" s="2367"/>
      <c r="E242" s="2372" t="s">
        <v>2461</v>
      </c>
    </row>
    <row r="243" customFormat="false" ht="12.75" hidden="false" customHeight="true" outlineLevel="0" collapsed="false">
      <c r="A243" s="2366" t="s">
        <v>2373</v>
      </c>
      <c r="B243" s="2367" t="s">
        <v>1304</v>
      </c>
      <c r="C243" s="2367"/>
      <c r="D243" s="2367"/>
      <c r="E243" s="2372" t="s">
        <v>2461</v>
      </c>
    </row>
    <row r="244" customFormat="false" ht="12.75" hidden="false" customHeight="true" outlineLevel="0" collapsed="false">
      <c r="A244" s="2366" t="s">
        <v>2373</v>
      </c>
      <c r="B244" s="2367" t="s">
        <v>1306</v>
      </c>
      <c r="C244" s="2367"/>
      <c r="D244" s="2367"/>
      <c r="E244" s="2372" t="s">
        <v>2461</v>
      </c>
    </row>
    <row r="245" customFormat="false" ht="12.75" hidden="false" customHeight="true" outlineLevel="0" collapsed="false">
      <c r="A245" s="2366" t="s">
        <v>2373</v>
      </c>
      <c r="B245" s="2367" t="s">
        <v>1301</v>
      </c>
      <c r="C245" s="2367"/>
      <c r="D245" s="2367"/>
      <c r="E245" s="2372" t="s">
        <v>2461</v>
      </c>
    </row>
    <row r="246" customFormat="false" ht="12.75" hidden="false" customHeight="true" outlineLevel="0" collapsed="false">
      <c r="A246" s="2366" t="s">
        <v>2373</v>
      </c>
      <c r="B246" s="2367" t="s">
        <v>2454</v>
      </c>
      <c r="C246" s="2367"/>
      <c r="D246" s="2367"/>
      <c r="E246" s="2372" t="s">
        <v>2455</v>
      </c>
    </row>
    <row r="247" customFormat="false" ht="12.75" hidden="false" customHeight="true" outlineLevel="0" collapsed="false">
      <c r="A247" s="2366" t="s">
        <v>2373</v>
      </c>
      <c r="B247" s="2367" t="s">
        <v>2456</v>
      </c>
      <c r="C247" s="2367"/>
      <c r="D247" s="2367"/>
      <c r="E247" s="2372" t="s">
        <v>2457</v>
      </c>
    </row>
    <row r="248" customFormat="false" ht="12.75" hidden="false" customHeight="true" outlineLevel="0" collapsed="false">
      <c r="A248" s="2366" t="s">
        <v>2373</v>
      </c>
      <c r="B248" s="2367" t="s">
        <v>2458</v>
      </c>
      <c r="C248" s="2367"/>
      <c r="D248" s="2367"/>
      <c r="E248" s="2372" t="s">
        <v>2457</v>
      </c>
    </row>
    <row r="249" customFormat="false" ht="12.75" hidden="false" customHeight="true" outlineLevel="0" collapsed="false">
      <c r="A249" s="2366" t="s">
        <v>2373</v>
      </c>
      <c r="B249" s="2367" t="s">
        <v>1303</v>
      </c>
      <c r="C249" s="2367"/>
      <c r="D249" s="2367"/>
      <c r="E249" s="2372" t="s">
        <v>2462</v>
      </c>
    </row>
    <row r="250" customFormat="false" ht="12.75" hidden="false" customHeight="true" outlineLevel="0" collapsed="false">
      <c r="A250" s="2366" t="s">
        <v>2373</v>
      </c>
      <c r="B250" s="2367" t="s">
        <v>1303</v>
      </c>
      <c r="C250" s="2367"/>
      <c r="D250" s="2367"/>
      <c r="E250" s="2372" t="s">
        <v>2462</v>
      </c>
    </row>
    <row r="251" customFormat="false" ht="12.75" hidden="false" customHeight="true" outlineLevel="0" collapsed="false">
      <c r="A251" s="2366" t="s">
        <v>2373</v>
      </c>
      <c r="B251" s="2367" t="s">
        <v>2454</v>
      </c>
      <c r="C251" s="2367"/>
      <c r="D251" s="2367"/>
      <c r="E251" s="2372" t="s">
        <v>2455</v>
      </c>
    </row>
    <row r="252" customFormat="false" ht="12.75" hidden="false" customHeight="true" outlineLevel="0" collapsed="false">
      <c r="A252" s="2366" t="s">
        <v>2373</v>
      </c>
      <c r="B252" s="2367" t="s">
        <v>2456</v>
      </c>
      <c r="C252" s="2367"/>
      <c r="D252" s="2367"/>
      <c r="E252" s="2372" t="s">
        <v>2457</v>
      </c>
    </row>
    <row r="253" customFormat="false" ht="12.75" hidden="false" customHeight="true" outlineLevel="0" collapsed="false">
      <c r="A253" s="2366" t="s">
        <v>2373</v>
      </c>
      <c r="B253" s="2367" t="s">
        <v>2458</v>
      </c>
      <c r="C253" s="2367"/>
      <c r="D253" s="2367"/>
      <c r="E253" s="2372" t="s">
        <v>2457</v>
      </c>
    </row>
    <row r="254" customFormat="false" ht="12.75" hidden="false" customHeight="true" outlineLevel="0" collapsed="false">
      <c r="A254" s="2366" t="s">
        <v>2373</v>
      </c>
      <c r="B254" s="2367" t="s">
        <v>1299</v>
      </c>
      <c r="C254" s="2367"/>
      <c r="D254" s="2367"/>
      <c r="E254" s="2372" t="s">
        <v>2469</v>
      </c>
    </row>
    <row r="255" customFormat="false" ht="12.75" hidden="false" customHeight="true" outlineLevel="0" collapsed="false">
      <c r="A255" s="2366" t="s">
        <v>2373</v>
      </c>
      <c r="B255" s="2367" t="s">
        <v>1304</v>
      </c>
      <c r="C255" s="2367"/>
      <c r="D255" s="2367"/>
      <c r="E255" s="2372" t="s">
        <v>2469</v>
      </c>
    </row>
    <row r="256" customFormat="false" ht="12.75" hidden="false" customHeight="true" outlineLevel="0" collapsed="false">
      <c r="A256" s="2366" t="s">
        <v>2373</v>
      </c>
      <c r="B256" s="2367" t="s">
        <v>1306</v>
      </c>
      <c r="C256" s="2367"/>
      <c r="D256" s="2367"/>
      <c r="E256" s="2372" t="s">
        <v>2469</v>
      </c>
    </row>
    <row r="257" customFormat="false" ht="12.75" hidden="false" customHeight="true" outlineLevel="0" collapsed="false">
      <c r="A257" s="2366" t="s">
        <v>2373</v>
      </c>
      <c r="B257" s="2367" t="s">
        <v>1300</v>
      </c>
      <c r="C257" s="2367"/>
      <c r="D257" s="2367"/>
      <c r="E257" s="2372" t="s">
        <v>2470</v>
      </c>
    </row>
    <row r="258" customFormat="false" ht="12.75" hidden="false" customHeight="true" outlineLevel="0" collapsed="false">
      <c r="A258" s="2366" t="s">
        <v>2373</v>
      </c>
      <c r="B258" s="2367" t="s">
        <v>1303</v>
      </c>
      <c r="C258" s="2367"/>
      <c r="D258" s="2367"/>
      <c r="E258" s="2372" t="s">
        <v>2470</v>
      </c>
    </row>
    <row r="259" customFormat="false" ht="12.75" hidden="false" customHeight="true" outlineLevel="0" collapsed="false">
      <c r="A259" s="2366" t="s">
        <v>2373</v>
      </c>
      <c r="B259" s="2367" t="s">
        <v>1303</v>
      </c>
      <c r="C259" s="2367"/>
      <c r="D259" s="2367"/>
      <c r="E259" s="2372" t="s">
        <v>2462</v>
      </c>
    </row>
    <row r="260" customFormat="false" ht="12.75" hidden="false" customHeight="true" outlineLevel="0" collapsed="false">
      <c r="A260" s="2366" t="s">
        <v>2373</v>
      </c>
      <c r="B260" s="2367" t="s">
        <v>1303</v>
      </c>
      <c r="C260" s="2367"/>
      <c r="D260" s="2367"/>
      <c r="E260" s="2372" t="s">
        <v>2470</v>
      </c>
    </row>
    <row r="261" customFormat="false" ht="12.75" hidden="false" customHeight="true" outlineLevel="0" collapsed="false">
      <c r="A261" s="2366" t="s">
        <v>2373</v>
      </c>
      <c r="B261" s="2367" t="s">
        <v>1303</v>
      </c>
      <c r="C261" s="2367"/>
      <c r="D261" s="2367"/>
      <c r="E261" s="2372" t="s">
        <v>2462</v>
      </c>
    </row>
    <row r="262" customFormat="false" ht="12.75" hidden="false" customHeight="true" outlineLevel="0" collapsed="false">
      <c r="A262" s="2366" t="s">
        <v>2373</v>
      </c>
      <c r="B262" s="2367" t="s">
        <v>1299</v>
      </c>
      <c r="C262" s="2367"/>
      <c r="D262" s="2367" t="s">
        <v>2470</v>
      </c>
      <c r="E262" s="2372" t="s">
        <v>2471</v>
      </c>
    </row>
    <row r="263" customFormat="false" ht="12.75" hidden="false" customHeight="true" outlineLevel="0" collapsed="false">
      <c r="A263" s="2366" t="s">
        <v>2373</v>
      </c>
      <c r="B263" s="2367" t="s">
        <v>1306</v>
      </c>
      <c r="C263" s="2367"/>
      <c r="D263" s="2367" t="s">
        <v>2470</v>
      </c>
      <c r="E263" s="2372" t="s">
        <v>2471</v>
      </c>
    </row>
    <row r="264" customFormat="false" ht="12.75" hidden="false" customHeight="true" outlineLevel="0" collapsed="false">
      <c r="A264" s="2366" t="s">
        <v>2373</v>
      </c>
      <c r="B264" s="2367" t="s">
        <v>1301</v>
      </c>
      <c r="C264" s="2367"/>
      <c r="D264" s="2367" t="s">
        <v>2470</v>
      </c>
      <c r="E264" s="2372" t="s">
        <v>2471</v>
      </c>
    </row>
    <row r="265" customFormat="false" ht="12.75" hidden="false" customHeight="true" outlineLevel="0" collapsed="false">
      <c r="A265" s="2366" t="s">
        <v>2373</v>
      </c>
      <c r="B265" s="2367" t="s">
        <v>1304</v>
      </c>
      <c r="C265" s="2367"/>
      <c r="D265" s="2367" t="s">
        <v>2470</v>
      </c>
      <c r="E265" s="2372" t="s">
        <v>2471</v>
      </c>
    </row>
    <row r="266" customFormat="false" ht="12.75" hidden="false" customHeight="true" outlineLevel="0" collapsed="false">
      <c r="A266" s="2366" t="s">
        <v>2373</v>
      </c>
      <c r="B266" s="2367" t="s">
        <v>1306</v>
      </c>
      <c r="C266" s="2367"/>
      <c r="D266" s="2367" t="s">
        <v>2470</v>
      </c>
      <c r="E266" s="2372" t="s">
        <v>2471</v>
      </c>
    </row>
    <row r="267" customFormat="false" ht="12.75" hidden="false" customHeight="true" outlineLevel="0" collapsed="false">
      <c r="A267" s="2366" t="s">
        <v>2373</v>
      </c>
      <c r="B267" s="2367" t="s">
        <v>1301</v>
      </c>
      <c r="C267" s="2367"/>
      <c r="D267" s="2367" t="s">
        <v>2470</v>
      </c>
      <c r="E267" s="2372" t="s">
        <v>2471</v>
      </c>
    </row>
    <row r="268" customFormat="false" ht="12.75" hidden="false" customHeight="true" outlineLevel="0" collapsed="false">
      <c r="A268" s="2366" t="s">
        <v>2373</v>
      </c>
      <c r="B268" s="2367" t="s">
        <v>1299</v>
      </c>
      <c r="C268" s="2367"/>
      <c r="D268" s="2367" t="s">
        <v>2470</v>
      </c>
      <c r="E268" s="2372" t="s">
        <v>2471</v>
      </c>
    </row>
    <row r="269" customFormat="false" ht="12.75" hidden="false" customHeight="true" outlineLevel="0" collapsed="false">
      <c r="A269" s="2366" t="s">
        <v>2373</v>
      </c>
      <c r="B269" s="2367" t="s">
        <v>1304</v>
      </c>
      <c r="C269" s="2367"/>
      <c r="D269" s="2367" t="s">
        <v>2470</v>
      </c>
      <c r="E269" s="2372" t="s">
        <v>2471</v>
      </c>
    </row>
    <row r="270" customFormat="false" ht="12.75" hidden="false" customHeight="true" outlineLevel="0" collapsed="false">
      <c r="A270" s="2366" t="s">
        <v>2373</v>
      </c>
      <c r="B270" s="2367" t="s">
        <v>1301</v>
      </c>
      <c r="C270" s="2367"/>
      <c r="D270" s="2367"/>
      <c r="E270" s="2372" t="s">
        <v>2469</v>
      </c>
    </row>
    <row r="271" customFormat="false" ht="12.75" hidden="false" customHeight="true" outlineLevel="0" collapsed="false">
      <c r="A271" s="2366" t="s">
        <v>2373</v>
      </c>
      <c r="B271" s="2367" t="s">
        <v>1299</v>
      </c>
      <c r="C271" s="2367"/>
      <c r="D271" s="2367"/>
      <c r="E271" s="2372" t="s">
        <v>2469</v>
      </c>
    </row>
    <row r="272" customFormat="false" ht="12.75" hidden="false" customHeight="true" outlineLevel="0" collapsed="false">
      <c r="A272" s="2366" t="s">
        <v>2373</v>
      </c>
      <c r="B272" s="2367" t="s">
        <v>1306</v>
      </c>
      <c r="C272" s="2367"/>
      <c r="D272" s="2367"/>
      <c r="E272" s="2372" t="s">
        <v>2469</v>
      </c>
    </row>
    <row r="273" customFormat="false" ht="12.75" hidden="false" customHeight="true" outlineLevel="0" collapsed="false">
      <c r="A273" s="2366" t="s">
        <v>2373</v>
      </c>
      <c r="B273" s="2367" t="s">
        <v>1304</v>
      </c>
      <c r="C273" s="2367"/>
      <c r="D273" s="2367"/>
      <c r="E273" s="2372" t="s">
        <v>2469</v>
      </c>
    </row>
    <row r="274" customFormat="false" ht="12.75" hidden="false" customHeight="true" outlineLevel="0" collapsed="false">
      <c r="A274" s="2366" t="s">
        <v>2373</v>
      </c>
      <c r="B274" s="2367" t="s">
        <v>1306</v>
      </c>
      <c r="C274" s="2367"/>
      <c r="D274" s="2367"/>
      <c r="E274" s="2372" t="s">
        <v>2469</v>
      </c>
    </row>
    <row r="275" customFormat="false" ht="12.75" hidden="false" customHeight="true" outlineLevel="0" collapsed="false">
      <c r="A275" s="2366" t="s">
        <v>2373</v>
      </c>
      <c r="B275" s="2367" t="s">
        <v>1299</v>
      </c>
      <c r="C275" s="2367"/>
      <c r="D275" s="2367"/>
      <c r="E275" s="2372" t="s">
        <v>2469</v>
      </c>
    </row>
    <row r="276" customFormat="false" ht="12.75" hidden="false" customHeight="true" outlineLevel="0" collapsed="false">
      <c r="A276" s="2366" t="s">
        <v>2373</v>
      </c>
      <c r="B276" s="2367" t="s">
        <v>1304</v>
      </c>
      <c r="C276" s="2367"/>
      <c r="D276" s="2367"/>
      <c r="E276" s="2372" t="s">
        <v>2469</v>
      </c>
    </row>
    <row r="277" customFormat="false" ht="12.75" hidden="false" customHeight="true" outlineLevel="0" collapsed="false">
      <c r="A277" s="2366" t="s">
        <v>2373</v>
      </c>
      <c r="B277" s="2367" t="s">
        <v>1301</v>
      </c>
      <c r="C277" s="2367"/>
      <c r="D277" s="2367"/>
      <c r="E277" s="2372" t="s">
        <v>2469</v>
      </c>
    </row>
    <row r="278" customFormat="false" ht="12.75" hidden="false" customHeight="true" outlineLevel="0" collapsed="false">
      <c r="A278" s="2366" t="s">
        <v>2373</v>
      </c>
      <c r="B278" s="2367" t="s">
        <v>1303</v>
      </c>
      <c r="C278" s="2367"/>
      <c r="D278" s="2367"/>
      <c r="E278" s="2372" t="s">
        <v>2469</v>
      </c>
    </row>
    <row r="279" customFormat="false" ht="12.75" hidden="false" customHeight="true" outlineLevel="0" collapsed="false">
      <c r="A279" s="2366" t="s">
        <v>2373</v>
      </c>
      <c r="B279" s="2367" t="s">
        <v>1299</v>
      </c>
      <c r="C279" s="2367"/>
      <c r="D279" s="2367"/>
      <c r="E279" s="2372" t="s">
        <v>2469</v>
      </c>
    </row>
    <row r="280" customFormat="false" ht="12.75" hidden="false" customHeight="true" outlineLevel="0" collapsed="false">
      <c r="A280" s="2366" t="s">
        <v>2373</v>
      </c>
      <c r="B280" s="2367" t="s">
        <v>1306</v>
      </c>
      <c r="C280" s="2367"/>
      <c r="D280" s="2367"/>
      <c r="E280" s="2372" t="s">
        <v>2469</v>
      </c>
    </row>
    <row r="281" customFormat="false" ht="12.75" hidden="false" customHeight="true" outlineLevel="0" collapsed="false">
      <c r="A281" s="2366" t="s">
        <v>2373</v>
      </c>
      <c r="B281" s="2367" t="s">
        <v>1304</v>
      </c>
      <c r="C281" s="2367"/>
      <c r="D281" s="2367"/>
      <c r="E281" s="2372" t="s">
        <v>2469</v>
      </c>
    </row>
    <row r="282" customFormat="false" ht="12.75" hidden="false" customHeight="true" outlineLevel="0" collapsed="false">
      <c r="A282" s="2366" t="s">
        <v>2373</v>
      </c>
      <c r="B282" s="2367" t="s">
        <v>1301</v>
      </c>
      <c r="C282" s="2367"/>
      <c r="D282" s="2367"/>
      <c r="E282" s="2372" t="s">
        <v>2469</v>
      </c>
    </row>
    <row r="283" customFormat="false" ht="12.75" hidden="false" customHeight="true" outlineLevel="0" collapsed="false">
      <c r="A283" s="2366" t="s">
        <v>2101</v>
      </c>
      <c r="B283" s="2367" t="s">
        <v>2472</v>
      </c>
      <c r="C283" s="2367" t="s">
        <v>2473</v>
      </c>
      <c r="D283" s="2367" t="s">
        <v>2474</v>
      </c>
      <c r="E283" s="2372" t="s">
        <v>2475</v>
      </c>
    </row>
    <row r="284" customFormat="false" ht="12.75" hidden="false" customHeight="true" outlineLevel="0" collapsed="false">
      <c r="A284" s="2366" t="s">
        <v>2101</v>
      </c>
      <c r="B284" s="2367" t="s">
        <v>2476</v>
      </c>
      <c r="C284" s="2367" t="s">
        <v>2477</v>
      </c>
      <c r="D284" s="2367" t="s">
        <v>2478</v>
      </c>
      <c r="E284" s="2372" t="s">
        <v>2479</v>
      </c>
    </row>
    <row r="285" customFormat="false" ht="12.75" hidden="false" customHeight="true" outlineLevel="0" collapsed="false">
      <c r="A285" s="2366" t="s">
        <v>2101</v>
      </c>
      <c r="B285" s="2367" t="s">
        <v>2480</v>
      </c>
      <c r="C285" s="2367" t="s">
        <v>2481</v>
      </c>
      <c r="D285" s="2367" t="s">
        <v>2481</v>
      </c>
      <c r="E285" s="2372" t="s">
        <v>2482</v>
      </c>
    </row>
    <row r="286" customFormat="false" ht="12.75" hidden="false" customHeight="true" outlineLevel="0" collapsed="false">
      <c r="A286" s="2366" t="s">
        <v>2101</v>
      </c>
      <c r="B286" s="2367" t="s">
        <v>2483</v>
      </c>
      <c r="C286" s="2367" t="s">
        <v>2484</v>
      </c>
      <c r="D286" s="2367" t="s">
        <v>2484</v>
      </c>
      <c r="E286" s="2372" t="s">
        <v>2485</v>
      </c>
    </row>
    <row r="287" customFormat="false" ht="12.75" hidden="false" customHeight="true" outlineLevel="0" collapsed="false">
      <c r="A287" s="2366" t="s">
        <v>2101</v>
      </c>
      <c r="B287" s="2367" t="s">
        <v>2432</v>
      </c>
      <c r="C287" s="2367" t="s">
        <v>2486</v>
      </c>
      <c r="D287" s="2367" t="s">
        <v>2487</v>
      </c>
      <c r="E287" s="2372" t="s">
        <v>2488</v>
      </c>
    </row>
    <row r="288" customFormat="false" ht="12.75" hidden="false" customHeight="true" outlineLevel="0" collapsed="false">
      <c r="A288" s="2366" t="s">
        <v>2101</v>
      </c>
      <c r="B288" s="2367" t="s">
        <v>2489</v>
      </c>
      <c r="C288" s="2367" t="s">
        <v>2490</v>
      </c>
      <c r="D288" s="2367" t="s">
        <v>2491</v>
      </c>
      <c r="E288" s="2372" t="s">
        <v>2492</v>
      </c>
    </row>
    <row r="289" customFormat="false" ht="12.75" hidden="false" customHeight="true" outlineLevel="0" collapsed="false">
      <c r="A289" s="2366" t="s">
        <v>2101</v>
      </c>
      <c r="B289" s="2367" t="s">
        <v>2493</v>
      </c>
      <c r="C289" s="2367" t="s">
        <v>2494</v>
      </c>
      <c r="D289" s="2367" t="s">
        <v>2491</v>
      </c>
      <c r="E289" s="2372" t="s">
        <v>2495</v>
      </c>
    </row>
    <row r="290" customFormat="false" ht="12.75" hidden="false" customHeight="true" outlineLevel="0" collapsed="false">
      <c r="A290" s="2366" t="s">
        <v>2101</v>
      </c>
      <c r="B290" s="2367" t="s">
        <v>2496</v>
      </c>
      <c r="C290" s="2367" t="s">
        <v>2497</v>
      </c>
      <c r="D290" s="2367" t="s">
        <v>2498</v>
      </c>
      <c r="E290" s="2372" t="s">
        <v>2499</v>
      </c>
    </row>
    <row r="291" customFormat="false" ht="12.75" hidden="false" customHeight="true" outlineLevel="0" collapsed="false">
      <c r="A291" s="2366" t="s">
        <v>2101</v>
      </c>
      <c r="B291" s="2367" t="s">
        <v>2500</v>
      </c>
      <c r="C291" s="2367" t="s">
        <v>2501</v>
      </c>
      <c r="D291" s="2367" t="s">
        <v>2502</v>
      </c>
      <c r="E291" s="2372" t="s">
        <v>2502</v>
      </c>
    </row>
    <row r="292" customFormat="false" ht="12.75" hidden="false" customHeight="true" outlineLevel="0" collapsed="false">
      <c r="A292" s="2366" t="s">
        <v>2101</v>
      </c>
      <c r="B292" s="2367" t="s">
        <v>2500</v>
      </c>
      <c r="C292" s="2367" t="s">
        <v>2501</v>
      </c>
      <c r="D292" s="2367" t="s">
        <v>2502</v>
      </c>
      <c r="E292" s="2372" t="s">
        <v>2502</v>
      </c>
    </row>
    <row r="293" customFormat="false" ht="12.75" hidden="false" customHeight="true" outlineLevel="0" collapsed="false">
      <c r="A293" s="2366" t="s">
        <v>2101</v>
      </c>
      <c r="B293" s="2367" t="s">
        <v>2503</v>
      </c>
      <c r="C293" s="2367" t="s">
        <v>2504</v>
      </c>
      <c r="D293" s="2367" t="s">
        <v>2505</v>
      </c>
      <c r="E293" s="2372" t="s">
        <v>2506</v>
      </c>
    </row>
    <row r="294" customFormat="false" ht="12.75" hidden="false" customHeight="true" outlineLevel="0" collapsed="false">
      <c r="A294" s="2366" t="s">
        <v>2101</v>
      </c>
      <c r="B294" s="2367" t="s">
        <v>2503</v>
      </c>
      <c r="C294" s="2367" t="s">
        <v>2504</v>
      </c>
      <c r="D294" s="2367" t="s">
        <v>2505</v>
      </c>
      <c r="E294" s="2372" t="s">
        <v>2506</v>
      </c>
    </row>
    <row r="295" customFormat="false" ht="12.75" hidden="false" customHeight="true" outlineLevel="0" collapsed="false">
      <c r="A295" s="2366" t="s">
        <v>2101</v>
      </c>
      <c r="B295" s="2367" t="s">
        <v>2503</v>
      </c>
      <c r="C295" s="2367" t="s">
        <v>2351</v>
      </c>
      <c r="D295" s="2367" t="s">
        <v>2505</v>
      </c>
      <c r="E295" s="2372" t="s">
        <v>2506</v>
      </c>
    </row>
    <row r="296" customFormat="false" ht="12.75" hidden="false" customHeight="true" outlineLevel="0" collapsed="false">
      <c r="A296" s="2366" t="s">
        <v>2101</v>
      </c>
      <c r="B296" s="2367" t="s">
        <v>2503</v>
      </c>
      <c r="C296" s="2367" t="s">
        <v>2351</v>
      </c>
      <c r="D296" s="2367" t="s">
        <v>2505</v>
      </c>
      <c r="E296" s="2372" t="s">
        <v>2506</v>
      </c>
    </row>
    <row r="297" customFormat="false" ht="12.75" hidden="false" customHeight="true" outlineLevel="0" collapsed="false">
      <c r="A297" s="2366" t="s">
        <v>2101</v>
      </c>
      <c r="B297" s="2367" t="s">
        <v>2507</v>
      </c>
      <c r="C297" s="2367" t="s">
        <v>2508</v>
      </c>
      <c r="D297" s="2367" t="s">
        <v>2509</v>
      </c>
      <c r="E297" s="2372" t="s">
        <v>2510</v>
      </c>
    </row>
    <row r="298" customFormat="false" ht="12.75" hidden="false" customHeight="true" outlineLevel="0" collapsed="false">
      <c r="A298" s="2366" t="s">
        <v>2101</v>
      </c>
      <c r="B298" s="2367" t="s">
        <v>2507</v>
      </c>
      <c r="C298" s="2367" t="s">
        <v>2508</v>
      </c>
      <c r="D298" s="2367" t="s">
        <v>2509</v>
      </c>
      <c r="E298" s="2372" t="s">
        <v>2510</v>
      </c>
    </row>
    <row r="299" customFormat="false" ht="12.75" hidden="false" customHeight="true" outlineLevel="0" collapsed="false">
      <c r="A299" s="2366" t="s">
        <v>2101</v>
      </c>
      <c r="B299" s="2367" t="s">
        <v>2511</v>
      </c>
      <c r="C299" s="2367" t="s">
        <v>2512</v>
      </c>
      <c r="D299" s="2367" t="s">
        <v>2513</v>
      </c>
      <c r="E299" s="2372" t="s">
        <v>2514</v>
      </c>
    </row>
    <row r="300" customFormat="false" ht="12.75" hidden="false" customHeight="true" outlineLevel="0" collapsed="false">
      <c r="A300" s="2366" t="s">
        <v>2101</v>
      </c>
      <c r="B300" s="2367" t="s">
        <v>2515</v>
      </c>
      <c r="C300" s="2367" t="s">
        <v>2516</v>
      </c>
      <c r="D300" s="2367" t="s">
        <v>2517</v>
      </c>
      <c r="E300" s="2372" t="s">
        <v>2518</v>
      </c>
    </row>
    <row r="301" customFormat="false" ht="12.75" hidden="false" customHeight="true" outlineLevel="0" collapsed="false">
      <c r="A301" s="2366" t="s">
        <v>2101</v>
      </c>
      <c r="B301" s="2367" t="s">
        <v>2519</v>
      </c>
      <c r="C301" s="2367" t="s">
        <v>2520</v>
      </c>
      <c r="D301" s="2367" t="s">
        <v>2517</v>
      </c>
      <c r="E301" s="2372" t="s">
        <v>2521</v>
      </c>
    </row>
    <row r="302" customFormat="false" ht="12.75" hidden="false" customHeight="true" outlineLevel="0" collapsed="false">
      <c r="A302" s="2366" t="s">
        <v>2101</v>
      </c>
      <c r="B302" s="2367" t="s">
        <v>2522</v>
      </c>
      <c r="C302" s="2367" t="s">
        <v>2523</v>
      </c>
      <c r="D302" s="2367" t="s">
        <v>2517</v>
      </c>
      <c r="E302" s="2372" t="s">
        <v>2521</v>
      </c>
    </row>
    <row r="303" customFormat="false" ht="12.75" hidden="false" customHeight="true" outlineLevel="0" collapsed="false">
      <c r="A303" s="2366" t="s">
        <v>2101</v>
      </c>
      <c r="B303" s="2367" t="s">
        <v>2524</v>
      </c>
      <c r="C303" s="2367" t="s">
        <v>2525</v>
      </c>
      <c r="D303" s="2367" t="s">
        <v>2517</v>
      </c>
      <c r="E303" s="2372" t="s">
        <v>2521</v>
      </c>
    </row>
    <row r="304" customFormat="false" ht="12.75" hidden="false" customHeight="true" outlineLevel="0" collapsed="false">
      <c r="A304" s="2366" t="s">
        <v>2101</v>
      </c>
      <c r="B304" s="2367" t="s">
        <v>2526</v>
      </c>
      <c r="C304" s="2367" t="s">
        <v>2527</v>
      </c>
      <c r="D304" s="2367" t="s">
        <v>2528</v>
      </c>
      <c r="E304" s="2372" t="s">
        <v>2529</v>
      </c>
    </row>
    <row r="305" customFormat="false" ht="12.75" hidden="false" customHeight="true" outlineLevel="0" collapsed="false">
      <c r="A305" s="2366" t="s">
        <v>2101</v>
      </c>
      <c r="B305" s="2367" t="s">
        <v>2526</v>
      </c>
      <c r="C305" s="2367" t="s">
        <v>2530</v>
      </c>
      <c r="D305" s="2367" t="s">
        <v>2531</v>
      </c>
      <c r="E305" s="2372" t="s">
        <v>2532</v>
      </c>
    </row>
    <row r="306" customFormat="false" ht="12.75" hidden="false" customHeight="true" outlineLevel="0" collapsed="false">
      <c r="A306" s="2366" t="s">
        <v>2101</v>
      </c>
      <c r="B306" s="2367" t="s">
        <v>2526</v>
      </c>
      <c r="C306" s="2367" t="s">
        <v>2533</v>
      </c>
      <c r="D306" s="2367" t="s">
        <v>2534</v>
      </c>
      <c r="E306" s="2372" t="s">
        <v>2535</v>
      </c>
    </row>
    <row r="307" customFormat="false" ht="12.75" hidden="false" customHeight="true" outlineLevel="0" collapsed="false">
      <c r="A307" s="2366" t="s">
        <v>2101</v>
      </c>
      <c r="B307" s="2367" t="s">
        <v>2536</v>
      </c>
      <c r="C307" s="2367" t="s">
        <v>2537</v>
      </c>
      <c r="D307" s="2367" t="s">
        <v>2537</v>
      </c>
      <c r="E307" s="2372" t="s">
        <v>2538</v>
      </c>
    </row>
    <row r="308" customFormat="false" ht="12.75" hidden="false" customHeight="true" outlineLevel="0" collapsed="false">
      <c r="A308" s="2366" t="s">
        <v>2101</v>
      </c>
      <c r="B308" s="2367" t="s">
        <v>930</v>
      </c>
      <c r="C308" s="2367" t="s">
        <v>2539</v>
      </c>
      <c r="D308" s="2367" t="s">
        <v>2351</v>
      </c>
      <c r="E308" s="2372" t="s">
        <v>2540</v>
      </c>
    </row>
    <row r="309" customFormat="false" ht="12.75" hidden="false" customHeight="true" outlineLevel="0" collapsed="false">
      <c r="A309" s="2366" t="s">
        <v>2101</v>
      </c>
      <c r="B309" s="2367" t="s">
        <v>2541</v>
      </c>
      <c r="C309" s="2367"/>
      <c r="D309" s="2367"/>
      <c r="E309" s="2372" t="s">
        <v>2542</v>
      </c>
    </row>
    <row r="310" customFormat="false" ht="12.75" hidden="false" customHeight="true" outlineLevel="0" collapsed="false">
      <c r="A310" s="2366" t="s">
        <v>2099</v>
      </c>
      <c r="B310" s="2367" t="s">
        <v>2476</v>
      </c>
      <c r="C310" s="2367" t="s">
        <v>2477</v>
      </c>
      <c r="D310" s="2367" t="s">
        <v>2478</v>
      </c>
      <c r="E310" s="2372" t="s">
        <v>2479</v>
      </c>
    </row>
    <row r="311" customFormat="false" ht="12.75" hidden="false" customHeight="true" outlineLevel="0" collapsed="false">
      <c r="A311" s="2366" t="s">
        <v>2099</v>
      </c>
      <c r="B311" s="2367" t="s">
        <v>2480</v>
      </c>
      <c r="C311" s="2367" t="s">
        <v>2481</v>
      </c>
      <c r="D311" s="2367" t="s">
        <v>2481</v>
      </c>
      <c r="E311" s="2372" t="s">
        <v>2485</v>
      </c>
    </row>
    <row r="312" customFormat="false" ht="12.75" hidden="false" customHeight="true" outlineLevel="0" collapsed="false">
      <c r="A312" s="2366" t="s">
        <v>2099</v>
      </c>
      <c r="B312" s="2367" t="s">
        <v>2483</v>
      </c>
      <c r="C312" s="2367" t="s">
        <v>2484</v>
      </c>
      <c r="D312" s="2367" t="s">
        <v>2484</v>
      </c>
      <c r="E312" s="2372" t="s">
        <v>2485</v>
      </c>
    </row>
    <row r="313" customFormat="false" ht="12.75" hidden="false" customHeight="true" outlineLevel="0" collapsed="false">
      <c r="A313" s="2366" t="s">
        <v>2099</v>
      </c>
      <c r="B313" s="2367" t="s">
        <v>2543</v>
      </c>
      <c r="C313" s="2367" t="s">
        <v>2544</v>
      </c>
      <c r="D313" s="2367" t="s">
        <v>2545</v>
      </c>
      <c r="E313" s="2372" t="s">
        <v>2546</v>
      </c>
    </row>
    <row r="314" customFormat="false" ht="12.75" hidden="false" customHeight="true" outlineLevel="0" collapsed="false">
      <c r="A314" s="2366" t="s">
        <v>2099</v>
      </c>
      <c r="B314" s="2367" t="s">
        <v>2547</v>
      </c>
      <c r="C314" s="2367" t="s">
        <v>2548</v>
      </c>
      <c r="D314" s="2367" t="s">
        <v>2549</v>
      </c>
      <c r="E314" s="2372" t="s">
        <v>2550</v>
      </c>
    </row>
    <row r="315" customFormat="false" ht="12.75" hidden="false" customHeight="true" outlineLevel="0" collapsed="false">
      <c r="A315" s="2366" t="s">
        <v>2099</v>
      </c>
      <c r="B315" s="2367" t="s">
        <v>2489</v>
      </c>
      <c r="C315" s="2367" t="s">
        <v>2551</v>
      </c>
      <c r="D315" s="2367" t="s">
        <v>2491</v>
      </c>
      <c r="E315" s="2372" t="s">
        <v>2552</v>
      </c>
    </row>
    <row r="316" customFormat="false" ht="12.75" hidden="false" customHeight="true" outlineLevel="0" collapsed="false">
      <c r="A316" s="2366" t="s">
        <v>2099</v>
      </c>
      <c r="B316" s="2367" t="s">
        <v>2493</v>
      </c>
      <c r="C316" s="2367" t="s">
        <v>2494</v>
      </c>
      <c r="D316" s="2367" t="s">
        <v>2491</v>
      </c>
      <c r="E316" s="2372" t="s">
        <v>2553</v>
      </c>
    </row>
    <row r="317" customFormat="false" ht="12.75" hidden="false" customHeight="true" outlineLevel="0" collapsed="false">
      <c r="A317" s="2366" t="s">
        <v>2099</v>
      </c>
      <c r="B317" s="2367" t="s">
        <v>2496</v>
      </c>
      <c r="C317" s="2367" t="s">
        <v>2497</v>
      </c>
      <c r="D317" s="2367" t="s">
        <v>2498</v>
      </c>
      <c r="E317" s="2372" t="s">
        <v>2554</v>
      </c>
    </row>
    <row r="318" customFormat="false" ht="12.75" hidden="false" customHeight="true" outlineLevel="0" collapsed="false">
      <c r="A318" s="2366" t="s">
        <v>2099</v>
      </c>
      <c r="B318" s="2367" t="s">
        <v>2500</v>
      </c>
      <c r="C318" s="2367" t="s">
        <v>2501</v>
      </c>
      <c r="D318" s="2367" t="s">
        <v>2502</v>
      </c>
      <c r="E318" s="2372" t="s">
        <v>2502</v>
      </c>
    </row>
    <row r="319" customFormat="false" ht="12.75" hidden="false" customHeight="true" outlineLevel="0" collapsed="false">
      <c r="A319" s="2366" t="s">
        <v>2099</v>
      </c>
      <c r="B319" s="2367" t="s">
        <v>2500</v>
      </c>
      <c r="C319" s="2367" t="s">
        <v>2501</v>
      </c>
      <c r="D319" s="2367" t="s">
        <v>2502</v>
      </c>
      <c r="E319" s="2372" t="s">
        <v>2502</v>
      </c>
    </row>
    <row r="320" customFormat="false" ht="12.75" hidden="false" customHeight="true" outlineLevel="0" collapsed="false">
      <c r="A320" s="2366" t="s">
        <v>2099</v>
      </c>
      <c r="B320" s="2367" t="s">
        <v>2515</v>
      </c>
      <c r="C320" s="2367" t="s">
        <v>2516</v>
      </c>
      <c r="D320" s="2367" t="s">
        <v>2517</v>
      </c>
      <c r="E320" s="2372" t="s">
        <v>2518</v>
      </c>
    </row>
    <row r="321" customFormat="false" ht="12.75" hidden="false" customHeight="true" outlineLevel="0" collapsed="false">
      <c r="A321" s="2366" t="s">
        <v>2099</v>
      </c>
      <c r="B321" s="2367" t="s">
        <v>2519</v>
      </c>
      <c r="C321" s="2367" t="s">
        <v>2520</v>
      </c>
      <c r="D321" s="2367" t="s">
        <v>2517</v>
      </c>
      <c r="E321" s="2372" t="s">
        <v>2521</v>
      </c>
    </row>
    <row r="322" customFormat="false" ht="12.75" hidden="false" customHeight="true" outlineLevel="0" collapsed="false">
      <c r="A322" s="2366" t="s">
        <v>2099</v>
      </c>
      <c r="B322" s="2367" t="s">
        <v>2522</v>
      </c>
      <c r="C322" s="2367" t="s">
        <v>2523</v>
      </c>
      <c r="D322" s="2367" t="s">
        <v>2517</v>
      </c>
      <c r="E322" s="2372" t="s">
        <v>2521</v>
      </c>
    </row>
    <row r="323" customFormat="false" ht="12.75" hidden="false" customHeight="true" outlineLevel="0" collapsed="false">
      <c r="A323" s="2366" t="s">
        <v>2099</v>
      </c>
      <c r="B323" s="2367" t="s">
        <v>2524</v>
      </c>
      <c r="C323" s="2367" t="s">
        <v>2525</v>
      </c>
      <c r="D323" s="2367" t="s">
        <v>2517</v>
      </c>
      <c r="E323" s="2372" t="s">
        <v>2521</v>
      </c>
    </row>
    <row r="324" customFormat="false" ht="12.75" hidden="false" customHeight="true" outlineLevel="0" collapsed="false">
      <c r="A324" s="2366" t="s">
        <v>2099</v>
      </c>
      <c r="B324" s="2367" t="s">
        <v>2526</v>
      </c>
      <c r="C324" s="2367" t="s">
        <v>2527</v>
      </c>
      <c r="D324" s="2367" t="s">
        <v>2528</v>
      </c>
      <c r="E324" s="2372" t="s">
        <v>2529</v>
      </c>
    </row>
    <row r="325" customFormat="false" ht="12.75" hidden="false" customHeight="true" outlineLevel="0" collapsed="false">
      <c r="A325" s="2366" t="s">
        <v>2099</v>
      </c>
      <c r="B325" s="2367" t="s">
        <v>2541</v>
      </c>
      <c r="C325" s="2367"/>
      <c r="D325" s="2367"/>
      <c r="E325" s="2372" t="s">
        <v>2542</v>
      </c>
    </row>
    <row r="326" customFormat="false" ht="12.75" hidden="false" customHeight="true" outlineLevel="0" collapsed="false">
      <c r="A326" s="2366" t="s">
        <v>782</v>
      </c>
      <c r="B326" s="2367" t="s">
        <v>2555</v>
      </c>
      <c r="C326" s="2367" t="s">
        <v>2556</v>
      </c>
      <c r="D326" s="2367" t="s">
        <v>2557</v>
      </c>
      <c r="E326" s="2372" t="s">
        <v>2558</v>
      </c>
    </row>
    <row r="327" customFormat="false" ht="12.75" hidden="false" customHeight="true" outlineLevel="0" collapsed="false">
      <c r="A327" s="2366" t="s">
        <v>782</v>
      </c>
      <c r="B327" s="2367" t="s">
        <v>2559</v>
      </c>
      <c r="C327" s="2367" t="s">
        <v>2560</v>
      </c>
      <c r="D327" s="2367" t="s">
        <v>2561</v>
      </c>
      <c r="E327" s="2372" t="s">
        <v>2562</v>
      </c>
    </row>
    <row r="328" customFormat="false" ht="12.75" hidden="false" customHeight="true" outlineLevel="0" collapsed="false">
      <c r="A328" s="2366" t="s">
        <v>2102</v>
      </c>
      <c r="B328" s="2367" t="s">
        <v>2483</v>
      </c>
      <c r="C328" s="2367" t="s">
        <v>2484</v>
      </c>
      <c r="D328" s="2367" t="s">
        <v>2484</v>
      </c>
      <c r="E328" s="2372" t="s">
        <v>2485</v>
      </c>
    </row>
    <row r="329" customFormat="false" ht="12.75" hidden="false" customHeight="true" outlineLevel="0" collapsed="false">
      <c r="A329" s="2366" t="s">
        <v>2102</v>
      </c>
      <c r="B329" s="2367" t="s">
        <v>2503</v>
      </c>
      <c r="C329" s="2367" t="s">
        <v>2504</v>
      </c>
      <c r="D329" s="2367" t="s">
        <v>2505</v>
      </c>
      <c r="E329" s="2372" t="s">
        <v>2506</v>
      </c>
    </row>
    <row r="330" customFormat="false" ht="12.75" hidden="false" customHeight="true" outlineLevel="0" collapsed="false">
      <c r="A330" s="2366" t="s">
        <v>2102</v>
      </c>
      <c r="B330" s="2367" t="s">
        <v>2503</v>
      </c>
      <c r="C330" s="2367" t="s">
        <v>2351</v>
      </c>
      <c r="D330" s="2367" t="s">
        <v>2505</v>
      </c>
      <c r="E330" s="2372" t="s">
        <v>2506</v>
      </c>
    </row>
    <row r="331" customFormat="false" ht="12.75" hidden="false" customHeight="true" outlineLevel="0" collapsed="false">
      <c r="A331" s="2366" t="s">
        <v>2102</v>
      </c>
      <c r="B331" s="2367" t="s">
        <v>2507</v>
      </c>
      <c r="C331" s="2367" t="s">
        <v>2508</v>
      </c>
      <c r="D331" s="2367" t="s">
        <v>2509</v>
      </c>
      <c r="E331" s="2372" t="s">
        <v>2510</v>
      </c>
    </row>
    <row r="332" customFormat="false" ht="12.75" hidden="false" customHeight="true" outlineLevel="0" collapsed="false">
      <c r="A332" s="2366" t="s">
        <v>2102</v>
      </c>
      <c r="B332" s="2367" t="s">
        <v>2511</v>
      </c>
      <c r="C332" s="2367" t="s">
        <v>2512</v>
      </c>
      <c r="D332" s="2367" t="s">
        <v>2513</v>
      </c>
      <c r="E332" s="2372" t="s">
        <v>2514</v>
      </c>
    </row>
    <row r="333" customFormat="false" ht="12.75" hidden="false" customHeight="true" outlineLevel="0" collapsed="false">
      <c r="A333" s="2366" t="s">
        <v>2102</v>
      </c>
      <c r="B333" s="2367" t="s">
        <v>2515</v>
      </c>
      <c r="C333" s="2367" t="s">
        <v>2516</v>
      </c>
      <c r="D333" s="2367" t="s">
        <v>2517</v>
      </c>
      <c r="E333" s="2372" t="s">
        <v>2518</v>
      </c>
    </row>
    <row r="334" customFormat="false" ht="12.75" hidden="false" customHeight="true" outlineLevel="0" collapsed="false">
      <c r="A334" s="2366" t="s">
        <v>2102</v>
      </c>
      <c r="B334" s="2367" t="s">
        <v>2519</v>
      </c>
      <c r="C334" s="2367" t="s">
        <v>2520</v>
      </c>
      <c r="D334" s="2367" t="s">
        <v>2517</v>
      </c>
      <c r="E334" s="2372" t="s">
        <v>2521</v>
      </c>
    </row>
    <row r="335" customFormat="false" ht="12.75" hidden="false" customHeight="true" outlineLevel="0" collapsed="false">
      <c r="A335" s="2366" t="s">
        <v>2102</v>
      </c>
      <c r="B335" s="2367" t="s">
        <v>2522</v>
      </c>
      <c r="C335" s="2367" t="s">
        <v>2523</v>
      </c>
      <c r="D335" s="2367" t="s">
        <v>2517</v>
      </c>
      <c r="E335" s="2372" t="s">
        <v>2521</v>
      </c>
    </row>
    <row r="336" customFormat="false" ht="12.75" hidden="false" customHeight="true" outlineLevel="0" collapsed="false">
      <c r="A336" s="2366" t="s">
        <v>2102</v>
      </c>
      <c r="B336" s="2367" t="s">
        <v>2524</v>
      </c>
      <c r="C336" s="2367" t="s">
        <v>2525</v>
      </c>
      <c r="D336" s="2367" t="s">
        <v>2517</v>
      </c>
      <c r="E336" s="2372" t="s">
        <v>2521</v>
      </c>
    </row>
    <row r="337" customFormat="false" ht="12.75" hidden="false" customHeight="true" outlineLevel="0" collapsed="false">
      <c r="A337" s="2366" t="s">
        <v>2102</v>
      </c>
      <c r="B337" s="2367" t="s">
        <v>2526</v>
      </c>
      <c r="C337" s="2367" t="s">
        <v>2527</v>
      </c>
      <c r="D337" s="2367" t="s">
        <v>2528</v>
      </c>
      <c r="E337" s="2372" t="s">
        <v>2529</v>
      </c>
    </row>
    <row r="338" customFormat="false" ht="12.75" hidden="false" customHeight="true" outlineLevel="0" collapsed="false">
      <c r="A338" s="2366" t="s">
        <v>2102</v>
      </c>
      <c r="B338" s="2367" t="s">
        <v>2526</v>
      </c>
      <c r="C338" s="2367" t="s">
        <v>2530</v>
      </c>
      <c r="D338" s="2367" t="s">
        <v>2531</v>
      </c>
      <c r="E338" s="2372" t="s">
        <v>2532</v>
      </c>
    </row>
    <row r="339" customFormat="false" ht="12.75" hidden="false" customHeight="true" outlineLevel="0" collapsed="false">
      <c r="A339" s="2366" t="s">
        <v>2102</v>
      </c>
      <c r="B339" s="2367" t="s">
        <v>2526</v>
      </c>
      <c r="C339" s="2367" t="s">
        <v>2533</v>
      </c>
      <c r="D339" s="2367" t="s">
        <v>2534</v>
      </c>
      <c r="E339" s="2372" t="s">
        <v>2535</v>
      </c>
    </row>
    <row r="340" customFormat="false" ht="12.75" hidden="false" customHeight="true" outlineLevel="0" collapsed="false">
      <c r="A340" s="2366" t="s">
        <v>2102</v>
      </c>
      <c r="B340" s="2367" t="s">
        <v>2536</v>
      </c>
      <c r="C340" s="2367" t="s">
        <v>2537</v>
      </c>
      <c r="D340" s="2367" t="s">
        <v>2537</v>
      </c>
      <c r="E340" s="2372" t="s">
        <v>2538</v>
      </c>
    </row>
    <row r="341" customFormat="false" ht="12.75" hidden="false" customHeight="true" outlineLevel="0" collapsed="false">
      <c r="A341" s="2366" t="s">
        <v>2102</v>
      </c>
      <c r="B341" s="2367" t="s">
        <v>2541</v>
      </c>
      <c r="C341" s="2367"/>
      <c r="D341" s="2367"/>
      <c r="E341" s="2372" t="s">
        <v>2542</v>
      </c>
    </row>
    <row r="342" customFormat="false" ht="12.75" hidden="false" customHeight="true" outlineLevel="0" collapsed="false">
      <c r="A342" s="2366" t="s">
        <v>2102</v>
      </c>
      <c r="B342" s="2367" t="s">
        <v>2563</v>
      </c>
      <c r="C342" s="2367"/>
      <c r="D342" s="2367"/>
      <c r="E342" s="2372" t="s">
        <v>2564</v>
      </c>
    </row>
    <row r="343" customFormat="false" ht="12.75" hidden="false" customHeight="true" outlineLevel="0" collapsed="false">
      <c r="A343" s="2366" t="s">
        <v>2102</v>
      </c>
      <c r="B343" s="2367" t="s">
        <v>2565</v>
      </c>
      <c r="C343" s="2367"/>
      <c r="D343" s="2367"/>
      <c r="E343" s="2372" t="s">
        <v>2564</v>
      </c>
    </row>
    <row r="344" customFormat="false" ht="12.75" hidden="false" customHeight="true" outlineLevel="0" collapsed="false">
      <c r="A344" s="2366" t="s">
        <v>2102</v>
      </c>
      <c r="B344" s="2367" t="s">
        <v>2456</v>
      </c>
      <c r="C344" s="2367"/>
      <c r="D344" s="2367"/>
      <c r="E344" s="2372" t="s">
        <v>2457</v>
      </c>
    </row>
    <row r="345" customFormat="false" ht="12.75" hidden="false" customHeight="true" outlineLevel="0" collapsed="false">
      <c r="A345" s="2366" t="s">
        <v>2102</v>
      </c>
      <c r="B345" s="2367" t="s">
        <v>2456</v>
      </c>
      <c r="C345" s="2367"/>
      <c r="D345" s="2367"/>
      <c r="E345" s="2372" t="s">
        <v>2457</v>
      </c>
    </row>
    <row r="346" customFormat="false" ht="12.75" hidden="false" customHeight="true" outlineLevel="0" collapsed="false">
      <c r="A346" s="2366" t="s">
        <v>785</v>
      </c>
      <c r="B346" s="2367" t="s">
        <v>2555</v>
      </c>
      <c r="C346" s="2367" t="s">
        <v>2566</v>
      </c>
      <c r="D346" s="2367" t="s">
        <v>2561</v>
      </c>
      <c r="E346" s="2372" t="s">
        <v>2567</v>
      </c>
    </row>
    <row r="347" customFormat="false" ht="12.75" hidden="false" customHeight="true" outlineLevel="0" collapsed="false">
      <c r="A347" s="2366" t="s">
        <v>785</v>
      </c>
      <c r="B347" s="2367" t="s">
        <v>2559</v>
      </c>
      <c r="C347" s="2367" t="s">
        <v>2568</v>
      </c>
      <c r="D347" s="2367" t="s">
        <v>2557</v>
      </c>
      <c r="E347" s="2372" t="s">
        <v>2569</v>
      </c>
    </row>
    <row r="348" customFormat="false" ht="12.75" hidden="false" customHeight="true" outlineLevel="0" collapsed="false">
      <c r="A348" s="2366" t="s">
        <v>794</v>
      </c>
      <c r="B348" s="2367" t="s">
        <v>2570</v>
      </c>
      <c r="C348" s="2367" t="s">
        <v>2571</v>
      </c>
      <c r="D348" s="2367" t="s">
        <v>2572</v>
      </c>
      <c r="E348" s="2372" t="s">
        <v>2573</v>
      </c>
    </row>
    <row r="349" customFormat="false" ht="12.75" hidden="false" customHeight="true" outlineLevel="0" collapsed="false">
      <c r="A349" s="2366" t="s">
        <v>794</v>
      </c>
      <c r="B349" s="2367" t="s">
        <v>2570</v>
      </c>
      <c r="C349" s="2367" t="s">
        <v>2571</v>
      </c>
      <c r="D349" s="2367" t="s">
        <v>2572</v>
      </c>
      <c r="E349" s="2372" t="s">
        <v>2573</v>
      </c>
    </row>
    <row r="350" customFormat="false" ht="12.75" hidden="false" customHeight="true" outlineLevel="0" collapsed="false">
      <c r="A350" s="2366" t="s">
        <v>794</v>
      </c>
      <c r="B350" s="2367" t="s">
        <v>2555</v>
      </c>
      <c r="C350" s="2367" t="s">
        <v>2556</v>
      </c>
      <c r="D350" s="2367" t="s">
        <v>2557</v>
      </c>
      <c r="E350" s="2372" t="s">
        <v>2558</v>
      </c>
    </row>
    <row r="351" customFormat="false" ht="12.75" hidden="false" customHeight="true" outlineLevel="0" collapsed="false">
      <c r="A351" s="2366" t="s">
        <v>794</v>
      </c>
      <c r="B351" s="2367" t="s">
        <v>2555</v>
      </c>
      <c r="C351" s="2367" t="s">
        <v>2556</v>
      </c>
      <c r="D351" s="2367" t="s">
        <v>2557</v>
      </c>
      <c r="E351" s="2372" t="s">
        <v>2558</v>
      </c>
    </row>
    <row r="352" customFormat="false" ht="12.75" hidden="false" customHeight="true" outlineLevel="0" collapsed="false">
      <c r="A352" s="2366" t="s">
        <v>794</v>
      </c>
      <c r="B352" s="2367" t="s">
        <v>2559</v>
      </c>
      <c r="C352" s="2367" t="s">
        <v>2568</v>
      </c>
      <c r="D352" s="2367" t="s">
        <v>2557</v>
      </c>
      <c r="E352" s="2372" t="s">
        <v>2569</v>
      </c>
    </row>
    <row r="353" customFormat="false" ht="12.75" hidden="false" customHeight="true" outlineLevel="0" collapsed="false">
      <c r="A353" s="2366" t="s">
        <v>794</v>
      </c>
      <c r="B353" s="2367" t="s">
        <v>2559</v>
      </c>
      <c r="C353" s="2367" t="s">
        <v>2568</v>
      </c>
      <c r="D353" s="2367" t="s">
        <v>2557</v>
      </c>
      <c r="E353" s="2372" t="s">
        <v>2569</v>
      </c>
    </row>
    <row r="354" customFormat="false" ht="12.75" hidden="false" customHeight="true" outlineLevel="0" collapsed="false">
      <c r="A354" s="2366" t="s">
        <v>794</v>
      </c>
      <c r="B354" s="2367" t="s">
        <v>2574</v>
      </c>
      <c r="C354" s="2367" t="s">
        <v>2575</v>
      </c>
      <c r="D354" s="2367" t="s">
        <v>2576</v>
      </c>
      <c r="E354" s="2372" t="s">
        <v>2577</v>
      </c>
    </row>
    <row r="355" customFormat="false" ht="12" hidden="false" customHeight="true" outlineLevel="0" collapsed="false">
      <c r="A355" s="2369"/>
      <c r="B355" s="2367"/>
      <c r="C355" s="2367"/>
      <c r="D355" s="2367"/>
      <c r="E355" s="2372"/>
    </row>
    <row r="356" customFormat="false" ht="12" hidden="false" customHeight="true" outlineLevel="0" collapsed="false">
      <c r="A356" s="31"/>
      <c r="B356" s="31"/>
      <c r="C356" s="31"/>
      <c r="D356" s="31"/>
      <c r="E356" s="31"/>
    </row>
    <row r="357" customFormat="false" ht="12" hidden="false" customHeight="true" outlineLevel="0" collapsed="false">
      <c r="A357" s="2373" t="s">
        <v>2578</v>
      </c>
      <c r="B357" s="2373"/>
      <c r="C357" s="2373"/>
      <c r="D357" s="2373"/>
      <c r="E357" s="2373"/>
    </row>
    <row r="358" customFormat="false" ht="12" hidden="false" customHeight="true" outlineLevel="0" collapsed="false">
      <c r="A358" s="2374" t="s">
        <v>2579</v>
      </c>
    </row>
    <row r="359" customFormat="false" ht="12" hidden="false" customHeight="true" outlineLevel="0" collapsed="false">
      <c r="A359" s="2373" t="s">
        <v>2580</v>
      </c>
      <c r="B359" s="2373"/>
      <c r="C359" s="2373"/>
      <c r="D359" s="2373"/>
      <c r="E359" s="2373"/>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357:E357"/>
    <mergeCell ref="A359:E359"/>
  </mergeCells>
  <dataValidations count="1">
    <dataValidation allowBlank="true" errorStyle="stop" operator="between" showDropDown="false" showErrorMessage="true" showInputMessage="false" sqref="A358:E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1</v>
      </c>
      <c r="B1" s="1706"/>
      <c r="C1" s="1706"/>
      <c r="D1" s="1706"/>
      <c r="E1" s="1706"/>
      <c r="F1" s="2340"/>
      <c r="G1" s="116" t="s">
        <v>85</v>
      </c>
    </row>
    <row r="2" customFormat="false" ht="15.75" hidden="false" customHeight="true" outlineLevel="0" collapsed="false">
      <c r="A2" s="661" t="s">
        <v>267</v>
      </c>
      <c r="B2" s="2340"/>
      <c r="C2" s="2340"/>
      <c r="D2" s="2340"/>
      <c r="E2" s="2340"/>
      <c r="F2" s="2340"/>
      <c r="G2" s="116" t="s">
        <v>87</v>
      </c>
    </row>
    <row r="3" customFormat="false" ht="15.75" hidden="false" customHeight="true" outlineLevel="0" collapsed="false">
      <c r="A3" s="661"/>
      <c r="B3" s="2340"/>
      <c r="C3" s="2340"/>
      <c r="D3" s="2340"/>
      <c r="E3" s="2340"/>
      <c r="F3" s="2340"/>
      <c r="G3" s="116" t="s">
        <v>88</v>
      </c>
    </row>
    <row r="4" customFormat="false" ht="12.75" hidden="false" customHeight="true" outlineLevel="0" collapsed="false">
      <c r="A4" s="2341"/>
      <c r="B4" s="2340"/>
      <c r="C4" s="2340"/>
      <c r="D4" s="2340"/>
      <c r="E4" s="2340"/>
      <c r="F4" s="2340"/>
      <c r="G4" s="1882"/>
    </row>
    <row r="5" customFormat="false" ht="20.25" hidden="false" customHeight="true" outlineLevel="0" collapsed="false">
      <c r="A5" s="2362" t="s">
        <v>2582</v>
      </c>
      <c r="B5" s="2362"/>
      <c r="C5" s="2362"/>
      <c r="D5" s="2362"/>
      <c r="E5" s="2362"/>
      <c r="F5" s="2362"/>
      <c r="G5" s="2362"/>
    </row>
    <row r="6" customFormat="false" ht="45" hidden="false" customHeight="true" outlineLevel="0" collapsed="false">
      <c r="A6" s="2363" t="s">
        <v>2090</v>
      </c>
      <c r="B6" s="2364" t="s">
        <v>2583</v>
      </c>
      <c r="C6" s="2364" t="s">
        <v>2584</v>
      </c>
      <c r="D6" s="2364" t="s">
        <v>2585</v>
      </c>
      <c r="E6" s="2364" t="s">
        <v>2586</v>
      </c>
      <c r="F6" s="2364" t="s">
        <v>2587</v>
      </c>
      <c r="G6" s="2348" t="s">
        <v>2372</v>
      </c>
    </row>
    <row r="7" customFormat="false" ht="12" hidden="false" customHeight="true" outlineLevel="0" collapsed="false">
      <c r="A7" s="31"/>
      <c r="B7" s="31"/>
      <c r="C7" s="31"/>
      <c r="D7" s="31"/>
      <c r="E7" s="31"/>
      <c r="F7" s="31"/>
      <c r="G7" s="31"/>
    </row>
    <row r="8" customFormat="false" ht="29.25" hidden="false" customHeight="true" outlineLevel="0" collapsed="false">
      <c r="A8" s="2375" t="s">
        <v>2588</v>
      </c>
      <c r="B8" s="2375"/>
      <c r="C8" s="2375"/>
      <c r="D8" s="2375"/>
      <c r="E8" s="2375"/>
      <c r="F8" s="2375"/>
      <c r="G8" s="2375"/>
    </row>
    <row r="9" customFormat="false" ht="12.75" hidden="false" customHeight="true" outlineLevel="0" collapsed="false"/>
    <row r="10" customFormat="false" ht="12" hidden="false" customHeight="true" outlineLevel="0" collapsed="false">
      <c r="A10" s="2376" t="s">
        <v>2085</v>
      </c>
      <c r="B10" s="2377"/>
      <c r="C10" s="2377"/>
      <c r="D10" s="2377"/>
      <c r="E10" s="2377"/>
      <c r="F10" s="2377"/>
      <c r="G10" s="2378"/>
    </row>
    <row r="11" customFormat="false" ht="33" hidden="false" customHeight="true" outlineLevel="0" collapsed="false">
      <c r="A11" s="2379" t="s">
        <v>2589</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590</v>
      </c>
      <c r="B1" s="388"/>
      <c r="K1" s="116" t="s">
        <v>85</v>
      </c>
    </row>
    <row r="2" customFormat="false" ht="15.75" hidden="false" customHeight="true" outlineLevel="0" collapsed="false">
      <c r="A2" s="661" t="s">
        <v>2591</v>
      </c>
      <c r="B2" s="388"/>
      <c r="K2" s="116" t="s">
        <v>87</v>
      </c>
    </row>
    <row r="3" customFormat="false" ht="15.75" hidden="false" customHeight="true" outlineLevel="0" collapsed="false">
      <c r="A3" s="661" t="s">
        <v>2592</v>
      </c>
      <c r="B3" s="388"/>
      <c r="K3" s="116" t="s">
        <v>88</v>
      </c>
    </row>
    <row r="4" customFormat="false" ht="12.75" hidden="false" customHeight="true" outlineLevel="0" collapsed="false">
      <c r="A4" s="143"/>
      <c r="B4" s="143"/>
      <c r="C4" s="143"/>
    </row>
    <row r="5" customFormat="false" ht="53.25" hidden="false" customHeight="true" outlineLevel="0" collapsed="false">
      <c r="A5" s="2380" t="s">
        <v>89</v>
      </c>
      <c r="B5" s="2381" t="s">
        <v>2593</v>
      </c>
      <c r="C5" s="2381" t="s">
        <v>2594</v>
      </c>
      <c r="D5" s="2381" t="s">
        <v>2595</v>
      </c>
      <c r="E5" s="2381" t="s">
        <v>2596</v>
      </c>
      <c r="F5" s="2381" t="s">
        <v>2597</v>
      </c>
      <c r="G5" s="2381" t="s">
        <v>2598</v>
      </c>
      <c r="H5" s="2381" t="s">
        <v>2599</v>
      </c>
      <c r="I5" s="2381" t="s">
        <v>2600</v>
      </c>
      <c r="J5" s="2381" t="s">
        <v>2601</v>
      </c>
      <c r="K5" s="2381" t="s">
        <v>2602</v>
      </c>
      <c r="L5" s="16"/>
    </row>
    <row r="6" customFormat="false" ht="12.75" hidden="false" customHeight="true" outlineLevel="0" collapsed="false">
      <c r="A6" s="2380"/>
      <c r="B6" s="2382" t="s">
        <v>97</v>
      </c>
      <c r="C6" s="2382" t="s">
        <v>97</v>
      </c>
      <c r="D6" s="2382" t="s">
        <v>97</v>
      </c>
      <c r="E6" s="2382" t="s">
        <v>97</v>
      </c>
      <c r="F6" s="2382" t="s">
        <v>97</v>
      </c>
      <c r="G6" s="2382" t="s">
        <v>97</v>
      </c>
      <c r="H6" s="2382" t="s">
        <v>97</v>
      </c>
      <c r="I6" s="2382" t="s">
        <v>97</v>
      </c>
      <c r="J6" s="2382" t="s">
        <v>97</v>
      </c>
      <c r="K6" s="2382" t="s">
        <v>97</v>
      </c>
      <c r="L6" s="16"/>
    </row>
    <row r="7" customFormat="false" ht="13.5" hidden="false" customHeight="true" outlineLevel="0" collapsed="false">
      <c r="A7" s="2383" t="s">
        <v>2603</v>
      </c>
      <c r="B7" s="2384" t="n">
        <v>572001.760648322</v>
      </c>
      <c r="C7" s="2384" t="n">
        <v>581324.864389097</v>
      </c>
      <c r="D7" s="2384" t="n">
        <v>565657.523564294</v>
      </c>
      <c r="E7" s="2384" t="n">
        <v>551785.10909464</v>
      </c>
      <c r="F7" s="2384" t="n">
        <v>545072.759416028</v>
      </c>
      <c r="G7" s="2384" t="n">
        <v>536563.441350105</v>
      </c>
      <c r="H7" s="2384" t="n">
        <v>557979.722775373</v>
      </c>
      <c r="I7" s="2384" t="n">
        <v>534592.681578467</v>
      </c>
      <c r="J7" s="2384" t="n">
        <v>538198.621227085</v>
      </c>
      <c r="K7" s="2384" t="n">
        <v>529230.044265867</v>
      </c>
      <c r="L7" s="16"/>
    </row>
    <row r="8" customFormat="false" ht="12.75" hidden="false" customHeight="true" outlineLevel="0" collapsed="false">
      <c r="A8" s="2385" t="s">
        <v>1880</v>
      </c>
      <c r="B8" s="2386" t="n">
        <v>565367.498214671</v>
      </c>
      <c r="C8" s="2386" t="n">
        <v>575091.988246493</v>
      </c>
      <c r="D8" s="2386" t="n">
        <v>559070.273190081</v>
      </c>
      <c r="E8" s="2386" t="n">
        <v>544880.056319774</v>
      </c>
      <c r="F8" s="2386" t="n">
        <v>537949.609325696</v>
      </c>
      <c r="G8" s="2386" t="n">
        <v>527907.988558273</v>
      </c>
      <c r="H8" s="2386" t="n">
        <v>548700.07745427</v>
      </c>
      <c r="I8" s="2386" t="n">
        <v>527141.51048704</v>
      </c>
      <c r="J8" s="2386" t="n">
        <v>531118.951367116</v>
      </c>
      <c r="K8" s="2386" t="n">
        <v>523192.493351917</v>
      </c>
      <c r="L8" s="16"/>
    </row>
    <row r="9" customFormat="false" ht="12.75" hidden="false" customHeight="true" outlineLevel="0" collapsed="false">
      <c r="A9" s="2387" t="s">
        <v>1807</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8" t="s">
        <v>1881</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7" t="s">
        <v>1809</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7" t="s">
        <v>1810</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7" t="s">
        <v>1811</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5" t="s">
        <v>130</v>
      </c>
      <c r="B14" s="2386" t="n">
        <v>6634.26243365079</v>
      </c>
      <c r="C14" s="2386" t="n">
        <v>6232.87614260401</v>
      </c>
      <c r="D14" s="2386" t="n">
        <v>6587.25037421329</v>
      </c>
      <c r="E14" s="2386" t="n">
        <v>6905.05277486683</v>
      </c>
      <c r="F14" s="2386" t="n">
        <v>7123.15009033201</v>
      </c>
      <c r="G14" s="2386" t="n">
        <v>8655.45279183184</v>
      </c>
      <c r="H14" s="2386" t="n">
        <v>9279.64532110264</v>
      </c>
      <c r="I14" s="2386" t="n">
        <v>7451.17109142738</v>
      </c>
      <c r="J14" s="2386" t="n">
        <v>7079.6698599689</v>
      </c>
      <c r="K14" s="2386" t="n">
        <v>6037.55091394966</v>
      </c>
      <c r="L14" s="16"/>
    </row>
    <row r="15" customFormat="false" ht="12.75" hidden="false" customHeight="true" outlineLevel="0" collapsed="false">
      <c r="A15" s="2387"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7" t="s">
        <v>1812</v>
      </c>
      <c r="B16" s="2389" t="n">
        <v>5777.84492296327</v>
      </c>
      <c r="C16" s="2389" t="n">
        <v>5713.45809607866</v>
      </c>
      <c r="D16" s="2389" t="n">
        <v>6137.25245816274</v>
      </c>
      <c r="E16" s="2389" t="n">
        <v>6560.22354451756</v>
      </c>
      <c r="F16" s="2389" t="n">
        <v>6959.89847777487</v>
      </c>
      <c r="G16" s="2389" t="n">
        <v>8429.61438611043</v>
      </c>
      <c r="H16" s="2389" t="n">
        <v>8912.87657225879</v>
      </c>
      <c r="I16" s="2389" t="n">
        <v>6991.54405144019</v>
      </c>
      <c r="J16" s="2389" t="n">
        <v>6921.25659579615</v>
      </c>
      <c r="K16" s="2389" t="n">
        <v>5925.46972318636</v>
      </c>
      <c r="L16" s="16"/>
    </row>
    <row r="17" customFormat="false" ht="12.75" hidden="false" customHeight="true" outlineLevel="0" collapsed="false">
      <c r="A17" s="2390" t="s">
        <v>2604</v>
      </c>
      <c r="B17" s="2391" t="n">
        <v>15469.728559869</v>
      </c>
      <c r="C17" s="2391" t="n">
        <v>13358.698846103</v>
      </c>
      <c r="D17" s="2391" t="n">
        <v>12669.5282781047</v>
      </c>
      <c r="E17" s="2391" t="n">
        <v>12665.4273003062</v>
      </c>
      <c r="F17" s="2391" t="n">
        <v>13931.7434887157</v>
      </c>
      <c r="G17" s="2391" t="n">
        <v>14358.8866163438</v>
      </c>
      <c r="H17" s="2391" t="n">
        <v>14913.3508676963</v>
      </c>
      <c r="I17" s="2391" t="n">
        <v>14756.3191952286</v>
      </c>
      <c r="J17" s="2391" t="n">
        <v>15032.7197959534</v>
      </c>
      <c r="K17" s="2391" t="n">
        <v>14875.2930913654</v>
      </c>
      <c r="L17" s="16"/>
    </row>
    <row r="18" customFormat="false" ht="12.75" hidden="false" customHeight="true" outlineLevel="0" collapsed="false">
      <c r="A18" s="2385"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5"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5"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5"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5" t="s">
        <v>2605</v>
      </c>
      <c r="B22" s="1618"/>
      <c r="C22" s="1618"/>
      <c r="D22" s="1618"/>
      <c r="E22" s="1618"/>
      <c r="F22" s="1618"/>
      <c r="G22" s="1618"/>
      <c r="H22" s="1618"/>
      <c r="I22" s="1618"/>
      <c r="J22" s="1618"/>
      <c r="K22" s="1618"/>
      <c r="L22" s="16"/>
    </row>
    <row r="23" customFormat="false" ht="13.5" hidden="false" customHeight="true" outlineLevel="0" collapsed="false">
      <c r="A23" s="2385" t="s">
        <v>2606</v>
      </c>
      <c r="B23" s="1618"/>
      <c r="C23" s="1618"/>
      <c r="D23" s="1618"/>
      <c r="E23" s="1618"/>
      <c r="F23" s="1618"/>
      <c r="G23" s="1618"/>
      <c r="H23" s="1618"/>
      <c r="I23" s="1618"/>
      <c r="J23" s="1618"/>
      <c r="K23" s="1618"/>
      <c r="L23" s="16"/>
    </row>
    <row r="24" customFormat="false" ht="13.5" hidden="false" customHeight="true" outlineLevel="0" collapsed="false">
      <c r="A24" s="2385" t="s">
        <v>1818</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3.5" hidden="false" customHeight="true" outlineLevel="0" collapsed="false">
      <c r="A25" s="2393" t="s">
        <v>2607</v>
      </c>
      <c r="B25" s="2392" t="s">
        <v>148</v>
      </c>
      <c r="C25" s="2392" t="s">
        <v>148</v>
      </c>
      <c r="D25" s="2392" t="s">
        <v>148</v>
      </c>
      <c r="E25" s="2392" t="s">
        <v>148</v>
      </c>
      <c r="F25" s="2392" t="s">
        <v>148</v>
      </c>
      <c r="G25" s="2392" t="s">
        <v>148</v>
      </c>
      <c r="H25" s="2392" t="s">
        <v>148</v>
      </c>
      <c r="I25" s="2392" t="s">
        <v>148</v>
      </c>
      <c r="J25" s="2392" t="s">
        <v>148</v>
      </c>
      <c r="K25" s="2392" t="s">
        <v>148</v>
      </c>
      <c r="L25" s="16"/>
    </row>
    <row r="26" customFormat="false" ht="12.75" hidden="false" customHeight="true" outlineLevel="0" collapsed="false">
      <c r="A26" s="2390" t="s">
        <v>1827</v>
      </c>
      <c r="B26" s="1618"/>
      <c r="C26" s="1618"/>
      <c r="D26" s="1618"/>
      <c r="E26" s="1618"/>
      <c r="F26" s="1618"/>
      <c r="G26" s="1618"/>
      <c r="H26" s="1618"/>
      <c r="I26" s="1618"/>
      <c r="J26" s="1618"/>
      <c r="K26" s="1618"/>
      <c r="L26" s="16"/>
    </row>
    <row r="27" customFormat="false" ht="12.75" hidden="false" customHeight="true" outlineLevel="0" collapsed="false">
      <c r="A27" s="2385" t="s">
        <v>1828</v>
      </c>
      <c r="B27" s="1618"/>
      <c r="C27" s="1618"/>
      <c r="D27" s="1618"/>
      <c r="E27" s="1618"/>
      <c r="F27" s="1618"/>
      <c r="G27" s="1618"/>
      <c r="H27" s="1618"/>
      <c r="I27" s="1618"/>
      <c r="J27" s="1618"/>
      <c r="K27" s="1618"/>
      <c r="L27" s="16"/>
    </row>
    <row r="28" customFormat="false" ht="12.75" hidden="false" customHeight="true" outlineLevel="0" collapsed="false">
      <c r="A28" s="2385" t="s">
        <v>908</v>
      </c>
      <c r="B28" s="1618"/>
      <c r="C28" s="1618"/>
      <c r="D28" s="1618"/>
      <c r="E28" s="1618"/>
      <c r="F28" s="1618"/>
      <c r="G28" s="1618"/>
      <c r="H28" s="1618"/>
      <c r="I28" s="1618"/>
      <c r="J28" s="1618"/>
      <c r="K28" s="1618"/>
      <c r="L28" s="16"/>
    </row>
    <row r="29" customFormat="false" ht="12.75" hidden="false" customHeight="true" outlineLevel="0" collapsed="false">
      <c r="A29" s="2385" t="s">
        <v>918</v>
      </c>
      <c r="B29" s="1618"/>
      <c r="C29" s="1618"/>
      <c r="D29" s="1618"/>
      <c r="E29" s="1618"/>
      <c r="F29" s="1618"/>
      <c r="G29" s="1618"/>
      <c r="H29" s="1618"/>
      <c r="I29" s="1618"/>
      <c r="J29" s="1618"/>
      <c r="K29" s="1618"/>
      <c r="L29" s="16"/>
    </row>
    <row r="30" customFormat="false" ht="12.75" hidden="false" customHeight="true" outlineLevel="0" collapsed="false">
      <c r="A30" s="2385" t="s">
        <v>2608</v>
      </c>
      <c r="B30" s="1618"/>
      <c r="C30" s="1618"/>
      <c r="D30" s="1618"/>
      <c r="E30" s="1618"/>
      <c r="F30" s="1618"/>
      <c r="G30" s="1618"/>
      <c r="H30" s="1618"/>
      <c r="I30" s="1618"/>
      <c r="J30" s="1618"/>
      <c r="K30" s="1618"/>
      <c r="L30" s="16"/>
    </row>
    <row r="31" customFormat="false" ht="12.75" hidden="false" customHeight="true" outlineLevel="0" collapsed="false">
      <c r="A31" s="2385" t="s">
        <v>931</v>
      </c>
      <c r="B31" s="1618"/>
      <c r="C31" s="1618"/>
      <c r="D31" s="1618"/>
      <c r="E31" s="1618"/>
      <c r="F31" s="1618"/>
      <c r="G31" s="1618"/>
      <c r="H31" s="1618"/>
      <c r="I31" s="1618"/>
      <c r="J31" s="1618"/>
      <c r="K31" s="1618"/>
      <c r="L31" s="16"/>
    </row>
    <row r="32" customFormat="false" ht="12.75" hidden="false" customHeight="true" outlineLevel="0" collapsed="false">
      <c r="A32" s="2385" t="s">
        <v>1830</v>
      </c>
      <c r="B32" s="1618"/>
      <c r="C32" s="1618"/>
      <c r="D32" s="1618"/>
      <c r="E32" s="1618"/>
      <c r="F32" s="1618"/>
      <c r="G32" s="1618"/>
      <c r="H32" s="1618"/>
      <c r="I32" s="1618"/>
      <c r="J32" s="1618"/>
      <c r="K32" s="1618"/>
      <c r="L32" s="16"/>
    </row>
    <row r="33" customFormat="false" ht="13.5" hidden="false" customHeight="true" outlineLevel="0" collapsed="false">
      <c r="A33" s="2394" t="s">
        <v>1818</v>
      </c>
      <c r="B33" s="1618"/>
      <c r="C33" s="1618"/>
      <c r="D33" s="1618"/>
      <c r="E33" s="1618"/>
      <c r="F33" s="1618"/>
      <c r="G33" s="1618"/>
      <c r="H33" s="1618"/>
      <c r="I33" s="1618"/>
      <c r="J33" s="1618"/>
      <c r="K33" s="1618"/>
      <c r="L33" s="16"/>
    </row>
    <row r="34" customFormat="false" ht="14.25" hidden="false" customHeight="true" outlineLevel="0" collapsed="false">
      <c r="A34" s="2390" t="s">
        <v>2609</v>
      </c>
      <c r="B34" s="2395" t="n">
        <v>3082.13101750298</v>
      </c>
      <c r="C34" s="2395" t="n">
        <v>3054.44183509844</v>
      </c>
      <c r="D34" s="2395" t="n">
        <v>2535.81859704037</v>
      </c>
      <c r="E34" s="2395" t="n">
        <v>1419.07250392019</v>
      </c>
      <c r="F34" s="2395" t="n">
        <v>1246.67647835627</v>
      </c>
      <c r="G34" s="2395" t="n">
        <v>1640.1479771554</v>
      </c>
      <c r="H34" s="2395" t="n">
        <v>1366.02334363874</v>
      </c>
      <c r="I34" s="2395" t="n">
        <v>1098.73690388774</v>
      </c>
      <c r="J34" s="2395" t="n">
        <v>427.730528637609</v>
      </c>
      <c r="K34" s="2395" t="n">
        <v>246.30061628031</v>
      </c>
      <c r="L34" s="16"/>
    </row>
    <row r="35" customFormat="false" ht="12.75" hidden="false" customHeight="true" outlineLevel="0" collapsed="false">
      <c r="A35" s="1755" t="s">
        <v>1232</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5</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8</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41</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3</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7</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6" t="s">
        <v>1834</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3" t="s">
        <v>1835</v>
      </c>
      <c r="B42" s="2391" t="n">
        <v>1227.50448731646</v>
      </c>
      <c r="C42" s="2391" t="n">
        <v>1221.4446452112</v>
      </c>
      <c r="D42" s="2391" t="n">
        <v>1180.24121110593</v>
      </c>
      <c r="E42" s="2391" t="n">
        <v>1096.86294794804</v>
      </c>
      <c r="F42" s="2391" t="n">
        <v>942.484989616011</v>
      </c>
      <c r="G42" s="2391" t="n">
        <v>908.329314779641</v>
      </c>
      <c r="H42" s="2391" t="n">
        <v>923.314194268337</v>
      </c>
      <c r="I42" s="2391" t="n">
        <v>537.430124580848</v>
      </c>
      <c r="J42" s="2391" t="n">
        <v>542.080033891188</v>
      </c>
      <c r="K42" s="2391" t="n">
        <v>499.979826765325</v>
      </c>
      <c r="L42" s="16"/>
    </row>
    <row r="43" customFormat="false" ht="12.75" hidden="false" customHeight="true" outlineLevel="0" collapsed="false">
      <c r="A43" s="2385" t="s">
        <v>1623</v>
      </c>
      <c r="B43" s="592" t="s">
        <v>1413</v>
      </c>
      <c r="C43" s="592" t="s">
        <v>1413</v>
      </c>
      <c r="D43" s="592" t="s">
        <v>1413</v>
      </c>
      <c r="E43" s="592" t="s">
        <v>1413</v>
      </c>
      <c r="F43" s="592" t="s">
        <v>1413</v>
      </c>
      <c r="G43" s="592" t="s">
        <v>1413</v>
      </c>
      <c r="H43" s="592" t="s">
        <v>1413</v>
      </c>
      <c r="I43" s="592" t="s">
        <v>1413</v>
      </c>
      <c r="J43" s="592" t="s">
        <v>1413</v>
      </c>
      <c r="K43" s="592" t="s">
        <v>1413</v>
      </c>
      <c r="L43" s="16"/>
    </row>
    <row r="44" customFormat="false" ht="12.75" hidden="false" customHeight="true" outlineLevel="0" collapsed="false">
      <c r="A44" s="2385" t="s">
        <v>1837</v>
      </c>
      <c r="B44" s="1618"/>
      <c r="C44" s="1618"/>
      <c r="D44" s="1618"/>
      <c r="E44" s="1618"/>
      <c r="F44" s="1618"/>
      <c r="G44" s="1618"/>
      <c r="H44" s="1618"/>
      <c r="I44" s="1618"/>
      <c r="J44" s="1618"/>
      <c r="K44" s="1618"/>
      <c r="L44" s="16"/>
    </row>
    <row r="45" customFormat="false" ht="12.75" hidden="false" customHeight="true" outlineLevel="0" collapsed="false">
      <c r="A45" s="2385" t="s">
        <v>1838</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5" t="s">
        <v>854</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397" t="s">
        <v>2610</v>
      </c>
      <c r="B47" s="2391" t="s">
        <v>127</v>
      </c>
      <c r="C47" s="2391" t="s">
        <v>127</v>
      </c>
      <c r="D47" s="2391" t="s">
        <v>127</v>
      </c>
      <c r="E47" s="2391" t="s">
        <v>127</v>
      </c>
      <c r="F47" s="2391" t="s">
        <v>127</v>
      </c>
      <c r="G47" s="2391" t="s">
        <v>127</v>
      </c>
      <c r="H47" s="2391" t="s">
        <v>127</v>
      </c>
      <c r="I47" s="2391" t="s">
        <v>127</v>
      </c>
      <c r="J47" s="2391" t="s">
        <v>127</v>
      </c>
      <c r="K47" s="2391" t="s">
        <v>127</v>
      </c>
      <c r="L47" s="16"/>
    </row>
    <row r="48" customFormat="false" ht="13.5" hidden="false" customHeight="true" outlineLevel="0" collapsed="false">
      <c r="A48" s="2398"/>
      <c r="B48" s="2392"/>
      <c r="C48" s="2392"/>
      <c r="D48" s="2392"/>
      <c r="E48" s="2392"/>
      <c r="F48" s="2392"/>
      <c r="G48" s="2392"/>
      <c r="H48" s="2392"/>
      <c r="I48" s="2392"/>
      <c r="J48" s="2392"/>
      <c r="K48" s="2392"/>
      <c r="L48" s="16"/>
    </row>
    <row r="49" customFormat="false" ht="14.25" hidden="false" customHeight="true" outlineLevel="0" collapsed="false">
      <c r="A49" s="2397" t="s">
        <v>2611</v>
      </c>
      <c r="B49" s="2399" t="n">
        <v>591781.12471301</v>
      </c>
      <c r="C49" s="2399" t="n">
        <v>598959.449715509</v>
      </c>
      <c r="D49" s="2399" t="n">
        <v>582043.111650545</v>
      </c>
      <c r="E49" s="2399" t="n">
        <v>566966.471846815</v>
      </c>
      <c r="F49" s="2399" t="n">
        <v>561193.664372716</v>
      </c>
      <c r="G49" s="2399" t="n">
        <v>553470.805258384</v>
      </c>
      <c r="H49" s="2399" t="n">
        <v>575182.411180976</v>
      </c>
      <c r="I49" s="2399" t="n">
        <v>550985.167802164</v>
      </c>
      <c r="J49" s="2399" t="n">
        <v>554201.151585567</v>
      </c>
      <c r="K49" s="2399" t="n">
        <v>544851.617800278</v>
      </c>
      <c r="L49" s="16"/>
    </row>
    <row r="50" customFormat="false" ht="14.25" hidden="false" customHeight="true" outlineLevel="0" collapsed="false">
      <c r="A50" s="2397" t="s">
        <v>2612</v>
      </c>
      <c r="B50" s="2399" t="n">
        <v>588698.993695507</v>
      </c>
      <c r="C50" s="2399" t="n">
        <v>595905.007880411</v>
      </c>
      <c r="D50" s="2399" t="n">
        <v>579507.293053505</v>
      </c>
      <c r="E50" s="2399" t="n">
        <v>565547.399342895</v>
      </c>
      <c r="F50" s="2399" t="n">
        <v>559946.98789436</v>
      </c>
      <c r="G50" s="2399" t="n">
        <v>551830.657281229</v>
      </c>
      <c r="H50" s="2399" t="n">
        <v>573816.387837338</v>
      </c>
      <c r="I50" s="2399" t="n">
        <v>549886.430898277</v>
      </c>
      <c r="J50" s="2399" t="n">
        <v>553773.421056929</v>
      </c>
      <c r="K50" s="2399" t="n">
        <v>544605.317183998</v>
      </c>
      <c r="L50" s="16"/>
    </row>
    <row r="51" customFormat="false" ht="13.5" hidden="false" customHeight="true" outlineLevel="0" collapsed="false">
      <c r="A51" s="2400"/>
      <c r="B51" s="2392"/>
      <c r="C51" s="2392"/>
      <c r="D51" s="2392"/>
      <c r="E51" s="2392"/>
      <c r="F51" s="2392"/>
      <c r="G51" s="2392"/>
      <c r="H51" s="2392"/>
      <c r="I51" s="2392"/>
      <c r="J51" s="2392"/>
      <c r="K51" s="2392"/>
      <c r="L51" s="16"/>
    </row>
    <row r="52" customFormat="false" ht="12.75" hidden="false" customHeight="true" outlineLevel="0" collapsed="false">
      <c r="A52" s="2401" t="s">
        <v>2066</v>
      </c>
      <c r="B52" s="1618"/>
      <c r="C52" s="1618"/>
      <c r="D52" s="1618"/>
      <c r="E52" s="1618"/>
      <c r="F52" s="1618"/>
      <c r="G52" s="1618"/>
      <c r="H52" s="1618"/>
      <c r="I52" s="1618"/>
      <c r="J52" s="1618"/>
      <c r="K52" s="1618"/>
      <c r="L52" s="16"/>
    </row>
    <row r="53" customFormat="false" ht="12.75" hidden="false" customHeight="true" outlineLevel="0" collapsed="false">
      <c r="A53" s="2383" t="s">
        <v>144</v>
      </c>
      <c r="B53" s="2391" t="n">
        <v>24550.3307594939</v>
      </c>
      <c r="C53" s="2391" t="n">
        <v>24291.8974916079</v>
      </c>
      <c r="D53" s="2391" t="n">
        <v>26069.9341804114</v>
      </c>
      <c r="E53" s="2391" t="n">
        <v>27136.7128486215</v>
      </c>
      <c r="F53" s="2391" t="n">
        <v>27063.185543697</v>
      </c>
      <c r="G53" s="2391" t="n">
        <v>28508.3632121271</v>
      </c>
      <c r="H53" s="2391" t="n">
        <v>30629.628985526</v>
      </c>
      <c r="I53" s="2391" t="n">
        <v>32759.546568681</v>
      </c>
      <c r="J53" s="2391" t="n">
        <v>35786.0385288697</v>
      </c>
      <c r="K53" s="2391" t="n">
        <v>35167.7708056074</v>
      </c>
      <c r="L53" s="16"/>
    </row>
    <row r="54" customFormat="false" ht="12.75" hidden="false" customHeight="true" outlineLevel="0" collapsed="false">
      <c r="A54" s="2387"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7"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3"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2" t="s">
        <v>149</v>
      </c>
      <c r="B57" s="2389" t="n">
        <v>2980.12693576686</v>
      </c>
      <c r="C57" s="2389" t="n">
        <v>3138.29853567054</v>
      </c>
      <c r="D57" s="2389" t="n">
        <v>3553.76360290262</v>
      </c>
      <c r="E57" s="2389" t="n">
        <v>3705.28408739113</v>
      </c>
      <c r="F57" s="2389" t="n">
        <v>4914.25842581273</v>
      </c>
      <c r="G57" s="2389" t="n">
        <v>5239.39593229645</v>
      </c>
      <c r="H57" s="2389" t="n">
        <v>5478.49452138546</v>
      </c>
      <c r="I57" s="2389" t="n">
        <v>5761.68762337466</v>
      </c>
      <c r="J57" s="2389" t="n">
        <v>5823.16880100936</v>
      </c>
      <c r="K57" s="2389" t="n">
        <v>6411.18149136101</v>
      </c>
      <c r="L57" s="16"/>
    </row>
    <row r="58" customFormat="false" ht="12" hidden="false" customHeight="true" outlineLevel="0" collapsed="false">
      <c r="A58" s="730"/>
      <c r="B58" s="730"/>
      <c r="C58" s="730"/>
    </row>
    <row r="59" customFormat="false" ht="12" hidden="false" customHeight="true" outlineLevel="0" collapsed="false">
      <c r="A59" s="113" t="s">
        <v>261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590</v>
      </c>
      <c r="B1" s="388"/>
      <c r="G1" s="116" t="s">
        <v>85</v>
      </c>
    </row>
    <row r="2" customFormat="false" ht="15.75" hidden="false" customHeight="true" outlineLevel="0" collapsed="false">
      <c r="A2" s="661" t="s">
        <v>2591</v>
      </c>
      <c r="B2" s="388"/>
      <c r="G2" s="116" t="s">
        <v>87</v>
      </c>
    </row>
    <row r="3" customFormat="false" ht="15.75" hidden="false" customHeight="true" outlineLevel="0" collapsed="false">
      <c r="A3" s="661" t="s">
        <v>2614</v>
      </c>
      <c r="B3" s="388"/>
      <c r="G3" s="116" t="s">
        <v>88</v>
      </c>
    </row>
    <row r="4" customFormat="false" ht="12.75" hidden="false" customHeight="true" outlineLevel="0" collapsed="false">
      <c r="A4" s="143"/>
      <c r="B4" s="143"/>
      <c r="C4" s="143"/>
    </row>
    <row r="5" customFormat="false" ht="53.25" hidden="false" customHeight="true" outlineLevel="0" collapsed="false">
      <c r="A5" s="2380" t="s">
        <v>89</v>
      </c>
      <c r="B5" s="2381" t="s">
        <v>2615</v>
      </c>
      <c r="C5" s="2381" t="s">
        <v>2616</v>
      </c>
      <c r="D5" s="2381" t="s">
        <v>2617</v>
      </c>
      <c r="E5" s="2381" t="s">
        <v>2618</v>
      </c>
      <c r="F5" s="2381" t="s">
        <v>2619</v>
      </c>
      <c r="G5" s="2403" t="s">
        <v>2620</v>
      </c>
      <c r="H5" s="16"/>
    </row>
    <row r="6" customFormat="false" ht="12.75" hidden="false" customHeight="true" outlineLevel="0" collapsed="false">
      <c r="A6" s="2380"/>
      <c r="B6" s="2382" t="s">
        <v>97</v>
      </c>
      <c r="C6" s="2382" t="s">
        <v>97</v>
      </c>
      <c r="D6" s="2382" t="s">
        <v>97</v>
      </c>
      <c r="E6" s="2382" t="s">
        <v>97</v>
      </c>
      <c r="F6" s="2382" t="s">
        <v>97</v>
      </c>
      <c r="G6" s="2404" t="s">
        <v>1661</v>
      </c>
      <c r="H6" s="16"/>
    </row>
    <row r="7" customFormat="false" ht="13.5" hidden="false" customHeight="true" outlineLevel="0" collapsed="false">
      <c r="A7" s="2383" t="s">
        <v>2603</v>
      </c>
      <c r="B7" s="2384" t="n">
        <v>537543.588166554</v>
      </c>
      <c r="C7" s="2384" t="n">
        <v>551038.104035105</v>
      </c>
      <c r="D7" s="2384" t="n">
        <v>535037.44432828</v>
      </c>
      <c r="E7" s="2384" t="n">
        <v>544372.364805143</v>
      </c>
      <c r="F7" s="2384" t="n">
        <v>545715.004877634</v>
      </c>
      <c r="G7" s="2405" t="n">
        <v>-4.59557252776521</v>
      </c>
      <c r="H7" s="16"/>
    </row>
    <row r="8" customFormat="false" ht="12.75" hidden="false" customHeight="true" outlineLevel="0" collapsed="false">
      <c r="A8" s="2385" t="s">
        <v>1880</v>
      </c>
      <c r="B8" s="2386" t="n">
        <v>531808.21290426</v>
      </c>
      <c r="C8" s="2386" t="n">
        <v>545107.225750143</v>
      </c>
      <c r="D8" s="2386" t="n">
        <v>529380.08809722</v>
      </c>
      <c r="E8" s="2386" t="n">
        <v>538998.093480748</v>
      </c>
      <c r="F8" s="2386" t="n">
        <v>540434.721975603</v>
      </c>
      <c r="G8" s="2406" t="n">
        <v>-4.41001230488144</v>
      </c>
      <c r="H8" s="16"/>
    </row>
    <row r="9" customFormat="false" ht="12.75" hidden="false" customHeight="true" outlineLevel="0" collapsed="false">
      <c r="A9" s="2387" t="s">
        <v>1807</v>
      </c>
      <c r="B9" s="593" t="n">
        <v>198297.05234421</v>
      </c>
      <c r="C9" s="593" t="n">
        <v>208826.677484605</v>
      </c>
      <c r="D9" s="593" t="n">
        <v>206136.22322551</v>
      </c>
      <c r="E9" s="593" t="n">
        <v>213538.828682789</v>
      </c>
      <c r="F9" s="593" t="n">
        <v>213133.696292054</v>
      </c>
      <c r="G9" s="593" t="n">
        <v>-9.88808457968927</v>
      </c>
      <c r="H9" s="16"/>
    </row>
    <row r="10" customFormat="false" ht="12.75" hidden="false" customHeight="true" outlineLevel="0" collapsed="false">
      <c r="A10" s="2388" t="s">
        <v>1881</v>
      </c>
      <c r="B10" s="593" t="n">
        <v>92514.3087834544</v>
      </c>
      <c r="C10" s="593" t="n">
        <v>92025.5516780938</v>
      </c>
      <c r="D10" s="593" t="n">
        <v>83712.4881241814</v>
      </c>
      <c r="E10" s="593" t="n">
        <v>84710.2236804831</v>
      </c>
      <c r="F10" s="593" t="n">
        <v>83424.3282487167</v>
      </c>
      <c r="G10" s="593" t="n">
        <v>-17.6484621501517</v>
      </c>
      <c r="H10" s="16"/>
    </row>
    <row r="11" customFormat="false" ht="12.75" hidden="false" customHeight="true" outlineLevel="0" collapsed="false">
      <c r="A11" s="2387" t="s">
        <v>1809</v>
      </c>
      <c r="B11" s="593" t="n">
        <v>121812.618082992</v>
      </c>
      <c r="C11" s="593" t="n">
        <v>122007.960156924</v>
      </c>
      <c r="D11" s="593" t="n">
        <v>124552.568580104</v>
      </c>
      <c r="E11" s="593" t="n">
        <v>124334.896678964</v>
      </c>
      <c r="F11" s="593" t="n">
        <v>125797.039784295</v>
      </c>
      <c r="G11" s="593" t="n">
        <v>10.104333170365</v>
      </c>
      <c r="H11" s="16"/>
    </row>
    <row r="12" customFormat="false" ht="12.75" hidden="false" customHeight="true" outlineLevel="0" collapsed="false">
      <c r="A12" s="2387" t="s">
        <v>1810</v>
      </c>
      <c r="B12" s="593" t="n">
        <v>116267.923261765</v>
      </c>
      <c r="C12" s="593" t="n">
        <v>119325.132339052</v>
      </c>
      <c r="D12" s="593" t="n">
        <v>111922.174082992</v>
      </c>
      <c r="E12" s="593" t="n">
        <v>113251.968707464</v>
      </c>
      <c r="F12" s="593" t="n">
        <v>115026.909464132</v>
      </c>
      <c r="G12" s="593" t="n">
        <v>6.50018746814471</v>
      </c>
      <c r="H12" s="16"/>
    </row>
    <row r="13" customFormat="false" ht="12.75" hidden="false" customHeight="true" outlineLevel="0" collapsed="false">
      <c r="A13" s="2387" t="s">
        <v>1811</v>
      </c>
      <c r="B13" s="593" t="n">
        <v>2916.31043183817</v>
      </c>
      <c r="C13" s="593" t="n">
        <v>2921.90409146878</v>
      </c>
      <c r="D13" s="593" t="n">
        <v>3056.63408443272</v>
      </c>
      <c r="E13" s="593" t="n">
        <v>3162.17573104744</v>
      </c>
      <c r="F13" s="593" t="n">
        <v>3052.74818640556</v>
      </c>
      <c r="G13" s="593" t="n">
        <v>-42.2355612557861</v>
      </c>
      <c r="H13" s="16"/>
    </row>
    <row r="14" customFormat="false" ht="12.75" hidden="false" customHeight="true" outlineLevel="0" collapsed="false">
      <c r="A14" s="2385" t="s">
        <v>130</v>
      </c>
      <c r="B14" s="2386" t="n">
        <v>5735.3752622936</v>
      </c>
      <c r="C14" s="2386" t="n">
        <v>5930.87828496231</v>
      </c>
      <c r="D14" s="2386" t="n">
        <v>5657.35623105987</v>
      </c>
      <c r="E14" s="2386" t="n">
        <v>5374.27132439502</v>
      </c>
      <c r="F14" s="2386" t="n">
        <v>5280.2829020305</v>
      </c>
      <c r="G14" s="2406" t="n">
        <v>-20.4088931537067</v>
      </c>
      <c r="H14" s="16"/>
    </row>
    <row r="15" customFormat="false" ht="12.75" hidden="false" customHeight="true" outlineLevel="0" collapsed="false">
      <c r="A15" s="2387" t="s">
        <v>131</v>
      </c>
      <c r="B15" s="593" t="n">
        <v>102.364088769918</v>
      </c>
      <c r="C15" s="593" t="n">
        <v>101.679319876743</v>
      </c>
      <c r="D15" s="593" t="n">
        <v>107.953621863119</v>
      </c>
      <c r="E15" s="593" t="n">
        <v>111.868228078289</v>
      </c>
      <c r="F15" s="593" t="n">
        <v>168.084936667454</v>
      </c>
      <c r="G15" s="593" t="n">
        <v>-80.3734820260135</v>
      </c>
      <c r="H15" s="16"/>
    </row>
    <row r="16" customFormat="false" ht="13.5" hidden="false" customHeight="true" outlineLevel="0" collapsed="false">
      <c r="A16" s="2387" t="s">
        <v>1812</v>
      </c>
      <c r="B16" s="2389" t="n">
        <v>5633.01117352368</v>
      </c>
      <c r="C16" s="2389" t="n">
        <v>5829.19896508557</v>
      </c>
      <c r="D16" s="2389" t="n">
        <v>5549.40260919675</v>
      </c>
      <c r="E16" s="2389" t="n">
        <v>5262.40309631673</v>
      </c>
      <c r="F16" s="2389" t="n">
        <v>5112.19796536305</v>
      </c>
      <c r="G16" s="2389" t="n">
        <v>-11.5206788426373</v>
      </c>
      <c r="H16" s="16"/>
    </row>
    <row r="17" customFormat="false" ht="12.75" hidden="false" customHeight="true" outlineLevel="0" collapsed="false">
      <c r="A17" s="2390" t="s">
        <v>2604</v>
      </c>
      <c r="B17" s="2391" t="n">
        <v>14436.2211992534</v>
      </c>
      <c r="C17" s="2391" t="n">
        <v>13127.0850809229</v>
      </c>
      <c r="D17" s="2391" t="n">
        <v>12763.8666911926</v>
      </c>
      <c r="E17" s="2391" t="n">
        <v>13498.9717212908</v>
      </c>
      <c r="F17" s="2391" t="n">
        <v>13792.1081847346</v>
      </c>
      <c r="G17" s="2407" t="n">
        <v>-10.8445365970184</v>
      </c>
      <c r="H17" s="16"/>
    </row>
    <row r="18" customFormat="false" ht="12.75" hidden="false" customHeight="true" outlineLevel="0" collapsed="false">
      <c r="A18" s="2385" t="s">
        <v>545</v>
      </c>
      <c r="B18" s="593" t="n">
        <v>9301.90483044006</v>
      </c>
      <c r="C18" s="593" t="n">
        <v>8458.91566931044</v>
      </c>
      <c r="D18" s="593" t="n">
        <v>8304.18936641571</v>
      </c>
      <c r="E18" s="593" t="n">
        <v>8493.72953688641</v>
      </c>
      <c r="F18" s="593" t="n">
        <v>8645.86544906351</v>
      </c>
      <c r="G18" s="593" t="n">
        <v>-14.9562162767975</v>
      </c>
      <c r="H18" s="16"/>
    </row>
    <row r="19" customFormat="false" ht="12.75" hidden="false" customHeight="true" outlineLevel="0" collapsed="false">
      <c r="A19" s="2385" t="s">
        <v>557</v>
      </c>
      <c r="B19" s="593" t="n">
        <v>3149.55280851352</v>
      </c>
      <c r="C19" s="593" t="n">
        <v>3154.41540193336</v>
      </c>
      <c r="D19" s="593" t="n">
        <v>3288.8439377438</v>
      </c>
      <c r="E19" s="593" t="n">
        <v>3159.14327233949</v>
      </c>
      <c r="F19" s="593" t="n">
        <v>3092.73111108466</v>
      </c>
      <c r="G19" s="593" t="n">
        <v>3.29470471403546</v>
      </c>
      <c r="H19" s="16"/>
    </row>
    <row r="20" customFormat="false" ht="12.75" hidden="false" customHeight="true" outlineLevel="0" collapsed="false">
      <c r="A20" s="2385" t="s">
        <v>570</v>
      </c>
      <c r="B20" s="593" t="n">
        <v>1984.76356029984</v>
      </c>
      <c r="C20" s="593" t="n">
        <v>1513.75400967914</v>
      </c>
      <c r="D20" s="593" t="n">
        <v>1170.83338703314</v>
      </c>
      <c r="E20" s="593" t="n">
        <v>1846.09891206493</v>
      </c>
      <c r="F20" s="593" t="n">
        <v>2053.51162458646</v>
      </c>
      <c r="G20" s="593" t="n">
        <v>-11.0754458025078</v>
      </c>
      <c r="H20" s="16"/>
    </row>
    <row r="21" customFormat="false" ht="12.75" hidden="false" customHeight="true" outlineLevel="0" collapsed="false">
      <c r="A21" s="2385" t="s">
        <v>578</v>
      </c>
      <c r="B21" s="592" t="s">
        <v>148</v>
      </c>
      <c r="C21" s="592" t="s">
        <v>148</v>
      </c>
      <c r="D21" s="592" t="s">
        <v>148</v>
      </c>
      <c r="E21" s="592" t="s">
        <v>148</v>
      </c>
      <c r="F21" s="592" t="s">
        <v>133</v>
      </c>
      <c r="G21" s="593" t="n">
        <v>0</v>
      </c>
      <c r="H21" s="16"/>
    </row>
    <row r="22" customFormat="false" ht="13.5" hidden="false" customHeight="true" outlineLevel="0" collapsed="false">
      <c r="A22" s="2385" t="s">
        <v>2605</v>
      </c>
      <c r="B22" s="1618"/>
      <c r="C22" s="1618"/>
      <c r="D22" s="1618"/>
      <c r="E22" s="1618"/>
      <c r="F22" s="1618"/>
      <c r="G22" s="1618"/>
      <c r="H22" s="16"/>
    </row>
    <row r="23" customFormat="false" ht="13.5" hidden="false" customHeight="true" outlineLevel="0" collapsed="false">
      <c r="A23" s="2385" t="s">
        <v>2606</v>
      </c>
      <c r="B23" s="1618"/>
      <c r="C23" s="1618"/>
      <c r="D23" s="1618"/>
      <c r="E23" s="1618"/>
      <c r="F23" s="1618"/>
      <c r="G23" s="1618"/>
      <c r="H23" s="16"/>
    </row>
    <row r="24" customFormat="false" ht="13.5" hidden="false" customHeight="true" outlineLevel="0" collapsed="false">
      <c r="A24" s="2385" t="s">
        <v>1818</v>
      </c>
      <c r="B24" s="2392" t="s">
        <v>127</v>
      </c>
      <c r="C24" s="2392" t="s">
        <v>127</v>
      </c>
      <c r="D24" s="2392" t="s">
        <v>127</v>
      </c>
      <c r="E24" s="2392" t="s">
        <v>127</v>
      </c>
      <c r="F24" s="2392" t="s">
        <v>127</v>
      </c>
      <c r="G24" s="2389" t="n">
        <v>0</v>
      </c>
      <c r="H24" s="16"/>
    </row>
    <row r="25" customFormat="false" ht="13.5" hidden="false" customHeight="true" outlineLevel="0" collapsed="false">
      <c r="A25" s="2393" t="s">
        <v>2607</v>
      </c>
      <c r="B25" s="2392" t="s">
        <v>148</v>
      </c>
      <c r="C25" s="2392" t="s">
        <v>148</v>
      </c>
      <c r="D25" s="2392" t="s">
        <v>148</v>
      </c>
      <c r="E25" s="2392" t="s">
        <v>148</v>
      </c>
      <c r="F25" s="2392" t="s">
        <v>148</v>
      </c>
      <c r="G25" s="2389" t="n">
        <v>0</v>
      </c>
      <c r="H25" s="16"/>
    </row>
    <row r="26" customFormat="false" ht="12.75" hidden="false" customHeight="true" outlineLevel="0" collapsed="false">
      <c r="A26" s="2390" t="s">
        <v>1827</v>
      </c>
      <c r="B26" s="1618"/>
      <c r="C26" s="1618"/>
      <c r="D26" s="1618"/>
      <c r="E26" s="1618"/>
      <c r="F26" s="1618"/>
      <c r="G26" s="1618"/>
      <c r="H26" s="16"/>
    </row>
    <row r="27" customFormat="false" ht="12.75" hidden="false" customHeight="true" outlineLevel="0" collapsed="false">
      <c r="A27" s="2385" t="s">
        <v>1828</v>
      </c>
      <c r="B27" s="1618"/>
      <c r="C27" s="1618"/>
      <c r="D27" s="1618"/>
      <c r="E27" s="1618"/>
      <c r="F27" s="1618"/>
      <c r="G27" s="1618"/>
      <c r="H27" s="16"/>
    </row>
    <row r="28" customFormat="false" ht="12.75" hidden="false" customHeight="true" outlineLevel="0" collapsed="false">
      <c r="A28" s="2385" t="s">
        <v>908</v>
      </c>
      <c r="B28" s="1618"/>
      <c r="C28" s="1618"/>
      <c r="D28" s="1618"/>
      <c r="E28" s="1618"/>
      <c r="F28" s="1618"/>
      <c r="G28" s="1618"/>
      <c r="H28" s="16"/>
    </row>
    <row r="29" customFormat="false" ht="12.75" hidden="false" customHeight="true" outlineLevel="0" collapsed="false">
      <c r="A29" s="2385" t="s">
        <v>918</v>
      </c>
      <c r="B29" s="1618"/>
      <c r="C29" s="1618"/>
      <c r="D29" s="1618"/>
      <c r="E29" s="1618"/>
      <c r="F29" s="1618"/>
      <c r="G29" s="1618"/>
      <c r="H29" s="16"/>
    </row>
    <row r="30" customFormat="false" ht="12.75" hidden="false" customHeight="true" outlineLevel="0" collapsed="false">
      <c r="A30" s="2385" t="s">
        <v>2608</v>
      </c>
      <c r="B30" s="1618"/>
      <c r="C30" s="1618"/>
      <c r="D30" s="1618"/>
      <c r="E30" s="1618"/>
      <c r="F30" s="1618"/>
      <c r="G30" s="1618"/>
      <c r="H30" s="16"/>
    </row>
    <row r="31" customFormat="false" ht="12.75" hidden="false" customHeight="true" outlineLevel="0" collapsed="false">
      <c r="A31" s="2385" t="s">
        <v>931</v>
      </c>
      <c r="B31" s="1618"/>
      <c r="C31" s="1618"/>
      <c r="D31" s="1618"/>
      <c r="E31" s="1618"/>
      <c r="F31" s="1618"/>
      <c r="G31" s="1618"/>
      <c r="H31" s="16"/>
    </row>
    <row r="32" customFormat="false" ht="12.75" hidden="false" customHeight="true" outlineLevel="0" collapsed="false">
      <c r="A32" s="2385" t="s">
        <v>1830</v>
      </c>
      <c r="B32" s="1618"/>
      <c r="C32" s="1618"/>
      <c r="D32" s="1618"/>
      <c r="E32" s="1618"/>
      <c r="F32" s="1618"/>
      <c r="G32" s="1618"/>
      <c r="H32" s="16"/>
    </row>
    <row r="33" customFormat="false" ht="13.5" hidden="false" customHeight="true" outlineLevel="0" collapsed="false">
      <c r="A33" s="2394" t="s">
        <v>1818</v>
      </c>
      <c r="B33" s="1618"/>
      <c r="C33" s="1618"/>
      <c r="D33" s="1618"/>
      <c r="E33" s="1618"/>
      <c r="F33" s="1618"/>
      <c r="G33" s="1618"/>
      <c r="H33" s="16"/>
    </row>
    <row r="34" customFormat="false" ht="14.25" hidden="false" customHeight="true" outlineLevel="0" collapsed="false">
      <c r="A34" s="2390" t="s">
        <v>2609</v>
      </c>
      <c r="B34" s="2395" t="n">
        <v>-425.000346894876</v>
      </c>
      <c r="C34" s="2395" t="n">
        <v>-905.341186134345</v>
      </c>
      <c r="D34" s="2395" t="n">
        <v>-1711.69686813554</v>
      </c>
      <c r="E34" s="2395" t="n">
        <v>-2044.2117782946</v>
      </c>
      <c r="F34" s="2395" t="n">
        <v>-3101.53479500777</v>
      </c>
      <c r="G34" s="2408" t="n">
        <v>-200.62955719256</v>
      </c>
      <c r="H34" s="16"/>
    </row>
    <row r="35" customFormat="false" ht="12.75" hidden="false" customHeight="true" outlineLevel="0" collapsed="false">
      <c r="A35" s="1755" t="s">
        <v>1232</v>
      </c>
      <c r="B35" s="593" t="n">
        <v>-13727.6824894884</v>
      </c>
      <c r="C35" s="593" t="n">
        <v>-14232.6918628723</v>
      </c>
      <c r="D35" s="593" t="n">
        <v>-14917.873506966</v>
      </c>
      <c r="E35" s="593" t="n">
        <v>-15503.552109743</v>
      </c>
      <c r="F35" s="593" t="n">
        <v>-16120.8013992571</v>
      </c>
      <c r="G35" s="593" t="n">
        <v>32.2222300923765</v>
      </c>
      <c r="H35" s="16"/>
    </row>
    <row r="36" customFormat="false" ht="12.75" hidden="false" customHeight="true" outlineLevel="0" collapsed="false">
      <c r="A36" s="1755" t="s">
        <v>1235</v>
      </c>
      <c r="B36" s="593" t="n">
        <v>15095.6673054258</v>
      </c>
      <c r="C36" s="593" t="n">
        <v>14736.2187024197</v>
      </c>
      <c r="D36" s="593" t="n">
        <v>14466.1295262609</v>
      </c>
      <c r="E36" s="593" t="n">
        <v>14251.9949141199</v>
      </c>
      <c r="F36" s="593" t="n">
        <v>13916.2746557176</v>
      </c>
      <c r="G36" s="593" t="n">
        <v>-11.5654735576557</v>
      </c>
      <c r="H36" s="16"/>
    </row>
    <row r="37" customFormat="false" ht="12.75" hidden="false" customHeight="true" outlineLevel="0" collapsed="false">
      <c r="A37" s="1755" t="s">
        <v>1238</v>
      </c>
      <c r="B37" s="593" t="n">
        <v>-7696.22122866989</v>
      </c>
      <c r="C37" s="593" t="n">
        <v>-7752.55155850872</v>
      </c>
      <c r="D37" s="593" t="n">
        <v>-7785.26704196515</v>
      </c>
      <c r="E37" s="593" t="n">
        <v>-7870.96697157953</v>
      </c>
      <c r="F37" s="593" t="n">
        <v>-8052.06343278889</v>
      </c>
      <c r="G37" s="593" t="n">
        <v>28.377554661028</v>
      </c>
      <c r="H37" s="16"/>
    </row>
    <row r="38" customFormat="false" ht="12.75" hidden="false" customHeight="true" outlineLevel="0" collapsed="false">
      <c r="A38" s="1755" t="s">
        <v>1241</v>
      </c>
      <c r="B38" s="593" t="n">
        <v>537.007111001726</v>
      </c>
      <c r="C38" s="593" t="n">
        <v>582.898178213482</v>
      </c>
      <c r="D38" s="593" t="n">
        <v>391.14096518386</v>
      </c>
      <c r="E38" s="593" t="n">
        <v>628.737861074635</v>
      </c>
      <c r="F38" s="593" t="n">
        <v>458.989489757048</v>
      </c>
      <c r="G38" s="593" t="n">
        <v>-4.7197136194717</v>
      </c>
      <c r="H38" s="16"/>
    </row>
    <row r="39" customFormat="false" ht="12.75" hidden="false" customHeight="true" outlineLevel="0" collapsed="false">
      <c r="A39" s="1755" t="s">
        <v>1833</v>
      </c>
      <c r="B39" s="593" t="n">
        <v>6668.85327718427</v>
      </c>
      <c r="C39" s="593" t="n">
        <v>6636.87740797924</v>
      </c>
      <c r="D39" s="593" t="n">
        <v>6569.4462177768</v>
      </c>
      <c r="E39" s="593" t="n">
        <v>6537.50818316222</v>
      </c>
      <c r="F39" s="593" t="n">
        <v>6491.80038725454</v>
      </c>
      <c r="G39" s="593" t="n">
        <v>-7.77663813327416</v>
      </c>
      <c r="H39" s="16"/>
    </row>
    <row r="40" customFormat="false" ht="12.75" hidden="false" customHeight="true" outlineLevel="0" collapsed="false">
      <c r="A40" s="1755" t="s">
        <v>1247</v>
      </c>
      <c r="B40" s="592" t="s">
        <v>546</v>
      </c>
      <c r="C40" s="592" t="s">
        <v>546</v>
      </c>
      <c r="D40" s="592" t="s">
        <v>546</v>
      </c>
      <c r="E40" s="592" t="s">
        <v>546</v>
      </c>
      <c r="F40" s="592" t="s">
        <v>546</v>
      </c>
      <c r="G40" s="593" t="n">
        <v>0</v>
      </c>
      <c r="H40" s="16"/>
    </row>
    <row r="41" customFormat="false" ht="13.5" hidden="false" customHeight="true" outlineLevel="0" collapsed="false">
      <c r="A41" s="2396" t="s">
        <v>1834</v>
      </c>
      <c r="B41" s="1194" t="n">
        <v>-1302.62432234836</v>
      </c>
      <c r="C41" s="1194" t="n">
        <v>-876.092053365706</v>
      </c>
      <c r="D41" s="1194" t="n">
        <v>-435.273028425937</v>
      </c>
      <c r="E41" s="1194" t="n">
        <v>-87.9336553288663</v>
      </c>
      <c r="F41" s="1194" t="n">
        <v>204.265504309018</v>
      </c>
      <c r="G41" s="1194" t="n">
        <v>-111.940607521888</v>
      </c>
      <c r="H41" s="16"/>
    </row>
    <row r="42" customFormat="false" ht="12.75" hidden="false" customHeight="true" outlineLevel="0" collapsed="false">
      <c r="A42" s="2393" t="s">
        <v>1835</v>
      </c>
      <c r="B42" s="2391" t="n">
        <v>508.241886986676</v>
      </c>
      <c r="C42" s="2391" t="n">
        <v>530.010513319118</v>
      </c>
      <c r="D42" s="2391" t="n">
        <v>528.777556485142</v>
      </c>
      <c r="E42" s="2391" t="n">
        <v>478.083182513451</v>
      </c>
      <c r="F42" s="2391" t="n">
        <v>450.18696849961</v>
      </c>
      <c r="G42" s="2407" t="n">
        <v>-63.3250246209855</v>
      </c>
      <c r="H42" s="16"/>
    </row>
    <row r="43" customFormat="false" ht="12.75" hidden="false" customHeight="true" outlineLevel="0" collapsed="false">
      <c r="A43" s="2385" t="s">
        <v>1623</v>
      </c>
      <c r="B43" s="592" t="s">
        <v>1413</v>
      </c>
      <c r="C43" s="592" t="s">
        <v>1413</v>
      </c>
      <c r="D43" s="592" t="s">
        <v>1413</v>
      </c>
      <c r="E43" s="592" t="s">
        <v>1413</v>
      </c>
      <c r="F43" s="592" t="s">
        <v>1413</v>
      </c>
      <c r="G43" s="593" t="n">
        <v>0</v>
      </c>
      <c r="H43" s="16"/>
    </row>
    <row r="44" customFormat="false" ht="12.75" hidden="false" customHeight="true" outlineLevel="0" collapsed="false">
      <c r="A44" s="2385" t="s">
        <v>1837</v>
      </c>
      <c r="B44" s="1618"/>
      <c r="C44" s="1618"/>
      <c r="D44" s="1618"/>
      <c r="E44" s="1618"/>
      <c r="F44" s="1618"/>
      <c r="G44" s="1618"/>
      <c r="H44" s="16"/>
    </row>
    <row r="45" customFormat="false" ht="12.75" hidden="false" customHeight="true" outlineLevel="0" collapsed="false">
      <c r="A45" s="2385" t="s">
        <v>1838</v>
      </c>
      <c r="B45" s="593" t="n">
        <v>508.241886986676</v>
      </c>
      <c r="C45" s="593" t="n">
        <v>530.010513319118</v>
      </c>
      <c r="D45" s="593" t="n">
        <v>528.777556485142</v>
      </c>
      <c r="E45" s="593" t="n">
        <v>478.083182513451</v>
      </c>
      <c r="F45" s="593" t="n">
        <v>450.18696849961</v>
      </c>
      <c r="G45" s="593" t="n">
        <v>-63.3250246209855</v>
      </c>
      <c r="H45" s="16"/>
    </row>
    <row r="46" customFormat="false" ht="13.5" hidden="false" customHeight="true" outlineLevel="0" collapsed="false">
      <c r="A46" s="2385" t="s">
        <v>854</v>
      </c>
      <c r="B46" s="2392" t="s">
        <v>127</v>
      </c>
      <c r="C46" s="2392" t="s">
        <v>127</v>
      </c>
      <c r="D46" s="2392" t="s">
        <v>127</v>
      </c>
      <c r="E46" s="2392" t="s">
        <v>127</v>
      </c>
      <c r="F46" s="2392" t="s">
        <v>127</v>
      </c>
      <c r="G46" s="2389" t="n">
        <v>0</v>
      </c>
      <c r="H46" s="16"/>
    </row>
    <row r="47" customFormat="false" ht="12.75" hidden="false" customHeight="true" outlineLevel="0" collapsed="false">
      <c r="A47" s="2397" t="s">
        <v>2610</v>
      </c>
      <c r="B47" s="2391" t="s">
        <v>127</v>
      </c>
      <c r="C47" s="2391" t="s">
        <v>127</v>
      </c>
      <c r="D47" s="2391" t="s">
        <v>127</v>
      </c>
      <c r="E47" s="2391" t="s">
        <v>127</v>
      </c>
      <c r="F47" s="2391" t="s">
        <v>127</v>
      </c>
      <c r="G47" s="2407" t="n">
        <v>0</v>
      </c>
      <c r="H47" s="16"/>
    </row>
    <row r="48" customFormat="false" ht="13.5" hidden="false" customHeight="true" outlineLevel="0" collapsed="false">
      <c r="A48" s="2398"/>
      <c r="B48" s="2392"/>
      <c r="C48" s="2392"/>
      <c r="D48" s="2392"/>
      <c r="E48" s="2392"/>
      <c r="F48" s="2392"/>
      <c r="G48" s="2392"/>
      <c r="H48" s="16"/>
    </row>
    <row r="49" customFormat="false" ht="14.25" hidden="false" customHeight="true" outlineLevel="0" collapsed="false">
      <c r="A49" s="2397" t="s">
        <v>2611</v>
      </c>
      <c r="B49" s="2399" t="n">
        <v>552063.050905899</v>
      </c>
      <c r="C49" s="2399" t="n">
        <v>563789.858443213</v>
      </c>
      <c r="D49" s="2399" t="n">
        <v>546618.391707822</v>
      </c>
      <c r="E49" s="2399" t="n">
        <v>556305.207930653</v>
      </c>
      <c r="F49" s="2399" t="n">
        <v>556855.76523586</v>
      </c>
      <c r="G49" s="2409" t="n">
        <v>-5.90173596599369</v>
      </c>
      <c r="H49" s="16"/>
    </row>
    <row r="50" customFormat="false" ht="14.25" hidden="false" customHeight="true" outlineLevel="0" collapsed="false">
      <c r="A50" s="2397" t="s">
        <v>2612</v>
      </c>
      <c r="B50" s="2399" t="n">
        <v>552488.051252794</v>
      </c>
      <c r="C50" s="2399" t="n">
        <v>564695.199629348</v>
      </c>
      <c r="D50" s="2399" t="n">
        <v>548330.088575958</v>
      </c>
      <c r="E50" s="2399" t="n">
        <v>558349.419708947</v>
      </c>
      <c r="F50" s="2399" t="n">
        <v>559957.300030868</v>
      </c>
      <c r="G50" s="2409" t="n">
        <v>-4.88223930606971</v>
      </c>
      <c r="H50" s="16"/>
    </row>
    <row r="51" customFormat="false" ht="13.5" hidden="false" customHeight="true" outlineLevel="0" collapsed="false">
      <c r="A51" s="2400"/>
      <c r="B51" s="2392"/>
      <c r="C51" s="2392"/>
      <c r="D51" s="2392"/>
      <c r="E51" s="2392"/>
      <c r="F51" s="2392"/>
      <c r="G51" s="2392"/>
      <c r="H51" s="16"/>
    </row>
    <row r="52" customFormat="false" ht="12.75" hidden="false" customHeight="true" outlineLevel="0" collapsed="false">
      <c r="A52" s="2401" t="s">
        <v>2066</v>
      </c>
      <c r="B52" s="1618"/>
      <c r="C52" s="1618"/>
      <c r="D52" s="1618"/>
      <c r="E52" s="1618"/>
      <c r="F52" s="1618"/>
      <c r="G52" s="1618"/>
      <c r="H52" s="16"/>
    </row>
    <row r="53" customFormat="false" ht="12.75" hidden="false" customHeight="true" outlineLevel="0" collapsed="false">
      <c r="A53" s="2383" t="s">
        <v>144</v>
      </c>
      <c r="B53" s="2391" t="n">
        <v>37244.5074801187</v>
      </c>
      <c r="C53" s="2391" t="n">
        <v>36668.5499310086</v>
      </c>
      <c r="D53" s="2391" t="n">
        <v>34575.8245929603</v>
      </c>
      <c r="E53" s="2391" t="n">
        <v>36315.0846651883</v>
      </c>
      <c r="F53" s="2391" t="n">
        <v>40032.1899065925</v>
      </c>
      <c r="G53" s="2407" t="n">
        <v>63.0617130936685</v>
      </c>
      <c r="H53" s="16"/>
    </row>
    <row r="54" customFormat="false" ht="12.75" hidden="false" customHeight="true" outlineLevel="0" collapsed="false">
      <c r="A54" s="2387" t="s">
        <v>145</v>
      </c>
      <c r="B54" s="593" t="n">
        <v>30256.2357039706</v>
      </c>
      <c r="C54" s="593" t="n">
        <v>29470.1750602858</v>
      </c>
      <c r="D54" s="593" t="n">
        <v>28931.573996411</v>
      </c>
      <c r="E54" s="593" t="n">
        <v>29620.0773894332</v>
      </c>
      <c r="F54" s="593" t="n">
        <v>32479.0605458076</v>
      </c>
      <c r="G54" s="593" t="n">
        <v>107.207328815361</v>
      </c>
      <c r="H54" s="16"/>
    </row>
    <row r="55" customFormat="false" ht="12.75" hidden="false" customHeight="true" outlineLevel="0" collapsed="false">
      <c r="A55" s="2387" t="s">
        <v>146</v>
      </c>
      <c r="B55" s="593" t="n">
        <v>6988.27177614806</v>
      </c>
      <c r="C55" s="593" t="n">
        <v>7198.37487072279</v>
      </c>
      <c r="D55" s="593" t="n">
        <v>5644.25059654929</v>
      </c>
      <c r="E55" s="593" t="n">
        <v>6695.00727575515</v>
      </c>
      <c r="F55" s="593" t="n">
        <v>7553.1293607849</v>
      </c>
      <c r="G55" s="593" t="n">
        <v>-14.9006735047436</v>
      </c>
      <c r="H55" s="16"/>
    </row>
    <row r="56" customFormat="false" ht="12.75" hidden="false" customHeight="true" outlineLevel="0" collapsed="false">
      <c r="A56" s="2383" t="s">
        <v>147</v>
      </c>
      <c r="B56" s="592" t="s">
        <v>148</v>
      </c>
      <c r="C56" s="592" t="s">
        <v>148</v>
      </c>
      <c r="D56" s="592" t="s">
        <v>148</v>
      </c>
      <c r="E56" s="592" t="s">
        <v>148</v>
      </c>
      <c r="F56" s="592" t="s">
        <v>148</v>
      </c>
      <c r="G56" s="593" t="n">
        <v>0</v>
      </c>
      <c r="H56" s="16"/>
    </row>
    <row r="57" customFormat="false" ht="14.25" hidden="false" customHeight="true" outlineLevel="0" collapsed="false">
      <c r="A57" s="2402" t="s">
        <v>149</v>
      </c>
      <c r="B57" s="2389" t="n">
        <v>6715.18980319543</v>
      </c>
      <c r="C57" s="2389" t="n">
        <v>7388.13242482258</v>
      </c>
      <c r="D57" s="2389" t="n">
        <v>7639.42119814071</v>
      </c>
      <c r="E57" s="2389" t="n">
        <v>8532.49118027479</v>
      </c>
      <c r="F57" s="2389" t="n">
        <v>9645.92304391768</v>
      </c>
      <c r="G57" s="2389" t="n">
        <v>223.674905526652</v>
      </c>
      <c r="H57" s="16"/>
    </row>
    <row r="58" customFormat="false" ht="12" hidden="false" customHeight="true" outlineLevel="0" collapsed="false">
      <c r="A58" s="730"/>
      <c r="B58" s="730"/>
      <c r="C58" s="730"/>
    </row>
    <row r="59" customFormat="false" ht="12" hidden="false" customHeight="true" outlineLevel="0" collapsed="false">
      <c r="A59" s="113" t="s">
        <v>261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590</v>
      </c>
      <c r="K1" s="116" t="s">
        <v>85</v>
      </c>
    </row>
    <row r="2" customFormat="false" ht="15.75" hidden="false" customHeight="true" outlineLevel="0" collapsed="false">
      <c r="A2" s="661" t="s">
        <v>2621</v>
      </c>
      <c r="K2" s="116" t="s">
        <v>87</v>
      </c>
    </row>
    <row r="3" customFormat="false" ht="15.75" hidden="false" customHeight="true" outlineLevel="0" collapsed="false">
      <c r="A3" s="661" t="s">
        <v>2592</v>
      </c>
      <c r="K3" s="116" t="s">
        <v>88</v>
      </c>
    </row>
    <row r="4" customFormat="false" ht="12.75" hidden="false" customHeight="true" outlineLevel="0" collapsed="false"/>
    <row r="5" customFormat="false" ht="49.5" hidden="false" customHeight="true" outlineLevel="0" collapsed="false">
      <c r="A5" s="2410" t="s">
        <v>89</v>
      </c>
      <c r="B5" s="2381" t="s">
        <v>2593</v>
      </c>
      <c r="C5" s="2381" t="s">
        <v>2594</v>
      </c>
      <c r="D5" s="2381" t="s">
        <v>2595</v>
      </c>
      <c r="E5" s="2381" t="s">
        <v>2596</v>
      </c>
      <c r="F5" s="2381" t="s">
        <v>2597</v>
      </c>
      <c r="G5" s="2381" t="s">
        <v>2598</v>
      </c>
      <c r="H5" s="2381" t="s">
        <v>2599</v>
      </c>
      <c r="I5" s="2381" t="s">
        <v>2600</v>
      </c>
      <c r="J5" s="2381" t="s">
        <v>2601</v>
      </c>
      <c r="K5" s="2381" t="s">
        <v>2602</v>
      </c>
      <c r="L5" s="16"/>
    </row>
    <row r="6" customFormat="false" ht="12.75" hidden="false" customHeight="true" outlineLevel="0" collapsed="false">
      <c r="A6" s="2410"/>
      <c r="B6" s="2382" t="s">
        <v>97</v>
      </c>
      <c r="C6" s="2382" t="s">
        <v>97</v>
      </c>
      <c r="D6" s="2382" t="s">
        <v>97</v>
      </c>
      <c r="E6" s="2382" t="s">
        <v>97</v>
      </c>
      <c r="F6" s="2382" t="s">
        <v>97</v>
      </c>
      <c r="G6" s="2382" t="s">
        <v>97</v>
      </c>
      <c r="H6" s="2382" t="s">
        <v>97</v>
      </c>
      <c r="I6" s="2382" t="s">
        <v>97</v>
      </c>
      <c r="J6" s="2382" t="s">
        <v>97</v>
      </c>
      <c r="K6" s="2382" t="s">
        <v>97</v>
      </c>
      <c r="L6" s="16"/>
    </row>
    <row r="7" customFormat="false" ht="13.5" hidden="false" customHeight="true" outlineLevel="0" collapsed="false">
      <c r="A7" s="2411" t="s">
        <v>2603</v>
      </c>
      <c r="B7" s="2412" t="n">
        <v>1491.70037653398</v>
      </c>
      <c r="C7" s="2412" t="n">
        <v>1508.85671823671</v>
      </c>
      <c r="D7" s="2412" t="n">
        <v>1489.06895380784</v>
      </c>
      <c r="E7" s="2412" t="n">
        <v>1411.4196177555</v>
      </c>
      <c r="F7" s="2412" t="n">
        <v>1115.07739347174</v>
      </c>
      <c r="G7" s="2412" t="n">
        <v>1156.85475875603</v>
      </c>
      <c r="H7" s="2412" t="n">
        <v>1102.60055761595</v>
      </c>
      <c r="I7" s="2412" t="n">
        <v>1049.24661612847</v>
      </c>
      <c r="J7" s="2412" t="n">
        <v>961.549121826515</v>
      </c>
      <c r="K7" s="2412" t="n">
        <v>865.031688143656</v>
      </c>
      <c r="L7" s="16"/>
    </row>
    <row r="8" customFormat="false" ht="12.75" hidden="false" customHeight="true" outlineLevel="0" collapsed="false">
      <c r="A8" s="2413" t="s">
        <v>1880</v>
      </c>
      <c r="B8" s="2386" t="n">
        <v>129.575309189117</v>
      </c>
      <c r="C8" s="2386" t="n">
        <v>132.31692938733</v>
      </c>
      <c r="D8" s="2386" t="n">
        <v>124.454310201047</v>
      </c>
      <c r="E8" s="2386" t="n">
        <v>122.051887160618</v>
      </c>
      <c r="F8" s="2386" t="n">
        <v>107.939225354398</v>
      </c>
      <c r="G8" s="2386" t="n">
        <v>93.7346107772259</v>
      </c>
      <c r="H8" s="2386" t="n">
        <v>96.3716029445399</v>
      </c>
      <c r="I8" s="2386" t="n">
        <v>91.4743959569982</v>
      </c>
      <c r="J8" s="2386" t="n">
        <v>91.9688284773596</v>
      </c>
      <c r="K8" s="2386" t="n">
        <v>92.768790346876</v>
      </c>
      <c r="L8" s="16"/>
    </row>
    <row r="9" customFormat="false" ht="12.75" hidden="false" customHeight="true" outlineLevel="0" collapsed="false">
      <c r="A9" s="2414" t="s">
        <v>1807</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4" t="s">
        <v>2622</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4" t="s">
        <v>1809</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4" t="s">
        <v>1810</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4" t="s">
        <v>1811</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3" t="s">
        <v>130</v>
      </c>
      <c r="B14" s="2386" t="n">
        <v>1362.12506734487</v>
      </c>
      <c r="C14" s="2386" t="n">
        <v>1376.53978884938</v>
      </c>
      <c r="D14" s="2386" t="n">
        <v>1364.6146436068</v>
      </c>
      <c r="E14" s="2386" t="n">
        <v>1289.36773059488</v>
      </c>
      <c r="F14" s="2386" t="n">
        <v>1007.13816811734</v>
      </c>
      <c r="G14" s="2386" t="n">
        <v>1063.12014797881</v>
      </c>
      <c r="H14" s="2386" t="n">
        <v>1006.22895467141</v>
      </c>
      <c r="I14" s="2386" t="n">
        <v>957.772220171472</v>
      </c>
      <c r="J14" s="2386" t="n">
        <v>869.580293349155</v>
      </c>
      <c r="K14" s="2386" t="n">
        <v>772.26289779678</v>
      </c>
      <c r="L14" s="16"/>
    </row>
    <row r="15" customFormat="false" ht="12.75" hidden="false" customHeight="true" outlineLevel="0" collapsed="false">
      <c r="A15" s="2414"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4" t="s">
        <v>1812</v>
      </c>
      <c r="B16" s="2389" t="n">
        <v>491.567648812677</v>
      </c>
      <c r="C16" s="2389" t="n">
        <v>481.489754854118</v>
      </c>
      <c r="D16" s="2389" t="n">
        <v>477.043245394063</v>
      </c>
      <c r="E16" s="2389" t="n">
        <v>463.09335504707</v>
      </c>
      <c r="F16" s="2389" t="n">
        <v>459.062426543452</v>
      </c>
      <c r="G16" s="2389" t="n">
        <v>463.090174035613</v>
      </c>
      <c r="H16" s="2389" t="n">
        <v>449.946053544802</v>
      </c>
      <c r="I16" s="2389" t="n">
        <v>424.855914313025</v>
      </c>
      <c r="J16" s="2389" t="n">
        <v>415.542765746913</v>
      </c>
      <c r="K16" s="2389" t="n">
        <v>396.557722495417</v>
      </c>
      <c r="L16" s="16"/>
    </row>
    <row r="17" customFormat="false" ht="12.75" hidden="false" customHeight="true" outlineLevel="0" collapsed="false">
      <c r="A17" s="2411" t="s">
        <v>2604</v>
      </c>
      <c r="B17" s="2395" t="n">
        <v>9.97068158212655</v>
      </c>
      <c r="C17" s="2395" t="n">
        <v>9.4752199393475</v>
      </c>
      <c r="D17" s="2395" t="n">
        <v>9.91563527627329</v>
      </c>
      <c r="E17" s="2395" t="n">
        <v>8.71437844143744</v>
      </c>
      <c r="F17" s="2395" t="n">
        <v>10.2767191184325</v>
      </c>
      <c r="G17" s="2395" t="n">
        <v>8.30914334610556</v>
      </c>
      <c r="H17" s="2395" t="n">
        <v>9.50534120446162</v>
      </c>
      <c r="I17" s="2395" t="n">
        <v>8.016154491732</v>
      </c>
      <c r="J17" s="2395" t="n">
        <v>6.14422635990223</v>
      </c>
      <c r="K17" s="2395" t="n">
        <v>5.34636873948421</v>
      </c>
      <c r="L17" s="16"/>
    </row>
    <row r="18" customFormat="false" ht="12.75" hidden="false" customHeight="true" outlineLevel="0" collapsed="false">
      <c r="A18" s="2413"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3"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3"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3" t="s">
        <v>578</v>
      </c>
      <c r="B21" s="1618"/>
      <c r="C21" s="1618"/>
      <c r="D21" s="1618"/>
      <c r="E21" s="1618"/>
      <c r="F21" s="1618"/>
      <c r="G21" s="1618"/>
      <c r="H21" s="1618"/>
      <c r="I21" s="1618"/>
      <c r="J21" s="1618"/>
      <c r="K21" s="1618"/>
      <c r="L21" s="16"/>
    </row>
    <row r="22" customFormat="false" ht="13.5" hidden="false" customHeight="true" outlineLevel="0" collapsed="false">
      <c r="A22" s="2413" t="s">
        <v>2605</v>
      </c>
      <c r="B22" s="1618"/>
      <c r="C22" s="1618"/>
      <c r="D22" s="1618"/>
      <c r="E22" s="1618"/>
      <c r="F22" s="1618"/>
      <c r="G22" s="1618"/>
      <c r="H22" s="1618"/>
      <c r="I22" s="1618"/>
      <c r="J22" s="1618"/>
      <c r="K22" s="1618"/>
      <c r="L22" s="16"/>
    </row>
    <row r="23" customFormat="false" ht="13.5" hidden="false" customHeight="true" outlineLevel="0" collapsed="false">
      <c r="A23" s="2413" t="s">
        <v>2606</v>
      </c>
      <c r="B23" s="1618"/>
      <c r="C23" s="1618"/>
      <c r="D23" s="1618"/>
      <c r="E23" s="1618"/>
      <c r="F23" s="1618"/>
      <c r="G23" s="1618"/>
      <c r="H23" s="1618"/>
      <c r="I23" s="1618"/>
      <c r="J23" s="1618"/>
      <c r="K23" s="1618"/>
      <c r="L23" s="16"/>
    </row>
    <row r="24" customFormat="false" ht="13.5" hidden="false" customHeight="true" outlineLevel="0" collapsed="false">
      <c r="A24" s="2413" t="s">
        <v>1818</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3.5" hidden="false" customHeight="true" outlineLevel="0" collapsed="false">
      <c r="A25" s="2415" t="s">
        <v>2607</v>
      </c>
      <c r="B25" s="2416"/>
      <c r="C25" s="2416"/>
      <c r="D25" s="2416"/>
      <c r="E25" s="2416"/>
      <c r="F25" s="2416"/>
      <c r="G25" s="2416"/>
      <c r="H25" s="2416"/>
      <c r="I25" s="2416"/>
      <c r="J25" s="2416"/>
      <c r="K25" s="2416"/>
      <c r="L25" s="16"/>
    </row>
    <row r="26" customFormat="false" ht="12.75" hidden="false" customHeight="true" outlineLevel="0" collapsed="false">
      <c r="A26" s="2411" t="s">
        <v>2623</v>
      </c>
      <c r="B26" s="2417" t="n">
        <v>1073.60758527025</v>
      </c>
      <c r="C26" s="2417" t="n">
        <v>1059.19636374496</v>
      </c>
      <c r="D26" s="2417" t="n">
        <v>1055.65431014224</v>
      </c>
      <c r="E26" s="2417" t="n">
        <v>1049.59775989136</v>
      </c>
      <c r="F26" s="2417" t="n">
        <v>1051.92636766892</v>
      </c>
      <c r="G26" s="2417" t="n">
        <v>1035.02081241612</v>
      </c>
      <c r="H26" s="2417" t="n">
        <v>1042.15298472393</v>
      </c>
      <c r="I26" s="2417" t="n">
        <v>1007.39583348949</v>
      </c>
      <c r="J26" s="2417" t="n">
        <v>1001.22123856729</v>
      </c>
      <c r="K26" s="2417" t="n">
        <v>997.927574349668</v>
      </c>
      <c r="L26" s="16"/>
    </row>
    <row r="27" customFormat="false" ht="12.75" hidden="false" customHeight="true" outlineLevel="0" collapsed="false">
      <c r="A27" s="2413" t="s">
        <v>1828</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3"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3" t="s">
        <v>918</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3" t="s">
        <v>1954</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3" t="s">
        <v>931</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3" t="s">
        <v>1830</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3" t="s">
        <v>1818</v>
      </c>
      <c r="B33" s="2392" t="s">
        <v>127</v>
      </c>
      <c r="C33" s="2392" t="s">
        <v>127</v>
      </c>
      <c r="D33" s="2392" t="s">
        <v>127</v>
      </c>
      <c r="E33" s="2392" t="s">
        <v>127</v>
      </c>
      <c r="F33" s="2392" t="s">
        <v>127</v>
      </c>
      <c r="G33" s="2392" t="s">
        <v>127</v>
      </c>
      <c r="H33" s="2392" t="s">
        <v>127</v>
      </c>
      <c r="I33" s="2392" t="s">
        <v>127</v>
      </c>
      <c r="J33" s="2392" t="s">
        <v>127</v>
      </c>
      <c r="K33" s="2392" t="s">
        <v>127</v>
      </c>
      <c r="L33" s="16"/>
    </row>
    <row r="34" customFormat="false" ht="12.75" hidden="false" customHeight="true" outlineLevel="0" collapsed="false">
      <c r="A34" s="2411" t="s">
        <v>1831</v>
      </c>
      <c r="B34" s="2395" t="n">
        <v>0.871461934261187</v>
      </c>
      <c r="C34" s="2395" t="n">
        <v>0.981311773329333</v>
      </c>
      <c r="D34" s="2395" t="n">
        <v>0.693026837446429</v>
      </c>
      <c r="E34" s="2395" t="n">
        <v>0.746410281469343</v>
      </c>
      <c r="F34" s="2395" t="n">
        <v>0.718152981308793</v>
      </c>
      <c r="G34" s="2395" t="n">
        <v>1.51968058459701</v>
      </c>
      <c r="H34" s="2395" t="n">
        <v>1.08983795740061</v>
      </c>
      <c r="I34" s="2395" t="n">
        <v>1.33870975342973</v>
      </c>
      <c r="J34" s="2395" t="n">
        <v>0.960525625158602</v>
      </c>
      <c r="K34" s="2395" t="n">
        <v>1.07709232082117</v>
      </c>
      <c r="L34" s="16"/>
    </row>
    <row r="35" customFormat="false" ht="12.75" hidden="false" customHeight="true" outlineLevel="0" collapsed="false">
      <c r="A35" s="1755" t="s">
        <v>1232</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5</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8</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41</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3</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7</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6" t="s">
        <v>1834</v>
      </c>
      <c r="B41" s="2392" t="s">
        <v>148</v>
      </c>
      <c r="C41" s="2392" t="s">
        <v>148</v>
      </c>
      <c r="D41" s="2392" t="s">
        <v>148</v>
      </c>
      <c r="E41" s="2392" t="s">
        <v>148</v>
      </c>
      <c r="F41" s="2392" t="s">
        <v>148</v>
      </c>
      <c r="G41" s="2392" t="s">
        <v>148</v>
      </c>
      <c r="H41" s="2392" t="s">
        <v>148</v>
      </c>
      <c r="I41" s="2392" t="s">
        <v>148</v>
      </c>
      <c r="J41" s="2392" t="s">
        <v>148</v>
      </c>
      <c r="K41" s="2392" t="s">
        <v>148</v>
      </c>
      <c r="L41" s="16"/>
    </row>
    <row r="42" customFormat="false" ht="12.75" hidden="false" customHeight="true" outlineLevel="0" collapsed="false">
      <c r="A42" s="2415" t="s">
        <v>1835</v>
      </c>
      <c r="B42" s="2395" t="n">
        <v>2074.52924300154</v>
      </c>
      <c r="C42" s="2395" t="n">
        <v>2032.54150585249</v>
      </c>
      <c r="D42" s="2395" t="n">
        <v>1970.42040077986</v>
      </c>
      <c r="E42" s="2395" t="n">
        <v>1908.00905328719</v>
      </c>
      <c r="F42" s="2395" t="n">
        <v>1857.32559345316</v>
      </c>
      <c r="G42" s="2395" t="n">
        <v>1806.30500810654</v>
      </c>
      <c r="H42" s="2395" t="n">
        <v>1754.27596749363</v>
      </c>
      <c r="I42" s="2395" t="n">
        <v>1627.51897793406</v>
      </c>
      <c r="J42" s="2395" t="n">
        <v>1528.06166658064</v>
      </c>
      <c r="K42" s="2395" t="n">
        <v>1400.77842981566</v>
      </c>
      <c r="L42" s="16"/>
    </row>
    <row r="43" customFormat="false" ht="12.75" hidden="false" customHeight="true" outlineLevel="0" collapsed="false">
      <c r="A43" s="2413" t="s">
        <v>1623</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3" t="s">
        <v>1837</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3" t="s">
        <v>1838</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3" t="s">
        <v>854</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418" t="s">
        <v>2610</v>
      </c>
      <c r="B47" s="2395" t="s">
        <v>127</v>
      </c>
      <c r="C47" s="2395" t="s">
        <v>127</v>
      </c>
      <c r="D47" s="2395" t="s">
        <v>127</v>
      </c>
      <c r="E47" s="2395" t="s">
        <v>127</v>
      </c>
      <c r="F47" s="2395" t="s">
        <v>127</v>
      </c>
      <c r="G47" s="2395" t="s">
        <v>127</v>
      </c>
      <c r="H47" s="2395" t="s">
        <v>127</v>
      </c>
      <c r="I47" s="2395" t="s">
        <v>127</v>
      </c>
      <c r="J47" s="2395" t="s">
        <v>127</v>
      </c>
      <c r="K47" s="2395" t="s">
        <v>127</v>
      </c>
      <c r="L47" s="16"/>
    </row>
    <row r="48" customFormat="false" ht="13.5" hidden="false" customHeight="true" outlineLevel="0" collapsed="false">
      <c r="A48" s="356"/>
      <c r="B48" s="2392"/>
      <c r="C48" s="2392"/>
      <c r="D48" s="2392"/>
      <c r="E48" s="2392"/>
      <c r="F48" s="2392"/>
      <c r="G48" s="2392"/>
      <c r="H48" s="2392"/>
      <c r="I48" s="2392"/>
      <c r="J48" s="2392"/>
      <c r="K48" s="2392"/>
      <c r="L48" s="16"/>
    </row>
    <row r="49" customFormat="false" ht="14.25" hidden="false" customHeight="true" outlineLevel="0" collapsed="false">
      <c r="A49" s="2397" t="s">
        <v>2624</v>
      </c>
      <c r="B49" s="2399" t="n">
        <v>4650.67934832216</v>
      </c>
      <c r="C49" s="2399" t="n">
        <v>4611.05111954684</v>
      </c>
      <c r="D49" s="2399" t="n">
        <v>4525.75232684366</v>
      </c>
      <c r="E49" s="2399" t="n">
        <v>4378.48721965696</v>
      </c>
      <c r="F49" s="2399" t="n">
        <v>4035.32422669356</v>
      </c>
      <c r="G49" s="2399" t="n">
        <v>4008.0094032094</v>
      </c>
      <c r="H49" s="2399" t="n">
        <v>3909.62468899537</v>
      </c>
      <c r="I49" s="2399" t="n">
        <v>3693.51629179719</v>
      </c>
      <c r="J49" s="2399" t="n">
        <v>3497.9367789595</v>
      </c>
      <c r="K49" s="2399" t="n">
        <v>3270.16115336929</v>
      </c>
      <c r="L49" s="16"/>
    </row>
    <row r="50" customFormat="false" ht="14.25" hidden="false" customHeight="true" outlineLevel="0" collapsed="false">
      <c r="A50" s="2397" t="s">
        <v>2625</v>
      </c>
      <c r="B50" s="2399" t="n">
        <v>4649.8078863879</v>
      </c>
      <c r="C50" s="2399" t="n">
        <v>4610.06980777351</v>
      </c>
      <c r="D50" s="2399" t="n">
        <v>4525.05930000622</v>
      </c>
      <c r="E50" s="2399" t="n">
        <v>4377.74080937549</v>
      </c>
      <c r="F50" s="2399" t="n">
        <v>4034.60607371225</v>
      </c>
      <c r="G50" s="2399" t="n">
        <v>4006.4897226248</v>
      </c>
      <c r="H50" s="2399" t="n">
        <v>3908.53485103797</v>
      </c>
      <c r="I50" s="2399" t="n">
        <v>3692.17758204376</v>
      </c>
      <c r="J50" s="2399" t="n">
        <v>3496.97625333434</v>
      </c>
      <c r="K50" s="2399" t="n">
        <v>3269.08406104847</v>
      </c>
      <c r="L50" s="16"/>
    </row>
    <row r="51" customFormat="false" ht="13.5" hidden="false" customHeight="true" outlineLevel="0" collapsed="false">
      <c r="A51" s="2400"/>
      <c r="B51" s="2392"/>
      <c r="C51" s="2392"/>
      <c r="D51" s="2392"/>
      <c r="E51" s="2392"/>
      <c r="F51" s="2392"/>
      <c r="G51" s="2392"/>
      <c r="H51" s="2392"/>
      <c r="I51" s="2392"/>
      <c r="J51" s="2392"/>
      <c r="K51" s="2392"/>
      <c r="L51" s="16"/>
    </row>
    <row r="52" customFormat="false" ht="12.75" hidden="false" customHeight="true" outlineLevel="0" collapsed="false">
      <c r="A52" s="2415" t="s">
        <v>2066</v>
      </c>
      <c r="B52" s="424"/>
      <c r="C52" s="424"/>
      <c r="D52" s="424"/>
      <c r="E52" s="424"/>
      <c r="F52" s="424"/>
      <c r="G52" s="424"/>
      <c r="H52" s="424"/>
      <c r="I52" s="424"/>
      <c r="J52" s="424"/>
      <c r="K52" s="424"/>
      <c r="L52" s="16"/>
    </row>
    <row r="53" customFormat="false" ht="12.75" hidden="false" customHeight="true" outlineLevel="0" collapsed="false">
      <c r="A53" s="2419" t="s">
        <v>144</v>
      </c>
      <c r="B53" s="2386" t="n">
        <v>0.439950599261743</v>
      </c>
      <c r="C53" s="2386" t="n">
        <v>0.389151887921279</v>
      </c>
      <c r="D53" s="2386" t="n">
        <v>0.379175351088536</v>
      </c>
      <c r="E53" s="2386" t="n">
        <v>0.369392114476051</v>
      </c>
      <c r="F53" s="2386" t="n">
        <v>0.334919177340838</v>
      </c>
      <c r="G53" s="2386" t="n">
        <v>0.332947797251147</v>
      </c>
      <c r="H53" s="2386" t="n">
        <v>0.349553996623701</v>
      </c>
      <c r="I53" s="2386" t="n">
        <v>0.359031744160377</v>
      </c>
      <c r="J53" s="2386" t="n">
        <v>0.365345615127752</v>
      </c>
      <c r="K53" s="2386" t="n">
        <v>0.29648561923594</v>
      </c>
      <c r="L53" s="16"/>
    </row>
    <row r="54" customFormat="false" ht="12.75" hidden="false" customHeight="true" outlineLevel="0" collapsed="false">
      <c r="A54" s="2414"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4"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9"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20" t="s">
        <v>149</v>
      </c>
      <c r="B57" s="2421"/>
      <c r="C57" s="2421"/>
      <c r="D57" s="2421"/>
      <c r="E57" s="2421"/>
      <c r="F57" s="2421"/>
      <c r="G57" s="2421"/>
      <c r="H57" s="2421"/>
      <c r="I57" s="2421"/>
      <c r="J57" s="2421"/>
      <c r="K57" s="2421"/>
      <c r="L57" s="16"/>
    </row>
    <row r="58" customFormat="false" ht="12" hidden="false" customHeight="true" outlineLevel="0" collapsed="false">
      <c r="A58" s="730"/>
      <c r="B58" s="730"/>
      <c r="C58" s="730"/>
    </row>
    <row r="59" customFormat="false" ht="12" hidden="false" customHeight="true" outlineLevel="0" collapsed="false">
      <c r="A59" s="113" t="s">
        <v>261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590</v>
      </c>
      <c r="G1" s="116" t="s">
        <v>85</v>
      </c>
    </row>
    <row r="2" customFormat="false" ht="15.75" hidden="false" customHeight="true" outlineLevel="0" collapsed="false">
      <c r="A2" s="661" t="s">
        <v>2621</v>
      </c>
      <c r="G2" s="116" t="s">
        <v>87</v>
      </c>
    </row>
    <row r="3" customFormat="false" ht="15.75" hidden="false" customHeight="true" outlineLevel="0" collapsed="false">
      <c r="A3" s="661" t="s">
        <v>2614</v>
      </c>
      <c r="G3" s="116" t="s">
        <v>88</v>
      </c>
    </row>
    <row r="4" customFormat="false" ht="12.75" hidden="false" customHeight="true" outlineLevel="0" collapsed="false"/>
    <row r="5" customFormat="false" ht="49.5" hidden="false" customHeight="true" outlineLevel="0" collapsed="false">
      <c r="A5" s="2410" t="s">
        <v>89</v>
      </c>
      <c r="B5" s="2381" t="s">
        <v>2615</v>
      </c>
      <c r="C5" s="2381" t="s">
        <v>2616</v>
      </c>
      <c r="D5" s="2381" t="s">
        <v>2617</v>
      </c>
      <c r="E5" s="2381" t="s">
        <v>2618</v>
      </c>
      <c r="F5" s="2381" t="s">
        <v>2619</v>
      </c>
      <c r="G5" s="2403" t="s">
        <v>2620</v>
      </c>
      <c r="H5" s="16"/>
    </row>
    <row r="6" customFormat="false" ht="12.75" hidden="false" customHeight="true" outlineLevel="0" collapsed="false">
      <c r="A6" s="2410"/>
      <c r="B6" s="2382" t="s">
        <v>97</v>
      </c>
      <c r="C6" s="2382" t="s">
        <v>97</v>
      </c>
      <c r="D6" s="2382" t="s">
        <v>97</v>
      </c>
      <c r="E6" s="2382" t="s">
        <v>97</v>
      </c>
      <c r="F6" s="2382" t="s">
        <v>97</v>
      </c>
      <c r="G6" s="2404" t="s">
        <v>1661</v>
      </c>
      <c r="H6" s="16"/>
    </row>
    <row r="7" customFormat="false" ht="13.5" hidden="false" customHeight="true" outlineLevel="0" collapsed="false">
      <c r="A7" s="2411" t="s">
        <v>2603</v>
      </c>
      <c r="B7" s="2412" t="n">
        <v>781.414736901623</v>
      </c>
      <c r="C7" s="2412" t="n">
        <v>742.187268897204</v>
      </c>
      <c r="D7" s="2412" t="n">
        <v>718.579051483768</v>
      </c>
      <c r="E7" s="2412" t="n">
        <v>571.116707289979</v>
      </c>
      <c r="F7" s="2412" t="n">
        <v>557.407548697675</v>
      </c>
      <c r="G7" s="2422" t="n">
        <v>-62.632740631679</v>
      </c>
      <c r="H7" s="16"/>
    </row>
    <row r="8" customFormat="false" ht="12.75" hidden="false" customHeight="true" outlineLevel="0" collapsed="false">
      <c r="A8" s="2413" t="s">
        <v>1880</v>
      </c>
      <c r="B8" s="2386" t="n">
        <v>78.8412495127079</v>
      </c>
      <c r="C8" s="2386" t="n">
        <v>73.5170235936555</v>
      </c>
      <c r="D8" s="2386" t="n">
        <v>66.0976411759211</v>
      </c>
      <c r="E8" s="2386" t="n">
        <v>63.2732811035555</v>
      </c>
      <c r="F8" s="2386" t="n">
        <v>61.4254603090094</v>
      </c>
      <c r="G8" s="2406" t="n">
        <v>-52.5947800600207</v>
      </c>
      <c r="H8" s="16"/>
    </row>
    <row r="9" customFormat="false" ht="12.75" hidden="false" customHeight="true" outlineLevel="0" collapsed="false">
      <c r="A9" s="2414" t="s">
        <v>1807</v>
      </c>
      <c r="B9" s="593" t="n">
        <v>12.9573237674232</v>
      </c>
      <c r="C9" s="593" t="n">
        <v>13.8903064414806</v>
      </c>
      <c r="D9" s="593" t="n">
        <v>14.4482808123018</v>
      </c>
      <c r="E9" s="593" t="n">
        <v>13.6506936675793</v>
      </c>
      <c r="F9" s="593" t="n">
        <v>14.2130426771334</v>
      </c>
      <c r="G9" s="593" t="n">
        <v>37.5051153090449</v>
      </c>
      <c r="H9" s="16"/>
    </row>
    <row r="10" customFormat="false" ht="12.75" hidden="false" customHeight="true" outlineLevel="0" collapsed="false">
      <c r="A10" s="2414" t="s">
        <v>2622</v>
      </c>
      <c r="B10" s="593" t="n">
        <v>15.3068599560475</v>
      </c>
      <c r="C10" s="593" t="n">
        <v>14.1454784798193</v>
      </c>
      <c r="D10" s="593" t="n">
        <v>12.9535505971599</v>
      </c>
      <c r="E10" s="593" t="n">
        <v>13.7860341736951</v>
      </c>
      <c r="F10" s="593" t="n">
        <v>13.4603729694319</v>
      </c>
      <c r="G10" s="593" t="n">
        <v>-13.5790609964105</v>
      </c>
      <c r="H10" s="16"/>
    </row>
    <row r="11" customFormat="false" ht="12.75" hidden="false" customHeight="true" outlineLevel="0" collapsed="false">
      <c r="A11" s="2414" t="s">
        <v>1809</v>
      </c>
      <c r="B11" s="593" t="n">
        <v>14.7355002063748</v>
      </c>
      <c r="C11" s="593" t="n">
        <v>12.88166252523</v>
      </c>
      <c r="D11" s="593" t="n">
        <v>11.5540861269264</v>
      </c>
      <c r="E11" s="593" t="n">
        <v>10.3503904768466</v>
      </c>
      <c r="F11" s="593" t="n">
        <v>9.31490907079009</v>
      </c>
      <c r="G11" s="593" t="n">
        <v>-69.5823847884693</v>
      </c>
      <c r="H11" s="16"/>
    </row>
    <row r="12" customFormat="false" ht="12.75" hidden="false" customHeight="true" outlineLevel="0" collapsed="false">
      <c r="A12" s="2414" t="s">
        <v>1810</v>
      </c>
      <c r="B12" s="593" t="n">
        <v>35.7618998999601</v>
      </c>
      <c r="C12" s="593" t="n">
        <v>32.5184236725258</v>
      </c>
      <c r="D12" s="593" t="n">
        <v>27.0548539932357</v>
      </c>
      <c r="E12" s="593" t="n">
        <v>25.3974251858583</v>
      </c>
      <c r="F12" s="593" t="n">
        <v>24.3535722192903</v>
      </c>
      <c r="G12" s="593" t="n">
        <v>-66.5890007854294</v>
      </c>
      <c r="H12" s="16"/>
    </row>
    <row r="13" customFormat="false" ht="12.75" hidden="false" customHeight="true" outlineLevel="0" collapsed="false">
      <c r="A13" s="2414" t="s">
        <v>1811</v>
      </c>
      <c r="B13" s="593" t="n">
        <v>0.0796656829023747</v>
      </c>
      <c r="C13" s="593" t="n">
        <v>0.0811524745998241</v>
      </c>
      <c r="D13" s="593" t="n">
        <v>0.0868696462972735</v>
      </c>
      <c r="E13" s="593" t="n">
        <v>0.0887375995761091</v>
      </c>
      <c r="F13" s="593" t="n">
        <v>0.0835633723637216</v>
      </c>
      <c r="G13" s="593" t="n">
        <v>-44.0255796832788</v>
      </c>
      <c r="H13" s="16"/>
    </row>
    <row r="14" customFormat="false" ht="12.75" hidden="false" customHeight="true" outlineLevel="0" collapsed="false">
      <c r="A14" s="2413" t="s">
        <v>130</v>
      </c>
      <c r="B14" s="2386" t="n">
        <v>702.573487388915</v>
      </c>
      <c r="C14" s="2386" t="n">
        <v>668.670245303548</v>
      </c>
      <c r="D14" s="2386" t="n">
        <v>652.481410307847</v>
      </c>
      <c r="E14" s="2386" t="n">
        <v>507.843426186424</v>
      </c>
      <c r="F14" s="2386" t="n">
        <v>495.982088388666</v>
      </c>
      <c r="G14" s="2406" t="n">
        <v>-63.5876249340699</v>
      </c>
      <c r="H14" s="16"/>
    </row>
    <row r="15" customFormat="false" ht="12.75" hidden="false" customHeight="true" outlineLevel="0" collapsed="false">
      <c r="A15" s="2414" t="s">
        <v>131</v>
      </c>
      <c r="B15" s="593" t="n">
        <v>323.22473028524</v>
      </c>
      <c r="C15" s="593" t="n">
        <v>286.827187286429</v>
      </c>
      <c r="D15" s="593" t="n">
        <v>282.008694721094</v>
      </c>
      <c r="E15" s="593" t="n">
        <v>232.231785684798</v>
      </c>
      <c r="F15" s="593" t="n">
        <v>208.54592597729</v>
      </c>
      <c r="G15" s="593" t="n">
        <v>-76.0445524283843</v>
      </c>
      <c r="H15" s="16"/>
    </row>
    <row r="16" customFormat="false" ht="13.5" hidden="false" customHeight="true" outlineLevel="0" collapsed="false">
      <c r="A16" s="2414" t="s">
        <v>1812</v>
      </c>
      <c r="B16" s="2389" t="n">
        <v>379.348757103675</v>
      </c>
      <c r="C16" s="2389" t="n">
        <v>381.843058017119</v>
      </c>
      <c r="D16" s="2389" t="n">
        <v>370.472715586753</v>
      </c>
      <c r="E16" s="2389" t="n">
        <v>275.611640501625</v>
      </c>
      <c r="F16" s="2389" t="n">
        <v>287.436162411376</v>
      </c>
      <c r="G16" s="2389" t="n">
        <v>-41.5266315621779</v>
      </c>
      <c r="H16" s="16"/>
    </row>
    <row r="17" customFormat="false" ht="12.75" hidden="false" customHeight="true" outlineLevel="0" collapsed="false">
      <c r="A17" s="2411" t="s">
        <v>2604</v>
      </c>
      <c r="B17" s="2395" t="n">
        <v>5.04013986047491</v>
      </c>
      <c r="C17" s="2395" t="n">
        <v>4.68642791842397</v>
      </c>
      <c r="D17" s="2395" t="n">
        <v>4.79406466470541</v>
      </c>
      <c r="E17" s="2395" t="n">
        <v>5.78247347947562</v>
      </c>
      <c r="F17" s="2395" t="n">
        <v>5.35798163143991</v>
      </c>
      <c r="G17" s="2408" t="n">
        <v>-46.2626342310978</v>
      </c>
      <c r="H17" s="16"/>
    </row>
    <row r="18" customFormat="false" ht="12.75" hidden="false" customHeight="true" outlineLevel="0" collapsed="false">
      <c r="A18" s="2413" t="s">
        <v>545</v>
      </c>
      <c r="B18" s="593" t="n">
        <v>0.587473224103891</v>
      </c>
      <c r="C18" s="593" t="n">
        <v>0.58330280059857</v>
      </c>
      <c r="D18" s="593" t="n">
        <v>0.588076534725247</v>
      </c>
      <c r="E18" s="593" t="n">
        <v>0.61883386016656</v>
      </c>
      <c r="F18" s="593" t="n">
        <v>0.60851961412646</v>
      </c>
      <c r="G18" s="593" t="n">
        <v>-45.8575038248033</v>
      </c>
      <c r="H18" s="16"/>
    </row>
    <row r="19" customFormat="false" ht="12.75" hidden="false" customHeight="true" outlineLevel="0" collapsed="false">
      <c r="A19" s="2413" t="s">
        <v>557</v>
      </c>
      <c r="B19" s="593" t="n">
        <v>3.77558424</v>
      </c>
      <c r="C19" s="593" t="n">
        <v>3.68219424</v>
      </c>
      <c r="D19" s="593" t="n">
        <v>3.91863524</v>
      </c>
      <c r="E19" s="593" t="n">
        <v>4.57460460666667</v>
      </c>
      <c r="F19" s="593" t="n">
        <v>4.09042590666667</v>
      </c>
      <c r="G19" s="593" t="n">
        <v>-49.2997385041574</v>
      </c>
      <c r="H19" s="16"/>
    </row>
    <row r="20" customFormat="false" ht="12.75" hidden="false" customHeight="true" outlineLevel="0" collapsed="false">
      <c r="A20" s="2413" t="s">
        <v>570</v>
      </c>
      <c r="B20" s="593" t="n">
        <v>0.677082396371017</v>
      </c>
      <c r="C20" s="593" t="n">
        <v>0.420930877825397</v>
      </c>
      <c r="D20" s="593" t="n">
        <v>0.287352889980163</v>
      </c>
      <c r="E20" s="593" t="n">
        <v>0.589035012642388</v>
      </c>
      <c r="F20" s="593" t="n">
        <v>0.65903611064678</v>
      </c>
      <c r="G20" s="593" t="n">
        <v>-15.3888294759721</v>
      </c>
      <c r="H20" s="16"/>
    </row>
    <row r="21" customFormat="false" ht="12.75" hidden="false" customHeight="true" outlineLevel="0" collapsed="false">
      <c r="A21" s="2413" t="s">
        <v>578</v>
      </c>
      <c r="B21" s="1618"/>
      <c r="C21" s="1618"/>
      <c r="D21" s="1618"/>
      <c r="E21" s="1618"/>
      <c r="F21" s="1618"/>
      <c r="G21" s="1618"/>
      <c r="H21" s="16"/>
    </row>
    <row r="22" customFormat="false" ht="13.5" hidden="false" customHeight="true" outlineLevel="0" collapsed="false">
      <c r="A22" s="2413" t="s">
        <v>2605</v>
      </c>
      <c r="B22" s="1618"/>
      <c r="C22" s="1618"/>
      <c r="D22" s="1618"/>
      <c r="E22" s="1618"/>
      <c r="F22" s="1618"/>
      <c r="G22" s="1618"/>
      <c r="H22" s="16"/>
    </row>
    <row r="23" customFormat="false" ht="13.5" hidden="false" customHeight="true" outlineLevel="0" collapsed="false">
      <c r="A23" s="2413" t="s">
        <v>2606</v>
      </c>
      <c r="B23" s="1618"/>
      <c r="C23" s="1618"/>
      <c r="D23" s="1618"/>
      <c r="E23" s="1618"/>
      <c r="F23" s="1618"/>
      <c r="G23" s="1618"/>
      <c r="H23" s="16"/>
    </row>
    <row r="24" customFormat="false" ht="13.5" hidden="false" customHeight="true" outlineLevel="0" collapsed="false">
      <c r="A24" s="2413" t="s">
        <v>1818</v>
      </c>
      <c r="B24" s="2392" t="s">
        <v>127</v>
      </c>
      <c r="C24" s="2392" t="s">
        <v>127</v>
      </c>
      <c r="D24" s="2392" t="s">
        <v>127</v>
      </c>
      <c r="E24" s="2392" t="s">
        <v>127</v>
      </c>
      <c r="F24" s="2392" t="s">
        <v>127</v>
      </c>
      <c r="G24" s="2389" t="n">
        <v>0</v>
      </c>
      <c r="H24" s="16"/>
    </row>
    <row r="25" customFormat="false" ht="13.5" hidden="false" customHeight="true" outlineLevel="0" collapsed="false">
      <c r="A25" s="2415" t="s">
        <v>2607</v>
      </c>
      <c r="B25" s="2416"/>
      <c r="C25" s="2416"/>
      <c r="D25" s="2416"/>
      <c r="E25" s="2416"/>
      <c r="F25" s="2416"/>
      <c r="G25" s="2423"/>
      <c r="H25" s="16"/>
    </row>
    <row r="26" customFormat="false" ht="12.75" hidden="false" customHeight="true" outlineLevel="0" collapsed="false">
      <c r="A26" s="2411" t="s">
        <v>2623</v>
      </c>
      <c r="B26" s="2417" t="n">
        <v>955.786536341741</v>
      </c>
      <c r="C26" s="2417" t="n">
        <v>906.381245501882</v>
      </c>
      <c r="D26" s="2417" t="n">
        <v>889.481290501148</v>
      </c>
      <c r="E26" s="2417" t="n">
        <v>890.617375185215</v>
      </c>
      <c r="F26" s="2417" t="n">
        <v>903.326506365209</v>
      </c>
      <c r="G26" s="2424" t="n">
        <v>-15.8606441721609</v>
      </c>
      <c r="H26" s="16"/>
    </row>
    <row r="27" customFormat="false" ht="12.75" hidden="false" customHeight="true" outlineLevel="0" collapsed="false">
      <c r="A27" s="2413" t="s">
        <v>1828</v>
      </c>
      <c r="B27" s="593" t="n">
        <v>822.743296364371</v>
      </c>
      <c r="C27" s="593" t="n">
        <v>777.046151702273</v>
      </c>
      <c r="D27" s="593" t="n">
        <v>762.210567757751</v>
      </c>
      <c r="E27" s="593" t="n">
        <v>764.092504805405</v>
      </c>
      <c r="F27" s="593" t="n">
        <v>772.996678909442</v>
      </c>
      <c r="G27" s="593" t="n">
        <v>-13.16796614007</v>
      </c>
      <c r="H27" s="16"/>
    </row>
    <row r="28" customFormat="false" ht="12.75" hidden="false" customHeight="true" outlineLevel="0" collapsed="false">
      <c r="A28" s="2413" t="s">
        <v>908</v>
      </c>
      <c r="B28" s="593" t="n">
        <v>133.04323997737</v>
      </c>
      <c r="C28" s="593" t="n">
        <v>129.335093799609</v>
      </c>
      <c r="D28" s="593" t="n">
        <v>127.270722743397</v>
      </c>
      <c r="E28" s="593" t="n">
        <v>126.524870379811</v>
      </c>
      <c r="F28" s="593" t="n">
        <v>130.329827455767</v>
      </c>
      <c r="G28" s="593" t="n">
        <v>-23.6693295629923</v>
      </c>
      <c r="H28" s="16"/>
    </row>
    <row r="29" customFormat="false" ht="12.75" hidden="false" customHeight="true" outlineLevel="0" collapsed="false">
      <c r="A29" s="2413" t="s">
        <v>918</v>
      </c>
      <c r="B29" s="592" t="s">
        <v>214</v>
      </c>
      <c r="C29" s="592" t="s">
        <v>214</v>
      </c>
      <c r="D29" s="592" t="s">
        <v>214</v>
      </c>
      <c r="E29" s="592" t="s">
        <v>214</v>
      </c>
      <c r="F29" s="592" t="s">
        <v>214</v>
      </c>
      <c r="G29" s="593" t="n">
        <v>0</v>
      </c>
      <c r="H29" s="16"/>
    </row>
    <row r="30" customFormat="false" ht="12.75" hidden="false" customHeight="true" outlineLevel="0" collapsed="false">
      <c r="A30" s="2413" t="s">
        <v>1954</v>
      </c>
      <c r="B30" s="592" t="s">
        <v>736</v>
      </c>
      <c r="C30" s="592" t="s">
        <v>736</v>
      </c>
      <c r="D30" s="592" t="s">
        <v>736</v>
      </c>
      <c r="E30" s="592" t="s">
        <v>736</v>
      </c>
      <c r="F30" s="592" t="s">
        <v>924</v>
      </c>
      <c r="G30" s="593" t="n">
        <v>0</v>
      </c>
      <c r="H30" s="16"/>
    </row>
    <row r="31" customFormat="false" ht="12.75" hidden="false" customHeight="true" outlineLevel="0" collapsed="false">
      <c r="A31" s="2413" t="s">
        <v>931</v>
      </c>
      <c r="B31" s="592" t="s">
        <v>127</v>
      </c>
      <c r="C31" s="592" t="s">
        <v>127</v>
      </c>
      <c r="D31" s="592" t="s">
        <v>127</v>
      </c>
      <c r="E31" s="592" t="s">
        <v>127</v>
      </c>
      <c r="F31" s="592" t="s">
        <v>127</v>
      </c>
      <c r="G31" s="593" t="n">
        <v>0</v>
      </c>
      <c r="H31" s="16"/>
    </row>
    <row r="32" customFormat="false" ht="12.75" hidden="false" customHeight="true" outlineLevel="0" collapsed="false">
      <c r="A32" s="2413" t="s">
        <v>1830</v>
      </c>
      <c r="B32" s="592" t="s">
        <v>214</v>
      </c>
      <c r="C32" s="592" t="s">
        <v>214</v>
      </c>
      <c r="D32" s="592" t="s">
        <v>214</v>
      </c>
      <c r="E32" s="592" t="s">
        <v>214</v>
      </c>
      <c r="F32" s="592" t="s">
        <v>214</v>
      </c>
      <c r="G32" s="593" t="n">
        <v>-100</v>
      </c>
      <c r="H32" s="16"/>
    </row>
    <row r="33" customFormat="false" ht="13.5" hidden="false" customHeight="true" outlineLevel="0" collapsed="false">
      <c r="A33" s="2413" t="s">
        <v>1818</v>
      </c>
      <c r="B33" s="2392" t="s">
        <v>127</v>
      </c>
      <c r="C33" s="2392" t="s">
        <v>127</v>
      </c>
      <c r="D33" s="2392" t="s">
        <v>127</v>
      </c>
      <c r="E33" s="2392" t="s">
        <v>127</v>
      </c>
      <c r="F33" s="2392" t="s">
        <v>127</v>
      </c>
      <c r="G33" s="2389" t="n">
        <v>0</v>
      </c>
      <c r="H33" s="16"/>
    </row>
    <row r="34" customFormat="false" ht="12.75" hidden="false" customHeight="true" outlineLevel="0" collapsed="false">
      <c r="A34" s="2411" t="s">
        <v>1831</v>
      </c>
      <c r="B34" s="2395" t="n">
        <v>1.30783867997836</v>
      </c>
      <c r="C34" s="2395" t="n">
        <v>1.61513339984984</v>
      </c>
      <c r="D34" s="2395" t="n">
        <v>1.74679654964347</v>
      </c>
      <c r="E34" s="2395" t="n">
        <v>1.60171430097343</v>
      </c>
      <c r="F34" s="2395" t="n">
        <v>1.67747093483135</v>
      </c>
      <c r="G34" s="2408" t="n">
        <v>92.4892951581974</v>
      </c>
      <c r="H34" s="16"/>
    </row>
    <row r="35" customFormat="false" ht="12.75" hidden="false" customHeight="true" outlineLevel="0" collapsed="false">
      <c r="A35" s="1755" t="s">
        <v>1232</v>
      </c>
      <c r="B35" s="593" t="n">
        <v>0.201451193109223</v>
      </c>
      <c r="C35" s="593" t="n">
        <v>0.278724125462974</v>
      </c>
      <c r="D35" s="593" t="n">
        <v>0.236244021892707</v>
      </c>
      <c r="E35" s="593" t="n">
        <v>0.199865928210457</v>
      </c>
      <c r="F35" s="593" t="n">
        <v>0.264656489053487</v>
      </c>
      <c r="G35" s="593" t="n">
        <v>29.3000495354688</v>
      </c>
      <c r="H35" s="16"/>
    </row>
    <row r="36" customFormat="false" ht="12.75" hidden="false" customHeight="true" outlineLevel="0" collapsed="false">
      <c r="A36" s="1755" t="s">
        <v>1235</v>
      </c>
      <c r="B36" s="593" t="n">
        <v>0.0200579134282324</v>
      </c>
      <c r="C36" s="593" t="n">
        <v>0.0261623179324846</v>
      </c>
      <c r="D36" s="593" t="n">
        <v>0.0286900265548558</v>
      </c>
      <c r="E36" s="593" t="n">
        <v>0.0121259751936765</v>
      </c>
      <c r="F36" s="593" t="n">
        <v>0.0169580272543901</v>
      </c>
      <c r="G36" s="593" t="n">
        <v>161.105359874156</v>
      </c>
      <c r="H36" s="16"/>
    </row>
    <row r="37" customFormat="false" ht="12.75" hidden="false" customHeight="true" outlineLevel="0" collapsed="false">
      <c r="A37" s="1755" t="s">
        <v>1238</v>
      </c>
      <c r="B37" s="593" t="n">
        <v>0.520852307650396</v>
      </c>
      <c r="C37" s="593" t="n">
        <v>0.725692570663871</v>
      </c>
      <c r="D37" s="593" t="n">
        <v>0.941268435405393</v>
      </c>
      <c r="E37" s="593" t="n">
        <v>0.838345611778788</v>
      </c>
      <c r="F37" s="593" t="n">
        <v>0.859271312732963</v>
      </c>
      <c r="G37" s="593" t="n">
        <v>362.330204574749</v>
      </c>
      <c r="H37" s="16"/>
    </row>
    <row r="38" customFormat="false" ht="12.75" hidden="false" customHeight="true" outlineLevel="0" collapsed="false">
      <c r="A38" s="1755" t="s">
        <v>1241</v>
      </c>
      <c r="B38" s="592" t="s">
        <v>546</v>
      </c>
      <c r="C38" s="592" t="s">
        <v>546</v>
      </c>
      <c r="D38" s="592" t="s">
        <v>546</v>
      </c>
      <c r="E38" s="592" t="s">
        <v>546</v>
      </c>
      <c r="F38" s="592" t="s">
        <v>546</v>
      </c>
      <c r="G38" s="593" t="n">
        <v>0</v>
      </c>
      <c r="H38" s="16"/>
    </row>
    <row r="39" customFormat="false" ht="12.75" hidden="false" customHeight="true" outlineLevel="0" collapsed="false">
      <c r="A39" s="1755" t="s">
        <v>1833</v>
      </c>
      <c r="B39" s="593" t="n">
        <v>0.565477265790513</v>
      </c>
      <c r="C39" s="593" t="n">
        <v>0.584554385790513</v>
      </c>
      <c r="D39" s="593" t="n">
        <v>0.540594065790513</v>
      </c>
      <c r="E39" s="593" t="n">
        <v>0.551376785790513</v>
      </c>
      <c r="F39" s="593" t="n">
        <v>0.536585105790513</v>
      </c>
      <c r="G39" s="593" t="n">
        <v>13.1018119837833</v>
      </c>
      <c r="H39" s="16"/>
    </row>
    <row r="40" customFormat="false" ht="12.75" hidden="false" customHeight="true" outlineLevel="0" collapsed="false">
      <c r="A40" s="1755" t="s">
        <v>1247</v>
      </c>
      <c r="B40" s="592" t="s">
        <v>546</v>
      </c>
      <c r="C40" s="592" t="s">
        <v>546</v>
      </c>
      <c r="D40" s="592" t="s">
        <v>546</v>
      </c>
      <c r="E40" s="592" t="s">
        <v>546</v>
      </c>
      <c r="F40" s="592" t="s">
        <v>546</v>
      </c>
      <c r="G40" s="593" t="n">
        <v>0</v>
      </c>
      <c r="H40" s="16"/>
    </row>
    <row r="41" customFormat="false" ht="13.5" hidden="false" customHeight="true" outlineLevel="0" collapsed="false">
      <c r="A41" s="2396" t="s">
        <v>1834</v>
      </c>
      <c r="B41" s="2392" t="s">
        <v>148</v>
      </c>
      <c r="C41" s="2392" t="s">
        <v>148</v>
      </c>
      <c r="D41" s="2392" t="s">
        <v>148</v>
      </c>
      <c r="E41" s="2392" t="s">
        <v>148</v>
      </c>
      <c r="F41" s="2392" t="s">
        <v>148</v>
      </c>
      <c r="G41" s="2389" t="n">
        <v>0</v>
      </c>
      <c r="H41" s="16"/>
    </row>
    <row r="42" customFormat="false" ht="12.75" hidden="false" customHeight="true" outlineLevel="0" collapsed="false">
      <c r="A42" s="2415" t="s">
        <v>1835</v>
      </c>
      <c r="B42" s="2395" t="n">
        <v>1313.83616308264</v>
      </c>
      <c r="C42" s="2395" t="n">
        <v>1151.42773689402</v>
      </c>
      <c r="D42" s="2395" t="n">
        <v>1051.78762764662</v>
      </c>
      <c r="E42" s="2395" t="n">
        <v>921.432411324931</v>
      </c>
      <c r="F42" s="2395" t="n">
        <v>851.072036247797</v>
      </c>
      <c r="G42" s="2408" t="n">
        <v>-58.9751728437233</v>
      </c>
      <c r="H42" s="16"/>
    </row>
    <row r="43" customFormat="false" ht="12.75" hidden="false" customHeight="true" outlineLevel="0" collapsed="false">
      <c r="A43" s="2413" t="s">
        <v>1623</v>
      </c>
      <c r="B43" s="593" t="n">
        <v>1298.99709399159</v>
      </c>
      <c r="C43" s="593" t="n">
        <v>1135.15638918387</v>
      </c>
      <c r="D43" s="593" t="n">
        <v>1035.25008003917</v>
      </c>
      <c r="E43" s="593" t="n">
        <v>904.486573190111</v>
      </c>
      <c r="F43" s="593" t="n">
        <v>833.776428265627</v>
      </c>
      <c r="G43" s="593" t="n">
        <v>-59.4160921428505</v>
      </c>
      <c r="H43" s="16"/>
    </row>
    <row r="44" customFormat="false" ht="12.75" hidden="false" customHeight="true" outlineLevel="0" collapsed="false">
      <c r="A44" s="2413" t="s">
        <v>1837</v>
      </c>
      <c r="B44" s="593" t="n">
        <v>14.4407490445044</v>
      </c>
      <c r="C44" s="593" t="n">
        <v>15.9349027149904</v>
      </c>
      <c r="D44" s="593" t="n">
        <v>16.2041268733008</v>
      </c>
      <c r="E44" s="593" t="n">
        <v>16.6140256598931</v>
      </c>
      <c r="F44" s="593" t="n">
        <v>16.9753265928622</v>
      </c>
      <c r="G44" s="593" t="n">
        <v>24.1174268876134</v>
      </c>
      <c r="H44" s="16"/>
    </row>
    <row r="45" customFormat="false" ht="12.75" hidden="false" customHeight="true" outlineLevel="0" collapsed="false">
      <c r="A45" s="2413" t="s">
        <v>1838</v>
      </c>
      <c r="B45" s="593" t="n">
        <v>0.3983200465425</v>
      </c>
      <c r="C45" s="593" t="n">
        <v>0.336444995156</v>
      </c>
      <c r="D45" s="593" t="n">
        <v>0.3334207341455</v>
      </c>
      <c r="E45" s="593" t="n">
        <v>0.331812474926647</v>
      </c>
      <c r="F45" s="593" t="n">
        <v>0.320281389307793</v>
      </c>
      <c r="G45" s="593" t="n">
        <v>-94.9968494491</v>
      </c>
      <c r="H45" s="16"/>
    </row>
    <row r="46" customFormat="false" ht="13.5" hidden="false" customHeight="true" outlineLevel="0" collapsed="false">
      <c r="A46" s="2413" t="s">
        <v>854</v>
      </c>
      <c r="B46" s="2392" t="s">
        <v>127</v>
      </c>
      <c r="C46" s="2392" t="s">
        <v>127</v>
      </c>
      <c r="D46" s="2392" t="s">
        <v>127</v>
      </c>
      <c r="E46" s="2392" t="s">
        <v>127</v>
      </c>
      <c r="F46" s="2392" t="s">
        <v>127</v>
      </c>
      <c r="G46" s="2389" t="n">
        <v>0</v>
      </c>
      <c r="H46" s="16"/>
    </row>
    <row r="47" customFormat="false" ht="12.75" hidden="false" customHeight="true" outlineLevel="0" collapsed="false">
      <c r="A47" s="2418" t="s">
        <v>2610</v>
      </c>
      <c r="B47" s="2395" t="s">
        <v>127</v>
      </c>
      <c r="C47" s="2395" t="s">
        <v>127</v>
      </c>
      <c r="D47" s="2395" t="s">
        <v>127</v>
      </c>
      <c r="E47" s="2395" t="s">
        <v>127</v>
      </c>
      <c r="F47" s="2395" t="s">
        <v>127</v>
      </c>
      <c r="G47" s="2408" t="n">
        <v>0</v>
      </c>
      <c r="H47" s="16"/>
    </row>
    <row r="48" customFormat="false" ht="13.5" hidden="false" customHeight="true" outlineLevel="0" collapsed="false">
      <c r="A48" s="356"/>
      <c r="B48" s="2392"/>
      <c r="C48" s="2392"/>
      <c r="D48" s="2392"/>
      <c r="E48" s="2392"/>
      <c r="F48" s="2392"/>
      <c r="G48" s="2392"/>
      <c r="H48" s="16"/>
    </row>
    <row r="49" customFormat="false" ht="14.25" hidden="false" customHeight="true" outlineLevel="0" collapsed="false">
      <c r="A49" s="2397" t="s">
        <v>2624</v>
      </c>
      <c r="B49" s="2399" t="n">
        <v>3057.38541486646</v>
      </c>
      <c r="C49" s="2399" t="n">
        <v>2806.29781261138</v>
      </c>
      <c r="D49" s="2399" t="n">
        <v>2666.38883084588</v>
      </c>
      <c r="E49" s="2399" t="n">
        <v>2390.55068158057</v>
      </c>
      <c r="F49" s="2399" t="n">
        <v>2318.84154387695</v>
      </c>
      <c r="G49" s="2409" t="n">
        <v>-50.1397243240705</v>
      </c>
      <c r="H49" s="16"/>
    </row>
    <row r="50" customFormat="false" ht="14.25" hidden="false" customHeight="true" outlineLevel="0" collapsed="false">
      <c r="A50" s="2397" t="s">
        <v>2625</v>
      </c>
      <c r="B50" s="2399" t="n">
        <v>3056.07757618648</v>
      </c>
      <c r="C50" s="2399" t="n">
        <v>2804.68267921153</v>
      </c>
      <c r="D50" s="2399" t="n">
        <v>2664.64203429624</v>
      </c>
      <c r="E50" s="2399" t="n">
        <v>2388.9489672796</v>
      </c>
      <c r="F50" s="2399" t="n">
        <v>2317.16407294212</v>
      </c>
      <c r="G50" s="2409" t="n">
        <v>-50.1664556996965</v>
      </c>
      <c r="H50" s="16"/>
    </row>
    <row r="51" customFormat="false" ht="13.5" hidden="false" customHeight="true" outlineLevel="0" collapsed="false">
      <c r="A51" s="2400"/>
      <c r="B51" s="2392"/>
      <c r="C51" s="2392"/>
      <c r="D51" s="2392"/>
      <c r="E51" s="2392"/>
      <c r="F51" s="2392"/>
      <c r="G51" s="2392"/>
      <c r="H51" s="16"/>
    </row>
    <row r="52" customFormat="false" ht="12.75" hidden="false" customHeight="true" outlineLevel="0" collapsed="false">
      <c r="A52" s="2415" t="s">
        <v>2066</v>
      </c>
      <c r="B52" s="424"/>
      <c r="C52" s="424"/>
      <c r="D52" s="424"/>
      <c r="E52" s="424"/>
      <c r="F52" s="424"/>
      <c r="G52" s="2425"/>
      <c r="H52" s="16"/>
    </row>
    <row r="53" customFormat="false" ht="12.75" hidden="false" customHeight="true" outlineLevel="0" collapsed="false">
      <c r="A53" s="2419" t="s">
        <v>144</v>
      </c>
      <c r="B53" s="2386" t="n">
        <v>0.259169787665843</v>
      </c>
      <c r="C53" s="2386" t="n">
        <v>0.233293312783589</v>
      </c>
      <c r="D53" s="2386" t="n">
        <v>0.200858422490859</v>
      </c>
      <c r="E53" s="2386" t="n">
        <v>0.21390311333</v>
      </c>
      <c r="F53" s="2386" t="n">
        <v>0.221403390698684</v>
      </c>
      <c r="G53" s="2406" t="n">
        <v>-49.675397403661</v>
      </c>
      <c r="H53" s="16"/>
    </row>
    <row r="54" customFormat="false" ht="12.75" hidden="false" customHeight="true" outlineLevel="0" collapsed="false">
      <c r="A54" s="2414" t="s">
        <v>145</v>
      </c>
      <c r="B54" s="593" t="n">
        <v>0.14988590346733</v>
      </c>
      <c r="C54" s="593" t="n">
        <v>0.120690922419474</v>
      </c>
      <c r="D54" s="593" t="n">
        <v>0.112644755842431</v>
      </c>
      <c r="E54" s="593" t="n">
        <v>0.109334617505742</v>
      </c>
      <c r="F54" s="593" t="n">
        <v>0.103571900100498</v>
      </c>
      <c r="G54" s="593" t="n">
        <v>-65.5473733306911</v>
      </c>
      <c r="H54" s="16"/>
    </row>
    <row r="55" customFormat="false" ht="12.75" hidden="false" customHeight="true" outlineLevel="0" collapsed="false">
      <c r="A55" s="2414" t="s">
        <v>146</v>
      </c>
      <c r="B55" s="593" t="n">
        <v>0.109283884198513</v>
      </c>
      <c r="C55" s="593" t="n">
        <v>0.112602390364115</v>
      </c>
      <c r="D55" s="593" t="n">
        <v>0.0882136666484285</v>
      </c>
      <c r="E55" s="593" t="n">
        <v>0.104568495824258</v>
      </c>
      <c r="F55" s="593" t="n">
        <v>0.117831490598186</v>
      </c>
      <c r="G55" s="593" t="n">
        <v>-15.4295560414649</v>
      </c>
      <c r="H55" s="16"/>
    </row>
    <row r="56" customFormat="false" ht="12.75" hidden="false" customHeight="true" outlineLevel="0" collapsed="false">
      <c r="A56" s="2419" t="s">
        <v>147</v>
      </c>
      <c r="B56" s="592" t="s">
        <v>148</v>
      </c>
      <c r="C56" s="592" t="s">
        <v>148</v>
      </c>
      <c r="D56" s="592" t="s">
        <v>148</v>
      </c>
      <c r="E56" s="592" t="s">
        <v>148</v>
      </c>
      <c r="F56" s="592" t="s">
        <v>148</v>
      </c>
      <c r="G56" s="593" t="n">
        <v>0</v>
      </c>
      <c r="H56" s="16"/>
    </row>
    <row r="57" customFormat="false" ht="14.25" hidden="false" customHeight="true" outlineLevel="0" collapsed="false">
      <c r="A57" s="2420" t="s">
        <v>149</v>
      </c>
      <c r="B57" s="2421"/>
      <c r="C57" s="2421"/>
      <c r="D57" s="2421"/>
      <c r="E57" s="2421"/>
      <c r="F57" s="2421"/>
      <c r="G57" s="2421"/>
      <c r="H57" s="16"/>
    </row>
    <row r="58" customFormat="false" ht="12" hidden="false" customHeight="true" outlineLevel="0" collapsed="false">
      <c r="A58" s="730"/>
      <c r="B58" s="730"/>
      <c r="C58" s="730"/>
    </row>
    <row r="59" customFormat="false" ht="12" hidden="false" customHeight="true" outlineLevel="0" collapsed="false">
      <c r="A59" s="113" t="s">
        <v>2613</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590</v>
      </c>
      <c r="K1" s="116" t="s">
        <v>85</v>
      </c>
    </row>
    <row r="2" customFormat="false" ht="15.75" hidden="false" customHeight="true" outlineLevel="0" collapsed="false">
      <c r="A2" s="661" t="s">
        <v>2626</v>
      </c>
      <c r="K2" s="116" t="s">
        <v>87</v>
      </c>
    </row>
    <row r="3" customFormat="false" ht="15.75" hidden="false" customHeight="true" outlineLevel="0" collapsed="false">
      <c r="A3" s="661" t="s">
        <v>2592</v>
      </c>
      <c r="K3" s="116" t="s">
        <v>88</v>
      </c>
    </row>
    <row r="4" customFormat="false" ht="12.75" hidden="false" customHeight="true" outlineLevel="0" collapsed="false"/>
    <row r="5" customFormat="false" ht="60" hidden="false" customHeight="true" outlineLevel="0" collapsed="false">
      <c r="A5" s="2426" t="s">
        <v>89</v>
      </c>
      <c r="B5" s="2381" t="s">
        <v>2593</v>
      </c>
      <c r="C5" s="2381" t="s">
        <v>2594</v>
      </c>
      <c r="D5" s="2381" t="s">
        <v>2595</v>
      </c>
      <c r="E5" s="2381" t="s">
        <v>2596</v>
      </c>
      <c r="F5" s="2381" t="s">
        <v>2597</v>
      </c>
      <c r="G5" s="2381" t="s">
        <v>2598</v>
      </c>
      <c r="H5" s="2381" t="s">
        <v>2599</v>
      </c>
      <c r="I5" s="2381" t="s">
        <v>2600</v>
      </c>
      <c r="J5" s="2381" t="s">
        <v>2601</v>
      </c>
      <c r="K5" s="2381" t="s">
        <v>2602</v>
      </c>
      <c r="L5" s="16"/>
    </row>
    <row r="6" customFormat="false" ht="12.75" hidden="false" customHeight="true" outlineLevel="0" collapsed="false">
      <c r="A6" s="2426"/>
      <c r="B6" s="2382" t="s">
        <v>97</v>
      </c>
      <c r="C6" s="2382" t="s">
        <v>97</v>
      </c>
      <c r="D6" s="2382" t="s">
        <v>97</v>
      </c>
      <c r="E6" s="2382" t="s">
        <v>97</v>
      </c>
      <c r="F6" s="2382" t="s">
        <v>97</v>
      </c>
      <c r="G6" s="2382" t="s">
        <v>97</v>
      </c>
      <c r="H6" s="2382" t="s">
        <v>97</v>
      </c>
      <c r="I6" s="2382" t="s">
        <v>97</v>
      </c>
      <c r="J6" s="2382" t="s">
        <v>97</v>
      </c>
      <c r="K6" s="2382" t="s">
        <v>97</v>
      </c>
      <c r="L6" s="16"/>
    </row>
    <row r="7" customFormat="false" ht="12" hidden="false" customHeight="true" outlineLevel="0" collapsed="false">
      <c r="A7" s="2415" t="s">
        <v>2603</v>
      </c>
      <c r="B7" s="2391" t="n">
        <v>20.2479217222292</v>
      </c>
      <c r="C7" s="2391" t="n">
        <v>20.1500086338132</v>
      </c>
      <c r="D7" s="2391" t="n">
        <v>19.7983675443671</v>
      </c>
      <c r="E7" s="2391" t="n">
        <v>19.1729979133297</v>
      </c>
      <c r="F7" s="2391" t="n">
        <v>19.5744250622655</v>
      </c>
      <c r="G7" s="2391" t="n">
        <v>20.0171011029656</v>
      </c>
      <c r="H7" s="2391" t="n">
        <v>19.2431023368525</v>
      </c>
      <c r="I7" s="2391" t="n">
        <v>18.5235024406281</v>
      </c>
      <c r="J7" s="2391" t="n">
        <v>18.5839120807228</v>
      </c>
      <c r="K7" s="2391" t="n">
        <v>17.9943137538289</v>
      </c>
      <c r="L7" s="16"/>
    </row>
    <row r="8" customFormat="false" ht="12" hidden="false" customHeight="true" outlineLevel="0" collapsed="false">
      <c r="A8" s="2413" t="s">
        <v>1880</v>
      </c>
      <c r="B8" s="2386" t="n">
        <v>20.1044354862561</v>
      </c>
      <c r="C8" s="2386" t="n">
        <v>20.0120339317152</v>
      </c>
      <c r="D8" s="2386" t="n">
        <v>19.6510196773643</v>
      </c>
      <c r="E8" s="2386" t="n">
        <v>19.014164397053</v>
      </c>
      <c r="F8" s="2386" t="n">
        <v>19.4076203272006</v>
      </c>
      <c r="G8" s="2386" t="n">
        <v>19.8191079010927</v>
      </c>
      <c r="H8" s="2386" t="n">
        <v>19.0402597100424</v>
      </c>
      <c r="I8" s="2386" t="n">
        <v>18.3433554529597</v>
      </c>
      <c r="J8" s="2386" t="n">
        <v>18.4014119477887</v>
      </c>
      <c r="K8" s="2386" t="n">
        <v>17.8226619041867</v>
      </c>
      <c r="L8" s="16"/>
    </row>
    <row r="9" customFormat="false" ht="12" hidden="false" customHeight="true" outlineLevel="0" collapsed="false">
      <c r="A9" s="2414" t="s">
        <v>1807</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4" t="s">
        <v>2622</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4" t="s">
        <v>1809</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4" t="s">
        <v>1810</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4" t="s">
        <v>1811</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3" t="s">
        <v>130</v>
      </c>
      <c r="B14" s="2386" t="n">
        <v>0.143486235973087</v>
      </c>
      <c r="C14" s="2386" t="n">
        <v>0.137974702098059</v>
      </c>
      <c r="D14" s="2386" t="n">
        <v>0.147347867002789</v>
      </c>
      <c r="E14" s="2386" t="n">
        <v>0.158833516276721</v>
      </c>
      <c r="F14" s="2386" t="n">
        <v>0.166804735064873</v>
      </c>
      <c r="G14" s="2386" t="n">
        <v>0.197993201872885</v>
      </c>
      <c r="H14" s="2386" t="n">
        <v>0.202842626810048</v>
      </c>
      <c r="I14" s="2386" t="n">
        <v>0.180146987668331</v>
      </c>
      <c r="J14" s="2386" t="n">
        <v>0.182500132934137</v>
      </c>
      <c r="K14" s="2386" t="n">
        <v>0.171651849642137</v>
      </c>
      <c r="L14" s="16"/>
    </row>
    <row r="15" customFormat="false" ht="12" hidden="false" customHeight="true" outlineLevel="0" collapsed="false">
      <c r="A15" s="2414"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4" t="s">
        <v>1812</v>
      </c>
      <c r="B16" s="2389" t="n">
        <v>0.136761299816741</v>
      </c>
      <c r="C16" s="2389" t="n">
        <v>0.135245846848321</v>
      </c>
      <c r="D16" s="2389" t="n">
        <v>0.145382227205484</v>
      </c>
      <c r="E16" s="2389" t="n">
        <v>0.155492648635881</v>
      </c>
      <c r="F16" s="2389" t="n">
        <v>0.164867895850679</v>
      </c>
      <c r="G16" s="2389" t="n">
        <v>0.19581155770225</v>
      </c>
      <c r="H16" s="2389" t="n">
        <v>0.200711383659857</v>
      </c>
      <c r="I16" s="2389" t="n">
        <v>0.178692558221241</v>
      </c>
      <c r="J16" s="2389" t="n">
        <v>0.180088084098617</v>
      </c>
      <c r="K16" s="2389" t="n">
        <v>0.1704062244226</v>
      </c>
      <c r="L16" s="16"/>
    </row>
    <row r="17" customFormat="false" ht="12" hidden="false" customHeight="true" outlineLevel="0" collapsed="false">
      <c r="A17" s="2415" t="s">
        <v>2604</v>
      </c>
      <c r="B17" s="2391" t="n">
        <v>79.5235524236391</v>
      </c>
      <c r="C17" s="2391" t="n">
        <v>80.0225008810241</v>
      </c>
      <c r="D17" s="2391" t="n">
        <v>65.0687714923463</v>
      </c>
      <c r="E17" s="2391" t="n">
        <v>52.4439275545536</v>
      </c>
      <c r="F17" s="2391" t="n">
        <v>53.0528542328541</v>
      </c>
      <c r="G17" s="2391" t="n">
        <v>47.9869825183731</v>
      </c>
      <c r="H17" s="2391" t="n">
        <v>47.6876139342989</v>
      </c>
      <c r="I17" s="2391" t="n">
        <v>48.2930587369323</v>
      </c>
      <c r="J17" s="2391" t="n">
        <v>49.1924395148763</v>
      </c>
      <c r="K17" s="2391" t="n">
        <v>17.3096758511749</v>
      </c>
      <c r="L17" s="16"/>
    </row>
    <row r="18" customFormat="false" ht="12" hidden="false" customHeight="true" outlineLevel="0" collapsed="false">
      <c r="A18" s="2413"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3"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3"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3" t="s">
        <v>578</v>
      </c>
      <c r="B21" s="1618"/>
      <c r="C21" s="1618"/>
      <c r="D21" s="1618"/>
      <c r="E21" s="1618"/>
      <c r="F21" s="1618"/>
      <c r="G21" s="1618"/>
      <c r="H21" s="1618"/>
      <c r="I21" s="1618"/>
      <c r="J21" s="1618"/>
      <c r="K21" s="1618"/>
      <c r="L21" s="16"/>
    </row>
    <row r="22" customFormat="false" ht="13.5" hidden="false" customHeight="true" outlineLevel="0" collapsed="false">
      <c r="A22" s="2413" t="s">
        <v>2605</v>
      </c>
      <c r="B22" s="1618"/>
      <c r="C22" s="1618"/>
      <c r="D22" s="1618"/>
      <c r="E22" s="1618"/>
      <c r="F22" s="1618"/>
      <c r="G22" s="1618"/>
      <c r="H22" s="1618"/>
      <c r="I22" s="1618"/>
      <c r="J22" s="1618"/>
      <c r="K22" s="1618"/>
      <c r="L22" s="16"/>
    </row>
    <row r="23" customFormat="false" ht="13.5" hidden="false" customHeight="true" outlineLevel="0" collapsed="false">
      <c r="A23" s="2413" t="s">
        <v>2606</v>
      </c>
      <c r="B23" s="1618"/>
      <c r="C23" s="1618"/>
      <c r="D23" s="1618"/>
      <c r="E23" s="1618"/>
      <c r="F23" s="1618"/>
      <c r="G23" s="1618"/>
      <c r="H23" s="1618"/>
      <c r="I23" s="1618"/>
      <c r="J23" s="1618"/>
      <c r="K23" s="1618"/>
      <c r="L23" s="16"/>
    </row>
    <row r="24" customFormat="false" ht="12.75" hidden="false" customHeight="true" outlineLevel="0" collapsed="false">
      <c r="A24" s="2413" t="s">
        <v>1818</v>
      </c>
      <c r="B24" s="2392" t="s">
        <v>127</v>
      </c>
      <c r="C24" s="2392" t="s">
        <v>127</v>
      </c>
      <c r="D24" s="2392" t="s">
        <v>127</v>
      </c>
      <c r="E24" s="2392" t="s">
        <v>127</v>
      </c>
      <c r="F24" s="2392" t="s">
        <v>127</v>
      </c>
      <c r="G24" s="2392" t="s">
        <v>127</v>
      </c>
      <c r="H24" s="2392" t="s">
        <v>127</v>
      </c>
      <c r="I24" s="2392" t="s">
        <v>127</v>
      </c>
      <c r="J24" s="2392" t="s">
        <v>127</v>
      </c>
      <c r="K24" s="2392" t="s">
        <v>127</v>
      </c>
      <c r="L24" s="16"/>
    </row>
    <row r="25" customFormat="false" ht="12.75" hidden="false" customHeight="true" outlineLevel="0" collapsed="false">
      <c r="A25" s="2415" t="s">
        <v>2607</v>
      </c>
      <c r="B25" s="2392" t="s">
        <v>546</v>
      </c>
      <c r="C25" s="2392" t="s">
        <v>546</v>
      </c>
      <c r="D25" s="2392" t="s">
        <v>546</v>
      </c>
      <c r="E25" s="2392" t="s">
        <v>546</v>
      </c>
      <c r="F25" s="2392" t="s">
        <v>546</v>
      </c>
      <c r="G25" s="2392" t="s">
        <v>546</v>
      </c>
      <c r="H25" s="2392" t="s">
        <v>546</v>
      </c>
      <c r="I25" s="2392" t="s">
        <v>546</v>
      </c>
      <c r="J25" s="2392" t="s">
        <v>546</v>
      </c>
      <c r="K25" s="2392" t="s">
        <v>546</v>
      </c>
      <c r="L25" s="16"/>
    </row>
    <row r="26" customFormat="false" ht="12" hidden="false" customHeight="true" outlineLevel="0" collapsed="false">
      <c r="A26" s="2415" t="s">
        <v>1827</v>
      </c>
      <c r="B26" s="2391" t="n">
        <v>112.76040618067</v>
      </c>
      <c r="C26" s="2391" t="n">
        <v>112.913944886673</v>
      </c>
      <c r="D26" s="2391" t="n">
        <v>112.567567403211</v>
      </c>
      <c r="E26" s="2391" t="n">
        <v>110.671709324861</v>
      </c>
      <c r="F26" s="2391" t="n">
        <v>110.942517770782</v>
      </c>
      <c r="G26" s="2391" t="n">
        <v>110.734053592791</v>
      </c>
      <c r="H26" s="2391" t="n">
        <v>111.462702677517</v>
      </c>
      <c r="I26" s="2391" t="n">
        <v>113.047167754751</v>
      </c>
      <c r="J26" s="2391" t="n">
        <v>111.413444374375</v>
      </c>
      <c r="K26" s="2391" t="n">
        <v>109.463415490595</v>
      </c>
      <c r="L26" s="16"/>
    </row>
    <row r="27" customFormat="false" ht="12" hidden="false" customHeight="true" outlineLevel="0" collapsed="false">
      <c r="A27" s="2413" t="s">
        <v>1828</v>
      </c>
      <c r="B27" s="1618"/>
      <c r="C27" s="1618"/>
      <c r="D27" s="1618"/>
      <c r="E27" s="1618"/>
      <c r="F27" s="1618"/>
      <c r="G27" s="1618"/>
      <c r="H27" s="1618"/>
      <c r="I27" s="1618"/>
      <c r="J27" s="1618"/>
      <c r="K27" s="1618"/>
      <c r="L27" s="16"/>
    </row>
    <row r="28" customFormat="false" ht="12" hidden="false" customHeight="true" outlineLevel="0" collapsed="false">
      <c r="A28" s="2413"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3" t="s">
        <v>918</v>
      </c>
      <c r="B29" s="1618"/>
      <c r="C29" s="1618"/>
      <c r="D29" s="1618"/>
      <c r="E29" s="1618"/>
      <c r="F29" s="1618"/>
      <c r="G29" s="1618"/>
      <c r="H29" s="1618"/>
      <c r="I29" s="1618"/>
      <c r="J29" s="1618"/>
      <c r="K29" s="1618"/>
      <c r="L29" s="16"/>
    </row>
    <row r="30" customFormat="false" ht="12" hidden="false" customHeight="true" outlineLevel="0" collapsed="false">
      <c r="A30" s="2413" t="s">
        <v>1954</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3" t="s">
        <v>931</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3" t="s">
        <v>1830</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3" t="s">
        <v>1818</v>
      </c>
      <c r="B33" s="2389" t="n">
        <v>0.299870537807413</v>
      </c>
      <c r="C33" s="2389" t="n">
        <v>0.301456562406683</v>
      </c>
      <c r="D33" s="2389" t="n">
        <v>0.304293593484201</v>
      </c>
      <c r="E33" s="2389" t="n">
        <v>0.301072413848905</v>
      </c>
      <c r="F33" s="2389" t="n">
        <v>0.304923726605497</v>
      </c>
      <c r="G33" s="2389" t="n">
        <v>0.307109213189157</v>
      </c>
      <c r="H33" s="2389" t="n">
        <v>0.303836414596789</v>
      </c>
      <c r="I33" s="2389" t="n">
        <v>0.306289275296682</v>
      </c>
      <c r="J33" s="2389" t="n">
        <v>0.303258729013288</v>
      </c>
      <c r="K33" s="2389" t="n">
        <v>0.304500159216721</v>
      </c>
      <c r="L33" s="16"/>
    </row>
    <row r="34" customFormat="false" ht="12" hidden="false" customHeight="true" outlineLevel="0" collapsed="false">
      <c r="A34" s="2415" t="s">
        <v>1831</v>
      </c>
      <c r="B34" s="2391" t="n">
        <v>2.55670012631873</v>
      </c>
      <c r="C34" s="2391" t="n">
        <v>2.55984090298231</v>
      </c>
      <c r="D34" s="2391" t="n">
        <v>2.55787929293339</v>
      </c>
      <c r="E34" s="2391" t="n">
        <v>2.55431440225976</v>
      </c>
      <c r="F34" s="2391" t="n">
        <v>2.55340781891966</v>
      </c>
      <c r="G34" s="2391" t="n">
        <v>2.55940758080576</v>
      </c>
      <c r="H34" s="2391" t="n">
        <v>2.55620719864689</v>
      </c>
      <c r="I34" s="2391" t="n">
        <v>2.55877545882263</v>
      </c>
      <c r="J34" s="2391" t="n">
        <v>2.55700345327554</v>
      </c>
      <c r="K34" s="2391" t="n">
        <v>2.55846723280539</v>
      </c>
      <c r="L34" s="16"/>
    </row>
    <row r="35" customFormat="false" ht="12.75" hidden="false" customHeight="true" outlineLevel="0" collapsed="false">
      <c r="A35" s="1755" t="s">
        <v>1232</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5</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8</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41</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3</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7</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6" t="s">
        <v>1834</v>
      </c>
      <c r="B41" s="2392" t="s">
        <v>148</v>
      </c>
      <c r="C41" s="2392" t="s">
        <v>148</v>
      </c>
      <c r="D41" s="2392" t="s">
        <v>148</v>
      </c>
      <c r="E41" s="2392" t="s">
        <v>148</v>
      </c>
      <c r="F41" s="2392" t="s">
        <v>148</v>
      </c>
      <c r="G41" s="2392" t="s">
        <v>148</v>
      </c>
      <c r="H41" s="2392" t="s">
        <v>148</v>
      </c>
      <c r="I41" s="2392" t="s">
        <v>148</v>
      </c>
      <c r="J41" s="2392" t="s">
        <v>148</v>
      </c>
      <c r="K41" s="2392" t="s">
        <v>148</v>
      </c>
      <c r="L41" s="16"/>
    </row>
    <row r="42" customFormat="false" ht="12" hidden="false" customHeight="true" outlineLevel="0" collapsed="false">
      <c r="A42" s="2415" t="s">
        <v>1835</v>
      </c>
      <c r="B42" s="2391" t="n">
        <v>3.91212215748658</v>
      </c>
      <c r="C42" s="2391" t="n">
        <v>3.87561699173054</v>
      </c>
      <c r="D42" s="2391" t="n">
        <v>4.0104966601931</v>
      </c>
      <c r="E42" s="2391" t="n">
        <v>3.98003854938709</v>
      </c>
      <c r="F42" s="2391" t="n">
        <v>3.96516988929319</v>
      </c>
      <c r="G42" s="2391" t="n">
        <v>3.99996214349059</v>
      </c>
      <c r="H42" s="2391" t="n">
        <v>4.13581353782164</v>
      </c>
      <c r="I42" s="2391" t="n">
        <v>3.97056379898524</v>
      </c>
      <c r="J42" s="2391" t="n">
        <v>4.10505545240862</v>
      </c>
      <c r="K42" s="2391" t="n">
        <v>4.06653930621967</v>
      </c>
      <c r="L42" s="16"/>
    </row>
    <row r="43" customFormat="false" ht="12" hidden="false" customHeight="true" outlineLevel="0" collapsed="false">
      <c r="A43" s="2413" t="s">
        <v>1623</v>
      </c>
      <c r="B43" s="1618"/>
      <c r="C43" s="1618"/>
      <c r="D43" s="1618"/>
      <c r="E43" s="1618"/>
      <c r="F43" s="1618"/>
      <c r="G43" s="1618"/>
      <c r="H43" s="1618"/>
      <c r="I43" s="1618"/>
      <c r="J43" s="1618"/>
      <c r="K43" s="1618"/>
      <c r="L43" s="16"/>
    </row>
    <row r="44" customFormat="false" ht="12" hidden="false" customHeight="true" outlineLevel="0" collapsed="false">
      <c r="A44" s="2413" t="s">
        <v>1837</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3" t="s">
        <v>1838</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3" t="s">
        <v>854</v>
      </c>
      <c r="B46" s="2392" t="s">
        <v>127</v>
      </c>
      <c r="C46" s="2392" t="s">
        <v>127</v>
      </c>
      <c r="D46" s="2392" t="s">
        <v>127</v>
      </c>
      <c r="E46" s="2392" t="s">
        <v>127</v>
      </c>
      <c r="F46" s="2392" t="s">
        <v>127</v>
      </c>
      <c r="G46" s="2392" t="s">
        <v>127</v>
      </c>
      <c r="H46" s="2392" t="s">
        <v>127</v>
      </c>
      <c r="I46" s="2392" t="s">
        <v>127</v>
      </c>
      <c r="J46" s="2392" t="s">
        <v>127</v>
      </c>
      <c r="K46" s="2392" t="s">
        <v>127</v>
      </c>
      <c r="L46" s="16"/>
    </row>
    <row r="47" customFormat="false" ht="12.75" hidden="false" customHeight="true" outlineLevel="0" collapsed="false">
      <c r="A47" s="2418" t="s">
        <v>2610</v>
      </c>
      <c r="B47" s="2391" t="s">
        <v>127</v>
      </c>
      <c r="C47" s="2391" t="s">
        <v>127</v>
      </c>
      <c r="D47" s="2391" t="s">
        <v>127</v>
      </c>
      <c r="E47" s="2391" t="s">
        <v>127</v>
      </c>
      <c r="F47" s="2391" t="s">
        <v>127</v>
      </c>
      <c r="G47" s="2391" t="s">
        <v>127</v>
      </c>
      <c r="H47" s="2391" t="s">
        <v>127</v>
      </c>
      <c r="I47" s="2391" t="s">
        <v>127</v>
      </c>
      <c r="J47" s="2391" t="s">
        <v>127</v>
      </c>
      <c r="K47" s="2391" t="s">
        <v>127</v>
      </c>
      <c r="L47" s="16"/>
    </row>
    <row r="48" customFormat="false" ht="13.5" hidden="false" customHeight="true" outlineLevel="0" collapsed="false">
      <c r="A48" s="356"/>
      <c r="B48" s="2392"/>
      <c r="C48" s="2392"/>
      <c r="D48" s="2392"/>
      <c r="E48" s="2392"/>
      <c r="F48" s="2392"/>
      <c r="G48" s="2392"/>
      <c r="H48" s="2392"/>
      <c r="I48" s="2392"/>
      <c r="J48" s="2392"/>
      <c r="K48" s="2392"/>
      <c r="L48" s="16"/>
    </row>
    <row r="49" customFormat="false" ht="14.25" hidden="false" customHeight="true" outlineLevel="0" collapsed="false">
      <c r="A49" s="2397" t="s">
        <v>2627</v>
      </c>
      <c r="B49" s="2399" t="n">
        <v>219.000702610344</v>
      </c>
      <c r="C49" s="2399" t="n">
        <v>219.521912296223</v>
      </c>
      <c r="D49" s="2399" t="n">
        <v>204.003082393051</v>
      </c>
      <c r="E49" s="2399" t="n">
        <v>188.822987744391</v>
      </c>
      <c r="F49" s="2399" t="n">
        <v>190.088374774114</v>
      </c>
      <c r="G49" s="2399" t="n">
        <v>185.297506938426</v>
      </c>
      <c r="H49" s="2399" t="n">
        <v>185.085439685137</v>
      </c>
      <c r="I49" s="2399" t="n">
        <v>186.393068190119</v>
      </c>
      <c r="J49" s="2399" t="n">
        <v>185.851854875658</v>
      </c>
      <c r="K49" s="2399" t="n">
        <v>151.392411634624</v>
      </c>
      <c r="L49" s="16"/>
    </row>
    <row r="50" customFormat="false" ht="14.25" hidden="false" customHeight="true" outlineLevel="0" collapsed="false">
      <c r="A50" s="2397" t="s">
        <v>2628</v>
      </c>
      <c r="B50" s="2399" t="n">
        <v>216.444002484025</v>
      </c>
      <c r="C50" s="2399" t="n">
        <v>216.962071393241</v>
      </c>
      <c r="D50" s="2399" t="n">
        <v>201.445203100118</v>
      </c>
      <c r="E50" s="2399" t="n">
        <v>186.268673342131</v>
      </c>
      <c r="F50" s="2399" t="n">
        <v>187.534966955195</v>
      </c>
      <c r="G50" s="2399" t="n">
        <v>182.73809935762</v>
      </c>
      <c r="H50" s="2399" t="n">
        <v>182.52923248649</v>
      </c>
      <c r="I50" s="2399" t="n">
        <v>183.834292731297</v>
      </c>
      <c r="J50" s="2399" t="n">
        <v>183.294851422383</v>
      </c>
      <c r="K50" s="2399" t="n">
        <v>148.833944401819</v>
      </c>
      <c r="L50" s="16"/>
    </row>
    <row r="51" customFormat="false" ht="12.75" hidden="false" customHeight="true" outlineLevel="0" collapsed="false">
      <c r="A51" s="356"/>
      <c r="B51" s="2392"/>
      <c r="C51" s="2392"/>
      <c r="D51" s="2392"/>
      <c r="E51" s="2392"/>
      <c r="F51" s="2392"/>
      <c r="G51" s="2392"/>
      <c r="H51" s="2392"/>
      <c r="I51" s="2392"/>
      <c r="J51" s="2392"/>
      <c r="K51" s="2392"/>
      <c r="L51" s="16"/>
    </row>
    <row r="52" customFormat="false" ht="12" hidden="false" customHeight="true" outlineLevel="0" collapsed="false">
      <c r="A52" s="2415" t="s">
        <v>2066</v>
      </c>
      <c r="B52" s="1618"/>
      <c r="C52" s="1618"/>
      <c r="D52" s="1618"/>
      <c r="E52" s="1618"/>
      <c r="F52" s="1618"/>
      <c r="G52" s="1618"/>
      <c r="H52" s="1618"/>
      <c r="I52" s="1618"/>
      <c r="J52" s="1618"/>
      <c r="K52" s="1618"/>
      <c r="L52" s="16"/>
    </row>
    <row r="53" customFormat="false" ht="12" hidden="false" customHeight="true" outlineLevel="0" collapsed="false">
      <c r="A53" s="2419" t="s">
        <v>144</v>
      </c>
      <c r="B53" s="2391" t="n">
        <v>0.720589090015868</v>
      </c>
      <c r="C53" s="2391" t="n">
        <v>0.712353514853732</v>
      </c>
      <c r="D53" s="2391" t="n">
        <v>0.768018176393368</v>
      </c>
      <c r="E53" s="2391" t="n">
        <v>0.802686719596006</v>
      </c>
      <c r="F53" s="2391" t="n">
        <v>0.805886828621164</v>
      </c>
      <c r="G53" s="2391" t="n">
        <v>0.850213628105607</v>
      </c>
      <c r="H53" s="2391" t="n">
        <v>0.911290905433896</v>
      </c>
      <c r="I53" s="2391" t="n">
        <v>0.973234819980163</v>
      </c>
      <c r="J53" s="2391" t="n">
        <v>1.06574541453516</v>
      </c>
      <c r="K53" s="2391" t="n">
        <v>1.06459452173488</v>
      </c>
      <c r="L53" s="16"/>
    </row>
    <row r="54" customFormat="false" ht="12" hidden="false" customHeight="true" outlineLevel="0" collapsed="false">
      <c r="A54" s="2414"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4"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9"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20"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13</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87516.4309204138</v>
      </c>
      <c r="F8" s="217" t="n">
        <v>55858.0784339828</v>
      </c>
      <c r="G8" s="217" t="n">
        <v>60724.3925096451</v>
      </c>
      <c r="H8" s="218"/>
      <c r="I8" s="217" t="n">
        <v>135.960422101165</v>
      </c>
      <c r="J8" s="219" t="n">
        <v>82514.1564226503</v>
      </c>
      <c r="K8" s="217" t="n">
        <v>43.3713653844421</v>
      </c>
      <c r="L8" s="159" t="s">
        <v>193</v>
      </c>
      <c r="M8" s="219" t="n">
        <v>3578751.62759578</v>
      </c>
      <c r="N8" s="217" t="n">
        <v>20</v>
      </c>
      <c r="O8" s="219" t="n">
        <v>71575.0325519156</v>
      </c>
      <c r="P8" s="217" t="s">
        <v>127</v>
      </c>
      <c r="Q8" s="219" t="n">
        <v>71575.0325519156</v>
      </c>
      <c r="R8" s="217" t="n">
        <v>0.99</v>
      </c>
      <c r="S8" s="220" t="n">
        <v>259817.368163454</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7857.58448045007</v>
      </c>
      <c r="F10" s="217" t="s">
        <v>127</v>
      </c>
      <c r="G10" s="217" t="n">
        <v>2688.43844156367</v>
      </c>
      <c r="H10" s="218"/>
      <c r="I10" s="217" t="n">
        <v>52.62</v>
      </c>
      <c r="J10" s="219" t="n">
        <v>5116.5260388864</v>
      </c>
      <c r="K10" s="217" t="n">
        <v>46.89</v>
      </c>
      <c r="L10" s="159" t="s">
        <v>193</v>
      </c>
      <c r="M10" s="219" t="n">
        <v>239913.905963383</v>
      </c>
      <c r="N10" s="217" t="n">
        <v>17.2</v>
      </c>
      <c r="O10" s="219" t="n">
        <v>4126.51918257019</v>
      </c>
      <c r="P10" s="217" t="s">
        <v>127</v>
      </c>
      <c r="Q10" s="219" t="n">
        <v>4126.51918257019</v>
      </c>
      <c r="R10" s="217" t="n">
        <v>0.99</v>
      </c>
      <c r="S10" s="220" t="n">
        <v>14979.2646327298</v>
      </c>
    </row>
    <row r="11" customFormat="false" ht="12.75" hidden="false" customHeight="true" outlineLevel="0" collapsed="false">
      <c r="A11" s="221"/>
      <c r="B11" s="224" t="s">
        <v>304</v>
      </c>
      <c r="C11" s="215" t="s">
        <v>218</v>
      </c>
      <c r="D11" s="216" t="s">
        <v>299</v>
      </c>
      <c r="E11" s="218"/>
      <c r="F11" s="217" t="n">
        <v>2174.78298592506</v>
      </c>
      <c r="G11" s="217" t="n">
        <v>7333.72787108723</v>
      </c>
      <c r="H11" s="217" t="s">
        <v>127</v>
      </c>
      <c r="I11" s="217" t="n">
        <v>40.1187414002498</v>
      </c>
      <c r="J11" s="219" t="n">
        <v>-5199.06362656242</v>
      </c>
      <c r="K11" s="217" t="n">
        <v>44.751628791093</v>
      </c>
      <c r="L11" s="159" t="s">
        <v>193</v>
      </c>
      <c r="M11" s="219" t="n">
        <v>-232666.565477195</v>
      </c>
      <c r="N11" s="217" t="n">
        <v>19.2984342015336</v>
      </c>
      <c r="O11" s="219" t="n">
        <v>-4490.10040475845</v>
      </c>
      <c r="P11" s="217" t="s">
        <v>127</v>
      </c>
      <c r="Q11" s="219" t="n">
        <v>-4490.10040475845</v>
      </c>
      <c r="R11" s="217" t="n">
        <v>0.99</v>
      </c>
      <c r="S11" s="220" t="n">
        <v>-16299.0644692732</v>
      </c>
    </row>
    <row r="12" customFormat="false" ht="12.75" hidden="false" customHeight="true" outlineLevel="0" collapsed="false">
      <c r="A12" s="68"/>
      <c r="B12" s="222" t="s">
        <v>301</v>
      </c>
      <c r="C12" s="215" t="s">
        <v>217</v>
      </c>
      <c r="D12" s="216" t="s">
        <v>299</v>
      </c>
      <c r="E12" s="225"/>
      <c r="F12" s="217" t="n">
        <v>7677.41800101302</v>
      </c>
      <c r="G12" s="217" t="n">
        <v>991.110775248601</v>
      </c>
      <c r="H12" s="217" t="n">
        <v>10333.6</v>
      </c>
      <c r="I12" s="217" t="n">
        <v>110.942010203341</v>
      </c>
      <c r="J12" s="219" t="n">
        <v>-3758.23478443892</v>
      </c>
      <c r="K12" s="217" t="n">
        <v>43.9289017856585</v>
      </c>
      <c r="L12" s="159" t="s">
        <v>193</v>
      </c>
      <c r="M12" s="219" t="n">
        <v>-165095.126733063</v>
      </c>
      <c r="N12" s="217" t="n">
        <v>19.7518429190515</v>
      </c>
      <c r="O12" s="219" t="n">
        <v>-3260.93300993236</v>
      </c>
      <c r="P12" s="217" t="s">
        <v>127</v>
      </c>
      <c r="Q12" s="219" t="n">
        <v>-3260.93300993236</v>
      </c>
      <c r="R12" s="217" t="n">
        <v>0.99</v>
      </c>
      <c r="S12" s="220" t="n">
        <v>-11837.1868260545</v>
      </c>
    </row>
    <row r="13" customFormat="false" ht="12.75" hidden="false" customHeight="true" outlineLevel="0" collapsed="false">
      <c r="A13" s="68"/>
      <c r="B13" s="222"/>
      <c r="C13" s="215" t="s">
        <v>305</v>
      </c>
      <c r="D13" s="216" t="s">
        <v>299</v>
      </c>
      <c r="E13" s="218"/>
      <c r="F13" s="217" t="n">
        <v>359.964692944045</v>
      </c>
      <c r="G13" s="217" t="n">
        <v>413.316514067113</v>
      </c>
      <c r="H13" s="217" t="s">
        <v>127</v>
      </c>
      <c r="I13" s="217" t="n">
        <v>58.0526239799781</v>
      </c>
      <c r="J13" s="219" t="n">
        <v>-111.404445103046</v>
      </c>
      <c r="K13" s="217" t="n">
        <v>43.8948265035727</v>
      </c>
      <c r="L13" s="159" t="s">
        <v>193</v>
      </c>
      <c r="M13" s="219" t="n">
        <v>-4890.078789525</v>
      </c>
      <c r="N13" s="217" t="n">
        <v>19.7671761524367</v>
      </c>
      <c r="O13" s="219" t="n">
        <v>-96.6630488318348</v>
      </c>
      <c r="P13" s="217" t="s">
        <v>127</v>
      </c>
      <c r="Q13" s="219" t="n">
        <v>-96.6630488318348</v>
      </c>
      <c r="R13" s="217" t="n">
        <v>0.99</v>
      </c>
      <c r="S13" s="220" t="n">
        <v>-350.88686725956</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4216.31892475622</v>
      </c>
      <c r="G15" s="217" t="n">
        <v>6622.93137718776</v>
      </c>
      <c r="H15" s="217" t="n">
        <v>1342.71944134075</v>
      </c>
      <c r="I15" s="217" t="n">
        <v>267.673144922054</v>
      </c>
      <c r="J15" s="219" t="n">
        <v>-4017.00503869434</v>
      </c>
      <c r="K15" s="217" t="n">
        <v>43.3245048555689</v>
      </c>
      <c r="L15" s="159" t="s">
        <v>193</v>
      </c>
      <c r="M15" s="219" t="n">
        <v>-174034.754303758</v>
      </c>
      <c r="N15" s="217" t="n">
        <v>20.2838527922592</v>
      </c>
      <c r="O15" s="219" t="n">
        <v>-3530.09533703442</v>
      </c>
      <c r="P15" s="228" t="n">
        <v>109.300411651515</v>
      </c>
      <c r="Q15" s="219" t="n">
        <v>-3639.39574868594</v>
      </c>
      <c r="R15" s="217" t="n">
        <v>0.99</v>
      </c>
      <c r="S15" s="220" t="n">
        <v>-13211.00656773</v>
      </c>
    </row>
    <row r="16" customFormat="false" ht="12.75" hidden="false" customHeight="true" outlineLevel="0" collapsed="false">
      <c r="A16" s="68"/>
      <c r="B16" s="226"/>
      <c r="C16" s="215" t="s">
        <v>308</v>
      </c>
      <c r="D16" s="216" t="s">
        <v>299</v>
      </c>
      <c r="E16" s="218"/>
      <c r="F16" s="217" t="n">
        <v>612</v>
      </c>
      <c r="G16" s="217" t="n">
        <v>8936.3624656503</v>
      </c>
      <c r="H16" s="217" t="n">
        <v>935.036970622972</v>
      </c>
      <c r="I16" s="217" t="n">
        <v>46.214056352492</v>
      </c>
      <c r="J16" s="219" t="n">
        <v>-9305.61349262576</v>
      </c>
      <c r="K16" s="217" t="n">
        <v>41.3390189101853</v>
      </c>
      <c r="L16" s="159" t="s">
        <v>193</v>
      </c>
      <c r="M16" s="219" t="n">
        <v>-384684.932142532</v>
      </c>
      <c r="N16" s="217" t="n">
        <v>21.4779840278219</v>
      </c>
      <c r="O16" s="219" t="n">
        <v>-8262.25682830106</v>
      </c>
      <c r="P16" s="217" t="s">
        <v>127</v>
      </c>
      <c r="Q16" s="219" t="n">
        <v>-8262.25682830106</v>
      </c>
      <c r="R16" s="217" t="n">
        <v>0.99</v>
      </c>
      <c r="S16" s="220" t="n">
        <v>-29991.9922867328</v>
      </c>
    </row>
    <row r="17" customFormat="false" ht="12.75" hidden="false" customHeight="true" outlineLevel="0" collapsed="false">
      <c r="A17" s="68"/>
      <c r="B17" s="226"/>
      <c r="C17" s="215" t="s">
        <v>309</v>
      </c>
      <c r="D17" s="216" t="s">
        <v>299</v>
      </c>
      <c r="E17" s="218"/>
      <c r="F17" s="217" t="n">
        <v>489.441627721999</v>
      </c>
      <c r="G17" s="217" t="n">
        <v>1031.63636872288</v>
      </c>
      <c r="H17" s="218"/>
      <c r="I17" s="217" t="n">
        <v>34.0103478389882</v>
      </c>
      <c r="J17" s="219" t="n">
        <v>-576.205088839873</v>
      </c>
      <c r="K17" s="217" t="n">
        <v>45.4428939710097</v>
      </c>
      <c r="L17" s="159" t="s">
        <v>193</v>
      </c>
      <c r="M17" s="219" t="n">
        <v>-26184.4267577065</v>
      </c>
      <c r="N17" s="217" t="n">
        <v>17.6375482364865</v>
      </c>
      <c r="O17" s="219" t="n">
        <v>-461.829089983797</v>
      </c>
      <c r="P17" s="219" t="n">
        <v>1001.67779818691</v>
      </c>
      <c r="Q17" s="219" t="n">
        <v>-1463.5068881707</v>
      </c>
      <c r="R17" s="217" t="n">
        <v>0.995</v>
      </c>
      <c r="S17" s="220" t="n">
        <v>-5339.36096367612</v>
      </c>
    </row>
    <row r="18" customFormat="false" ht="12.75" hidden="false" customHeight="true" outlineLevel="0" collapsed="false">
      <c r="A18" s="68"/>
      <c r="B18" s="226"/>
      <c r="C18" s="215" t="s">
        <v>310</v>
      </c>
      <c r="D18" s="216" t="s">
        <v>299</v>
      </c>
      <c r="E18" s="218"/>
      <c r="F18" s="217" t="s">
        <v>127</v>
      </c>
      <c r="G18" s="217" t="s">
        <v>127</v>
      </c>
      <c r="H18" s="218"/>
      <c r="I18" s="217" t="s">
        <v>127</v>
      </c>
      <c r="J18" s="219" t="s">
        <v>127</v>
      </c>
      <c r="K18" s="217" t="n">
        <v>47.49</v>
      </c>
      <c r="L18" s="159" t="s">
        <v>193</v>
      </c>
      <c r="M18" s="219" t="s">
        <v>127</v>
      </c>
      <c r="N18" s="217" t="n">
        <v>16.8</v>
      </c>
      <c r="O18" s="219" t="s">
        <v>127</v>
      </c>
      <c r="P18" s="219" t="n">
        <v>752.859368135484</v>
      </c>
      <c r="Q18" s="219" t="n">
        <v>-752.859368135484</v>
      </c>
      <c r="R18" s="217" t="n">
        <v>0.995</v>
      </c>
      <c r="S18" s="220" t="n">
        <v>-2746.68192808096</v>
      </c>
    </row>
    <row r="19" customFormat="false" ht="12.75" hidden="false" customHeight="true" outlineLevel="0" collapsed="false">
      <c r="A19" s="229"/>
      <c r="B19" s="226"/>
      <c r="C19" s="215" t="s">
        <v>311</v>
      </c>
      <c r="D19" s="216" t="s">
        <v>299</v>
      </c>
      <c r="E19" s="218"/>
      <c r="F19" s="217" t="n">
        <v>870.732438</v>
      </c>
      <c r="G19" s="217" t="n">
        <v>2939.72187496742</v>
      </c>
      <c r="H19" s="218"/>
      <c r="I19" s="217" t="n">
        <v>109.045910488223</v>
      </c>
      <c r="J19" s="219" t="n">
        <v>-2178.03534745564</v>
      </c>
      <c r="K19" s="217" t="n">
        <v>45.1105809244167</v>
      </c>
      <c r="L19" s="159" t="s">
        <v>193</v>
      </c>
      <c r="M19" s="219" t="n">
        <v>-98252.4397976377</v>
      </c>
      <c r="N19" s="217" t="n">
        <v>20</v>
      </c>
      <c r="O19" s="219" t="n">
        <v>-1965.04879595275</v>
      </c>
      <c r="P19" s="219" t="n">
        <v>1281.29857603755</v>
      </c>
      <c r="Q19" s="219" t="n">
        <v>-3246.34737199031</v>
      </c>
      <c r="R19" s="217" t="n">
        <v>0.99</v>
      </c>
      <c r="S19" s="220" t="n">
        <v>-11784.2409603248</v>
      </c>
    </row>
    <row r="20" customFormat="false" ht="12.75" hidden="false" customHeight="true" outlineLevel="0" collapsed="false">
      <c r="A20" s="229"/>
      <c r="B20" s="226"/>
      <c r="C20" s="215" t="s">
        <v>312</v>
      </c>
      <c r="D20" s="216" t="s">
        <v>299</v>
      </c>
      <c r="E20" s="218"/>
      <c r="F20" s="217" t="n">
        <v>227.46471460224</v>
      </c>
      <c r="G20" s="217" t="n">
        <v>336.114550365503</v>
      </c>
      <c r="H20" s="218"/>
      <c r="I20" s="217" t="n">
        <v>10.6706721684561</v>
      </c>
      <c r="J20" s="219" t="n">
        <v>-119.320507931719</v>
      </c>
      <c r="K20" s="217" t="n">
        <v>40.19</v>
      </c>
      <c r="L20" s="159" t="s">
        <v>193</v>
      </c>
      <c r="M20" s="219" t="n">
        <v>-4795.4912137758</v>
      </c>
      <c r="N20" s="217" t="n">
        <v>22</v>
      </c>
      <c r="O20" s="219" t="n">
        <v>-105.500806703068</v>
      </c>
      <c r="P20" s="219" t="n">
        <v>1760.18119456789</v>
      </c>
      <c r="Q20" s="219" t="n">
        <v>-1865.68200127096</v>
      </c>
      <c r="R20" s="217" t="n">
        <v>0.99</v>
      </c>
      <c r="S20" s="220" t="n">
        <v>-6772.42566461357</v>
      </c>
    </row>
    <row r="21" customFormat="false" ht="12.75" hidden="false" customHeight="true" outlineLevel="0" collapsed="false">
      <c r="A21" s="68"/>
      <c r="B21" s="226"/>
      <c r="C21" s="215" t="s">
        <v>222</v>
      </c>
      <c r="D21" s="216" t="s">
        <v>299</v>
      </c>
      <c r="E21" s="218"/>
      <c r="F21" s="217" t="n">
        <v>530.342322104902</v>
      </c>
      <c r="G21" s="217" t="n">
        <v>750.437508385956</v>
      </c>
      <c r="H21" s="217" t="s">
        <v>127</v>
      </c>
      <c r="I21" s="217" t="n">
        <v>13.5605682769147</v>
      </c>
      <c r="J21" s="219" t="n">
        <v>-233.655754557969</v>
      </c>
      <c r="K21" s="217" t="n">
        <v>40.19</v>
      </c>
      <c r="L21" s="159" t="s">
        <v>193</v>
      </c>
      <c r="M21" s="219" t="n">
        <v>-9390.62477568477</v>
      </c>
      <c r="N21" s="217" t="n">
        <v>20</v>
      </c>
      <c r="O21" s="219" t="n">
        <v>-187.812495513695</v>
      </c>
      <c r="P21" s="219" t="n">
        <v>441.019785209405</v>
      </c>
      <c r="Q21" s="219" t="n">
        <v>-628.8322807231</v>
      </c>
      <c r="R21" s="217" t="n">
        <v>0.99</v>
      </c>
      <c r="S21" s="220" t="n">
        <v>-2282.66117902486</v>
      </c>
    </row>
    <row r="22" customFormat="false" ht="12.75" hidden="false" customHeight="true" outlineLevel="0" collapsed="false">
      <c r="A22" s="68"/>
      <c r="B22" s="226"/>
      <c r="C22" s="215" t="s">
        <v>313</v>
      </c>
      <c r="D22" s="216" t="s">
        <v>299</v>
      </c>
      <c r="E22" s="218"/>
      <c r="F22" s="217" t="n">
        <v>1081.305044</v>
      </c>
      <c r="G22" s="217" t="n">
        <v>597.672</v>
      </c>
      <c r="H22" s="218"/>
      <c r="I22" s="217" t="n">
        <v>-31.265</v>
      </c>
      <c r="J22" s="219" t="n">
        <v>514.898044</v>
      </c>
      <c r="K22" s="217" t="n">
        <v>33.972</v>
      </c>
      <c r="L22" s="159" t="s">
        <v>193</v>
      </c>
      <c r="M22" s="219" t="n">
        <v>17492.116350768</v>
      </c>
      <c r="N22" s="217" t="n">
        <v>23.7259891979133</v>
      </c>
      <c r="O22" s="219" t="n">
        <v>415.017763586964</v>
      </c>
      <c r="P22" s="217" t="n">
        <v>352.0438251289</v>
      </c>
      <c r="Q22" s="219" t="n">
        <v>62.9739384580639</v>
      </c>
      <c r="R22" s="217" t="n">
        <v>0.98</v>
      </c>
      <c r="S22" s="220" t="n">
        <v>226.286352192643</v>
      </c>
    </row>
    <row r="23" customFormat="false" ht="12.75" hidden="false" customHeight="true" outlineLevel="0" collapsed="false">
      <c r="A23" s="68"/>
      <c r="B23" s="226"/>
      <c r="C23" s="215" t="s">
        <v>314</v>
      </c>
      <c r="D23" s="216" t="s">
        <v>299</v>
      </c>
      <c r="E23" s="218"/>
      <c r="F23" s="217" t="n">
        <v>6658.70263250526</v>
      </c>
      <c r="G23" s="217" t="n">
        <v>1091.16124754717</v>
      </c>
      <c r="H23" s="218"/>
      <c r="I23" s="217" t="n">
        <v>-55.3131402200584</v>
      </c>
      <c r="J23" s="219" t="n">
        <v>5622.85452517814</v>
      </c>
      <c r="K23" s="217" t="n">
        <v>42.5</v>
      </c>
      <c r="L23" s="159" t="s">
        <v>193</v>
      </c>
      <c r="M23" s="219" t="n">
        <v>238971.317320071</v>
      </c>
      <c r="N23" s="217" t="n">
        <v>20</v>
      </c>
      <c r="O23" s="219" t="n">
        <v>4779.42634640142</v>
      </c>
      <c r="P23" s="217" t="s">
        <v>127</v>
      </c>
      <c r="Q23" s="219" t="n">
        <v>4779.42634640142</v>
      </c>
      <c r="R23" s="217" t="n">
        <v>0.99</v>
      </c>
      <c r="S23" s="220" t="n">
        <v>17349.3176374372</v>
      </c>
    </row>
    <row r="24" customFormat="false" ht="12.75" hidden="false" customHeight="true" outlineLevel="0" collapsed="false">
      <c r="A24" s="230"/>
      <c r="B24" s="231"/>
      <c r="C24" s="215" t="s">
        <v>315</v>
      </c>
      <c r="D24" s="216" t="s">
        <v>299</v>
      </c>
      <c r="E24" s="218"/>
      <c r="F24" s="217" t="n">
        <v>270.705522043516</v>
      </c>
      <c r="G24" s="217" t="n">
        <v>541.541687</v>
      </c>
      <c r="H24" s="218"/>
      <c r="I24" s="217" t="n">
        <v>-370.230503380969</v>
      </c>
      <c r="J24" s="219" t="n">
        <v>99.3943384244847</v>
      </c>
      <c r="K24" s="217" t="n">
        <v>41.23</v>
      </c>
      <c r="L24" s="159" t="s">
        <v>193</v>
      </c>
      <c r="M24" s="219" t="n">
        <v>4098.0285732415</v>
      </c>
      <c r="N24" s="217" t="n">
        <v>20</v>
      </c>
      <c r="O24" s="219" t="n">
        <v>81.9605714648301</v>
      </c>
      <c r="P24" s="217" t="n">
        <v>399.853536202555</v>
      </c>
      <c r="Q24" s="219" t="n">
        <v>-317.892964737725</v>
      </c>
      <c r="R24" s="217" t="n">
        <v>0.99</v>
      </c>
      <c r="S24" s="220" t="n">
        <v>-1153.95146199794</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2979232.55581237</v>
      </c>
      <c r="N27" s="218"/>
      <c r="O27" s="80" t="n">
        <v>58617.7165989276</v>
      </c>
      <c r="P27" s="228" t="n">
        <v>6098.23449512021</v>
      </c>
      <c r="Q27" s="80" t="n">
        <v>52519.4821038074</v>
      </c>
      <c r="R27" s="248"/>
      <c r="S27" s="220" t="n">
        <v>190602.777611045</v>
      </c>
    </row>
    <row r="28" customFormat="false" ht="12.75" hidden="false" customHeight="true" outlineLevel="0" collapsed="false">
      <c r="A28" s="249" t="s">
        <v>318</v>
      </c>
      <c r="B28" s="224" t="s">
        <v>297</v>
      </c>
      <c r="C28" s="215" t="s">
        <v>319</v>
      </c>
      <c r="D28" s="216" t="s">
        <v>299</v>
      </c>
      <c r="E28" s="217" t="s">
        <v>127</v>
      </c>
      <c r="F28" s="217" t="n">
        <v>193.647108</v>
      </c>
      <c r="G28" s="217" t="n">
        <v>172.430398</v>
      </c>
      <c r="H28" s="218"/>
      <c r="I28" s="217" t="s">
        <v>133</v>
      </c>
      <c r="J28" s="219" t="n">
        <v>21.21671</v>
      </c>
      <c r="K28" s="217" t="n">
        <v>32.095546701043</v>
      </c>
      <c r="L28" s="159" t="s">
        <v>193</v>
      </c>
      <c r="M28" s="219" t="n">
        <v>680.961906647486</v>
      </c>
      <c r="N28" s="217" t="n">
        <v>26.9207301221728</v>
      </c>
      <c r="O28" s="219" t="n">
        <v>18.3319917123372</v>
      </c>
      <c r="P28" s="217" t="s">
        <v>127</v>
      </c>
      <c r="Q28" s="219" t="n">
        <v>18.3319917123372</v>
      </c>
      <c r="R28" s="217" t="n">
        <v>0.947</v>
      </c>
      <c r="S28" s="220" t="n">
        <v>63.6547858891389</v>
      </c>
    </row>
    <row r="29" customFormat="false" ht="12.75" hidden="false" customHeight="true" outlineLevel="0" collapsed="false">
      <c r="A29" s="68" t="s">
        <v>300</v>
      </c>
      <c r="B29" s="226" t="s">
        <v>301</v>
      </c>
      <c r="C29" s="215" t="s">
        <v>320</v>
      </c>
      <c r="D29" s="216" t="s">
        <v>299</v>
      </c>
      <c r="E29" s="217" t="s">
        <v>127</v>
      </c>
      <c r="F29" s="217" t="n">
        <v>6345.29645</v>
      </c>
      <c r="G29" s="217" t="n">
        <v>9.36943199999996</v>
      </c>
      <c r="H29" s="218"/>
      <c r="I29" s="217" t="n">
        <v>206</v>
      </c>
      <c r="J29" s="219" t="n">
        <v>6129.927018</v>
      </c>
      <c r="K29" s="217" t="n">
        <v>28.878261434893</v>
      </c>
      <c r="L29" s="159" t="s">
        <v>193</v>
      </c>
      <c r="M29" s="219" t="n">
        <v>177021.635002618</v>
      </c>
      <c r="N29" s="217" t="n">
        <v>24.5251592745873</v>
      </c>
      <c r="O29" s="219" t="n">
        <v>4341.48379348707</v>
      </c>
      <c r="P29" s="228" t="n">
        <v>195.366770706918</v>
      </c>
      <c r="Q29" s="219" t="n">
        <v>4146.11702278015</v>
      </c>
      <c r="R29" s="217" t="n">
        <v>0.98</v>
      </c>
      <c r="S29" s="220" t="n">
        <v>14898.3805018567</v>
      </c>
    </row>
    <row r="30" customFormat="false" ht="12.75" hidden="false" customHeight="true" outlineLevel="0" collapsed="false">
      <c r="A30" s="68"/>
      <c r="B30" s="226"/>
      <c r="C30" s="215" t="s">
        <v>321</v>
      </c>
      <c r="D30" s="216" t="s">
        <v>299</v>
      </c>
      <c r="E30" s="217" t="n">
        <v>25096</v>
      </c>
      <c r="F30" s="217" t="n">
        <v>29613.867007</v>
      </c>
      <c r="G30" s="217" t="n">
        <v>439.818146</v>
      </c>
      <c r="H30" s="217" t="s">
        <v>127</v>
      </c>
      <c r="I30" s="217" t="n">
        <v>-145.957039078431</v>
      </c>
      <c r="J30" s="219" t="n">
        <v>54416.0059000784</v>
      </c>
      <c r="K30" s="217" t="n">
        <v>24.7050449772611</v>
      </c>
      <c r="L30" s="159" t="s">
        <v>193</v>
      </c>
      <c r="M30" s="219" t="n">
        <v>1344349.87324435</v>
      </c>
      <c r="N30" s="217" t="n">
        <v>25.8</v>
      </c>
      <c r="O30" s="219" t="n">
        <v>34684.2267297041</v>
      </c>
      <c r="P30" s="217" t="s">
        <v>127</v>
      </c>
      <c r="Q30" s="219" t="n">
        <v>34684.2267297041</v>
      </c>
      <c r="R30" s="217" t="n">
        <v>0.98</v>
      </c>
      <c r="S30" s="220" t="n">
        <v>124631.988048737</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89.56488</v>
      </c>
      <c r="F34" s="217" t="s">
        <v>127</v>
      </c>
      <c r="G34" s="217" t="s">
        <v>127</v>
      </c>
      <c r="H34" s="218"/>
      <c r="I34" s="217" t="s">
        <v>127</v>
      </c>
      <c r="J34" s="219" t="n">
        <v>89.56488</v>
      </c>
      <c r="K34" s="217" t="n">
        <v>12.8</v>
      </c>
      <c r="L34" s="159" t="s">
        <v>193</v>
      </c>
      <c r="M34" s="219" t="n">
        <v>1146.430464</v>
      </c>
      <c r="N34" s="217" t="n">
        <v>30.4306220095694</v>
      </c>
      <c r="O34" s="219" t="n">
        <v>34.8865921102392</v>
      </c>
      <c r="P34" s="217" t="s">
        <v>127</v>
      </c>
      <c r="Q34" s="219" t="n">
        <v>34.8865921102392</v>
      </c>
      <c r="R34" s="217" t="n">
        <v>0.95</v>
      </c>
      <c r="S34" s="220" t="n">
        <v>121.521629184</v>
      </c>
    </row>
    <row r="35" customFormat="false" ht="12.75" hidden="false" customHeight="true" outlineLevel="0" collapsed="false">
      <c r="A35" s="68"/>
      <c r="B35" s="224" t="s">
        <v>327</v>
      </c>
      <c r="C35" s="246" t="s">
        <v>328</v>
      </c>
      <c r="D35" s="216" t="s">
        <v>299</v>
      </c>
      <c r="E35" s="218"/>
      <c r="F35" s="217" t="n">
        <v>5.353766</v>
      </c>
      <c r="G35" s="217" t="n">
        <v>39.344027</v>
      </c>
      <c r="H35" s="218"/>
      <c r="I35" s="217" t="n">
        <v>-22</v>
      </c>
      <c r="J35" s="219" t="n">
        <v>-11.990261</v>
      </c>
      <c r="K35" s="217" t="n">
        <v>30.1644</v>
      </c>
      <c r="L35" s="159" t="s">
        <v>193</v>
      </c>
      <c r="M35" s="219" t="n">
        <v>-361.6790289084</v>
      </c>
      <c r="N35" s="217" t="n">
        <v>21.7903135555348</v>
      </c>
      <c r="O35" s="219" t="n">
        <v>-7.88109944637536</v>
      </c>
      <c r="P35" s="217" t="s">
        <v>127</v>
      </c>
      <c r="Q35" s="219" t="n">
        <v>-7.88109944637536</v>
      </c>
      <c r="R35" s="217" t="n">
        <v>0.97</v>
      </c>
      <c r="S35" s="220" t="n">
        <v>-28.0304436976084</v>
      </c>
    </row>
    <row r="36" customFormat="false" ht="12.75" hidden="false" customHeight="true" outlineLevel="0" collapsed="false">
      <c r="A36" s="230"/>
      <c r="B36" s="231" t="s">
        <v>301</v>
      </c>
      <c r="C36" s="215" t="s">
        <v>329</v>
      </c>
      <c r="D36" s="216" t="s">
        <v>299</v>
      </c>
      <c r="E36" s="218"/>
      <c r="F36" s="217" t="n">
        <v>1045.296517</v>
      </c>
      <c r="G36" s="217" t="n">
        <v>142.287</v>
      </c>
      <c r="H36" s="218"/>
      <c r="I36" s="217" t="n">
        <v>151</v>
      </c>
      <c r="J36" s="219" t="n">
        <v>752.009517</v>
      </c>
      <c r="K36" s="217" t="n">
        <v>28.31</v>
      </c>
      <c r="L36" s="159" t="s">
        <v>193</v>
      </c>
      <c r="M36" s="219" t="n">
        <v>21289.38942627</v>
      </c>
      <c r="N36" s="217" t="n">
        <v>27.7226237343757</v>
      </c>
      <c r="O36" s="219" t="n">
        <v>590.19773259908</v>
      </c>
      <c r="P36" s="217" t="s">
        <v>127</v>
      </c>
      <c r="Q36" s="219" t="n">
        <v>590.19773259908</v>
      </c>
      <c r="R36" s="217" t="n">
        <v>0.97</v>
      </c>
      <c r="S36" s="220" t="n">
        <v>2099.13660227739</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544126.61101497</v>
      </c>
      <c r="N39" s="218"/>
      <c r="O39" s="219" t="n">
        <v>39661.2457401665</v>
      </c>
      <c r="P39" s="219" t="n">
        <v>195.366770706918</v>
      </c>
      <c r="Q39" s="219" t="n">
        <v>39465.8789694595</v>
      </c>
      <c r="R39" s="218"/>
      <c r="S39" s="133" t="n">
        <v>141786.651124246</v>
      </c>
    </row>
    <row r="40" customFormat="false" ht="12.75" hidden="false" customHeight="true" outlineLevel="0" collapsed="false">
      <c r="A40" s="245" t="s">
        <v>332</v>
      </c>
      <c r="B40" s="250"/>
      <c r="C40" s="251" t="s">
        <v>333</v>
      </c>
      <c r="D40" s="216" t="s">
        <v>334</v>
      </c>
      <c r="E40" s="217" t="n">
        <v>1121257.12305151</v>
      </c>
      <c r="F40" s="217" t="n">
        <v>133032.792823493</v>
      </c>
      <c r="G40" s="217" t="n">
        <v>114111.777591759</v>
      </c>
      <c r="H40" s="218"/>
      <c r="I40" s="217" t="n">
        <v>6235</v>
      </c>
      <c r="J40" s="219" t="n">
        <v>1133943.13828324</v>
      </c>
      <c r="K40" s="217" t="n">
        <v>3.24</v>
      </c>
      <c r="L40" s="159" t="s">
        <v>193</v>
      </c>
      <c r="M40" s="219" t="n">
        <v>3673975.7680377</v>
      </c>
      <c r="N40" s="217" t="n">
        <v>15.5401995636846</v>
      </c>
      <c r="O40" s="219" t="n">
        <v>57094.3166274475</v>
      </c>
      <c r="P40" s="219" t="n">
        <v>151.455684063938</v>
      </c>
      <c r="Q40" s="219" t="n">
        <v>56942.8609433835</v>
      </c>
      <c r="R40" s="217" t="n">
        <v>0.995</v>
      </c>
      <c r="S40" s="220" t="n">
        <v>207746.537675111</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673975.7680377</v>
      </c>
      <c r="N42" s="254"/>
      <c r="O42" s="80" t="n">
        <v>57094.3166274475</v>
      </c>
      <c r="P42" s="80" t="n">
        <v>151.455684063938</v>
      </c>
      <c r="Q42" s="80" t="n">
        <v>56942.8609433835</v>
      </c>
      <c r="R42" s="254"/>
      <c r="S42" s="220" t="n">
        <v>207746.537675111</v>
      </c>
    </row>
    <row r="43" customFormat="false" ht="13.5" hidden="false" customHeight="true" outlineLevel="0" collapsed="false">
      <c r="A43" s="258" t="s">
        <v>337</v>
      </c>
      <c r="B43" s="259"/>
      <c r="C43" s="259"/>
      <c r="D43" s="260"/>
      <c r="E43" s="260"/>
      <c r="F43" s="260"/>
      <c r="G43" s="260"/>
      <c r="H43" s="260"/>
      <c r="I43" s="260"/>
      <c r="J43" s="260"/>
      <c r="K43" s="261"/>
      <c r="L43" s="261"/>
      <c r="M43" s="111" t="n">
        <v>8197334.93486504</v>
      </c>
      <c r="N43" s="262"/>
      <c r="O43" s="111" t="n">
        <v>155373.278966542</v>
      </c>
      <c r="P43" s="111" t="n">
        <v>6445.05694989106</v>
      </c>
      <c r="Q43" s="111" t="n">
        <v>148928.22201665</v>
      </c>
      <c r="R43" s="262"/>
      <c r="S43" s="263" t="n">
        <v>540135.966410402</v>
      </c>
    </row>
    <row r="44" customFormat="false" ht="12" hidden="false" customHeight="true" outlineLevel="0" collapsed="false">
      <c r="A44" s="232" t="s">
        <v>338</v>
      </c>
      <c r="B44" s="215"/>
      <c r="C44" s="215"/>
      <c r="D44" s="218"/>
      <c r="E44" s="218"/>
      <c r="F44" s="218"/>
      <c r="G44" s="218"/>
      <c r="H44" s="218"/>
      <c r="I44" s="218"/>
      <c r="J44" s="218"/>
      <c r="K44" s="218"/>
      <c r="L44" s="218"/>
      <c r="M44" s="219" t="n">
        <v>88423.4634083914</v>
      </c>
      <c r="N44" s="218"/>
      <c r="O44" s="219" t="n">
        <v>2684.26800683391</v>
      </c>
      <c r="P44" s="219" t="s">
        <v>127</v>
      </c>
      <c r="Q44" s="219" t="n">
        <v>2684.26800683391</v>
      </c>
      <c r="R44" s="218"/>
      <c r="S44" s="220" t="n">
        <v>9741.33959555674</v>
      </c>
    </row>
    <row r="45" customFormat="false" ht="12.75" hidden="false" customHeight="true" outlineLevel="0" collapsed="false">
      <c r="A45" s="264"/>
      <c r="B45" s="265"/>
      <c r="C45" s="251" t="s">
        <v>339</v>
      </c>
      <c r="D45" s="227"/>
      <c r="E45" s="217" t="n">
        <v>32715.2431960679</v>
      </c>
      <c r="F45" s="217" t="s">
        <v>127</v>
      </c>
      <c r="G45" s="217" t="s">
        <v>127</v>
      </c>
      <c r="H45" s="218"/>
      <c r="I45" s="217" t="s">
        <v>127</v>
      </c>
      <c r="J45" s="219" t="n">
        <v>32715.2431960679</v>
      </c>
      <c r="K45" s="217" t="n">
        <v>0.95</v>
      </c>
      <c r="L45" s="159" t="s">
        <v>193</v>
      </c>
      <c r="M45" s="219" t="n">
        <v>31079.4810362645</v>
      </c>
      <c r="N45" s="217" t="n">
        <v>30.1282108375878</v>
      </c>
      <c r="O45" s="219" t="n">
        <v>936.369157383387</v>
      </c>
      <c r="P45" s="217" t="s">
        <v>127</v>
      </c>
      <c r="Q45" s="219" t="n">
        <v>936.369157383387</v>
      </c>
      <c r="R45" s="217" t="n">
        <v>0.98</v>
      </c>
      <c r="S45" s="220" t="n">
        <v>3364.68650553097</v>
      </c>
    </row>
    <row r="46" customFormat="false" ht="12.75" hidden="false" customHeight="true" outlineLevel="0" collapsed="false">
      <c r="A46" s="266"/>
      <c r="B46" s="267"/>
      <c r="C46" s="268" t="s">
        <v>340</v>
      </c>
      <c r="D46" s="216" t="s">
        <v>341</v>
      </c>
      <c r="E46" s="217" t="n">
        <v>766.37338804428</v>
      </c>
      <c r="F46" s="217" t="s">
        <v>127</v>
      </c>
      <c r="G46" s="217" t="s">
        <v>127</v>
      </c>
      <c r="H46" s="218"/>
      <c r="I46" s="217" t="s">
        <v>127</v>
      </c>
      <c r="J46" s="219" t="n">
        <v>766.37338804428</v>
      </c>
      <c r="K46" s="217" t="n">
        <v>0.906432748538012</v>
      </c>
      <c r="L46" s="159" t="s">
        <v>193</v>
      </c>
      <c r="M46" s="219" t="n">
        <v>694.665936531365</v>
      </c>
      <c r="N46" s="217" t="n">
        <v>20.772238514174</v>
      </c>
      <c r="O46" s="219" t="n">
        <v>14.4297665213016</v>
      </c>
      <c r="P46" s="217" t="s">
        <v>127</v>
      </c>
      <c r="Q46" s="219" t="n">
        <v>14.4297665213016</v>
      </c>
      <c r="R46" s="217" t="n">
        <v>0.99</v>
      </c>
      <c r="S46" s="220" t="n">
        <v>52.3800524723247</v>
      </c>
    </row>
    <row r="47" customFormat="false" ht="12.75" hidden="false" customHeight="true" outlineLevel="0" collapsed="false">
      <c r="A47" s="269"/>
      <c r="B47" s="270"/>
      <c r="C47" s="271" t="s">
        <v>342</v>
      </c>
      <c r="D47" s="272"/>
      <c r="E47" s="273" t="n">
        <v>62943.6849284395</v>
      </c>
      <c r="F47" s="273" t="s">
        <v>127</v>
      </c>
      <c r="G47" s="273" t="s">
        <v>127</v>
      </c>
      <c r="H47" s="274"/>
      <c r="I47" s="273" t="s">
        <v>127</v>
      </c>
      <c r="J47" s="111" t="n">
        <v>62943.6849284395</v>
      </c>
      <c r="K47" s="273" t="n">
        <v>0.9</v>
      </c>
      <c r="L47" s="275" t="s">
        <v>193</v>
      </c>
      <c r="M47" s="111" t="n">
        <v>56649.3164355955</v>
      </c>
      <c r="N47" s="276" t="n">
        <v>30.6</v>
      </c>
      <c r="O47" s="111" t="n">
        <v>1733.46908292922</v>
      </c>
      <c r="P47" s="276" t="s">
        <v>127</v>
      </c>
      <c r="Q47" s="111" t="n">
        <v>1733.46908292922</v>
      </c>
      <c r="R47" s="276" t="n">
        <v>0.995</v>
      </c>
      <c r="S47" s="263" t="n">
        <v>6324.27303755345</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590</v>
      </c>
      <c r="G1" s="116" t="s">
        <v>85</v>
      </c>
    </row>
    <row r="2" customFormat="false" ht="15.75" hidden="false" customHeight="true" outlineLevel="0" collapsed="false">
      <c r="A2" s="661" t="s">
        <v>2626</v>
      </c>
      <c r="G2" s="116" t="s">
        <v>87</v>
      </c>
    </row>
    <row r="3" customFormat="false" ht="15.75" hidden="false" customHeight="true" outlineLevel="0" collapsed="false">
      <c r="A3" s="661" t="s">
        <v>2614</v>
      </c>
      <c r="G3" s="116" t="s">
        <v>88</v>
      </c>
    </row>
    <row r="4" customFormat="false" ht="12.75" hidden="false" customHeight="true" outlineLevel="0" collapsed="false"/>
    <row r="5" customFormat="false" ht="60" hidden="false" customHeight="true" outlineLevel="0" collapsed="false">
      <c r="A5" s="2426" t="s">
        <v>89</v>
      </c>
      <c r="B5" s="2381" t="s">
        <v>2615</v>
      </c>
      <c r="C5" s="2381" t="s">
        <v>2616</v>
      </c>
      <c r="D5" s="2381" t="s">
        <v>2617</v>
      </c>
      <c r="E5" s="2381" t="s">
        <v>2618</v>
      </c>
      <c r="F5" s="2381" t="s">
        <v>2619</v>
      </c>
      <c r="G5" s="2403" t="s">
        <v>2620</v>
      </c>
      <c r="H5" s="16"/>
    </row>
    <row r="6" customFormat="false" ht="12.75" hidden="false" customHeight="true" outlineLevel="0" collapsed="false">
      <c r="A6" s="2426"/>
      <c r="B6" s="2382" t="s">
        <v>97</v>
      </c>
      <c r="C6" s="2382" t="s">
        <v>97</v>
      </c>
      <c r="D6" s="2382" t="s">
        <v>97</v>
      </c>
      <c r="E6" s="2382" t="s">
        <v>97</v>
      </c>
      <c r="F6" s="2382" t="s">
        <v>97</v>
      </c>
      <c r="G6" s="2404" t="s">
        <v>1661</v>
      </c>
      <c r="H6" s="16"/>
    </row>
    <row r="7" customFormat="false" ht="12" hidden="false" customHeight="true" outlineLevel="0" collapsed="false">
      <c r="A7" s="2415" t="s">
        <v>2603</v>
      </c>
      <c r="B7" s="2391" t="n">
        <v>18.013474367287</v>
      </c>
      <c r="C7" s="2391" t="n">
        <v>18.02272373886</v>
      </c>
      <c r="D7" s="2391" t="n">
        <v>17.7229376849664</v>
      </c>
      <c r="E7" s="2391" t="n">
        <v>17.2727517547358</v>
      </c>
      <c r="F7" s="2391" t="n">
        <v>16.8760857768693</v>
      </c>
      <c r="G7" s="2407" t="n">
        <v>-16.6527507939649</v>
      </c>
      <c r="H7" s="16"/>
    </row>
    <row r="8" customFormat="false" ht="12" hidden="false" customHeight="true" outlineLevel="0" collapsed="false">
      <c r="A8" s="2413" t="s">
        <v>1880</v>
      </c>
      <c r="B8" s="2386" t="n">
        <v>17.8600639182589</v>
      </c>
      <c r="C8" s="2386" t="n">
        <v>17.872028340426</v>
      </c>
      <c r="D8" s="2386" t="n">
        <v>17.5767749321443</v>
      </c>
      <c r="E8" s="2386" t="n">
        <v>17.145140787767</v>
      </c>
      <c r="F8" s="2386" t="n">
        <v>16.7438898776016</v>
      </c>
      <c r="G8" s="2406" t="n">
        <v>-16.7154437683756</v>
      </c>
      <c r="H8" s="16"/>
    </row>
    <row r="9" customFormat="false" ht="12" hidden="false" customHeight="true" outlineLevel="0" collapsed="false">
      <c r="A9" s="2414" t="s">
        <v>1807</v>
      </c>
      <c r="B9" s="593" t="n">
        <v>5.05782761089184</v>
      </c>
      <c r="C9" s="593" t="n">
        <v>5.33201465120643</v>
      </c>
      <c r="D9" s="593" t="n">
        <v>5.38986292468679</v>
      </c>
      <c r="E9" s="593" t="n">
        <v>5.40040296764117</v>
      </c>
      <c r="F9" s="593" t="n">
        <v>5.21691533952168</v>
      </c>
      <c r="G9" s="593" t="n">
        <v>-21.7902771201874</v>
      </c>
      <c r="H9" s="16"/>
    </row>
    <row r="10" customFormat="false" ht="12.75" hidden="false" customHeight="true" outlineLevel="0" collapsed="false">
      <c r="A10" s="2414" t="s">
        <v>2622</v>
      </c>
      <c r="B10" s="593" t="n">
        <v>4.74350853943829</v>
      </c>
      <c r="C10" s="593" t="n">
        <v>4.73815648102733</v>
      </c>
      <c r="D10" s="593" t="n">
        <v>4.66627944193738</v>
      </c>
      <c r="E10" s="593" t="n">
        <v>4.49595185645334</v>
      </c>
      <c r="F10" s="593" t="n">
        <v>4.51663713691937</v>
      </c>
      <c r="G10" s="593" t="n">
        <v>-19.587521943352</v>
      </c>
      <c r="H10" s="16"/>
    </row>
    <row r="11" customFormat="false" ht="12" hidden="false" customHeight="true" outlineLevel="0" collapsed="false">
      <c r="A11" s="2414" t="s">
        <v>1809</v>
      </c>
      <c r="B11" s="593" t="n">
        <v>5.47018413794235</v>
      </c>
      <c r="C11" s="593" t="n">
        <v>5.24435033233312</v>
      </c>
      <c r="D11" s="593" t="n">
        <v>5.07778283791619</v>
      </c>
      <c r="E11" s="593" t="n">
        <v>4.86288070182686</v>
      </c>
      <c r="F11" s="593" t="n">
        <v>4.73794190048653</v>
      </c>
      <c r="G11" s="593" t="n">
        <v>4.66467300156047</v>
      </c>
      <c r="H11" s="16"/>
    </row>
    <row r="12" customFormat="false" ht="12" hidden="false" customHeight="true" outlineLevel="0" collapsed="false">
      <c r="A12" s="2414" t="s">
        <v>1810</v>
      </c>
      <c r="B12" s="593" t="n">
        <v>2.50214906534259</v>
      </c>
      <c r="C12" s="593" t="n">
        <v>2.47042573249943</v>
      </c>
      <c r="D12" s="593" t="n">
        <v>2.35098200552826</v>
      </c>
      <c r="E12" s="593" t="n">
        <v>2.29130728781671</v>
      </c>
      <c r="F12" s="593" t="n">
        <v>2.18189241569908</v>
      </c>
      <c r="G12" s="593" t="n">
        <v>-30.3329600880703</v>
      </c>
      <c r="H12" s="16"/>
    </row>
    <row r="13" customFormat="false" ht="12" hidden="false" customHeight="true" outlineLevel="0" collapsed="false">
      <c r="A13" s="2414" t="s">
        <v>1811</v>
      </c>
      <c r="B13" s="593" t="n">
        <v>0.0863945646437995</v>
      </c>
      <c r="C13" s="593" t="n">
        <v>0.0870811433597186</v>
      </c>
      <c r="D13" s="593" t="n">
        <v>0.0918677220756377</v>
      </c>
      <c r="E13" s="593" t="n">
        <v>0.0945979740288824</v>
      </c>
      <c r="F13" s="593" t="n">
        <v>0.090503084974933</v>
      </c>
      <c r="G13" s="593" t="n">
        <v>-42.9049220384036</v>
      </c>
      <c r="H13" s="16"/>
    </row>
    <row r="14" customFormat="false" ht="12" hidden="false" customHeight="true" outlineLevel="0" collapsed="false">
      <c r="A14" s="2413" t="s">
        <v>130</v>
      </c>
      <c r="B14" s="2386" t="n">
        <v>0.153410449028175</v>
      </c>
      <c r="C14" s="2386" t="n">
        <v>0.150695398433969</v>
      </c>
      <c r="D14" s="2386" t="n">
        <v>0.146162752822109</v>
      </c>
      <c r="E14" s="2386" t="n">
        <v>0.127610966968837</v>
      </c>
      <c r="F14" s="2386" t="n">
        <v>0.132195899267662</v>
      </c>
      <c r="G14" s="2406" t="n">
        <v>-7.86858518439549</v>
      </c>
      <c r="H14" s="16"/>
    </row>
    <row r="15" customFormat="false" ht="12" hidden="false" customHeight="true" outlineLevel="0" collapsed="false">
      <c r="A15" s="2414" t="s">
        <v>131</v>
      </c>
      <c r="B15" s="593" t="n">
        <v>0.00234004737774341</v>
      </c>
      <c r="C15" s="593" t="n">
        <v>0.00166323367464224</v>
      </c>
      <c r="D15" s="593" t="n">
        <v>0.00278645641595908</v>
      </c>
      <c r="E15" s="593" t="n">
        <v>0.00329046662039612</v>
      </c>
      <c r="F15" s="593" t="n">
        <v>0.0056377141439172</v>
      </c>
      <c r="G15" s="593" t="n">
        <v>-16.1670235546039</v>
      </c>
      <c r="H15" s="16"/>
    </row>
    <row r="16" customFormat="false" ht="12.75" hidden="false" customHeight="true" outlineLevel="0" collapsed="false">
      <c r="A16" s="2414" t="s">
        <v>1812</v>
      </c>
      <c r="B16" s="2389" t="n">
        <v>0.151070401650432</v>
      </c>
      <c r="C16" s="2389" t="n">
        <v>0.149032164759327</v>
      </c>
      <c r="D16" s="2389" t="n">
        <v>0.14337629640615</v>
      </c>
      <c r="E16" s="2389" t="n">
        <v>0.124320500348441</v>
      </c>
      <c r="F16" s="2389" t="n">
        <v>0.126558185123744</v>
      </c>
      <c r="G16" s="2389" t="n">
        <v>-7.46052772726543</v>
      </c>
      <c r="H16" s="16"/>
    </row>
    <row r="17" customFormat="false" ht="12" hidden="false" customHeight="true" outlineLevel="0" collapsed="false">
      <c r="A17" s="2415" t="s">
        <v>2604</v>
      </c>
      <c r="B17" s="2391" t="n">
        <v>17.9031651320781</v>
      </c>
      <c r="C17" s="2391" t="n">
        <v>15.5423396406755</v>
      </c>
      <c r="D17" s="2391" t="n">
        <v>8.97894269446393</v>
      </c>
      <c r="E17" s="2391" t="n">
        <v>9.40617080379719</v>
      </c>
      <c r="F17" s="2391" t="n">
        <v>12.1087511269758</v>
      </c>
      <c r="G17" s="2407" t="n">
        <v>-84.7733774989453</v>
      </c>
      <c r="H17" s="16"/>
    </row>
    <row r="18" customFormat="false" ht="12" hidden="false" customHeight="true" outlineLevel="0" collapsed="false">
      <c r="A18" s="2413" t="s">
        <v>545</v>
      </c>
      <c r="B18" s="592" t="s">
        <v>148</v>
      </c>
      <c r="C18" s="592" t="s">
        <v>148</v>
      </c>
      <c r="D18" s="592" t="s">
        <v>148</v>
      </c>
      <c r="E18" s="592" t="s">
        <v>148</v>
      </c>
      <c r="F18" s="592" t="s">
        <v>148</v>
      </c>
      <c r="G18" s="593" t="n">
        <v>0</v>
      </c>
      <c r="H18" s="16"/>
    </row>
    <row r="19" customFormat="false" ht="12" hidden="false" customHeight="true" outlineLevel="0" collapsed="false">
      <c r="A19" s="2413" t="s">
        <v>557</v>
      </c>
      <c r="B19" s="593" t="n">
        <v>17.874115</v>
      </c>
      <c r="C19" s="593" t="n">
        <v>15.519474</v>
      </c>
      <c r="D19" s="593" t="n">
        <v>8.96124</v>
      </c>
      <c r="E19" s="593" t="n">
        <v>9.38343</v>
      </c>
      <c r="F19" s="593" t="n">
        <v>12.08192</v>
      </c>
      <c r="G19" s="593" t="n">
        <v>-84.8002691616747</v>
      </c>
      <c r="H19" s="16"/>
    </row>
    <row r="20" customFormat="false" ht="12" hidden="false" customHeight="true" outlineLevel="0" collapsed="false">
      <c r="A20" s="2413" t="s">
        <v>570</v>
      </c>
      <c r="B20" s="593" t="n">
        <v>0.0290501320780539</v>
      </c>
      <c r="C20" s="593" t="n">
        <v>0.0228656406754535</v>
      </c>
      <c r="D20" s="593" t="n">
        <v>0.0177026944639315</v>
      </c>
      <c r="E20" s="593" t="n">
        <v>0.0227408037971855</v>
      </c>
      <c r="F20" s="593" t="n">
        <v>0.0268311269758354</v>
      </c>
      <c r="G20" s="593" t="n">
        <v>-25.1135165016481</v>
      </c>
      <c r="H20" s="16"/>
    </row>
    <row r="21" customFormat="false" ht="12" hidden="false" customHeight="true" outlineLevel="0" collapsed="false">
      <c r="A21" s="2413" t="s">
        <v>578</v>
      </c>
      <c r="B21" s="1618"/>
      <c r="C21" s="1618"/>
      <c r="D21" s="1618"/>
      <c r="E21" s="1618"/>
      <c r="F21" s="1618"/>
      <c r="G21" s="1618"/>
      <c r="H21" s="16"/>
    </row>
    <row r="22" customFormat="false" ht="13.5" hidden="false" customHeight="true" outlineLevel="0" collapsed="false">
      <c r="A22" s="2413" t="s">
        <v>2605</v>
      </c>
      <c r="B22" s="1618"/>
      <c r="C22" s="1618"/>
      <c r="D22" s="1618"/>
      <c r="E22" s="1618"/>
      <c r="F22" s="1618"/>
      <c r="G22" s="1618"/>
      <c r="H22" s="16"/>
    </row>
    <row r="23" customFormat="false" ht="13.5" hidden="false" customHeight="true" outlineLevel="0" collapsed="false">
      <c r="A23" s="2413" t="s">
        <v>2606</v>
      </c>
      <c r="B23" s="1618"/>
      <c r="C23" s="1618"/>
      <c r="D23" s="1618"/>
      <c r="E23" s="1618"/>
      <c r="F23" s="1618"/>
      <c r="G23" s="1618"/>
      <c r="H23" s="16"/>
    </row>
    <row r="24" customFormat="false" ht="12.75" hidden="false" customHeight="true" outlineLevel="0" collapsed="false">
      <c r="A24" s="2413" t="s">
        <v>1818</v>
      </c>
      <c r="B24" s="2392" t="s">
        <v>127</v>
      </c>
      <c r="C24" s="2392" t="s">
        <v>127</v>
      </c>
      <c r="D24" s="2392" t="s">
        <v>127</v>
      </c>
      <c r="E24" s="2392" t="s">
        <v>127</v>
      </c>
      <c r="F24" s="2392" t="s">
        <v>127</v>
      </c>
      <c r="G24" s="2389" t="n">
        <v>0</v>
      </c>
      <c r="H24" s="16"/>
    </row>
    <row r="25" customFormat="false" ht="12.75" hidden="false" customHeight="true" outlineLevel="0" collapsed="false">
      <c r="A25" s="2415" t="s">
        <v>2607</v>
      </c>
      <c r="B25" s="2392" t="s">
        <v>546</v>
      </c>
      <c r="C25" s="2392" t="s">
        <v>546</v>
      </c>
      <c r="D25" s="2392" t="s">
        <v>546</v>
      </c>
      <c r="E25" s="2392" t="s">
        <v>546</v>
      </c>
      <c r="F25" s="2392" t="s">
        <v>546</v>
      </c>
      <c r="G25" s="2389" t="n">
        <v>0</v>
      </c>
      <c r="H25" s="16"/>
    </row>
    <row r="26" customFormat="false" ht="12" hidden="false" customHeight="true" outlineLevel="0" collapsed="false">
      <c r="A26" s="2415" t="s">
        <v>1827</v>
      </c>
      <c r="B26" s="2391" t="n">
        <v>105.876746990506</v>
      </c>
      <c r="C26" s="2391" t="n">
        <v>100.195114821942</v>
      </c>
      <c r="D26" s="2391" t="n">
        <v>101.290133351108</v>
      </c>
      <c r="E26" s="2391" t="n">
        <v>99.8178001768021</v>
      </c>
      <c r="F26" s="2391" t="n">
        <v>99.8151841600513</v>
      </c>
      <c r="G26" s="2407" t="n">
        <v>-11.48029034223</v>
      </c>
      <c r="H26" s="16"/>
    </row>
    <row r="27" customFormat="false" ht="12" hidden="false" customHeight="true" outlineLevel="0" collapsed="false">
      <c r="A27" s="2413" t="s">
        <v>1828</v>
      </c>
      <c r="B27" s="1618"/>
      <c r="C27" s="1618"/>
      <c r="D27" s="1618"/>
      <c r="E27" s="1618"/>
      <c r="F27" s="1618"/>
      <c r="G27" s="1618"/>
      <c r="H27" s="16"/>
    </row>
    <row r="28" customFormat="false" ht="12" hidden="false" customHeight="true" outlineLevel="0" collapsed="false">
      <c r="A28" s="2413" t="s">
        <v>908</v>
      </c>
      <c r="B28" s="593" t="n">
        <v>6.74605321426493</v>
      </c>
      <c r="C28" s="593" t="n">
        <v>6.55914986254082</v>
      </c>
      <c r="D28" s="593" t="n">
        <v>6.22777602198194</v>
      </c>
      <c r="E28" s="593" t="n">
        <v>6.28614795115853</v>
      </c>
      <c r="F28" s="593" t="n">
        <v>6.27822624774428</v>
      </c>
      <c r="G28" s="593" t="n">
        <v>-0.706129004818898</v>
      </c>
      <c r="H28" s="16"/>
    </row>
    <row r="29" customFormat="false" ht="12" hidden="false" customHeight="true" outlineLevel="0" collapsed="false">
      <c r="A29" s="2413" t="s">
        <v>918</v>
      </c>
      <c r="B29" s="1618"/>
      <c r="C29" s="1618"/>
      <c r="D29" s="1618"/>
      <c r="E29" s="1618"/>
      <c r="F29" s="1618"/>
      <c r="G29" s="1618"/>
      <c r="H29" s="16"/>
    </row>
    <row r="30" customFormat="false" ht="12" hidden="false" customHeight="true" outlineLevel="0" collapsed="false">
      <c r="A30" s="2413" t="s">
        <v>1954</v>
      </c>
      <c r="B30" s="593" t="n">
        <v>98.8281342686098</v>
      </c>
      <c r="C30" s="593" t="n">
        <v>93.3099900814685</v>
      </c>
      <c r="D30" s="593" t="n">
        <v>94.739890516597</v>
      </c>
      <c r="E30" s="593" t="n">
        <v>93.2492114345228</v>
      </c>
      <c r="F30" s="593" t="n">
        <v>93.2549378340817</v>
      </c>
      <c r="G30" s="593" t="n">
        <v>-11.9300282665582</v>
      </c>
      <c r="H30" s="16"/>
    </row>
    <row r="31" customFormat="false" ht="12" hidden="false" customHeight="true" outlineLevel="0" collapsed="false">
      <c r="A31" s="2413" t="s">
        <v>931</v>
      </c>
      <c r="B31" s="592" t="s">
        <v>127</v>
      </c>
      <c r="C31" s="592" t="s">
        <v>127</v>
      </c>
      <c r="D31" s="592" t="s">
        <v>127</v>
      </c>
      <c r="E31" s="592" t="s">
        <v>127</v>
      </c>
      <c r="F31" s="592" t="s">
        <v>127</v>
      </c>
      <c r="G31" s="593" t="n">
        <v>0</v>
      </c>
      <c r="H31" s="16"/>
    </row>
    <row r="32" customFormat="false" ht="12" hidden="false" customHeight="true" outlineLevel="0" collapsed="false">
      <c r="A32" s="2413" t="s">
        <v>1830</v>
      </c>
      <c r="B32" s="592" t="s">
        <v>214</v>
      </c>
      <c r="C32" s="592" t="s">
        <v>214</v>
      </c>
      <c r="D32" s="592" t="s">
        <v>214</v>
      </c>
      <c r="E32" s="592" t="s">
        <v>214</v>
      </c>
      <c r="F32" s="592" t="s">
        <v>214</v>
      </c>
      <c r="G32" s="593" t="n">
        <v>-100</v>
      </c>
      <c r="H32" s="16"/>
    </row>
    <row r="33" customFormat="false" ht="12.75" hidden="false" customHeight="true" outlineLevel="0" collapsed="false">
      <c r="A33" s="2413" t="s">
        <v>1818</v>
      </c>
      <c r="B33" s="2389" t="n">
        <v>0.302559507630845</v>
      </c>
      <c r="C33" s="2389" t="n">
        <v>0.325974877932228</v>
      </c>
      <c r="D33" s="2389" t="n">
        <v>0.322466812528975</v>
      </c>
      <c r="E33" s="2389" t="n">
        <v>0.282440791120815</v>
      </c>
      <c r="F33" s="2389" t="n">
        <v>0.282020078225339</v>
      </c>
      <c r="G33" s="2389" t="n">
        <v>-5.95272203551328</v>
      </c>
      <c r="H33" s="16"/>
    </row>
    <row r="34" customFormat="false" ht="12" hidden="false" customHeight="true" outlineLevel="0" collapsed="false">
      <c r="A34" s="2415" t="s">
        <v>1831</v>
      </c>
      <c r="B34" s="2391" t="n">
        <v>2.49934259674095</v>
      </c>
      <c r="C34" s="2391" t="n">
        <v>2.4426761537647</v>
      </c>
      <c r="D34" s="2391" t="n">
        <v>2.38846334419261</v>
      </c>
      <c r="E34" s="2391" t="n">
        <v>2.33475548523396</v>
      </c>
      <c r="F34" s="2391" t="n">
        <v>2.28511471673376</v>
      </c>
      <c r="G34" s="2407" t="n">
        <v>-10.6224976010784</v>
      </c>
      <c r="H34" s="16"/>
    </row>
    <row r="35" customFormat="false" ht="12.75" hidden="false" customHeight="true" outlineLevel="0" collapsed="false">
      <c r="A35" s="1755" t="s">
        <v>1232</v>
      </c>
      <c r="B35" s="593" t="n">
        <v>0.0103672965304037</v>
      </c>
      <c r="C35" s="593" t="n">
        <v>0.010278614658504</v>
      </c>
      <c r="D35" s="593" t="n">
        <v>0.0102029604624866</v>
      </c>
      <c r="E35" s="593" t="n">
        <v>0.00977642343848867</v>
      </c>
      <c r="F35" s="593" t="n">
        <v>0.00958839016610154</v>
      </c>
      <c r="G35" s="593" t="n">
        <v>-46.6288025448972</v>
      </c>
      <c r="H35" s="16"/>
    </row>
    <row r="36" customFormat="false" ht="12.75" hidden="false" customHeight="true" outlineLevel="0" collapsed="false">
      <c r="A36" s="1755" t="s">
        <v>1235</v>
      </c>
      <c r="B36" s="593" t="n">
        <v>2.47533720269991</v>
      </c>
      <c r="C36" s="593" t="n">
        <v>2.41795573475939</v>
      </c>
      <c r="D36" s="593" t="n">
        <v>2.36337444768528</v>
      </c>
      <c r="E36" s="593" t="n">
        <v>2.3113307520202</v>
      </c>
      <c r="F36" s="593" t="n">
        <v>2.26244000845547</v>
      </c>
      <c r="G36" s="593" t="n">
        <v>-10.2687443096783</v>
      </c>
      <c r="H36" s="16"/>
    </row>
    <row r="37" customFormat="false" ht="12.75" hidden="false" customHeight="true" outlineLevel="0" collapsed="false">
      <c r="A37" s="1755" t="s">
        <v>1238</v>
      </c>
      <c r="B37" s="593" t="n">
        <v>0.00358085961509647</v>
      </c>
      <c r="C37" s="593" t="n">
        <v>0.00498913642331411</v>
      </c>
      <c r="D37" s="593" t="n">
        <v>0.00647122049341208</v>
      </c>
      <c r="E37" s="593" t="n">
        <v>0.00576362608097917</v>
      </c>
      <c r="F37" s="593" t="n">
        <v>0.00590749027503912</v>
      </c>
      <c r="G37" s="593" t="n">
        <v>362.330204574748</v>
      </c>
      <c r="H37" s="16"/>
    </row>
    <row r="38" customFormat="false" ht="12" hidden="false" customHeight="true" outlineLevel="0" collapsed="false">
      <c r="A38" s="1755" t="s">
        <v>1241</v>
      </c>
      <c r="B38" s="593" t="n">
        <v>0.00616958169323728</v>
      </c>
      <c r="C38" s="593" t="n">
        <v>0.00543385652117939</v>
      </c>
      <c r="D38" s="593" t="n">
        <v>0.00469813134912151</v>
      </c>
      <c r="E38" s="593" t="n">
        <v>0.00409396829197865</v>
      </c>
      <c r="F38" s="593" t="n">
        <v>0.00348980523483579</v>
      </c>
      <c r="G38" s="593" t="n">
        <v>-72.8294975234289</v>
      </c>
      <c r="H38" s="16"/>
    </row>
    <row r="39" customFormat="false" ht="12" hidden="false" customHeight="true" outlineLevel="0" collapsed="false">
      <c r="A39" s="1755" t="s">
        <v>1833</v>
      </c>
      <c r="B39" s="593" t="n">
        <v>0.00388765620230978</v>
      </c>
      <c r="C39" s="593" t="n">
        <v>0.00401881140230978</v>
      </c>
      <c r="D39" s="593" t="n">
        <v>0.00371658420230978</v>
      </c>
      <c r="E39" s="593" t="n">
        <v>0.00379071540230978</v>
      </c>
      <c r="F39" s="593" t="n">
        <v>0.00368902260230978</v>
      </c>
      <c r="G39" s="593" t="n">
        <v>13.1018119837835</v>
      </c>
      <c r="H39" s="16"/>
    </row>
    <row r="40" customFormat="false" ht="13.5" hidden="false" customHeight="true" outlineLevel="0" collapsed="false">
      <c r="A40" s="1755" t="s">
        <v>1247</v>
      </c>
      <c r="B40" s="592" t="s">
        <v>546</v>
      </c>
      <c r="C40" s="592" t="s">
        <v>546</v>
      </c>
      <c r="D40" s="592" t="s">
        <v>546</v>
      </c>
      <c r="E40" s="592" t="s">
        <v>546</v>
      </c>
      <c r="F40" s="592" t="s">
        <v>546</v>
      </c>
      <c r="G40" s="593" t="n">
        <v>0</v>
      </c>
      <c r="H40" s="16"/>
    </row>
    <row r="41" customFormat="false" ht="12.75" hidden="false" customHeight="true" outlineLevel="0" collapsed="false">
      <c r="A41" s="2396" t="s">
        <v>1834</v>
      </c>
      <c r="B41" s="2392" t="s">
        <v>148</v>
      </c>
      <c r="C41" s="2392" t="s">
        <v>148</v>
      </c>
      <c r="D41" s="2392" t="s">
        <v>148</v>
      </c>
      <c r="E41" s="2392" t="s">
        <v>148</v>
      </c>
      <c r="F41" s="2392" t="s">
        <v>148</v>
      </c>
      <c r="G41" s="2389" t="n">
        <v>0</v>
      </c>
      <c r="H41" s="16"/>
    </row>
    <row r="42" customFormat="false" ht="12" hidden="false" customHeight="true" outlineLevel="0" collapsed="false">
      <c r="A42" s="2415" t="s">
        <v>1835</v>
      </c>
      <c r="B42" s="2391" t="n">
        <v>4.26963271280388</v>
      </c>
      <c r="C42" s="2391" t="n">
        <v>4.16380948853656</v>
      </c>
      <c r="D42" s="2391" t="n">
        <v>4.18654808629156</v>
      </c>
      <c r="E42" s="2391" t="n">
        <v>3.96891300149909</v>
      </c>
      <c r="F42" s="2391" t="n">
        <v>3.92180769034456</v>
      </c>
      <c r="G42" s="2407" t="n">
        <v>0.247577464815093</v>
      </c>
      <c r="H42" s="16"/>
    </row>
    <row r="43" customFormat="false" ht="12" hidden="false" customHeight="true" outlineLevel="0" collapsed="false">
      <c r="A43" s="2413" t="s">
        <v>1623</v>
      </c>
      <c r="B43" s="1618"/>
      <c r="C43" s="1618"/>
      <c r="D43" s="1618"/>
      <c r="E43" s="1618"/>
      <c r="F43" s="1618"/>
      <c r="G43" s="1618"/>
      <c r="H43" s="16"/>
    </row>
    <row r="44" customFormat="false" ht="12" hidden="false" customHeight="true" outlineLevel="0" collapsed="false">
      <c r="A44" s="2413" t="s">
        <v>1837</v>
      </c>
      <c r="B44" s="593" t="n">
        <v>4.10869742676758</v>
      </c>
      <c r="C44" s="593" t="n">
        <v>4.0024595324644</v>
      </c>
      <c r="D44" s="593" t="n">
        <v>4.02386749731955</v>
      </c>
      <c r="E44" s="593" t="n">
        <v>3.80616646398471</v>
      </c>
      <c r="F44" s="593" t="n">
        <v>3.75899979863982</v>
      </c>
      <c r="G44" s="593" t="n">
        <v>0.0372998925302422</v>
      </c>
      <c r="H44" s="16"/>
    </row>
    <row r="45" customFormat="false" ht="12" hidden="false" customHeight="true" outlineLevel="0" collapsed="false">
      <c r="A45" s="2413" t="s">
        <v>1838</v>
      </c>
      <c r="B45" s="593" t="n">
        <v>0.1609352860363</v>
      </c>
      <c r="C45" s="593" t="n">
        <v>0.16134995607216</v>
      </c>
      <c r="D45" s="593" t="n">
        <v>0.16268058897202</v>
      </c>
      <c r="E45" s="593" t="n">
        <v>0.16274653751438</v>
      </c>
      <c r="F45" s="593" t="n">
        <v>0.16280789170474</v>
      </c>
      <c r="G45" s="593" t="n">
        <v>5.36095107162788</v>
      </c>
      <c r="H45" s="16"/>
    </row>
    <row r="46" customFormat="false" ht="12.75" hidden="false" customHeight="true" outlineLevel="0" collapsed="false">
      <c r="A46" s="2413" t="s">
        <v>854</v>
      </c>
      <c r="B46" s="2392" t="s">
        <v>127</v>
      </c>
      <c r="C46" s="2392" t="s">
        <v>127</v>
      </c>
      <c r="D46" s="2392" t="s">
        <v>127</v>
      </c>
      <c r="E46" s="2392" t="s">
        <v>127</v>
      </c>
      <c r="F46" s="2392" t="s">
        <v>127</v>
      </c>
      <c r="G46" s="2389" t="n">
        <v>0</v>
      </c>
      <c r="H46" s="16"/>
    </row>
    <row r="47" customFormat="false" ht="12.75" hidden="false" customHeight="true" outlineLevel="0" collapsed="false">
      <c r="A47" s="2418" t="s">
        <v>2610</v>
      </c>
      <c r="B47" s="2391" t="s">
        <v>127</v>
      </c>
      <c r="C47" s="2391" t="s">
        <v>127</v>
      </c>
      <c r="D47" s="2391" t="s">
        <v>127</v>
      </c>
      <c r="E47" s="2391" t="s">
        <v>127</v>
      </c>
      <c r="F47" s="2391" t="s">
        <v>127</v>
      </c>
      <c r="G47" s="2407" t="n">
        <v>0</v>
      </c>
      <c r="H47" s="16"/>
    </row>
    <row r="48" customFormat="false" ht="13.5" hidden="false" customHeight="true" outlineLevel="0" collapsed="false">
      <c r="A48" s="356"/>
      <c r="B48" s="2392"/>
      <c r="C48" s="2392"/>
      <c r="D48" s="2392"/>
      <c r="E48" s="2392"/>
      <c r="F48" s="2392"/>
      <c r="G48" s="2392"/>
      <c r="H48" s="16"/>
    </row>
    <row r="49" customFormat="false" ht="14.25" hidden="false" customHeight="true" outlineLevel="0" collapsed="false">
      <c r="A49" s="2397" t="s">
        <v>2627</v>
      </c>
      <c r="B49" s="2399" t="n">
        <v>148.562361799416</v>
      </c>
      <c r="C49" s="2399" t="n">
        <v>140.366663843778</v>
      </c>
      <c r="D49" s="2399" t="n">
        <v>134.567025161022</v>
      </c>
      <c r="E49" s="2399" t="n">
        <v>132.800391222068</v>
      </c>
      <c r="F49" s="2399" t="n">
        <v>135.006943470975</v>
      </c>
      <c r="G49" s="2409" t="n">
        <v>-38.3531916282545</v>
      </c>
      <c r="H49" s="16"/>
    </row>
    <row r="50" customFormat="false" ht="14.25" hidden="false" customHeight="true" outlineLevel="0" collapsed="false">
      <c r="A50" s="2397" t="s">
        <v>2628</v>
      </c>
      <c r="B50" s="2399" t="n">
        <v>146.063019202675</v>
      </c>
      <c r="C50" s="2399" t="n">
        <v>137.923987690014</v>
      </c>
      <c r="D50" s="2399" t="n">
        <v>132.17856181683</v>
      </c>
      <c r="E50" s="2399" t="n">
        <v>130.465635736834</v>
      </c>
      <c r="F50" s="2399" t="n">
        <v>132.721828754241</v>
      </c>
      <c r="G50" s="2409" t="n">
        <v>-38.6807547305282</v>
      </c>
      <c r="H50" s="16"/>
    </row>
    <row r="51" customFormat="false" ht="12.75" hidden="false" customHeight="true" outlineLevel="0" collapsed="false">
      <c r="A51" s="356"/>
      <c r="B51" s="2392"/>
      <c r="C51" s="2392"/>
      <c r="D51" s="2392"/>
      <c r="E51" s="2392"/>
      <c r="F51" s="2392"/>
      <c r="G51" s="2392"/>
      <c r="H51" s="16"/>
    </row>
    <row r="52" customFormat="false" ht="12" hidden="false" customHeight="true" outlineLevel="0" collapsed="false">
      <c r="A52" s="2415" t="s">
        <v>2066</v>
      </c>
      <c r="B52" s="1618"/>
      <c r="C52" s="1618"/>
      <c r="D52" s="1618"/>
      <c r="E52" s="1618"/>
      <c r="F52" s="1618"/>
      <c r="G52" s="1618"/>
      <c r="H52" s="16"/>
    </row>
    <row r="53" customFormat="false" ht="12" hidden="false" customHeight="true" outlineLevel="0" collapsed="false">
      <c r="A53" s="2419" t="s">
        <v>144</v>
      </c>
      <c r="B53" s="2391" t="n">
        <v>1.13547171952299</v>
      </c>
      <c r="C53" s="2391" t="n">
        <v>1.11582415451963</v>
      </c>
      <c r="D53" s="2391" t="n">
        <v>1.05970291231344</v>
      </c>
      <c r="E53" s="2391" t="n">
        <v>1.10772919341451</v>
      </c>
      <c r="F53" s="2391" t="n">
        <v>1.21972083410685</v>
      </c>
      <c r="G53" s="2407" t="n">
        <v>69.2671802843957</v>
      </c>
      <c r="H53" s="16"/>
    </row>
    <row r="54" customFormat="false" ht="12" hidden="false" customHeight="true" outlineLevel="0" collapsed="false">
      <c r="A54" s="2414" t="s">
        <v>145</v>
      </c>
      <c r="B54" s="593" t="n">
        <v>0.960617504805367</v>
      </c>
      <c r="C54" s="593" t="n">
        <v>0.935660329937048</v>
      </c>
      <c r="D54" s="593" t="n">
        <v>0.918561045675951</v>
      </c>
      <c r="E54" s="593" t="n">
        <v>0.940419600095692</v>
      </c>
      <c r="F54" s="593" t="n">
        <v>1.03119044914975</v>
      </c>
      <c r="G54" s="593" t="n">
        <v>107.206967670935</v>
      </c>
      <c r="H54" s="16"/>
    </row>
    <row r="55" customFormat="false" ht="12" hidden="false" customHeight="true" outlineLevel="0" collapsed="false">
      <c r="A55" s="2414" t="s">
        <v>146</v>
      </c>
      <c r="B55" s="593" t="n">
        <v>0.17485421471762</v>
      </c>
      <c r="C55" s="593" t="n">
        <v>0.180163824582584</v>
      </c>
      <c r="D55" s="593" t="n">
        <v>0.141141866637486</v>
      </c>
      <c r="E55" s="593" t="n">
        <v>0.167309593318814</v>
      </c>
      <c r="F55" s="593" t="n">
        <v>0.188530384957098</v>
      </c>
      <c r="G55" s="593" t="n">
        <v>-15.4295560414649</v>
      </c>
      <c r="H55" s="16"/>
    </row>
    <row r="56" customFormat="false" ht="12" hidden="false" customHeight="true" outlineLevel="0" collapsed="false">
      <c r="A56" s="2419" t="s">
        <v>147</v>
      </c>
      <c r="B56" s="1615" t="s">
        <v>148</v>
      </c>
      <c r="C56" s="1615" t="s">
        <v>148</v>
      </c>
      <c r="D56" s="1615" t="s">
        <v>148</v>
      </c>
      <c r="E56" s="1615" t="s">
        <v>148</v>
      </c>
      <c r="F56" s="1615" t="s">
        <v>148</v>
      </c>
      <c r="G56" s="2427" t="n">
        <v>0</v>
      </c>
      <c r="H56" s="16"/>
    </row>
    <row r="57" customFormat="false" ht="14.25" hidden="false" customHeight="true" outlineLevel="0" collapsed="false">
      <c r="A57" s="2420" t="s">
        <v>149</v>
      </c>
      <c r="B57" s="1618"/>
      <c r="C57" s="1618"/>
      <c r="D57" s="1618"/>
      <c r="E57" s="1618"/>
      <c r="F57" s="1618"/>
      <c r="G57" s="1618"/>
      <c r="H57" s="16"/>
    </row>
    <row r="58" customFormat="false" ht="12" hidden="false" customHeight="true" outlineLevel="0" collapsed="false">
      <c r="A58" s="730"/>
      <c r="B58" s="739"/>
      <c r="C58" s="739"/>
    </row>
    <row r="59" customFormat="false" ht="12" hidden="false" customHeight="true" outlineLevel="0" collapsed="false">
      <c r="A59" s="113" t="s">
        <v>2613</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590</v>
      </c>
      <c r="K1" s="116" t="s">
        <v>85</v>
      </c>
    </row>
    <row r="2" customFormat="false" ht="17.25" hidden="false" customHeight="true" outlineLevel="0" collapsed="false">
      <c r="A2" s="661" t="s">
        <v>2629</v>
      </c>
      <c r="K2" s="116" t="s">
        <v>87</v>
      </c>
    </row>
    <row r="3" customFormat="false" ht="15.75" hidden="false" customHeight="true" outlineLevel="0" collapsed="false">
      <c r="A3" s="661" t="s">
        <v>2592</v>
      </c>
      <c r="K3" s="116" t="s">
        <v>88</v>
      </c>
    </row>
    <row r="4" customFormat="false" ht="13.5" hidden="false" customHeight="true" outlineLevel="0" collapsed="false">
      <c r="C4" s="1059"/>
    </row>
    <row r="5" customFormat="false" ht="12.75" hidden="false" customHeight="true" outlineLevel="0" collapsed="false">
      <c r="A5" s="2428" t="s">
        <v>89</v>
      </c>
      <c r="B5" s="2429" t="s">
        <v>2593</v>
      </c>
      <c r="C5" s="2429" t="s">
        <v>2594</v>
      </c>
      <c r="D5" s="2429" t="s">
        <v>2595</v>
      </c>
      <c r="E5" s="2429" t="s">
        <v>2596</v>
      </c>
      <c r="F5" s="2429" t="s">
        <v>2597</v>
      </c>
      <c r="G5" s="2429" t="s">
        <v>2598</v>
      </c>
      <c r="H5" s="2429" t="s">
        <v>2599</v>
      </c>
      <c r="I5" s="2429" t="s">
        <v>2600</v>
      </c>
      <c r="J5" s="2429" t="s">
        <v>2601</v>
      </c>
      <c r="K5" s="2429" t="s">
        <v>2602</v>
      </c>
      <c r="L5" s="16"/>
    </row>
    <row r="6" customFormat="false" ht="27" hidden="false" customHeight="true" outlineLevel="0" collapsed="false">
      <c r="A6" s="2428"/>
      <c r="B6" s="2430" t="s">
        <v>97</v>
      </c>
      <c r="C6" s="2430" t="s">
        <v>97</v>
      </c>
      <c r="D6" s="2430" t="s">
        <v>97</v>
      </c>
      <c r="E6" s="2430" t="s">
        <v>97</v>
      </c>
      <c r="F6" s="2430" t="s">
        <v>97</v>
      </c>
      <c r="G6" s="2430" t="s">
        <v>97</v>
      </c>
      <c r="H6" s="2430" t="s">
        <v>97</v>
      </c>
      <c r="I6" s="2430" t="s">
        <v>97</v>
      </c>
      <c r="J6" s="2430" t="s">
        <v>97</v>
      </c>
      <c r="K6" s="2430" t="s">
        <v>97</v>
      </c>
      <c r="L6" s="16"/>
    </row>
    <row r="7" customFormat="false" ht="16.5" hidden="false" customHeight="true" outlineLevel="0" collapsed="false">
      <c r="A7" s="2431" t="s">
        <v>2630</v>
      </c>
      <c r="B7" s="2432" t="n">
        <v>11385.6161894403</v>
      </c>
      <c r="C7" s="2432" t="n">
        <v>11862.0124343202</v>
      </c>
      <c r="D7" s="2432" t="n">
        <v>12346.9489775504</v>
      </c>
      <c r="E7" s="2432" t="n">
        <v>13020.4370666416</v>
      </c>
      <c r="F7" s="2432" t="n">
        <v>13937.5670772856</v>
      </c>
      <c r="G7" s="2432" t="n">
        <v>15327.6540132918</v>
      </c>
      <c r="H7" s="2432" t="n">
        <v>16563.8961304788</v>
      </c>
      <c r="I7" s="2432" t="n">
        <v>18991.1045603575</v>
      </c>
      <c r="J7" s="2432" t="n">
        <v>16894.4622034249</v>
      </c>
      <c r="K7" s="2432" t="n">
        <v>10248.2636274931</v>
      </c>
      <c r="L7" s="16"/>
    </row>
    <row r="8" customFormat="false" ht="12.75" hidden="false" customHeight="true" outlineLevel="0" collapsed="false">
      <c r="A8" s="2433" t="s">
        <v>680</v>
      </c>
      <c r="B8" s="2434" t="n">
        <v>0.972</v>
      </c>
      <c r="C8" s="2434" t="n">
        <v>1.012</v>
      </c>
      <c r="D8" s="2434" t="n">
        <v>1.052</v>
      </c>
      <c r="E8" s="2434" t="n">
        <v>1.092</v>
      </c>
      <c r="F8" s="2434" t="n">
        <v>1.132</v>
      </c>
      <c r="G8" s="2434" t="n">
        <v>1.192025</v>
      </c>
      <c r="H8" s="2434" t="n">
        <v>1.22005</v>
      </c>
      <c r="I8" s="2434" t="n">
        <v>1.33007945</v>
      </c>
      <c r="J8" s="2434" t="n">
        <v>1.0293703</v>
      </c>
      <c r="K8" s="2434" t="n">
        <v>0.408992625</v>
      </c>
      <c r="L8" s="16"/>
    </row>
    <row r="9" customFormat="false" ht="12.75" hidden="false" customHeight="true" outlineLevel="0" collapsed="false">
      <c r="A9" s="2433" t="s">
        <v>681</v>
      </c>
      <c r="B9" s="2434" t="n">
        <v>1.83232748030983E-005</v>
      </c>
      <c r="C9" s="2434" t="n">
        <v>0.000237589149582517</v>
      </c>
      <c r="D9" s="2434" t="n">
        <v>0.000645935687195709</v>
      </c>
      <c r="E9" s="2434" t="n">
        <v>0.00142979957344372</v>
      </c>
      <c r="F9" s="2434" t="n">
        <v>0.00293427470739749</v>
      </c>
      <c r="G9" s="2434" t="n">
        <v>0.00460210213521598</v>
      </c>
      <c r="H9" s="2434" t="n">
        <v>0.00896585065467878</v>
      </c>
      <c r="I9" s="2434" t="n">
        <v>0.0163328467967343</v>
      </c>
      <c r="J9" s="2434" t="n">
        <v>0.0268510981502354</v>
      </c>
      <c r="K9" s="2434" t="n">
        <v>0.043230494192613</v>
      </c>
      <c r="L9" s="16"/>
    </row>
    <row r="10" customFormat="false" ht="12.75" hidden="false" customHeight="true" outlineLevel="0" collapsed="false">
      <c r="A10" s="2433" t="s">
        <v>682</v>
      </c>
      <c r="B10" s="2434" t="s">
        <v>656</v>
      </c>
      <c r="C10" s="2434" t="s">
        <v>656</v>
      </c>
      <c r="D10" s="2434" t="s">
        <v>656</v>
      </c>
      <c r="E10" s="2434" t="s">
        <v>656</v>
      </c>
      <c r="F10" s="2434" t="s">
        <v>656</v>
      </c>
      <c r="G10" s="2434" t="s">
        <v>656</v>
      </c>
      <c r="H10" s="2434" t="s">
        <v>656</v>
      </c>
      <c r="I10" s="2434" t="s">
        <v>656</v>
      </c>
      <c r="J10" s="2434" t="s">
        <v>656</v>
      </c>
      <c r="K10" s="2434" t="s">
        <v>656</v>
      </c>
      <c r="L10" s="16"/>
    </row>
    <row r="11" customFormat="false" ht="12.75" hidden="false" customHeight="true" outlineLevel="0" collapsed="false">
      <c r="A11" s="2433" t="s">
        <v>683</v>
      </c>
      <c r="B11" s="2434" t="s">
        <v>656</v>
      </c>
      <c r="C11" s="2434" t="s">
        <v>656</v>
      </c>
      <c r="D11" s="2434" t="s">
        <v>656</v>
      </c>
      <c r="E11" s="2434" t="s">
        <v>656</v>
      </c>
      <c r="F11" s="2434" t="s">
        <v>656</v>
      </c>
      <c r="G11" s="2434" t="s">
        <v>656</v>
      </c>
      <c r="H11" s="2434" t="s">
        <v>656</v>
      </c>
      <c r="I11" s="2434" t="s">
        <v>656</v>
      </c>
      <c r="J11" s="2434" t="s">
        <v>656</v>
      </c>
      <c r="K11" s="2434" t="s">
        <v>656</v>
      </c>
      <c r="L11" s="16"/>
    </row>
    <row r="12" customFormat="false" ht="12.75" hidden="false" customHeight="true" outlineLevel="0" collapsed="false">
      <c r="A12" s="2433" t="s">
        <v>684</v>
      </c>
      <c r="B12" s="2434" t="n">
        <v>3.45452084813312E-005</v>
      </c>
      <c r="C12" s="2434" t="n">
        <v>0.00036622065473666</v>
      </c>
      <c r="D12" s="2434" t="n">
        <v>0.000980628187635727</v>
      </c>
      <c r="E12" s="2434" t="n">
        <v>0.00217790702068774</v>
      </c>
      <c r="F12" s="2434" t="n">
        <v>0.00661401050533904</v>
      </c>
      <c r="G12" s="2434" t="n">
        <v>0.0128145406405462</v>
      </c>
      <c r="H12" s="2434" t="n">
        <v>0.03185097019269</v>
      </c>
      <c r="I12" s="2434" t="n">
        <v>0.0637531929238141</v>
      </c>
      <c r="J12" s="2434" t="n">
        <v>0.109661523177297</v>
      </c>
      <c r="K12" s="2434" t="n">
        <v>0.169476185172593</v>
      </c>
      <c r="L12" s="16"/>
    </row>
    <row r="13" customFormat="false" ht="12.75" hidden="false" customHeight="true" outlineLevel="0" collapsed="false">
      <c r="A13" s="2433" t="s">
        <v>685</v>
      </c>
      <c r="B13" s="2434" t="s">
        <v>656</v>
      </c>
      <c r="C13" s="2434" t="s">
        <v>656</v>
      </c>
      <c r="D13" s="2434" t="s">
        <v>656</v>
      </c>
      <c r="E13" s="2434" t="s">
        <v>656</v>
      </c>
      <c r="F13" s="2434" t="s">
        <v>656</v>
      </c>
      <c r="G13" s="2434" t="s">
        <v>656</v>
      </c>
      <c r="H13" s="2434" t="s">
        <v>656</v>
      </c>
      <c r="I13" s="2434" t="s">
        <v>656</v>
      </c>
      <c r="J13" s="2434" t="s">
        <v>656</v>
      </c>
      <c r="K13" s="2434" t="s">
        <v>656</v>
      </c>
      <c r="L13" s="16"/>
    </row>
    <row r="14" customFormat="false" ht="12.75" hidden="false" customHeight="true" outlineLevel="0" collapsed="false">
      <c r="A14" s="2433" t="s">
        <v>686</v>
      </c>
      <c r="B14" s="2434" t="n">
        <v>0.00942615705051264</v>
      </c>
      <c r="C14" s="2434" t="n">
        <v>0.0147118766125106</v>
      </c>
      <c r="D14" s="2434" t="n">
        <v>0.0255768476696233</v>
      </c>
      <c r="E14" s="2434" t="n">
        <v>0.177329508439827</v>
      </c>
      <c r="F14" s="2434" t="n">
        <v>0.498778198237715</v>
      </c>
      <c r="G14" s="2434" t="n">
        <v>0.99073251333779</v>
      </c>
      <c r="H14" s="2434" t="n">
        <v>1.58826682864823</v>
      </c>
      <c r="I14" s="2434" t="n">
        <v>2.28082134522154</v>
      </c>
      <c r="J14" s="2434" t="n">
        <v>3.04041661658877</v>
      </c>
      <c r="K14" s="2434" t="n">
        <v>3.15156874142895</v>
      </c>
      <c r="L14" s="16"/>
    </row>
    <row r="15" customFormat="false" ht="12.75" hidden="false" customHeight="true" outlineLevel="0" collapsed="false">
      <c r="A15" s="2433" t="s">
        <v>687</v>
      </c>
      <c r="B15" s="2434" t="n">
        <v>0.000241497292184561</v>
      </c>
      <c r="C15" s="2434" t="n">
        <v>0.000241517383161876</v>
      </c>
      <c r="D15" s="2434" t="n">
        <v>0.000268464718379885</v>
      </c>
      <c r="E15" s="2434" t="n">
        <v>0.000670728409807399</v>
      </c>
      <c r="F15" s="2434" t="n">
        <v>0.00268700420078025</v>
      </c>
      <c r="G15" s="2434" t="n">
        <v>0.00938051148856152</v>
      </c>
      <c r="H15" s="2434" t="n">
        <v>0.0183245193088144</v>
      </c>
      <c r="I15" s="2434" t="n">
        <v>0.0442868403789067</v>
      </c>
      <c r="J15" s="2434" t="n">
        <v>0.0671382089003503</v>
      </c>
      <c r="K15" s="2434" t="n">
        <v>0.0705748662300506</v>
      </c>
      <c r="L15" s="16"/>
    </row>
    <row r="16" customFormat="false" ht="12.75" hidden="false" customHeight="true" outlineLevel="0" collapsed="false">
      <c r="A16" s="2433" t="s">
        <v>688</v>
      </c>
      <c r="B16" s="2434" t="s">
        <v>656</v>
      </c>
      <c r="C16" s="2434" t="s">
        <v>656</v>
      </c>
      <c r="D16" s="2434" t="s">
        <v>656</v>
      </c>
      <c r="E16" s="2434" t="s">
        <v>656</v>
      </c>
      <c r="F16" s="2434" t="s">
        <v>656</v>
      </c>
      <c r="G16" s="2434" t="s">
        <v>656</v>
      </c>
      <c r="H16" s="2434" t="s">
        <v>656</v>
      </c>
      <c r="I16" s="2434" t="s">
        <v>656</v>
      </c>
      <c r="J16" s="2434" t="s">
        <v>656</v>
      </c>
      <c r="K16" s="2434" t="s">
        <v>656</v>
      </c>
      <c r="L16" s="16"/>
    </row>
    <row r="17" customFormat="false" ht="12.75" hidden="false" customHeight="true" outlineLevel="0" collapsed="false">
      <c r="A17" s="2433" t="s">
        <v>689</v>
      </c>
      <c r="B17" s="2434" t="n">
        <v>5.04044371266682E-005</v>
      </c>
      <c r="C17" s="2434" t="n">
        <v>0.000164106530666843</v>
      </c>
      <c r="D17" s="2434" t="n">
        <v>0.000378401253312052</v>
      </c>
      <c r="E17" s="2434" t="n">
        <v>0.000839430763957466</v>
      </c>
      <c r="F17" s="2434" t="n">
        <v>0.00458773133337473</v>
      </c>
      <c r="G17" s="2434" t="n">
        <v>0.0101350091140853</v>
      </c>
      <c r="H17" s="2434" t="n">
        <v>0.0273878749858499</v>
      </c>
      <c r="I17" s="2434" t="n">
        <v>0.0561018533293594</v>
      </c>
      <c r="J17" s="2434" t="n">
        <v>0.0973491854925348</v>
      </c>
      <c r="K17" s="2434" t="n">
        <v>0.145220727637972</v>
      </c>
      <c r="L17" s="16"/>
    </row>
    <row r="18" customFormat="false" ht="12.75" hidden="false" customHeight="true" outlineLevel="0" collapsed="false">
      <c r="A18" s="2433" t="s">
        <v>690</v>
      </c>
      <c r="B18" s="2434" t="n">
        <v>0.00019216</v>
      </c>
      <c r="C18" s="2434" t="n">
        <v>0.0001996864</v>
      </c>
      <c r="D18" s="2434" t="n">
        <v>0.000199987456</v>
      </c>
      <c r="E18" s="2434" t="n">
        <v>0.00019999949824</v>
      </c>
      <c r="F18" s="2434" t="n">
        <v>0.0001999999799296</v>
      </c>
      <c r="G18" s="2434" t="n">
        <v>0.00117499999919718</v>
      </c>
      <c r="H18" s="2434" t="n">
        <v>0.00214999999996789</v>
      </c>
      <c r="I18" s="2434" t="n">
        <v>0.0110327899999987</v>
      </c>
      <c r="J18" s="2434" t="n">
        <v>0.0559799041923921</v>
      </c>
      <c r="K18" s="2434" t="n">
        <v>0.0915812466569229</v>
      </c>
      <c r="L18" s="16"/>
    </row>
    <row r="19" customFormat="false" ht="12.75" hidden="false" customHeight="true" outlineLevel="0" collapsed="false">
      <c r="A19" s="2435" t="s">
        <v>691</v>
      </c>
      <c r="B19" s="1615" t="s">
        <v>656</v>
      </c>
      <c r="C19" s="1615" t="s">
        <v>656</v>
      </c>
      <c r="D19" s="1615" t="s">
        <v>656</v>
      </c>
      <c r="E19" s="1615" t="s">
        <v>656</v>
      </c>
      <c r="F19" s="1615" t="s">
        <v>656</v>
      </c>
      <c r="G19" s="1615" t="s">
        <v>656</v>
      </c>
      <c r="H19" s="1615" t="s">
        <v>656</v>
      </c>
      <c r="I19" s="1615" t="s">
        <v>656</v>
      </c>
      <c r="J19" s="1615" t="s">
        <v>656</v>
      </c>
      <c r="K19" s="1615" t="s">
        <v>656</v>
      </c>
      <c r="L19" s="16"/>
    </row>
    <row r="20" customFormat="false" ht="12.75" hidden="false" customHeight="true" outlineLevel="0" collapsed="false">
      <c r="A20" s="2436" t="s">
        <v>692</v>
      </c>
      <c r="B20" s="164" t="s">
        <v>656</v>
      </c>
      <c r="C20" s="164" t="s">
        <v>656</v>
      </c>
      <c r="D20" s="164" t="s">
        <v>656</v>
      </c>
      <c r="E20" s="164" t="s">
        <v>656</v>
      </c>
      <c r="F20" s="164" t="s">
        <v>656</v>
      </c>
      <c r="G20" s="164" t="s">
        <v>656</v>
      </c>
      <c r="H20" s="164" t="s">
        <v>656</v>
      </c>
      <c r="I20" s="164" t="s">
        <v>656</v>
      </c>
      <c r="J20" s="164" t="s">
        <v>656</v>
      </c>
      <c r="K20" s="164" t="s">
        <v>656</v>
      </c>
      <c r="L20" s="16"/>
    </row>
    <row r="21" customFormat="false" ht="14.25" hidden="false" customHeight="true" outlineLevel="0" collapsed="false">
      <c r="A21" s="2437" t="s">
        <v>2631</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8"/>
      <c r="B22" s="2439"/>
      <c r="C22" s="2439"/>
      <c r="D22" s="2439"/>
      <c r="E22" s="2439"/>
      <c r="F22" s="2439"/>
      <c r="G22" s="2439"/>
      <c r="H22" s="2439"/>
      <c r="I22" s="2439"/>
      <c r="J22" s="2439"/>
      <c r="K22" s="2439"/>
      <c r="L22" s="16"/>
    </row>
    <row r="23" customFormat="false" ht="15.75" hidden="false" customHeight="true" outlineLevel="0" collapsed="false">
      <c r="A23" s="2440" t="s">
        <v>2632</v>
      </c>
      <c r="B23" s="2441" t="n">
        <v>1401.59667727125</v>
      </c>
      <c r="C23" s="2441" t="n">
        <v>1170.8657470824</v>
      </c>
      <c r="D23" s="2441" t="n">
        <v>573.364080799233</v>
      </c>
      <c r="E23" s="2441" t="n">
        <v>489.597425636944</v>
      </c>
      <c r="F23" s="2441" t="n">
        <v>485.898066985969</v>
      </c>
      <c r="G23" s="2441" t="n">
        <v>461.81149083921</v>
      </c>
      <c r="H23" s="2441" t="n">
        <v>479.646849792995</v>
      </c>
      <c r="I23" s="2441" t="n">
        <v>397.584707095203</v>
      </c>
      <c r="J23" s="2441" t="n">
        <v>387.248890244222</v>
      </c>
      <c r="K23" s="2441" t="n">
        <v>366.377571646417</v>
      </c>
      <c r="L23" s="16"/>
    </row>
    <row r="24" customFormat="false" ht="13.5" hidden="false" customHeight="true" outlineLevel="0" collapsed="false">
      <c r="A24" s="2433" t="s">
        <v>2633</v>
      </c>
      <c r="B24" s="2434" t="n">
        <v>0.175475834487995</v>
      </c>
      <c r="C24" s="2434" t="n">
        <v>0.144744166326661</v>
      </c>
      <c r="D24" s="2434" t="n">
        <v>0.0665021848313646</v>
      </c>
      <c r="E24" s="2434" t="n">
        <v>0.0524421292390159</v>
      </c>
      <c r="F24" s="2434" t="n">
        <v>0.0479274920511123</v>
      </c>
      <c r="G24" s="2434" t="n">
        <v>0.0404859460315599</v>
      </c>
      <c r="H24" s="2434" t="n">
        <v>0.0413111780983226</v>
      </c>
      <c r="I24" s="2434" t="n">
        <v>0.0335617906842769</v>
      </c>
      <c r="J24" s="2434" t="n">
        <v>0.0327421932306732</v>
      </c>
      <c r="K24" s="2434" t="n">
        <v>0.0305280198316985</v>
      </c>
      <c r="L24" s="16"/>
    </row>
    <row r="25" customFormat="false" ht="13.5" hidden="false" customHeight="true" outlineLevel="0" collapsed="false">
      <c r="A25" s="2435" t="s">
        <v>2634</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5" t="s">
        <v>2635</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5" t="s">
        <v>2636</v>
      </c>
      <c r="B27" s="1615" t="s">
        <v>656</v>
      </c>
      <c r="C27" s="1615" t="s">
        <v>656</v>
      </c>
      <c r="D27" s="1615" t="s">
        <v>656</v>
      </c>
      <c r="E27" s="1615" t="s">
        <v>656</v>
      </c>
      <c r="F27" s="1615" t="s">
        <v>656</v>
      </c>
      <c r="G27" s="1615" t="n">
        <v>4.98E-005</v>
      </c>
      <c r="H27" s="1615" t="n">
        <v>0.0001394</v>
      </c>
      <c r="I27" s="1615" t="n">
        <v>0.0002688</v>
      </c>
      <c r="J27" s="1615" t="n">
        <v>0.0003882</v>
      </c>
      <c r="K27" s="1615" t="n">
        <v>0.0005076</v>
      </c>
      <c r="L27" s="16"/>
    </row>
    <row r="28" customFormat="false" ht="13.5" hidden="false" customHeight="true" outlineLevel="0" collapsed="false">
      <c r="A28" s="2435" t="s">
        <v>2637</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5" t="s">
        <v>2638</v>
      </c>
      <c r="B29" s="1615" t="s">
        <v>656</v>
      </c>
      <c r="C29" s="1615" t="s">
        <v>656</v>
      </c>
      <c r="D29" s="1615" t="s">
        <v>656</v>
      </c>
      <c r="E29" s="1615" t="s">
        <v>656</v>
      </c>
      <c r="F29" s="1615" t="s">
        <v>656</v>
      </c>
      <c r="G29" s="1615" t="s">
        <v>656</v>
      </c>
      <c r="H29" s="1615" t="s">
        <v>656</v>
      </c>
      <c r="I29" s="1615" t="s">
        <v>656</v>
      </c>
      <c r="J29" s="1615" t="s">
        <v>656</v>
      </c>
      <c r="K29" s="1615" t="s">
        <v>656</v>
      </c>
      <c r="L29" s="16"/>
    </row>
    <row r="30" customFormat="false" ht="13.5" hidden="false" customHeight="true" outlineLevel="0" collapsed="false">
      <c r="A30" s="2436" t="s">
        <v>2639</v>
      </c>
      <c r="B30" s="164" t="s">
        <v>656</v>
      </c>
      <c r="C30" s="164" t="s">
        <v>656</v>
      </c>
      <c r="D30" s="164" t="s">
        <v>656</v>
      </c>
      <c r="E30" s="164" t="s">
        <v>656</v>
      </c>
      <c r="F30" s="164" t="s">
        <v>656</v>
      </c>
      <c r="G30" s="164" t="s">
        <v>656</v>
      </c>
      <c r="H30" s="164" t="s">
        <v>656</v>
      </c>
      <c r="I30" s="164" t="s">
        <v>656</v>
      </c>
      <c r="J30" s="164" t="s">
        <v>656</v>
      </c>
      <c r="K30" s="164" t="s">
        <v>656</v>
      </c>
      <c r="L30" s="16"/>
    </row>
    <row r="31" customFormat="false" ht="14.25" hidden="false" customHeight="true" outlineLevel="0" collapsed="false">
      <c r="A31" s="2437" t="s">
        <v>2640</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8"/>
      <c r="B32" s="2439"/>
      <c r="C32" s="2439"/>
      <c r="D32" s="2439"/>
      <c r="E32" s="2439"/>
      <c r="F32" s="2439"/>
      <c r="G32" s="2439"/>
      <c r="H32" s="2439"/>
      <c r="I32" s="2439"/>
      <c r="J32" s="2439"/>
      <c r="K32" s="2439"/>
      <c r="L32" s="16"/>
    </row>
    <row r="33" customFormat="false" ht="15.75" hidden="false" customHeight="true" outlineLevel="0" collapsed="false">
      <c r="A33" s="2440" t="s">
        <v>2641</v>
      </c>
      <c r="B33" s="2441" t="n">
        <v>1029.94777756605</v>
      </c>
      <c r="C33" s="2441" t="n">
        <v>1078.44416598096</v>
      </c>
      <c r="D33" s="2441" t="n">
        <v>1124.18375532611</v>
      </c>
      <c r="E33" s="2441" t="n">
        <v>1167.18536813702</v>
      </c>
      <c r="F33" s="2441" t="n">
        <v>1183.06408504958</v>
      </c>
      <c r="G33" s="2441" t="n">
        <v>1239.29992942701</v>
      </c>
      <c r="H33" s="2441" t="n">
        <v>1266.62646071306</v>
      </c>
      <c r="I33" s="2441" t="n">
        <v>1225.54724244002</v>
      </c>
      <c r="J33" s="2441" t="n">
        <v>1262.5036209087</v>
      </c>
      <c r="K33" s="2441" t="n">
        <v>1426.0477172039</v>
      </c>
      <c r="L33" s="16"/>
    </row>
    <row r="34" customFormat="false" ht="14.25" hidden="false" customHeight="true" outlineLevel="0" collapsed="false">
      <c r="A34" s="2442" t="s">
        <v>2642</v>
      </c>
      <c r="B34" s="2443" t="n">
        <v>0.0430940492705462</v>
      </c>
      <c r="C34" s="2443" t="n">
        <v>0.0451231868611281</v>
      </c>
      <c r="D34" s="2443" t="n">
        <v>0.0470369772102974</v>
      </c>
      <c r="E34" s="2443" t="n">
        <v>0.048836207871842</v>
      </c>
      <c r="F34" s="2443" t="n">
        <v>0.0495005893326182</v>
      </c>
      <c r="G34" s="2443" t="n">
        <v>0.051853553532511</v>
      </c>
      <c r="H34" s="2443" t="n">
        <v>0.0529969230423876</v>
      </c>
      <c r="I34" s="2443" t="n">
        <v>0.0512781272987458</v>
      </c>
      <c r="J34" s="2443" t="n">
        <v>0.0528244192848828</v>
      </c>
      <c r="K34" s="2443" t="n">
        <v>0.0596672685022551</v>
      </c>
      <c r="L34" s="16"/>
    </row>
    <row r="35" customFormat="false" ht="15" hidden="false" customHeight="true" outlineLevel="0" collapsed="false"/>
    <row r="36" customFormat="false" ht="15" hidden="false" customHeight="true" outlineLevel="0" collapsed="false">
      <c r="A36" s="113"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590</v>
      </c>
      <c r="G1" s="116" t="s">
        <v>85</v>
      </c>
    </row>
    <row r="2" customFormat="false" ht="17.25" hidden="false" customHeight="true" outlineLevel="0" collapsed="false">
      <c r="A2" s="661" t="s">
        <v>2629</v>
      </c>
      <c r="G2" s="116" t="s">
        <v>87</v>
      </c>
    </row>
    <row r="3" customFormat="false" ht="15.75" hidden="false" customHeight="true" outlineLevel="0" collapsed="false">
      <c r="A3" s="661" t="s">
        <v>2614</v>
      </c>
      <c r="G3" s="116" t="s">
        <v>88</v>
      </c>
    </row>
    <row r="4" customFormat="false" ht="13.5" hidden="false" customHeight="true" outlineLevel="0" collapsed="false">
      <c r="C4" s="1059"/>
    </row>
    <row r="5" customFormat="false" ht="36" hidden="false" customHeight="true" outlineLevel="0" collapsed="false">
      <c r="A5" s="2428" t="s">
        <v>89</v>
      </c>
      <c r="B5" s="2429" t="s">
        <v>2615</v>
      </c>
      <c r="C5" s="2429" t="s">
        <v>2616</v>
      </c>
      <c r="D5" s="2429" t="s">
        <v>2617</v>
      </c>
      <c r="E5" s="2429" t="s">
        <v>2618</v>
      </c>
      <c r="F5" s="2429" t="s">
        <v>2619</v>
      </c>
      <c r="G5" s="2444" t="s">
        <v>2620</v>
      </c>
      <c r="H5" s="16"/>
    </row>
    <row r="6" customFormat="false" ht="27" hidden="false" customHeight="true" outlineLevel="0" collapsed="false">
      <c r="A6" s="2428"/>
      <c r="B6" s="2430" t="s">
        <v>97</v>
      </c>
      <c r="C6" s="2430" t="s">
        <v>97</v>
      </c>
      <c r="D6" s="2430" t="s">
        <v>97</v>
      </c>
      <c r="E6" s="2430" t="s">
        <v>97</v>
      </c>
      <c r="F6" s="2430" t="s">
        <v>97</v>
      </c>
      <c r="G6" s="2445" t="s">
        <v>1661</v>
      </c>
      <c r="H6" s="16"/>
    </row>
    <row r="7" customFormat="false" ht="16.5" hidden="false" customHeight="true" outlineLevel="0" collapsed="false">
      <c r="A7" s="2431" t="s">
        <v>2630</v>
      </c>
      <c r="B7" s="2432" t="n">
        <v>9321.55431160723</v>
      </c>
      <c r="C7" s="2432" t="n">
        <v>10239.416898292</v>
      </c>
      <c r="D7" s="2432" t="n">
        <v>10701.1775998229</v>
      </c>
      <c r="E7" s="2432" t="n">
        <v>11891.07467545</v>
      </c>
      <c r="F7" s="2432" t="n">
        <v>11165.1481753835</v>
      </c>
      <c r="G7" s="2446" t="n">
        <v>-1.93637314299496</v>
      </c>
      <c r="H7" s="16"/>
    </row>
    <row r="8" customFormat="false" ht="12.75" hidden="false" customHeight="true" outlineLevel="0" collapsed="false">
      <c r="A8" s="2433" t="s">
        <v>680</v>
      </c>
      <c r="B8" s="2434" t="n">
        <v>0.218377925</v>
      </c>
      <c r="C8" s="2434" t="n">
        <v>0.197074113</v>
      </c>
      <c r="D8" s="2434" t="n">
        <v>0.166381601</v>
      </c>
      <c r="E8" s="2434" t="n">
        <v>0.160214400222901</v>
      </c>
      <c r="F8" s="2434" t="n">
        <v>0.0305294320286468</v>
      </c>
      <c r="G8" s="808" t="n">
        <v>-96.8591119312092</v>
      </c>
      <c r="H8" s="16"/>
    </row>
    <row r="9" customFormat="false" ht="12.75" hidden="false" customHeight="true" outlineLevel="0" collapsed="false">
      <c r="A9" s="2433" t="s">
        <v>681</v>
      </c>
      <c r="B9" s="2434" t="n">
        <v>0.0596940448390311</v>
      </c>
      <c r="C9" s="2434" t="n">
        <v>0.0780271709835007</v>
      </c>
      <c r="D9" s="2434" t="n">
        <v>0.100778543180832</v>
      </c>
      <c r="E9" s="2434" t="n">
        <v>0.122003027522155</v>
      </c>
      <c r="F9" s="2434" t="n">
        <v>0.147719114261892</v>
      </c>
      <c r="G9" s="808" t="n">
        <v>806082.933178045</v>
      </c>
      <c r="H9" s="16"/>
    </row>
    <row r="10" customFormat="false" ht="12.75" hidden="false" customHeight="true" outlineLevel="0" collapsed="false">
      <c r="A10" s="2433" t="s">
        <v>682</v>
      </c>
      <c r="B10" s="2434" t="s">
        <v>656</v>
      </c>
      <c r="C10" s="2434" t="s">
        <v>656</v>
      </c>
      <c r="D10" s="2434" t="s">
        <v>656</v>
      </c>
      <c r="E10" s="2434" t="s">
        <v>656</v>
      </c>
      <c r="F10" s="2434" t="s">
        <v>656</v>
      </c>
      <c r="G10" s="808" t="n">
        <v>0</v>
      </c>
      <c r="H10" s="16"/>
    </row>
    <row r="11" customFormat="false" ht="12.75" hidden="false" customHeight="true" outlineLevel="0" collapsed="false">
      <c r="A11" s="2433" t="s">
        <v>683</v>
      </c>
      <c r="B11" s="2434" t="n">
        <v>0.00229166666666666</v>
      </c>
      <c r="C11" s="2434" t="n">
        <v>0.00458333333333333</v>
      </c>
      <c r="D11" s="2434" t="n">
        <v>0.00687499999999999</v>
      </c>
      <c r="E11" s="2434" t="n">
        <v>0.016328125</v>
      </c>
      <c r="F11" s="2434" t="n">
        <v>0.02578125</v>
      </c>
      <c r="G11" s="808" t="n">
        <v>100</v>
      </c>
      <c r="H11" s="16"/>
    </row>
    <row r="12" customFormat="false" ht="12.75" hidden="false" customHeight="true" outlineLevel="0" collapsed="false">
      <c r="A12" s="2433" t="s">
        <v>684</v>
      </c>
      <c r="B12" s="2434" t="n">
        <v>0.232916687297454</v>
      </c>
      <c r="C12" s="2434" t="n">
        <v>0.3149598389579</v>
      </c>
      <c r="D12" s="2434" t="n">
        <v>0.36906952902304</v>
      </c>
      <c r="E12" s="2434" t="n">
        <v>0.440793382413809</v>
      </c>
      <c r="F12" s="2434" t="n">
        <v>0.51132180519836</v>
      </c>
      <c r="G12" s="808" t="n">
        <v>1480052.61067157</v>
      </c>
      <c r="H12" s="16"/>
    </row>
    <row r="13" customFormat="false" ht="12.75" hidden="false" customHeight="true" outlineLevel="0" collapsed="false">
      <c r="A13" s="2433" t="s">
        <v>685</v>
      </c>
      <c r="B13" s="2434" t="s">
        <v>656</v>
      </c>
      <c r="C13" s="2434" t="s">
        <v>656</v>
      </c>
      <c r="D13" s="2434" t="s">
        <v>656</v>
      </c>
      <c r="E13" s="2434" t="s">
        <v>656</v>
      </c>
      <c r="F13" s="2434" t="s">
        <v>656</v>
      </c>
      <c r="G13" s="808" t="n">
        <v>0</v>
      </c>
      <c r="H13" s="16"/>
    </row>
    <row r="14" customFormat="false" ht="12.75" hidden="false" customHeight="true" outlineLevel="0" collapsed="false">
      <c r="A14" s="2433" t="s">
        <v>686</v>
      </c>
      <c r="B14" s="2434" t="n">
        <v>3.75716672655794</v>
      </c>
      <c r="C14" s="2434" t="n">
        <v>4.22701686304537</v>
      </c>
      <c r="D14" s="2434" t="n">
        <v>4.44975465068295</v>
      </c>
      <c r="E14" s="2434" t="n">
        <v>4.99550651185512</v>
      </c>
      <c r="F14" s="2434" t="n">
        <v>5.22938249479076</v>
      </c>
      <c r="G14" s="808" t="n">
        <v>55377.3537802063</v>
      </c>
      <c r="H14" s="16"/>
    </row>
    <row r="15" customFormat="false" ht="12.75" hidden="false" customHeight="true" outlineLevel="0" collapsed="false">
      <c r="A15" s="2433" t="s">
        <v>687</v>
      </c>
      <c r="B15" s="2434" t="n">
        <v>0.0867321779466718</v>
      </c>
      <c r="C15" s="2434" t="n">
        <v>0.08424499875</v>
      </c>
      <c r="D15" s="2434" t="n">
        <v>0.19300856</v>
      </c>
      <c r="E15" s="2434" t="n">
        <v>0.17257784</v>
      </c>
      <c r="F15" s="2434" t="n">
        <v>0.17378712</v>
      </c>
      <c r="G15" s="808" t="n">
        <v>71862.3472495027</v>
      </c>
      <c r="H15" s="16"/>
    </row>
    <row r="16" customFormat="false" ht="12.75" hidden="false" customHeight="true" outlineLevel="0" collapsed="false">
      <c r="A16" s="2433" t="s">
        <v>688</v>
      </c>
      <c r="B16" s="2434" t="s">
        <v>656</v>
      </c>
      <c r="C16" s="2434" t="s">
        <v>656</v>
      </c>
      <c r="D16" s="2434" t="s">
        <v>656</v>
      </c>
      <c r="E16" s="2434" t="s">
        <v>656</v>
      </c>
      <c r="F16" s="2434" t="s">
        <v>656</v>
      </c>
      <c r="G16" s="808" t="n">
        <v>0</v>
      </c>
      <c r="H16" s="16"/>
    </row>
    <row r="17" customFormat="false" ht="12.75" hidden="false" customHeight="true" outlineLevel="0" collapsed="false">
      <c r="A17" s="2433" t="s">
        <v>689</v>
      </c>
      <c r="B17" s="2434" t="n">
        <v>0.199430017548629</v>
      </c>
      <c r="C17" s="2434" t="n">
        <v>0.25708219433248</v>
      </c>
      <c r="D17" s="2434" t="n">
        <v>0.30894524197455</v>
      </c>
      <c r="E17" s="2434" t="n">
        <v>0.365157659788881</v>
      </c>
      <c r="F17" s="2434" t="n">
        <v>0.416346691118619</v>
      </c>
      <c r="G17" s="808" t="n">
        <v>825911.983969435</v>
      </c>
      <c r="H17" s="16"/>
    </row>
    <row r="18" customFormat="false" ht="12.75" hidden="false" customHeight="true" outlineLevel="0" collapsed="false">
      <c r="A18" s="2433" t="s">
        <v>690</v>
      </c>
      <c r="B18" s="2434" t="n">
        <v>0.129338106556782</v>
      </c>
      <c r="C18" s="2434" t="n">
        <v>0.159249470458498</v>
      </c>
      <c r="D18" s="2434" t="n">
        <v>0.208494473362399</v>
      </c>
      <c r="E18" s="2434" t="n">
        <v>0.245931746426186</v>
      </c>
      <c r="F18" s="2434" t="n">
        <v>0.26683789391958</v>
      </c>
      <c r="G18" s="808" t="n">
        <v>138762.351123845</v>
      </c>
      <c r="H18" s="16"/>
    </row>
    <row r="19" customFormat="false" ht="12.75" hidden="false" customHeight="true" outlineLevel="0" collapsed="false">
      <c r="A19" s="2435" t="s">
        <v>691</v>
      </c>
      <c r="B19" s="1615" t="s">
        <v>656</v>
      </c>
      <c r="C19" s="1615" t="s">
        <v>656</v>
      </c>
      <c r="D19" s="1615" t="s">
        <v>656</v>
      </c>
      <c r="E19" s="1615" t="s">
        <v>656</v>
      </c>
      <c r="F19" s="1615" t="s">
        <v>656</v>
      </c>
      <c r="G19" s="2427" t="n">
        <v>0</v>
      </c>
      <c r="H19" s="16"/>
    </row>
    <row r="20" customFormat="false" ht="12.75" hidden="false" customHeight="true" outlineLevel="0" collapsed="false">
      <c r="A20" s="2436" t="s">
        <v>692</v>
      </c>
      <c r="B20" s="164" t="s">
        <v>656</v>
      </c>
      <c r="C20" s="164" t="s">
        <v>656</v>
      </c>
      <c r="D20" s="164" t="s">
        <v>656</v>
      </c>
      <c r="E20" s="164" t="s">
        <v>656</v>
      </c>
      <c r="F20" s="164" t="s">
        <v>656</v>
      </c>
      <c r="G20" s="414" t="n">
        <v>0</v>
      </c>
      <c r="H20" s="16"/>
    </row>
    <row r="21" customFormat="false" ht="14.25" hidden="false" customHeight="true" outlineLevel="0" collapsed="false">
      <c r="A21" s="2437" t="s">
        <v>2631</v>
      </c>
      <c r="B21" s="1615" t="n">
        <v>43.2117437250115</v>
      </c>
      <c r="C21" s="1615" t="n">
        <v>49.4342080602563</v>
      </c>
      <c r="D21" s="1615" t="n">
        <v>56.346497248752</v>
      </c>
      <c r="E21" s="1615" t="n">
        <v>62.6956568486067</v>
      </c>
      <c r="F21" s="1615" t="n">
        <v>67.065364177141</v>
      </c>
      <c r="G21" s="2427" t="n">
        <v>94440.7092247836</v>
      </c>
      <c r="H21" s="16"/>
    </row>
    <row r="22" customFormat="false" ht="13.5" hidden="false" customHeight="true" outlineLevel="0" collapsed="false">
      <c r="A22" s="2438"/>
      <c r="B22" s="2439"/>
      <c r="C22" s="2439"/>
      <c r="D22" s="2439"/>
      <c r="E22" s="2439"/>
      <c r="F22" s="2439"/>
      <c r="G22" s="2447"/>
      <c r="H22" s="16"/>
    </row>
    <row r="23" customFormat="false" ht="15.75" hidden="false" customHeight="true" outlineLevel="0" collapsed="false">
      <c r="A23" s="2440" t="s">
        <v>2632</v>
      </c>
      <c r="B23" s="2441" t="n">
        <v>464.943976682548</v>
      </c>
      <c r="C23" s="2441" t="n">
        <v>384.705033945177</v>
      </c>
      <c r="D23" s="2441" t="n">
        <v>318.663656384329</v>
      </c>
      <c r="E23" s="2441" t="n">
        <v>275.059344209255</v>
      </c>
      <c r="F23" s="2441" t="n">
        <v>339.952906133303</v>
      </c>
      <c r="G23" s="2448" t="n">
        <v>-75.7453116402108</v>
      </c>
      <c r="H23" s="16"/>
    </row>
    <row r="24" customFormat="false" ht="13.5" hidden="false" customHeight="true" outlineLevel="0" collapsed="false">
      <c r="A24" s="2433" t="s">
        <v>2633</v>
      </c>
      <c r="B24" s="2434" t="n">
        <v>0.0402405935941564</v>
      </c>
      <c r="C24" s="2434" t="n">
        <v>0.0327547795324157</v>
      </c>
      <c r="D24" s="2434" t="n">
        <v>0.0239793477972347</v>
      </c>
      <c r="E24" s="2434" t="n">
        <v>0.0188391122527007</v>
      </c>
      <c r="F24" s="2434" t="n">
        <v>0.024339007380038</v>
      </c>
      <c r="G24" s="808" t="n">
        <v>-86.1297098537502</v>
      </c>
      <c r="H24" s="16"/>
    </row>
    <row r="25" customFormat="false" ht="13.5" hidden="false" customHeight="true" outlineLevel="0" collapsed="false">
      <c r="A25" s="2435" t="s">
        <v>2634</v>
      </c>
      <c r="B25" s="1615" t="n">
        <v>0.0193015270795572</v>
      </c>
      <c r="C25" s="1615" t="n">
        <v>0.0131457676245781</v>
      </c>
      <c r="D25" s="1615" t="n">
        <v>0.0118765161025329</v>
      </c>
      <c r="E25" s="1615" t="n">
        <v>0.0111224622841796</v>
      </c>
      <c r="F25" s="1615" t="n">
        <v>0.0113142919712463</v>
      </c>
      <c r="G25" s="2427" t="n">
        <v>-58.2598375565269</v>
      </c>
      <c r="H25" s="16"/>
    </row>
    <row r="26" customFormat="false" ht="13.5" hidden="false" customHeight="true" outlineLevel="0" collapsed="false">
      <c r="A26" s="2435" t="s">
        <v>2635</v>
      </c>
      <c r="B26" s="1615" t="n">
        <v>0.00198537639993507</v>
      </c>
      <c r="C26" s="1615" t="n">
        <v>0.006185</v>
      </c>
      <c r="D26" s="1615" t="n">
        <v>0.00632848</v>
      </c>
      <c r="E26" s="1615" t="n">
        <v>0.0064719798</v>
      </c>
      <c r="F26" s="1615" t="n">
        <v>0.010340138348833</v>
      </c>
      <c r="G26" s="2427" t="n">
        <v>13029.5826231985</v>
      </c>
      <c r="H26" s="16"/>
    </row>
    <row r="27" customFormat="false" ht="13.5" hidden="false" customHeight="true" outlineLevel="0" collapsed="false">
      <c r="A27" s="2435" t="s">
        <v>2636</v>
      </c>
      <c r="B27" s="1615" t="n">
        <v>0.0005623</v>
      </c>
      <c r="C27" s="1615" t="n">
        <v>0.00057465</v>
      </c>
      <c r="D27" s="1615" t="n">
        <v>0.000555825</v>
      </c>
      <c r="E27" s="1615" t="n">
        <v>0.0005114125</v>
      </c>
      <c r="F27" s="1615" t="n">
        <v>0.00044420625</v>
      </c>
      <c r="G27" s="2427" t="n">
        <v>100</v>
      </c>
      <c r="H27" s="16"/>
    </row>
    <row r="28" customFormat="false" ht="13.5" hidden="false" customHeight="true" outlineLevel="0" collapsed="false">
      <c r="A28" s="2435" t="s">
        <v>2637</v>
      </c>
      <c r="B28" s="1615" t="n">
        <v>1.53384190878104E-005</v>
      </c>
      <c r="C28" s="1615" t="n">
        <v>9.45E-006</v>
      </c>
      <c r="D28" s="1615" t="n">
        <v>9.5445E-006</v>
      </c>
      <c r="E28" s="1615" t="n">
        <v>9.639945E-006</v>
      </c>
      <c r="F28" s="1615" t="n">
        <v>8.8600734495E-006</v>
      </c>
      <c r="G28" s="2427" t="n">
        <v>135.719371722115</v>
      </c>
      <c r="H28" s="16"/>
    </row>
    <row r="29" customFormat="false" ht="13.5" hidden="false" customHeight="true" outlineLevel="0" collapsed="false">
      <c r="A29" s="2435" t="s">
        <v>2638</v>
      </c>
      <c r="B29" s="1615" t="s">
        <v>656</v>
      </c>
      <c r="C29" s="1615" t="s">
        <v>656</v>
      </c>
      <c r="D29" s="1615" t="s">
        <v>656</v>
      </c>
      <c r="E29" s="1615" t="s">
        <v>656</v>
      </c>
      <c r="F29" s="1615" t="s">
        <v>656</v>
      </c>
      <c r="G29" s="2427" t="n">
        <v>0</v>
      </c>
      <c r="H29" s="16"/>
    </row>
    <row r="30" customFormat="false" ht="13.5" hidden="false" customHeight="true" outlineLevel="0" collapsed="false">
      <c r="A30" s="2436" t="s">
        <v>2639</v>
      </c>
      <c r="B30" s="164" t="s">
        <v>656</v>
      </c>
      <c r="C30" s="164" t="s">
        <v>656</v>
      </c>
      <c r="D30" s="164" t="s">
        <v>656</v>
      </c>
      <c r="E30" s="164" t="s">
        <v>656</v>
      </c>
      <c r="F30" s="164" t="s">
        <v>656</v>
      </c>
      <c r="G30" s="414" t="n">
        <v>0</v>
      </c>
      <c r="H30" s="16"/>
    </row>
    <row r="31" customFormat="false" ht="14.25" hidden="false" customHeight="true" outlineLevel="0" collapsed="false">
      <c r="A31" s="2437" t="s">
        <v>2640</v>
      </c>
      <c r="B31" s="1615" t="n">
        <v>7.8388901429957</v>
      </c>
      <c r="C31" s="1615" t="n">
        <v>3.45813983835555</v>
      </c>
      <c r="D31" s="1615" t="n">
        <v>5.26077540900133</v>
      </c>
      <c r="E31" s="1615" t="n">
        <v>1.3108479307479</v>
      </c>
      <c r="F31" s="1615" t="n">
        <v>2.09037719674818</v>
      </c>
      <c r="G31" s="2427" t="n">
        <v>-81.0655684895088</v>
      </c>
      <c r="H31" s="16"/>
    </row>
    <row r="32" customFormat="false" ht="13.5" hidden="false" customHeight="true" outlineLevel="0" collapsed="false">
      <c r="A32" s="2438"/>
      <c r="B32" s="2439"/>
      <c r="C32" s="2439"/>
      <c r="D32" s="2439"/>
      <c r="E32" s="2439"/>
      <c r="F32" s="2439"/>
      <c r="G32" s="2447"/>
      <c r="H32" s="16"/>
    </row>
    <row r="33" customFormat="false" ht="15.75" hidden="false" customHeight="true" outlineLevel="0" collapsed="false">
      <c r="A33" s="2440" t="s">
        <v>2641</v>
      </c>
      <c r="B33" s="2441" t="n">
        <v>1798.48051424671</v>
      </c>
      <c r="C33" s="2441" t="n">
        <v>1425.04839016835</v>
      </c>
      <c r="D33" s="2441" t="n">
        <v>1509.35549274406</v>
      </c>
      <c r="E33" s="2441" t="n">
        <v>1324.21670759071</v>
      </c>
      <c r="F33" s="2441" t="n">
        <v>1128.53882350439</v>
      </c>
      <c r="G33" s="2448" t="n">
        <v>9.57243154321114</v>
      </c>
      <c r="H33" s="16"/>
    </row>
    <row r="34" customFormat="false" ht="14.25" hidden="false" customHeight="true" outlineLevel="0" collapsed="false">
      <c r="A34" s="2442" t="s">
        <v>2642</v>
      </c>
      <c r="B34" s="2443" t="n">
        <v>0.0752502307216195</v>
      </c>
      <c r="C34" s="2443" t="n">
        <v>0.0596254556555795</v>
      </c>
      <c r="D34" s="2443" t="n">
        <v>0.0631529494871993</v>
      </c>
      <c r="E34" s="2443" t="n">
        <v>0.0554065568029587</v>
      </c>
      <c r="F34" s="2443" t="n">
        <v>0.0472191976361669</v>
      </c>
      <c r="G34" s="2449" t="n">
        <v>9.57243154321115</v>
      </c>
      <c r="H34" s="16"/>
    </row>
    <row r="35" customFormat="false" ht="15" hidden="false" customHeight="true" outlineLevel="0" collapsed="false"/>
    <row r="36" customFormat="false" ht="15" hidden="false" customHeight="true" outlineLevel="0" collapsed="false">
      <c r="A36" s="113"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643</v>
      </c>
      <c r="B1" s="388"/>
      <c r="K1" s="116" t="s">
        <v>85</v>
      </c>
    </row>
    <row r="2" customFormat="false" ht="14.25" hidden="false" customHeight="true" outlineLevel="0" collapsed="false">
      <c r="A2" s="661" t="s">
        <v>2644</v>
      </c>
      <c r="B2" s="388"/>
      <c r="K2" s="116" t="s">
        <v>87</v>
      </c>
    </row>
    <row r="3" customFormat="false" ht="14.25" hidden="false" customHeight="true" outlineLevel="0" collapsed="false">
      <c r="A3" s="661" t="s">
        <v>2592</v>
      </c>
      <c r="B3" s="388"/>
      <c r="K3" s="116" t="s">
        <v>88</v>
      </c>
    </row>
    <row r="4" customFormat="false" ht="12.75" hidden="false" customHeight="true" outlineLevel="0" collapsed="false">
      <c r="A4" s="783"/>
      <c r="B4" s="388"/>
      <c r="C4" s="388"/>
    </row>
    <row r="5" customFormat="false" ht="12.75" hidden="false" customHeight="true" outlineLevel="0" collapsed="false">
      <c r="A5" s="2450" t="s">
        <v>2645</v>
      </c>
      <c r="B5" s="2381" t="s">
        <v>2593</v>
      </c>
      <c r="C5" s="2381" t="s">
        <v>2594</v>
      </c>
      <c r="D5" s="2381" t="s">
        <v>2595</v>
      </c>
      <c r="E5" s="2381" t="s">
        <v>2596</v>
      </c>
      <c r="F5" s="2381" t="s">
        <v>2597</v>
      </c>
      <c r="G5" s="2381" t="s">
        <v>2598</v>
      </c>
      <c r="H5" s="2381" t="s">
        <v>2599</v>
      </c>
      <c r="I5" s="2381" t="s">
        <v>2600</v>
      </c>
      <c r="J5" s="2381" t="s">
        <v>2601</v>
      </c>
      <c r="K5" s="2381" t="s">
        <v>2602</v>
      </c>
      <c r="L5" s="16"/>
    </row>
    <row r="6" customFormat="false" ht="18" hidden="false" customHeight="true" outlineLevel="0" collapsed="false">
      <c r="A6" s="2450"/>
      <c r="B6" s="2382" t="s">
        <v>2646</v>
      </c>
      <c r="C6" s="2382" t="s">
        <v>2646</v>
      </c>
      <c r="D6" s="2382" t="s">
        <v>2646</v>
      </c>
      <c r="E6" s="2382" t="s">
        <v>2646</v>
      </c>
      <c r="F6" s="2382" t="s">
        <v>2646</v>
      </c>
      <c r="G6" s="2382" t="s">
        <v>2646</v>
      </c>
      <c r="H6" s="2382" t="s">
        <v>2646</v>
      </c>
      <c r="I6" s="2382" t="s">
        <v>2646</v>
      </c>
      <c r="J6" s="2382" t="s">
        <v>2646</v>
      </c>
      <c r="K6" s="2382" t="s">
        <v>2646</v>
      </c>
      <c r="L6" s="16"/>
    </row>
    <row r="7" customFormat="false" ht="14.25" hidden="false" customHeight="true" outlineLevel="0" collapsed="false">
      <c r="A7" s="2451" t="s">
        <v>2647</v>
      </c>
      <c r="B7" s="2452" t="n">
        <v>591781.12471301</v>
      </c>
      <c r="C7" s="2452" t="n">
        <v>598959.449715509</v>
      </c>
      <c r="D7" s="2452" t="n">
        <v>582043.111650545</v>
      </c>
      <c r="E7" s="2452" t="n">
        <v>566966.471846815</v>
      </c>
      <c r="F7" s="2452" t="n">
        <v>561193.664372716</v>
      </c>
      <c r="G7" s="2452" t="n">
        <v>553470.805258384</v>
      </c>
      <c r="H7" s="2452" t="n">
        <v>575182.411180976</v>
      </c>
      <c r="I7" s="2452" t="n">
        <v>550985.167802164</v>
      </c>
      <c r="J7" s="2452" t="n">
        <v>554201.151585567</v>
      </c>
      <c r="K7" s="2452" t="n">
        <v>544851.617800278</v>
      </c>
      <c r="L7" s="16"/>
    </row>
    <row r="8" customFormat="false" ht="13.5" hidden="false" customHeight="true" outlineLevel="0" collapsed="false">
      <c r="A8" s="2451" t="s">
        <v>2648</v>
      </c>
      <c r="B8" s="2452" t="n">
        <v>588698.993695507</v>
      </c>
      <c r="C8" s="2452" t="n">
        <v>595905.007880411</v>
      </c>
      <c r="D8" s="2452" t="n">
        <v>579507.293053505</v>
      </c>
      <c r="E8" s="2452" t="n">
        <v>565547.399342895</v>
      </c>
      <c r="F8" s="2452" t="n">
        <v>559946.98789436</v>
      </c>
      <c r="G8" s="2452" t="n">
        <v>551830.657281229</v>
      </c>
      <c r="H8" s="2452" t="n">
        <v>573816.387837338</v>
      </c>
      <c r="I8" s="2452" t="n">
        <v>549886.430898277</v>
      </c>
      <c r="J8" s="2452" t="n">
        <v>553773.421056929</v>
      </c>
      <c r="K8" s="2452" t="n">
        <v>544605.317183998</v>
      </c>
      <c r="L8" s="16"/>
    </row>
    <row r="9" customFormat="false" ht="13.5" hidden="false" customHeight="true" outlineLevel="0" collapsed="false">
      <c r="A9" s="2451" t="s">
        <v>2649</v>
      </c>
      <c r="B9" s="2452" t="n">
        <v>97664.2663147654</v>
      </c>
      <c r="C9" s="2452" t="n">
        <v>96832.0735104836</v>
      </c>
      <c r="D9" s="2452" t="n">
        <v>95040.798863717</v>
      </c>
      <c r="E9" s="2452" t="n">
        <v>91948.2316127962</v>
      </c>
      <c r="F9" s="2452" t="n">
        <v>84741.8087605647</v>
      </c>
      <c r="G9" s="2452" t="n">
        <v>84168.1974673974</v>
      </c>
      <c r="H9" s="2452" t="n">
        <v>82102.1184689029</v>
      </c>
      <c r="I9" s="2452" t="n">
        <v>77563.8421277409</v>
      </c>
      <c r="J9" s="2452" t="n">
        <v>73456.6723581495</v>
      </c>
      <c r="K9" s="2452" t="n">
        <v>68673.3842207552</v>
      </c>
      <c r="L9" s="16"/>
    </row>
    <row r="10" customFormat="false" ht="13.5" hidden="false" customHeight="true" outlineLevel="0" collapsed="false">
      <c r="A10" s="2453" t="s">
        <v>2650</v>
      </c>
      <c r="B10" s="2452" t="n">
        <v>97645.9656141459</v>
      </c>
      <c r="C10" s="2452" t="n">
        <v>96811.4659632437</v>
      </c>
      <c r="D10" s="2452" t="n">
        <v>95026.2453001306</v>
      </c>
      <c r="E10" s="2452" t="n">
        <v>91932.5569968853</v>
      </c>
      <c r="F10" s="2452" t="n">
        <v>84726.7275479572</v>
      </c>
      <c r="G10" s="2452" t="n">
        <v>84136.2841751209</v>
      </c>
      <c r="H10" s="2452" t="n">
        <v>82079.2318717974</v>
      </c>
      <c r="I10" s="2452" t="n">
        <v>77535.7292229189</v>
      </c>
      <c r="J10" s="2452" t="n">
        <v>73436.5013200212</v>
      </c>
      <c r="K10" s="2452" t="n">
        <v>68650.7652820179</v>
      </c>
      <c r="L10" s="16"/>
    </row>
    <row r="11" customFormat="false" ht="13.5" hidden="false" customHeight="true" outlineLevel="0" collapsed="false">
      <c r="A11" s="2453" t="s">
        <v>2651</v>
      </c>
      <c r="B11" s="2452" t="n">
        <v>67890.2178092065</v>
      </c>
      <c r="C11" s="2452" t="n">
        <v>68051.7928118292</v>
      </c>
      <c r="D11" s="2452" t="n">
        <v>63240.9555418459</v>
      </c>
      <c r="E11" s="2452" t="n">
        <v>58535.1262007613</v>
      </c>
      <c r="F11" s="2452" t="n">
        <v>58927.3961799754</v>
      </c>
      <c r="G11" s="2452" t="n">
        <v>57442.2271509121</v>
      </c>
      <c r="H11" s="2452" t="n">
        <v>57376.4863023926</v>
      </c>
      <c r="I11" s="2452" t="n">
        <v>57781.851138937</v>
      </c>
      <c r="J11" s="2452" t="n">
        <v>57614.075011454</v>
      </c>
      <c r="K11" s="2452" t="n">
        <v>46931.6476067334</v>
      </c>
      <c r="L11" s="16"/>
    </row>
    <row r="12" customFormat="false" ht="13.5" hidden="false" customHeight="true" outlineLevel="0" collapsed="false">
      <c r="A12" s="2453" t="s">
        <v>2652</v>
      </c>
      <c r="B12" s="2452" t="n">
        <v>67097.6407700477</v>
      </c>
      <c r="C12" s="2452" t="n">
        <v>67258.2421319047</v>
      </c>
      <c r="D12" s="2452" t="n">
        <v>62448.0129610365</v>
      </c>
      <c r="E12" s="2452" t="n">
        <v>57743.2887360608</v>
      </c>
      <c r="F12" s="2452" t="n">
        <v>58135.8397561103</v>
      </c>
      <c r="G12" s="2452" t="n">
        <v>56648.8108008623</v>
      </c>
      <c r="H12" s="2452" t="n">
        <v>56584.062070812</v>
      </c>
      <c r="I12" s="2452" t="n">
        <v>56988.630746702</v>
      </c>
      <c r="J12" s="2452" t="n">
        <v>56821.4039409386</v>
      </c>
      <c r="K12" s="2452" t="n">
        <v>46138.5227645638</v>
      </c>
      <c r="L12" s="16"/>
    </row>
    <row r="13" customFormat="false" ht="12.75" hidden="false" customHeight="true" outlineLevel="0" collapsed="false">
      <c r="A13" s="2453" t="s">
        <v>782</v>
      </c>
      <c r="B13" s="2452" t="n">
        <v>11385.6161894403</v>
      </c>
      <c r="C13" s="2452" t="n">
        <v>11862.0124343202</v>
      </c>
      <c r="D13" s="2452" t="n">
        <v>12346.9489775504</v>
      </c>
      <c r="E13" s="2452" t="n">
        <v>13020.4370666416</v>
      </c>
      <c r="F13" s="2452" t="n">
        <v>13937.5670772856</v>
      </c>
      <c r="G13" s="2452" t="n">
        <v>15327.6540132918</v>
      </c>
      <c r="H13" s="2452" t="n">
        <v>16563.8961304788</v>
      </c>
      <c r="I13" s="2452" t="n">
        <v>18991.1045603575</v>
      </c>
      <c r="J13" s="2452" t="n">
        <v>16894.4622034249</v>
      </c>
      <c r="K13" s="2452" t="n">
        <v>10248.2636274931</v>
      </c>
      <c r="L13" s="16"/>
    </row>
    <row r="14" customFormat="false" ht="12.75" hidden="false" customHeight="true" outlineLevel="0" collapsed="false">
      <c r="A14" s="2453" t="s">
        <v>785</v>
      </c>
      <c r="B14" s="2452" t="n">
        <v>1401.59667727125</v>
      </c>
      <c r="C14" s="2452" t="n">
        <v>1170.8657470824</v>
      </c>
      <c r="D14" s="2452" t="n">
        <v>573.364080799233</v>
      </c>
      <c r="E14" s="2452" t="n">
        <v>489.597425636944</v>
      </c>
      <c r="F14" s="2452" t="n">
        <v>485.898066985969</v>
      </c>
      <c r="G14" s="2452" t="n">
        <v>461.81149083921</v>
      </c>
      <c r="H14" s="2452" t="n">
        <v>479.646849792995</v>
      </c>
      <c r="I14" s="2452" t="n">
        <v>397.584707095203</v>
      </c>
      <c r="J14" s="2452" t="n">
        <v>387.248890244222</v>
      </c>
      <c r="K14" s="2452" t="n">
        <v>366.377571646417</v>
      </c>
      <c r="L14" s="16"/>
    </row>
    <row r="15" customFormat="false" ht="14.25" hidden="false" customHeight="true" outlineLevel="0" collapsed="false">
      <c r="A15" s="2453" t="s">
        <v>2653</v>
      </c>
      <c r="B15" s="2452" t="n">
        <v>1029.94777756605</v>
      </c>
      <c r="C15" s="2452" t="n">
        <v>1078.44416598096</v>
      </c>
      <c r="D15" s="2452" t="n">
        <v>1124.18375532611</v>
      </c>
      <c r="E15" s="2452" t="n">
        <v>1167.18536813702</v>
      </c>
      <c r="F15" s="2452" t="n">
        <v>1183.06408504958</v>
      </c>
      <c r="G15" s="2452" t="n">
        <v>1239.29992942701</v>
      </c>
      <c r="H15" s="2452" t="n">
        <v>1266.62646071306</v>
      </c>
      <c r="I15" s="2452" t="n">
        <v>1225.54724244002</v>
      </c>
      <c r="J15" s="2452" t="n">
        <v>1262.5036209087</v>
      </c>
      <c r="K15" s="2452" t="n">
        <v>1426.0477172039</v>
      </c>
      <c r="L15" s="16"/>
    </row>
    <row r="16" customFormat="false" ht="12.75" hidden="false" customHeight="true" outlineLevel="0" collapsed="false">
      <c r="A16" s="2454" t="s">
        <v>2654</v>
      </c>
      <c r="B16" s="2455" t="n">
        <v>771152.76948126</v>
      </c>
      <c r="C16" s="2455" t="n">
        <v>777954.638385206</v>
      </c>
      <c r="D16" s="2455" t="n">
        <v>754369.362869784</v>
      </c>
      <c r="E16" s="2455" t="n">
        <v>732127.049520788</v>
      </c>
      <c r="F16" s="2455" t="n">
        <v>720469.398542577</v>
      </c>
      <c r="G16" s="2455" t="n">
        <v>712109.995310252</v>
      </c>
      <c r="H16" s="2455" t="n">
        <v>732971.185393257</v>
      </c>
      <c r="I16" s="2455" t="n">
        <v>706945.097578735</v>
      </c>
      <c r="J16" s="2455" t="n">
        <v>703816.113669748</v>
      </c>
      <c r="K16" s="2455" t="n">
        <v>672497.33854411</v>
      </c>
      <c r="L16" s="16"/>
    </row>
    <row r="17" customFormat="false" ht="13.5" hidden="false" customHeight="true" outlineLevel="0" collapsed="false">
      <c r="A17" s="2456" t="s">
        <v>2655</v>
      </c>
      <c r="B17" s="2457" t="n">
        <v>767259.760723978</v>
      </c>
      <c r="C17" s="2457" t="n">
        <v>774086.038322943</v>
      </c>
      <c r="D17" s="2457" t="n">
        <v>751026.048128348</v>
      </c>
      <c r="E17" s="2457" t="n">
        <v>729900.464936256</v>
      </c>
      <c r="F17" s="2457" t="n">
        <v>718416.084427748</v>
      </c>
      <c r="G17" s="2457" t="n">
        <v>709644.51769077</v>
      </c>
      <c r="H17" s="2457" t="n">
        <v>730789.851220932</v>
      </c>
      <c r="I17" s="2457" t="n">
        <v>705025.02737779</v>
      </c>
      <c r="J17" s="2457" t="n">
        <v>702575.541032467</v>
      </c>
      <c r="K17" s="2457"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50" t="s">
        <v>89</v>
      </c>
      <c r="B20" s="2381" t="s">
        <v>2593</v>
      </c>
      <c r="C20" s="2381" t="s">
        <v>2594</v>
      </c>
      <c r="D20" s="2381" t="s">
        <v>2595</v>
      </c>
      <c r="E20" s="2381" t="s">
        <v>2596</v>
      </c>
      <c r="F20" s="2381" t="s">
        <v>2597</v>
      </c>
      <c r="G20" s="2381" t="s">
        <v>2598</v>
      </c>
      <c r="H20" s="2381" t="s">
        <v>2599</v>
      </c>
      <c r="I20" s="2381" t="s">
        <v>2600</v>
      </c>
      <c r="J20" s="2381" t="s">
        <v>2601</v>
      </c>
      <c r="K20" s="2381" t="s">
        <v>2602</v>
      </c>
      <c r="L20" s="16"/>
    </row>
    <row r="21" customFormat="false" ht="18" hidden="false" customHeight="true" outlineLevel="0" collapsed="false">
      <c r="A21" s="2450"/>
      <c r="B21" s="2382" t="s">
        <v>2646</v>
      </c>
      <c r="C21" s="2382" t="s">
        <v>2646</v>
      </c>
      <c r="D21" s="2382" t="s">
        <v>2646</v>
      </c>
      <c r="E21" s="2382" t="s">
        <v>2646</v>
      </c>
      <c r="F21" s="2382" t="s">
        <v>2646</v>
      </c>
      <c r="G21" s="2382" t="s">
        <v>2646</v>
      </c>
      <c r="H21" s="2382" t="s">
        <v>2646</v>
      </c>
      <c r="I21" s="2382" t="s">
        <v>2646</v>
      </c>
      <c r="J21" s="2382" t="s">
        <v>2646</v>
      </c>
      <c r="K21" s="2382" t="s">
        <v>2646</v>
      </c>
      <c r="L21" s="16"/>
    </row>
    <row r="22" customFormat="false" ht="13.5" hidden="false" customHeight="true" outlineLevel="0" collapsed="false">
      <c r="A22" s="2453" t="s">
        <v>2656</v>
      </c>
      <c r="B22" s="2452" t="n">
        <v>609604.324289426</v>
      </c>
      <c r="C22" s="2452" t="n">
        <v>619257.35814855</v>
      </c>
      <c r="D22" s="2452" t="n">
        <v>603065.465533013</v>
      </c>
      <c r="E22" s="2452" t="n">
        <v>587368.550420638</v>
      </c>
      <c r="F22" s="2452" t="n">
        <v>574557.456448237</v>
      </c>
      <c r="G22" s="2452" t="n">
        <v>567062.692625901</v>
      </c>
      <c r="H22" s="2452" t="n">
        <v>587099.696209732</v>
      </c>
      <c r="I22" s="2452" t="n">
        <v>562369.14627376</v>
      </c>
      <c r="J22" s="2452" t="n">
        <v>564152.165530465</v>
      </c>
      <c r="K22" s="2452" t="n">
        <v>552973.94698057</v>
      </c>
      <c r="L22" s="16"/>
    </row>
    <row r="23" customFormat="false" ht="12.75" hidden="false" customHeight="true" outlineLevel="0" collapsed="false">
      <c r="A23" s="2453" t="s">
        <v>1813</v>
      </c>
      <c r="B23" s="2452" t="n">
        <v>54148.5747686994</v>
      </c>
      <c r="C23" s="2452" t="n">
        <v>52475.9760853303</v>
      </c>
      <c r="D23" s="2452" t="n">
        <v>47093.5725952095</v>
      </c>
      <c r="E23" s="2452" t="n">
        <v>43783.2666499035</v>
      </c>
      <c r="F23" s="2452" t="n">
        <v>46200.4686317087</v>
      </c>
      <c r="G23" s="2452" t="n">
        <v>46438.1086408656</v>
      </c>
      <c r="H23" s="2452" t="n">
        <v>48206.2927936076</v>
      </c>
      <c r="I23" s="2452" t="n">
        <v>50509.7431578967</v>
      </c>
      <c r="J23" s="2452" t="n">
        <v>48955.6195137008</v>
      </c>
      <c r="K23" s="2452" t="n">
        <v>32394.2552651022</v>
      </c>
      <c r="L23" s="16"/>
    </row>
    <row r="24" customFormat="false" ht="12.75" hidden="false" customHeight="true" outlineLevel="0" collapsed="false">
      <c r="A24" s="2453" t="s">
        <v>1826</v>
      </c>
      <c r="B24" s="2452" t="s">
        <v>546</v>
      </c>
      <c r="C24" s="2452" t="s">
        <v>546</v>
      </c>
      <c r="D24" s="2452" t="s">
        <v>546</v>
      </c>
      <c r="E24" s="2452" t="s">
        <v>546</v>
      </c>
      <c r="F24" s="2452" t="s">
        <v>546</v>
      </c>
      <c r="G24" s="2452" t="s">
        <v>546</v>
      </c>
      <c r="H24" s="2452" t="s">
        <v>546</v>
      </c>
      <c r="I24" s="2452" t="s">
        <v>546</v>
      </c>
      <c r="J24" s="2452" t="s">
        <v>546</v>
      </c>
      <c r="K24" s="2452" t="s">
        <v>546</v>
      </c>
      <c r="L24" s="16"/>
    </row>
    <row r="25" customFormat="false" ht="12.75" hidden="false" customHeight="true" outlineLevel="0" collapsed="false">
      <c r="A25" s="2453" t="s">
        <v>2623</v>
      </c>
      <c r="B25" s="2452" t="n">
        <v>57501.4852066831</v>
      </c>
      <c r="C25" s="2452" t="n">
        <v>57246.4465535129</v>
      </c>
      <c r="D25" s="2452" t="n">
        <v>57064.6864079827</v>
      </c>
      <c r="E25" s="2452" t="n">
        <v>56349.7828484255</v>
      </c>
      <c r="F25" s="2452" t="n">
        <v>56482.6342299896</v>
      </c>
      <c r="G25" s="2452" t="n">
        <v>56062.9936745037</v>
      </c>
      <c r="H25" s="2452" t="n">
        <v>56438.6505092329</v>
      </c>
      <c r="I25" s="2452" t="n">
        <v>56199.9345072522</v>
      </c>
      <c r="J25" s="2452" t="n">
        <v>55563.8137659692</v>
      </c>
      <c r="K25" s="2452" t="n">
        <v>54890.1378634275</v>
      </c>
      <c r="L25" s="16"/>
    </row>
    <row r="26" customFormat="false" ht="13.5" hidden="false" customHeight="true" outlineLevel="0" collapsed="false">
      <c r="A26" s="2453" t="s">
        <v>2657</v>
      </c>
      <c r="B26" s="2452" t="n">
        <v>3893.00875728127</v>
      </c>
      <c r="C26" s="2452" t="n">
        <v>3868.60006226287</v>
      </c>
      <c r="D26" s="2452" t="n">
        <v>3343.3147414361</v>
      </c>
      <c r="E26" s="2452" t="n">
        <v>2226.58458453157</v>
      </c>
      <c r="F26" s="2452" t="n">
        <v>2053.31411482885</v>
      </c>
      <c r="G26" s="2452" t="n">
        <v>2465.47761948172</v>
      </c>
      <c r="H26" s="2452" t="n">
        <v>2181.33417232469</v>
      </c>
      <c r="I26" s="2452" t="n">
        <v>1920.07020094478</v>
      </c>
      <c r="J26" s="2452" t="n">
        <v>1240.57263728136</v>
      </c>
      <c r="K26" s="2452" t="n">
        <v>1062.04439718723</v>
      </c>
      <c r="L26" s="16"/>
    </row>
    <row r="27" customFormat="false" ht="12.75" hidden="false" customHeight="true" outlineLevel="0" collapsed="false">
      <c r="A27" s="2453" t="s">
        <v>2658</v>
      </c>
      <c r="B27" s="2452" t="n">
        <v>46005.3764591696</v>
      </c>
      <c r="C27" s="2452" t="n">
        <v>45106.25753555</v>
      </c>
      <c r="D27" s="2452" t="n">
        <v>43802.3235921428</v>
      </c>
      <c r="E27" s="2452" t="n">
        <v>42398.865017289</v>
      </c>
      <c r="F27" s="2452" t="n">
        <v>41175.5251178132</v>
      </c>
      <c r="G27" s="2452" t="n">
        <v>40080.7227494991</v>
      </c>
      <c r="H27" s="2452" t="n">
        <v>39045.2117083594</v>
      </c>
      <c r="I27" s="2452" t="n">
        <v>35946.2034388816</v>
      </c>
      <c r="J27" s="2452" t="n">
        <v>33903.9422223313</v>
      </c>
      <c r="K27" s="2452" t="n">
        <v>31176.9540378224</v>
      </c>
      <c r="L27" s="16"/>
    </row>
    <row r="28" customFormat="false" ht="12.75" hidden="false" customHeight="true" outlineLevel="0" collapsed="false">
      <c r="A28" s="2458" t="s">
        <v>1863</v>
      </c>
      <c r="B28" s="2459" t="s">
        <v>127</v>
      </c>
      <c r="C28" s="2459" t="s">
        <v>127</v>
      </c>
      <c r="D28" s="2459" t="s">
        <v>127</v>
      </c>
      <c r="E28" s="2459" t="s">
        <v>127</v>
      </c>
      <c r="F28" s="2459" t="s">
        <v>127</v>
      </c>
      <c r="G28" s="2459" t="s">
        <v>127</v>
      </c>
      <c r="H28" s="2459" t="s">
        <v>127</v>
      </c>
      <c r="I28" s="2459" t="s">
        <v>127</v>
      </c>
      <c r="J28" s="2459" t="s">
        <v>127</v>
      </c>
      <c r="K28" s="2459" t="s">
        <v>127</v>
      </c>
      <c r="L28" s="16"/>
    </row>
    <row r="29" customFormat="false" ht="15" hidden="false" customHeight="true" outlineLevel="0" collapsed="false">
      <c r="A29" s="2460" t="s">
        <v>2659</v>
      </c>
      <c r="B29" s="2457" t="n">
        <v>771152.76948126</v>
      </c>
      <c r="C29" s="2457" t="n">
        <v>777954.638385206</v>
      </c>
      <c r="D29" s="2457" t="n">
        <v>754369.362869784</v>
      </c>
      <c r="E29" s="2457" t="n">
        <v>732127.049520788</v>
      </c>
      <c r="F29" s="2457" t="n">
        <v>720469.398542577</v>
      </c>
      <c r="G29" s="2457" t="n">
        <v>712109.995310252</v>
      </c>
      <c r="H29" s="2457" t="n">
        <v>732971.185393257</v>
      </c>
      <c r="I29" s="2457" t="n">
        <v>706945.097578735</v>
      </c>
      <c r="J29" s="2457" t="n">
        <v>703816.113669748</v>
      </c>
      <c r="K29" s="2457" t="n">
        <v>672497.33854411</v>
      </c>
      <c r="L29" s="16"/>
    </row>
    <row r="30" customFormat="false" ht="9" hidden="false" customHeight="true" outlineLevel="0" collapsed="false">
      <c r="A30" s="1402"/>
      <c r="B30" s="1402"/>
      <c r="C30" s="1402"/>
    </row>
    <row r="31" customFormat="false" ht="42.75" hidden="false" customHeight="true" outlineLevel="0" collapsed="false">
      <c r="A31" s="972" t="s">
        <v>2660</v>
      </c>
      <c r="B31" s="972"/>
      <c r="C31" s="972"/>
    </row>
    <row r="32" customFormat="false" ht="29.25" hidden="false" customHeight="true" outlineLevel="0" collapsed="false">
      <c r="A32" s="2461" t="s">
        <v>2661</v>
      </c>
      <c r="B32" s="2461"/>
      <c r="C32" s="2461"/>
    </row>
    <row r="33" customFormat="false" ht="43.5" hidden="false" customHeight="true" outlineLevel="0" collapsed="false">
      <c r="A33" s="2462" t="s">
        <v>2662</v>
      </c>
      <c r="B33" s="2462"/>
      <c r="C33" s="2462"/>
    </row>
    <row r="34" customFormat="false" ht="66" hidden="false" customHeight="true" outlineLevel="0" collapsed="false">
      <c r="A34" s="2461" t="s">
        <v>2663</v>
      </c>
      <c r="B34" s="2461"/>
      <c r="C34" s="2461"/>
    </row>
    <row r="35" customFormat="false" ht="13.5" hidden="false" customHeight="true" outlineLevel="0" collapsed="false">
      <c r="A35" s="2463" t="s">
        <v>2664</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643</v>
      </c>
      <c r="B1" s="388"/>
      <c r="G1" s="116" t="s">
        <v>85</v>
      </c>
    </row>
    <row r="2" customFormat="false" ht="14.25" hidden="false" customHeight="true" outlineLevel="0" collapsed="false">
      <c r="A2" s="661" t="s">
        <v>2644</v>
      </c>
      <c r="B2" s="388"/>
      <c r="G2" s="116" t="s">
        <v>87</v>
      </c>
    </row>
    <row r="3" customFormat="false" ht="14.25" hidden="false" customHeight="true" outlineLevel="0" collapsed="false">
      <c r="A3" s="661" t="s">
        <v>2614</v>
      </c>
      <c r="B3" s="388"/>
      <c r="G3" s="116" t="s">
        <v>88</v>
      </c>
    </row>
    <row r="4" customFormat="false" ht="12.75" hidden="false" customHeight="true" outlineLevel="0" collapsed="false">
      <c r="A4" s="783"/>
      <c r="B4" s="388"/>
      <c r="C4" s="388"/>
    </row>
    <row r="5" customFormat="false" ht="24" hidden="false" customHeight="true" outlineLevel="0" collapsed="false">
      <c r="A5" s="2450" t="s">
        <v>2645</v>
      </c>
      <c r="B5" s="2381" t="s">
        <v>2615</v>
      </c>
      <c r="C5" s="2381" t="s">
        <v>2616</v>
      </c>
      <c r="D5" s="2381" t="s">
        <v>2617</v>
      </c>
      <c r="E5" s="2381" t="s">
        <v>2618</v>
      </c>
      <c r="F5" s="2381" t="s">
        <v>2619</v>
      </c>
      <c r="G5" s="2403" t="s">
        <v>2620</v>
      </c>
      <c r="H5" s="16"/>
    </row>
    <row r="6" customFormat="false" ht="18" hidden="false" customHeight="true" outlineLevel="0" collapsed="false">
      <c r="A6" s="2450"/>
      <c r="B6" s="2382" t="s">
        <v>2646</v>
      </c>
      <c r="C6" s="2382" t="s">
        <v>2646</v>
      </c>
      <c r="D6" s="2382" t="s">
        <v>2646</v>
      </c>
      <c r="E6" s="2382" t="s">
        <v>2646</v>
      </c>
      <c r="F6" s="2382" t="s">
        <v>2646</v>
      </c>
      <c r="G6" s="2404" t="s">
        <v>364</v>
      </c>
      <c r="H6" s="16"/>
    </row>
    <row r="7" customFormat="false" ht="14.25" hidden="false" customHeight="true" outlineLevel="0" collapsed="false">
      <c r="A7" s="2451" t="s">
        <v>2647</v>
      </c>
      <c r="B7" s="2452" t="n">
        <v>552063.050905899</v>
      </c>
      <c r="C7" s="2452" t="n">
        <v>563789.858443213</v>
      </c>
      <c r="D7" s="2452" t="n">
        <v>546618.391707822</v>
      </c>
      <c r="E7" s="2452" t="n">
        <v>556305.207930653</v>
      </c>
      <c r="F7" s="2452" t="n">
        <v>556855.76523586</v>
      </c>
      <c r="G7" s="2464" t="n">
        <v>-5.90173596599369</v>
      </c>
      <c r="H7" s="16"/>
    </row>
    <row r="8" customFormat="false" ht="13.5" hidden="false" customHeight="true" outlineLevel="0" collapsed="false">
      <c r="A8" s="2451" t="s">
        <v>2648</v>
      </c>
      <c r="B8" s="2452" t="n">
        <v>552488.051252794</v>
      </c>
      <c r="C8" s="2452" t="n">
        <v>564695.199629348</v>
      </c>
      <c r="D8" s="2452" t="n">
        <v>548330.088575958</v>
      </c>
      <c r="E8" s="2452" t="n">
        <v>558349.419708947</v>
      </c>
      <c r="F8" s="2452" t="n">
        <v>559957.300030868</v>
      </c>
      <c r="G8" s="2464" t="n">
        <v>-4.88223930606971</v>
      </c>
      <c r="H8" s="16"/>
    </row>
    <row r="9" customFormat="false" ht="13.5" hidden="false" customHeight="true" outlineLevel="0" collapsed="false">
      <c r="A9" s="2451" t="s">
        <v>2649</v>
      </c>
      <c r="B9" s="2452" t="n">
        <v>64205.0937121956</v>
      </c>
      <c r="C9" s="2452" t="n">
        <v>58932.254064839</v>
      </c>
      <c r="D9" s="2452" t="n">
        <v>55994.1654477635</v>
      </c>
      <c r="E9" s="2452" t="n">
        <v>50201.5643131921</v>
      </c>
      <c r="F9" s="2452" t="n">
        <v>48695.672421416</v>
      </c>
      <c r="G9" s="2464" t="n">
        <v>-50.1397243240705</v>
      </c>
      <c r="H9" s="16"/>
    </row>
    <row r="10" customFormat="false" ht="13.5" hidden="false" customHeight="true" outlineLevel="0" collapsed="false">
      <c r="A10" s="2453" t="s">
        <v>2650</v>
      </c>
      <c r="B10" s="2452" t="n">
        <v>64177.629099916</v>
      </c>
      <c r="C10" s="2452" t="n">
        <v>58898.3362634421</v>
      </c>
      <c r="D10" s="2452" t="n">
        <v>55957.482720221</v>
      </c>
      <c r="E10" s="2452" t="n">
        <v>50167.9283128716</v>
      </c>
      <c r="F10" s="2452" t="n">
        <v>48660.4455317845</v>
      </c>
      <c r="G10" s="2464" t="n">
        <v>-50.1664556996965</v>
      </c>
      <c r="H10" s="16"/>
    </row>
    <row r="11" customFormat="false" ht="13.5" hidden="false" customHeight="true" outlineLevel="0" collapsed="false">
      <c r="A11" s="2453" t="s">
        <v>2651</v>
      </c>
      <c r="B11" s="2452" t="n">
        <v>46054.3321578188</v>
      </c>
      <c r="C11" s="2452" t="n">
        <v>43513.6657915713</v>
      </c>
      <c r="D11" s="2452" t="n">
        <v>41715.7777999169</v>
      </c>
      <c r="E11" s="2452" t="n">
        <v>41168.1212788411</v>
      </c>
      <c r="F11" s="2452" t="n">
        <v>41852.1524760022</v>
      </c>
      <c r="G11" s="2464" t="n">
        <v>-38.3531916282545</v>
      </c>
      <c r="H11" s="16"/>
    </row>
    <row r="12" customFormat="false" ht="13.5" hidden="false" customHeight="true" outlineLevel="0" collapsed="false">
      <c r="A12" s="2453" t="s">
        <v>2652</v>
      </c>
      <c r="B12" s="2452" t="n">
        <v>45279.5359528291</v>
      </c>
      <c r="C12" s="2452" t="n">
        <v>42756.4361839042</v>
      </c>
      <c r="D12" s="2452" t="n">
        <v>40975.3541632172</v>
      </c>
      <c r="E12" s="2452" t="n">
        <v>40444.3470784186</v>
      </c>
      <c r="F12" s="2452" t="n">
        <v>41143.7669138147</v>
      </c>
      <c r="G12" s="2464" t="n">
        <v>-38.6807547305282</v>
      </c>
      <c r="H12" s="16"/>
    </row>
    <row r="13" customFormat="false" ht="12.75" hidden="false" customHeight="true" outlineLevel="0" collapsed="false">
      <c r="A13" s="2453" t="s">
        <v>782</v>
      </c>
      <c r="B13" s="2452" t="n">
        <v>9321.55431160723</v>
      </c>
      <c r="C13" s="2452" t="n">
        <v>10239.416898292</v>
      </c>
      <c r="D13" s="2452" t="n">
        <v>10701.1775998229</v>
      </c>
      <c r="E13" s="2452" t="n">
        <v>11891.07467545</v>
      </c>
      <c r="F13" s="2452" t="n">
        <v>11165.1481753835</v>
      </c>
      <c r="G13" s="2464" t="n">
        <v>-1.93637314299496</v>
      </c>
      <c r="H13" s="16"/>
    </row>
    <row r="14" customFormat="false" ht="12.75" hidden="false" customHeight="true" outlineLevel="0" collapsed="false">
      <c r="A14" s="2453" t="s">
        <v>785</v>
      </c>
      <c r="B14" s="2452" t="n">
        <v>464.943976682548</v>
      </c>
      <c r="C14" s="2452" t="n">
        <v>384.705033945177</v>
      </c>
      <c r="D14" s="2452" t="n">
        <v>318.663656384329</v>
      </c>
      <c r="E14" s="2452" t="n">
        <v>275.059344209255</v>
      </c>
      <c r="F14" s="2452" t="n">
        <v>339.952906133303</v>
      </c>
      <c r="G14" s="2464" t="n">
        <v>-75.7453116402108</v>
      </c>
      <c r="H14" s="16"/>
    </row>
    <row r="15" customFormat="false" ht="14.25" hidden="false" customHeight="true" outlineLevel="0" collapsed="false">
      <c r="A15" s="2453" t="s">
        <v>2653</v>
      </c>
      <c r="B15" s="2452" t="n">
        <v>1798.48051424671</v>
      </c>
      <c r="C15" s="2452" t="n">
        <v>1425.04839016835</v>
      </c>
      <c r="D15" s="2452" t="n">
        <v>1509.35549274406</v>
      </c>
      <c r="E15" s="2452" t="n">
        <v>1324.21670759071</v>
      </c>
      <c r="F15" s="2452" t="n">
        <v>1128.53882350439</v>
      </c>
      <c r="G15" s="2464" t="n">
        <v>9.57243154321114</v>
      </c>
      <c r="H15" s="16"/>
    </row>
    <row r="16" customFormat="false" ht="12.75" hidden="false" customHeight="true" outlineLevel="0" collapsed="false">
      <c r="A16" s="2454" t="s">
        <v>2654</v>
      </c>
      <c r="B16" s="2455" t="n">
        <v>673907.45557845</v>
      </c>
      <c r="C16" s="2455" t="n">
        <v>678284.948622029</v>
      </c>
      <c r="D16" s="2455" t="n">
        <v>656857.531704454</v>
      </c>
      <c r="E16" s="2455" t="n">
        <v>661165.244249936</v>
      </c>
      <c r="F16" s="2455" t="n">
        <v>660037.2300383</v>
      </c>
      <c r="G16" s="2465" t="n">
        <v>-14.4090177511397</v>
      </c>
      <c r="H16" s="16"/>
    </row>
    <row r="17" customFormat="false" ht="13.5" hidden="false" customHeight="true" outlineLevel="0" collapsed="false">
      <c r="A17" s="2456" t="s">
        <v>2655</v>
      </c>
      <c r="B17" s="2457" t="n">
        <v>673530.195108076</v>
      </c>
      <c r="C17" s="2457" t="n">
        <v>678399.142399099</v>
      </c>
      <c r="D17" s="2457" t="n">
        <v>657792.122208347</v>
      </c>
      <c r="E17" s="2457" t="n">
        <v>662452.045827488</v>
      </c>
      <c r="F17" s="2457" t="n">
        <v>662395.152381488</v>
      </c>
      <c r="G17" s="2466" t="n">
        <v>-13.6674192640496</v>
      </c>
      <c r="H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0" t="s">
        <v>89</v>
      </c>
      <c r="B20" s="2381" t="s">
        <v>2615</v>
      </c>
      <c r="C20" s="2381" t="s">
        <v>2616</v>
      </c>
      <c r="D20" s="2381" t="s">
        <v>2617</v>
      </c>
      <c r="E20" s="2381" t="s">
        <v>2618</v>
      </c>
      <c r="F20" s="2381" t="s">
        <v>2619</v>
      </c>
      <c r="G20" s="2403" t="s">
        <v>2620</v>
      </c>
      <c r="H20" s="16"/>
    </row>
    <row r="21" customFormat="false" ht="18" hidden="false" customHeight="true" outlineLevel="0" collapsed="false">
      <c r="A21" s="2450"/>
      <c r="B21" s="2382" t="s">
        <v>2646</v>
      </c>
      <c r="C21" s="2382" t="s">
        <v>2646</v>
      </c>
      <c r="D21" s="2382" t="s">
        <v>2646</v>
      </c>
      <c r="E21" s="2382" t="s">
        <v>2646</v>
      </c>
      <c r="F21" s="2382" t="s">
        <v>2646</v>
      </c>
      <c r="G21" s="2404" t="s">
        <v>364</v>
      </c>
      <c r="H21" s="16"/>
    </row>
    <row r="22" customFormat="false" ht="13.5" hidden="false" customHeight="true" outlineLevel="0" collapsed="false">
      <c r="A22" s="2453" t="s">
        <v>2656</v>
      </c>
      <c r="B22" s="2452" t="n">
        <v>559537.474695347</v>
      </c>
      <c r="C22" s="2452" t="n">
        <v>572211.081040993</v>
      </c>
      <c r="D22" s="2452" t="n">
        <v>555621.715091779</v>
      </c>
      <c r="E22" s="2452" t="n">
        <v>561720.368702201</v>
      </c>
      <c r="F22" s="2452" t="n">
        <v>562652.149991115</v>
      </c>
      <c r="G22" s="2464" t="n">
        <v>-7.7020736939556</v>
      </c>
      <c r="H22" s="16"/>
    </row>
    <row r="23" customFormat="false" ht="12.75" hidden="false" customHeight="true" outlineLevel="0" collapsed="false">
      <c r="A23" s="2453" t="s">
        <v>1813</v>
      </c>
      <c r="B23" s="2452" t="n">
        <v>31677.0241298041</v>
      </c>
      <c r="C23" s="2452" t="n">
        <v>30092.7956782248</v>
      </c>
      <c r="D23" s="2452" t="n">
        <v>28177.2110333866</v>
      </c>
      <c r="E23" s="2452" t="n">
        <v>30026.6673407869</v>
      </c>
      <c r="F23" s="2452" t="n">
        <v>30291.9785533785</v>
      </c>
      <c r="G23" s="2464" t="n">
        <v>-44.0576623063977</v>
      </c>
      <c r="H23" s="16"/>
    </row>
    <row r="24" customFormat="false" ht="12.75" hidden="false" customHeight="true" outlineLevel="0" collapsed="false">
      <c r="A24" s="2453" t="s">
        <v>1826</v>
      </c>
      <c r="B24" s="2452" t="s">
        <v>546</v>
      </c>
      <c r="C24" s="2452" t="s">
        <v>546</v>
      </c>
      <c r="D24" s="2452" t="s">
        <v>546</v>
      </c>
      <c r="E24" s="2452" t="s">
        <v>546</v>
      </c>
      <c r="F24" s="2452" t="s">
        <v>546</v>
      </c>
      <c r="G24" s="2464" t="n">
        <v>0</v>
      </c>
      <c r="H24" s="16"/>
    </row>
    <row r="25" customFormat="false" ht="12.75" hidden="false" customHeight="true" outlineLevel="0" collapsed="false">
      <c r="A25" s="2453" t="s">
        <v>2623</v>
      </c>
      <c r="B25" s="2452" t="n">
        <v>52893.3088302333</v>
      </c>
      <c r="C25" s="2452" t="n">
        <v>50094.4917503414</v>
      </c>
      <c r="D25" s="2452" t="n">
        <v>50079.0484393675</v>
      </c>
      <c r="E25" s="2452" t="n">
        <v>49646.4829336982</v>
      </c>
      <c r="F25" s="2452" t="n">
        <v>49912.5637232853</v>
      </c>
      <c r="G25" s="2464" t="n">
        <v>-13.197783424411</v>
      </c>
      <c r="H25" s="16"/>
    </row>
    <row r="26" customFormat="false" ht="13.5" hidden="false" customHeight="true" outlineLevel="0" collapsed="false">
      <c r="A26" s="2453" t="s">
        <v>2657</v>
      </c>
      <c r="B26" s="2452" t="n">
        <v>377.260470374365</v>
      </c>
      <c r="C26" s="2452" t="n">
        <v>-114.193777070442</v>
      </c>
      <c r="D26" s="2452" t="n">
        <v>-934.590503893317</v>
      </c>
      <c r="E26" s="2452" t="n">
        <v>-1286.80157755163</v>
      </c>
      <c r="F26" s="2452" t="n">
        <v>-2357.92234318885</v>
      </c>
      <c r="G26" s="2464" t="n">
        <v>-160.568123274286</v>
      </c>
      <c r="H26" s="16"/>
    </row>
    <row r="27" customFormat="false" ht="12.75" hidden="false" customHeight="true" outlineLevel="0" collapsed="false">
      <c r="A27" s="2453" t="s">
        <v>2658</v>
      </c>
      <c r="B27" s="2452" t="n">
        <v>29422.3874526913</v>
      </c>
      <c r="C27" s="2452" t="n">
        <v>26000.7739295399</v>
      </c>
      <c r="D27" s="2452" t="n">
        <v>23914.1476438145</v>
      </c>
      <c r="E27" s="2452" t="n">
        <v>21058.5268508017</v>
      </c>
      <c r="F27" s="2452" t="n">
        <v>19538.4601137102</v>
      </c>
      <c r="G27" s="2464" t="n">
        <v>-57.5300505777823</v>
      </c>
      <c r="H27" s="16"/>
    </row>
    <row r="28" customFormat="false" ht="12.75" hidden="false" customHeight="true" outlineLevel="0" collapsed="false">
      <c r="A28" s="2458" t="s">
        <v>1863</v>
      </c>
      <c r="B28" s="2459" t="s">
        <v>127</v>
      </c>
      <c r="C28" s="2459" t="s">
        <v>127</v>
      </c>
      <c r="D28" s="2459" t="s">
        <v>127</v>
      </c>
      <c r="E28" s="2459" t="s">
        <v>127</v>
      </c>
      <c r="F28" s="2459" t="s">
        <v>127</v>
      </c>
      <c r="G28" s="2467" t="n">
        <v>0</v>
      </c>
      <c r="H28" s="16"/>
    </row>
    <row r="29" customFormat="false" ht="15" hidden="false" customHeight="true" outlineLevel="0" collapsed="false">
      <c r="A29" s="2460" t="s">
        <v>2659</v>
      </c>
      <c r="B29" s="2457" t="n">
        <v>673907.45557845</v>
      </c>
      <c r="C29" s="2457" t="n">
        <v>678284.948622029</v>
      </c>
      <c r="D29" s="2457" t="n">
        <v>656857.531704454</v>
      </c>
      <c r="E29" s="2457" t="n">
        <v>661165.244249936</v>
      </c>
      <c r="F29" s="2457" t="n">
        <v>660037.2300383</v>
      </c>
      <c r="G29" s="2466" t="n">
        <v>-14.4090177511397</v>
      </c>
      <c r="H29" s="16"/>
    </row>
    <row r="30" customFormat="false" ht="9" hidden="false" customHeight="true" outlineLevel="0" collapsed="false">
      <c r="A30" s="1402"/>
      <c r="B30" s="1402"/>
      <c r="C30" s="1402"/>
    </row>
    <row r="31" customFormat="false" ht="42.75" hidden="false" customHeight="true" outlineLevel="0" collapsed="false">
      <c r="A31" s="972" t="s">
        <v>2660</v>
      </c>
      <c r="B31" s="972"/>
      <c r="C31" s="972"/>
    </row>
    <row r="32" customFormat="false" ht="29.25" hidden="false" customHeight="true" outlineLevel="0" collapsed="false">
      <c r="A32" s="2461" t="s">
        <v>2661</v>
      </c>
      <c r="B32" s="2461"/>
      <c r="C32" s="2461"/>
    </row>
    <row r="33" customFormat="false" ht="43.5" hidden="false" customHeight="true" outlineLevel="0" collapsed="false">
      <c r="A33" s="2462" t="s">
        <v>2662</v>
      </c>
      <c r="B33" s="2462"/>
      <c r="C33" s="2462"/>
    </row>
    <row r="34" customFormat="false" ht="66" hidden="false" customHeight="true" outlineLevel="0" collapsed="false">
      <c r="A34" s="2461" t="s">
        <v>2663</v>
      </c>
      <c r="B34" s="2461"/>
      <c r="C34" s="2461"/>
    </row>
    <row r="35" customFormat="false" ht="13.5" hidden="false" customHeight="true" outlineLevel="0" collapsed="false">
      <c r="A35" s="2463" t="s">
        <v>2664</v>
      </c>
      <c r="B35" s="1402"/>
      <c r="C35" s="1402"/>
    </row>
    <row r="36" customFormat="false" ht="9.75" hidden="false" customHeight="true" outlineLevel="0" collapsed="false">
      <c r="A36" s="1402"/>
      <c r="B36" s="1402"/>
      <c r="C36" s="1402"/>
    </row>
    <row r="37" customFormat="false" ht="14.25" hidden="false" customHeight="true" outlineLevel="0" collapsed="false">
      <c r="A37" s="2468" t="s">
        <v>506</v>
      </c>
      <c r="B37" s="2469"/>
      <c r="C37" s="2470"/>
    </row>
    <row r="38" customFormat="false" ht="15.75" hidden="false" customHeight="true" outlineLevel="0" collapsed="false">
      <c r="A38" s="2471" t="s">
        <v>2665</v>
      </c>
      <c r="B38" s="2471"/>
      <c r="C38" s="2471"/>
    </row>
    <row r="39" customFormat="false" ht="20.25" hidden="false" customHeight="true" outlineLevel="0" collapsed="false">
      <c r="A39" s="2471"/>
      <c r="B39" s="2471"/>
      <c r="C39" s="2471"/>
    </row>
    <row r="40" customFormat="false" ht="13.5" hidden="false" customHeight="true" outlineLevel="0" collapsed="false">
      <c r="A40" s="2472" t="s">
        <v>2666</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667</v>
      </c>
      <c r="C4" s="2474" t="s">
        <v>88</v>
      </c>
    </row>
    <row r="5" customFormat="false" ht="12" hidden="false" customHeight="true" outlineLevel="0" collapsed="false">
      <c r="C5" s="2474"/>
    </row>
    <row r="6" customFormat="false" ht="12" hidden="false" customHeight="true" outlineLevel="0" collapsed="false">
      <c r="B6" s="2473" t="s">
        <v>2668</v>
      </c>
      <c r="C6" s="2474" t="s">
        <v>85</v>
      </c>
    </row>
    <row r="7" customFormat="false" ht="12" hidden="false" customHeight="true" outlineLevel="0" collapsed="false">
      <c r="C7" s="2474"/>
    </row>
    <row r="8" customFormat="false" ht="12" hidden="false" customHeight="true" outlineLevel="0" collapsed="false">
      <c r="B8" s="2473" t="s">
        <v>2669</v>
      </c>
      <c r="C8" s="2474" t="s">
        <v>2670</v>
      </c>
    </row>
    <row r="9" customFormat="false" ht="12" hidden="false" customHeight="true" outlineLevel="0" collapsed="false">
      <c r="C9" s="2474"/>
    </row>
    <row r="10" customFormat="false" ht="12" hidden="false" customHeight="true" outlineLevel="0" collapsed="false">
      <c r="B10" s="2473" t="s">
        <v>2671</v>
      </c>
      <c r="C10" s="2474" t="s">
        <v>2672</v>
      </c>
    </row>
    <row r="11" customFormat="false" ht="12" hidden="false" customHeight="true" outlineLevel="0" collapsed="false">
      <c r="C11" s="2474"/>
    </row>
    <row r="12" customFormat="false" ht="12" hidden="false" customHeight="true" outlineLevel="0" collapsed="false">
      <c r="B12" s="2473" t="s">
        <v>2673</v>
      </c>
      <c r="C12" s="2474" t="s">
        <v>2674</v>
      </c>
    </row>
    <row r="13" customFormat="false" ht="12" hidden="false" customHeight="true" outlineLevel="0" collapsed="false">
      <c r="C13" s="2474"/>
    </row>
    <row r="14" customFormat="false" ht="12" hidden="false" customHeight="true" outlineLevel="0" collapsed="false">
      <c r="B14" s="2473" t="s">
        <v>2675</v>
      </c>
      <c r="C14" s="2474" t="s">
        <v>2676</v>
      </c>
    </row>
    <row r="15" customFormat="false" ht="12" hidden="false" customHeight="true" outlineLevel="0" collapsed="false">
      <c r="C15" s="2474"/>
    </row>
    <row r="16" customFormat="false" ht="12" hidden="false" customHeight="true" outlineLevel="0" collapsed="false">
      <c r="B16" s="2473" t="s">
        <v>2677</v>
      </c>
      <c r="C16" s="2474" t="s">
        <v>2678</v>
      </c>
    </row>
    <row r="17" customFormat="false" ht="12" hidden="false" customHeight="true" outlineLevel="0" collapsed="false">
      <c r="C17" s="2474"/>
    </row>
    <row r="18" customFormat="false" ht="12" hidden="false" customHeight="true" outlineLevel="0" collapsed="false">
      <c r="B18" s="2473" t="s">
        <v>2679</v>
      </c>
      <c r="C18" s="2474" t="s">
        <v>2680</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681</v>
      </c>
      <c r="C24" s="2474" t="s">
        <v>87</v>
      </c>
    </row>
    <row r="25" customFormat="false" ht="12" hidden="false" customHeight="true" outlineLevel="0" collapsed="false">
      <c r="C25" s="2474"/>
    </row>
    <row r="26" customFormat="false" ht="12" hidden="false" customHeight="true" outlineLevel="0" collapsed="false">
      <c r="B26" s="2473" t="s">
        <v>2682</v>
      </c>
      <c r="C26" s="2474"/>
    </row>
    <row r="28" customFormat="false" ht="12" hidden="false" customHeight="true" outlineLevel="0" collapsed="false">
      <c r="B28" s="2475" t="s">
        <v>2683</v>
      </c>
      <c r="C28" s="2473" t="n">
        <v>2</v>
      </c>
    </row>
    <row r="30" customFormat="false" ht="12" hidden="false" customHeight="true" outlineLevel="0" collapsed="false">
      <c r="B30" s="2476" t="s">
        <v>2684</v>
      </c>
      <c r="C30" s="2477" t="n">
        <v>41247.6923263889</v>
      </c>
    </row>
    <row r="33" customFormat="false" ht="12" hidden="false" customHeight="true" outlineLevel="0" collapsed="false">
      <c r="B33" s="2476" t="s">
        <v>2685</v>
      </c>
    </row>
    <row r="35" customFormat="false" ht="12" hidden="false" customHeight="true" outlineLevel="0" collapsed="false">
      <c r="B35" s="2476" t="s">
        <v>2686</v>
      </c>
      <c r="C35" s="2473" t="s">
        <v>2687</v>
      </c>
    </row>
    <row r="37" customFormat="false" ht="12" hidden="false" customHeight="true" outlineLevel="0" collapsed="false">
      <c r="B37" s="2476" t="s">
        <v>2688</v>
      </c>
      <c r="C37" s="2473" t="s">
        <v>2687</v>
      </c>
    </row>
    <row r="39" customFormat="false" ht="12" hidden="false" customHeight="true" outlineLevel="0" collapsed="false">
      <c r="B39" s="2476" t="s">
        <v>2689</v>
      </c>
      <c r="C39" s="2473" t="s">
        <v>2687</v>
      </c>
    </row>
    <row r="41" customFormat="false" ht="12" hidden="false" customHeight="true" outlineLevel="0" collapsed="false">
      <c r="B41" s="2476" t="s">
        <v>2690</v>
      </c>
      <c r="C41" s="2473" t="s">
        <v>2687</v>
      </c>
    </row>
    <row r="43" customFormat="false" ht="12" hidden="false" customHeight="true" outlineLevel="0" collapsed="false">
      <c r="B43" s="2476" t="s">
        <v>2691</v>
      </c>
      <c r="C43" s="2473" t="s">
        <v>2687</v>
      </c>
    </row>
    <row r="45" customFormat="false" ht="12" hidden="false" customHeight="true" outlineLevel="0" collapsed="false">
      <c r="B45" s="2476" t="s">
        <v>2692</v>
      </c>
      <c r="C45" s="2473" t="s">
        <v>2687</v>
      </c>
    </row>
    <row r="47" customFormat="false" ht="12" hidden="false" customHeight="true" outlineLevel="0" collapsed="false">
      <c r="B47" s="2476" t="s">
        <v>2693</v>
      </c>
      <c r="C47" s="2473" t="s">
        <v>2694</v>
      </c>
    </row>
    <row r="48" customFormat="false" ht="12" hidden="false" customHeight="true" outlineLevel="0" collapsed="false">
      <c r="B48" s="2476"/>
    </row>
    <row r="49" customFormat="false" ht="12" hidden="false" customHeight="true" outlineLevel="0" collapsed="false">
      <c r="B49" s="2476" t="s">
        <v>2695</v>
      </c>
      <c r="C49" s="2473" t="s">
        <v>268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2979.23255581237</v>
      </c>
      <c r="C9" s="296" t="n">
        <v>2566.86465028823</v>
      </c>
      <c r="D9" s="86" t="n">
        <v>190602.777611045</v>
      </c>
      <c r="E9" s="86" t="n">
        <v>2617.64607929674</v>
      </c>
      <c r="F9" s="86" t="n">
        <v>187740.698994914</v>
      </c>
      <c r="G9" s="86" t="n">
        <v>-1.93996542963329</v>
      </c>
      <c r="H9" s="86" t="n">
        <v>1.52448490468661</v>
      </c>
    </row>
    <row r="10" customFormat="false" ht="13.5" hidden="false" customHeight="true" outlineLevel="0" collapsed="false">
      <c r="A10" s="297" t="s">
        <v>366</v>
      </c>
      <c r="B10" s="86" t="n">
        <v>1544.12661101497</v>
      </c>
      <c r="C10" s="296" t="n">
        <v>1533.50531291482</v>
      </c>
      <c r="D10" s="86" t="n">
        <v>141786.651124246</v>
      </c>
      <c r="E10" s="86" t="n">
        <v>1458.56297810436</v>
      </c>
      <c r="F10" s="86" t="n">
        <v>143249.673262783</v>
      </c>
      <c r="G10" s="86" t="n">
        <v>5.13809385919423</v>
      </c>
      <c r="H10" s="86" t="n">
        <v>-1.02130923248413</v>
      </c>
    </row>
    <row r="11" customFormat="false" ht="12" hidden="false" customHeight="true" outlineLevel="0" collapsed="false">
      <c r="A11" s="103" t="s">
        <v>196</v>
      </c>
      <c r="B11" s="86" t="n">
        <v>3673.9757680377</v>
      </c>
      <c r="C11" s="296" t="n">
        <v>3641.76486684073</v>
      </c>
      <c r="D11" s="86" t="n">
        <v>207746.537675111</v>
      </c>
      <c r="E11" s="86" t="n">
        <v>3617.70945707926</v>
      </c>
      <c r="F11" s="86" t="n">
        <v>208390.069800242</v>
      </c>
      <c r="G11" s="86" t="n">
        <v>0.664934817095455</v>
      </c>
      <c r="H11" s="86" t="n">
        <v>-0.308811319919259</v>
      </c>
    </row>
    <row r="12" customFormat="false" ht="13.5" hidden="false" customHeight="true" outlineLevel="0" collapsed="false">
      <c r="A12" s="297" t="s">
        <v>367</v>
      </c>
      <c r="B12" s="298" t="s">
        <v>127</v>
      </c>
      <c r="C12" s="298" t="s">
        <v>127</v>
      </c>
      <c r="D12" s="299" t="s">
        <v>127</v>
      </c>
      <c r="E12" s="86" t="n">
        <v>32.087851985</v>
      </c>
      <c r="F12" s="86" t="n">
        <v>1054.2799176649</v>
      </c>
      <c r="G12" s="86" t="n">
        <v>-100</v>
      </c>
      <c r="H12" s="86" t="n">
        <v>-100</v>
      </c>
    </row>
    <row r="13" customFormat="false" ht="14.25" hidden="false" customHeight="true" outlineLevel="0" collapsed="false">
      <c r="A13" s="300" t="s">
        <v>368</v>
      </c>
      <c r="B13" s="301" t="n">
        <v>8197.33493486504</v>
      </c>
      <c r="C13" s="301" t="n">
        <v>7742.13483004378</v>
      </c>
      <c r="D13" s="301" t="n">
        <v>540135.966410402</v>
      </c>
      <c r="E13" s="301" t="n">
        <v>7726.00636646535</v>
      </c>
      <c r="F13" s="301" t="n">
        <v>540434.721975604</v>
      </c>
      <c r="G13" s="301" t="n">
        <v>0.208755504634739</v>
      </c>
      <c r="H13" s="301" t="n">
        <v>-0.05528060153299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5:08:02Z</dcterms:created>
  <dc:creator>CRF Reporter Machine</dc:creator>
  <dc:description/>
  <dc:language>en-US</dc:language>
  <cp:lastModifiedBy>CRF Reporter Machine</cp:lastModifiedBy>
  <dcterms:modified xsi:type="dcterms:W3CDTF">2012-04-12T15:44:21Z</dcterms:modified>
  <cp:revision>0</cp:revision>
  <dc:subject/>
  <dc:title/>
</cp:coreProperties>
</file>