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7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7.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L$60</definedName>
    <definedName function="false" hidden="false" localSheetId="75" name="_xlnm.Print_Area" vbProcedure="false">'Table10s1.2'!$A$1:$D$60</definedName>
    <definedName function="false" hidden="false" localSheetId="76" name="_xlnm.Print_Area" vbProcedure="false">Table10s2!$A$1:$L$60</definedName>
    <definedName function="false" hidden="false" localSheetId="77" name="_xlnm.Print_Area" vbProcedure="false">'Table10s2.2'!$A$1:$D$60</definedName>
    <definedName function="false" hidden="false" localSheetId="78" name="_xlnm.Print_Area" vbProcedure="false">Table10s3!$A$1:$L$60</definedName>
    <definedName function="false" hidden="false" localSheetId="79" name="_xlnm.Print_Area" vbProcedure="false">'Table10s3.2'!$A$1:$D$60</definedName>
    <definedName function="false" hidden="false" localSheetId="80" name="_xlnm.Print_Area" vbProcedure="false">Table10s4!$A$1:$L$37</definedName>
    <definedName function="false" hidden="false" localSheetId="81" name="_xlnm.Print_Area" vbProcedure="false">'Table10s4.2'!$A$1:$D$37</definedName>
    <definedName function="false" hidden="false" localSheetId="82" name="_xlnm.Print_Area" vbProcedure="false">Table10s5!$A$1:$L$36</definedName>
    <definedName function="false" hidden="false" localSheetId="83" name="_xlnm.Print_Area" vbProcedure="false">'Table10s5.2'!$A$1:$D$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33</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3</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26</definedName>
    <definedName function="false" hidden="false" localSheetId="71" name="Sheet56Range2" vbProcedure="false">'Table8(b).10'!$A$31:$H$32</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28:$H$29</definedName>
    <definedName function="false" hidden="false" localSheetId="71" name="Sheet56Range6" vbProcedure="false">'Table8(b).10'!$A$31:$H$32</definedName>
    <definedName function="false" hidden="false" localSheetId="71"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9Range1" vbProcedure="false">'Table10s1.2'!$A$5:$B$57</definedName>
    <definedName function="false" hidden="false" localSheetId="75" name="Sheet59Range2" vbProcedure="false">'Table10s1.2'!$C$1:$C$3</definedName>
    <definedName function="false" hidden="false" localSheetId="75" name="Sheet59Range3" vbProcedure="false">'Table10s1.2'!$A$1:$C$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0Range1" vbProcedure="false">'Table10s2.2'!$A$5:$B$57</definedName>
    <definedName function="false" hidden="false" localSheetId="77" name="Sheet60Range2" vbProcedure="false">'Table10s2.2'!$C$1:$C$3</definedName>
    <definedName function="false" hidden="false" localSheetId="77" name="Sheet60Range3" vbProcedure="false">'Table10s2.2'!$A$1:$C$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2'!$A$5:$B$57</definedName>
    <definedName function="false" hidden="false" localSheetId="79" name="Sheet61Range2" vbProcedure="false">'Table10s3.2'!$C$1:$C$3</definedName>
    <definedName function="false" hidden="false" localSheetId="79" name="Sheet61Range3" vbProcedure="false">'Table10s3.2'!$A$1:$C$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B$34</definedName>
    <definedName function="false" hidden="false" localSheetId="81" name="Sheet62Range2" vbProcedure="false">'Table10s4.2'!$C$1:$C$3</definedName>
    <definedName function="false" hidden="false" localSheetId="81" name="Sheet62Range3" vbProcedure="false">'Table10s4.2'!$A$1:$C$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3Range1" vbProcedure="false">'Table10s5.2'!$A$5:$B$17</definedName>
    <definedName function="false" hidden="false" localSheetId="83" name="Sheet63Range2" vbProcedure="false">'Table10s5.2'!$A$20:$B$29</definedName>
    <definedName function="false" hidden="false" localSheetId="83" name="Sheet63Range3" vbProcedure="false">'Table10s5.2'!$A$37:$C$46</definedName>
    <definedName function="false" hidden="false" localSheetId="83" name="Sheet63Range4" vbProcedure="false">'Table10s5.2'!$C$1:$C$3</definedName>
    <definedName function="false" hidden="false" localSheetId="83" name="Sheet63Range5" vbProcedure="false">'Table10s5.2'!$A$5:$C$29</definedName>
    <definedName function="false" hidden="false" localSheetId="83" name="Sheet63Range6" vbProcedure="false">'Table10s5.2'!$A$1:$C$3</definedName>
    <definedName function="false" hidden="false" localSheetId="83" name="Sheet63Range7" vbProcedure="false">'Table10s5.2'!$A$36:$AA$36</definedName>
    <definedName function="false" hidden="false" localSheetId="83" name="Sheet8Range2" vbProcedure="false">'[2]Table1.A(c)'!$Z$26:$AB$28</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1</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3</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58</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7</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9</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58</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0</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8</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5</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4</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9</xdr:colOff>
                <xdr:row>25</xdr:row>
                <xdr:rowOff>8</xdr:rowOff>
              </xdr:from>
              <xdr:to>
                <xdr:col>14</xdr:col>
                <xdr:colOff>52</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18</xdr:col>
                <xdr:colOff>54</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20</xdr:col>
                <xdr:colOff>52</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4</xdr:colOff>
                <xdr:row>24</xdr:row>
                <xdr:rowOff>7</xdr:rowOff>
              </xdr:from>
              <xdr:to>
                <xdr:col>22</xdr:col>
                <xdr:colOff>52</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23</xdr:col>
                <xdr:colOff>35</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27</xdr:col>
                <xdr:colOff>25</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29</xdr:col>
                <xdr:colOff>29</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1</xdr:colOff>
                <xdr:row>25</xdr:row>
                <xdr:rowOff>8</xdr:rowOff>
              </xdr:from>
              <xdr:to>
                <xdr:col>31</xdr:col>
                <xdr:colOff>34</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3</xdr:col>
                <xdr:colOff>38</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37</xdr:col>
                <xdr:colOff>12</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58</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9</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22</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30</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33</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8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8</xdr:col>
                <xdr:colOff>34</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7</xdr:col>
                <xdr:colOff>60</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9</xdr:col>
                <xdr:colOff>34</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6</xdr:col>
                <xdr:colOff>20</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6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0</xdr:colOff>
                <xdr:row>6</xdr:row>
                <xdr:rowOff>27</xdr:rowOff>
              </xdr:from>
              <xdr:to>
                <xdr:col>10</xdr:col>
                <xdr:colOff>10</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30</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0</xdr:colOff>
                <xdr:row>11</xdr:row>
                <xdr:rowOff>7</xdr:rowOff>
              </xdr:from>
              <xdr:to>
                <xdr:col>9</xdr:col>
                <xdr:colOff>62</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1</xdr:colOff>
                <xdr:row>6</xdr:row>
                <xdr:rowOff>27</xdr:rowOff>
              </xdr:from>
              <xdr:to>
                <xdr:col>11</xdr:col>
                <xdr:colOff>12</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31</xdr:colOff>
                <xdr:row>8</xdr:row>
                <xdr:rowOff>7</xdr:rowOff>
              </xdr:from>
              <xdr:to>
                <xdr:col>7</xdr:col>
                <xdr:colOff>5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1</xdr:colOff>
                <xdr:row>11</xdr:row>
                <xdr:rowOff>7</xdr:rowOff>
              </xdr:from>
              <xdr:to>
                <xdr:col>10</xdr:col>
                <xdr:colOff>38</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7</xdr:colOff>
                <xdr:row>6</xdr:row>
                <xdr:rowOff>27</xdr:rowOff>
              </xdr:from>
              <xdr:to>
                <xdr:col>12</xdr:col>
                <xdr:colOff>13</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7</xdr:colOff>
                <xdr:row>8</xdr:row>
                <xdr:rowOff>7</xdr:rowOff>
              </xdr:from>
              <xdr:to>
                <xdr:col>8</xdr:col>
                <xdr:colOff>60</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xdr:colOff>
                <xdr:row>11</xdr:row>
                <xdr:rowOff>7</xdr:rowOff>
              </xdr:from>
              <xdr:to>
                <xdr:col>11</xdr:col>
                <xdr:colOff>39</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2</xdr:col>
                <xdr:colOff>75</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9</xdr:col>
                <xdr:colOff>60</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2</xdr:col>
                <xdr:colOff>39</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3</xdr:col>
                <xdr:colOff>50</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0</xdr:col>
                <xdr:colOff>35</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3</xdr:col>
                <xdr:colOff>14</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69</xdr:colOff>
                <xdr:row>6</xdr:row>
                <xdr:rowOff>27</xdr:rowOff>
              </xdr:from>
              <xdr:to>
                <xdr:col>14</xdr:col>
                <xdr:colOff>24</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69</xdr:colOff>
                <xdr:row>8</xdr:row>
                <xdr:rowOff>7</xdr:rowOff>
              </xdr:from>
              <xdr:to>
                <xdr:col>11</xdr:col>
                <xdr:colOff>35</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69</xdr:colOff>
                <xdr:row>11</xdr:row>
                <xdr:rowOff>7</xdr:rowOff>
              </xdr:from>
              <xdr:to>
                <xdr:col>13</xdr:col>
                <xdr:colOff>76</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45</xdr:colOff>
                <xdr:row>6</xdr:row>
                <xdr:rowOff>27</xdr:rowOff>
              </xdr:from>
              <xdr:to>
                <xdr:col>15</xdr:col>
                <xdr:colOff>1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45</xdr:colOff>
                <xdr:row>8</xdr:row>
                <xdr:rowOff>7</xdr:rowOff>
              </xdr:from>
              <xdr:to>
                <xdr:col>12</xdr:col>
                <xdr:colOff>37</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5</xdr:colOff>
                <xdr:row>11</xdr:row>
                <xdr:rowOff>7</xdr:rowOff>
              </xdr:from>
              <xdr:to>
                <xdr:col>14</xdr:col>
                <xdr:colOff>52</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5</xdr:colOff>
                <xdr:row>6</xdr:row>
                <xdr:rowOff>27</xdr:rowOff>
              </xdr:from>
              <xdr:to>
                <xdr:col>15</xdr:col>
                <xdr:colOff>77</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13</xdr:col>
                <xdr:colOff>12</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45</xdr:colOff>
                <xdr:row>11</xdr:row>
                <xdr:rowOff>7</xdr:rowOff>
              </xdr:from>
              <xdr:to>
                <xdr:col>15</xdr:col>
                <xdr:colOff>42</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5</xdr:colOff>
                <xdr:row>6</xdr:row>
                <xdr:rowOff>27</xdr:rowOff>
              </xdr:from>
              <xdr:to>
                <xdr:col>16</xdr:col>
                <xdr:colOff>5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45</xdr:colOff>
                <xdr:row>8</xdr:row>
                <xdr:rowOff>7</xdr:rowOff>
              </xdr:from>
              <xdr:to>
                <xdr:col>13</xdr:col>
                <xdr:colOff>73</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5</xdr:colOff>
                <xdr:row>11</xdr:row>
                <xdr:rowOff>7</xdr:rowOff>
              </xdr:from>
              <xdr:to>
                <xdr:col>16</xdr:col>
                <xdr:colOff>1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14</xdr:col>
                <xdr:colOff>59</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31</xdr:colOff>
                <xdr:row>13</xdr:row>
                <xdr:rowOff>8</xdr:rowOff>
              </xdr:from>
              <xdr:to>
                <xdr:col>17</xdr:col>
                <xdr:colOff>48</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7</xdr:colOff>
                <xdr:row>6</xdr:row>
                <xdr:rowOff>27</xdr:rowOff>
              </xdr:from>
              <xdr:to>
                <xdr:col>18</xdr:col>
                <xdr:colOff>86</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7</xdr:colOff>
                <xdr:row>6</xdr:row>
                <xdr:rowOff>27</xdr:rowOff>
              </xdr:from>
              <xdr:to>
                <xdr:col>19</xdr:col>
                <xdr:colOff>86</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73</xdr:colOff>
                <xdr:row>6</xdr:row>
                <xdr:rowOff>27</xdr:rowOff>
              </xdr:from>
              <xdr:to>
                <xdr:col>20</xdr:col>
                <xdr:colOff>65</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20</xdr:colOff>
                <xdr:row>6</xdr:row>
                <xdr:rowOff>27</xdr:rowOff>
              </xdr:from>
              <xdr:to>
                <xdr:col>21</xdr:col>
                <xdr:colOff>12</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7</xdr:colOff>
                <xdr:row>6</xdr:row>
                <xdr:rowOff>27</xdr:rowOff>
              </xdr:from>
              <xdr:to>
                <xdr:col>22</xdr:col>
                <xdr:colOff>86</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8</xdr:colOff>
                <xdr:row>6</xdr:row>
                <xdr:rowOff>27</xdr:rowOff>
              </xdr:from>
              <xdr:to>
                <xdr:col>23</xdr:col>
                <xdr:colOff>39</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73</xdr:colOff>
                <xdr:row>6</xdr:row>
                <xdr:rowOff>27</xdr:rowOff>
              </xdr:from>
              <xdr:to>
                <xdr:col>25</xdr:col>
                <xdr:colOff>22</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26</xdr:col>
                <xdr:colOff>54</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1</xdr:col>
                <xdr:colOff>69</xdr:colOff>
                <xdr:row>9</xdr:row>
                <xdr:rowOff>7</xdr:rowOff>
              </xdr:from>
              <xdr:to>
                <xdr:col>30</xdr:col>
                <xdr:colOff>26</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69</xdr:colOff>
                <xdr:row>12</xdr:row>
                <xdr:rowOff>7</xdr:rowOff>
              </xdr:from>
              <xdr:to>
                <xdr:col>30</xdr:col>
                <xdr:colOff>47</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0" authorId="0">
      <text>
        <r>
          <rPr>
            <b val="true"/>
            <sz val="8"/>
            <color rgb="FF000000"/>
            <rFont val="Tahoma"/>
            <family val="2"/>
          </rPr>
          <t xml:space="preserve">Allocation per IPCC Guidelines: 1.A.3.b - LPG
Allocation used by Parties: 1.A.3.b - gasoline and diesel
Comment: Emissions included within Gasoline and Diesel Oil estimate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8</xdr:colOff>
                <xdr:row>21</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2"/>
          </rPr>
          <t xml:space="preserve">Allocation per IPCC Guidelines: 1.A.3.b - LPG
Allocation used by Parties: 1.A.3.b - gasoline and diesel
Comment: Emissions included within Gasoline and Diesel Oil estimates.</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25</xdr:colOff>
                <xdr:row>21</xdr:row>
                <xdr:rowOff>4</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sharedStrings.xml><?xml version="1.0" encoding="utf-8"?>
<sst xmlns="http://schemas.openxmlformats.org/spreadsheetml/2006/main" count="13921" uniqueCount="26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9:Emissions from aviation from the UK Overseas Territories for this year are 0.17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9:A significant proportion of fuel consumption emissions occur in 1B1b Solid Fuel Transformation, 2C Metal Production, 2B1 Ammonia Production.  Including these sources with 1A in the comparison reduces the discrepancy to -1.0%.</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9: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1999: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OTH,T1,T2</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Biomass</t>
  </si>
  <si>
    <t xml:space="preserve">Changes to poultry litter and straw GCVs have effected both the AD and the Implied Emission Factor for both agriculture and powerstation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Reallocation of emissions within the sector</t>
  </si>
  <si>
    <t xml:space="preserve">1.AA.2.F Other (please specify ) \ Other non-specified \ Solid Fuels</t>
  </si>
  <si>
    <t xml:space="preserve">(Part 2 of 10)</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Revision to factor due to updated GCV figures. Now reported to greater accuracy in national energy statistics</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C</t>
  </si>
  <si>
    <t xml:space="preserve">Small changes to carbon balance. Revision to energy statistics in 2009.</t>
  </si>
  <si>
    <t xml:space="preserve">2.E</t>
  </si>
  <si>
    <t xml:space="preserve">Production of Halocarbons and SF6</t>
  </si>
  <si>
    <t xml:space="preserve">Fugitive and by-product emissions have been reallocated from 2.E.1.2 to 2.E.2 to ensure that the data are displayed consistently in the CRF tables.</t>
  </si>
  <si>
    <t xml:space="preserve">(Part 3 of 10)</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Part 4 of 10)</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Part 5 of 10)</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Part 6 of 10)</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Part 7 of 10)</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Part 8 of 10)</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Part 9 of 10)</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Part 10 of 10)</t>
  </si>
  <si>
    <t xml:space="preserve">5 LULUCF \ Information Items \ Forest Land converted to Other Land-Use Categories</t>
  </si>
  <si>
    <t xml:space="preserve">New activity data for deforestation.</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PG</t>
  </si>
  <si>
    <t xml:space="preserve">1.A.3.b - gasoline and diesel</t>
  </si>
  <si>
    <t xml:space="preserve">Emissions included within Gasoline and Diesel Oil estimate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1.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1.2!A1" display="• Table10s1.2"/>
    <hyperlink ref="A79" location="Table10s2!A1" display="• Table10s2"/>
    <hyperlink ref="A80" location="Table10s2.2!A1" display="• Table10s2.2"/>
    <hyperlink ref="A81" location="Table10s3!A1" display="• Table10s3"/>
    <hyperlink ref="A82" location="Table10s3.2!A1" display="• Table10s3.2"/>
    <hyperlink ref="A83" location="Table10s4!A1" display="• Table10s4"/>
    <hyperlink ref="A84" location="Table10s4.2!A1" display="• Table10s4.2"/>
    <hyperlink ref="A85" location="Table10s5!A1" display="• Table10s5"/>
    <hyperlink ref="A86"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81</v>
      </c>
      <c r="J1" s="317"/>
      <c r="K1" s="317"/>
      <c r="L1" s="116" t="s">
        <v>85</v>
      </c>
    </row>
    <row r="2" customFormat="false" ht="15.75" hidden="false" customHeight="true" outlineLevel="0" collapsed="false">
      <c r="A2" s="4" t="s">
        <v>382</v>
      </c>
      <c r="J2" s="317"/>
      <c r="K2" s="317"/>
      <c r="L2" s="116" t="s">
        <v>87</v>
      </c>
    </row>
    <row r="3" customFormat="false" ht="15.75" hidden="false" customHeight="true" outlineLevel="0" collapsed="false">
      <c r="A3" s="4" t="s">
        <v>267</v>
      </c>
      <c r="H3" s="116"/>
      <c r="J3" s="317"/>
      <c r="K3" s="317"/>
      <c r="L3" s="116" t="s">
        <v>88</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83</v>
      </c>
      <c r="I5" s="324"/>
      <c r="J5" s="317"/>
      <c r="K5" s="317"/>
      <c r="L5" s="317"/>
    </row>
    <row r="6" customFormat="false" ht="24" hidden="false" customHeight="true" outlineLevel="0" collapsed="false">
      <c r="A6" s="325" t="s">
        <v>384</v>
      </c>
      <c r="B6" s="326" t="s">
        <v>385</v>
      </c>
      <c r="C6" s="326"/>
      <c r="D6" s="327" t="s">
        <v>386</v>
      </c>
      <c r="E6" s="328" t="s">
        <v>387</v>
      </c>
      <c r="F6" s="329"/>
      <c r="G6" s="330"/>
      <c r="H6" s="331" t="s">
        <v>388</v>
      </c>
      <c r="I6" s="332" t="s">
        <v>389</v>
      </c>
      <c r="J6" s="333"/>
      <c r="K6" s="334" t="s">
        <v>390</v>
      </c>
      <c r="L6" s="335" t="s">
        <v>391</v>
      </c>
    </row>
    <row r="7" customFormat="false" ht="24" hidden="false" customHeight="true" outlineLevel="0" collapsed="false">
      <c r="A7" s="336"/>
      <c r="B7" s="337" t="s">
        <v>392</v>
      </c>
      <c r="C7" s="337" t="s">
        <v>393</v>
      </c>
      <c r="D7" s="337" t="s">
        <v>394</v>
      </c>
      <c r="E7" s="338" t="s">
        <v>395</v>
      </c>
      <c r="F7" s="321"/>
      <c r="G7" s="330"/>
      <c r="H7" s="331"/>
      <c r="I7" s="339" t="s">
        <v>396</v>
      </c>
      <c r="J7" s="317"/>
      <c r="K7" s="334"/>
      <c r="L7" s="340" t="s">
        <v>397</v>
      </c>
    </row>
    <row r="8" customFormat="false" ht="14.25" hidden="false" customHeight="true" outlineLevel="0" collapsed="false">
      <c r="A8" s="341"/>
      <c r="B8" s="342" t="s">
        <v>188</v>
      </c>
      <c r="C8" s="343"/>
      <c r="D8" s="342" t="s">
        <v>398</v>
      </c>
      <c r="E8" s="344" t="s">
        <v>399</v>
      </c>
      <c r="F8" s="321"/>
      <c r="G8" s="330"/>
      <c r="H8" s="345" t="s">
        <v>400</v>
      </c>
      <c r="I8" s="339"/>
      <c r="J8" s="317"/>
      <c r="K8" s="346" t="s">
        <v>97</v>
      </c>
      <c r="L8" s="340"/>
    </row>
    <row r="9" customFormat="false" ht="14.25" hidden="false" customHeight="true" outlineLevel="0" collapsed="false">
      <c r="A9" s="347" t="s">
        <v>401</v>
      </c>
      <c r="B9" s="348" t="n">
        <v>140600.272673648</v>
      </c>
      <c r="C9" s="349" t="n">
        <v>0.7</v>
      </c>
      <c r="D9" s="350" t="n">
        <v>20</v>
      </c>
      <c r="E9" s="351" t="n">
        <v>1968.40381743107</v>
      </c>
      <c r="F9" s="352"/>
      <c r="G9" s="353"/>
      <c r="H9" s="354" t="n">
        <v>7217.48066391392</v>
      </c>
      <c r="I9" s="355" t="s">
        <v>127</v>
      </c>
      <c r="J9" s="317"/>
      <c r="K9" s="356" t="s">
        <v>127</v>
      </c>
      <c r="L9" s="357" t="s">
        <v>127</v>
      </c>
    </row>
    <row r="10" customFormat="false" ht="12" hidden="false" customHeight="true" outlineLevel="0" collapsed="false">
      <c r="A10" s="347" t="s">
        <v>222</v>
      </c>
      <c r="B10" s="348" t="n">
        <v>31750.1</v>
      </c>
      <c r="C10" s="349" t="n">
        <v>0.6</v>
      </c>
      <c r="D10" s="358" t="n">
        <v>20</v>
      </c>
      <c r="E10" s="351" t="n">
        <v>381.0012</v>
      </c>
      <c r="F10" s="352"/>
      <c r="G10" s="353"/>
      <c r="H10" s="354" t="n">
        <v>1397.0044</v>
      </c>
      <c r="I10" s="359" t="s">
        <v>127</v>
      </c>
      <c r="J10" s="317"/>
      <c r="K10" s="356" t="s">
        <v>127</v>
      </c>
      <c r="L10" s="357" t="s">
        <v>127</v>
      </c>
    </row>
    <row r="11" customFormat="false" ht="12" hidden="false" customHeight="true" outlineLevel="0" collapsed="false">
      <c r="A11" s="347" t="s">
        <v>312</v>
      </c>
      <c r="B11" s="348" t="n">
        <v>77486.32</v>
      </c>
      <c r="C11" s="349" t="n">
        <v>1</v>
      </c>
      <c r="D11" s="358" t="n">
        <v>22</v>
      </c>
      <c r="E11" s="351" t="n">
        <v>1704.69904</v>
      </c>
      <c r="F11" s="352"/>
      <c r="G11" s="353"/>
      <c r="H11" s="354" t="n">
        <v>6250.56314666667</v>
      </c>
      <c r="I11" s="359" t="s">
        <v>127</v>
      </c>
      <c r="J11" s="317"/>
      <c r="K11" s="356" t="s">
        <v>127</v>
      </c>
      <c r="L11" s="357" t="s">
        <v>127</v>
      </c>
    </row>
    <row r="12" customFormat="false" ht="12" hidden="false" customHeight="true" outlineLevel="0" collapsed="false">
      <c r="A12" s="360" t="s">
        <v>402</v>
      </c>
      <c r="B12" s="348" t="n">
        <v>14343.6833954814</v>
      </c>
      <c r="C12" s="349" t="n">
        <v>0.75</v>
      </c>
      <c r="D12" s="358" t="n">
        <v>24.4958311431656</v>
      </c>
      <c r="E12" s="351" t="n">
        <v>263.520334820055</v>
      </c>
      <c r="F12" s="352"/>
      <c r="G12" s="353"/>
      <c r="H12" s="354" t="n">
        <v>966.241227673534</v>
      </c>
      <c r="I12" s="359" t="s">
        <v>127</v>
      </c>
      <c r="J12" s="317"/>
      <c r="K12" s="356" t="s">
        <v>127</v>
      </c>
      <c r="L12" s="357" t="s">
        <v>127</v>
      </c>
    </row>
    <row r="13" customFormat="false" ht="13.5" hidden="false" customHeight="true" outlineLevel="0" collapsed="false">
      <c r="A13" s="347" t="s">
        <v>403</v>
      </c>
      <c r="B13" s="348" t="n">
        <v>43686.678067044</v>
      </c>
      <c r="C13" s="349" t="n">
        <v>0.506459242514889</v>
      </c>
      <c r="D13" s="358" t="n">
        <v>15.6002003342008</v>
      </c>
      <c r="E13" s="351" t="n">
        <v>345.162573855244</v>
      </c>
      <c r="F13" s="352"/>
      <c r="G13" s="353"/>
      <c r="H13" s="354" t="n">
        <v>1265.59610413589</v>
      </c>
      <c r="I13" s="359" t="s">
        <v>127</v>
      </c>
      <c r="J13" s="317"/>
      <c r="K13" s="356" t="s">
        <v>127</v>
      </c>
      <c r="L13" s="357" t="s">
        <v>127</v>
      </c>
    </row>
    <row r="14" customFormat="false" ht="13.5" hidden="false" customHeight="true" outlineLevel="0" collapsed="false">
      <c r="A14" s="347" t="s">
        <v>404</v>
      </c>
      <c r="B14" s="348" t="n">
        <v>36546.7375829087</v>
      </c>
      <c r="C14" s="349" t="n">
        <v>0.5</v>
      </c>
      <c r="D14" s="358" t="n">
        <v>20.2944782147621</v>
      </c>
      <c r="E14" s="351" t="n">
        <v>370.848484848485</v>
      </c>
      <c r="F14" s="352"/>
      <c r="G14" s="353"/>
      <c r="H14" s="354" t="n">
        <v>1359.77777777778</v>
      </c>
      <c r="I14" s="359" t="s">
        <v>127</v>
      </c>
      <c r="J14" s="317"/>
      <c r="K14" s="356" t="s">
        <v>127</v>
      </c>
      <c r="L14" s="357" t="s">
        <v>127</v>
      </c>
    </row>
    <row r="15" customFormat="false" ht="13.5" hidden="false" customHeight="true" outlineLevel="0" collapsed="false">
      <c r="A15" s="347" t="s">
        <v>405</v>
      </c>
      <c r="B15" s="348" t="n">
        <v>47909.4039236815</v>
      </c>
      <c r="C15" s="349" t="n">
        <v>0.7</v>
      </c>
      <c r="D15" s="358" t="n">
        <v>17.6375482364865</v>
      </c>
      <c r="E15" s="351" t="n">
        <v>591.503095879674</v>
      </c>
      <c r="F15" s="352"/>
      <c r="G15" s="353"/>
      <c r="H15" s="354" t="n">
        <v>2168.84468489214</v>
      </c>
      <c r="I15" s="359" t="s">
        <v>127</v>
      </c>
      <c r="J15" s="317"/>
      <c r="K15" s="356" t="s">
        <v>127</v>
      </c>
      <c r="L15" s="357" t="s">
        <v>127</v>
      </c>
    </row>
    <row r="16" customFormat="false" ht="13.5" hidden="false" customHeight="true" outlineLevel="0" collapsed="false">
      <c r="A16" s="347" t="s">
        <v>406</v>
      </c>
      <c r="B16" s="348" t="n">
        <v>73467.03</v>
      </c>
      <c r="C16" s="349" t="n">
        <v>0.7</v>
      </c>
      <c r="D16" s="358" t="n">
        <v>16.8</v>
      </c>
      <c r="E16" s="351" t="n">
        <v>863.9722728</v>
      </c>
      <c r="F16" s="352"/>
      <c r="G16" s="353"/>
      <c r="H16" s="354" t="n">
        <v>3167.8983336</v>
      </c>
      <c r="I16" s="359" t="s">
        <v>127</v>
      </c>
      <c r="J16" s="317"/>
      <c r="K16" s="356" t="s">
        <v>127</v>
      </c>
      <c r="L16" s="357" t="s">
        <v>127</v>
      </c>
    </row>
    <row r="17" customFormat="false" ht="12" hidden="false" customHeight="true" outlineLevel="0" collapsed="false">
      <c r="A17" s="347" t="s">
        <v>407</v>
      </c>
      <c r="B17" s="175"/>
      <c r="C17" s="175"/>
      <c r="D17" s="175"/>
      <c r="E17" s="361" t="n">
        <v>296.36124</v>
      </c>
      <c r="F17" s="352"/>
      <c r="G17" s="362"/>
      <c r="H17" s="354"/>
      <c r="I17" s="178"/>
      <c r="J17" s="317"/>
      <c r="K17" s="363"/>
      <c r="L17" s="364"/>
    </row>
    <row r="18" customFormat="false" ht="12.75" hidden="false" customHeight="true" outlineLevel="0" collapsed="false">
      <c r="A18" s="365" t="s">
        <v>408</v>
      </c>
      <c r="B18" s="164" t="n">
        <v>24696.77</v>
      </c>
      <c r="C18" s="164" t="n">
        <v>0.6</v>
      </c>
      <c r="D18" s="366" t="n">
        <v>20</v>
      </c>
      <c r="E18" s="180" t="n">
        <v>296.36124</v>
      </c>
      <c r="F18" s="352"/>
      <c r="G18" s="353"/>
      <c r="H18" s="367" t="n">
        <v>1086.65788</v>
      </c>
      <c r="I18" s="154" t="s">
        <v>127</v>
      </c>
      <c r="J18" s="317"/>
      <c r="K18" s="368" t="s">
        <v>127</v>
      </c>
      <c r="L18" s="369" t="s">
        <v>127</v>
      </c>
    </row>
    <row r="19" customFormat="false" ht="12.75" hidden="false" customHeight="true" outlineLevel="0" collapsed="false">
      <c r="A19" s="365" t="s">
        <v>409</v>
      </c>
      <c r="B19" s="164" t="s">
        <v>127</v>
      </c>
      <c r="C19" s="164" t="n">
        <v>1</v>
      </c>
      <c r="D19" s="366" t="s">
        <v>127</v>
      </c>
      <c r="E19" s="180" t="s">
        <v>127</v>
      </c>
      <c r="F19" s="352"/>
      <c r="G19" s="353"/>
      <c r="H19" s="367" t="s">
        <v>127</v>
      </c>
      <c r="I19" s="154" t="s">
        <v>127</v>
      </c>
      <c r="J19" s="317"/>
      <c r="K19" s="368" t="s">
        <v>127</v>
      </c>
      <c r="L19" s="369" t="s">
        <v>12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10</v>
      </c>
      <c r="B21" s="370"/>
      <c r="C21" s="370"/>
      <c r="D21" s="370"/>
      <c r="E21" s="371" t="n">
        <v>6785.47205963453</v>
      </c>
      <c r="F21" s="372"/>
      <c r="G21" s="353"/>
      <c r="H21" s="373" t="n">
        <v>24880.0642186599</v>
      </c>
      <c r="J21" s="319"/>
      <c r="K21" s="374" t="s">
        <v>411</v>
      </c>
      <c r="L21" s="374"/>
    </row>
    <row r="22" customFormat="false" ht="12.75" hidden="false" customHeight="true" outlineLevel="0" collapsed="false">
      <c r="A22" s="375" t="s">
        <v>412</v>
      </c>
      <c r="B22" s="375"/>
      <c r="C22" s="375"/>
      <c r="D22" s="375"/>
      <c r="E22" s="376" t="n">
        <v>2713.99870642901</v>
      </c>
      <c r="F22" s="372"/>
      <c r="G22" s="377"/>
      <c r="H22" s="378" t="n">
        <v>9951.32859023972</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13</v>
      </c>
      <c r="B24" s="385"/>
      <c r="C24" s="385"/>
      <c r="D24" s="385"/>
      <c r="E24" s="385"/>
      <c r="F24" s="383"/>
      <c r="G24" s="386"/>
      <c r="H24" s="387" t="s">
        <v>414</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5</v>
      </c>
      <c r="B27" s="390"/>
      <c r="C27" s="390"/>
      <c r="D27" s="390"/>
      <c r="E27" s="390"/>
      <c r="F27" s="391"/>
      <c r="G27" s="391"/>
      <c r="H27" s="391"/>
      <c r="K27" s="374"/>
      <c r="L27" s="374"/>
    </row>
    <row r="28" customFormat="false" ht="39.75" hidden="false" customHeight="true" outlineLevel="0" collapsed="false">
      <c r="A28" s="392" t="s">
        <v>416</v>
      </c>
      <c r="B28" s="392"/>
      <c r="C28" s="392"/>
      <c r="D28" s="392"/>
      <c r="E28" s="392"/>
      <c r="F28" s="393"/>
      <c r="G28" s="393"/>
      <c r="H28" s="393"/>
      <c r="K28" s="374"/>
      <c r="L28" s="374"/>
    </row>
    <row r="29" customFormat="false" ht="27.75" hidden="false" customHeight="true" outlineLevel="0" collapsed="false">
      <c r="A29" s="191" t="s">
        <v>417</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8</v>
      </c>
      <c r="G1" s="116" t="s">
        <v>85</v>
      </c>
    </row>
    <row r="2" customFormat="false" ht="15.75" hidden="false" customHeight="true" outlineLevel="0" collapsed="false">
      <c r="A2" s="4" t="s">
        <v>419</v>
      </c>
      <c r="G2" s="116" t="s">
        <v>87</v>
      </c>
    </row>
    <row r="3" customFormat="false" ht="15.75" hidden="false" customHeight="true" outlineLevel="0" collapsed="false">
      <c r="A3" s="4" t="s">
        <v>267</v>
      </c>
      <c r="F3" s="116"/>
      <c r="G3" s="116" t="s">
        <v>88</v>
      </c>
    </row>
    <row r="4" customFormat="false" ht="12.75" hidden="false" customHeight="true" outlineLevel="0" collapsed="false"/>
    <row r="5" customFormat="false" ht="12" hidden="false" customHeight="true" outlineLevel="0" collapsed="false">
      <c r="A5" s="155" t="s">
        <v>420</v>
      </c>
      <c r="B5" s="395" t="s">
        <v>421</v>
      </c>
      <c r="C5" s="396" t="s">
        <v>422</v>
      </c>
      <c r="D5" s="396"/>
      <c r="E5" s="397" t="s">
        <v>184</v>
      </c>
      <c r="F5" s="397"/>
      <c r="G5" s="397"/>
    </row>
    <row r="6" customFormat="false" ht="15" hidden="false" customHeight="true" outlineLevel="0" collapsed="false">
      <c r="A6" s="283" t="s">
        <v>423</v>
      </c>
      <c r="B6" s="398" t="s">
        <v>424</v>
      </c>
      <c r="C6" s="398" t="s">
        <v>425</v>
      </c>
      <c r="D6" s="399" t="s">
        <v>426</v>
      </c>
      <c r="E6" s="398" t="s">
        <v>427</v>
      </c>
      <c r="F6" s="398"/>
      <c r="G6" s="400" t="s">
        <v>426</v>
      </c>
    </row>
    <row r="7" customFormat="false" ht="22.5" hidden="false" customHeight="true" outlineLevel="0" collapsed="false">
      <c r="A7" s="401"/>
      <c r="B7" s="398"/>
      <c r="C7" s="398"/>
      <c r="D7" s="399"/>
      <c r="E7" s="402" t="s">
        <v>428</v>
      </c>
      <c r="F7" s="403" t="s">
        <v>429</v>
      </c>
      <c r="G7" s="400"/>
    </row>
    <row r="8" customFormat="false" ht="12.75" hidden="false" customHeight="true" outlineLevel="0" collapsed="false">
      <c r="A8" s="404"/>
      <c r="B8" s="405" t="s">
        <v>430</v>
      </c>
      <c r="C8" s="405" t="s">
        <v>431</v>
      </c>
      <c r="D8" s="405"/>
      <c r="E8" s="406" t="s">
        <v>97</v>
      </c>
      <c r="F8" s="406"/>
      <c r="G8" s="406"/>
    </row>
    <row r="9" customFormat="false" ht="12.75" hidden="false" customHeight="true" outlineLevel="0" collapsed="false">
      <c r="A9" s="407" t="s">
        <v>432</v>
      </c>
      <c r="B9" s="158" t="n">
        <v>36.163</v>
      </c>
      <c r="C9" s="408"/>
      <c r="D9" s="408"/>
      <c r="E9" s="158" t="n">
        <v>31.1993366627521</v>
      </c>
      <c r="F9" s="158" t="n">
        <v>375.147603791518</v>
      </c>
      <c r="G9" s="162" t="s">
        <v>133</v>
      </c>
    </row>
    <row r="10" customFormat="false" ht="13.5" hidden="false" customHeight="true" outlineLevel="0" collapsed="false">
      <c r="A10" s="409" t="s">
        <v>433</v>
      </c>
      <c r="B10" s="20" t="n">
        <v>20.888</v>
      </c>
      <c r="C10" s="158" t="n">
        <v>19.2051541174009</v>
      </c>
      <c r="D10" s="161" t="s">
        <v>133</v>
      </c>
      <c r="E10" s="158" t="n">
        <v>31.1993366627521</v>
      </c>
      <c r="F10" s="158" t="n">
        <v>369.957922541518</v>
      </c>
      <c r="G10" s="162" t="s">
        <v>133</v>
      </c>
    </row>
    <row r="11" customFormat="false" ht="12" hidden="false" customHeight="true" outlineLevel="0" collapsed="false">
      <c r="A11" s="410" t="s">
        <v>434</v>
      </c>
      <c r="B11" s="411"/>
      <c r="C11" s="158" t="n">
        <v>18.0500041174009</v>
      </c>
      <c r="D11" s="161" t="s">
        <v>133</v>
      </c>
      <c r="E11" s="412" t="n">
        <v>31.1993366627521</v>
      </c>
      <c r="F11" s="412" t="n">
        <v>345.829149341518</v>
      </c>
      <c r="G11" s="21" t="s">
        <v>133</v>
      </c>
    </row>
    <row r="12" customFormat="false" ht="12" hidden="false" customHeight="true" outlineLevel="0" collapsed="false">
      <c r="A12" s="410" t="s">
        <v>435</v>
      </c>
      <c r="B12" s="411"/>
      <c r="C12" s="158" t="n">
        <v>1.15515</v>
      </c>
      <c r="D12" s="161" t="s">
        <v>133</v>
      </c>
      <c r="E12" s="412" t="s">
        <v>133</v>
      </c>
      <c r="F12" s="412" t="n">
        <v>24.1287732</v>
      </c>
      <c r="G12" s="21" t="s">
        <v>133</v>
      </c>
    </row>
    <row r="13" customFormat="false" ht="13.5" hidden="false" customHeight="true" outlineLevel="0" collapsed="false">
      <c r="A13" s="409" t="s">
        <v>436</v>
      </c>
      <c r="B13" s="20" t="n">
        <v>15.275</v>
      </c>
      <c r="C13" s="158" t="n">
        <v>0.33975</v>
      </c>
      <c r="D13" s="161" t="s">
        <v>133</v>
      </c>
      <c r="E13" s="161" t="s">
        <v>133</v>
      </c>
      <c r="F13" s="158" t="n">
        <v>5.18968125</v>
      </c>
      <c r="G13" s="162" t="s">
        <v>133</v>
      </c>
    </row>
    <row r="14" customFormat="false" ht="12" hidden="false" customHeight="true" outlineLevel="0" collapsed="false">
      <c r="A14" s="410" t="s">
        <v>437</v>
      </c>
      <c r="B14" s="411"/>
      <c r="C14" s="158" t="n">
        <v>0.33975</v>
      </c>
      <c r="D14" s="161" t="s">
        <v>133</v>
      </c>
      <c r="E14" s="412" t="s">
        <v>133</v>
      </c>
      <c r="F14" s="412" t="n">
        <v>5.18968125</v>
      </c>
      <c r="G14" s="21" t="s">
        <v>133</v>
      </c>
    </row>
    <row r="15" customFormat="false" ht="12.75" hidden="false" customHeight="true" outlineLevel="0" collapsed="false">
      <c r="A15" s="163" t="s">
        <v>438</v>
      </c>
      <c r="B15" s="260"/>
      <c r="C15" s="413" t="s">
        <v>208</v>
      </c>
      <c r="D15" s="413" t="s">
        <v>133</v>
      </c>
      <c r="E15" s="414" t="s">
        <v>133</v>
      </c>
      <c r="F15" s="415" t="s">
        <v>208</v>
      </c>
      <c r="G15" s="416" t="s">
        <v>133</v>
      </c>
    </row>
    <row r="16" customFormat="false" ht="12.75" hidden="false" customHeight="true" outlineLevel="0" collapsed="false">
      <c r="A16" s="417" t="s">
        <v>439</v>
      </c>
      <c r="B16" s="418" t="n">
        <v>6.505</v>
      </c>
      <c r="C16" s="419" t="n">
        <v>0.0857142982082386</v>
      </c>
      <c r="D16" s="419" t="n">
        <v>17.2300062664561</v>
      </c>
      <c r="E16" s="418" t="s">
        <v>133</v>
      </c>
      <c r="F16" s="420" t="n">
        <v>0.557571509844592</v>
      </c>
      <c r="G16" s="421" t="n">
        <v>112.081190763297</v>
      </c>
    </row>
    <row r="17" customFormat="false" ht="14.25" hidden="false" customHeight="true" outlineLevel="0" collapsed="false">
      <c r="A17" s="422" t="s">
        <v>440</v>
      </c>
      <c r="B17" s="411"/>
      <c r="C17" s="423"/>
      <c r="D17" s="424"/>
      <c r="E17" s="425" t="s">
        <v>133</v>
      </c>
      <c r="F17" s="426" t="s">
        <v>133</v>
      </c>
      <c r="G17" s="162" t="s">
        <v>133</v>
      </c>
    </row>
    <row r="18" customFormat="false" ht="12.75" hidden="false" customHeight="true" outlineLevel="0" collapsed="false">
      <c r="A18" s="137" t="s">
        <v>111</v>
      </c>
      <c r="B18" s="427" t="s">
        <v>133</v>
      </c>
      <c r="C18" s="161" t="s">
        <v>133</v>
      </c>
      <c r="D18" s="161" t="s">
        <v>133</v>
      </c>
      <c r="E18" s="427" t="s">
        <v>133</v>
      </c>
      <c r="F18" s="427" t="s">
        <v>133</v>
      </c>
      <c r="G18" s="428"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41</v>
      </c>
    </row>
    <row r="21" customFormat="false" ht="13.5" hidden="false" customHeight="true" outlineLevel="0" collapsed="false">
      <c r="A21" s="186" t="s">
        <v>442</v>
      </c>
    </row>
    <row r="22" customFormat="false" ht="13.5" hidden="false" customHeight="true" outlineLevel="0" collapsed="false">
      <c r="A22" s="186" t="s">
        <v>443</v>
      </c>
    </row>
    <row r="23" customFormat="false" ht="13.5" hidden="false" customHeight="true" outlineLevel="0" collapsed="false">
      <c r="A23" s="429" t="s">
        <v>444</v>
      </c>
    </row>
    <row r="24" customFormat="false" ht="13.5" hidden="false" customHeight="true" outlineLevel="0" collapsed="false">
      <c r="A24" s="430" t="s">
        <v>445</v>
      </c>
    </row>
    <row r="25" customFormat="false" ht="5.25" hidden="false" customHeight="true" outlineLevel="0" collapsed="false"/>
    <row r="26" customFormat="false" ht="24.75" hidden="false" customHeight="true" outlineLevel="0" collapsed="false">
      <c r="A26" s="431" t="s">
        <v>446</v>
      </c>
      <c r="B26" s="431"/>
      <c r="C26" s="431"/>
      <c r="D26" s="431"/>
      <c r="E26" s="431"/>
      <c r="F26" s="431"/>
      <c r="G26" s="431"/>
    </row>
    <row r="27" customFormat="false" ht="6" hidden="false" customHeight="true" outlineLevel="0" collapsed="false"/>
    <row r="28" customFormat="false" ht="12" hidden="false" customHeight="true" outlineLevel="0" collapsed="false">
      <c r="A28" s="117" t="s">
        <v>447</v>
      </c>
      <c r="B28" s="188"/>
      <c r="C28" s="188"/>
      <c r="D28" s="188"/>
      <c r="E28" s="188"/>
      <c r="F28" s="188"/>
      <c r="G28" s="189"/>
    </row>
    <row r="29" customFormat="false" ht="12.75" hidden="false" customHeight="true" outlineLevel="0" collapsed="false">
      <c r="A29" s="432" t="s">
        <v>448</v>
      </c>
      <c r="B29" s="432"/>
      <c r="C29" s="432"/>
      <c r="D29" s="432"/>
      <c r="E29" s="432"/>
      <c r="F29" s="432"/>
      <c r="G29" s="432"/>
    </row>
    <row r="30" customFormat="false" ht="12" hidden="false" customHeight="true" outlineLevel="0" collapsed="false">
      <c r="A30" s="432" t="s">
        <v>449</v>
      </c>
      <c r="B30" s="432"/>
      <c r="C30" s="432"/>
      <c r="D30" s="432"/>
      <c r="E30" s="432"/>
      <c r="F30" s="432"/>
      <c r="G30" s="432"/>
    </row>
    <row r="31" customFormat="false" ht="12" hidden="false" customHeight="true" outlineLevel="0" collapsed="false">
      <c r="A31" s="432" t="s">
        <v>450</v>
      </c>
      <c r="B31" s="432"/>
      <c r="C31" s="432"/>
      <c r="D31" s="432"/>
      <c r="E31" s="432"/>
      <c r="F31" s="432"/>
      <c r="G31" s="432"/>
    </row>
    <row r="32" customFormat="false" ht="24.75" hidden="false" customHeight="true" outlineLevel="0" collapsed="false">
      <c r="A32" s="433" t="s">
        <v>451</v>
      </c>
      <c r="B32" s="433"/>
      <c r="C32" s="433"/>
      <c r="D32" s="433"/>
      <c r="E32" s="433"/>
      <c r="F32" s="433"/>
      <c r="G32" s="433"/>
    </row>
    <row r="33" customFormat="false" ht="12.75" hidden="false" customHeight="true" outlineLevel="0" collapsed="false">
      <c r="A33" s="63" t="s">
        <v>161</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2</v>
      </c>
      <c r="K1" s="116" t="s">
        <v>85</v>
      </c>
    </row>
    <row r="2" customFormat="false" ht="15.75" hidden="false" customHeight="true" outlineLevel="0" collapsed="false">
      <c r="A2" s="4" t="s">
        <v>453</v>
      </c>
      <c r="K2" s="116" t="s">
        <v>87</v>
      </c>
    </row>
    <row r="3" customFormat="false" ht="15.75" hidden="false" customHeight="true" outlineLevel="0" collapsed="false">
      <c r="A3" s="4" t="s">
        <v>267</v>
      </c>
      <c r="J3" s="116"/>
      <c r="K3" s="116" t="s">
        <v>88</v>
      </c>
    </row>
    <row r="4" customFormat="false" ht="12.75" hidden="false" customHeight="true" outlineLevel="0" collapsed="false"/>
    <row r="5" customFormat="false" ht="15" hidden="false" customHeight="true" outlineLevel="0" collapsed="false">
      <c r="A5" s="278" t="s">
        <v>420</v>
      </c>
      <c r="B5" s="434"/>
      <c r="C5" s="435" t="s">
        <v>454</v>
      </c>
      <c r="D5" s="435"/>
      <c r="E5" s="435"/>
      <c r="F5" s="395" t="s">
        <v>455</v>
      </c>
      <c r="G5" s="395"/>
      <c r="H5" s="395"/>
      <c r="I5" s="397" t="s">
        <v>184</v>
      </c>
      <c r="J5" s="397"/>
      <c r="K5" s="397"/>
    </row>
    <row r="6" customFormat="false" ht="12" hidden="false" customHeight="true" outlineLevel="0" collapsed="false">
      <c r="A6" s="401" t="s">
        <v>423</v>
      </c>
      <c r="B6" s="436"/>
      <c r="C6" s="437" t="s">
        <v>456</v>
      </c>
      <c r="D6" s="437" t="s">
        <v>457</v>
      </c>
      <c r="E6" s="438" t="s">
        <v>458</v>
      </c>
      <c r="F6" s="439" t="s">
        <v>426</v>
      </c>
      <c r="G6" s="439" t="s">
        <v>459</v>
      </c>
      <c r="H6" s="399" t="s">
        <v>460</v>
      </c>
      <c r="I6" s="439" t="s">
        <v>426</v>
      </c>
      <c r="J6" s="399" t="s">
        <v>459</v>
      </c>
      <c r="K6" s="400" t="s">
        <v>460</v>
      </c>
    </row>
    <row r="7" customFormat="false" ht="15" hidden="false" customHeight="true" outlineLevel="0" collapsed="false">
      <c r="A7" s="440"/>
      <c r="B7" s="441"/>
      <c r="C7" s="442"/>
      <c r="D7" s="442"/>
      <c r="E7" s="442"/>
      <c r="F7" s="443" t="s">
        <v>461</v>
      </c>
      <c r="G7" s="443"/>
      <c r="H7" s="443"/>
      <c r="I7" s="444" t="s">
        <v>97</v>
      </c>
      <c r="J7" s="444"/>
      <c r="K7" s="444"/>
    </row>
    <row r="8" customFormat="false" ht="15" hidden="false" customHeight="true" outlineLevel="0" collapsed="false">
      <c r="A8" s="445" t="s">
        <v>462</v>
      </c>
      <c r="B8" s="446"/>
      <c r="C8" s="447"/>
      <c r="D8" s="447"/>
      <c r="E8" s="225"/>
      <c r="F8" s="447"/>
      <c r="G8" s="447"/>
      <c r="H8" s="447"/>
      <c r="I8" s="448" t="n">
        <v>272.274512617018</v>
      </c>
      <c r="J8" s="448" t="n">
        <v>9.35071931479744</v>
      </c>
      <c r="K8" s="449" t="n">
        <v>0.003036847869</v>
      </c>
    </row>
    <row r="9" customFormat="false" ht="12.75" hidden="false" customHeight="true" outlineLevel="0" collapsed="false">
      <c r="A9" s="245"/>
      <c r="B9" s="250" t="s">
        <v>463</v>
      </c>
      <c r="C9" s="450" t="s">
        <v>464</v>
      </c>
      <c r="D9" s="451" t="s">
        <v>465</v>
      </c>
      <c r="E9" s="147" t="n">
        <v>37491.949</v>
      </c>
      <c r="F9" s="80" t="n">
        <v>3197.002023021</v>
      </c>
      <c r="G9" s="80" t="n">
        <v>25.1498988489502</v>
      </c>
      <c r="H9" s="452" t="n">
        <v>0.081</v>
      </c>
      <c r="I9" s="453" t="n">
        <v>119.8618368</v>
      </c>
      <c r="J9" s="147" t="n">
        <v>0.942918725</v>
      </c>
      <c r="K9" s="454" t="n">
        <v>0.003036847869</v>
      </c>
    </row>
    <row r="10" customFormat="false" ht="12.75" hidden="false" customHeight="true" outlineLevel="0" collapsed="false">
      <c r="A10" s="455"/>
      <c r="B10" s="456" t="s">
        <v>466</v>
      </c>
      <c r="C10" s="457" t="s">
        <v>467</v>
      </c>
      <c r="D10" s="451" t="s">
        <v>468</v>
      </c>
      <c r="E10" s="147" t="n">
        <v>5977.26499693932</v>
      </c>
      <c r="F10" s="80" t="n">
        <v>25498.7315929714</v>
      </c>
      <c r="G10" s="80" t="n">
        <v>295.136554784627</v>
      </c>
      <c r="H10" s="458"/>
      <c r="I10" s="459" t="n">
        <v>152.412675817018</v>
      </c>
      <c r="J10" s="147" t="n">
        <v>1.76410939823142</v>
      </c>
      <c r="K10" s="460"/>
    </row>
    <row r="11" customFormat="false" ht="12.75" hidden="false" customHeight="true" outlineLevel="0" collapsed="false">
      <c r="A11" s="245"/>
      <c r="B11" s="250" t="s">
        <v>469</v>
      </c>
      <c r="C11" s="457" t="s">
        <v>470</v>
      </c>
      <c r="D11" s="451" t="s">
        <v>465</v>
      </c>
      <c r="E11" s="147" t="n">
        <v>35484426.52</v>
      </c>
      <c r="F11" s="80" t="s">
        <v>133</v>
      </c>
      <c r="G11" s="80" t="n">
        <v>73.6317694244647</v>
      </c>
      <c r="H11" s="458"/>
      <c r="I11" s="459" t="s">
        <v>133</v>
      </c>
      <c r="J11" s="147" t="n">
        <v>2.61278111168</v>
      </c>
      <c r="K11" s="460"/>
    </row>
    <row r="12" customFormat="false" ht="12.75" hidden="false" customHeight="true" outlineLevel="0" collapsed="false">
      <c r="A12" s="455"/>
      <c r="B12" s="456" t="s">
        <v>471</v>
      </c>
      <c r="C12" s="457" t="s">
        <v>472</v>
      </c>
      <c r="D12" s="451" t="s">
        <v>468</v>
      </c>
      <c r="E12" s="147" t="n">
        <v>3853.51133250274</v>
      </c>
      <c r="F12" s="80" t="s">
        <v>133</v>
      </c>
      <c r="G12" s="80" t="n">
        <v>749.471169716345</v>
      </c>
      <c r="H12" s="461" t="s">
        <v>133</v>
      </c>
      <c r="I12" s="459" t="s">
        <v>133</v>
      </c>
      <c r="J12" s="147" t="n">
        <v>2.88809564588602</v>
      </c>
      <c r="K12" s="462" t="s">
        <v>133</v>
      </c>
    </row>
    <row r="13" customFormat="false" ht="12.75" hidden="false" customHeight="true" outlineLevel="0" collapsed="false">
      <c r="A13" s="455"/>
      <c r="B13" s="456" t="s">
        <v>473</v>
      </c>
      <c r="C13" s="457" t="s">
        <v>474</v>
      </c>
      <c r="D13" s="463"/>
      <c r="E13" s="147" t="s">
        <v>133</v>
      </c>
      <c r="F13" s="80" t="s">
        <v>133</v>
      </c>
      <c r="G13" s="80" t="s">
        <v>133</v>
      </c>
      <c r="H13" s="458"/>
      <c r="I13" s="459" t="s">
        <v>133</v>
      </c>
      <c r="J13" s="147" t="s">
        <v>133</v>
      </c>
      <c r="K13" s="460"/>
    </row>
    <row r="14" customFormat="false" ht="12.75" hidden="false" customHeight="true" outlineLevel="0" collapsed="false">
      <c r="A14" s="464"/>
      <c r="B14" s="465" t="s">
        <v>475</v>
      </c>
      <c r="C14" s="466" t="s">
        <v>476</v>
      </c>
      <c r="D14" s="467" t="s">
        <v>465</v>
      </c>
      <c r="E14" s="468" t="n">
        <v>102395302</v>
      </c>
      <c r="F14" s="80" t="s">
        <v>133</v>
      </c>
      <c r="G14" s="80" t="n">
        <v>11.1608092527526</v>
      </c>
      <c r="H14" s="469"/>
      <c r="I14" s="470" t="s">
        <v>133</v>
      </c>
      <c r="J14" s="468" t="n">
        <v>1.142814434</v>
      </c>
      <c r="K14" s="471"/>
    </row>
    <row r="15" customFormat="false" ht="12" hidden="false" customHeight="true" outlineLevel="0" collapsed="false">
      <c r="A15" s="445" t="s">
        <v>477</v>
      </c>
      <c r="B15" s="472"/>
      <c r="C15" s="473"/>
      <c r="D15" s="474"/>
      <c r="E15" s="424"/>
      <c r="F15" s="475"/>
      <c r="G15" s="475"/>
      <c r="H15" s="447"/>
      <c r="I15" s="476" t="n">
        <v>617.106540752655</v>
      </c>
      <c r="J15" s="476" t="n">
        <v>334.894493841273</v>
      </c>
      <c r="K15" s="477"/>
    </row>
    <row r="16" customFormat="false" ht="12.75" hidden="false" customHeight="true" outlineLevel="0" collapsed="false">
      <c r="A16" s="445"/>
      <c r="B16" s="250" t="s">
        <v>478</v>
      </c>
      <c r="C16" s="478" t="s">
        <v>464</v>
      </c>
      <c r="D16" s="451" t="s">
        <v>465</v>
      </c>
      <c r="E16" s="147" t="n">
        <v>32868.85</v>
      </c>
      <c r="F16" s="80" t="n">
        <v>2800.37360601299</v>
      </c>
      <c r="G16" s="80" t="n">
        <v>44.9813196993506</v>
      </c>
      <c r="H16" s="479" t="n">
        <v>0.081</v>
      </c>
      <c r="I16" s="453" t="n">
        <v>92.04506</v>
      </c>
      <c r="J16" s="238" t="n">
        <v>1.47848425</v>
      </c>
      <c r="K16" s="480" t="n">
        <v>0.00266237685</v>
      </c>
    </row>
    <row r="17" customFormat="false" ht="12.75" hidden="false" customHeight="true" outlineLevel="0" collapsed="false">
      <c r="A17" s="455"/>
      <c r="B17" s="481" t="s">
        <v>479</v>
      </c>
      <c r="C17" s="457" t="s">
        <v>480</v>
      </c>
      <c r="D17" s="451" t="s">
        <v>468</v>
      </c>
      <c r="E17" s="147" t="n">
        <v>3732.97896</v>
      </c>
      <c r="F17" s="80" t="n">
        <v>136170.85165221</v>
      </c>
      <c r="G17" s="80" t="n">
        <v>1222.5046709502</v>
      </c>
      <c r="H17" s="458"/>
      <c r="I17" s="459" t="n">
        <v>508.322924182981</v>
      </c>
      <c r="J17" s="147" t="n">
        <v>4.56358421515882</v>
      </c>
      <c r="K17" s="460"/>
    </row>
    <row r="18" customFormat="false" ht="12.75" hidden="false" customHeight="true" outlineLevel="0" collapsed="false">
      <c r="A18" s="455"/>
      <c r="B18" s="456" t="s">
        <v>481</v>
      </c>
      <c r="C18" s="457" t="s">
        <v>482</v>
      </c>
      <c r="D18" s="463"/>
      <c r="E18" s="147" t="s">
        <v>208</v>
      </c>
      <c r="F18" s="80" t="s">
        <v>208</v>
      </c>
      <c r="G18" s="80" t="s">
        <v>208</v>
      </c>
      <c r="H18" s="458"/>
      <c r="I18" s="459" t="s">
        <v>208</v>
      </c>
      <c r="J18" s="147" t="s">
        <v>208</v>
      </c>
      <c r="K18" s="460"/>
    </row>
    <row r="19" customFormat="false" ht="12.75" hidden="false" customHeight="true" outlineLevel="0" collapsed="false">
      <c r="A19" s="455"/>
      <c r="B19" s="456" t="s">
        <v>483</v>
      </c>
      <c r="C19" s="457" t="s">
        <v>484</v>
      </c>
      <c r="D19" s="451" t="s">
        <v>468</v>
      </c>
      <c r="E19" s="147" t="n">
        <v>3276.56016</v>
      </c>
      <c r="F19" s="80" t="n">
        <v>5094.30584366816</v>
      </c>
      <c r="G19" s="80" t="n">
        <v>100084.784809528</v>
      </c>
      <c r="H19" s="458"/>
      <c r="I19" s="459" t="n">
        <v>16.6917995702183</v>
      </c>
      <c r="J19" s="147" t="n">
        <v>327.933818529074</v>
      </c>
      <c r="K19" s="460"/>
    </row>
    <row r="20" customFormat="false" ht="12.75" hidden="false" customHeight="true" outlineLevel="0" collapsed="false">
      <c r="A20" s="245"/>
      <c r="B20" s="250" t="s">
        <v>485</v>
      </c>
      <c r="C20" s="457" t="s">
        <v>482</v>
      </c>
      <c r="D20" s="463"/>
      <c r="E20" s="482" t="n">
        <v>1289063.69901396</v>
      </c>
      <c r="F20" s="80" t="n">
        <v>0.0362720628096009</v>
      </c>
      <c r="G20" s="80" t="n">
        <v>0.712615557899565</v>
      </c>
      <c r="H20" s="458"/>
      <c r="I20" s="476" t="n">
        <v>0.0467569994562108</v>
      </c>
      <c r="J20" s="476" t="n">
        <v>0.918606847040908</v>
      </c>
      <c r="K20" s="460"/>
    </row>
    <row r="21" customFormat="false" ht="12.75" hidden="false" customHeight="true" outlineLevel="0" collapsed="false">
      <c r="A21" s="483" t="s">
        <v>486</v>
      </c>
      <c r="B21" s="484"/>
      <c r="C21" s="457" t="s">
        <v>487</v>
      </c>
      <c r="D21" s="463"/>
      <c r="E21" s="147" t="s">
        <v>133</v>
      </c>
      <c r="F21" s="80" t="s">
        <v>133</v>
      </c>
      <c r="G21" s="80" t="s">
        <v>133</v>
      </c>
      <c r="H21" s="458"/>
      <c r="I21" s="459" t="s">
        <v>133</v>
      </c>
      <c r="J21" s="147" t="s">
        <v>133</v>
      </c>
      <c r="K21" s="460"/>
    </row>
    <row r="22" customFormat="false" ht="12.75" hidden="false" customHeight="true" outlineLevel="0" collapsed="false">
      <c r="A22" s="485" t="s">
        <v>488</v>
      </c>
      <c r="B22" s="486"/>
      <c r="C22" s="466" t="s">
        <v>489</v>
      </c>
      <c r="D22" s="451" t="s">
        <v>468</v>
      </c>
      <c r="E22" s="147" t="n">
        <v>1289.06369901396</v>
      </c>
      <c r="F22" s="80" t="n">
        <v>0.0362720628096009</v>
      </c>
      <c r="G22" s="80" t="n">
        <v>0.712615557899565</v>
      </c>
      <c r="H22" s="469"/>
      <c r="I22" s="470" t="n">
        <v>0.0467569994562108</v>
      </c>
      <c r="J22" s="468" t="n">
        <v>0.918606847040908</v>
      </c>
      <c r="K22" s="471"/>
    </row>
    <row r="23" customFormat="false" ht="14.25" hidden="false" customHeight="true" outlineLevel="0" collapsed="false">
      <c r="A23" s="445" t="s">
        <v>490</v>
      </c>
      <c r="B23" s="472"/>
      <c r="C23" s="473"/>
      <c r="D23" s="474"/>
      <c r="E23" s="424"/>
      <c r="F23" s="475"/>
      <c r="G23" s="475"/>
      <c r="H23" s="447"/>
      <c r="I23" s="476" t="n">
        <v>10.9406073895406</v>
      </c>
      <c r="J23" s="476" t="n">
        <v>32.0286808908888</v>
      </c>
      <c r="K23" s="477"/>
    </row>
    <row r="24" customFormat="false" ht="12.75" hidden="false" customHeight="true" outlineLevel="0" collapsed="false">
      <c r="A24" s="455"/>
      <c r="B24" s="456" t="s">
        <v>491</v>
      </c>
      <c r="C24" s="457" t="s">
        <v>492</v>
      </c>
      <c r="D24" s="463"/>
      <c r="E24" s="147" t="s">
        <v>127</v>
      </c>
      <c r="F24" s="80" t="s">
        <v>127</v>
      </c>
      <c r="G24" s="80" t="s">
        <v>127</v>
      </c>
      <c r="H24" s="458"/>
      <c r="I24" s="459" t="n">
        <v>8.82572112140789</v>
      </c>
      <c r="J24" s="147" t="n">
        <v>14.6650412390352</v>
      </c>
      <c r="K24" s="460"/>
    </row>
    <row r="25" customFormat="false" ht="12.75" hidden="false" customHeight="true" outlineLevel="0" collapsed="false">
      <c r="A25" s="455"/>
      <c r="B25" s="456" t="s">
        <v>493</v>
      </c>
      <c r="C25" s="457" t="s">
        <v>480</v>
      </c>
      <c r="D25" s="463"/>
      <c r="E25" s="147" t="s">
        <v>127</v>
      </c>
      <c r="F25" s="80" t="s">
        <v>127</v>
      </c>
      <c r="G25" s="80" t="s">
        <v>127</v>
      </c>
      <c r="H25" s="458"/>
      <c r="I25" s="459" t="n">
        <v>2.11488626813267</v>
      </c>
      <c r="J25" s="147" t="n">
        <v>17.3636396518536</v>
      </c>
      <c r="K25" s="460"/>
    </row>
    <row r="26" customFormat="false" ht="13.5" hidden="false" customHeight="true" outlineLevel="0" collapsed="false">
      <c r="A26" s="464"/>
      <c r="B26" s="465" t="s">
        <v>494</v>
      </c>
      <c r="C26" s="487"/>
      <c r="D26" s="463"/>
      <c r="E26" s="147" t="s">
        <v>208</v>
      </c>
      <c r="F26" s="80" t="s">
        <v>208</v>
      </c>
      <c r="G26" s="80" t="s">
        <v>208</v>
      </c>
      <c r="H26" s="469"/>
      <c r="I26" s="470" t="s">
        <v>208</v>
      </c>
      <c r="J26" s="468" t="s">
        <v>208</v>
      </c>
      <c r="K26" s="471"/>
    </row>
    <row r="27" customFormat="false" ht="12" hidden="false" customHeight="true" outlineLevel="0" collapsed="false">
      <c r="A27" s="445" t="s">
        <v>495</v>
      </c>
      <c r="B27" s="472"/>
      <c r="C27" s="473"/>
      <c r="D27" s="474"/>
      <c r="E27" s="424"/>
      <c r="F27" s="475"/>
      <c r="G27" s="475"/>
      <c r="H27" s="447"/>
      <c r="I27" s="476" t="n">
        <v>5025.14806242715</v>
      </c>
      <c r="J27" s="476" t="n">
        <v>20.2838284484573</v>
      </c>
      <c r="K27" s="101" t="n">
        <v>0.1647069997036</v>
      </c>
    </row>
    <row r="28" customFormat="false" ht="12.75" hidden="false" customHeight="true" outlineLevel="0" collapsed="false">
      <c r="A28" s="455"/>
      <c r="B28" s="456" t="s">
        <v>491</v>
      </c>
      <c r="C28" s="457" t="s">
        <v>496</v>
      </c>
      <c r="D28" s="451" t="s">
        <v>465</v>
      </c>
      <c r="E28" s="147" t="n">
        <v>1819616.15388497</v>
      </c>
      <c r="F28" s="80" t="n">
        <v>2659.78012246004</v>
      </c>
      <c r="G28" s="80" t="n">
        <v>10.6730225869253</v>
      </c>
      <c r="H28" s="80" t="n">
        <v>0.0871259388611791</v>
      </c>
      <c r="I28" s="459" t="n">
        <v>4839.77887661042</v>
      </c>
      <c r="J28" s="147" t="n">
        <v>19.4208043099485</v>
      </c>
      <c r="K28" s="146" t="n">
        <v>0.158535765774195</v>
      </c>
    </row>
    <row r="29" customFormat="false" ht="12.75" hidden="false" customHeight="true" outlineLevel="0" collapsed="false">
      <c r="A29" s="455"/>
      <c r="B29" s="456" t="s">
        <v>493</v>
      </c>
      <c r="C29" s="457" t="s">
        <v>496</v>
      </c>
      <c r="D29" s="451" t="s">
        <v>465</v>
      </c>
      <c r="E29" s="147" t="n">
        <v>70831.19</v>
      </c>
      <c r="F29" s="80" t="n">
        <v>2617.05592997554</v>
      </c>
      <c r="G29" s="80" t="n">
        <v>12.1842388714461</v>
      </c>
      <c r="H29" s="80" t="n">
        <v>0.0871259388611791</v>
      </c>
      <c r="I29" s="459" t="n">
        <v>185.369185816724</v>
      </c>
      <c r="J29" s="147" t="n">
        <v>0.863024138508787</v>
      </c>
      <c r="K29" s="146" t="n">
        <v>0.00617123392940456</v>
      </c>
    </row>
    <row r="30" customFormat="false" ht="12.75" hidden="false" customHeight="true" outlineLevel="0" collapsed="false">
      <c r="A30" s="464"/>
      <c r="B30" s="465" t="s">
        <v>494</v>
      </c>
      <c r="C30" s="466" t="s">
        <v>497</v>
      </c>
      <c r="D30" s="451" t="s">
        <v>498</v>
      </c>
      <c r="E30" s="147" t="s">
        <v>208</v>
      </c>
      <c r="F30" s="80" t="s">
        <v>208</v>
      </c>
      <c r="G30" s="80" t="s">
        <v>208</v>
      </c>
      <c r="H30" s="80" t="s">
        <v>208</v>
      </c>
      <c r="I30" s="470" t="s">
        <v>208</v>
      </c>
      <c r="J30" s="468" t="s">
        <v>208</v>
      </c>
      <c r="K30" s="488" t="s">
        <v>208</v>
      </c>
    </row>
    <row r="31" customFormat="false" ht="14.25" hidden="false" customHeight="true" outlineLevel="0" collapsed="false">
      <c r="A31" s="489" t="s">
        <v>499</v>
      </c>
      <c r="B31" s="490"/>
      <c r="C31" s="491"/>
      <c r="D31" s="474"/>
      <c r="E31" s="424"/>
      <c r="F31" s="475"/>
      <c r="G31" s="475"/>
      <c r="H31" s="475"/>
      <c r="I31" s="492" t="s">
        <v>127</v>
      </c>
      <c r="J31" s="492" t="s">
        <v>127</v>
      </c>
      <c r="K31" s="493" t="s">
        <v>12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500</v>
      </c>
      <c r="B33" s="494"/>
      <c r="C33" s="494"/>
      <c r="D33" s="494"/>
      <c r="E33" s="494"/>
      <c r="F33" s="494"/>
      <c r="G33" s="494"/>
      <c r="H33" s="494"/>
      <c r="I33" s="494"/>
      <c r="J33" s="494"/>
      <c r="K33" s="494"/>
    </row>
    <row r="34" customFormat="false" ht="14.25" hidden="false" customHeight="true" outlineLevel="0" collapsed="false">
      <c r="A34" s="277" t="s">
        <v>501</v>
      </c>
    </row>
    <row r="35" customFormat="false" ht="13.5" hidden="false" customHeight="true" outlineLevel="0" collapsed="false">
      <c r="A35" s="277" t="s">
        <v>502</v>
      </c>
    </row>
    <row r="36" customFormat="false" ht="15" hidden="false" customHeight="true" outlineLevel="0" collapsed="false">
      <c r="A36" s="277" t="s">
        <v>503</v>
      </c>
    </row>
    <row r="37" customFormat="false" ht="14.25" hidden="false" customHeight="true" outlineLevel="0" collapsed="false">
      <c r="A37" s="277" t="s">
        <v>504</v>
      </c>
    </row>
    <row r="38" customFormat="false" ht="14.25" hidden="false" customHeight="true" outlineLevel="0" collapsed="false">
      <c r="A38" s="277" t="s">
        <v>505</v>
      </c>
    </row>
    <row r="39" customFormat="false" ht="6" hidden="false" customHeight="true" outlineLevel="0" collapsed="false"/>
    <row r="40" customFormat="false" ht="12" hidden="false" customHeight="true" outlineLevel="0" collapsed="false">
      <c r="A40" s="117" t="s">
        <v>506</v>
      </c>
      <c r="B40" s="188"/>
      <c r="C40" s="188"/>
      <c r="D40" s="188"/>
      <c r="E40" s="188"/>
      <c r="F40" s="188"/>
      <c r="G40" s="188"/>
      <c r="H40" s="188"/>
      <c r="I40" s="188"/>
      <c r="J40" s="188"/>
      <c r="K40" s="189"/>
    </row>
    <row r="41" customFormat="false" ht="26.25" hidden="false" customHeight="true" outlineLevel="0" collapsed="false">
      <c r="A41" s="432" t="s">
        <v>507</v>
      </c>
      <c r="B41" s="432"/>
      <c r="C41" s="432"/>
      <c r="D41" s="432"/>
      <c r="E41" s="432"/>
      <c r="F41" s="432"/>
      <c r="G41" s="432"/>
      <c r="H41" s="432"/>
      <c r="I41" s="432"/>
      <c r="J41" s="432"/>
      <c r="K41" s="432"/>
    </row>
    <row r="42" customFormat="false" ht="12" hidden="false" customHeight="true" outlineLevel="0" collapsed="false">
      <c r="A42" s="432" t="s">
        <v>508</v>
      </c>
      <c r="B42" s="432"/>
      <c r="C42" s="432"/>
      <c r="D42" s="432"/>
      <c r="E42" s="432"/>
      <c r="F42" s="432"/>
      <c r="G42" s="432"/>
      <c r="H42" s="432"/>
      <c r="I42" s="432"/>
      <c r="J42" s="432"/>
      <c r="K42" s="432"/>
    </row>
    <row r="43" customFormat="false" ht="15" hidden="false" customHeight="true" outlineLevel="0" collapsed="false">
      <c r="A43" s="432" t="s">
        <v>509</v>
      </c>
      <c r="B43" s="432"/>
      <c r="C43" s="432"/>
      <c r="D43" s="432"/>
      <c r="E43" s="432"/>
      <c r="F43" s="432"/>
      <c r="G43" s="432"/>
      <c r="H43" s="432"/>
      <c r="I43" s="432"/>
      <c r="J43" s="432"/>
      <c r="K43" s="432"/>
    </row>
    <row r="44" customFormat="false" ht="12.75" hidden="false" customHeight="true" outlineLevel="0" collapsed="false">
      <c r="A44" s="495" t="s">
        <v>510</v>
      </c>
      <c r="B44" s="496"/>
      <c r="C44" s="496"/>
      <c r="D44" s="496"/>
      <c r="E44" s="496"/>
      <c r="F44" s="496"/>
      <c r="G44" s="496"/>
      <c r="H44" s="496"/>
      <c r="I44" s="496"/>
      <c r="J44" s="496"/>
      <c r="K44" s="497"/>
    </row>
    <row r="45" customFormat="false" ht="12.75" hidden="false" customHeight="true" outlineLevel="0" collapsed="false">
      <c r="A45" s="63" t="s">
        <v>511</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12</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6" t="s">
        <v>85</v>
      </c>
    </row>
    <row r="2" customFormat="false" ht="15.75" hidden="false" customHeight="true" outlineLevel="0" collapsed="false">
      <c r="A2" s="4" t="s">
        <v>514</v>
      </c>
      <c r="L2" s="116" t="s">
        <v>87</v>
      </c>
    </row>
    <row r="3" customFormat="false" ht="15.75" hidden="false" customHeight="true" outlineLevel="0" collapsed="false">
      <c r="A3" s="4" t="s">
        <v>267</v>
      </c>
      <c r="K3" s="116"/>
      <c r="L3" s="116" t="s">
        <v>88</v>
      </c>
    </row>
    <row r="4" customFormat="false" ht="12.75" hidden="false" customHeight="true" outlineLevel="0" collapsed="false">
      <c r="J4" s="498" t="s">
        <v>515</v>
      </c>
    </row>
    <row r="5" customFormat="false" ht="14.25" hidden="false" customHeight="true" outlineLevel="0" collapsed="false">
      <c r="A5" s="155" t="s">
        <v>516</v>
      </c>
      <c r="B5" s="327" t="s">
        <v>517</v>
      </c>
      <c r="C5" s="327" t="s">
        <v>422</v>
      </c>
      <c r="D5" s="327"/>
      <c r="E5" s="327"/>
      <c r="F5" s="499" t="s">
        <v>184</v>
      </c>
      <c r="G5" s="499"/>
      <c r="H5" s="499"/>
      <c r="I5" s="143"/>
      <c r="J5" s="500" t="s">
        <v>518</v>
      </c>
      <c r="K5" s="501" t="s">
        <v>519</v>
      </c>
      <c r="L5" s="501"/>
    </row>
    <row r="6" customFormat="false" ht="13.5" hidden="false" customHeight="true" outlineLevel="0" collapsed="false">
      <c r="A6" s="283" t="s">
        <v>520</v>
      </c>
      <c r="B6" s="337" t="s">
        <v>185</v>
      </c>
      <c r="C6" s="502" t="s">
        <v>521</v>
      </c>
      <c r="D6" s="502" t="s">
        <v>459</v>
      </c>
      <c r="E6" s="503" t="s">
        <v>460</v>
      </c>
      <c r="F6" s="502" t="s">
        <v>521</v>
      </c>
      <c r="G6" s="502" t="s">
        <v>459</v>
      </c>
      <c r="H6" s="504" t="s">
        <v>460</v>
      </c>
      <c r="I6" s="143"/>
      <c r="J6" s="505" t="s">
        <v>522</v>
      </c>
      <c r="K6" s="506" t="s">
        <v>523</v>
      </c>
      <c r="L6" s="507" t="s">
        <v>273</v>
      </c>
    </row>
    <row r="7" customFormat="false" ht="12.75" hidden="false" customHeight="true" outlineLevel="0" collapsed="false">
      <c r="A7" s="508"/>
      <c r="B7" s="342" t="s">
        <v>188</v>
      </c>
      <c r="C7" s="292" t="s">
        <v>190</v>
      </c>
      <c r="D7" s="292"/>
      <c r="E7" s="292"/>
      <c r="F7" s="294" t="s">
        <v>97</v>
      </c>
      <c r="G7" s="294"/>
      <c r="H7" s="294"/>
      <c r="I7" s="143"/>
      <c r="J7" s="103" t="s">
        <v>145</v>
      </c>
      <c r="K7" s="509" t="n">
        <v>6.67161965032129</v>
      </c>
      <c r="L7" s="510" t="n">
        <v>93.3283803496787</v>
      </c>
    </row>
    <row r="8" customFormat="false" ht="13.5" hidden="false" customHeight="true" outlineLevel="0" collapsed="false">
      <c r="A8" s="489" t="s">
        <v>524</v>
      </c>
      <c r="B8" s="97" t="n">
        <v>391515.202809065</v>
      </c>
      <c r="C8" s="423"/>
      <c r="D8" s="424"/>
      <c r="E8" s="424"/>
      <c r="F8" s="97" t="n">
        <v>27442.7723693022</v>
      </c>
      <c r="G8" s="97" t="n">
        <v>0.175671750289905</v>
      </c>
      <c r="H8" s="511" t="n">
        <v>0.871292331421221</v>
      </c>
      <c r="I8" s="143"/>
      <c r="J8" s="512" t="s">
        <v>146</v>
      </c>
      <c r="K8" s="513" t="n">
        <v>24.6918365258458</v>
      </c>
      <c r="L8" s="514" t="n">
        <v>75.3081634741542</v>
      </c>
    </row>
    <row r="9" customFormat="false" ht="12" hidden="false" customHeight="true" outlineLevel="0" collapsed="false">
      <c r="A9" s="455" t="s">
        <v>217</v>
      </c>
      <c r="B9" s="134" t="n">
        <v>391444.933020392</v>
      </c>
      <c r="C9" s="80" t="n">
        <v>70.0938403798855</v>
      </c>
      <c r="D9" s="80" t="n">
        <v>0.000448022123069164</v>
      </c>
      <c r="E9" s="80" t="n">
        <v>0.00222543677785646</v>
      </c>
      <c r="F9" s="515" t="n">
        <v>27437.8786526464</v>
      </c>
      <c r="G9" s="515" t="n">
        <v>0.175375989956463</v>
      </c>
      <c r="H9" s="516" t="n">
        <v>0.871135950449138</v>
      </c>
      <c r="I9" s="143"/>
      <c r="J9" s="384"/>
      <c r="K9" s="384"/>
      <c r="L9" s="384"/>
    </row>
    <row r="10" customFormat="false" ht="12.75" hidden="false" customHeight="true" outlineLevel="0" collapsed="false">
      <c r="A10" s="464" t="s">
        <v>218</v>
      </c>
      <c r="B10" s="276" t="n">
        <v>70.2697886721528</v>
      </c>
      <c r="C10" s="111" t="n">
        <v>69.6418297008908</v>
      </c>
      <c r="D10" s="111" t="n">
        <v>0.00420892589875376</v>
      </c>
      <c r="E10" s="111" t="n">
        <v>0.00222543677785646</v>
      </c>
      <c r="F10" s="517" t="n">
        <v>4.89371665582366</v>
      </c>
      <c r="G10" s="517" t="n">
        <v>0.000295760333442178</v>
      </c>
      <c r="H10" s="518" t="n">
        <v>0.00015638097208321</v>
      </c>
      <c r="I10" s="143"/>
      <c r="J10" s="519" t="s">
        <v>525</v>
      </c>
      <c r="K10" s="519"/>
      <c r="L10" s="519"/>
    </row>
    <row r="11" customFormat="false" ht="12" hidden="false" customHeight="true" outlineLevel="0" collapsed="false">
      <c r="A11" s="520" t="s">
        <v>526</v>
      </c>
      <c r="B11" s="219" t="n">
        <v>102573.31955079</v>
      </c>
      <c r="C11" s="521"/>
      <c r="D11" s="172"/>
      <c r="E11" s="522"/>
      <c r="F11" s="97" t="n">
        <v>7724.99843630518</v>
      </c>
      <c r="G11" s="97" t="n">
        <v>0.120813868946035</v>
      </c>
      <c r="H11" s="101" t="n">
        <v>0.193302190313656</v>
      </c>
      <c r="I11" s="143"/>
      <c r="J11" s="519"/>
      <c r="K11" s="519"/>
      <c r="L11" s="519"/>
    </row>
    <row r="12" customFormat="false" ht="12" hidden="false" customHeight="true" outlineLevel="0" collapsed="false">
      <c r="A12" s="347" t="s">
        <v>218</v>
      </c>
      <c r="B12" s="217" t="s">
        <v>133</v>
      </c>
      <c r="C12" s="136" t="s">
        <v>133</v>
      </c>
      <c r="D12" s="80" t="s">
        <v>133</v>
      </c>
      <c r="E12" s="80" t="s">
        <v>133</v>
      </c>
      <c r="F12" s="523" t="s">
        <v>133</v>
      </c>
      <c r="G12" s="523" t="s">
        <v>133</v>
      </c>
      <c r="H12" s="524" t="s">
        <v>133</v>
      </c>
      <c r="I12" s="143"/>
      <c r="J12" s="519"/>
      <c r="K12" s="519"/>
      <c r="L12" s="519"/>
    </row>
    <row r="13" customFormat="false" ht="12" hidden="false" customHeight="true" outlineLevel="0" collapsed="false">
      <c r="A13" s="455" t="s">
        <v>227</v>
      </c>
      <c r="B13" s="134" t="n">
        <v>64177.0736318482</v>
      </c>
      <c r="C13" s="80" t="n">
        <v>73.6380449387027</v>
      </c>
      <c r="D13" s="80" t="n">
        <v>0.00115420133132763</v>
      </c>
      <c r="E13" s="80" t="n">
        <v>0.00184672213012421</v>
      </c>
      <c r="F13" s="515" t="n">
        <v>4725.87423213648</v>
      </c>
      <c r="G13" s="515" t="n">
        <v>0.0740732638265905</v>
      </c>
      <c r="H13" s="516" t="n">
        <v>0.118517222122545</v>
      </c>
      <c r="I13" s="143"/>
      <c r="J13" s="519"/>
      <c r="K13" s="519"/>
      <c r="L13" s="519"/>
    </row>
    <row r="14" customFormat="false" ht="12" hidden="false" customHeight="true" outlineLevel="0" collapsed="false">
      <c r="A14" s="455" t="s">
        <v>308</v>
      </c>
      <c r="B14" s="134" t="n">
        <v>38364.6893595847</v>
      </c>
      <c r="C14" s="80" t="n">
        <v>78.1142599487833</v>
      </c>
      <c r="D14" s="80" t="n">
        <v>0.00121832356522827</v>
      </c>
      <c r="E14" s="80" t="n">
        <v>0.00194931770436523</v>
      </c>
      <c r="F14" s="515" t="n">
        <v>2996.82931748892</v>
      </c>
      <c r="G14" s="515" t="n">
        <v>0.0467406051194444</v>
      </c>
      <c r="H14" s="516" t="n">
        <v>0.0747849681911109</v>
      </c>
      <c r="I14" s="143"/>
      <c r="J14" s="519"/>
      <c r="K14" s="519"/>
      <c r="L14" s="519"/>
    </row>
    <row r="15" customFormat="false" ht="12" hidden="false" customHeight="true" outlineLevel="0" collapsed="false">
      <c r="A15" s="455" t="s">
        <v>222</v>
      </c>
      <c r="B15" s="134" t="n">
        <v>31.5565593567101</v>
      </c>
      <c r="C15" s="80" t="n">
        <v>72.7229687446762</v>
      </c>
      <c r="D15" s="80" t="s">
        <v>208</v>
      </c>
      <c r="E15" s="80" t="s">
        <v>208</v>
      </c>
      <c r="F15" s="515" t="n">
        <v>2.29488667978755</v>
      </c>
      <c r="G15" s="515" t="s">
        <v>208</v>
      </c>
      <c r="H15" s="516" t="s">
        <v>208</v>
      </c>
      <c r="I15" s="143"/>
      <c r="J15" s="115"/>
      <c r="K15" s="115"/>
      <c r="L15" s="115"/>
    </row>
    <row r="16" customFormat="false" ht="12" hidden="false" customHeight="true" outlineLevel="0" collapsed="false">
      <c r="A16" s="455" t="s">
        <v>527</v>
      </c>
      <c r="B16" s="134" t="s">
        <v>133</v>
      </c>
      <c r="C16" s="80" t="s">
        <v>133</v>
      </c>
      <c r="D16" s="80" t="s">
        <v>133</v>
      </c>
      <c r="E16" s="80" t="s">
        <v>133</v>
      </c>
      <c r="F16" s="515" t="s">
        <v>133</v>
      </c>
      <c r="G16" s="515" t="s">
        <v>133</v>
      </c>
      <c r="H16" s="516" t="s">
        <v>133</v>
      </c>
      <c r="I16" s="143"/>
      <c r="J16" s="115"/>
      <c r="K16" s="115"/>
      <c r="L16" s="115"/>
    </row>
    <row r="17" customFormat="false" ht="13.5" hidden="false" customHeight="true" outlineLevel="0" collapsed="false">
      <c r="A17" s="455" t="s">
        <v>528</v>
      </c>
      <c r="B17" s="80" t="s">
        <v>127</v>
      </c>
      <c r="C17" s="525"/>
      <c r="D17" s="82"/>
      <c r="E17" s="82"/>
      <c r="F17" s="80" t="s">
        <v>127</v>
      </c>
      <c r="G17" s="509" t="s">
        <v>127</v>
      </c>
      <c r="H17" s="133" t="s">
        <v>127</v>
      </c>
      <c r="I17" s="143"/>
      <c r="J17" s="115"/>
      <c r="K17" s="115"/>
      <c r="L17" s="115"/>
    </row>
    <row r="18" customFormat="false" ht="15" hidden="false" customHeight="true" outlineLevel="0" collapsed="false">
      <c r="A18" s="526" t="s">
        <v>529</v>
      </c>
      <c r="B18" s="527" t="s">
        <v>148</v>
      </c>
      <c r="C18" s="528" t="s">
        <v>148</v>
      </c>
      <c r="D18" s="528" t="s">
        <v>148</v>
      </c>
      <c r="E18" s="529" t="s">
        <v>148</v>
      </c>
      <c r="F18" s="530" t="s">
        <v>148</v>
      </c>
      <c r="G18" s="530" t="s">
        <v>148</v>
      </c>
      <c r="H18" s="531" t="s">
        <v>148</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30</v>
      </c>
      <c r="B20" s="534"/>
      <c r="C20" s="534"/>
      <c r="D20" s="534"/>
      <c r="E20" s="534"/>
      <c r="F20" s="534"/>
      <c r="G20" s="534"/>
      <c r="H20" s="534"/>
      <c r="J20" s="3" t="s">
        <v>354</v>
      </c>
    </row>
    <row r="21" customFormat="false" ht="12.75" hidden="false" customHeight="true" outlineLevel="0" collapsed="false">
      <c r="A21" s="535" t="s">
        <v>531</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32</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6</v>
      </c>
      <c r="B25" s="538"/>
      <c r="C25" s="538"/>
      <c r="D25" s="538"/>
      <c r="E25" s="538"/>
      <c r="F25" s="538"/>
      <c r="G25" s="538"/>
      <c r="H25" s="538"/>
    </row>
    <row r="26" customFormat="false" ht="39.75" hidden="false" customHeight="true" outlineLevel="0" collapsed="false">
      <c r="A26" s="539" t="s">
        <v>533</v>
      </c>
      <c r="B26" s="539"/>
      <c r="C26" s="539"/>
      <c r="D26" s="539"/>
      <c r="E26" s="539"/>
      <c r="F26" s="539"/>
      <c r="G26" s="539"/>
      <c r="H26" s="539"/>
    </row>
    <row r="27" customFormat="false" ht="26.25" hidden="false" customHeight="true" outlineLevel="0" collapsed="false">
      <c r="A27" s="540" t="s">
        <v>534</v>
      </c>
      <c r="B27" s="540"/>
      <c r="C27" s="540"/>
      <c r="D27" s="540"/>
      <c r="E27" s="540"/>
      <c r="F27" s="540"/>
      <c r="G27" s="540"/>
      <c r="H27" s="540"/>
    </row>
    <row r="28" customFormat="false" ht="12.75" hidden="false" customHeight="true" outlineLevel="0" collapsed="false">
      <c r="A28" s="314" t="s">
        <v>170</v>
      </c>
      <c r="B28" s="314"/>
      <c r="C28" s="314"/>
      <c r="D28" s="314"/>
      <c r="E28" s="314"/>
      <c r="F28" s="314"/>
      <c r="G28" s="314"/>
      <c r="H28" s="314"/>
    </row>
    <row r="29" customFormat="false" ht="25.5" hidden="false" customHeight="true" outlineLevel="0" collapsed="false">
      <c r="A29" s="315" t="s">
        <v>171</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72</v>
      </c>
      <c r="B31" s="315"/>
      <c r="C31" s="315"/>
      <c r="D31" s="315"/>
      <c r="E31" s="315"/>
      <c r="F31" s="315"/>
      <c r="G31" s="315"/>
      <c r="H31" s="315"/>
    </row>
    <row r="32" customFormat="false" ht="12.75" hidden="false" customHeight="true" outlineLevel="0" collapsed="false">
      <c r="A32" s="314" t="s">
        <v>173</v>
      </c>
      <c r="B32" s="314"/>
      <c r="C32" s="314"/>
      <c r="D32" s="314"/>
      <c r="E32" s="314"/>
      <c r="F32" s="314"/>
      <c r="G32" s="314"/>
      <c r="H32" s="314"/>
    </row>
    <row r="33" customFormat="false" ht="25.5" hidden="false" customHeight="true" outlineLevel="0" collapsed="false">
      <c r="A33" s="315" t="s">
        <v>171</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74</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5</v>
      </c>
      <c r="B37" s="315"/>
      <c r="C37" s="315"/>
      <c r="D37" s="315"/>
      <c r="E37" s="315"/>
      <c r="F37" s="315"/>
      <c r="G37" s="315"/>
      <c r="H37" s="315"/>
    </row>
    <row r="38" customFormat="false" ht="12.75" hidden="false" customHeight="true" outlineLevel="0" collapsed="false">
      <c r="A38" s="314" t="s">
        <v>176</v>
      </c>
      <c r="B38" s="314"/>
      <c r="C38" s="314"/>
      <c r="D38" s="314"/>
      <c r="E38" s="314"/>
      <c r="F38" s="314"/>
      <c r="G38" s="314"/>
      <c r="H38" s="314"/>
    </row>
    <row r="39" customFormat="false" ht="25.5" hidden="false" customHeight="true" outlineLevel="0" collapsed="false">
      <c r="A39" s="315" t="s">
        <v>177</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8</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86</v>
      </c>
      <c r="N2" s="116" t="s">
        <v>87</v>
      </c>
    </row>
    <row r="3" customFormat="false" ht="15.75" hidden="false" customHeight="true" outlineLevel="0" collapsed="false">
      <c r="A3" s="389"/>
      <c r="M3" s="116"/>
      <c r="N3" s="116" t="s">
        <v>88</v>
      </c>
    </row>
    <row r="4" customFormat="false" ht="12.75" hidden="false" customHeight="true" outlineLevel="0" collapsed="false">
      <c r="N4" s="541"/>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49"/>
      <c r="B7" s="550" t="s">
        <v>97</v>
      </c>
      <c r="C7" s="550"/>
      <c r="D7" s="550"/>
      <c r="E7" s="550" t="s">
        <v>543</v>
      </c>
      <c r="F7" s="550"/>
      <c r="G7" s="550"/>
      <c r="H7" s="550"/>
      <c r="I7" s="551" t="s">
        <v>97</v>
      </c>
      <c r="J7" s="551"/>
      <c r="K7" s="551"/>
      <c r="L7" s="551"/>
      <c r="M7" s="551"/>
      <c r="N7" s="551"/>
    </row>
    <row r="8" customFormat="false" ht="13.5" hidden="false" customHeight="true" outlineLevel="0" collapsed="false">
      <c r="A8" s="552" t="s">
        <v>544</v>
      </c>
      <c r="B8" s="553" t="n">
        <v>14875.2930913654</v>
      </c>
      <c r="C8" s="554" t="n">
        <v>5.34636873948421</v>
      </c>
      <c r="D8" s="554" t="n">
        <v>17.3096758511749</v>
      </c>
      <c r="E8" s="554" t="n">
        <v>26426.9801423692</v>
      </c>
      <c r="F8" s="554" t="n">
        <v>10248.2636274931</v>
      </c>
      <c r="G8" s="554" t="n">
        <v>224.578019701348</v>
      </c>
      <c r="H8" s="554" t="n">
        <v>366.377571646417</v>
      </c>
      <c r="I8" s="554" t="n">
        <v>0.0543791990674251</v>
      </c>
      <c r="J8" s="554" t="n">
        <v>0.0596672685022551</v>
      </c>
      <c r="K8" s="554" t="n">
        <v>6.30152751515906</v>
      </c>
      <c r="L8" s="555" t="n">
        <v>282.72025872442</v>
      </c>
      <c r="M8" s="556" t="n">
        <v>167.525258145081</v>
      </c>
      <c r="N8" s="557" t="n">
        <v>48.5898419228198</v>
      </c>
    </row>
    <row r="9" customFormat="false" ht="12" hidden="false" customHeight="true" outlineLevel="0" collapsed="false">
      <c r="A9" s="558" t="s">
        <v>545</v>
      </c>
      <c r="B9" s="559" t="n">
        <v>9819.39329548395</v>
      </c>
      <c r="C9" s="559" t="n">
        <v>0.586508833688194</v>
      </c>
      <c r="D9" s="559" t="s">
        <v>148</v>
      </c>
      <c r="E9" s="560"/>
      <c r="F9" s="560"/>
      <c r="G9" s="560"/>
      <c r="H9" s="560"/>
      <c r="I9" s="560"/>
      <c r="J9" s="561"/>
      <c r="K9" s="559" t="s">
        <v>546</v>
      </c>
      <c r="L9" s="559" t="n">
        <v>1.55813120388392</v>
      </c>
      <c r="M9" s="562" t="n">
        <v>8.56833531808029</v>
      </c>
      <c r="N9" s="563" t="n">
        <v>8.95017798313221</v>
      </c>
    </row>
    <row r="10" customFormat="false" ht="12" hidden="false" customHeight="true" outlineLevel="0" collapsed="false">
      <c r="A10" s="564" t="s">
        <v>547</v>
      </c>
      <c r="B10" s="565" t="n">
        <v>6530.86074666667</v>
      </c>
      <c r="C10" s="566"/>
      <c r="D10" s="566"/>
      <c r="E10" s="567"/>
      <c r="F10" s="567"/>
      <c r="G10" s="567"/>
      <c r="H10" s="567"/>
      <c r="I10" s="567"/>
      <c r="J10" s="568"/>
      <c r="K10" s="566"/>
      <c r="L10" s="566"/>
      <c r="M10" s="566"/>
      <c r="N10" s="569" t="s">
        <v>208</v>
      </c>
    </row>
    <row r="11" customFormat="false" ht="12" hidden="false" customHeight="true" outlineLevel="0" collapsed="false">
      <c r="A11" s="564" t="s">
        <v>548</v>
      </c>
      <c r="B11" s="570" t="n">
        <v>1589.9895</v>
      </c>
      <c r="C11" s="567"/>
      <c r="D11" s="567"/>
      <c r="E11" s="567"/>
      <c r="F11" s="567"/>
      <c r="G11" s="567"/>
      <c r="H11" s="567"/>
      <c r="I11" s="567"/>
      <c r="J11" s="568"/>
      <c r="K11" s="567"/>
      <c r="L11" s="567"/>
      <c r="M11" s="567"/>
      <c r="N11" s="571"/>
    </row>
    <row r="12" customFormat="false" ht="12" hidden="false" customHeight="true" outlineLevel="0" collapsed="false">
      <c r="A12" s="564" t="s">
        <v>549</v>
      </c>
      <c r="B12" s="570" t="n">
        <v>1324.59271494253</v>
      </c>
      <c r="C12" s="567"/>
      <c r="D12" s="567"/>
      <c r="E12" s="567"/>
      <c r="F12" s="567"/>
      <c r="G12" s="567"/>
      <c r="H12" s="567"/>
      <c r="I12" s="567"/>
      <c r="J12" s="568"/>
      <c r="K12" s="567"/>
      <c r="L12" s="567"/>
      <c r="M12" s="567"/>
      <c r="N12" s="571"/>
    </row>
    <row r="13" customFormat="false" ht="12" hidden="false" customHeight="true" outlineLevel="0" collapsed="false">
      <c r="A13" s="564" t="s">
        <v>550</v>
      </c>
      <c r="B13" s="570" t="s">
        <v>208</v>
      </c>
      <c r="C13" s="567"/>
      <c r="D13" s="567"/>
      <c r="E13" s="567"/>
      <c r="F13" s="567"/>
      <c r="G13" s="567"/>
      <c r="H13" s="567"/>
      <c r="I13" s="567"/>
      <c r="J13" s="568"/>
      <c r="K13" s="567"/>
      <c r="L13" s="567"/>
      <c r="M13" s="567"/>
      <c r="N13" s="571"/>
    </row>
    <row r="14" customFormat="false" ht="12" hidden="false" customHeight="true" outlineLevel="0" collapsed="false">
      <c r="A14" s="564" t="s">
        <v>551</v>
      </c>
      <c r="B14" s="570" t="s">
        <v>133</v>
      </c>
      <c r="C14" s="567"/>
      <c r="D14" s="567"/>
      <c r="E14" s="567"/>
      <c r="F14" s="567"/>
      <c r="G14" s="567"/>
      <c r="H14" s="567"/>
      <c r="I14" s="567"/>
      <c r="J14" s="568"/>
      <c r="K14" s="567"/>
      <c r="L14" s="134" t="s">
        <v>148</v>
      </c>
      <c r="M14" s="572" t="s">
        <v>148</v>
      </c>
      <c r="N14" s="571"/>
    </row>
    <row r="15" customFormat="false" ht="12" hidden="false" customHeight="true" outlineLevel="0" collapsed="false">
      <c r="A15" s="564" t="s">
        <v>552</v>
      </c>
      <c r="B15" s="570" t="s">
        <v>133</v>
      </c>
      <c r="C15" s="567"/>
      <c r="D15" s="567"/>
      <c r="E15" s="567"/>
      <c r="F15" s="567"/>
      <c r="G15" s="567"/>
      <c r="H15" s="567"/>
      <c r="I15" s="567"/>
      <c r="J15" s="568"/>
      <c r="K15" s="134" t="s">
        <v>148</v>
      </c>
      <c r="L15" s="134" t="s">
        <v>148</v>
      </c>
      <c r="M15" s="134" t="n">
        <v>7.60950811272417</v>
      </c>
      <c r="N15" s="516" t="s">
        <v>133</v>
      </c>
    </row>
    <row r="16" customFormat="false" ht="12.75" hidden="false" customHeight="true" outlineLevel="0" collapsed="false">
      <c r="A16" s="18" t="s">
        <v>553</v>
      </c>
      <c r="B16" s="570" t="n">
        <v>373.950333874749</v>
      </c>
      <c r="C16" s="570" t="n">
        <v>0.586508833688194</v>
      </c>
      <c r="D16" s="570" t="s">
        <v>148</v>
      </c>
      <c r="E16" s="411"/>
      <c r="F16" s="411"/>
      <c r="G16" s="411"/>
      <c r="H16" s="411"/>
      <c r="I16" s="411"/>
      <c r="J16" s="458"/>
      <c r="K16" s="570" t="s">
        <v>546</v>
      </c>
      <c r="L16" s="570" t="n">
        <v>1.55813120388392</v>
      </c>
      <c r="M16" s="570" t="n">
        <v>0.958827205356122</v>
      </c>
      <c r="N16" s="573" t="n">
        <v>8.95017798313221</v>
      </c>
    </row>
    <row r="17" customFormat="false" ht="12.75" hidden="false" customHeight="true" outlineLevel="0" collapsed="false">
      <c r="A17" s="574" t="s">
        <v>554</v>
      </c>
      <c r="B17" s="565" t="n">
        <v>319.652031030258</v>
      </c>
      <c r="C17" s="218" t="s">
        <v>133</v>
      </c>
      <c r="D17" s="218" t="s">
        <v>148</v>
      </c>
      <c r="E17" s="218"/>
      <c r="F17" s="218"/>
      <c r="G17" s="218"/>
      <c r="H17" s="218"/>
      <c r="I17" s="218"/>
      <c r="J17" s="575"/>
      <c r="K17" s="134" t="s">
        <v>148</v>
      </c>
      <c r="L17" s="134" t="s">
        <v>133</v>
      </c>
      <c r="M17" s="134" t="n">
        <v>0.17883619379845</v>
      </c>
      <c r="N17" s="516" t="s">
        <v>133</v>
      </c>
    </row>
    <row r="18" customFormat="false" ht="12.75" hidden="false" customHeight="true" outlineLevel="0" collapsed="false">
      <c r="A18" s="576" t="s">
        <v>555</v>
      </c>
      <c r="B18" s="577" t="s">
        <v>133</v>
      </c>
      <c r="C18" s="577" t="s">
        <v>133</v>
      </c>
      <c r="D18" s="577" t="s">
        <v>148</v>
      </c>
      <c r="E18" s="260"/>
      <c r="F18" s="260"/>
      <c r="G18" s="260"/>
      <c r="H18" s="260"/>
      <c r="I18" s="260"/>
      <c r="J18" s="260"/>
      <c r="K18" s="577" t="s">
        <v>133</v>
      </c>
      <c r="L18" s="577" t="s">
        <v>133</v>
      </c>
      <c r="M18" s="577" t="n">
        <v>0.194404</v>
      </c>
      <c r="N18" s="578" t="s">
        <v>133</v>
      </c>
    </row>
    <row r="19" customFormat="false" ht="12.75" hidden="false" customHeight="true" outlineLevel="0" collapsed="false">
      <c r="A19" s="576" t="s">
        <v>556</v>
      </c>
      <c r="B19" s="577" t="n">
        <v>54.298302844491</v>
      </c>
      <c r="C19" s="577" t="n">
        <v>0.586508833688194</v>
      </c>
      <c r="D19" s="577" t="s">
        <v>148</v>
      </c>
      <c r="E19" s="260"/>
      <c r="F19" s="260"/>
      <c r="G19" s="260"/>
      <c r="H19" s="260"/>
      <c r="I19" s="260"/>
      <c r="J19" s="260"/>
      <c r="K19" s="577" t="s">
        <v>148</v>
      </c>
      <c r="L19" s="577" t="n">
        <v>1.55813120388392</v>
      </c>
      <c r="M19" s="577" t="n">
        <v>0.585587011557673</v>
      </c>
      <c r="N19" s="578" t="n">
        <v>8.95017798313221</v>
      </c>
    </row>
    <row r="20" customFormat="false" ht="12" hidden="false" customHeight="true" outlineLevel="0" collapsed="false">
      <c r="A20" s="579" t="s">
        <v>557</v>
      </c>
      <c r="B20" s="559" t="n">
        <v>2966.9506714549</v>
      </c>
      <c r="C20" s="559" t="n">
        <v>4.02923424</v>
      </c>
      <c r="D20" s="580" t="n">
        <v>17.279321</v>
      </c>
      <c r="E20" s="566" t="s">
        <v>133</v>
      </c>
      <c r="F20" s="566" t="s">
        <v>133</v>
      </c>
      <c r="G20" s="566" t="s">
        <v>133</v>
      </c>
      <c r="H20" s="566" t="s">
        <v>133</v>
      </c>
      <c r="I20" s="566" t="s">
        <v>133</v>
      </c>
      <c r="J20" s="566" t="s">
        <v>133</v>
      </c>
      <c r="K20" s="559" t="n">
        <v>2.69019658733333</v>
      </c>
      <c r="L20" s="559" t="n">
        <v>65.9027741229801</v>
      </c>
      <c r="M20" s="559" t="n">
        <v>76.3634822572644</v>
      </c>
      <c r="N20" s="563" t="n">
        <v>31.3041482255</v>
      </c>
    </row>
    <row r="21" customFormat="false" ht="12" hidden="false" customHeight="true" outlineLevel="0" collapsed="false">
      <c r="A21" s="581" t="s">
        <v>558</v>
      </c>
      <c r="B21" s="565" t="n">
        <v>1233.31397173006</v>
      </c>
      <c r="C21" s="582" t="s">
        <v>208</v>
      </c>
      <c r="D21" s="582" t="s">
        <v>148</v>
      </c>
      <c r="E21" s="566"/>
      <c r="F21" s="566"/>
      <c r="G21" s="566"/>
      <c r="H21" s="566"/>
      <c r="I21" s="566"/>
      <c r="J21" s="479"/>
      <c r="K21" s="217" t="s">
        <v>208</v>
      </c>
      <c r="L21" s="217" t="s">
        <v>208</v>
      </c>
      <c r="M21" s="217" t="s">
        <v>208</v>
      </c>
      <c r="N21" s="524" t="s">
        <v>133</v>
      </c>
    </row>
    <row r="22" customFormat="false" ht="12" hidden="false" customHeight="true" outlineLevel="0" collapsed="false">
      <c r="A22" s="564" t="s">
        <v>559</v>
      </c>
      <c r="B22" s="567"/>
      <c r="C22" s="567"/>
      <c r="D22" s="570" t="n">
        <v>15.330421</v>
      </c>
      <c r="E22" s="567"/>
      <c r="F22" s="567"/>
      <c r="G22" s="567"/>
      <c r="H22" s="567"/>
      <c r="I22" s="567"/>
      <c r="J22" s="568"/>
      <c r="K22" s="134" t="n">
        <v>2.2255</v>
      </c>
      <c r="L22" s="567"/>
      <c r="M22" s="567"/>
      <c r="N22" s="571"/>
    </row>
    <row r="23" customFormat="false" ht="12" hidden="false" customHeight="true" outlineLevel="0" collapsed="false">
      <c r="A23" s="564" t="s">
        <v>560</v>
      </c>
      <c r="B23" s="583" t="s">
        <v>133</v>
      </c>
      <c r="C23" s="567"/>
      <c r="D23" s="570" t="n">
        <v>1.9489</v>
      </c>
      <c r="E23" s="567"/>
      <c r="F23" s="567"/>
      <c r="G23" s="567"/>
      <c r="H23" s="567"/>
      <c r="I23" s="567"/>
      <c r="J23" s="568"/>
      <c r="K23" s="134" t="s">
        <v>148</v>
      </c>
      <c r="L23" s="134" t="s">
        <v>148</v>
      </c>
      <c r="M23" s="134" t="s">
        <v>208</v>
      </c>
      <c r="N23" s="571"/>
    </row>
    <row r="24" customFormat="false" ht="12" hidden="false" customHeight="true" outlineLevel="0" collapsed="false">
      <c r="A24" s="564" t="s">
        <v>561</v>
      </c>
      <c r="B24" s="570" t="s">
        <v>133</v>
      </c>
      <c r="C24" s="570" t="s">
        <v>133</v>
      </c>
      <c r="D24" s="567"/>
      <c r="E24" s="567"/>
      <c r="F24" s="567"/>
      <c r="G24" s="567"/>
      <c r="H24" s="567"/>
      <c r="I24" s="567"/>
      <c r="J24" s="568"/>
      <c r="K24" s="134" t="s">
        <v>133</v>
      </c>
      <c r="L24" s="134" t="s">
        <v>133</v>
      </c>
      <c r="M24" s="134" t="s">
        <v>133</v>
      </c>
      <c r="N24" s="516" t="s">
        <v>133</v>
      </c>
    </row>
    <row r="25" customFormat="false" ht="12.75" hidden="false" customHeight="true" outlineLevel="0" collapsed="false">
      <c r="A25" s="584" t="s">
        <v>562</v>
      </c>
      <c r="B25" s="570" t="n">
        <v>1733.63669972484</v>
      </c>
      <c r="C25" s="570" t="n">
        <v>4.02923424</v>
      </c>
      <c r="D25" s="570" t="s">
        <v>133</v>
      </c>
      <c r="E25" s="567" t="s">
        <v>133</v>
      </c>
      <c r="F25" s="567" t="s">
        <v>214</v>
      </c>
      <c r="G25" s="567" t="s">
        <v>133</v>
      </c>
      <c r="H25" s="567" t="s">
        <v>214</v>
      </c>
      <c r="I25" s="567" t="s">
        <v>133</v>
      </c>
      <c r="J25" s="567" t="s">
        <v>133</v>
      </c>
      <c r="K25" s="570" t="n">
        <v>0.464696587333333</v>
      </c>
      <c r="L25" s="570" t="n">
        <v>65.9027741229801</v>
      </c>
      <c r="M25" s="570" t="n">
        <v>76.3634822572644</v>
      </c>
      <c r="N25" s="573" t="n">
        <v>31.3041482255</v>
      </c>
    </row>
    <row r="26" customFormat="false" ht="12.75" hidden="false" customHeight="true" outlineLevel="0" collapsed="false">
      <c r="A26" s="574" t="s">
        <v>563</v>
      </c>
      <c r="B26" s="566"/>
      <c r="C26" s="565" t="s">
        <v>133</v>
      </c>
      <c r="D26" s="566"/>
      <c r="E26" s="566"/>
      <c r="F26" s="566"/>
      <c r="G26" s="566"/>
      <c r="H26" s="566"/>
      <c r="I26" s="566"/>
      <c r="J26" s="479"/>
      <c r="K26" s="479"/>
      <c r="L26" s="479"/>
      <c r="M26" s="479"/>
      <c r="N26" s="571"/>
    </row>
    <row r="27" customFormat="false" ht="12.75" hidden="false" customHeight="true" outlineLevel="0" collapsed="false">
      <c r="A27" s="574" t="s">
        <v>564</v>
      </c>
      <c r="B27" s="565" t="s">
        <v>133</v>
      </c>
      <c r="C27" s="565" t="n">
        <v>0.70225424</v>
      </c>
      <c r="D27" s="565" t="s">
        <v>133</v>
      </c>
      <c r="E27" s="566"/>
      <c r="F27" s="566"/>
      <c r="G27" s="566"/>
      <c r="H27" s="566"/>
      <c r="I27" s="566"/>
      <c r="J27" s="479"/>
      <c r="K27" s="479"/>
      <c r="L27" s="479"/>
      <c r="M27" s="479"/>
      <c r="N27" s="571"/>
    </row>
    <row r="28" customFormat="false" ht="12.75" hidden="false" customHeight="true" outlineLevel="0" collapsed="false">
      <c r="A28" s="574" t="s">
        <v>565</v>
      </c>
      <c r="B28" s="566"/>
      <c r="C28" s="565" t="s">
        <v>133</v>
      </c>
      <c r="D28" s="566"/>
      <c r="E28" s="566"/>
      <c r="F28" s="566"/>
      <c r="G28" s="566"/>
      <c r="H28" s="566"/>
      <c r="I28" s="566"/>
      <c r="J28" s="479"/>
      <c r="K28" s="479"/>
      <c r="L28" s="479"/>
      <c r="M28" s="479"/>
      <c r="N28" s="571"/>
    </row>
    <row r="29" customFormat="false" ht="12.75" hidden="false" customHeight="true" outlineLevel="0" collapsed="false">
      <c r="A29" s="574" t="s">
        <v>566</v>
      </c>
      <c r="B29" s="566"/>
      <c r="C29" s="565" t="s">
        <v>133</v>
      </c>
      <c r="D29" s="566"/>
      <c r="E29" s="566"/>
      <c r="F29" s="566"/>
      <c r="G29" s="566"/>
      <c r="H29" s="566"/>
      <c r="I29" s="566"/>
      <c r="J29" s="479"/>
      <c r="K29" s="479"/>
      <c r="L29" s="479"/>
      <c r="M29" s="479"/>
      <c r="N29" s="571"/>
    </row>
    <row r="30" customFormat="false" ht="12.75" hidden="false" customHeight="true" outlineLevel="0" collapsed="false">
      <c r="A30" s="574" t="s">
        <v>567</v>
      </c>
      <c r="B30" s="566"/>
      <c r="C30" s="565" t="n">
        <v>0.0289</v>
      </c>
      <c r="D30" s="566"/>
      <c r="E30" s="566"/>
      <c r="F30" s="566"/>
      <c r="G30" s="566"/>
      <c r="H30" s="566"/>
      <c r="I30" s="566"/>
      <c r="J30" s="479"/>
      <c r="K30" s="479"/>
      <c r="L30" s="479"/>
      <c r="M30" s="479"/>
      <c r="N30" s="571"/>
    </row>
    <row r="31" customFormat="false" ht="12.75" hidden="false" customHeight="true" outlineLevel="0" collapsed="false">
      <c r="A31" s="576" t="s">
        <v>568</v>
      </c>
      <c r="B31" s="577" t="n">
        <v>1733.63669972484</v>
      </c>
      <c r="C31" s="577" t="s">
        <v>133</v>
      </c>
      <c r="D31" s="577" t="s">
        <v>133</v>
      </c>
      <c r="E31" s="260" t="s">
        <v>133</v>
      </c>
      <c r="F31" s="260" t="s">
        <v>133</v>
      </c>
      <c r="G31" s="260" t="s">
        <v>133</v>
      </c>
      <c r="H31" s="218" t="s">
        <v>133</v>
      </c>
      <c r="I31" s="260" t="s">
        <v>133</v>
      </c>
      <c r="J31" s="218" t="s">
        <v>133</v>
      </c>
      <c r="K31" s="577" t="s">
        <v>133</v>
      </c>
      <c r="L31" s="577" t="s">
        <v>133</v>
      </c>
      <c r="M31" s="585" t="s">
        <v>133</v>
      </c>
      <c r="N31" s="578" t="s">
        <v>133</v>
      </c>
    </row>
    <row r="32" customFormat="false" ht="12.75" hidden="false" customHeight="true" outlineLevel="0" collapsed="false">
      <c r="A32" s="576" t="s">
        <v>569</v>
      </c>
      <c r="B32" s="577" t="s">
        <v>133</v>
      </c>
      <c r="C32" s="577" t="n">
        <v>3.29808</v>
      </c>
      <c r="D32" s="577" t="s">
        <v>133</v>
      </c>
      <c r="E32" s="260" t="s">
        <v>133</v>
      </c>
      <c r="F32" s="260" t="s">
        <v>133</v>
      </c>
      <c r="G32" s="260" t="s">
        <v>133</v>
      </c>
      <c r="H32" s="218" t="s">
        <v>133</v>
      </c>
      <c r="I32" s="260" t="s">
        <v>133</v>
      </c>
      <c r="J32" s="218" t="s">
        <v>133</v>
      </c>
      <c r="K32" s="577" t="n">
        <v>0.464696587333333</v>
      </c>
      <c r="L32" s="577" t="n">
        <v>65.9027741229801</v>
      </c>
      <c r="M32" s="585" t="n">
        <v>76.3634822572644</v>
      </c>
      <c r="N32" s="578" t="n">
        <v>31.3041482255</v>
      </c>
    </row>
    <row r="33" customFormat="false" ht="12" hidden="false" customHeight="true" outlineLevel="0" collapsed="false">
      <c r="A33" s="558" t="s">
        <v>570</v>
      </c>
      <c r="B33" s="559" t="n">
        <v>2088.94912442651</v>
      </c>
      <c r="C33" s="559" t="n">
        <v>0.730625665796019</v>
      </c>
      <c r="D33" s="580" t="n">
        <v>0.0303548511749289</v>
      </c>
      <c r="E33" s="218" t="s">
        <v>133</v>
      </c>
      <c r="F33" s="218" t="s">
        <v>133</v>
      </c>
      <c r="G33" s="218" t="s">
        <v>127</v>
      </c>
      <c r="H33" s="559" t="n">
        <v>187.752052741794</v>
      </c>
      <c r="I33" s="218" t="s">
        <v>546</v>
      </c>
      <c r="J33" s="559" t="n">
        <v>0.0287505</v>
      </c>
      <c r="K33" s="559" t="n">
        <v>3.61133092782573</v>
      </c>
      <c r="L33" s="559" t="n">
        <v>215.259353397556</v>
      </c>
      <c r="M33" s="562" t="n">
        <v>1.9280403832898</v>
      </c>
      <c r="N33" s="563" t="n">
        <v>8.33551571418755</v>
      </c>
    </row>
    <row r="34" customFormat="false" ht="12" hidden="false" customHeight="true" outlineLevel="0" collapsed="false">
      <c r="A34" s="564" t="s">
        <v>571</v>
      </c>
      <c r="B34" s="565" t="n">
        <v>1671.44779109317</v>
      </c>
      <c r="C34" s="565" t="n">
        <v>0.730625665796019</v>
      </c>
      <c r="D34" s="566" t="n">
        <v>0.0303548511749289</v>
      </c>
      <c r="E34" s="566"/>
      <c r="F34" s="566"/>
      <c r="G34" s="566"/>
      <c r="H34" s="566"/>
      <c r="I34" s="566"/>
      <c r="J34" s="479"/>
      <c r="K34" s="217" t="n">
        <v>3.2559666016642</v>
      </c>
      <c r="L34" s="217" t="n">
        <v>121.400971163598</v>
      </c>
      <c r="M34" s="217" t="n">
        <v>1.9280403832898</v>
      </c>
      <c r="N34" s="524" t="n">
        <v>2.81074867916919</v>
      </c>
    </row>
    <row r="35" customFormat="false" ht="12" hidden="false" customHeight="true" outlineLevel="0" collapsed="false">
      <c r="A35" s="564" t="s">
        <v>572</v>
      </c>
      <c r="B35" s="570" t="s">
        <v>208</v>
      </c>
      <c r="C35" s="570" t="s">
        <v>208</v>
      </c>
      <c r="D35" s="567"/>
      <c r="E35" s="567"/>
      <c r="F35" s="567"/>
      <c r="G35" s="567"/>
      <c r="H35" s="567"/>
      <c r="I35" s="567"/>
      <c r="J35" s="568"/>
      <c r="K35" s="134" t="s">
        <v>208</v>
      </c>
      <c r="L35" s="134" t="s">
        <v>208</v>
      </c>
      <c r="M35" s="134" t="s">
        <v>208</v>
      </c>
      <c r="N35" s="516" t="s">
        <v>208</v>
      </c>
    </row>
    <row r="36" customFormat="false" ht="12" hidden="false" customHeight="true" outlineLevel="0" collapsed="false">
      <c r="A36" s="564" t="s">
        <v>573</v>
      </c>
      <c r="B36" s="570" t="n">
        <v>417.501333333333</v>
      </c>
      <c r="C36" s="570" t="s">
        <v>148</v>
      </c>
      <c r="D36" s="567"/>
      <c r="E36" s="567"/>
      <c r="F36" s="567"/>
      <c r="G36" s="586" t="s">
        <v>127</v>
      </c>
      <c r="H36" s="570" t="n">
        <v>187.752052741794</v>
      </c>
      <c r="I36" s="567"/>
      <c r="J36" s="568"/>
      <c r="K36" s="134" t="n">
        <v>0.355364326161527</v>
      </c>
      <c r="L36" s="134" t="n">
        <v>21.1024522339581</v>
      </c>
      <c r="M36" s="134" t="s">
        <v>148</v>
      </c>
      <c r="N36" s="516" t="n">
        <v>4.04146</v>
      </c>
    </row>
    <row r="37" customFormat="false" ht="12" hidden="false" customHeight="true" outlineLevel="0" collapsed="false">
      <c r="A37" s="18" t="s">
        <v>574</v>
      </c>
      <c r="B37" s="587"/>
      <c r="C37" s="587"/>
      <c r="D37" s="588"/>
      <c r="E37" s="567"/>
      <c r="F37" s="567"/>
      <c r="G37" s="567"/>
      <c r="H37" s="567"/>
      <c r="I37" s="525" t="s">
        <v>133</v>
      </c>
      <c r="J37" s="589" t="s">
        <v>213</v>
      </c>
      <c r="K37" s="587"/>
      <c r="L37" s="587"/>
      <c r="M37" s="587"/>
      <c r="N37" s="590"/>
    </row>
    <row r="38" customFormat="false" ht="12.75" hidden="false" customHeight="true" outlineLevel="0" collapsed="false">
      <c r="A38" s="584" t="s">
        <v>562</v>
      </c>
      <c r="B38" s="570" t="s">
        <v>133</v>
      </c>
      <c r="C38" s="570" t="s">
        <v>133</v>
      </c>
      <c r="D38" s="570" t="s">
        <v>133</v>
      </c>
      <c r="E38" s="566" t="s">
        <v>133</v>
      </c>
      <c r="F38" s="566" t="s">
        <v>214</v>
      </c>
      <c r="G38" s="566" t="s">
        <v>127</v>
      </c>
      <c r="H38" s="566" t="s">
        <v>127</v>
      </c>
      <c r="I38" s="566" t="s">
        <v>148</v>
      </c>
      <c r="J38" s="567" t="n">
        <v>0.0287505</v>
      </c>
      <c r="K38" s="570" t="s">
        <v>133</v>
      </c>
      <c r="L38" s="570" t="n">
        <v>72.75593</v>
      </c>
      <c r="M38" s="570" t="s">
        <v>148</v>
      </c>
      <c r="N38" s="573" t="n">
        <v>1.48330703501836</v>
      </c>
    </row>
    <row r="39" customFormat="false" ht="12.75" hidden="false" customHeight="true" outlineLevel="0" collapsed="false">
      <c r="A39" s="591" t="s">
        <v>575</v>
      </c>
      <c r="B39" s="592" t="s">
        <v>133</v>
      </c>
      <c r="C39" s="592" t="s">
        <v>133</v>
      </c>
      <c r="D39" s="592" t="s">
        <v>133</v>
      </c>
      <c r="E39" s="218" t="s">
        <v>133</v>
      </c>
      <c r="F39" s="218" t="s">
        <v>133</v>
      </c>
      <c r="G39" s="218" t="s">
        <v>127</v>
      </c>
      <c r="H39" s="218" t="s">
        <v>127</v>
      </c>
      <c r="I39" s="218" t="s">
        <v>148</v>
      </c>
      <c r="J39" s="566" t="n">
        <v>0.0287505</v>
      </c>
      <c r="K39" s="592" t="s">
        <v>133</v>
      </c>
      <c r="L39" s="593" t="n">
        <v>72.75593</v>
      </c>
      <c r="M39" s="592" t="s">
        <v>148</v>
      </c>
      <c r="N39" s="594" t="n">
        <v>1.4833070350183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6</v>
      </c>
      <c r="B41" s="595"/>
      <c r="C41" s="595"/>
      <c r="D41" s="595"/>
      <c r="E41" s="595"/>
      <c r="F41" s="595"/>
      <c r="G41" s="595"/>
      <c r="H41" s="595"/>
      <c r="I41" s="595"/>
      <c r="J41" s="595"/>
      <c r="K41" s="595"/>
      <c r="L41" s="595"/>
      <c r="M41" s="595"/>
      <c r="N41" s="595"/>
    </row>
    <row r="43" customFormat="false" ht="13.5" hidden="false" customHeight="true" outlineLevel="0" collapsed="false">
      <c r="A43" s="185" t="s">
        <v>57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6" t="s">
        <v>85</v>
      </c>
    </row>
    <row r="2" customFormat="false" ht="15.75" hidden="false" customHeight="true" outlineLevel="0" collapsed="false">
      <c r="A2" s="4" t="s">
        <v>119</v>
      </c>
      <c r="G2" s="3" t="s">
        <v>354</v>
      </c>
      <c r="N2" s="116" t="s">
        <v>87</v>
      </c>
    </row>
    <row r="3" customFormat="false" ht="15.75" hidden="false" customHeight="true" outlineLevel="0" collapsed="false">
      <c r="A3" s="389"/>
      <c r="M3" s="116"/>
      <c r="N3" s="116" t="s">
        <v>88</v>
      </c>
    </row>
    <row r="4" customFormat="false" ht="12.75" hidden="false" customHeight="true" outlineLevel="0" collapsed="false">
      <c r="N4" s="596"/>
    </row>
    <row r="5" customFormat="false" ht="14.25" hidden="false" customHeight="true" outlineLevel="0" collapsed="false">
      <c r="A5" s="542" t="s">
        <v>420</v>
      </c>
      <c r="B5" s="543" t="s">
        <v>426</v>
      </c>
      <c r="C5" s="543" t="s">
        <v>459</v>
      </c>
      <c r="D5" s="543" t="s">
        <v>460</v>
      </c>
      <c r="E5" s="544" t="s">
        <v>536</v>
      </c>
      <c r="F5" s="544"/>
      <c r="G5" s="544" t="s">
        <v>537</v>
      </c>
      <c r="H5" s="544"/>
      <c r="I5" s="544" t="s">
        <v>538</v>
      </c>
      <c r="J5" s="544"/>
      <c r="K5" s="543" t="s">
        <v>539</v>
      </c>
      <c r="L5" s="543" t="s">
        <v>94</v>
      </c>
      <c r="M5" s="543" t="s">
        <v>95</v>
      </c>
      <c r="N5" s="545" t="s">
        <v>540</v>
      </c>
    </row>
    <row r="6" customFormat="false" ht="12" hidden="false" customHeight="true" outlineLevel="0" collapsed="false">
      <c r="A6" s="546" t="s">
        <v>423</v>
      </c>
      <c r="B6" s="547"/>
      <c r="C6" s="547"/>
      <c r="D6" s="547"/>
      <c r="E6" s="547" t="s">
        <v>541</v>
      </c>
      <c r="F6" s="547" t="s">
        <v>542</v>
      </c>
      <c r="G6" s="547" t="s">
        <v>541</v>
      </c>
      <c r="H6" s="547" t="s">
        <v>542</v>
      </c>
      <c r="I6" s="547" t="s">
        <v>541</v>
      </c>
      <c r="J6" s="548" t="s">
        <v>542</v>
      </c>
      <c r="K6" s="547"/>
      <c r="L6" s="547"/>
      <c r="M6" s="547"/>
      <c r="N6" s="545"/>
    </row>
    <row r="7" customFormat="false" ht="14.25" hidden="false" customHeight="true" outlineLevel="0" collapsed="false">
      <c r="A7" s="597"/>
      <c r="B7" s="550" t="s">
        <v>97</v>
      </c>
      <c r="C7" s="550"/>
      <c r="D7" s="550"/>
      <c r="E7" s="550" t="s">
        <v>543</v>
      </c>
      <c r="F7" s="550"/>
      <c r="G7" s="550"/>
      <c r="H7" s="550"/>
      <c r="I7" s="551" t="s">
        <v>97</v>
      </c>
      <c r="J7" s="551"/>
      <c r="K7" s="551"/>
      <c r="L7" s="551"/>
      <c r="M7" s="551"/>
      <c r="N7" s="551"/>
    </row>
    <row r="8" customFormat="false" ht="12.75" hidden="false" customHeight="true" outlineLevel="0" collapsed="false">
      <c r="A8" s="17" t="s">
        <v>578</v>
      </c>
      <c r="B8" s="598" t="s">
        <v>148</v>
      </c>
      <c r="C8" s="599"/>
      <c r="D8" s="599"/>
      <c r="E8" s="599"/>
      <c r="F8" s="599"/>
      <c r="G8" s="599"/>
      <c r="H8" s="599"/>
      <c r="I8" s="599"/>
      <c r="J8" s="600"/>
      <c r="K8" s="565" t="s">
        <v>148</v>
      </c>
      <c r="L8" s="565" t="s">
        <v>148</v>
      </c>
      <c r="M8" s="601" t="n">
        <v>80.6654001864469</v>
      </c>
      <c r="N8" s="602" t="s">
        <v>148</v>
      </c>
    </row>
    <row r="9" customFormat="false" ht="12" hidden="false" customHeight="true" outlineLevel="0" collapsed="false">
      <c r="A9" s="18" t="s">
        <v>579</v>
      </c>
      <c r="B9" s="566"/>
      <c r="C9" s="567"/>
      <c r="D9" s="567"/>
      <c r="E9" s="567"/>
      <c r="F9" s="567"/>
      <c r="G9" s="567"/>
      <c r="H9" s="567"/>
      <c r="I9" s="567"/>
      <c r="J9" s="568"/>
      <c r="K9" s="217" t="s">
        <v>148</v>
      </c>
      <c r="L9" s="217" t="s">
        <v>148</v>
      </c>
      <c r="M9" s="217" t="n">
        <v>0.206010387987142</v>
      </c>
      <c r="N9" s="524" t="s">
        <v>148</v>
      </c>
    </row>
    <row r="10" customFormat="false" ht="14.25" hidden="false" customHeight="true" outlineLevel="0" collapsed="false">
      <c r="A10" s="603" t="s">
        <v>580</v>
      </c>
      <c r="B10" s="604" t="s">
        <v>148</v>
      </c>
      <c r="C10" s="605"/>
      <c r="D10" s="605"/>
      <c r="E10" s="605"/>
      <c r="F10" s="605"/>
      <c r="G10" s="605"/>
      <c r="H10" s="605"/>
      <c r="I10" s="605"/>
      <c r="J10" s="606"/>
      <c r="K10" s="605"/>
      <c r="L10" s="605"/>
      <c r="M10" s="276" t="n">
        <v>80.4593897984598</v>
      </c>
      <c r="N10" s="607"/>
    </row>
    <row r="11" customFormat="false" ht="13.5" hidden="false" customHeight="true" outlineLevel="0" collapsed="false">
      <c r="A11" s="17" t="s">
        <v>581</v>
      </c>
      <c r="B11" s="599"/>
      <c r="C11" s="599"/>
      <c r="D11" s="599"/>
      <c r="E11" s="424"/>
      <c r="F11" s="559" t="n">
        <v>4881.5520825</v>
      </c>
      <c r="G11" s="424"/>
      <c r="H11" s="559" t="n">
        <v>19.4961354327533</v>
      </c>
      <c r="I11" s="424"/>
      <c r="J11" s="559" t="s">
        <v>214</v>
      </c>
      <c r="K11" s="599"/>
      <c r="L11" s="599"/>
      <c r="M11" s="599"/>
      <c r="N11" s="608"/>
    </row>
    <row r="12" customFormat="false" ht="12" hidden="false" customHeight="true" outlineLevel="0" collapsed="false">
      <c r="A12" s="18" t="s">
        <v>582</v>
      </c>
      <c r="B12" s="567"/>
      <c r="C12" s="567"/>
      <c r="D12" s="567"/>
      <c r="E12" s="567"/>
      <c r="F12" s="609" t="s">
        <v>583</v>
      </c>
      <c r="G12" s="567"/>
      <c r="H12" s="570" t="s">
        <v>127</v>
      </c>
      <c r="I12" s="567"/>
      <c r="J12" s="570" t="s">
        <v>127</v>
      </c>
      <c r="K12" s="567"/>
      <c r="L12" s="567"/>
      <c r="M12" s="567"/>
      <c r="N12" s="571"/>
    </row>
    <row r="13" customFormat="false" ht="12" hidden="false" customHeight="true" outlineLevel="0" collapsed="false">
      <c r="A13" s="610" t="s">
        <v>584</v>
      </c>
      <c r="B13" s="567"/>
      <c r="C13" s="567"/>
      <c r="D13" s="567"/>
      <c r="E13" s="567"/>
      <c r="F13" s="609" t="s">
        <v>208</v>
      </c>
      <c r="G13" s="567"/>
      <c r="H13" s="567"/>
      <c r="I13" s="567"/>
      <c r="J13" s="567"/>
      <c r="K13" s="567"/>
      <c r="L13" s="567"/>
      <c r="M13" s="567"/>
      <c r="N13" s="571"/>
    </row>
    <row r="14" customFormat="false" ht="12" hidden="false" customHeight="true" outlineLevel="0" collapsed="false">
      <c r="A14" s="610" t="s">
        <v>585</v>
      </c>
      <c r="B14" s="567"/>
      <c r="C14" s="567"/>
      <c r="D14" s="567"/>
      <c r="E14" s="567"/>
      <c r="F14" s="609" t="s">
        <v>127</v>
      </c>
      <c r="G14" s="567"/>
      <c r="H14" s="570" t="s">
        <v>127</v>
      </c>
      <c r="I14" s="567"/>
      <c r="J14" s="570" t="s">
        <v>127</v>
      </c>
      <c r="K14" s="567"/>
      <c r="L14" s="567"/>
      <c r="M14" s="567"/>
      <c r="N14" s="571"/>
    </row>
    <row r="15" customFormat="false" ht="12" hidden="false" customHeight="true" outlineLevel="0" collapsed="false">
      <c r="A15" s="18" t="s">
        <v>586</v>
      </c>
      <c r="B15" s="567"/>
      <c r="C15" s="567"/>
      <c r="D15" s="567"/>
      <c r="E15" s="567"/>
      <c r="F15" s="609" t="n">
        <v>4881.5520825</v>
      </c>
      <c r="G15" s="567"/>
      <c r="H15" s="570" t="n">
        <v>19.4961354327533</v>
      </c>
      <c r="I15" s="567"/>
      <c r="J15" s="570" t="s">
        <v>133</v>
      </c>
      <c r="K15" s="567"/>
      <c r="L15" s="567"/>
      <c r="M15" s="567"/>
      <c r="N15" s="571"/>
    </row>
    <row r="16" customFormat="false" ht="12.75" hidden="false" customHeight="true" outlineLevel="0" collapsed="false">
      <c r="A16" s="18" t="s">
        <v>587</v>
      </c>
      <c r="B16" s="567"/>
      <c r="C16" s="567"/>
      <c r="D16" s="567"/>
      <c r="E16" s="82"/>
      <c r="F16" s="570" t="s">
        <v>127</v>
      </c>
      <c r="G16" s="411"/>
      <c r="H16" s="570" t="s">
        <v>127</v>
      </c>
      <c r="I16" s="411"/>
      <c r="J16" s="570" t="s">
        <v>127</v>
      </c>
      <c r="K16" s="567"/>
      <c r="L16" s="567"/>
      <c r="M16" s="567"/>
      <c r="N16" s="571"/>
    </row>
    <row r="17" customFormat="false" ht="12.75" hidden="false" customHeight="true" outlineLevel="0" collapsed="false">
      <c r="A17" s="591" t="s">
        <v>111</v>
      </c>
      <c r="B17" s="566"/>
      <c r="C17" s="566"/>
      <c r="D17" s="566"/>
      <c r="E17" s="586"/>
      <c r="F17" s="577" t="s">
        <v>127</v>
      </c>
      <c r="G17" s="218"/>
      <c r="H17" s="577" t="s">
        <v>127</v>
      </c>
      <c r="I17" s="218"/>
      <c r="J17" s="577" t="s">
        <v>127</v>
      </c>
      <c r="K17" s="566"/>
      <c r="L17" s="566"/>
      <c r="M17" s="566"/>
      <c r="N17" s="480"/>
    </row>
    <row r="18" customFormat="false" ht="13.5" hidden="false" customHeight="true" outlineLevel="0" collapsed="false">
      <c r="A18" s="26" t="s">
        <v>588</v>
      </c>
      <c r="B18" s="560"/>
      <c r="C18" s="560"/>
      <c r="D18" s="560"/>
      <c r="E18" s="559" t="n">
        <v>26426.9801423692</v>
      </c>
      <c r="F18" s="559" t="n">
        <v>5366.71154499308</v>
      </c>
      <c r="G18" s="559" t="n">
        <v>224.578019701348</v>
      </c>
      <c r="H18" s="559" t="n">
        <v>159.12938347187</v>
      </c>
      <c r="I18" s="559" t="n">
        <v>0.0543791990674251</v>
      </c>
      <c r="J18" s="559" t="n">
        <v>0.0309167685022551</v>
      </c>
      <c r="K18" s="560"/>
      <c r="L18" s="560"/>
      <c r="M18" s="560"/>
      <c r="N18" s="611"/>
    </row>
    <row r="19" customFormat="false" ht="12" hidden="false" customHeight="true" outlineLevel="0" collapsed="false">
      <c r="A19" s="18" t="s">
        <v>589</v>
      </c>
      <c r="B19" s="567"/>
      <c r="C19" s="567"/>
      <c r="D19" s="567"/>
      <c r="E19" s="134" t="n">
        <v>24478.0420283335</v>
      </c>
      <c r="F19" s="570" t="n">
        <v>3202.26455519845</v>
      </c>
      <c r="G19" s="134" t="s">
        <v>133</v>
      </c>
      <c r="H19" s="570" t="s">
        <v>133</v>
      </c>
      <c r="I19" s="147" t="s">
        <v>127</v>
      </c>
      <c r="J19" s="570" t="s">
        <v>127</v>
      </c>
      <c r="K19" s="567"/>
      <c r="L19" s="567"/>
      <c r="M19" s="567"/>
      <c r="N19" s="571"/>
    </row>
    <row r="20" customFormat="false" ht="12" hidden="false" customHeight="true" outlineLevel="0" collapsed="false">
      <c r="A20" s="18" t="s">
        <v>590</v>
      </c>
      <c r="B20" s="567"/>
      <c r="C20" s="567"/>
      <c r="D20" s="567"/>
      <c r="E20" s="134" t="n">
        <v>29.6235875</v>
      </c>
      <c r="F20" s="570" t="n">
        <v>39.961179375</v>
      </c>
      <c r="G20" s="134" t="s">
        <v>133</v>
      </c>
      <c r="H20" s="570" t="s">
        <v>133</v>
      </c>
      <c r="I20" s="147" t="s">
        <v>127</v>
      </c>
      <c r="J20" s="570" t="s">
        <v>127</v>
      </c>
      <c r="K20" s="567"/>
      <c r="L20" s="567"/>
      <c r="M20" s="567"/>
      <c r="N20" s="571"/>
    </row>
    <row r="21" customFormat="false" ht="12" hidden="false" customHeight="true" outlineLevel="0" collapsed="false">
      <c r="A21" s="18" t="s">
        <v>591</v>
      </c>
      <c r="B21" s="567"/>
      <c r="C21" s="567"/>
      <c r="D21" s="567"/>
      <c r="E21" s="134" t="n">
        <v>79.64268</v>
      </c>
      <c r="F21" s="570" t="n">
        <v>14.0556</v>
      </c>
      <c r="G21" s="134" t="n">
        <v>45.19788</v>
      </c>
      <c r="H21" s="570" t="n">
        <v>3.5532</v>
      </c>
      <c r="I21" s="147" t="s">
        <v>133</v>
      </c>
      <c r="J21" s="570" t="s">
        <v>133</v>
      </c>
      <c r="K21" s="567"/>
      <c r="L21" s="567"/>
      <c r="M21" s="567"/>
      <c r="N21" s="571"/>
    </row>
    <row r="22" customFormat="false" ht="12" hidden="false" customHeight="true" outlineLevel="0" collapsed="false">
      <c r="A22" s="18" t="s">
        <v>592</v>
      </c>
      <c r="B22" s="567"/>
      <c r="C22" s="567"/>
      <c r="D22" s="567"/>
      <c r="E22" s="134" t="n">
        <v>1948.36366059422</v>
      </c>
      <c r="F22" s="570" t="n">
        <v>1948.36366059422</v>
      </c>
      <c r="G22" s="134" t="s">
        <v>133</v>
      </c>
      <c r="H22" s="570" t="s">
        <v>133</v>
      </c>
      <c r="I22" s="147" t="s">
        <v>133</v>
      </c>
      <c r="J22" s="570" t="s">
        <v>133</v>
      </c>
      <c r="K22" s="567"/>
      <c r="L22" s="567"/>
      <c r="M22" s="567"/>
      <c r="N22" s="571"/>
    </row>
    <row r="23" customFormat="false" ht="12" hidden="false" customHeight="true" outlineLevel="0" collapsed="false">
      <c r="A23" s="18" t="s">
        <v>593</v>
      </c>
      <c r="B23" s="567"/>
      <c r="C23" s="567"/>
      <c r="D23" s="567"/>
      <c r="E23" s="134" t="s">
        <v>133</v>
      </c>
      <c r="F23" s="570" t="s">
        <v>133</v>
      </c>
      <c r="G23" s="134" t="s">
        <v>133</v>
      </c>
      <c r="H23" s="570" t="s">
        <v>133</v>
      </c>
      <c r="I23" s="147" t="s">
        <v>133</v>
      </c>
      <c r="J23" s="570" t="s">
        <v>133</v>
      </c>
      <c r="K23" s="567"/>
      <c r="L23" s="567"/>
      <c r="M23" s="567"/>
      <c r="N23" s="571"/>
    </row>
    <row r="24" customFormat="false" ht="13.5" hidden="false" customHeight="true" outlineLevel="0" collapsed="false">
      <c r="A24" s="18" t="s">
        <v>594</v>
      </c>
      <c r="B24" s="567"/>
      <c r="C24" s="567"/>
      <c r="D24" s="567"/>
      <c r="E24" s="147" t="s">
        <v>127</v>
      </c>
      <c r="F24" s="570" t="s">
        <v>127</v>
      </c>
      <c r="G24" s="147" t="s">
        <v>127</v>
      </c>
      <c r="H24" s="570" t="s">
        <v>127</v>
      </c>
      <c r="I24" s="147" t="s">
        <v>127</v>
      </c>
      <c r="J24" s="570" t="s">
        <v>127</v>
      </c>
      <c r="K24" s="567"/>
      <c r="L24" s="567"/>
      <c r="M24" s="567"/>
      <c r="N24" s="571"/>
    </row>
    <row r="25" customFormat="false" ht="12" hidden="false" customHeight="true" outlineLevel="0" collapsed="false">
      <c r="A25" s="18" t="s">
        <v>595</v>
      </c>
      <c r="B25" s="567"/>
      <c r="C25" s="567"/>
      <c r="D25" s="567"/>
      <c r="E25" s="134" t="s">
        <v>208</v>
      </c>
      <c r="F25" s="570" t="s">
        <v>208</v>
      </c>
      <c r="G25" s="134" t="s">
        <v>208</v>
      </c>
      <c r="H25" s="570" t="s">
        <v>208</v>
      </c>
      <c r="I25" s="147" t="s">
        <v>208</v>
      </c>
      <c r="J25" s="570" t="s">
        <v>208</v>
      </c>
      <c r="K25" s="567"/>
      <c r="L25" s="567"/>
      <c r="M25" s="567"/>
      <c r="N25" s="571"/>
    </row>
    <row r="26" customFormat="false" ht="12" hidden="false" customHeight="true" outlineLevel="0" collapsed="false">
      <c r="A26" s="18" t="s">
        <v>596</v>
      </c>
      <c r="B26" s="567"/>
      <c r="C26" s="567"/>
      <c r="D26" s="567"/>
      <c r="E26" s="567" t="s">
        <v>208</v>
      </c>
      <c r="F26" s="567" t="s">
        <v>208</v>
      </c>
      <c r="G26" s="567" t="s">
        <v>208</v>
      </c>
      <c r="H26" s="567" t="s">
        <v>208</v>
      </c>
      <c r="I26" s="147" t="s">
        <v>208</v>
      </c>
      <c r="J26" s="570" t="s">
        <v>208</v>
      </c>
      <c r="K26" s="567"/>
      <c r="L26" s="567"/>
      <c r="M26" s="567"/>
      <c r="N26" s="571"/>
    </row>
    <row r="27" customFormat="false" ht="12.75" hidden="false" customHeight="true" outlineLevel="0" collapsed="false">
      <c r="A27" s="18" t="s">
        <v>597</v>
      </c>
      <c r="B27" s="567"/>
      <c r="C27" s="567"/>
      <c r="D27" s="567"/>
      <c r="E27" s="570" t="n">
        <v>125.994</v>
      </c>
      <c r="F27" s="570" t="n">
        <v>162.066549825413</v>
      </c>
      <c r="G27" s="570" t="n">
        <v>224.578019701348</v>
      </c>
      <c r="H27" s="570" t="n">
        <v>155.57618347187</v>
      </c>
      <c r="I27" s="570" t="n">
        <v>0.0256286990674251</v>
      </c>
      <c r="J27" s="570" t="n">
        <v>0.0309167685022551</v>
      </c>
      <c r="K27" s="567"/>
      <c r="L27" s="567"/>
      <c r="M27" s="567"/>
      <c r="N27" s="571"/>
    </row>
    <row r="28" customFormat="false" ht="12.75" hidden="false" customHeight="true" outlineLevel="0" collapsed="false">
      <c r="A28" s="591" t="s">
        <v>598</v>
      </c>
      <c r="B28" s="566"/>
      <c r="C28" s="566"/>
      <c r="D28" s="566"/>
      <c r="E28" s="612" t="n">
        <v>125.994</v>
      </c>
      <c r="F28" s="577" t="n">
        <v>125.994</v>
      </c>
      <c r="G28" s="577" t="s">
        <v>133</v>
      </c>
      <c r="H28" s="577" t="s">
        <v>133</v>
      </c>
      <c r="I28" s="577" t="s">
        <v>133</v>
      </c>
      <c r="J28" s="577" t="s">
        <v>133</v>
      </c>
      <c r="K28" s="566"/>
      <c r="L28" s="566"/>
      <c r="M28" s="566"/>
      <c r="N28" s="480"/>
    </row>
    <row r="29" customFormat="false" ht="12.75" hidden="false" customHeight="true" outlineLevel="0" collapsed="false">
      <c r="A29" s="591" t="s">
        <v>599</v>
      </c>
      <c r="B29" s="566"/>
      <c r="C29" s="566"/>
      <c r="D29" s="566"/>
      <c r="E29" s="612" t="s">
        <v>148</v>
      </c>
      <c r="F29" s="577" t="n">
        <v>36.0725498254135</v>
      </c>
      <c r="G29" s="577" t="s">
        <v>148</v>
      </c>
      <c r="H29" s="577" t="n">
        <v>0.0375578696264309</v>
      </c>
      <c r="I29" s="577" t="s">
        <v>148</v>
      </c>
      <c r="J29" s="577" t="n">
        <v>1.53841606637914E-005</v>
      </c>
      <c r="K29" s="566"/>
      <c r="L29" s="566"/>
      <c r="M29" s="566"/>
      <c r="N29" s="480"/>
    </row>
    <row r="30" customFormat="false" ht="12.75" hidden="false" customHeight="true" outlineLevel="0" collapsed="false">
      <c r="A30" s="591" t="s">
        <v>600</v>
      </c>
      <c r="B30" s="566"/>
      <c r="C30" s="566"/>
      <c r="D30" s="566"/>
      <c r="E30" s="612" t="s">
        <v>133</v>
      </c>
      <c r="F30" s="577" t="s">
        <v>133</v>
      </c>
      <c r="G30" s="577" t="n">
        <v>224.578019701348</v>
      </c>
      <c r="H30" s="577" t="n">
        <v>155.538625602244</v>
      </c>
      <c r="I30" s="577" t="n">
        <v>0.0256286990674251</v>
      </c>
      <c r="J30" s="577" t="n">
        <v>0.0309013843415913</v>
      </c>
      <c r="K30" s="566"/>
      <c r="L30" s="566"/>
      <c r="M30" s="566"/>
      <c r="N30" s="480"/>
    </row>
    <row r="31" customFormat="false" ht="13.5" hidden="false" customHeight="true" outlineLevel="0" collapsed="false">
      <c r="A31" s="26" t="s">
        <v>601</v>
      </c>
      <c r="B31" s="559" t="s">
        <v>127</v>
      </c>
      <c r="C31" s="559" t="s">
        <v>127</v>
      </c>
      <c r="D31" s="580" t="s">
        <v>127</v>
      </c>
      <c r="E31" s="559" t="s">
        <v>127</v>
      </c>
      <c r="F31" s="559" t="s">
        <v>127</v>
      </c>
      <c r="G31" s="559" t="s">
        <v>127</v>
      </c>
      <c r="H31" s="559" t="s">
        <v>127</v>
      </c>
      <c r="I31" s="559" t="s">
        <v>127</v>
      </c>
      <c r="J31" s="559" t="s">
        <v>127</v>
      </c>
      <c r="K31" s="559" t="s">
        <v>127</v>
      </c>
      <c r="L31" s="559" t="s">
        <v>127</v>
      </c>
      <c r="M31" s="559" t="s">
        <v>127</v>
      </c>
      <c r="N31" s="563" t="s">
        <v>127</v>
      </c>
    </row>
    <row r="32" customFormat="false" ht="12.75" hidden="false" customHeight="true" outlineLevel="0" collapsed="false">
      <c r="A32" s="137" t="s">
        <v>111</v>
      </c>
      <c r="B32" s="592" t="s">
        <v>127</v>
      </c>
      <c r="C32" s="592" t="s">
        <v>127</v>
      </c>
      <c r="D32" s="592" t="s">
        <v>127</v>
      </c>
      <c r="E32" s="592" t="s">
        <v>127</v>
      </c>
      <c r="F32" s="592" t="s">
        <v>127</v>
      </c>
      <c r="G32" s="592" t="s">
        <v>127</v>
      </c>
      <c r="H32" s="592" t="s">
        <v>127</v>
      </c>
      <c r="I32" s="592" t="s">
        <v>127</v>
      </c>
      <c r="J32" s="592" t="s">
        <v>127</v>
      </c>
      <c r="K32" s="592" t="s">
        <v>127</v>
      </c>
      <c r="L32" s="592" t="s">
        <v>127</v>
      </c>
      <c r="M32" s="592" t="s">
        <v>127</v>
      </c>
      <c r="N32" s="613" t="s">
        <v>127</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6</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7</v>
      </c>
      <c r="B36" s="143"/>
      <c r="C36" s="143"/>
      <c r="D36" s="143"/>
      <c r="E36" s="143"/>
      <c r="F36" s="143"/>
      <c r="G36" s="143"/>
      <c r="H36" s="143"/>
      <c r="I36" s="143"/>
      <c r="J36" s="143"/>
      <c r="K36" s="616"/>
      <c r="L36" s="143"/>
      <c r="M36" s="143"/>
      <c r="N36" s="143"/>
    </row>
    <row r="37" customFormat="false" ht="13.5" hidden="false" customHeight="true" outlineLevel="0" collapsed="false">
      <c r="A37" s="185" t="s">
        <v>602</v>
      </c>
      <c r="B37" s="143"/>
      <c r="C37" s="143"/>
      <c r="D37" s="143"/>
      <c r="E37" s="143"/>
      <c r="F37" s="143"/>
      <c r="G37" s="143"/>
      <c r="H37" s="143"/>
      <c r="I37" s="143"/>
      <c r="J37" s="143"/>
      <c r="K37" s="143"/>
      <c r="L37" s="143"/>
      <c r="M37" s="143"/>
      <c r="N37" s="143"/>
    </row>
    <row r="38" customFormat="false" ht="13.5" hidden="false" customHeight="true" outlineLevel="0" collapsed="false">
      <c r="A38" s="185" t="s">
        <v>603</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6</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604</v>
      </c>
      <c r="B41" s="620"/>
      <c r="C41" s="620"/>
      <c r="D41" s="620"/>
      <c r="E41" s="620"/>
      <c r="F41" s="620"/>
      <c r="G41" s="620"/>
      <c r="H41" s="620"/>
      <c r="I41" s="620"/>
      <c r="J41" s="620"/>
      <c r="K41" s="620"/>
      <c r="L41" s="620"/>
      <c r="M41" s="620"/>
      <c r="N41" s="620"/>
    </row>
    <row r="42" customFormat="false" ht="12.75" hidden="false" customHeight="true" outlineLevel="0" collapsed="false">
      <c r="A42" s="63" t="s">
        <v>605</v>
      </c>
      <c r="B42" s="63"/>
      <c r="C42" s="63"/>
      <c r="D42" s="63"/>
      <c r="E42" s="63"/>
      <c r="F42" s="63"/>
      <c r="G42" s="63"/>
      <c r="H42" s="63"/>
      <c r="I42" s="63"/>
      <c r="J42" s="63"/>
      <c r="K42" s="63"/>
      <c r="L42" s="63"/>
      <c r="M42" s="63"/>
      <c r="N42" s="63"/>
    </row>
    <row r="43" customFormat="false" ht="24" hidden="false" customHeight="true" outlineLevel="0" collapsed="false">
      <c r="A43" s="63" t="s">
        <v>606</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7</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8</v>
      </c>
      <c r="B48" s="63"/>
      <c r="C48" s="63"/>
      <c r="D48" s="63"/>
      <c r="E48" s="63"/>
      <c r="F48" s="63"/>
      <c r="G48" s="63"/>
      <c r="H48" s="63"/>
      <c r="I48" s="63"/>
      <c r="J48" s="63"/>
      <c r="K48" s="63"/>
      <c r="L48" s="63"/>
      <c r="M48" s="63"/>
      <c r="N48" s="63"/>
    </row>
    <row r="49" customFormat="false" ht="12.75" hidden="false" customHeight="true" outlineLevel="0" collapsed="false">
      <c r="A49" s="63" t="s">
        <v>609</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1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1</v>
      </c>
      <c r="L1" s="116" t="s">
        <v>85</v>
      </c>
    </row>
    <row r="2" customFormat="false" ht="17.25" hidden="false" customHeight="true" outlineLevel="0" collapsed="false">
      <c r="A2" s="4" t="s">
        <v>612</v>
      </c>
      <c r="L2" s="116" t="s">
        <v>87</v>
      </c>
    </row>
    <row r="3" customFormat="false" ht="15.75" hidden="false" customHeight="true" outlineLevel="0" collapsed="false">
      <c r="A3" s="4" t="s">
        <v>86</v>
      </c>
      <c r="K3" s="116"/>
      <c r="L3" s="116" t="s">
        <v>88</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545</v>
      </c>
      <c r="B9" s="630"/>
      <c r="C9" s="631"/>
      <c r="D9" s="632"/>
      <c r="E9" s="632"/>
      <c r="F9" s="633"/>
      <c r="G9" s="634" t="n">
        <v>9819.39329548395</v>
      </c>
      <c r="H9" s="634" t="s">
        <v>214</v>
      </c>
      <c r="I9" s="634" t="n">
        <v>0.586508833688194</v>
      </c>
      <c r="J9" s="634" t="s">
        <v>133</v>
      </c>
      <c r="K9" s="635" t="s">
        <v>148</v>
      </c>
      <c r="L9" s="636" t="s">
        <v>133</v>
      </c>
    </row>
    <row r="10" customFormat="false" ht="12.75" hidden="false" customHeight="true" outlineLevel="0" collapsed="false">
      <c r="A10" s="637" t="s">
        <v>620</v>
      </c>
      <c r="B10" s="638" t="s">
        <v>621</v>
      </c>
      <c r="C10" s="134" t="s">
        <v>622</v>
      </c>
      <c r="D10" s="80" t="s">
        <v>622</v>
      </c>
      <c r="E10" s="567"/>
      <c r="F10" s="567"/>
      <c r="G10" s="639" t="n">
        <v>6530.86074666667</v>
      </c>
      <c r="H10" s="134" t="s">
        <v>133</v>
      </c>
      <c r="I10" s="567"/>
      <c r="J10" s="567"/>
      <c r="K10" s="567"/>
      <c r="L10" s="571"/>
    </row>
    <row r="11" customFormat="false" ht="12.75" hidden="false" customHeight="true" outlineLevel="0" collapsed="false">
      <c r="A11" s="637" t="s">
        <v>548</v>
      </c>
      <c r="B11" s="638" t="s">
        <v>623</v>
      </c>
      <c r="C11" s="134" t="n">
        <v>3569</v>
      </c>
      <c r="D11" s="80" t="n">
        <v>0.4455</v>
      </c>
      <c r="E11" s="567"/>
      <c r="F11" s="567"/>
      <c r="G11" s="639" t="n">
        <v>1589.9895</v>
      </c>
      <c r="H11" s="134" t="s">
        <v>133</v>
      </c>
      <c r="I11" s="567"/>
      <c r="J11" s="567"/>
      <c r="K11" s="567"/>
      <c r="L11" s="571"/>
    </row>
    <row r="12" customFormat="false" ht="12.75" hidden="false" customHeight="true" outlineLevel="0" collapsed="false">
      <c r="A12" s="637" t="s">
        <v>624</v>
      </c>
      <c r="B12" s="638" t="s">
        <v>625</v>
      </c>
      <c r="C12" s="134" t="n">
        <v>2777.8</v>
      </c>
      <c r="D12" s="80" t="n">
        <v>0.47684956258281</v>
      </c>
      <c r="E12" s="567"/>
      <c r="F12" s="567"/>
      <c r="G12" s="639" t="n">
        <v>1324.59271494253</v>
      </c>
      <c r="H12" s="134" t="s">
        <v>133</v>
      </c>
      <c r="I12" s="567"/>
      <c r="J12" s="567"/>
      <c r="K12" s="567"/>
      <c r="L12" s="571"/>
    </row>
    <row r="13" customFormat="false" ht="12" hidden="false" customHeight="true" outlineLevel="0" collapsed="false">
      <c r="A13" s="637" t="s">
        <v>626</v>
      </c>
      <c r="B13" s="567"/>
      <c r="C13" s="567"/>
      <c r="D13" s="567"/>
      <c r="E13" s="567"/>
      <c r="F13" s="567"/>
      <c r="G13" s="509" t="s">
        <v>208</v>
      </c>
      <c r="H13" s="509" t="s">
        <v>214</v>
      </c>
      <c r="I13" s="567"/>
      <c r="J13" s="567"/>
      <c r="K13" s="567"/>
      <c r="L13" s="571"/>
    </row>
    <row r="14" customFormat="false" ht="12.75" hidden="false" customHeight="true" outlineLevel="0" collapsed="false">
      <c r="A14" s="85" t="s">
        <v>627</v>
      </c>
      <c r="B14" s="640"/>
      <c r="C14" s="134" t="s">
        <v>127</v>
      </c>
      <c r="D14" s="80" t="s">
        <v>208</v>
      </c>
      <c r="E14" s="567"/>
      <c r="F14" s="567"/>
      <c r="G14" s="639" t="s">
        <v>208</v>
      </c>
      <c r="H14" s="134" t="s">
        <v>127</v>
      </c>
      <c r="I14" s="567"/>
      <c r="J14" s="567"/>
      <c r="K14" s="567"/>
      <c r="L14" s="571"/>
    </row>
    <row r="15" customFormat="false" ht="12.75" hidden="false" customHeight="true" outlineLevel="0" collapsed="false">
      <c r="A15" s="85" t="s">
        <v>628</v>
      </c>
      <c r="B15" s="638" t="s">
        <v>629</v>
      </c>
      <c r="C15" s="134" t="s">
        <v>208</v>
      </c>
      <c r="D15" s="80" t="s">
        <v>208</v>
      </c>
      <c r="E15" s="567"/>
      <c r="F15" s="567"/>
      <c r="G15" s="639" t="s">
        <v>208</v>
      </c>
      <c r="H15" s="134" t="s">
        <v>133</v>
      </c>
      <c r="I15" s="567"/>
      <c r="J15" s="567"/>
      <c r="K15" s="567"/>
      <c r="L15" s="571"/>
    </row>
    <row r="16" customFormat="false" ht="12.75" hidden="false" customHeight="true" outlineLevel="0" collapsed="false">
      <c r="A16" s="637" t="s">
        <v>551</v>
      </c>
      <c r="B16" s="640"/>
      <c r="C16" s="134" t="s">
        <v>133</v>
      </c>
      <c r="D16" s="80" t="s">
        <v>133</v>
      </c>
      <c r="E16" s="567"/>
      <c r="F16" s="567"/>
      <c r="G16" s="639" t="s">
        <v>133</v>
      </c>
      <c r="H16" s="134" t="s">
        <v>133</v>
      </c>
      <c r="I16" s="567"/>
      <c r="J16" s="567"/>
      <c r="K16" s="567"/>
      <c r="L16" s="571"/>
    </row>
    <row r="17" customFormat="false" ht="12.75" hidden="false" customHeight="true" outlineLevel="0" collapsed="false">
      <c r="A17" s="637" t="s">
        <v>552</v>
      </c>
      <c r="B17" s="638" t="s">
        <v>630</v>
      </c>
      <c r="C17" s="134" t="n">
        <v>1928</v>
      </c>
      <c r="D17" s="80" t="s">
        <v>133</v>
      </c>
      <c r="E17" s="567"/>
      <c r="F17" s="567"/>
      <c r="G17" s="639" t="s">
        <v>133</v>
      </c>
      <c r="H17" s="134" t="s">
        <v>133</v>
      </c>
      <c r="I17" s="567"/>
      <c r="J17" s="567"/>
      <c r="K17" s="567"/>
      <c r="L17" s="571"/>
    </row>
    <row r="18" customFormat="false" ht="12" hidden="false" customHeight="true" outlineLevel="0" collapsed="false">
      <c r="A18" s="637" t="s">
        <v>631</v>
      </c>
      <c r="B18" s="567"/>
      <c r="C18" s="567"/>
      <c r="D18" s="567"/>
      <c r="E18" s="641"/>
      <c r="F18" s="641"/>
      <c r="G18" s="509" t="n">
        <v>373.950333874749</v>
      </c>
      <c r="H18" s="509" t="s">
        <v>133</v>
      </c>
      <c r="I18" s="509" t="n">
        <v>0.586508833688194</v>
      </c>
      <c r="J18" s="509" t="s">
        <v>133</v>
      </c>
      <c r="K18" s="509" t="s">
        <v>148</v>
      </c>
      <c r="L18" s="510" t="s">
        <v>133</v>
      </c>
    </row>
    <row r="19" customFormat="false" ht="12.75" hidden="false" customHeight="true" outlineLevel="0" collapsed="false">
      <c r="A19" s="85" t="s">
        <v>554</v>
      </c>
      <c r="B19" s="642" t="s">
        <v>632</v>
      </c>
      <c r="C19" s="593" t="n">
        <v>170.094</v>
      </c>
      <c r="D19" s="80" t="n">
        <v>1.87926694081072</v>
      </c>
      <c r="E19" s="641" t="s">
        <v>133</v>
      </c>
      <c r="F19" s="641" t="s">
        <v>148</v>
      </c>
      <c r="G19" s="509" t="n">
        <v>319.652031030258</v>
      </c>
      <c r="H19" s="509" t="s">
        <v>133</v>
      </c>
      <c r="I19" s="567" t="s">
        <v>133</v>
      </c>
      <c r="J19" s="567" t="s">
        <v>133</v>
      </c>
      <c r="K19" s="567" t="s">
        <v>148</v>
      </c>
      <c r="L19" s="567" t="s">
        <v>133</v>
      </c>
    </row>
    <row r="20" customFormat="false" ht="12.75" hidden="false" customHeight="true" outlineLevel="0" collapsed="false">
      <c r="A20" s="643" t="s">
        <v>555</v>
      </c>
      <c r="B20" s="642" t="s">
        <v>633</v>
      </c>
      <c r="C20" s="593" t="n">
        <v>22260</v>
      </c>
      <c r="D20" s="80" t="s">
        <v>133</v>
      </c>
      <c r="E20" s="80" t="s">
        <v>133</v>
      </c>
      <c r="F20" s="80" t="s">
        <v>148</v>
      </c>
      <c r="G20" s="592" t="s">
        <v>133</v>
      </c>
      <c r="H20" s="592" t="s">
        <v>133</v>
      </c>
      <c r="I20" s="592" t="s">
        <v>133</v>
      </c>
      <c r="J20" s="592" t="s">
        <v>133</v>
      </c>
      <c r="K20" s="592" t="s">
        <v>148</v>
      </c>
      <c r="L20" s="613" t="s">
        <v>133</v>
      </c>
    </row>
    <row r="21" customFormat="false" ht="13.5" hidden="false" customHeight="true" outlineLevel="0" collapsed="false">
      <c r="A21" s="643" t="s">
        <v>556</v>
      </c>
      <c r="B21" s="642" t="s">
        <v>634</v>
      </c>
      <c r="C21" s="593" t="n">
        <v>1133.2784</v>
      </c>
      <c r="D21" s="80" t="n">
        <v>0.0479125895671276</v>
      </c>
      <c r="E21" s="80" t="n">
        <v>0.000517532879553863</v>
      </c>
      <c r="F21" s="80" t="s">
        <v>148</v>
      </c>
      <c r="G21" s="593" t="n">
        <v>54.298302844491</v>
      </c>
      <c r="H21" s="592" t="s">
        <v>133</v>
      </c>
      <c r="I21" s="593" t="n">
        <v>0.586508833688194</v>
      </c>
      <c r="J21" s="592" t="s">
        <v>133</v>
      </c>
      <c r="K21" s="592" t="s">
        <v>148</v>
      </c>
      <c r="L21" s="613" t="s">
        <v>133</v>
      </c>
    </row>
    <row r="22" customFormat="false" ht="12.75" hidden="false" customHeight="true" outlineLevel="0" collapsed="false">
      <c r="A22" s="644" t="s">
        <v>557</v>
      </c>
      <c r="B22" s="645"/>
      <c r="C22" s="99"/>
      <c r="D22" s="646"/>
      <c r="E22" s="647"/>
      <c r="F22" s="648"/>
      <c r="G22" s="97" t="n">
        <v>2966.9506714549</v>
      </c>
      <c r="H22" s="97" t="s">
        <v>133</v>
      </c>
      <c r="I22" s="97" t="n">
        <v>4.02923424</v>
      </c>
      <c r="J22" s="97" t="s">
        <v>133</v>
      </c>
      <c r="K22" s="97" t="n">
        <v>17.279321</v>
      </c>
      <c r="L22" s="649" t="n">
        <v>34.349936</v>
      </c>
    </row>
    <row r="23" customFormat="false" ht="13.5" hidden="false" customHeight="true" outlineLevel="0" collapsed="false">
      <c r="A23" s="637" t="s">
        <v>635</v>
      </c>
      <c r="B23" s="638" t="s">
        <v>636</v>
      </c>
      <c r="C23" s="147" t="n">
        <v>43.7790872945903</v>
      </c>
      <c r="D23" s="80" t="n">
        <v>28.171303879203</v>
      </c>
      <c r="E23" s="80" t="s">
        <v>208</v>
      </c>
      <c r="F23" s="80" t="s">
        <v>148</v>
      </c>
      <c r="G23" s="147" t="n">
        <v>1233.31397173006</v>
      </c>
      <c r="H23" s="147" t="s">
        <v>133</v>
      </c>
      <c r="I23" s="147" t="s">
        <v>208</v>
      </c>
      <c r="J23" s="459" t="s">
        <v>133</v>
      </c>
      <c r="K23" s="459" t="s">
        <v>148</v>
      </c>
      <c r="L23" s="146" t="s">
        <v>133</v>
      </c>
    </row>
    <row r="24" customFormat="false" ht="12.75" hidden="false" customHeight="true" outlineLevel="0" collapsed="false">
      <c r="A24" s="637" t="s">
        <v>559</v>
      </c>
      <c r="B24" s="638" t="s">
        <v>637</v>
      </c>
      <c r="C24" s="147" t="n">
        <v>2436.607</v>
      </c>
      <c r="D24" s="411"/>
      <c r="E24" s="411"/>
      <c r="F24" s="80" t="n">
        <v>0.00629170851105656</v>
      </c>
      <c r="G24" s="411"/>
      <c r="H24" s="411"/>
      <c r="I24" s="411"/>
      <c r="J24" s="458"/>
      <c r="K24" s="459" t="n">
        <v>15.330421</v>
      </c>
      <c r="L24" s="146" t="s">
        <v>133</v>
      </c>
    </row>
    <row r="25" customFormat="false" ht="12.75" hidden="false" customHeight="true" outlineLevel="0" collapsed="false">
      <c r="A25" s="637" t="s">
        <v>560</v>
      </c>
      <c r="B25" s="638" t="s">
        <v>638</v>
      </c>
      <c r="C25" s="147" t="s">
        <v>622</v>
      </c>
      <c r="D25" s="650" t="s">
        <v>133</v>
      </c>
      <c r="E25" s="411"/>
      <c r="F25" s="80" t="s">
        <v>622</v>
      </c>
      <c r="G25" s="651" t="s">
        <v>133</v>
      </c>
      <c r="H25" s="651" t="s">
        <v>133</v>
      </c>
      <c r="I25" s="411"/>
      <c r="J25" s="458"/>
      <c r="K25" s="459" t="n">
        <v>1.9489</v>
      </c>
      <c r="L25" s="146" t="n">
        <v>34.349936</v>
      </c>
    </row>
    <row r="26" customFormat="false" ht="12.75" hidden="false" customHeight="true" outlineLevel="0" collapsed="false">
      <c r="A26" s="637" t="s">
        <v>561</v>
      </c>
      <c r="B26" s="638" t="s">
        <v>639</v>
      </c>
      <c r="C26" s="147" t="s">
        <v>133</v>
      </c>
      <c r="D26" s="80" t="s">
        <v>133</v>
      </c>
      <c r="E26" s="80" t="s">
        <v>133</v>
      </c>
      <c r="F26" s="458"/>
      <c r="G26" s="80" t="s">
        <v>133</v>
      </c>
      <c r="H26" s="80" t="s">
        <v>133</v>
      </c>
      <c r="I26" s="80" t="s">
        <v>133</v>
      </c>
      <c r="J26" s="80" t="s">
        <v>133</v>
      </c>
      <c r="K26" s="458" t="s">
        <v>354</v>
      </c>
      <c r="L26" s="460"/>
    </row>
    <row r="27" customFormat="false" ht="12.75" hidden="false" customHeight="true" outlineLevel="0" collapsed="false">
      <c r="A27" s="85" t="s">
        <v>640</v>
      </c>
      <c r="B27" s="638" t="s">
        <v>641</v>
      </c>
      <c r="C27" s="147" t="s">
        <v>133</v>
      </c>
      <c r="D27" s="80" t="s">
        <v>133</v>
      </c>
      <c r="E27" s="80" t="s">
        <v>133</v>
      </c>
      <c r="F27" s="458"/>
      <c r="G27" s="134" t="s">
        <v>133</v>
      </c>
      <c r="H27" s="134" t="s">
        <v>133</v>
      </c>
      <c r="I27" s="134" t="s">
        <v>133</v>
      </c>
      <c r="J27" s="515" t="s">
        <v>133</v>
      </c>
      <c r="K27" s="458"/>
      <c r="L27" s="460"/>
    </row>
    <row r="28" customFormat="false" ht="12.75" hidden="false" customHeight="true" outlineLevel="0" collapsed="false">
      <c r="A28" s="85" t="s">
        <v>642</v>
      </c>
      <c r="B28" s="638" t="s">
        <v>643</v>
      </c>
      <c r="C28" s="147" t="s">
        <v>133</v>
      </c>
      <c r="D28" s="80" t="s">
        <v>133</v>
      </c>
      <c r="E28" s="80" t="s">
        <v>133</v>
      </c>
      <c r="F28" s="411"/>
      <c r="G28" s="134" t="s">
        <v>133</v>
      </c>
      <c r="H28" s="134" t="s">
        <v>133</v>
      </c>
      <c r="I28" s="134" t="s">
        <v>133</v>
      </c>
      <c r="J28" s="515" t="s">
        <v>133</v>
      </c>
      <c r="K28" s="458"/>
      <c r="L28" s="460"/>
    </row>
    <row r="29" customFormat="false" ht="12" hidden="false" customHeight="true" outlineLevel="0" collapsed="false">
      <c r="A29" s="637" t="s">
        <v>644</v>
      </c>
      <c r="B29" s="567"/>
      <c r="C29" s="567"/>
      <c r="D29" s="567"/>
      <c r="E29" s="567"/>
      <c r="F29" s="567"/>
      <c r="G29" s="80" t="n">
        <v>1733.63669972484</v>
      </c>
      <c r="H29" s="80" t="s">
        <v>133</v>
      </c>
      <c r="I29" s="80" t="n">
        <v>4.02923424</v>
      </c>
      <c r="J29" s="80" t="s">
        <v>133</v>
      </c>
      <c r="K29" s="80" t="s">
        <v>133</v>
      </c>
      <c r="L29" s="133" t="s">
        <v>133</v>
      </c>
    </row>
    <row r="30" customFormat="false" ht="12.75" hidden="false" customHeight="true" outlineLevel="0" collapsed="false">
      <c r="A30" s="85" t="s">
        <v>563</v>
      </c>
      <c r="B30" s="638" t="s">
        <v>645</v>
      </c>
      <c r="C30" s="652" t="n">
        <v>167</v>
      </c>
      <c r="D30" s="567"/>
      <c r="E30" s="653" t="s">
        <v>133</v>
      </c>
      <c r="F30" s="567"/>
      <c r="G30" s="654"/>
      <c r="H30" s="654"/>
      <c r="I30" s="652" t="s">
        <v>133</v>
      </c>
      <c r="J30" s="652" t="s">
        <v>133</v>
      </c>
      <c r="K30" s="654"/>
      <c r="L30" s="655"/>
    </row>
    <row r="31" customFormat="false" ht="12.75" hidden="false" customHeight="true" outlineLevel="0" collapsed="false">
      <c r="A31" s="656" t="s">
        <v>564</v>
      </c>
      <c r="B31" s="638" t="s">
        <v>646</v>
      </c>
      <c r="C31" s="652" t="n">
        <v>1933.5</v>
      </c>
      <c r="D31" s="653" t="s">
        <v>133</v>
      </c>
      <c r="E31" s="653" t="n">
        <v>0.000363203641065425</v>
      </c>
      <c r="F31" s="653" t="s">
        <v>133</v>
      </c>
      <c r="G31" s="652" t="s">
        <v>133</v>
      </c>
      <c r="H31" s="652" t="s">
        <v>133</v>
      </c>
      <c r="I31" s="652" t="n">
        <v>0.70225424</v>
      </c>
      <c r="J31" s="652" t="s">
        <v>133</v>
      </c>
      <c r="K31" s="652" t="s">
        <v>133</v>
      </c>
      <c r="L31" s="657" t="s">
        <v>133</v>
      </c>
    </row>
    <row r="32" customFormat="false" ht="12.75" hidden="false" customHeight="true" outlineLevel="0" collapsed="false">
      <c r="A32" s="656" t="s">
        <v>565</v>
      </c>
      <c r="B32" s="640"/>
      <c r="C32" s="652" t="s">
        <v>148</v>
      </c>
      <c r="D32" s="567"/>
      <c r="E32" s="653" t="s">
        <v>133</v>
      </c>
      <c r="F32" s="567"/>
      <c r="G32" s="654"/>
      <c r="H32" s="654"/>
      <c r="I32" s="652" t="s">
        <v>133</v>
      </c>
      <c r="J32" s="652" t="s">
        <v>133</v>
      </c>
      <c r="K32" s="654"/>
      <c r="L32" s="655"/>
    </row>
    <row r="33" customFormat="false" ht="12.75" hidden="false" customHeight="true" outlineLevel="0" collapsed="false">
      <c r="A33" s="656" t="s">
        <v>566</v>
      </c>
      <c r="B33" s="640"/>
      <c r="C33" s="652" t="s">
        <v>148</v>
      </c>
      <c r="D33" s="567"/>
      <c r="E33" s="653" t="s">
        <v>133</v>
      </c>
      <c r="F33" s="567"/>
      <c r="G33" s="654"/>
      <c r="H33" s="654"/>
      <c r="I33" s="652" t="s">
        <v>133</v>
      </c>
      <c r="J33" s="652" t="s">
        <v>133</v>
      </c>
      <c r="K33" s="654"/>
      <c r="L33" s="655"/>
    </row>
    <row r="34" customFormat="false" ht="12.75" hidden="false" customHeight="true" outlineLevel="0" collapsed="false">
      <c r="A34" s="656" t="s">
        <v>567</v>
      </c>
      <c r="B34" s="638" t="s">
        <v>647</v>
      </c>
      <c r="C34" s="652" t="n">
        <v>500</v>
      </c>
      <c r="D34" s="567"/>
      <c r="E34" s="653" t="n">
        <v>5.78E-005</v>
      </c>
      <c r="F34" s="567"/>
      <c r="G34" s="654"/>
      <c r="H34" s="654"/>
      <c r="I34" s="652" t="n">
        <v>0.0289</v>
      </c>
      <c r="J34" s="652" t="s">
        <v>133</v>
      </c>
      <c r="K34" s="654"/>
      <c r="L34" s="655"/>
    </row>
    <row r="35" customFormat="false" ht="12.75" hidden="false" customHeight="true" outlineLevel="0" collapsed="false">
      <c r="A35" s="658" t="s">
        <v>568</v>
      </c>
      <c r="B35" s="659" t="s">
        <v>127</v>
      </c>
      <c r="C35" s="592" t="s">
        <v>127</v>
      </c>
      <c r="D35" s="426" t="s">
        <v>127</v>
      </c>
      <c r="E35" s="426" t="s">
        <v>133</v>
      </c>
      <c r="F35" s="426" t="s">
        <v>133</v>
      </c>
      <c r="G35" s="593" t="n">
        <v>1733.63669972484</v>
      </c>
      <c r="H35" s="592" t="s">
        <v>133</v>
      </c>
      <c r="I35" s="592" t="s">
        <v>133</v>
      </c>
      <c r="J35" s="592" t="s">
        <v>133</v>
      </c>
      <c r="K35" s="592" t="s">
        <v>133</v>
      </c>
      <c r="L35" s="613" t="s">
        <v>133</v>
      </c>
    </row>
    <row r="36" customFormat="false" ht="13.5" hidden="false" customHeight="true" outlineLevel="0" collapsed="false">
      <c r="A36" s="658" t="s">
        <v>569</v>
      </c>
      <c r="B36" s="660" t="s">
        <v>569</v>
      </c>
      <c r="C36" s="592" t="s">
        <v>127</v>
      </c>
      <c r="D36" s="426" t="s">
        <v>133</v>
      </c>
      <c r="E36" s="426" t="s">
        <v>127</v>
      </c>
      <c r="F36" s="426" t="s">
        <v>133</v>
      </c>
      <c r="G36" s="592" t="s">
        <v>133</v>
      </c>
      <c r="H36" s="592" t="s">
        <v>133</v>
      </c>
      <c r="I36" s="593" t="n">
        <v>3.29808</v>
      </c>
      <c r="J36" s="592" t="s">
        <v>133</v>
      </c>
      <c r="K36" s="592" t="s">
        <v>133</v>
      </c>
      <c r="L36" s="613" t="s">
        <v>13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8</v>
      </c>
      <c r="B38" s="494"/>
      <c r="C38" s="494"/>
      <c r="D38" s="494"/>
      <c r="E38" s="494"/>
      <c r="F38" s="494"/>
      <c r="G38" s="494"/>
      <c r="H38" s="494"/>
      <c r="I38" s="494"/>
      <c r="J38" s="494"/>
      <c r="K38" s="494"/>
      <c r="L38" s="494"/>
    </row>
    <row r="39" customFormat="false" ht="12" hidden="false" customHeight="true" outlineLevel="0" collapsed="false">
      <c r="A39" s="277" t="s">
        <v>649</v>
      </c>
    </row>
    <row r="40" customFormat="false" ht="12" hidden="false" customHeight="true" outlineLevel="0" collapsed="false">
      <c r="A40" s="185" t="s">
        <v>650</v>
      </c>
    </row>
    <row r="41" customFormat="false" ht="12" hidden="false" customHeight="true" outlineLevel="0" collapsed="false">
      <c r="A41" s="185" t="s">
        <v>651</v>
      </c>
    </row>
    <row r="42" customFormat="false" ht="12.75" hidden="false" customHeight="true" outlineLevel="0" collapsed="false">
      <c r="A42" s="277" t="s">
        <v>6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3</v>
      </c>
      <c r="L1" s="116" t="s">
        <v>85</v>
      </c>
    </row>
    <row r="2" customFormat="false" ht="17.25" hidden="false" customHeight="true" outlineLevel="0" collapsed="false">
      <c r="A2" s="661" t="s">
        <v>612</v>
      </c>
      <c r="L2" s="116" t="s">
        <v>87</v>
      </c>
    </row>
    <row r="3" customFormat="false" ht="15.75" hidden="false" customHeight="true" outlineLevel="0" collapsed="false">
      <c r="A3" s="661" t="s">
        <v>119</v>
      </c>
      <c r="K3" s="116"/>
      <c r="L3" s="116" t="s">
        <v>88</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20</v>
      </c>
      <c r="B5" s="623" t="s">
        <v>517</v>
      </c>
      <c r="C5" s="623"/>
      <c r="D5" s="395" t="s">
        <v>613</v>
      </c>
      <c r="E5" s="395"/>
      <c r="F5" s="395"/>
      <c r="G5" s="397" t="s">
        <v>184</v>
      </c>
      <c r="H5" s="397"/>
      <c r="I5" s="397"/>
      <c r="J5" s="397"/>
      <c r="K5" s="397"/>
      <c r="L5" s="397"/>
    </row>
    <row r="6" customFormat="false" ht="13.5" hidden="false" customHeight="true" outlineLevel="0" collapsed="false">
      <c r="A6" s="283" t="s">
        <v>423</v>
      </c>
      <c r="B6" s="624" t="s">
        <v>614</v>
      </c>
      <c r="C6" s="624"/>
      <c r="D6" s="625" t="s">
        <v>426</v>
      </c>
      <c r="E6" s="626" t="s">
        <v>459</v>
      </c>
      <c r="F6" s="625" t="s">
        <v>460</v>
      </c>
      <c r="G6" s="625" t="s">
        <v>426</v>
      </c>
      <c r="H6" s="625"/>
      <c r="I6" s="625" t="s">
        <v>459</v>
      </c>
      <c r="J6" s="625"/>
      <c r="K6" s="507" t="s">
        <v>460</v>
      </c>
      <c r="L6" s="507"/>
    </row>
    <row r="7" customFormat="false" ht="14.25" hidden="false" customHeight="true" outlineLevel="0" collapsed="false">
      <c r="A7" s="283"/>
      <c r="B7" s="624"/>
      <c r="C7" s="624"/>
      <c r="D7" s="625"/>
      <c r="E7" s="625"/>
      <c r="F7" s="625"/>
      <c r="G7" s="398" t="s">
        <v>615</v>
      </c>
      <c r="H7" s="627" t="s">
        <v>616</v>
      </c>
      <c r="I7" s="398" t="s">
        <v>615</v>
      </c>
      <c r="J7" s="627" t="s">
        <v>616</v>
      </c>
      <c r="K7" s="398" t="s">
        <v>615</v>
      </c>
      <c r="L7" s="628" t="s">
        <v>616</v>
      </c>
    </row>
    <row r="8" customFormat="false" ht="15" hidden="false" customHeight="true" outlineLevel="0" collapsed="false">
      <c r="A8" s="508"/>
      <c r="B8" s="629" t="s">
        <v>617</v>
      </c>
      <c r="C8" s="292" t="s">
        <v>618</v>
      </c>
      <c r="D8" s="293" t="s">
        <v>619</v>
      </c>
      <c r="E8" s="293"/>
      <c r="F8" s="293"/>
      <c r="G8" s="406" t="s">
        <v>97</v>
      </c>
      <c r="H8" s="406"/>
      <c r="I8" s="406"/>
      <c r="J8" s="406"/>
      <c r="K8" s="406"/>
      <c r="L8" s="406"/>
    </row>
    <row r="9" customFormat="false" ht="12.75" hidden="false" customHeight="true" outlineLevel="0" collapsed="false">
      <c r="A9" s="167" t="s">
        <v>654</v>
      </c>
      <c r="B9" s="665"/>
      <c r="C9" s="175"/>
      <c r="D9" s="632"/>
      <c r="E9" s="632"/>
      <c r="F9" s="666"/>
      <c r="G9" s="219" t="n">
        <v>2088.94912442651</v>
      </c>
      <c r="H9" s="219" t="s">
        <v>655</v>
      </c>
      <c r="I9" s="219" t="n">
        <v>0.730625665796019</v>
      </c>
      <c r="J9" s="219" t="s">
        <v>655</v>
      </c>
      <c r="K9" s="219" t="n">
        <v>0.0303548511749289</v>
      </c>
      <c r="L9" s="220" t="s">
        <v>127</v>
      </c>
    </row>
    <row r="10" customFormat="false" ht="12" hidden="false" customHeight="true" outlineLevel="0" collapsed="false">
      <c r="A10" s="637" t="s">
        <v>571</v>
      </c>
      <c r="B10" s="667"/>
      <c r="C10" s="668"/>
      <c r="D10" s="669" t="n">
        <v>0.0795658511214387</v>
      </c>
      <c r="E10" s="670" t="n">
        <v>3.47799394393333E-005</v>
      </c>
      <c r="F10" s="568" t="n">
        <v>1.44498056252072E-006</v>
      </c>
      <c r="G10" s="80" t="n">
        <v>1671.44779109317</v>
      </c>
      <c r="H10" s="80" t="s">
        <v>214</v>
      </c>
      <c r="I10" s="80" t="n">
        <v>0.730625665796019</v>
      </c>
      <c r="J10" s="80" t="s">
        <v>214</v>
      </c>
      <c r="K10" s="568" t="n">
        <v>0.0303548511749289</v>
      </c>
      <c r="L10" s="571"/>
    </row>
    <row r="11" customFormat="false" ht="12.75" hidden="false" customHeight="true" outlineLevel="0" collapsed="false">
      <c r="A11" s="85" t="s">
        <v>656</v>
      </c>
      <c r="B11" s="671" t="s">
        <v>657</v>
      </c>
      <c r="C11" s="147" t="n">
        <v>3589.8</v>
      </c>
      <c r="D11" s="80" t="n">
        <v>0.00740666666666667</v>
      </c>
      <c r="E11" s="670" t="n">
        <v>1E-005</v>
      </c>
      <c r="F11" s="568" t="n">
        <v>5E-006</v>
      </c>
      <c r="G11" s="134" t="n">
        <v>26.588452</v>
      </c>
      <c r="H11" s="147" t="s">
        <v>133</v>
      </c>
      <c r="I11" s="672" t="n">
        <v>0.035898</v>
      </c>
      <c r="J11" s="673" t="s">
        <v>133</v>
      </c>
      <c r="K11" s="568" t="n">
        <v>0.017949</v>
      </c>
      <c r="L11" s="571"/>
    </row>
    <row r="12" customFormat="false" ht="24" hidden="false" customHeight="true" outlineLevel="0" collapsed="false">
      <c r="A12" s="85" t="s">
        <v>658</v>
      </c>
      <c r="B12" s="671" t="s">
        <v>659</v>
      </c>
      <c r="C12" s="147" t="n">
        <v>12139.3</v>
      </c>
      <c r="D12" s="80" t="s">
        <v>208</v>
      </c>
      <c r="E12" s="80" t="s">
        <v>208</v>
      </c>
      <c r="F12" s="568"/>
      <c r="G12" s="134" t="s">
        <v>208</v>
      </c>
      <c r="H12" s="147" t="s">
        <v>127</v>
      </c>
      <c r="I12" s="134" t="s">
        <v>208</v>
      </c>
      <c r="J12" s="459" t="s">
        <v>127</v>
      </c>
      <c r="K12" s="568"/>
      <c r="L12" s="571"/>
    </row>
    <row r="13" customFormat="false" ht="12.75" hidden="false" customHeight="true" outlineLevel="0" collapsed="false">
      <c r="A13" s="85" t="s">
        <v>660</v>
      </c>
      <c r="B13" s="674"/>
      <c r="C13" s="147" t="s">
        <v>127</v>
      </c>
      <c r="D13" s="80" t="s">
        <v>208</v>
      </c>
      <c r="E13" s="80" t="s">
        <v>208</v>
      </c>
      <c r="F13" s="568"/>
      <c r="G13" s="134" t="s">
        <v>208</v>
      </c>
      <c r="H13" s="147" t="s">
        <v>133</v>
      </c>
      <c r="I13" s="134" t="s">
        <v>208</v>
      </c>
      <c r="J13" s="459" t="s">
        <v>133</v>
      </c>
      <c r="K13" s="568"/>
      <c r="L13" s="571"/>
    </row>
    <row r="14" customFormat="false" ht="24" hidden="false" customHeight="true" outlineLevel="0" collapsed="false">
      <c r="A14" s="85" t="s">
        <v>661</v>
      </c>
      <c r="B14" s="671" t="s">
        <v>662</v>
      </c>
      <c r="C14" s="147" t="n">
        <v>5278</v>
      </c>
      <c r="D14" s="80" t="s">
        <v>208</v>
      </c>
      <c r="E14" s="80" t="s">
        <v>208</v>
      </c>
      <c r="F14" s="82"/>
      <c r="G14" s="134" t="s">
        <v>208</v>
      </c>
      <c r="H14" s="147" t="s">
        <v>127</v>
      </c>
      <c r="I14" s="134" t="s">
        <v>208</v>
      </c>
      <c r="J14" s="459" t="s">
        <v>127</v>
      </c>
      <c r="K14" s="568"/>
      <c r="L14" s="571"/>
    </row>
    <row r="15" customFormat="false" ht="12" hidden="false" customHeight="true" outlineLevel="0" collapsed="false">
      <c r="A15" s="675" t="s">
        <v>407</v>
      </c>
      <c r="B15" s="676"/>
      <c r="C15" s="458"/>
      <c r="D15" s="458"/>
      <c r="E15" s="458"/>
      <c r="F15" s="458"/>
      <c r="G15" s="80" t="n">
        <v>1644.85933909317</v>
      </c>
      <c r="H15" s="80" t="s">
        <v>133</v>
      </c>
      <c r="I15" s="80" t="n">
        <v>0.694727665796019</v>
      </c>
      <c r="J15" s="80" t="s">
        <v>133</v>
      </c>
      <c r="K15" s="567" t="n">
        <v>0.0124058511749289</v>
      </c>
      <c r="L15" s="139"/>
    </row>
    <row r="16" customFormat="false" ht="12.75" hidden="false" customHeight="true" outlineLevel="0" collapsed="false">
      <c r="A16" s="658" t="s">
        <v>663</v>
      </c>
      <c r="B16" s="671" t="s">
        <v>664</v>
      </c>
      <c r="C16" s="147" t="n">
        <v>6.20292558746446</v>
      </c>
      <c r="D16" s="80" t="n">
        <v>262.79468740591</v>
      </c>
      <c r="E16" s="80" t="n">
        <v>0.112</v>
      </c>
      <c r="F16" s="677" t="n">
        <v>0.002</v>
      </c>
      <c r="G16" s="134" t="n">
        <v>1630.09589075984</v>
      </c>
      <c r="H16" s="147" t="s">
        <v>133</v>
      </c>
      <c r="I16" s="134" t="n">
        <v>0.694727665796019</v>
      </c>
      <c r="J16" s="147" t="s">
        <v>133</v>
      </c>
      <c r="K16" s="90" t="n">
        <v>0.0124058511749289</v>
      </c>
      <c r="L16" s="139"/>
    </row>
    <row r="17" customFormat="false" ht="12.75" hidden="false" customHeight="true" outlineLevel="0" collapsed="false">
      <c r="A17" s="658" t="s">
        <v>665</v>
      </c>
      <c r="B17" s="671" t="s">
        <v>665</v>
      </c>
      <c r="C17" s="147" t="n">
        <v>12633</v>
      </c>
      <c r="D17" s="80" t="n">
        <v>0.00116864152088446</v>
      </c>
      <c r="E17" s="80" t="s">
        <v>133</v>
      </c>
      <c r="F17" s="678"/>
      <c r="G17" s="134" t="n">
        <v>14.7634483333333</v>
      </c>
      <c r="H17" s="147" t="s">
        <v>133</v>
      </c>
      <c r="I17" s="134" t="s">
        <v>133</v>
      </c>
      <c r="J17" s="147" t="s">
        <v>133</v>
      </c>
      <c r="K17" s="82"/>
      <c r="L17" s="139"/>
    </row>
    <row r="18" customFormat="false" ht="12.75" hidden="false" customHeight="true" outlineLevel="0" collapsed="false">
      <c r="A18" s="637" t="s">
        <v>572</v>
      </c>
      <c r="B18" s="674"/>
      <c r="C18" s="147" t="s">
        <v>208</v>
      </c>
      <c r="D18" s="80" t="s">
        <v>208</v>
      </c>
      <c r="E18" s="80" t="s">
        <v>208</v>
      </c>
      <c r="F18" s="568"/>
      <c r="G18" s="134" t="s">
        <v>208</v>
      </c>
      <c r="H18" s="147" t="s">
        <v>208</v>
      </c>
      <c r="I18" s="147" t="s">
        <v>208</v>
      </c>
      <c r="J18" s="459" t="s">
        <v>208</v>
      </c>
      <c r="K18" s="568"/>
      <c r="L18" s="571"/>
    </row>
    <row r="19" customFormat="false" ht="24" hidden="false" customHeight="true" outlineLevel="0" collapsed="false">
      <c r="A19" s="637" t="s">
        <v>573</v>
      </c>
      <c r="B19" s="671" t="s">
        <v>666</v>
      </c>
      <c r="C19" s="147" t="n">
        <v>269.7</v>
      </c>
      <c r="D19" s="80" t="n">
        <v>1.54802125818811</v>
      </c>
      <c r="E19" s="80" t="s">
        <v>148</v>
      </c>
      <c r="F19" s="568"/>
      <c r="G19" s="134" t="n">
        <v>417.501333333333</v>
      </c>
      <c r="H19" s="147" t="s">
        <v>133</v>
      </c>
      <c r="I19" s="147" t="s">
        <v>148</v>
      </c>
      <c r="J19" s="459" t="s">
        <v>133</v>
      </c>
      <c r="K19" s="568"/>
      <c r="L19" s="571"/>
    </row>
    <row r="20" customFormat="false" ht="29.25" hidden="false" customHeight="true" outlineLevel="0" collapsed="false">
      <c r="A20" s="679" t="s">
        <v>667</v>
      </c>
      <c r="B20" s="676"/>
      <c r="C20" s="82"/>
      <c r="D20" s="82"/>
      <c r="E20" s="567"/>
      <c r="F20" s="568"/>
      <c r="G20" s="82"/>
      <c r="H20" s="82"/>
      <c r="I20" s="567"/>
      <c r="J20" s="568"/>
      <c r="K20" s="568"/>
      <c r="L20" s="571"/>
    </row>
    <row r="21" customFormat="false" ht="12" hidden="false" customHeight="true" outlineLevel="0" collapsed="false">
      <c r="A21" s="637" t="s">
        <v>668</v>
      </c>
      <c r="B21" s="138"/>
      <c r="C21" s="82"/>
      <c r="D21" s="82"/>
      <c r="E21" s="82"/>
      <c r="F21" s="82"/>
      <c r="G21" s="80" t="s">
        <v>133</v>
      </c>
      <c r="H21" s="80" t="s">
        <v>127</v>
      </c>
      <c r="I21" s="80" t="s">
        <v>133</v>
      </c>
      <c r="J21" s="80" t="s">
        <v>127</v>
      </c>
      <c r="K21" s="80" t="s">
        <v>133</v>
      </c>
      <c r="L21" s="133" t="s">
        <v>127</v>
      </c>
    </row>
    <row r="22" customFormat="false" ht="13.5" hidden="false" customHeight="true" outlineLevel="0" collapsed="false">
      <c r="A22" s="680" t="s">
        <v>575</v>
      </c>
      <c r="B22" s="671" t="s">
        <v>575</v>
      </c>
      <c r="C22" s="681" t="s">
        <v>148</v>
      </c>
      <c r="D22" s="426" t="s">
        <v>133</v>
      </c>
      <c r="E22" s="426" t="s">
        <v>133</v>
      </c>
      <c r="F22" s="426" t="s">
        <v>133</v>
      </c>
      <c r="G22" s="592" t="s">
        <v>133</v>
      </c>
      <c r="H22" s="592" t="s">
        <v>127</v>
      </c>
      <c r="I22" s="592" t="s">
        <v>133</v>
      </c>
      <c r="J22" s="592" t="s">
        <v>127</v>
      </c>
      <c r="K22" s="592" t="s">
        <v>133</v>
      </c>
      <c r="L22" s="613" t="s">
        <v>127</v>
      </c>
      <c r="M22" s="16"/>
    </row>
    <row r="23" customFormat="false" ht="12" hidden="false" customHeight="true" outlineLevel="0" collapsed="false">
      <c r="A23" s="644" t="s">
        <v>578</v>
      </c>
      <c r="B23" s="682"/>
      <c r="C23" s="682"/>
      <c r="D23" s="682"/>
      <c r="E23" s="682"/>
      <c r="F23" s="682"/>
      <c r="G23" s="97" t="s">
        <v>148</v>
      </c>
      <c r="H23" s="97" t="s">
        <v>133</v>
      </c>
      <c r="I23" s="682"/>
      <c r="J23" s="682"/>
      <c r="K23" s="682"/>
      <c r="L23" s="682"/>
      <c r="M23" s="16"/>
    </row>
    <row r="24" customFormat="false" ht="12" hidden="false" customHeight="true" outlineLevel="0" collapsed="false">
      <c r="A24" s="637" t="s">
        <v>579</v>
      </c>
      <c r="B24" s="683"/>
      <c r="C24" s="683"/>
      <c r="D24" s="683"/>
      <c r="E24" s="683"/>
      <c r="F24" s="683"/>
      <c r="G24" s="683"/>
      <c r="H24" s="683"/>
      <c r="I24" s="683"/>
      <c r="J24" s="683"/>
      <c r="K24" s="683"/>
      <c r="L24" s="683"/>
      <c r="M24" s="16"/>
    </row>
    <row r="25" customFormat="false" ht="13.5" hidden="false" customHeight="true" outlineLevel="0" collapsed="false">
      <c r="A25" s="684" t="s">
        <v>669</v>
      </c>
      <c r="B25" s="674"/>
      <c r="C25" s="468" t="s">
        <v>127</v>
      </c>
      <c r="D25" s="111" t="s">
        <v>148</v>
      </c>
      <c r="E25" s="683"/>
      <c r="F25" s="683"/>
      <c r="G25" s="468" t="s">
        <v>148</v>
      </c>
      <c r="H25" s="468" t="s">
        <v>133</v>
      </c>
      <c r="I25" s="685"/>
      <c r="J25" s="685"/>
      <c r="K25" s="685"/>
      <c r="L25" s="685"/>
    </row>
    <row r="26" customFormat="false" ht="12" hidden="false" customHeight="true" outlineLevel="0" collapsed="false">
      <c r="A26" s="422" t="s">
        <v>670</v>
      </c>
      <c r="B26" s="682"/>
      <c r="C26" s="682"/>
      <c r="D26" s="682"/>
      <c r="E26" s="682"/>
      <c r="F26" s="682"/>
      <c r="G26" s="228" t="s">
        <v>127</v>
      </c>
      <c r="H26" s="228" t="s">
        <v>127</v>
      </c>
      <c r="I26" s="228" t="s">
        <v>127</v>
      </c>
      <c r="J26" s="228" t="s">
        <v>127</v>
      </c>
      <c r="K26" s="228" t="s">
        <v>127</v>
      </c>
      <c r="L26" s="686" t="s">
        <v>127</v>
      </c>
      <c r="M26" s="16"/>
    </row>
    <row r="27" customFormat="false" ht="13.5" hidden="false" customHeight="true" outlineLevel="0" collapsed="false">
      <c r="A27" s="137" t="s">
        <v>111</v>
      </c>
      <c r="B27" s="671" t="s">
        <v>111</v>
      </c>
      <c r="C27" s="592" t="s">
        <v>127</v>
      </c>
      <c r="D27" s="161" t="s">
        <v>127</v>
      </c>
      <c r="E27" s="161" t="s">
        <v>127</v>
      </c>
      <c r="F27" s="161" t="s">
        <v>127</v>
      </c>
      <c r="G27" s="592" t="s">
        <v>127</v>
      </c>
      <c r="H27" s="592" t="s">
        <v>127</v>
      </c>
      <c r="I27" s="592" t="s">
        <v>127</v>
      </c>
      <c r="J27" s="592" t="s">
        <v>127</v>
      </c>
      <c r="K27" s="592" t="s">
        <v>127</v>
      </c>
      <c r="L27" s="592"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71</v>
      </c>
      <c r="B29" s="494"/>
      <c r="C29" s="494"/>
      <c r="D29" s="494"/>
      <c r="E29" s="494"/>
      <c r="F29" s="494"/>
      <c r="G29" s="494"/>
      <c r="H29" s="494"/>
      <c r="I29" s="494"/>
      <c r="J29" s="494"/>
      <c r="K29" s="494"/>
      <c r="L29" s="494"/>
    </row>
    <row r="30" customFormat="false" ht="13.5" hidden="false" customHeight="true" outlineLevel="0" collapsed="false">
      <c r="A30" s="277" t="s">
        <v>672</v>
      </c>
      <c r="B30" s="143"/>
      <c r="C30" s="143"/>
      <c r="D30" s="143"/>
      <c r="E30" s="143"/>
      <c r="F30" s="143"/>
      <c r="G30" s="143"/>
      <c r="H30" s="143"/>
      <c r="I30" s="143"/>
      <c r="J30" s="143"/>
      <c r="K30" s="143"/>
      <c r="L30" s="143"/>
    </row>
    <row r="31" customFormat="false" ht="13.5" hidden="false" customHeight="true" outlineLevel="0" collapsed="false">
      <c r="A31" s="185" t="s">
        <v>650</v>
      </c>
      <c r="B31" s="143"/>
      <c r="C31" s="143"/>
      <c r="D31" s="143"/>
      <c r="E31" s="143"/>
      <c r="F31" s="143"/>
      <c r="G31" s="143"/>
      <c r="H31" s="143"/>
      <c r="I31" s="143"/>
      <c r="J31" s="143"/>
      <c r="K31" s="143"/>
      <c r="L31" s="143"/>
    </row>
    <row r="32" customFormat="false" ht="13.5" hidden="false" customHeight="true" outlineLevel="0" collapsed="false">
      <c r="A32" s="185" t="s">
        <v>65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6</v>
      </c>
      <c r="B34" s="188"/>
      <c r="C34" s="188"/>
      <c r="D34" s="188"/>
      <c r="E34" s="188"/>
      <c r="F34" s="188"/>
      <c r="G34" s="188"/>
      <c r="H34" s="188"/>
      <c r="I34" s="188"/>
      <c r="J34" s="188"/>
      <c r="K34" s="188"/>
      <c r="L34" s="189"/>
    </row>
    <row r="35" customFormat="false" ht="27" hidden="false" customHeight="true" outlineLevel="0" collapsed="false">
      <c r="A35" s="432" t="s">
        <v>673</v>
      </c>
      <c r="B35" s="432"/>
      <c r="C35" s="432"/>
      <c r="D35" s="432"/>
      <c r="E35" s="432"/>
      <c r="F35" s="432"/>
      <c r="G35" s="432"/>
      <c r="H35" s="432"/>
      <c r="I35" s="432"/>
      <c r="J35" s="432"/>
      <c r="K35" s="432"/>
      <c r="L35" s="432"/>
    </row>
    <row r="36" customFormat="false" ht="15.75" hidden="false" customHeight="true" outlineLevel="0" collapsed="false">
      <c r="A36" s="432" t="s">
        <v>674</v>
      </c>
      <c r="B36" s="432"/>
      <c r="C36" s="432"/>
      <c r="D36" s="432"/>
      <c r="E36" s="432"/>
      <c r="F36" s="432"/>
      <c r="G36" s="432"/>
      <c r="H36" s="432"/>
      <c r="I36" s="432"/>
      <c r="J36" s="432"/>
      <c r="K36" s="432"/>
      <c r="L36" s="432"/>
    </row>
    <row r="37" customFormat="false" ht="12" hidden="false" customHeight="true" outlineLevel="0" collapsed="false">
      <c r="A37" s="687" t="s">
        <v>675</v>
      </c>
      <c r="B37" s="688"/>
      <c r="C37" s="688"/>
      <c r="D37" s="688"/>
      <c r="E37" s="688"/>
      <c r="F37" s="688"/>
      <c r="G37" s="688"/>
      <c r="H37" s="688"/>
      <c r="I37" s="688"/>
      <c r="J37" s="688"/>
      <c r="K37" s="688"/>
      <c r="L37" s="689"/>
      <c r="M37" s="192"/>
    </row>
    <row r="38" customFormat="false" ht="12.75" hidden="false" customHeight="true" outlineLevel="0" collapsed="false">
      <c r="A38" s="63" t="s">
        <v>605</v>
      </c>
      <c r="B38" s="63"/>
      <c r="C38" s="63"/>
      <c r="D38" s="63"/>
      <c r="E38" s="63"/>
      <c r="F38" s="63"/>
      <c r="G38" s="63"/>
      <c r="H38" s="63"/>
      <c r="I38" s="63"/>
      <c r="J38" s="63"/>
      <c r="K38" s="63"/>
      <c r="L38" s="63"/>
    </row>
    <row r="39" customFormat="false" ht="24" hidden="false" customHeight="true" outlineLevel="0" collapsed="false">
      <c r="A39" s="63" t="s">
        <v>676</v>
      </c>
      <c r="B39" s="63"/>
      <c r="C39" s="63"/>
      <c r="D39" s="63"/>
      <c r="E39" s="63"/>
      <c r="F39" s="63"/>
      <c r="G39" s="63"/>
      <c r="H39" s="63"/>
      <c r="I39" s="63"/>
      <c r="J39" s="63"/>
      <c r="K39" s="63"/>
      <c r="L39" s="63"/>
    </row>
    <row r="40" customFormat="false" ht="24" hidden="false" customHeight="true" outlineLevel="0" collapsed="false">
      <c r="A40" s="63" t="s">
        <v>606</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7</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7</v>
      </c>
      <c r="B45" s="63"/>
      <c r="C45" s="63"/>
      <c r="D45" s="63"/>
      <c r="E45" s="63"/>
      <c r="F45" s="63"/>
      <c r="G45" s="63"/>
      <c r="H45" s="63"/>
      <c r="I45" s="63"/>
      <c r="J45" s="63"/>
      <c r="K45" s="63"/>
      <c r="L45" s="63"/>
    </row>
    <row r="46" customFormat="false" ht="12.75" hidden="false" customHeight="true" outlineLevel="0" collapsed="false">
      <c r="A46" s="63" t="s">
        <v>608</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8.85"/>
    <col collapsed="false" customWidth="true" hidden="false" outlineLevel="0" max="6" min="6"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5</v>
      </c>
    </row>
    <row r="2" customFormat="false" ht="15.75" hidden="false" customHeight="true" outlineLevel="0" collapsed="false">
      <c r="A2" s="661" t="s">
        <v>8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8</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9</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692</v>
      </c>
      <c r="P5" s="694" t="s">
        <v>693</v>
      </c>
      <c r="Q5" s="694" t="s">
        <v>694</v>
      </c>
      <c r="R5" s="694" t="s">
        <v>695</v>
      </c>
      <c r="S5" s="694" t="s">
        <v>696</v>
      </c>
      <c r="T5" s="694" t="s">
        <v>697</v>
      </c>
      <c r="U5" s="694" t="s">
        <v>698</v>
      </c>
      <c r="V5" s="694" t="s">
        <v>699</v>
      </c>
      <c r="W5" s="694" t="s">
        <v>700</v>
      </c>
      <c r="X5" s="695" t="s">
        <v>701</v>
      </c>
      <c r="Y5" s="694" t="s">
        <v>702</v>
      </c>
      <c r="Z5" s="696" t="s">
        <v>538</v>
      </c>
    </row>
    <row r="6" customFormat="false" ht="62.25" hidden="false" customHeight="true" outlineLevel="0" collapsed="false">
      <c r="A6" s="693"/>
      <c r="B6" s="550" t="s">
        <v>703</v>
      </c>
      <c r="C6" s="550"/>
      <c r="D6" s="550"/>
      <c r="E6" s="550"/>
      <c r="F6" s="550"/>
      <c r="G6" s="550"/>
      <c r="H6" s="550"/>
      <c r="I6" s="550"/>
      <c r="J6" s="550"/>
      <c r="K6" s="550"/>
      <c r="L6" s="550"/>
      <c r="M6" s="550"/>
      <c r="N6" s="550"/>
      <c r="O6" s="697" t="s">
        <v>704</v>
      </c>
      <c r="P6" s="697" t="s">
        <v>704</v>
      </c>
      <c r="Q6" s="550" t="s">
        <v>703</v>
      </c>
      <c r="R6" s="550"/>
      <c r="S6" s="550"/>
      <c r="T6" s="550"/>
      <c r="U6" s="550"/>
      <c r="V6" s="550"/>
      <c r="W6" s="550"/>
      <c r="X6" s="697" t="s">
        <v>704</v>
      </c>
      <c r="Y6" s="697" t="s">
        <v>704</v>
      </c>
      <c r="Z6" s="551" t="s">
        <v>703</v>
      </c>
    </row>
    <row r="7" customFormat="false" ht="26.25" hidden="false" customHeight="true" outlineLevel="0" collapsed="false">
      <c r="A7" s="698" t="s">
        <v>705</v>
      </c>
      <c r="B7" s="699" t="n">
        <v>408.992625</v>
      </c>
      <c r="C7" s="699" t="n">
        <v>43.230494192613</v>
      </c>
      <c r="D7" s="700" t="s">
        <v>655</v>
      </c>
      <c r="E7" s="700" t="s">
        <v>655</v>
      </c>
      <c r="F7" s="699" t="n">
        <v>169.476185172593</v>
      </c>
      <c r="G7" s="700" t="s">
        <v>655</v>
      </c>
      <c r="H7" s="699" t="n">
        <v>3151.56874142895</v>
      </c>
      <c r="I7" s="699" t="n">
        <v>70.5748662300506</v>
      </c>
      <c r="J7" s="700" t="s">
        <v>655</v>
      </c>
      <c r="K7" s="699" t="n">
        <v>145.220727637972</v>
      </c>
      <c r="L7" s="699" t="n">
        <v>91.5812466569229</v>
      </c>
      <c r="M7" s="700" t="s">
        <v>655</v>
      </c>
      <c r="N7" s="700" t="s">
        <v>655</v>
      </c>
      <c r="O7" s="699" t="n">
        <v>36.0725498254135</v>
      </c>
      <c r="P7" s="172"/>
      <c r="Q7" s="699" t="n">
        <v>30.5280198316985</v>
      </c>
      <c r="R7" s="699" t="n">
        <v>15.8573213459952</v>
      </c>
      <c r="S7" s="699" t="n">
        <v>1.76604862063369</v>
      </c>
      <c r="T7" s="699" t="n">
        <v>0.5076</v>
      </c>
      <c r="U7" s="699" t="n">
        <v>0.0132227750756986</v>
      </c>
      <c r="V7" s="700" t="s">
        <v>655</v>
      </c>
      <c r="W7" s="700" t="s">
        <v>655</v>
      </c>
      <c r="X7" s="699" t="n">
        <v>6.02750786962643</v>
      </c>
      <c r="Y7" s="172"/>
      <c r="Z7" s="701" t="n">
        <v>59.6672685022551</v>
      </c>
    </row>
    <row r="8" customFormat="false" ht="12.75" hidden="false" customHeight="true" outlineLevel="0" collapsed="false">
      <c r="A8" s="698" t="s">
        <v>706</v>
      </c>
      <c r="B8" s="702" t="s">
        <v>133</v>
      </c>
      <c r="C8" s="702" t="s">
        <v>133</v>
      </c>
      <c r="D8" s="702" t="s">
        <v>133</v>
      </c>
      <c r="E8" s="702" t="s">
        <v>133</v>
      </c>
      <c r="F8" s="702" t="s">
        <v>133</v>
      </c>
      <c r="G8" s="702" t="s">
        <v>133</v>
      </c>
      <c r="H8" s="702" t="s">
        <v>133</v>
      </c>
      <c r="I8" s="702" t="s">
        <v>133</v>
      </c>
      <c r="J8" s="702" t="s">
        <v>133</v>
      </c>
      <c r="K8" s="702" t="s">
        <v>133</v>
      </c>
      <c r="L8" s="702" t="s">
        <v>133</v>
      </c>
      <c r="M8" s="702" t="s">
        <v>133</v>
      </c>
      <c r="N8" s="702" t="s">
        <v>133</v>
      </c>
      <c r="O8" s="702" t="s">
        <v>133</v>
      </c>
      <c r="P8" s="702"/>
      <c r="Q8" s="703" t="n">
        <v>24.7979629397755</v>
      </c>
      <c r="R8" s="704" t="n">
        <v>2.88753191665796</v>
      </c>
      <c r="S8" s="217" t="s">
        <v>133</v>
      </c>
      <c r="T8" s="592" t="s">
        <v>133</v>
      </c>
      <c r="U8" s="592" t="s">
        <v>133</v>
      </c>
      <c r="V8" s="592" t="s">
        <v>133</v>
      </c>
      <c r="W8" s="592" t="s">
        <v>133</v>
      </c>
      <c r="X8" s="592" t="s">
        <v>133</v>
      </c>
      <c r="Y8" s="705"/>
      <c r="Z8" s="602" t="n">
        <v>28.7505</v>
      </c>
    </row>
    <row r="9" customFormat="false" ht="12.75" hidden="false" customHeight="true" outlineLevel="0" collapsed="false">
      <c r="A9" s="610" t="s">
        <v>707</v>
      </c>
      <c r="B9" s="706"/>
      <c r="C9" s="706"/>
      <c r="D9" s="706"/>
      <c r="E9" s="706"/>
      <c r="F9" s="706"/>
      <c r="G9" s="706"/>
      <c r="H9" s="706"/>
      <c r="I9" s="706"/>
      <c r="J9" s="706"/>
      <c r="K9" s="706"/>
      <c r="L9" s="706"/>
      <c r="M9" s="706"/>
      <c r="N9" s="706"/>
      <c r="O9" s="706"/>
      <c r="P9" s="706"/>
      <c r="Q9" s="570" t="n">
        <v>24.7979629397755</v>
      </c>
      <c r="R9" s="570" t="n">
        <v>2.88753191665796</v>
      </c>
      <c r="S9" s="217" t="s">
        <v>133</v>
      </c>
      <c r="T9" s="592" t="s">
        <v>133</v>
      </c>
      <c r="U9" s="592" t="s">
        <v>133</v>
      </c>
      <c r="V9" s="592" t="s">
        <v>133</v>
      </c>
      <c r="W9" s="592" t="s">
        <v>133</v>
      </c>
      <c r="X9" s="592" t="s">
        <v>133</v>
      </c>
      <c r="Y9" s="706"/>
      <c r="Z9" s="178"/>
    </row>
    <row r="10" customFormat="false" ht="13.5" hidden="false" customHeight="true" outlineLevel="0" collapsed="false">
      <c r="A10" s="610" t="s">
        <v>70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33</v>
      </c>
    </row>
    <row r="11" customFormat="false" ht="14.25" hidden="false" customHeight="true" outlineLevel="0" collapsed="false">
      <c r="A11" s="707" t="s">
        <v>70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8</v>
      </c>
    </row>
    <row r="12" customFormat="false" ht="13.5" hidden="false" customHeight="true" outlineLevel="0" collapsed="false">
      <c r="A12" s="711" t="s">
        <v>710</v>
      </c>
      <c r="B12" s="699" t="n">
        <v>408.88</v>
      </c>
      <c r="C12" s="699" t="n">
        <v>2.35252</v>
      </c>
      <c r="D12" s="700" t="s">
        <v>214</v>
      </c>
      <c r="E12" s="700" t="s">
        <v>214</v>
      </c>
      <c r="F12" s="699" t="n">
        <v>6.293335</v>
      </c>
      <c r="G12" s="700" t="s">
        <v>214</v>
      </c>
      <c r="H12" s="699" t="n">
        <v>48.4664</v>
      </c>
      <c r="I12" s="699" t="n">
        <v>0.047625</v>
      </c>
      <c r="J12" s="700" t="s">
        <v>214</v>
      </c>
      <c r="K12" s="699" t="n">
        <v>4.077005</v>
      </c>
      <c r="L12" s="700" t="s">
        <v>214</v>
      </c>
      <c r="M12" s="700" t="s">
        <v>214</v>
      </c>
      <c r="N12" s="700" t="s">
        <v>214</v>
      </c>
      <c r="O12" s="700" t="s">
        <v>214</v>
      </c>
      <c r="P12" s="702"/>
      <c r="Q12" s="699" t="n">
        <v>0.196381237754984</v>
      </c>
      <c r="R12" s="699" t="n">
        <v>0.196381237754984</v>
      </c>
      <c r="S12" s="699" t="n">
        <v>1.489</v>
      </c>
      <c r="T12" s="700" t="s">
        <v>214</v>
      </c>
      <c r="U12" s="700" t="s">
        <v>214</v>
      </c>
      <c r="V12" s="700" t="s">
        <v>214</v>
      </c>
      <c r="W12" s="700" t="s">
        <v>214</v>
      </c>
      <c r="X12" s="699" t="n">
        <v>5.98995</v>
      </c>
      <c r="Y12" s="702"/>
      <c r="Z12" s="712" t="s">
        <v>214</v>
      </c>
    </row>
    <row r="13" customFormat="false" ht="12.75" hidden="false" customHeight="true" outlineLevel="0" collapsed="false">
      <c r="A13" s="18" t="s">
        <v>711</v>
      </c>
      <c r="B13" s="700" t="s">
        <v>583</v>
      </c>
      <c r="C13" s="700" t="s">
        <v>127</v>
      </c>
      <c r="D13" s="700" t="s">
        <v>127</v>
      </c>
      <c r="E13" s="700" t="s">
        <v>127</v>
      </c>
      <c r="F13" s="700" t="s">
        <v>127</v>
      </c>
      <c r="G13" s="700" t="s">
        <v>127</v>
      </c>
      <c r="H13" s="700" t="s">
        <v>127</v>
      </c>
      <c r="I13" s="700" t="s">
        <v>127</v>
      </c>
      <c r="J13" s="700" t="s">
        <v>127</v>
      </c>
      <c r="K13" s="700" t="s">
        <v>127</v>
      </c>
      <c r="L13" s="700" t="s">
        <v>127</v>
      </c>
      <c r="M13" s="700" t="s">
        <v>127</v>
      </c>
      <c r="N13" s="700" t="s">
        <v>127</v>
      </c>
      <c r="O13" s="700" t="s">
        <v>127</v>
      </c>
      <c r="P13" s="706"/>
      <c r="Q13" s="700" t="s">
        <v>127</v>
      </c>
      <c r="R13" s="700" t="s">
        <v>127</v>
      </c>
      <c r="S13" s="700" t="s">
        <v>127</v>
      </c>
      <c r="T13" s="700" t="s">
        <v>127</v>
      </c>
      <c r="U13" s="700" t="s">
        <v>127</v>
      </c>
      <c r="V13" s="700" t="s">
        <v>127</v>
      </c>
      <c r="W13" s="700" t="s">
        <v>127</v>
      </c>
      <c r="X13" s="700" t="s">
        <v>127</v>
      </c>
      <c r="Y13" s="706"/>
      <c r="Z13" s="712" t="s">
        <v>127</v>
      </c>
    </row>
    <row r="14" customFormat="false" ht="12.75" hidden="false" customHeight="true" outlineLevel="0" collapsed="false">
      <c r="A14" s="610" t="s">
        <v>712</v>
      </c>
      <c r="B14" s="700" t="s">
        <v>20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5</v>
      </c>
      <c r="B15" s="592" t="s">
        <v>127</v>
      </c>
      <c r="C15" s="592" t="s">
        <v>127</v>
      </c>
      <c r="D15" s="592" t="s">
        <v>127</v>
      </c>
      <c r="E15" s="592" t="s">
        <v>127</v>
      </c>
      <c r="F15" s="592" t="s">
        <v>127</v>
      </c>
      <c r="G15" s="592" t="s">
        <v>127</v>
      </c>
      <c r="H15" s="592" t="s">
        <v>127</v>
      </c>
      <c r="I15" s="592" t="s">
        <v>127</v>
      </c>
      <c r="J15" s="592" t="s">
        <v>127</v>
      </c>
      <c r="K15" s="592" t="s">
        <v>127</v>
      </c>
      <c r="L15" s="592" t="s">
        <v>127</v>
      </c>
      <c r="M15" s="592" t="s">
        <v>127</v>
      </c>
      <c r="N15" s="592" t="s">
        <v>127</v>
      </c>
      <c r="O15" s="592" t="s">
        <v>127</v>
      </c>
      <c r="P15" s="706"/>
      <c r="Q15" s="592" t="s">
        <v>127</v>
      </c>
      <c r="R15" s="592" t="s">
        <v>127</v>
      </c>
      <c r="S15" s="592" t="s">
        <v>127</v>
      </c>
      <c r="T15" s="592" t="s">
        <v>127</v>
      </c>
      <c r="U15" s="592" t="s">
        <v>127</v>
      </c>
      <c r="V15" s="592" t="s">
        <v>127</v>
      </c>
      <c r="W15" s="592" t="s">
        <v>127</v>
      </c>
      <c r="X15" s="592" t="s">
        <v>127</v>
      </c>
      <c r="Y15" s="706"/>
      <c r="Z15" s="714" t="s">
        <v>127</v>
      </c>
    </row>
    <row r="16" customFormat="false" ht="12.75" hidden="false" customHeight="true" outlineLevel="0" collapsed="false">
      <c r="A16" s="18" t="s">
        <v>713</v>
      </c>
      <c r="B16" s="593" t="n">
        <v>408.88</v>
      </c>
      <c r="C16" s="593" t="n">
        <v>2.35252</v>
      </c>
      <c r="D16" s="592" t="s">
        <v>133</v>
      </c>
      <c r="E16" s="592" t="s">
        <v>133</v>
      </c>
      <c r="F16" s="593" t="n">
        <v>6.293335</v>
      </c>
      <c r="G16" s="592" t="s">
        <v>133</v>
      </c>
      <c r="H16" s="593" t="n">
        <v>48.4664</v>
      </c>
      <c r="I16" s="593" t="n">
        <v>0.047625</v>
      </c>
      <c r="J16" s="592" t="s">
        <v>133</v>
      </c>
      <c r="K16" s="593" t="n">
        <v>4.077005</v>
      </c>
      <c r="L16" s="592" t="s">
        <v>133</v>
      </c>
      <c r="M16" s="592" t="s">
        <v>133</v>
      </c>
      <c r="N16" s="592" t="s">
        <v>133</v>
      </c>
      <c r="O16" s="592" t="s">
        <v>133</v>
      </c>
      <c r="P16" s="706"/>
      <c r="Q16" s="593" t="n">
        <v>0.196381237754984</v>
      </c>
      <c r="R16" s="593" t="n">
        <v>0.196381237754984</v>
      </c>
      <c r="S16" s="593" t="n">
        <v>1.489</v>
      </c>
      <c r="T16" s="592" t="s">
        <v>133</v>
      </c>
      <c r="U16" s="592" t="s">
        <v>133</v>
      </c>
      <c r="V16" s="592" t="s">
        <v>133</v>
      </c>
      <c r="W16" s="592" t="s">
        <v>133</v>
      </c>
      <c r="X16" s="593" t="n">
        <v>5.98995</v>
      </c>
      <c r="Y16" s="706"/>
      <c r="Z16" s="714" t="s">
        <v>133</v>
      </c>
    </row>
    <row r="17" customFormat="false" ht="12.75" hidden="false" customHeight="true" outlineLevel="0" collapsed="false">
      <c r="A17" s="18" t="s">
        <v>714</v>
      </c>
      <c r="B17" s="700" t="s">
        <v>127</v>
      </c>
      <c r="C17" s="700" t="s">
        <v>127</v>
      </c>
      <c r="D17" s="700" t="s">
        <v>127</v>
      </c>
      <c r="E17" s="700" t="s">
        <v>127</v>
      </c>
      <c r="F17" s="700" t="s">
        <v>127</v>
      </c>
      <c r="G17" s="700" t="s">
        <v>127</v>
      </c>
      <c r="H17" s="700" t="s">
        <v>127</v>
      </c>
      <c r="I17" s="700" t="s">
        <v>127</v>
      </c>
      <c r="J17" s="700" t="s">
        <v>127</v>
      </c>
      <c r="K17" s="700" t="s">
        <v>127</v>
      </c>
      <c r="L17" s="700" t="s">
        <v>127</v>
      </c>
      <c r="M17" s="700" t="s">
        <v>127</v>
      </c>
      <c r="N17" s="700" t="s">
        <v>127</v>
      </c>
      <c r="O17" s="700" t="s">
        <v>127</v>
      </c>
      <c r="P17" s="706"/>
      <c r="Q17" s="700" t="s">
        <v>127</v>
      </c>
      <c r="R17" s="700" t="s">
        <v>127</v>
      </c>
      <c r="S17" s="700" t="s">
        <v>127</v>
      </c>
      <c r="T17" s="700" t="s">
        <v>127</v>
      </c>
      <c r="U17" s="700" t="s">
        <v>127</v>
      </c>
      <c r="V17" s="700" t="s">
        <v>127</v>
      </c>
      <c r="W17" s="700" t="s">
        <v>127</v>
      </c>
      <c r="X17" s="700" t="s">
        <v>127</v>
      </c>
      <c r="Y17" s="706"/>
      <c r="Z17" s="712" t="s">
        <v>127</v>
      </c>
    </row>
    <row r="18" customFormat="false" ht="13.5" hidden="false" customHeight="true" outlineLevel="0" collapsed="false">
      <c r="A18" s="137" t="s">
        <v>111</v>
      </c>
      <c r="B18" s="592" t="s">
        <v>127</v>
      </c>
      <c r="C18" s="592" t="s">
        <v>127</v>
      </c>
      <c r="D18" s="592" t="s">
        <v>127</v>
      </c>
      <c r="E18" s="592" t="s">
        <v>127</v>
      </c>
      <c r="F18" s="592" t="s">
        <v>127</v>
      </c>
      <c r="G18" s="592" t="s">
        <v>127</v>
      </c>
      <c r="H18" s="592" t="s">
        <v>127</v>
      </c>
      <c r="I18" s="592" t="s">
        <v>127</v>
      </c>
      <c r="J18" s="592" t="s">
        <v>127</v>
      </c>
      <c r="K18" s="592" t="s">
        <v>127</v>
      </c>
      <c r="L18" s="592" t="s">
        <v>127</v>
      </c>
      <c r="M18" s="592" t="s">
        <v>127</v>
      </c>
      <c r="N18" s="592" t="s">
        <v>127</v>
      </c>
      <c r="O18" s="592" t="s">
        <v>127</v>
      </c>
      <c r="P18" s="715"/>
      <c r="Q18" s="592" t="s">
        <v>127</v>
      </c>
      <c r="R18" s="592" t="s">
        <v>127</v>
      </c>
      <c r="S18" s="592" t="s">
        <v>127</v>
      </c>
      <c r="T18" s="592" t="s">
        <v>127</v>
      </c>
      <c r="U18" s="592" t="s">
        <v>127</v>
      </c>
      <c r="V18" s="592" t="s">
        <v>127</v>
      </c>
      <c r="W18" s="592" t="s">
        <v>127</v>
      </c>
      <c r="X18" s="592" t="s">
        <v>127</v>
      </c>
      <c r="Y18" s="715"/>
      <c r="Z18" s="613" t="s">
        <v>127</v>
      </c>
    </row>
    <row r="19" customFormat="false" ht="13.5" hidden="false" customHeight="true" outlineLevel="0" collapsed="false">
      <c r="A19" s="716" t="s">
        <v>715</v>
      </c>
      <c r="B19" s="717" t="n">
        <v>0.112625</v>
      </c>
      <c r="C19" s="717" t="n">
        <v>40.877974192613</v>
      </c>
      <c r="D19" s="717" t="s">
        <v>655</v>
      </c>
      <c r="E19" s="717" t="s">
        <v>655</v>
      </c>
      <c r="F19" s="717" t="n">
        <v>163.182850172593</v>
      </c>
      <c r="G19" s="717" t="s">
        <v>655</v>
      </c>
      <c r="H19" s="717" t="n">
        <v>3103.10234142895</v>
      </c>
      <c r="I19" s="717" t="n">
        <v>70.5272412300506</v>
      </c>
      <c r="J19" s="717" t="s">
        <v>655</v>
      </c>
      <c r="K19" s="717" t="n">
        <v>141.143722637972</v>
      </c>
      <c r="L19" s="717" t="n">
        <v>91.5812466569229</v>
      </c>
      <c r="M19" s="717" t="s">
        <v>655</v>
      </c>
      <c r="N19" s="717" t="s">
        <v>655</v>
      </c>
      <c r="O19" s="717" t="n">
        <v>36.0725498254135</v>
      </c>
      <c r="P19" s="718"/>
      <c r="Q19" s="717" t="n">
        <v>5.53367565416802</v>
      </c>
      <c r="R19" s="717" t="n">
        <v>12.7734081915823</v>
      </c>
      <c r="S19" s="717" t="n">
        <v>0.277048620633686</v>
      </c>
      <c r="T19" s="717" t="n">
        <v>0.5076</v>
      </c>
      <c r="U19" s="717" t="n">
        <v>0.0132227750756986</v>
      </c>
      <c r="V19" s="717" t="s">
        <v>655</v>
      </c>
      <c r="W19" s="717" t="s">
        <v>655</v>
      </c>
      <c r="X19" s="717" t="n">
        <v>0.0375578696264309</v>
      </c>
      <c r="Y19" s="718"/>
      <c r="Z19" s="719" t="n">
        <v>30.9167685022551</v>
      </c>
    </row>
    <row r="20" customFormat="false" ht="25.5" hidden="false" customHeight="true" outlineLevel="0" collapsed="false">
      <c r="A20" s="18" t="s">
        <v>716</v>
      </c>
      <c r="B20" s="592" t="s">
        <v>133</v>
      </c>
      <c r="C20" s="593" t="n">
        <v>40.877974192613</v>
      </c>
      <c r="D20" s="592" t="s">
        <v>133</v>
      </c>
      <c r="E20" s="592" t="s">
        <v>133</v>
      </c>
      <c r="F20" s="593" t="n">
        <v>163.182850172593</v>
      </c>
      <c r="G20" s="592" t="s">
        <v>133</v>
      </c>
      <c r="H20" s="593" t="n">
        <v>1678.7967272813</v>
      </c>
      <c r="I20" s="592" t="s">
        <v>133</v>
      </c>
      <c r="J20" s="592" t="s">
        <v>133</v>
      </c>
      <c r="K20" s="593" t="n">
        <v>141.143722637972</v>
      </c>
      <c r="L20" s="592" t="s">
        <v>133</v>
      </c>
      <c r="M20" s="592" t="s">
        <v>133</v>
      </c>
      <c r="N20" s="592" t="s">
        <v>133</v>
      </c>
      <c r="O20" s="592" t="s">
        <v>133</v>
      </c>
      <c r="P20" s="706"/>
      <c r="Q20" s="592" t="s">
        <v>133</v>
      </c>
      <c r="R20" s="592" t="s">
        <v>133</v>
      </c>
      <c r="S20" s="592" t="s">
        <v>133</v>
      </c>
      <c r="T20" s="592" t="s">
        <v>133</v>
      </c>
      <c r="U20" s="592" t="s">
        <v>133</v>
      </c>
      <c r="V20" s="592" t="s">
        <v>133</v>
      </c>
      <c r="W20" s="592" t="s">
        <v>133</v>
      </c>
      <c r="X20" s="592" t="s">
        <v>133</v>
      </c>
      <c r="Y20" s="706"/>
      <c r="Z20" s="714" t="s">
        <v>127</v>
      </c>
    </row>
    <row r="21" customFormat="false" ht="12.75" hidden="false" customHeight="true" outlineLevel="0" collapsed="false">
      <c r="A21" s="18" t="s">
        <v>590</v>
      </c>
      <c r="B21" s="592" t="s">
        <v>133</v>
      </c>
      <c r="C21" s="592" t="s">
        <v>133</v>
      </c>
      <c r="D21" s="592" t="s">
        <v>133</v>
      </c>
      <c r="E21" s="592" t="s">
        <v>133</v>
      </c>
      <c r="F21" s="592" t="s">
        <v>133</v>
      </c>
      <c r="G21" s="592" t="s">
        <v>133</v>
      </c>
      <c r="H21" s="593" t="n">
        <v>30.73936875</v>
      </c>
      <c r="I21" s="592" t="s">
        <v>213</v>
      </c>
      <c r="J21" s="592" t="s">
        <v>133</v>
      </c>
      <c r="K21" s="592" t="s">
        <v>133</v>
      </c>
      <c r="L21" s="592" t="s">
        <v>213</v>
      </c>
      <c r="M21" s="592" t="s">
        <v>133</v>
      </c>
      <c r="N21" s="592" t="s">
        <v>133</v>
      </c>
      <c r="O21" s="592"/>
      <c r="P21" s="706"/>
      <c r="Q21" s="592" t="s">
        <v>133</v>
      </c>
      <c r="R21" s="592" t="s">
        <v>133</v>
      </c>
      <c r="S21" s="592" t="s">
        <v>133</v>
      </c>
      <c r="T21" s="592" t="s">
        <v>133</v>
      </c>
      <c r="U21" s="592" t="s">
        <v>133</v>
      </c>
      <c r="V21" s="592" t="s">
        <v>133</v>
      </c>
      <c r="W21" s="592" t="s">
        <v>133</v>
      </c>
      <c r="X21" s="592" t="s">
        <v>133</v>
      </c>
      <c r="Y21" s="706"/>
      <c r="Z21" s="714" t="s">
        <v>127</v>
      </c>
    </row>
    <row r="22" customFormat="false" ht="12.75" hidden="false" customHeight="true" outlineLevel="0" collapsed="false">
      <c r="A22" s="18" t="s">
        <v>591</v>
      </c>
      <c r="B22" s="593" t="n">
        <v>0.112625</v>
      </c>
      <c r="C22" s="592" t="s">
        <v>133</v>
      </c>
      <c r="D22" s="592" t="s">
        <v>133</v>
      </c>
      <c r="E22" s="592" t="s">
        <v>133</v>
      </c>
      <c r="F22" s="592" t="s">
        <v>133</v>
      </c>
      <c r="G22" s="592" t="s">
        <v>133</v>
      </c>
      <c r="H22" s="592" t="s">
        <v>133</v>
      </c>
      <c r="I22" s="592" t="s">
        <v>133</v>
      </c>
      <c r="J22" s="592" t="s">
        <v>133</v>
      </c>
      <c r="K22" s="592" t="s">
        <v>133</v>
      </c>
      <c r="L22" s="593" t="n">
        <v>4.392375</v>
      </c>
      <c r="M22" s="592" t="s">
        <v>133</v>
      </c>
      <c r="N22" s="592" t="s">
        <v>133</v>
      </c>
      <c r="O22" s="592" t="s">
        <v>133</v>
      </c>
      <c r="P22" s="706"/>
      <c r="Q22" s="592" t="s">
        <v>133</v>
      </c>
      <c r="R22" s="592" t="s">
        <v>133</v>
      </c>
      <c r="S22" s="592" t="s">
        <v>133</v>
      </c>
      <c r="T22" s="593" t="n">
        <v>0.5076</v>
      </c>
      <c r="U22" s="592" t="s">
        <v>133</v>
      </c>
      <c r="V22" s="592" t="s">
        <v>133</v>
      </c>
      <c r="W22" s="592" t="s">
        <v>133</v>
      </c>
      <c r="X22" s="592" t="s">
        <v>133</v>
      </c>
      <c r="Y22" s="706"/>
      <c r="Z22" s="714" t="s">
        <v>133</v>
      </c>
    </row>
    <row r="23" customFormat="false" ht="12.75" hidden="false" customHeight="true" outlineLevel="0" collapsed="false">
      <c r="A23" s="18" t="s">
        <v>717</v>
      </c>
      <c r="B23" s="592" t="s">
        <v>133</v>
      </c>
      <c r="C23" s="592" t="s">
        <v>133</v>
      </c>
      <c r="D23" s="592" t="s">
        <v>133</v>
      </c>
      <c r="E23" s="592" t="s">
        <v>133</v>
      </c>
      <c r="F23" s="592" t="s">
        <v>133</v>
      </c>
      <c r="G23" s="592" t="s">
        <v>133</v>
      </c>
      <c r="H23" s="593" t="n">
        <v>1301.10624539764</v>
      </c>
      <c r="I23" s="593" t="n">
        <v>29.1272412300506</v>
      </c>
      <c r="J23" s="592" t="s">
        <v>133</v>
      </c>
      <c r="K23" s="592" t="s">
        <v>133</v>
      </c>
      <c r="L23" s="593" t="n">
        <v>87.1888716569229</v>
      </c>
      <c r="M23" s="592" t="s">
        <v>133</v>
      </c>
      <c r="N23" s="592" t="s">
        <v>133</v>
      </c>
      <c r="O23" s="592" t="s">
        <v>133</v>
      </c>
      <c r="P23" s="706"/>
      <c r="Q23" s="592" t="s">
        <v>133</v>
      </c>
      <c r="R23" s="592" t="s">
        <v>133</v>
      </c>
      <c r="S23" s="592" t="s">
        <v>133</v>
      </c>
      <c r="T23" s="592" t="s">
        <v>133</v>
      </c>
      <c r="U23" s="592" t="s">
        <v>133</v>
      </c>
      <c r="V23" s="592" t="s">
        <v>133</v>
      </c>
      <c r="W23" s="592" t="s">
        <v>133</v>
      </c>
      <c r="X23" s="592" t="s">
        <v>133</v>
      </c>
      <c r="Y23" s="706"/>
      <c r="Z23" s="714" t="s">
        <v>133</v>
      </c>
    </row>
    <row r="24" customFormat="false" ht="12.75" hidden="false" customHeight="true" outlineLevel="0" collapsed="false">
      <c r="A24" s="18" t="s">
        <v>593</v>
      </c>
      <c r="B24" s="592" t="s">
        <v>133</v>
      </c>
      <c r="C24" s="592" t="s">
        <v>133</v>
      </c>
      <c r="D24" s="592" t="s">
        <v>133</v>
      </c>
      <c r="E24" s="592" t="s">
        <v>133</v>
      </c>
      <c r="F24" s="592" t="s">
        <v>133</v>
      </c>
      <c r="G24" s="592" t="s">
        <v>133</v>
      </c>
      <c r="H24" s="592" t="s">
        <v>133</v>
      </c>
      <c r="I24" s="592" t="s">
        <v>133</v>
      </c>
      <c r="J24" s="592" t="s">
        <v>133</v>
      </c>
      <c r="K24" s="592" t="s">
        <v>133</v>
      </c>
      <c r="L24" s="592" t="s">
        <v>133</v>
      </c>
      <c r="M24" s="592" t="s">
        <v>133</v>
      </c>
      <c r="N24" s="592" t="s">
        <v>133</v>
      </c>
      <c r="O24" s="592" t="s">
        <v>133</v>
      </c>
      <c r="P24" s="706"/>
      <c r="Q24" s="592" t="s">
        <v>133</v>
      </c>
      <c r="R24" s="592" t="s">
        <v>133</v>
      </c>
      <c r="S24" s="592" t="s">
        <v>133</v>
      </c>
      <c r="T24" s="592" t="s">
        <v>133</v>
      </c>
      <c r="U24" s="592" t="s">
        <v>133</v>
      </c>
      <c r="V24" s="592" t="s">
        <v>133</v>
      </c>
      <c r="W24" s="592" t="s">
        <v>133</v>
      </c>
      <c r="X24" s="592" t="s">
        <v>133</v>
      </c>
      <c r="Y24" s="706"/>
      <c r="Z24" s="714" t="s">
        <v>133</v>
      </c>
    </row>
    <row r="25" customFormat="false" ht="12.75" hidden="false" customHeight="true" outlineLevel="0" collapsed="false">
      <c r="A25" s="18" t="s">
        <v>718</v>
      </c>
      <c r="B25" s="592" t="s">
        <v>127</v>
      </c>
      <c r="C25" s="592" t="s">
        <v>127</v>
      </c>
      <c r="D25" s="592" t="s">
        <v>127</v>
      </c>
      <c r="E25" s="592" t="s">
        <v>127</v>
      </c>
      <c r="F25" s="592" t="s">
        <v>127</v>
      </c>
      <c r="G25" s="592" t="s">
        <v>127</v>
      </c>
      <c r="H25" s="592" t="s">
        <v>127</v>
      </c>
      <c r="I25" s="592" t="s">
        <v>127</v>
      </c>
      <c r="J25" s="592" t="s">
        <v>127</v>
      </c>
      <c r="K25" s="592" t="s">
        <v>127</v>
      </c>
      <c r="L25" s="592" t="s">
        <v>127</v>
      </c>
      <c r="M25" s="592" t="s">
        <v>127</v>
      </c>
      <c r="N25" s="592" t="s">
        <v>127</v>
      </c>
      <c r="O25" s="592" t="s">
        <v>127</v>
      </c>
      <c r="P25" s="706"/>
      <c r="Q25" s="592" t="s">
        <v>127</v>
      </c>
      <c r="R25" s="592" t="s">
        <v>127</v>
      </c>
      <c r="S25" s="592" t="s">
        <v>127</v>
      </c>
      <c r="T25" s="592" t="s">
        <v>127</v>
      </c>
      <c r="U25" s="592" t="s">
        <v>127</v>
      </c>
      <c r="V25" s="592" t="s">
        <v>127</v>
      </c>
      <c r="W25" s="592" t="s">
        <v>127</v>
      </c>
      <c r="X25" s="592" t="s">
        <v>127</v>
      </c>
      <c r="Y25" s="706"/>
      <c r="Z25" s="714" t="s">
        <v>127</v>
      </c>
    </row>
    <row r="26" customFormat="false" ht="13.5" hidden="false" customHeight="true" outlineLevel="0" collapsed="false">
      <c r="A26" s="18" t="s">
        <v>595</v>
      </c>
      <c r="B26" s="592" t="s">
        <v>208</v>
      </c>
      <c r="C26" s="592" t="s">
        <v>208</v>
      </c>
      <c r="D26" s="592" t="s">
        <v>208</v>
      </c>
      <c r="E26" s="592" t="s">
        <v>208</v>
      </c>
      <c r="F26" s="592" t="s">
        <v>208</v>
      </c>
      <c r="G26" s="592" t="s">
        <v>208</v>
      </c>
      <c r="H26" s="592" t="s">
        <v>208</v>
      </c>
      <c r="I26" s="592" t="s">
        <v>208</v>
      </c>
      <c r="J26" s="592" t="s">
        <v>208</v>
      </c>
      <c r="K26" s="592" t="s">
        <v>208</v>
      </c>
      <c r="L26" s="592" t="s">
        <v>208</v>
      </c>
      <c r="M26" s="592" t="s">
        <v>208</v>
      </c>
      <c r="N26" s="592" t="s">
        <v>208</v>
      </c>
      <c r="O26" s="592" t="s">
        <v>208</v>
      </c>
      <c r="P26" s="706"/>
      <c r="Q26" s="592" t="s">
        <v>208</v>
      </c>
      <c r="R26" s="592" t="s">
        <v>208</v>
      </c>
      <c r="S26" s="592" t="s">
        <v>208</v>
      </c>
      <c r="T26" s="592" t="s">
        <v>208</v>
      </c>
      <c r="U26" s="592" t="s">
        <v>208</v>
      </c>
      <c r="V26" s="592" t="s">
        <v>208</v>
      </c>
      <c r="W26" s="592" t="s">
        <v>208</v>
      </c>
      <c r="X26" s="592" t="s">
        <v>208</v>
      </c>
      <c r="Y26" s="706"/>
      <c r="Z26" s="714" t="s">
        <v>208</v>
      </c>
    </row>
    <row r="27" customFormat="false" ht="12.75" hidden="false" customHeight="true" outlineLevel="0" collapsed="false">
      <c r="A27" s="18" t="s">
        <v>596</v>
      </c>
      <c r="B27" s="706" t="s">
        <v>208</v>
      </c>
      <c r="C27" s="706" t="s">
        <v>208</v>
      </c>
      <c r="D27" s="706" t="s">
        <v>208</v>
      </c>
      <c r="E27" s="706" t="s">
        <v>208</v>
      </c>
      <c r="F27" s="706" t="s">
        <v>208</v>
      </c>
      <c r="G27" s="706" t="s">
        <v>208</v>
      </c>
      <c r="H27" s="706" t="s">
        <v>208</v>
      </c>
      <c r="I27" s="706" t="s">
        <v>208</v>
      </c>
      <c r="J27" s="706" t="s">
        <v>208</v>
      </c>
      <c r="K27" s="706" t="s">
        <v>208</v>
      </c>
      <c r="L27" s="706" t="s">
        <v>208</v>
      </c>
      <c r="M27" s="706" t="s">
        <v>208</v>
      </c>
      <c r="N27" s="706" t="s">
        <v>208</v>
      </c>
      <c r="O27" s="706" t="s">
        <v>208</v>
      </c>
      <c r="P27" s="706"/>
      <c r="Q27" s="706" t="s">
        <v>208</v>
      </c>
      <c r="R27" s="706" t="s">
        <v>208</v>
      </c>
      <c r="S27" s="706" t="s">
        <v>208</v>
      </c>
      <c r="T27" s="706" t="s">
        <v>208</v>
      </c>
      <c r="U27" s="706" t="s">
        <v>208</v>
      </c>
      <c r="V27" s="706" t="s">
        <v>208</v>
      </c>
      <c r="W27" s="706" t="s">
        <v>208</v>
      </c>
      <c r="X27" s="706" t="s">
        <v>208</v>
      </c>
      <c r="Y27" s="706"/>
      <c r="Z27" s="714" t="s">
        <v>208</v>
      </c>
    </row>
    <row r="28" customFormat="false" ht="12.75" hidden="false" customHeight="true" outlineLevel="0" collapsed="false">
      <c r="A28" s="18" t="s">
        <v>719</v>
      </c>
      <c r="B28" s="700" t="s">
        <v>213</v>
      </c>
      <c r="C28" s="700" t="s">
        <v>213</v>
      </c>
      <c r="D28" s="700" t="s">
        <v>213</v>
      </c>
      <c r="E28" s="700" t="s">
        <v>213</v>
      </c>
      <c r="F28" s="700" t="s">
        <v>213</v>
      </c>
      <c r="G28" s="700" t="s">
        <v>213</v>
      </c>
      <c r="H28" s="699" t="n">
        <v>92.46</v>
      </c>
      <c r="I28" s="699" t="n">
        <v>41.4</v>
      </c>
      <c r="J28" s="700" t="s">
        <v>213</v>
      </c>
      <c r="K28" s="700" t="s">
        <v>213</v>
      </c>
      <c r="L28" s="700" t="s">
        <v>213</v>
      </c>
      <c r="M28" s="700" t="s">
        <v>213</v>
      </c>
      <c r="N28" s="700" t="s">
        <v>213</v>
      </c>
      <c r="O28" s="699" t="n">
        <v>36.0725498254135</v>
      </c>
      <c r="P28" s="706"/>
      <c r="Q28" s="699" t="n">
        <v>5.53367565416802</v>
      </c>
      <c r="R28" s="699" t="n">
        <v>12.7734081915823</v>
      </c>
      <c r="S28" s="699" t="n">
        <v>0.277048620633686</v>
      </c>
      <c r="T28" s="700" t="s">
        <v>213</v>
      </c>
      <c r="U28" s="699" t="n">
        <v>0.0132227750756986</v>
      </c>
      <c r="V28" s="700" t="s">
        <v>213</v>
      </c>
      <c r="W28" s="700" t="s">
        <v>213</v>
      </c>
      <c r="X28" s="699" t="n">
        <v>0.0375578696264309</v>
      </c>
      <c r="Y28" s="706"/>
      <c r="Z28" s="712" t="n">
        <v>30.9167685022551</v>
      </c>
    </row>
    <row r="29" customFormat="false" ht="12.75" hidden="false" customHeight="true" outlineLevel="0" collapsed="false">
      <c r="A29" s="137" t="s">
        <v>598</v>
      </c>
      <c r="B29" s="592" t="s">
        <v>133</v>
      </c>
      <c r="C29" s="592" t="s">
        <v>133</v>
      </c>
      <c r="D29" s="592" t="s">
        <v>133</v>
      </c>
      <c r="E29" s="592" t="s">
        <v>133</v>
      </c>
      <c r="F29" s="592" t="s">
        <v>133</v>
      </c>
      <c r="G29" s="592" t="s">
        <v>133</v>
      </c>
      <c r="H29" s="593" t="n">
        <v>92.46</v>
      </c>
      <c r="I29" s="593" t="n">
        <v>41.4</v>
      </c>
      <c r="J29" s="592" t="s">
        <v>133</v>
      </c>
      <c r="K29" s="592" t="s">
        <v>133</v>
      </c>
      <c r="L29" s="592" t="s">
        <v>133</v>
      </c>
      <c r="M29" s="592" t="s">
        <v>133</v>
      </c>
      <c r="N29" s="592" t="s">
        <v>133</v>
      </c>
      <c r="O29" s="592" t="s">
        <v>133</v>
      </c>
      <c r="P29" s="715"/>
      <c r="Q29" s="592" t="s">
        <v>133</v>
      </c>
      <c r="R29" s="592" t="s">
        <v>133</v>
      </c>
      <c r="S29" s="592" t="s">
        <v>133</v>
      </c>
      <c r="T29" s="592" t="s">
        <v>133</v>
      </c>
      <c r="U29" s="592" t="s">
        <v>133</v>
      </c>
      <c r="V29" s="592" t="s">
        <v>133</v>
      </c>
      <c r="W29" s="592" t="s">
        <v>133</v>
      </c>
      <c r="X29" s="592" t="s">
        <v>133</v>
      </c>
      <c r="Y29" s="715"/>
      <c r="Z29" s="613" t="s">
        <v>133</v>
      </c>
    </row>
    <row r="30" customFormat="false" ht="12.75" hidden="false" customHeight="true" outlineLevel="0" collapsed="false">
      <c r="A30" s="137" t="s">
        <v>599</v>
      </c>
      <c r="B30" s="592" t="s">
        <v>208</v>
      </c>
      <c r="C30" s="592" t="s">
        <v>208</v>
      </c>
      <c r="D30" s="592" t="s">
        <v>208</v>
      </c>
      <c r="E30" s="592" t="s">
        <v>208</v>
      </c>
      <c r="F30" s="592" t="s">
        <v>208</v>
      </c>
      <c r="G30" s="592" t="s">
        <v>208</v>
      </c>
      <c r="H30" s="592" t="s">
        <v>208</v>
      </c>
      <c r="I30" s="592" t="s">
        <v>208</v>
      </c>
      <c r="J30" s="592" t="s">
        <v>208</v>
      </c>
      <c r="K30" s="592" t="s">
        <v>208</v>
      </c>
      <c r="L30" s="592" t="s">
        <v>208</v>
      </c>
      <c r="M30" s="592" t="s">
        <v>208</v>
      </c>
      <c r="N30" s="592" t="s">
        <v>208</v>
      </c>
      <c r="O30" s="593" t="n">
        <v>36.0725498254135</v>
      </c>
      <c r="P30" s="715"/>
      <c r="Q30" s="592" t="s">
        <v>208</v>
      </c>
      <c r="R30" s="592" t="s">
        <v>208</v>
      </c>
      <c r="S30" s="592" t="s">
        <v>208</v>
      </c>
      <c r="T30" s="592" t="s">
        <v>208</v>
      </c>
      <c r="U30" s="592" t="s">
        <v>208</v>
      </c>
      <c r="V30" s="592" t="s">
        <v>208</v>
      </c>
      <c r="W30" s="592" t="s">
        <v>208</v>
      </c>
      <c r="X30" s="593" t="n">
        <v>0.0375578696264309</v>
      </c>
      <c r="Y30" s="715"/>
      <c r="Z30" s="594" t="n">
        <v>0.0153841606637914</v>
      </c>
    </row>
    <row r="31" customFormat="false" ht="12.75" hidden="false" customHeight="true" outlineLevel="0" collapsed="false">
      <c r="A31" s="137" t="s">
        <v>600</v>
      </c>
      <c r="B31" s="592" t="s">
        <v>133</v>
      </c>
      <c r="C31" s="592" t="s">
        <v>133</v>
      </c>
      <c r="D31" s="592" t="s">
        <v>133</v>
      </c>
      <c r="E31" s="592" t="s">
        <v>133</v>
      </c>
      <c r="F31" s="592" t="s">
        <v>133</v>
      </c>
      <c r="G31" s="592" t="s">
        <v>133</v>
      </c>
      <c r="H31" s="592" t="s">
        <v>133</v>
      </c>
      <c r="I31" s="592" t="s">
        <v>133</v>
      </c>
      <c r="J31" s="592" t="s">
        <v>133</v>
      </c>
      <c r="K31" s="592" t="s">
        <v>133</v>
      </c>
      <c r="L31" s="592" t="s">
        <v>133</v>
      </c>
      <c r="M31" s="592" t="s">
        <v>133</v>
      </c>
      <c r="N31" s="592" t="s">
        <v>133</v>
      </c>
      <c r="O31" s="592" t="s">
        <v>133</v>
      </c>
      <c r="P31" s="715"/>
      <c r="Q31" s="593" t="n">
        <v>5.53367565416802</v>
      </c>
      <c r="R31" s="593" t="n">
        <v>12.7734081915823</v>
      </c>
      <c r="S31" s="593" t="n">
        <v>0.277048620633686</v>
      </c>
      <c r="T31" s="592" t="s">
        <v>133</v>
      </c>
      <c r="U31" s="593" t="n">
        <v>0.0132227750756986</v>
      </c>
      <c r="V31" s="592" t="s">
        <v>133</v>
      </c>
      <c r="W31" s="592" t="s">
        <v>133</v>
      </c>
      <c r="X31" s="592" t="s">
        <v>133</v>
      </c>
      <c r="Y31" s="715"/>
      <c r="Z31" s="594" t="n">
        <v>30.9013843415913</v>
      </c>
    </row>
    <row r="32" customFormat="false" ht="13.5" hidden="false" customHeight="true" outlineLevel="0" collapsed="false">
      <c r="A32" s="720" t="s">
        <v>720</v>
      </c>
      <c r="B32" s="717" t="s">
        <v>127</v>
      </c>
      <c r="C32" s="717" t="s">
        <v>127</v>
      </c>
      <c r="D32" s="717" t="s">
        <v>127</v>
      </c>
      <c r="E32" s="717" t="s">
        <v>127</v>
      </c>
      <c r="F32" s="717" t="s">
        <v>127</v>
      </c>
      <c r="G32" s="717" t="s">
        <v>127</v>
      </c>
      <c r="H32" s="717" t="s">
        <v>127</v>
      </c>
      <c r="I32" s="717" t="s">
        <v>127</v>
      </c>
      <c r="J32" s="717" t="s">
        <v>127</v>
      </c>
      <c r="K32" s="717" t="s">
        <v>127</v>
      </c>
      <c r="L32" s="717" t="s">
        <v>127</v>
      </c>
      <c r="M32" s="717" t="s">
        <v>127</v>
      </c>
      <c r="N32" s="717" t="s">
        <v>127</v>
      </c>
      <c r="O32" s="717" t="s">
        <v>127</v>
      </c>
      <c r="P32" s="718"/>
      <c r="Q32" s="717" t="s">
        <v>127</v>
      </c>
      <c r="R32" s="717" t="s">
        <v>127</v>
      </c>
      <c r="S32" s="717" t="s">
        <v>127</v>
      </c>
      <c r="T32" s="717" t="s">
        <v>127</v>
      </c>
      <c r="U32" s="717" t="s">
        <v>127</v>
      </c>
      <c r="V32" s="717" t="s">
        <v>127</v>
      </c>
      <c r="W32" s="717" t="s">
        <v>127</v>
      </c>
      <c r="X32" s="717" t="s">
        <v>127</v>
      </c>
      <c r="Y32" s="718"/>
      <c r="Z32" s="719" t="s">
        <v>127</v>
      </c>
    </row>
    <row r="33" customFormat="false" ht="12.75" hidden="false" customHeight="true" outlineLevel="0" collapsed="false">
      <c r="A33" s="137" t="s">
        <v>111</v>
      </c>
      <c r="B33" s="592" t="s">
        <v>127</v>
      </c>
      <c r="C33" s="592" t="s">
        <v>127</v>
      </c>
      <c r="D33" s="592" t="s">
        <v>127</v>
      </c>
      <c r="E33" s="592" t="s">
        <v>127</v>
      </c>
      <c r="F33" s="592" t="s">
        <v>127</v>
      </c>
      <c r="G33" s="592" t="s">
        <v>127</v>
      </c>
      <c r="H33" s="592" t="s">
        <v>127</v>
      </c>
      <c r="I33" s="592" t="s">
        <v>127</v>
      </c>
      <c r="J33" s="592" t="s">
        <v>127</v>
      </c>
      <c r="K33" s="592" t="s">
        <v>127</v>
      </c>
      <c r="L33" s="592" t="s">
        <v>127</v>
      </c>
      <c r="M33" s="592" t="s">
        <v>127</v>
      </c>
      <c r="N33" s="592" t="s">
        <v>127</v>
      </c>
      <c r="O33" s="592" t="s">
        <v>127</v>
      </c>
      <c r="P33" s="715"/>
      <c r="Q33" s="592" t="s">
        <v>127</v>
      </c>
      <c r="R33" s="592" t="s">
        <v>127</v>
      </c>
      <c r="S33" s="592" t="s">
        <v>127</v>
      </c>
      <c r="T33" s="592" t="s">
        <v>127</v>
      </c>
      <c r="U33" s="592" t="s">
        <v>127</v>
      </c>
      <c r="V33" s="592" t="s">
        <v>127</v>
      </c>
      <c r="W33" s="592" t="s">
        <v>127</v>
      </c>
      <c r="X33" s="592" t="s">
        <v>127</v>
      </c>
      <c r="Y33" s="715"/>
      <c r="Z33" s="613" t="s">
        <v>127</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21</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22</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11.7"/>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8</v>
      </c>
      <c r="AB1" s="116" t="s">
        <v>85</v>
      </c>
    </row>
    <row r="2" customFormat="false" ht="15.75" hidden="false" customHeight="true" outlineLevel="0" collapsed="false">
      <c r="A2" s="661" t="s">
        <v>119</v>
      </c>
      <c r="AB2" s="116" t="s">
        <v>87</v>
      </c>
    </row>
    <row r="3" customFormat="false" ht="15.75" hidden="false" customHeight="true" outlineLevel="0" collapsed="false">
      <c r="A3" s="690"/>
      <c r="AA3" s="116"/>
      <c r="AB3" s="116" t="s">
        <v>88</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23</v>
      </c>
      <c r="B5" s="694" t="s">
        <v>679</v>
      </c>
      <c r="C5" s="694" t="s">
        <v>680</v>
      </c>
      <c r="D5" s="694" t="s">
        <v>681</v>
      </c>
      <c r="E5" s="694" t="s">
        <v>682</v>
      </c>
      <c r="F5" s="694" t="s">
        <v>683</v>
      </c>
      <c r="G5" s="694" t="s">
        <v>684</v>
      </c>
      <c r="H5" s="694" t="s">
        <v>685</v>
      </c>
      <c r="I5" s="694" t="s">
        <v>686</v>
      </c>
      <c r="J5" s="694" t="s">
        <v>687</v>
      </c>
      <c r="K5" s="694" t="s">
        <v>688</v>
      </c>
      <c r="L5" s="694" t="s">
        <v>689</v>
      </c>
      <c r="M5" s="694" t="s">
        <v>690</v>
      </c>
      <c r="N5" s="694" t="s">
        <v>691</v>
      </c>
      <c r="O5" s="695" t="s">
        <v>724</v>
      </c>
      <c r="P5" s="694" t="s">
        <v>693</v>
      </c>
      <c r="Q5" s="694" t="s">
        <v>694</v>
      </c>
      <c r="R5" s="694" t="s">
        <v>695</v>
      </c>
      <c r="S5" s="694" t="s">
        <v>725</v>
      </c>
      <c r="T5" s="694" t="s">
        <v>697</v>
      </c>
      <c r="U5" s="694" t="s">
        <v>698</v>
      </c>
      <c r="V5" s="694" t="s">
        <v>699</v>
      </c>
      <c r="W5" s="694" t="s">
        <v>700</v>
      </c>
      <c r="X5" s="695" t="s">
        <v>726</v>
      </c>
      <c r="Y5" s="694" t="s">
        <v>702</v>
      </c>
      <c r="Z5" s="696" t="s">
        <v>538</v>
      </c>
    </row>
    <row r="6" customFormat="false" ht="47.25" hidden="false" customHeight="true" outlineLevel="0" collapsed="false">
      <c r="A6" s="693"/>
      <c r="B6" s="550" t="s">
        <v>703</v>
      </c>
      <c r="C6" s="550"/>
      <c r="D6" s="550"/>
      <c r="E6" s="550"/>
      <c r="F6" s="550"/>
      <c r="G6" s="550"/>
      <c r="H6" s="550"/>
      <c r="I6" s="550"/>
      <c r="J6" s="550"/>
      <c r="K6" s="550"/>
      <c r="L6" s="550"/>
      <c r="M6" s="550"/>
      <c r="N6" s="550"/>
      <c r="O6" s="697" t="s">
        <v>704</v>
      </c>
      <c r="P6" s="722" t="s">
        <v>704</v>
      </c>
      <c r="Q6" s="723" t="s">
        <v>703</v>
      </c>
      <c r="R6" s="723"/>
      <c r="S6" s="723"/>
      <c r="T6" s="723"/>
      <c r="U6" s="723"/>
      <c r="V6" s="723"/>
      <c r="W6" s="723"/>
      <c r="X6" s="697" t="s">
        <v>704</v>
      </c>
      <c r="Y6" s="697" t="s">
        <v>704</v>
      </c>
      <c r="Z6" s="551" t="s">
        <v>703</v>
      </c>
    </row>
    <row r="7" customFormat="false" ht="27.75" hidden="false" customHeight="true" outlineLevel="0" collapsed="false">
      <c r="A7" s="724" t="s">
        <v>727</v>
      </c>
      <c r="B7" s="700" t="s">
        <v>728</v>
      </c>
      <c r="C7" s="700" t="s">
        <v>729</v>
      </c>
      <c r="D7" s="700" t="s">
        <v>729</v>
      </c>
      <c r="E7" s="700" t="s">
        <v>729</v>
      </c>
      <c r="F7" s="700" t="s">
        <v>729</v>
      </c>
      <c r="G7" s="700" t="s">
        <v>729</v>
      </c>
      <c r="H7" s="700" t="s">
        <v>729</v>
      </c>
      <c r="I7" s="700" t="s">
        <v>729</v>
      </c>
      <c r="J7" s="700" t="s">
        <v>729</v>
      </c>
      <c r="K7" s="700" t="s">
        <v>729</v>
      </c>
      <c r="L7" s="700" t="s">
        <v>729</v>
      </c>
      <c r="M7" s="700" t="s">
        <v>729</v>
      </c>
      <c r="N7" s="700" t="s">
        <v>729</v>
      </c>
      <c r="O7" s="699" t="n">
        <v>26426.9801423692</v>
      </c>
      <c r="P7" s="599"/>
      <c r="Q7" s="700" t="s">
        <v>728</v>
      </c>
      <c r="R7" s="700" t="s">
        <v>730</v>
      </c>
      <c r="S7" s="700" t="s">
        <v>730</v>
      </c>
      <c r="T7" s="700" t="s">
        <v>730</v>
      </c>
      <c r="U7" s="700" t="s">
        <v>730</v>
      </c>
      <c r="V7" s="700" t="s">
        <v>730</v>
      </c>
      <c r="W7" s="700" t="s">
        <v>730</v>
      </c>
      <c r="X7" s="699" t="n">
        <v>224.578019701348</v>
      </c>
      <c r="Y7" s="599"/>
      <c r="Z7" s="701" t="n">
        <v>54.3791990674251</v>
      </c>
    </row>
    <row r="8" customFormat="false" ht="13.5" hidden="false" customHeight="true" outlineLevel="0" collapsed="false">
      <c r="A8" s="725" t="s">
        <v>731</v>
      </c>
      <c r="B8" s="592" t="s">
        <v>208</v>
      </c>
      <c r="C8" s="592" t="s">
        <v>208</v>
      </c>
      <c r="D8" s="592" t="s">
        <v>208</v>
      </c>
      <c r="E8" s="592" t="s">
        <v>208</v>
      </c>
      <c r="F8" s="592" t="s">
        <v>208</v>
      </c>
      <c r="G8" s="592" t="s">
        <v>208</v>
      </c>
      <c r="H8" s="592" t="s">
        <v>208</v>
      </c>
      <c r="I8" s="592" t="s">
        <v>208</v>
      </c>
      <c r="J8" s="592" t="s">
        <v>208</v>
      </c>
      <c r="K8" s="592" t="s">
        <v>208</v>
      </c>
      <c r="L8" s="592" t="s">
        <v>208</v>
      </c>
      <c r="M8" s="592" t="s">
        <v>208</v>
      </c>
      <c r="N8" s="592" t="s">
        <v>208</v>
      </c>
      <c r="O8" s="593" t="n">
        <v>28149.0697540918</v>
      </c>
      <c r="P8" s="567"/>
      <c r="Q8" s="592" t="s">
        <v>208</v>
      </c>
      <c r="R8" s="592" t="s">
        <v>208</v>
      </c>
      <c r="S8" s="592" t="s">
        <v>208</v>
      </c>
      <c r="T8" s="592" t="s">
        <v>208</v>
      </c>
      <c r="U8" s="592" t="s">
        <v>208</v>
      </c>
      <c r="V8" s="592" t="s">
        <v>208</v>
      </c>
      <c r="W8" s="592" t="s">
        <v>208</v>
      </c>
      <c r="X8" s="593" t="n">
        <v>224.578019701348</v>
      </c>
      <c r="Y8" s="567"/>
      <c r="Z8" s="714" t="s">
        <v>127</v>
      </c>
    </row>
    <row r="9" customFormat="false" ht="12.75" hidden="false" customHeight="true" outlineLevel="0" collapsed="false">
      <c r="A9" s="725" t="s">
        <v>732</v>
      </c>
      <c r="B9" s="700" t="s">
        <v>546</v>
      </c>
      <c r="C9" s="700" t="s">
        <v>148</v>
      </c>
      <c r="D9" s="700" t="s">
        <v>148</v>
      </c>
      <c r="E9" s="700" t="s">
        <v>148</v>
      </c>
      <c r="F9" s="700" t="s">
        <v>148</v>
      </c>
      <c r="G9" s="700" t="s">
        <v>148</v>
      </c>
      <c r="H9" s="700" t="s">
        <v>148</v>
      </c>
      <c r="I9" s="700" t="s">
        <v>148</v>
      </c>
      <c r="J9" s="700" t="s">
        <v>148</v>
      </c>
      <c r="K9" s="700" t="s">
        <v>148</v>
      </c>
      <c r="L9" s="700" t="s">
        <v>148</v>
      </c>
      <c r="M9" s="700" t="s">
        <v>148</v>
      </c>
      <c r="N9" s="700" t="s">
        <v>148</v>
      </c>
      <c r="O9" s="700" t="s">
        <v>546</v>
      </c>
      <c r="P9" s="706"/>
      <c r="Q9" s="700" t="s">
        <v>546</v>
      </c>
      <c r="R9" s="700" t="s">
        <v>148</v>
      </c>
      <c r="S9" s="700" t="s">
        <v>148</v>
      </c>
      <c r="T9" s="700" t="s">
        <v>148</v>
      </c>
      <c r="U9" s="700" t="s">
        <v>148</v>
      </c>
      <c r="V9" s="700" t="s">
        <v>148</v>
      </c>
      <c r="W9" s="700" t="s">
        <v>148</v>
      </c>
      <c r="X9" s="700" t="s">
        <v>133</v>
      </c>
      <c r="Y9" s="706"/>
      <c r="Z9" s="712" t="n">
        <v>82.3791990674251</v>
      </c>
    </row>
    <row r="10" customFormat="false" ht="12.75" hidden="false" customHeight="true" outlineLevel="0" collapsed="false">
      <c r="A10" s="726" t="s">
        <v>733</v>
      </c>
      <c r="B10" s="592" t="s">
        <v>148</v>
      </c>
      <c r="C10" s="592" t="s">
        <v>148</v>
      </c>
      <c r="D10" s="592" t="s">
        <v>148</v>
      </c>
      <c r="E10" s="592" t="s">
        <v>148</v>
      </c>
      <c r="F10" s="592" t="s">
        <v>148</v>
      </c>
      <c r="G10" s="592" t="s">
        <v>148</v>
      </c>
      <c r="H10" s="592" t="s">
        <v>148</v>
      </c>
      <c r="I10" s="592" t="s">
        <v>148</v>
      </c>
      <c r="J10" s="592" t="s">
        <v>148</v>
      </c>
      <c r="K10" s="592" t="s">
        <v>148</v>
      </c>
      <c r="L10" s="592" t="s">
        <v>148</v>
      </c>
      <c r="M10" s="592" t="s">
        <v>148</v>
      </c>
      <c r="N10" s="592" t="s">
        <v>148</v>
      </c>
      <c r="O10" s="592" t="s">
        <v>148</v>
      </c>
      <c r="P10" s="706"/>
      <c r="Q10" s="592" t="s">
        <v>148</v>
      </c>
      <c r="R10" s="592" t="s">
        <v>148</v>
      </c>
      <c r="S10" s="592" t="s">
        <v>148</v>
      </c>
      <c r="T10" s="592" t="s">
        <v>148</v>
      </c>
      <c r="U10" s="592" t="s">
        <v>148</v>
      </c>
      <c r="V10" s="592" t="s">
        <v>148</v>
      </c>
      <c r="W10" s="592" t="s">
        <v>148</v>
      </c>
      <c r="X10" s="592" t="s">
        <v>133</v>
      </c>
      <c r="Y10" s="706"/>
      <c r="Z10" s="714" t="n">
        <v>82.3791990674251</v>
      </c>
    </row>
    <row r="11" customFormat="false" ht="13.5" hidden="false" customHeight="true" outlineLevel="0" collapsed="false">
      <c r="A11" s="726" t="s">
        <v>734</v>
      </c>
      <c r="B11" s="592" t="s">
        <v>133</v>
      </c>
      <c r="C11" s="592" t="s">
        <v>148</v>
      </c>
      <c r="D11" s="592" t="s">
        <v>148</v>
      </c>
      <c r="E11" s="592" t="s">
        <v>148</v>
      </c>
      <c r="F11" s="592" t="s">
        <v>148</v>
      </c>
      <c r="G11" s="592" t="s">
        <v>148</v>
      </c>
      <c r="H11" s="592" t="s">
        <v>148</v>
      </c>
      <c r="I11" s="592" t="s">
        <v>148</v>
      </c>
      <c r="J11" s="592" t="s">
        <v>148</v>
      </c>
      <c r="K11" s="592" t="s">
        <v>148</v>
      </c>
      <c r="L11" s="592" t="s">
        <v>148</v>
      </c>
      <c r="M11" s="592" t="s">
        <v>148</v>
      </c>
      <c r="N11" s="592" t="s">
        <v>148</v>
      </c>
      <c r="O11" s="592" t="s">
        <v>133</v>
      </c>
      <c r="P11" s="706"/>
      <c r="Q11" s="592" t="s">
        <v>133</v>
      </c>
      <c r="R11" s="592" t="s">
        <v>148</v>
      </c>
      <c r="S11" s="592" t="s">
        <v>148</v>
      </c>
      <c r="T11" s="592" t="s">
        <v>148</v>
      </c>
      <c r="U11" s="592" t="s">
        <v>148</v>
      </c>
      <c r="V11" s="592" t="s">
        <v>148</v>
      </c>
      <c r="W11" s="592" t="s">
        <v>148</v>
      </c>
      <c r="X11" s="592" t="s">
        <v>133</v>
      </c>
      <c r="Y11" s="706"/>
      <c r="Z11" s="714" t="s">
        <v>208</v>
      </c>
    </row>
    <row r="12" customFormat="false" ht="12.75" hidden="false" customHeight="true" outlineLevel="0" collapsed="false">
      <c r="A12" s="725" t="s">
        <v>735</v>
      </c>
      <c r="B12" s="700" t="s">
        <v>736</v>
      </c>
      <c r="C12" s="700" t="s">
        <v>736</v>
      </c>
      <c r="D12" s="700" t="s">
        <v>736</v>
      </c>
      <c r="E12" s="700" t="s">
        <v>736</v>
      </c>
      <c r="F12" s="700" t="s">
        <v>736</v>
      </c>
      <c r="G12" s="700" t="s">
        <v>736</v>
      </c>
      <c r="H12" s="700" t="s">
        <v>736</v>
      </c>
      <c r="I12" s="700" t="s">
        <v>736</v>
      </c>
      <c r="J12" s="700" t="s">
        <v>736</v>
      </c>
      <c r="K12" s="700" t="s">
        <v>736</v>
      </c>
      <c r="L12" s="700" t="s">
        <v>736</v>
      </c>
      <c r="M12" s="700" t="s">
        <v>736</v>
      </c>
      <c r="N12" s="700" t="s">
        <v>736</v>
      </c>
      <c r="O12" s="699" t="n">
        <v>1722.08961172261</v>
      </c>
      <c r="P12" s="567"/>
      <c r="Q12" s="700" t="s">
        <v>546</v>
      </c>
      <c r="R12" s="700" t="s">
        <v>546</v>
      </c>
      <c r="S12" s="700" t="s">
        <v>546</v>
      </c>
      <c r="T12" s="700" t="s">
        <v>546</v>
      </c>
      <c r="U12" s="700" t="s">
        <v>546</v>
      </c>
      <c r="V12" s="700" t="s">
        <v>546</v>
      </c>
      <c r="W12" s="700" t="s">
        <v>546</v>
      </c>
      <c r="X12" s="700" t="s">
        <v>546</v>
      </c>
      <c r="Y12" s="706"/>
      <c r="Z12" s="712" t="n">
        <v>28</v>
      </c>
    </row>
    <row r="13" customFormat="false" ht="12.75" hidden="false" customHeight="true" outlineLevel="0" collapsed="false">
      <c r="A13" s="726" t="s">
        <v>733</v>
      </c>
      <c r="B13" s="592" t="s">
        <v>208</v>
      </c>
      <c r="C13" s="592" t="s">
        <v>208</v>
      </c>
      <c r="D13" s="592" t="s">
        <v>208</v>
      </c>
      <c r="E13" s="592" t="s">
        <v>208</v>
      </c>
      <c r="F13" s="592" t="s">
        <v>208</v>
      </c>
      <c r="G13" s="592" t="s">
        <v>208</v>
      </c>
      <c r="H13" s="592" t="s">
        <v>208</v>
      </c>
      <c r="I13" s="592" t="s">
        <v>208</v>
      </c>
      <c r="J13" s="592" t="s">
        <v>208</v>
      </c>
      <c r="K13" s="592" t="s">
        <v>208</v>
      </c>
      <c r="L13" s="592" t="s">
        <v>208</v>
      </c>
      <c r="M13" s="592" t="s">
        <v>208</v>
      </c>
      <c r="N13" s="592" t="s">
        <v>208</v>
      </c>
      <c r="O13" s="593" t="n">
        <v>1722.08961172261</v>
      </c>
      <c r="P13" s="567"/>
      <c r="Q13" s="592" t="s">
        <v>133</v>
      </c>
      <c r="R13" s="592" t="s">
        <v>133</v>
      </c>
      <c r="S13" s="592" t="s">
        <v>133</v>
      </c>
      <c r="T13" s="592" t="s">
        <v>133</v>
      </c>
      <c r="U13" s="592" t="s">
        <v>133</v>
      </c>
      <c r="V13" s="592" t="s">
        <v>133</v>
      </c>
      <c r="W13" s="592" t="s">
        <v>133</v>
      </c>
      <c r="X13" s="592" t="s">
        <v>133</v>
      </c>
      <c r="Y13" s="706"/>
      <c r="Z13" s="714" t="n">
        <v>28</v>
      </c>
    </row>
    <row r="14" customFormat="false" ht="13.5" hidden="false" customHeight="true" outlineLevel="0" collapsed="false">
      <c r="A14" s="726" t="s">
        <v>734</v>
      </c>
      <c r="B14" s="592" t="s">
        <v>148</v>
      </c>
      <c r="C14" s="592" t="s">
        <v>148</v>
      </c>
      <c r="D14" s="592" t="s">
        <v>148</v>
      </c>
      <c r="E14" s="592" t="s">
        <v>148</v>
      </c>
      <c r="F14" s="592" t="s">
        <v>148</v>
      </c>
      <c r="G14" s="592" t="s">
        <v>148</v>
      </c>
      <c r="H14" s="592" t="s">
        <v>148</v>
      </c>
      <c r="I14" s="592" t="s">
        <v>148</v>
      </c>
      <c r="J14" s="592" t="s">
        <v>148</v>
      </c>
      <c r="K14" s="592" t="s">
        <v>148</v>
      </c>
      <c r="L14" s="592" t="s">
        <v>148</v>
      </c>
      <c r="M14" s="592" t="s">
        <v>148</v>
      </c>
      <c r="N14" s="592" t="s">
        <v>148</v>
      </c>
      <c r="O14" s="592" t="s">
        <v>148</v>
      </c>
      <c r="P14" s="706"/>
      <c r="Q14" s="592" t="s">
        <v>148</v>
      </c>
      <c r="R14" s="592" t="s">
        <v>148</v>
      </c>
      <c r="S14" s="592" t="s">
        <v>148</v>
      </c>
      <c r="T14" s="592" t="s">
        <v>148</v>
      </c>
      <c r="U14" s="592" t="s">
        <v>148</v>
      </c>
      <c r="V14" s="592" t="s">
        <v>148</v>
      </c>
      <c r="W14" s="592" t="s">
        <v>148</v>
      </c>
      <c r="X14" s="592" t="s">
        <v>148</v>
      </c>
      <c r="Y14" s="706"/>
      <c r="Z14" s="714" t="s">
        <v>208</v>
      </c>
    </row>
    <row r="15" customFormat="false" ht="13.5" hidden="false" customHeight="true" outlineLevel="0" collapsed="false">
      <c r="A15" s="727" t="s">
        <v>737</v>
      </c>
      <c r="B15" s="728" t="s">
        <v>148</v>
      </c>
      <c r="C15" s="728" t="s">
        <v>127</v>
      </c>
      <c r="D15" s="728" t="s">
        <v>127</v>
      </c>
      <c r="E15" s="728" t="s">
        <v>127</v>
      </c>
      <c r="F15" s="728" t="s">
        <v>127</v>
      </c>
      <c r="G15" s="728" t="s">
        <v>127</v>
      </c>
      <c r="H15" s="728" t="s">
        <v>127</v>
      </c>
      <c r="I15" s="728" t="s">
        <v>127</v>
      </c>
      <c r="J15" s="728" t="s">
        <v>127</v>
      </c>
      <c r="K15" s="728" t="s">
        <v>127</v>
      </c>
      <c r="L15" s="728" t="s">
        <v>127</v>
      </c>
      <c r="M15" s="728" t="s">
        <v>127</v>
      </c>
      <c r="N15" s="728" t="s">
        <v>127</v>
      </c>
      <c r="O15" s="728" t="s">
        <v>148</v>
      </c>
      <c r="P15" s="709"/>
      <c r="Q15" s="728" t="s">
        <v>148</v>
      </c>
      <c r="R15" s="728" t="s">
        <v>127</v>
      </c>
      <c r="S15" s="728" t="s">
        <v>127</v>
      </c>
      <c r="T15" s="728" t="s">
        <v>127</v>
      </c>
      <c r="U15" s="728" t="s">
        <v>127</v>
      </c>
      <c r="V15" s="728" t="s">
        <v>127</v>
      </c>
      <c r="W15" s="728" t="s">
        <v>127</v>
      </c>
      <c r="X15" s="728" t="s">
        <v>148</v>
      </c>
      <c r="Y15" s="709"/>
      <c r="Z15" s="729" t="s">
        <v>127</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8</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9</v>
      </c>
      <c r="B18" s="699" t="n">
        <v>4785.2137125</v>
      </c>
      <c r="C18" s="699" t="n">
        <v>28.0998212251984</v>
      </c>
      <c r="D18" s="700" t="s">
        <v>655</v>
      </c>
      <c r="E18" s="700" t="s">
        <v>655</v>
      </c>
      <c r="F18" s="699" t="n">
        <v>474.53331848326</v>
      </c>
      <c r="G18" s="700" t="s">
        <v>655</v>
      </c>
      <c r="H18" s="699" t="n">
        <v>4097.03936385763</v>
      </c>
      <c r="I18" s="699" t="n">
        <v>9.88048127220708</v>
      </c>
      <c r="J18" s="700" t="s">
        <v>655</v>
      </c>
      <c r="K18" s="699" t="n">
        <v>551.838765024293</v>
      </c>
      <c r="L18" s="699" t="n">
        <v>265.585615305076</v>
      </c>
      <c r="M18" s="700" t="s">
        <v>655</v>
      </c>
      <c r="N18" s="700" t="s">
        <v>655</v>
      </c>
      <c r="O18" s="699" t="n">
        <v>36.0725498254135</v>
      </c>
      <c r="P18" s="699" t="n">
        <v>10248.2636274931</v>
      </c>
      <c r="Q18" s="699" t="n">
        <v>198.43212890604</v>
      </c>
      <c r="R18" s="699" t="n">
        <v>145.887356383156</v>
      </c>
      <c r="S18" s="699" t="n">
        <v>12.3623403444358</v>
      </c>
      <c r="T18" s="699" t="n">
        <v>3.5532</v>
      </c>
      <c r="U18" s="699" t="n">
        <v>0.115038143158578</v>
      </c>
      <c r="V18" s="700" t="s">
        <v>655</v>
      </c>
      <c r="W18" s="700" t="s">
        <v>655</v>
      </c>
      <c r="X18" s="699" t="n">
        <v>6.02750786962643</v>
      </c>
      <c r="Y18" s="699" t="n">
        <v>366.377571646417</v>
      </c>
      <c r="Z18" s="712" t="n">
        <v>1426.0477172039</v>
      </c>
    </row>
    <row r="19" customFormat="false" ht="12.75" hidden="false" customHeight="true" outlineLevel="0" collapsed="false">
      <c r="A19" s="736" t="s">
        <v>740</v>
      </c>
      <c r="B19" s="706" t="s">
        <v>133</v>
      </c>
      <c r="C19" s="706" t="s">
        <v>133</v>
      </c>
      <c r="D19" s="706" t="s">
        <v>133</v>
      </c>
      <c r="E19" s="706" t="s">
        <v>133</v>
      </c>
      <c r="F19" s="706" t="s">
        <v>133</v>
      </c>
      <c r="G19" s="706" t="s">
        <v>133</v>
      </c>
      <c r="H19" s="706" t="s">
        <v>133</v>
      </c>
      <c r="I19" s="706" t="s">
        <v>133</v>
      </c>
      <c r="J19" s="706" t="s">
        <v>133</v>
      </c>
      <c r="K19" s="706" t="s">
        <v>133</v>
      </c>
      <c r="L19" s="706" t="s">
        <v>133</v>
      </c>
      <c r="M19" s="706" t="s">
        <v>133</v>
      </c>
      <c r="N19" s="706" t="s">
        <v>133</v>
      </c>
      <c r="O19" s="706" t="s">
        <v>133</v>
      </c>
      <c r="P19" s="706"/>
      <c r="Q19" s="699" t="n">
        <v>161.186759108541</v>
      </c>
      <c r="R19" s="699" t="n">
        <v>26.5652936332532</v>
      </c>
      <c r="S19" s="592" t="s">
        <v>133</v>
      </c>
      <c r="T19" s="592" t="s">
        <v>133</v>
      </c>
      <c r="U19" s="592" t="s">
        <v>133</v>
      </c>
      <c r="V19" s="592" t="s">
        <v>133</v>
      </c>
      <c r="W19" s="592" t="s">
        <v>133</v>
      </c>
      <c r="X19" s="592" t="s">
        <v>133</v>
      </c>
      <c r="Y19" s="699" t="n">
        <v>187.752052741794</v>
      </c>
      <c r="Z19" s="712" t="n">
        <v>687.13695</v>
      </c>
    </row>
    <row r="20" customFormat="false" ht="13.5" hidden="false" customHeight="true" outlineLevel="0" collapsed="false">
      <c r="A20" s="737" t="s">
        <v>741</v>
      </c>
      <c r="B20" s="699" t="n">
        <v>4783.896</v>
      </c>
      <c r="C20" s="699" t="n">
        <v>1.529138</v>
      </c>
      <c r="D20" s="700" t="s">
        <v>214</v>
      </c>
      <c r="E20" s="700" t="s">
        <v>214</v>
      </c>
      <c r="F20" s="699" t="n">
        <v>17.621338</v>
      </c>
      <c r="G20" s="700" t="s">
        <v>214</v>
      </c>
      <c r="H20" s="699" t="n">
        <v>63.00632</v>
      </c>
      <c r="I20" s="699" t="n">
        <v>0.0066675</v>
      </c>
      <c r="J20" s="700" t="s">
        <v>214</v>
      </c>
      <c r="K20" s="699" t="n">
        <v>15.492619</v>
      </c>
      <c r="L20" s="700" t="s">
        <v>214</v>
      </c>
      <c r="M20" s="700" t="s">
        <v>214</v>
      </c>
      <c r="N20" s="700" t="s">
        <v>214</v>
      </c>
      <c r="O20" s="700" t="s">
        <v>214</v>
      </c>
      <c r="P20" s="699" t="n">
        <v>4881.5520825</v>
      </c>
      <c r="Q20" s="699" t="n">
        <v>1.2764780454074</v>
      </c>
      <c r="R20" s="699" t="n">
        <v>1.80670738734585</v>
      </c>
      <c r="S20" s="699" t="n">
        <v>10.423</v>
      </c>
      <c r="T20" s="700" t="s">
        <v>214</v>
      </c>
      <c r="U20" s="700" t="s">
        <v>214</v>
      </c>
      <c r="V20" s="700" t="s">
        <v>214</v>
      </c>
      <c r="W20" s="700" t="s">
        <v>214</v>
      </c>
      <c r="X20" s="699" t="n">
        <v>5.98995</v>
      </c>
      <c r="Y20" s="699" t="n">
        <v>19.4961354327533</v>
      </c>
      <c r="Z20" s="712" t="s">
        <v>214</v>
      </c>
    </row>
    <row r="21" customFormat="false" ht="13.5" hidden="false" customHeight="true" outlineLevel="0" collapsed="false">
      <c r="A21" s="737" t="s">
        <v>742</v>
      </c>
      <c r="B21" s="699" t="n">
        <v>1.3177125</v>
      </c>
      <c r="C21" s="699" t="n">
        <v>26.5706832251984</v>
      </c>
      <c r="D21" s="700" t="s">
        <v>655</v>
      </c>
      <c r="E21" s="700" t="s">
        <v>655</v>
      </c>
      <c r="F21" s="699" t="n">
        <v>456.91198048326</v>
      </c>
      <c r="G21" s="700" t="s">
        <v>655</v>
      </c>
      <c r="H21" s="699" t="n">
        <v>4034.03304385763</v>
      </c>
      <c r="I21" s="699" t="n">
        <v>9.87381377220708</v>
      </c>
      <c r="J21" s="700" t="s">
        <v>655</v>
      </c>
      <c r="K21" s="699" t="n">
        <v>536.346146024293</v>
      </c>
      <c r="L21" s="699" t="n">
        <v>265.585615305076</v>
      </c>
      <c r="M21" s="700" t="s">
        <v>655</v>
      </c>
      <c r="N21" s="700" t="s">
        <v>655</v>
      </c>
      <c r="O21" s="699" t="n">
        <v>36.0725498254135</v>
      </c>
      <c r="P21" s="699" t="n">
        <v>5366.71154499308</v>
      </c>
      <c r="Q21" s="699" t="n">
        <v>35.9688917520921</v>
      </c>
      <c r="R21" s="699" t="n">
        <v>117.515355362557</v>
      </c>
      <c r="S21" s="699" t="n">
        <v>1.9393403444358</v>
      </c>
      <c r="T21" s="699" t="n">
        <v>3.5532</v>
      </c>
      <c r="U21" s="699" t="n">
        <v>0.115038143158578</v>
      </c>
      <c r="V21" s="700" t="s">
        <v>655</v>
      </c>
      <c r="W21" s="700" t="s">
        <v>655</v>
      </c>
      <c r="X21" s="699" t="n">
        <v>0.0375578696264309</v>
      </c>
      <c r="Y21" s="699" t="n">
        <v>159.12938347187</v>
      </c>
      <c r="Z21" s="712" t="n">
        <v>738.910767203897</v>
      </c>
    </row>
    <row r="22" customFormat="false" ht="13.5" hidden="false" customHeight="true" outlineLevel="0" collapsed="false">
      <c r="A22" s="738" t="s">
        <v>743</v>
      </c>
      <c r="B22" s="700" t="s">
        <v>127</v>
      </c>
      <c r="C22" s="700" t="s">
        <v>127</v>
      </c>
      <c r="D22" s="700" t="s">
        <v>127</v>
      </c>
      <c r="E22" s="700" t="s">
        <v>127</v>
      </c>
      <c r="F22" s="700" t="s">
        <v>127</v>
      </c>
      <c r="G22" s="700" t="s">
        <v>127</v>
      </c>
      <c r="H22" s="700" t="s">
        <v>127</v>
      </c>
      <c r="I22" s="700" t="s">
        <v>127</v>
      </c>
      <c r="J22" s="700" t="s">
        <v>127</v>
      </c>
      <c r="K22" s="700" t="s">
        <v>127</v>
      </c>
      <c r="L22" s="700" t="s">
        <v>127</v>
      </c>
      <c r="M22" s="700" t="s">
        <v>127</v>
      </c>
      <c r="N22" s="700" t="s">
        <v>127</v>
      </c>
      <c r="O22" s="700" t="s">
        <v>127</v>
      </c>
      <c r="P22" s="700" t="s">
        <v>127</v>
      </c>
      <c r="Q22" s="700" t="s">
        <v>127</v>
      </c>
      <c r="R22" s="700" t="s">
        <v>127</v>
      </c>
      <c r="S22" s="700" t="s">
        <v>127</v>
      </c>
      <c r="T22" s="700" t="s">
        <v>127</v>
      </c>
      <c r="U22" s="700" t="s">
        <v>127</v>
      </c>
      <c r="V22" s="700" t="s">
        <v>127</v>
      </c>
      <c r="W22" s="700" t="s">
        <v>127</v>
      </c>
      <c r="X22" s="700" t="s">
        <v>127</v>
      </c>
      <c r="Y22" s="700" t="s">
        <v>127</v>
      </c>
      <c r="Z22" s="712" t="s">
        <v>127</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44</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5</v>
      </c>
      <c r="B25" s="699" t="n">
        <v>1.3177125</v>
      </c>
      <c r="C25" s="699" t="n">
        <v>26.5706832251984</v>
      </c>
      <c r="D25" s="700" t="s">
        <v>655</v>
      </c>
      <c r="E25" s="700" t="s">
        <v>655</v>
      </c>
      <c r="F25" s="699" t="n">
        <v>456.91198048326</v>
      </c>
      <c r="G25" s="700" t="s">
        <v>655</v>
      </c>
      <c r="H25" s="699" t="n">
        <v>4034.03304385763</v>
      </c>
      <c r="I25" s="699" t="n">
        <v>9.87381377220708</v>
      </c>
      <c r="J25" s="700" t="s">
        <v>655</v>
      </c>
      <c r="K25" s="699" t="n">
        <v>536.346146024293</v>
      </c>
      <c r="L25" s="699" t="n">
        <v>265.585615305076</v>
      </c>
      <c r="M25" s="700" t="s">
        <v>655</v>
      </c>
      <c r="N25" s="700" t="s">
        <v>655</v>
      </c>
      <c r="O25" s="699" t="n">
        <v>36.0725498254135</v>
      </c>
      <c r="P25" s="699" t="n">
        <v>5366.71154499308</v>
      </c>
      <c r="Q25" s="699" t="n">
        <v>35.9688917520921</v>
      </c>
      <c r="R25" s="699" t="n">
        <v>117.515355362557</v>
      </c>
      <c r="S25" s="699" t="n">
        <v>1.9393403444358</v>
      </c>
      <c r="T25" s="699" t="n">
        <v>3.5532</v>
      </c>
      <c r="U25" s="699" t="n">
        <v>0.115038143158578</v>
      </c>
      <c r="V25" s="700" t="s">
        <v>655</v>
      </c>
      <c r="W25" s="700" t="s">
        <v>655</v>
      </c>
      <c r="X25" s="699" t="n">
        <v>0.0375578696264309</v>
      </c>
      <c r="Y25" s="699" t="n">
        <v>159.12938347187</v>
      </c>
      <c r="Z25" s="712" t="n">
        <v>738.910767203897</v>
      </c>
    </row>
    <row r="26" customFormat="false" ht="13.5" hidden="false" customHeight="true" outlineLevel="0" collapsed="false">
      <c r="A26" s="743" t="s">
        <v>746</v>
      </c>
      <c r="B26" s="700" t="s">
        <v>728</v>
      </c>
      <c r="C26" s="700" t="s">
        <v>729</v>
      </c>
      <c r="D26" s="700" t="s">
        <v>729</v>
      </c>
      <c r="E26" s="700" t="s">
        <v>729</v>
      </c>
      <c r="F26" s="700" t="s">
        <v>729</v>
      </c>
      <c r="G26" s="700" t="s">
        <v>729</v>
      </c>
      <c r="H26" s="700" t="s">
        <v>729</v>
      </c>
      <c r="I26" s="700" t="s">
        <v>729</v>
      </c>
      <c r="J26" s="700" t="s">
        <v>729</v>
      </c>
      <c r="K26" s="700" t="s">
        <v>729</v>
      </c>
      <c r="L26" s="700" t="s">
        <v>729</v>
      </c>
      <c r="M26" s="700" t="s">
        <v>729</v>
      </c>
      <c r="N26" s="700" t="s">
        <v>729</v>
      </c>
      <c r="O26" s="699" t="n">
        <v>26426.9801423692</v>
      </c>
      <c r="P26" s="699" t="n">
        <v>26426.9801423692</v>
      </c>
      <c r="Q26" s="700" t="s">
        <v>728</v>
      </c>
      <c r="R26" s="700" t="s">
        <v>730</v>
      </c>
      <c r="S26" s="700" t="s">
        <v>730</v>
      </c>
      <c r="T26" s="700" t="s">
        <v>730</v>
      </c>
      <c r="U26" s="700" t="s">
        <v>730</v>
      </c>
      <c r="V26" s="700" t="s">
        <v>730</v>
      </c>
      <c r="W26" s="700" t="s">
        <v>730</v>
      </c>
      <c r="X26" s="699" t="n">
        <v>224.578019701348</v>
      </c>
      <c r="Y26" s="699" t="n">
        <v>224.578019701348</v>
      </c>
      <c r="Z26" s="712" t="n">
        <v>1299.66285771146</v>
      </c>
    </row>
    <row r="27" customFormat="false" ht="13.5" hidden="false" customHeight="true" outlineLevel="0" collapsed="false">
      <c r="A27" s="744" t="s">
        <v>747</v>
      </c>
      <c r="B27" s="745" t="s">
        <v>728</v>
      </c>
      <c r="C27" s="745" t="s">
        <v>729</v>
      </c>
      <c r="D27" s="745" t="s">
        <v>730</v>
      </c>
      <c r="E27" s="745" t="s">
        <v>730</v>
      </c>
      <c r="F27" s="745" t="s">
        <v>729</v>
      </c>
      <c r="G27" s="745" t="s">
        <v>730</v>
      </c>
      <c r="H27" s="745" t="s">
        <v>729</v>
      </c>
      <c r="I27" s="745" t="s">
        <v>729</v>
      </c>
      <c r="J27" s="745" t="s">
        <v>730</v>
      </c>
      <c r="K27" s="745" t="s">
        <v>729</v>
      </c>
      <c r="L27" s="745" t="s">
        <v>729</v>
      </c>
      <c r="M27" s="745" t="s">
        <v>730</v>
      </c>
      <c r="N27" s="745" t="s">
        <v>730</v>
      </c>
      <c r="O27" s="745" t="n">
        <v>732.606379928017</v>
      </c>
      <c r="P27" s="745" t="n">
        <v>4.92424083553074</v>
      </c>
      <c r="Q27" s="745" t="s">
        <v>728</v>
      </c>
      <c r="R27" s="745" t="s">
        <v>730</v>
      </c>
      <c r="S27" s="745" t="s">
        <v>730</v>
      </c>
      <c r="T27" s="745" t="s">
        <v>730</v>
      </c>
      <c r="U27" s="745" t="s">
        <v>730</v>
      </c>
      <c r="V27" s="745" t="s">
        <v>730</v>
      </c>
      <c r="W27" s="745" t="s">
        <v>730</v>
      </c>
      <c r="X27" s="745" t="n">
        <v>5979.51965686852</v>
      </c>
      <c r="Y27" s="745" t="n">
        <v>1.41129196130549</v>
      </c>
      <c r="Z27" s="746" t="n">
        <v>1.7588901331476</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8</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9</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50</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51</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52</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53</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5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5</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6</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73</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7</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29230.044265867</v>
      </c>
      <c r="C7" s="12" t="n">
        <v>865.031688143656</v>
      </c>
      <c r="D7" s="12" t="n">
        <v>17.9943137538289</v>
      </c>
      <c r="E7" s="12" t="n">
        <v>1858.79603138107</v>
      </c>
      <c r="F7" s="12" t="n">
        <v>6142.08219089623</v>
      </c>
      <c r="G7" s="12" t="n">
        <v>1032.56327863659</v>
      </c>
      <c r="H7" s="13" t="n">
        <v>1209.68885044431</v>
      </c>
    </row>
    <row r="8" customFormat="false" ht="12.75" hidden="false" customHeight="true" outlineLevel="0" collapsed="false">
      <c r="A8" s="14" t="s">
        <v>99</v>
      </c>
      <c r="B8" s="15" t="n">
        <v>523192.493351917</v>
      </c>
      <c r="C8" s="15" t="n">
        <v>92.768790346876</v>
      </c>
      <c r="D8" s="15" t="n">
        <v>17.8226619041867</v>
      </c>
      <c r="E8" s="15" t="n">
        <v>1854.20891768378</v>
      </c>
      <c r="F8" s="15" t="n">
        <v>6104.10197184746</v>
      </c>
      <c r="G8" s="15" t="n">
        <v>667.380595107726</v>
      </c>
      <c r="H8" s="15" t="n">
        <v>1199.93090144397</v>
      </c>
      <c r="I8" s="16"/>
    </row>
    <row r="9" customFormat="false" ht="12" hidden="false" customHeight="true" outlineLevel="0" collapsed="false">
      <c r="A9" s="17" t="s">
        <v>100</v>
      </c>
      <c r="B9" s="15" t="n">
        <v>188021.695093655</v>
      </c>
      <c r="C9" s="15" t="n">
        <v>13.8374759231371</v>
      </c>
      <c r="D9" s="15" t="n">
        <v>4.67433891076797</v>
      </c>
      <c r="E9" s="15" t="n">
        <v>425.508384413293</v>
      </c>
      <c r="F9" s="15" t="n">
        <v>85.6231167852002</v>
      </c>
      <c r="G9" s="15" t="n">
        <v>5.55408479676823</v>
      </c>
      <c r="H9" s="15" t="n">
        <v>889.9055806524</v>
      </c>
      <c r="I9" s="16"/>
    </row>
    <row r="10" customFormat="false" ht="12" hidden="false" customHeight="true" outlineLevel="0" collapsed="false">
      <c r="A10" s="18" t="s">
        <v>101</v>
      </c>
      <c r="B10" s="19" t="n">
        <v>148043.486657916</v>
      </c>
      <c r="C10" s="19" t="n">
        <v>3.2004397294075</v>
      </c>
      <c r="D10" s="19" t="n">
        <v>2.7554744430872</v>
      </c>
      <c r="E10" s="20" t="n">
        <v>321.529316054387</v>
      </c>
      <c r="F10" s="20" t="n">
        <v>54.5066868074788</v>
      </c>
      <c r="G10" s="20" t="n">
        <v>3.42312084992639</v>
      </c>
      <c r="H10" s="21" t="n">
        <v>789.811687101021</v>
      </c>
    </row>
    <row r="11" customFormat="false" ht="12" hidden="false" customHeight="true" outlineLevel="0" collapsed="false">
      <c r="A11" s="18" t="s">
        <v>102</v>
      </c>
      <c r="B11" s="19" t="n">
        <v>17822.5083233875</v>
      </c>
      <c r="C11" s="19" t="n">
        <v>0.534212148912455</v>
      </c>
      <c r="D11" s="19" t="n">
        <v>0.378659990561719</v>
      </c>
      <c r="E11" s="20" t="n">
        <v>29.6957228910042</v>
      </c>
      <c r="F11" s="20" t="n">
        <v>7.2482311836527</v>
      </c>
      <c r="G11" s="20" t="n">
        <v>0.675924995448247</v>
      </c>
      <c r="H11" s="21" t="n">
        <v>89.8439676903311</v>
      </c>
    </row>
    <row r="12" customFormat="false" ht="12.75" hidden="false" customHeight="true" outlineLevel="0" collapsed="false">
      <c r="A12" s="22" t="s">
        <v>103</v>
      </c>
      <c r="B12" s="23" t="n">
        <v>22155.7001123513</v>
      </c>
      <c r="C12" s="23" t="n">
        <v>10.1028240448172</v>
      </c>
      <c r="D12" s="23" t="n">
        <v>1.54020447711905</v>
      </c>
      <c r="E12" s="24" t="n">
        <v>74.2833454679019</v>
      </c>
      <c r="F12" s="24" t="n">
        <v>23.8681987940687</v>
      </c>
      <c r="G12" s="24" t="n">
        <v>1.45503895139359</v>
      </c>
      <c r="H12" s="25" t="n">
        <v>10.2499258610482</v>
      </c>
    </row>
    <row r="13" customFormat="false" ht="12" hidden="false" customHeight="true" outlineLevel="0" collapsed="false">
      <c r="A13" s="26" t="s">
        <v>104</v>
      </c>
      <c r="B13" s="15" t="n">
        <v>92651.319526762</v>
      </c>
      <c r="C13" s="15" t="n">
        <v>15.8362880508644</v>
      </c>
      <c r="D13" s="15" t="n">
        <v>4.83277212177583</v>
      </c>
      <c r="E13" s="15" t="n">
        <v>333.783323575927</v>
      </c>
      <c r="F13" s="15" t="n">
        <v>714.364149857649</v>
      </c>
      <c r="G13" s="15" t="n">
        <v>30.6392012552329</v>
      </c>
      <c r="H13" s="15" t="n">
        <v>157.107133190534</v>
      </c>
      <c r="I13" s="16"/>
    </row>
    <row r="14" customFormat="false" ht="12" hidden="false" customHeight="true" outlineLevel="0" collapsed="false">
      <c r="A14" s="18" t="s">
        <v>105</v>
      </c>
      <c r="B14" s="19" t="n">
        <v>24665.3025109402</v>
      </c>
      <c r="C14" s="19" t="n">
        <v>9.94027280947965</v>
      </c>
      <c r="D14" s="19" t="n">
        <v>0.397384010762472</v>
      </c>
      <c r="E14" s="20" t="n">
        <v>40.8024492486053</v>
      </c>
      <c r="F14" s="20" t="n">
        <v>343.580552463988</v>
      </c>
      <c r="G14" s="20" t="n">
        <v>0.948312689638609</v>
      </c>
      <c r="H14" s="21" t="n">
        <v>29.9038202173802</v>
      </c>
    </row>
    <row r="15" customFormat="false" ht="12" hidden="false" customHeight="true" outlineLevel="0" collapsed="false">
      <c r="A15" s="18" t="s">
        <v>106</v>
      </c>
      <c r="B15" s="19" t="n">
        <v>1458.2623287658</v>
      </c>
      <c r="C15" s="19" t="n">
        <v>0.103412233097291</v>
      </c>
      <c r="D15" s="19" t="n">
        <v>0.0361759244729485</v>
      </c>
      <c r="E15" s="20" t="n">
        <v>2.99632948239533</v>
      </c>
      <c r="F15" s="20" t="n">
        <v>1.1749987644502</v>
      </c>
      <c r="G15" s="20" t="n">
        <v>0.0530268308492007</v>
      </c>
      <c r="H15" s="21" t="n">
        <v>3.35297933361071</v>
      </c>
    </row>
    <row r="16" customFormat="false" ht="12" hidden="false" customHeight="true" outlineLevel="0" collapsed="false">
      <c r="A16" s="18" t="s">
        <v>107</v>
      </c>
      <c r="B16" s="19" t="n">
        <v>11340.3632119557</v>
      </c>
      <c r="C16" s="19" t="n">
        <v>0.99598864458514</v>
      </c>
      <c r="D16" s="19" t="n">
        <v>0.0929234807996709</v>
      </c>
      <c r="E16" s="20" t="n">
        <v>23.0403442191974</v>
      </c>
      <c r="F16" s="20" t="n">
        <v>9.59914530630867</v>
      </c>
      <c r="G16" s="20" t="n">
        <v>0.457386439633779</v>
      </c>
      <c r="H16" s="21" t="n">
        <v>9.85901266588331</v>
      </c>
    </row>
    <row r="17" customFormat="false" ht="12" hidden="false" customHeight="true" outlineLevel="0" collapsed="false">
      <c r="A17" s="18" t="s">
        <v>108</v>
      </c>
      <c r="B17" s="19" t="n">
        <v>3383.33230166074</v>
      </c>
      <c r="C17" s="19" t="n">
        <v>0.295966447272857</v>
      </c>
      <c r="D17" s="19" t="n">
        <v>0.023434882706087</v>
      </c>
      <c r="E17" s="20" t="n">
        <v>6.78145255229527</v>
      </c>
      <c r="F17" s="20" t="n">
        <v>3.01533371295282</v>
      </c>
      <c r="G17" s="20" t="n">
        <v>0.134794109221325</v>
      </c>
      <c r="H17" s="21" t="n">
        <v>3.34043023848431</v>
      </c>
    </row>
    <row r="18" customFormat="false" ht="12" hidden="false" customHeight="true" outlineLevel="0" collapsed="false">
      <c r="A18" s="18" t="s">
        <v>109</v>
      </c>
      <c r="B18" s="19" t="n">
        <v>6521.68438825321</v>
      </c>
      <c r="C18" s="19" t="n">
        <v>0.545041874778147</v>
      </c>
      <c r="D18" s="19" t="n">
        <v>0.0457214152197408</v>
      </c>
      <c r="E18" s="20" t="n">
        <v>13.8621615762057</v>
      </c>
      <c r="F18" s="20" t="n">
        <v>5.63658942945582</v>
      </c>
      <c r="G18" s="20" t="n">
        <v>0.247371983742047</v>
      </c>
      <c r="H18" s="21" t="n">
        <v>9.2389551937525</v>
      </c>
    </row>
    <row r="19" customFormat="false" ht="12.75" hidden="false" customHeight="true" outlineLevel="0" collapsed="false">
      <c r="A19" s="18" t="s">
        <v>110</v>
      </c>
      <c r="B19" s="19" t="n">
        <v>45282.3747851863</v>
      </c>
      <c r="C19" s="19" t="n">
        <v>3.95560604165136</v>
      </c>
      <c r="D19" s="19" t="n">
        <v>4.23713240781491</v>
      </c>
      <c r="E19" s="19" t="n">
        <v>246.300586497228</v>
      </c>
      <c r="F19" s="19" t="n">
        <v>351.357530180494</v>
      </c>
      <c r="G19" s="19" t="n">
        <v>28.798309202148</v>
      </c>
      <c r="H19" s="27" t="n">
        <v>101.411935541423</v>
      </c>
    </row>
    <row r="20" customFormat="false" ht="12.75" hidden="false" customHeight="true" outlineLevel="0" collapsed="false">
      <c r="A20" s="18" t="s">
        <v>111</v>
      </c>
      <c r="B20" s="19" t="n">
        <v>45282.3747851863</v>
      </c>
      <c r="C20" s="19" t="n">
        <v>3.95560604165136</v>
      </c>
      <c r="D20" s="19" t="n">
        <v>4.23713240781491</v>
      </c>
      <c r="E20" s="19" t="n">
        <v>246.300586497228</v>
      </c>
      <c r="F20" s="19" t="n">
        <v>351.357530180494</v>
      </c>
      <c r="G20" s="19" t="n">
        <v>28.798309202148</v>
      </c>
      <c r="H20" s="27" t="n">
        <v>101.411935541423</v>
      </c>
    </row>
    <row r="21" customFormat="false" ht="12" hidden="false" customHeight="true" outlineLevel="0" collapsed="false">
      <c r="A21" s="26" t="s">
        <v>112</v>
      </c>
      <c r="B21" s="15" t="n">
        <v>122519.038243022</v>
      </c>
      <c r="C21" s="15" t="n">
        <v>16.8793740004666</v>
      </c>
      <c r="D21" s="15" t="n">
        <v>5.56639168523227</v>
      </c>
      <c r="E21" s="15" t="n">
        <v>887.43018982055</v>
      </c>
      <c r="F21" s="15" t="n">
        <v>4513.28763939394</v>
      </c>
      <c r="G21" s="15" t="n">
        <v>564.271406292247</v>
      </c>
      <c r="H21" s="15" t="n">
        <v>38.7611303201591</v>
      </c>
      <c r="I21" s="16"/>
    </row>
    <row r="22" customFormat="false" ht="12" hidden="false" customHeight="true" outlineLevel="0" collapsed="false">
      <c r="A22" s="18" t="s">
        <v>113</v>
      </c>
      <c r="B22" s="28" t="n">
        <v>2004.39978000948</v>
      </c>
      <c r="C22" s="28" t="n">
        <v>0.130511137094414</v>
      </c>
      <c r="D22" s="28" t="n">
        <v>0.0636642571315519</v>
      </c>
      <c r="E22" s="20" t="n">
        <v>7.47259463397183</v>
      </c>
      <c r="F22" s="20" t="n">
        <v>50.2001406090113</v>
      </c>
      <c r="G22" s="20" t="n">
        <v>1.73770450293769</v>
      </c>
      <c r="H22" s="21" t="n">
        <v>0.445649799920863</v>
      </c>
    </row>
    <row r="23" customFormat="false" ht="12" hidden="false" customHeight="true" outlineLevel="0" collapsed="false">
      <c r="A23" s="18" t="s">
        <v>114</v>
      </c>
      <c r="B23" s="28" t="n">
        <v>116039.194408999</v>
      </c>
      <c r="C23" s="28" t="n">
        <v>16.4412461825768</v>
      </c>
      <c r="D23" s="28" t="n">
        <v>4.69710392793102</v>
      </c>
      <c r="E23" s="20" t="n">
        <v>792.494838788138</v>
      </c>
      <c r="F23" s="20" t="n">
        <v>4427.91134994005</v>
      </c>
      <c r="G23" s="20" t="n">
        <v>553.100036732509</v>
      </c>
      <c r="H23" s="21" t="n">
        <v>14.3127952338818</v>
      </c>
    </row>
    <row r="24" customFormat="false" ht="12" hidden="false" customHeight="true" outlineLevel="0" collapsed="false">
      <c r="A24" s="18" t="s">
        <v>115</v>
      </c>
      <c r="B24" s="28" t="n">
        <v>1608.06752093746</v>
      </c>
      <c r="C24" s="28" t="n">
        <v>0.162892134647195</v>
      </c>
      <c r="D24" s="28" t="n">
        <v>0.604915681857351</v>
      </c>
      <c r="E24" s="20" t="n">
        <v>35.2737844700737</v>
      </c>
      <c r="F24" s="20" t="n">
        <v>11.8808665209698</v>
      </c>
      <c r="G24" s="20" t="n">
        <v>3.65367066031358</v>
      </c>
      <c r="H24" s="21" t="n">
        <v>1.38122414024095</v>
      </c>
    </row>
    <row r="25" customFormat="false" ht="12" hidden="false" customHeight="true" outlineLevel="0" collapsed="false">
      <c r="A25" s="18" t="s">
        <v>116</v>
      </c>
      <c r="B25" s="28" t="n">
        <v>2533.55516865559</v>
      </c>
      <c r="C25" s="28" t="n">
        <v>0.127298911164191</v>
      </c>
      <c r="D25" s="28" t="n">
        <v>0.0608041814233675</v>
      </c>
      <c r="E25" s="20" t="n">
        <v>46.6918796299495</v>
      </c>
      <c r="F25" s="20" t="n">
        <v>21.984874573107</v>
      </c>
      <c r="G25" s="20" t="n">
        <v>5.06106170006945</v>
      </c>
      <c r="H25" s="21" t="n">
        <v>22.3347305697792</v>
      </c>
    </row>
    <row r="26" customFormat="false" ht="12" hidden="false" customHeight="true" outlineLevel="0" collapsed="false">
      <c r="A26" s="22" t="s">
        <v>117</v>
      </c>
      <c r="B26" s="23" t="n">
        <v>333.821364420688</v>
      </c>
      <c r="C26" s="23" t="n">
        <v>0.0174256349840933</v>
      </c>
      <c r="D26" s="23" t="n">
        <v>0.139903636888976</v>
      </c>
      <c r="E26" s="23" t="n">
        <v>5.49709229841709</v>
      </c>
      <c r="F26" s="23" t="n">
        <v>1.31040775080382</v>
      </c>
      <c r="G26" s="23" t="n">
        <v>0.718932696417658</v>
      </c>
      <c r="H26" s="29" t="n">
        <v>0.286730576336265</v>
      </c>
    </row>
    <row r="27" customFormat="false" ht="12" hidden="false" customHeight="true" outlineLevel="0" collapsed="false">
      <c r="A27" s="22" t="s">
        <v>118</v>
      </c>
      <c r="B27" s="23" t="n">
        <v>333.821364420688</v>
      </c>
      <c r="C27" s="23" t="n">
        <v>0.0174256349840933</v>
      </c>
      <c r="D27" s="23" t="n">
        <v>0.139903636888976</v>
      </c>
      <c r="E27" s="23" t="n">
        <v>5.49709229841709</v>
      </c>
      <c r="F27" s="23" t="n">
        <v>1.31040775080382</v>
      </c>
      <c r="G27" s="23" t="n">
        <v>0.718932696417658</v>
      </c>
      <c r="H27" s="30" t="n">
        <v>0.28673057633626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8</v>
      </c>
      <c r="L1" s="116" t="s">
        <v>85</v>
      </c>
    </row>
    <row r="2" customFormat="false" ht="15.75" hidden="false" customHeight="true" outlineLevel="0" collapsed="false">
      <c r="A2" s="661" t="s">
        <v>759</v>
      </c>
      <c r="L2" s="116" t="s">
        <v>87</v>
      </c>
    </row>
    <row r="3" customFormat="false" ht="15.75" hidden="false" customHeight="true" outlineLevel="0" collapsed="false">
      <c r="A3" s="661" t="s">
        <v>267</v>
      </c>
      <c r="K3" s="116"/>
      <c r="L3" s="116" t="s">
        <v>88</v>
      </c>
    </row>
    <row r="4" customFormat="false" ht="12.75" hidden="false" customHeight="true" outlineLevel="0" collapsed="false">
      <c r="A4" s="621"/>
      <c r="B4" s="621"/>
      <c r="C4" s="621"/>
      <c r="L4" s="143"/>
    </row>
    <row r="5" customFormat="false" ht="32.25" hidden="false" customHeight="true" outlineLevel="0" collapsed="false">
      <c r="A5" s="759" t="s">
        <v>89</v>
      </c>
      <c r="B5" s="623" t="s">
        <v>421</v>
      </c>
      <c r="C5" s="623"/>
      <c r="D5" s="396" t="s">
        <v>760</v>
      </c>
      <c r="E5" s="396"/>
      <c r="F5" s="396"/>
      <c r="G5" s="760" t="s">
        <v>184</v>
      </c>
      <c r="H5" s="760"/>
      <c r="I5" s="760"/>
      <c r="J5" s="760"/>
      <c r="K5" s="760"/>
      <c r="L5" s="760"/>
    </row>
    <row r="6" customFormat="false" ht="13.5" hidden="false" customHeight="true" outlineLevel="0" collapsed="false">
      <c r="A6" s="761"/>
      <c r="B6" s="623"/>
      <c r="C6" s="623"/>
      <c r="D6" s="626" t="s">
        <v>694</v>
      </c>
      <c r="E6" s="626" t="s">
        <v>695</v>
      </c>
      <c r="F6" s="762" t="s">
        <v>538</v>
      </c>
      <c r="G6" s="398" t="s">
        <v>694</v>
      </c>
      <c r="H6" s="398"/>
      <c r="I6" s="398" t="s">
        <v>695</v>
      </c>
      <c r="J6" s="398"/>
      <c r="K6" s="763" t="s">
        <v>538</v>
      </c>
      <c r="L6" s="763"/>
    </row>
    <row r="7" customFormat="false" ht="14.25" hidden="false" customHeight="true" outlineLevel="0" collapsed="false">
      <c r="A7" s="761"/>
      <c r="B7" s="623"/>
      <c r="C7" s="623"/>
      <c r="D7" s="626"/>
      <c r="E7" s="626"/>
      <c r="F7" s="762"/>
      <c r="G7" s="398" t="s">
        <v>615</v>
      </c>
      <c r="H7" s="627" t="s">
        <v>616</v>
      </c>
      <c r="I7" s="398" t="s">
        <v>615</v>
      </c>
      <c r="J7" s="627" t="s">
        <v>616</v>
      </c>
      <c r="K7" s="398" t="s">
        <v>615</v>
      </c>
      <c r="L7" s="628" t="s">
        <v>616</v>
      </c>
    </row>
    <row r="8" customFormat="false" ht="15" hidden="false" customHeight="true" outlineLevel="0" collapsed="false">
      <c r="A8" s="764"/>
      <c r="B8" s="765" t="s">
        <v>617</v>
      </c>
      <c r="C8" s="405" t="s">
        <v>761</v>
      </c>
      <c r="D8" s="285" t="s">
        <v>762</v>
      </c>
      <c r="E8" s="285"/>
      <c r="F8" s="285"/>
      <c r="G8" s="766" t="s">
        <v>763</v>
      </c>
      <c r="H8" s="766"/>
      <c r="I8" s="766"/>
      <c r="J8" s="766"/>
      <c r="K8" s="766"/>
      <c r="L8" s="766"/>
    </row>
    <row r="9" customFormat="false" ht="14.25" hidden="false" customHeight="true" outlineLevel="0" collapsed="false">
      <c r="A9" s="767" t="s">
        <v>764</v>
      </c>
      <c r="B9" s="768"/>
      <c r="C9" s="769"/>
      <c r="D9" s="769"/>
      <c r="E9" s="769"/>
      <c r="F9" s="769"/>
      <c r="G9" s="770" t="n">
        <v>24.7979629397755</v>
      </c>
      <c r="H9" s="771" t="s">
        <v>148</v>
      </c>
      <c r="I9" s="770" t="n">
        <v>2.88753191665796</v>
      </c>
      <c r="J9" s="771" t="s">
        <v>148</v>
      </c>
      <c r="K9" s="770" t="n">
        <v>28.7505</v>
      </c>
      <c r="L9" s="772" t="s">
        <v>213</v>
      </c>
    </row>
    <row r="10" customFormat="false" ht="24" hidden="false" customHeight="true" outlineLevel="0" collapsed="false">
      <c r="A10" s="773" t="s">
        <v>765</v>
      </c>
      <c r="B10" s="660" t="s">
        <v>666</v>
      </c>
      <c r="C10" s="593" t="n">
        <v>269700</v>
      </c>
      <c r="D10" s="158" t="n">
        <v>0.0919464699287188</v>
      </c>
      <c r="E10" s="158" t="n">
        <v>0.0107064587195327</v>
      </c>
      <c r="F10" s="218"/>
      <c r="G10" s="593" t="n">
        <v>24.7979629397755</v>
      </c>
      <c r="H10" s="592" t="s">
        <v>148</v>
      </c>
      <c r="I10" s="593" t="n">
        <v>2.88753191665796</v>
      </c>
      <c r="J10" s="592" t="s">
        <v>148</v>
      </c>
      <c r="K10" s="411"/>
      <c r="L10" s="774"/>
    </row>
    <row r="11" customFormat="false" ht="13.5" hidden="false" customHeight="true" outlineLevel="0" collapsed="false">
      <c r="A11" s="775" t="s">
        <v>766</v>
      </c>
      <c r="B11" s="683"/>
      <c r="C11" s="683"/>
      <c r="D11" s="683"/>
      <c r="E11" s="683"/>
      <c r="F11" s="683"/>
      <c r="G11" s="683"/>
      <c r="H11" s="683"/>
      <c r="I11" s="683"/>
      <c r="J11" s="683"/>
      <c r="K11" s="161" t="s">
        <v>213</v>
      </c>
      <c r="L11" s="776" t="s">
        <v>213</v>
      </c>
    </row>
    <row r="12" customFormat="false" ht="12.75" hidden="false" customHeight="true" outlineLevel="0" collapsed="false">
      <c r="A12" s="777" t="s">
        <v>767</v>
      </c>
      <c r="B12" s="660" t="s">
        <v>768</v>
      </c>
      <c r="C12" s="592" t="s">
        <v>133</v>
      </c>
      <c r="D12" s="683"/>
      <c r="E12" s="683"/>
      <c r="F12" s="161" t="s">
        <v>133</v>
      </c>
      <c r="G12" s="683"/>
      <c r="H12" s="683"/>
      <c r="I12" s="683"/>
      <c r="J12" s="683"/>
      <c r="K12" s="592" t="s">
        <v>133</v>
      </c>
      <c r="L12" s="613" t="s">
        <v>133</v>
      </c>
    </row>
    <row r="13" customFormat="false" ht="13.5" hidden="false" customHeight="true" outlineLevel="0" collapsed="false">
      <c r="A13" s="778" t="s">
        <v>769</v>
      </c>
      <c r="B13" s="660" t="s">
        <v>768</v>
      </c>
      <c r="C13" s="592" t="s">
        <v>208</v>
      </c>
      <c r="D13" s="683"/>
      <c r="E13" s="683"/>
      <c r="F13" s="779" t="s">
        <v>208</v>
      </c>
      <c r="G13" s="683"/>
      <c r="H13" s="683"/>
      <c r="I13" s="683"/>
      <c r="J13" s="683"/>
      <c r="K13" s="780" t="s">
        <v>208</v>
      </c>
      <c r="L13" s="781" t="s">
        <v>2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70</v>
      </c>
      <c r="B15" s="783"/>
      <c r="C15" s="783"/>
      <c r="D15" s="783"/>
      <c r="E15" s="783"/>
      <c r="F15" s="783"/>
      <c r="G15" s="783"/>
      <c r="H15" s="783"/>
      <c r="I15" s="783"/>
      <c r="J15" s="783"/>
      <c r="K15" s="783"/>
      <c r="L15" s="783"/>
    </row>
    <row r="16" customFormat="false" ht="18" hidden="false" customHeight="true" outlineLevel="0" collapsed="false">
      <c r="A16" s="784" t="s">
        <v>771</v>
      </c>
    </row>
    <row r="17" customFormat="false" ht="18" hidden="false" customHeight="true" outlineLevel="0" collapsed="false">
      <c r="A17" s="785" t="s">
        <v>772</v>
      </c>
    </row>
    <row r="18" customFormat="false" ht="18" hidden="false" customHeight="true" outlineLevel="0" collapsed="false">
      <c r="A18" s="785" t="s">
        <v>773</v>
      </c>
    </row>
    <row r="19" customFormat="false" ht="12.75" hidden="false" customHeight="true" outlineLevel="0" collapsed="false"/>
    <row r="20" customFormat="false" ht="12" hidden="false" customHeight="true" outlineLevel="0" collapsed="false">
      <c r="A20" s="117" t="s">
        <v>506</v>
      </c>
      <c r="B20" s="188"/>
      <c r="C20" s="188"/>
      <c r="D20" s="188"/>
      <c r="E20" s="188"/>
      <c r="F20" s="188"/>
      <c r="G20" s="188"/>
      <c r="H20" s="188"/>
      <c r="I20" s="188"/>
      <c r="J20" s="188"/>
      <c r="K20" s="188"/>
      <c r="L20" s="189"/>
    </row>
    <row r="21" customFormat="false" ht="12" hidden="false" customHeight="true" outlineLevel="0" collapsed="false">
      <c r="A21" s="432" t="s">
        <v>673</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74</v>
      </c>
      <c r="B23" s="786"/>
      <c r="C23" s="786"/>
      <c r="D23" s="786"/>
      <c r="E23" s="786"/>
      <c r="F23" s="786"/>
      <c r="G23" s="786"/>
      <c r="H23" s="786"/>
      <c r="I23" s="786"/>
      <c r="J23" s="786"/>
      <c r="K23" s="786"/>
      <c r="L23" s="787"/>
    </row>
    <row r="24" customFormat="false" ht="12.75" hidden="false" customHeight="true" outlineLevel="0" collapsed="false">
      <c r="A24" s="495" t="s">
        <v>775</v>
      </c>
      <c r="B24" s="786"/>
      <c r="C24" s="786"/>
      <c r="D24" s="786"/>
      <c r="E24" s="786"/>
      <c r="F24" s="786"/>
      <c r="G24" s="786"/>
      <c r="H24" s="786"/>
      <c r="I24" s="786"/>
      <c r="J24" s="786"/>
      <c r="K24" s="786"/>
      <c r="L24" s="787"/>
    </row>
    <row r="25" customFormat="false" ht="13.5" hidden="false" customHeight="true" outlineLevel="0" collapsed="false">
      <c r="A25" s="191" t="s">
        <v>77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7</v>
      </c>
      <c r="B1" s="661"/>
      <c r="C1" s="661"/>
      <c r="H1" s="116" t="s">
        <v>85</v>
      </c>
    </row>
    <row r="2" customFormat="false" ht="17.25" hidden="false" customHeight="true" outlineLevel="0" collapsed="false">
      <c r="A2" s="661" t="s">
        <v>778</v>
      </c>
      <c r="B2" s="661"/>
      <c r="C2" s="661"/>
      <c r="H2" s="116" t="s">
        <v>87</v>
      </c>
    </row>
    <row r="3" customFormat="false" ht="15.75" hidden="false" customHeight="true" outlineLevel="0" collapsed="false">
      <c r="A3" s="661" t="s">
        <v>267</v>
      </c>
      <c r="B3" s="661"/>
      <c r="C3" s="661"/>
      <c r="H3" s="116" t="s">
        <v>88</v>
      </c>
    </row>
    <row r="4" customFormat="false" ht="13.5" hidden="false" customHeight="true" outlineLevel="0" collapsed="false"/>
    <row r="5" customFormat="false" ht="24" hidden="false" customHeight="true" outlineLevel="0" collapsed="false">
      <c r="A5" s="788" t="s">
        <v>89</v>
      </c>
      <c r="B5" s="788"/>
      <c r="C5" s="788"/>
      <c r="D5" s="395" t="s">
        <v>421</v>
      </c>
      <c r="E5" s="395"/>
      <c r="F5" s="396" t="s">
        <v>760</v>
      </c>
      <c r="G5" s="501" t="s">
        <v>184</v>
      </c>
      <c r="H5" s="501"/>
    </row>
    <row r="6" customFormat="false" ht="14.25" hidden="false" customHeight="true" outlineLevel="0" collapsed="false">
      <c r="A6" s="788"/>
      <c r="B6" s="788"/>
      <c r="C6" s="788"/>
      <c r="D6" s="395"/>
      <c r="E6" s="395"/>
      <c r="F6" s="396"/>
      <c r="G6" s="398" t="s">
        <v>615</v>
      </c>
      <c r="H6" s="628" t="s">
        <v>616</v>
      </c>
    </row>
    <row r="7" customFormat="false" ht="15" hidden="false" customHeight="true" outlineLevel="0" collapsed="false">
      <c r="A7" s="788"/>
      <c r="B7" s="788"/>
      <c r="C7" s="788"/>
      <c r="D7" s="765" t="s">
        <v>617</v>
      </c>
      <c r="E7" s="405" t="s">
        <v>761</v>
      </c>
      <c r="F7" s="789" t="s">
        <v>762</v>
      </c>
      <c r="G7" s="790" t="s">
        <v>763</v>
      </c>
      <c r="H7" s="790"/>
    </row>
    <row r="8" customFormat="false" ht="14.25" hidden="false" customHeight="true" outlineLevel="0" collapsed="false">
      <c r="A8" s="791" t="s">
        <v>779</v>
      </c>
      <c r="B8" s="792"/>
      <c r="C8" s="792"/>
      <c r="D8" s="793"/>
      <c r="E8" s="769"/>
      <c r="F8" s="769"/>
      <c r="G8" s="769"/>
      <c r="H8" s="794"/>
    </row>
    <row r="9" customFormat="false" ht="12" hidden="false" customHeight="true" outlineLevel="0" collapsed="false">
      <c r="A9" s="795"/>
      <c r="B9" s="796" t="s">
        <v>711</v>
      </c>
      <c r="C9" s="797"/>
      <c r="D9" s="798"/>
      <c r="E9" s="218"/>
      <c r="F9" s="218"/>
      <c r="G9" s="218"/>
      <c r="H9" s="774"/>
    </row>
    <row r="10" customFormat="false" ht="12" hidden="false" customHeight="true" outlineLevel="0" collapsed="false">
      <c r="A10" s="799"/>
      <c r="B10" s="800" t="s">
        <v>712</v>
      </c>
      <c r="C10" s="801"/>
      <c r="D10" s="802"/>
      <c r="E10" s="803"/>
      <c r="F10" s="150"/>
      <c r="G10" s="234"/>
      <c r="H10" s="804"/>
    </row>
    <row r="11" customFormat="false" ht="12.75" hidden="false" customHeight="false" outlineLevel="0" collapsed="false">
      <c r="A11" s="805"/>
      <c r="B11" s="806" t="s">
        <v>679</v>
      </c>
      <c r="C11" s="807"/>
      <c r="D11" s="808" t="s">
        <v>208</v>
      </c>
      <c r="E11" s="348" t="s">
        <v>208</v>
      </c>
      <c r="F11" s="80" t="s">
        <v>208</v>
      </c>
      <c r="G11" s="243" t="s">
        <v>208</v>
      </c>
      <c r="H11" s="809" t="s">
        <v>208</v>
      </c>
    </row>
    <row r="12" customFormat="false" ht="12" hidden="false" customHeight="true" outlineLevel="0" collapsed="false">
      <c r="A12" s="799"/>
      <c r="B12" s="800" t="s">
        <v>780</v>
      </c>
      <c r="C12" s="810"/>
      <c r="D12" s="811"/>
      <c r="E12" s="411"/>
      <c r="F12" s="411"/>
      <c r="G12" s="411"/>
      <c r="H12" s="460"/>
    </row>
    <row r="13" customFormat="false" ht="12.75" hidden="false" customHeight="true" outlineLevel="0" collapsed="false">
      <c r="A13" s="812"/>
      <c r="B13" s="813" t="s">
        <v>781</v>
      </c>
      <c r="C13" s="813"/>
      <c r="D13" s="814"/>
      <c r="E13" s="99"/>
      <c r="F13" s="99"/>
      <c r="G13" s="99"/>
      <c r="H13" s="815"/>
    </row>
    <row r="14" customFormat="false" ht="12" hidden="false" customHeight="true" outlineLevel="0" collapsed="false">
      <c r="A14" s="816"/>
      <c r="B14" s="817" t="s">
        <v>782</v>
      </c>
      <c r="C14" s="818"/>
      <c r="D14" s="654"/>
      <c r="E14" s="654"/>
      <c r="F14" s="654"/>
      <c r="G14" s="653" t="n">
        <v>4881552.0825</v>
      </c>
      <c r="H14" s="655"/>
    </row>
    <row r="15" customFormat="false" ht="12" hidden="false" customHeight="true" outlineLevel="0" collapsed="false">
      <c r="A15" s="816"/>
      <c r="B15" s="819" t="s">
        <v>679</v>
      </c>
      <c r="C15" s="818"/>
      <c r="D15" s="654"/>
      <c r="E15" s="654"/>
      <c r="F15" s="654"/>
      <c r="G15" s="653" t="n">
        <v>408.88</v>
      </c>
      <c r="H15" s="655"/>
    </row>
    <row r="16" customFormat="false" ht="12" hidden="false" customHeight="true" outlineLevel="0" collapsed="false">
      <c r="A16" s="816"/>
      <c r="B16" s="819" t="s">
        <v>680</v>
      </c>
      <c r="C16" s="818"/>
      <c r="D16" s="654"/>
      <c r="E16" s="654"/>
      <c r="F16" s="654"/>
      <c r="G16" s="653" t="n">
        <v>2.35252</v>
      </c>
      <c r="H16" s="655"/>
    </row>
    <row r="17" customFormat="false" ht="12" hidden="false" customHeight="true" outlineLevel="0" collapsed="false">
      <c r="A17" s="816"/>
      <c r="B17" s="819" t="s">
        <v>681</v>
      </c>
      <c r="C17" s="818"/>
      <c r="D17" s="654"/>
      <c r="E17" s="654"/>
      <c r="F17" s="654"/>
      <c r="G17" s="653" t="s">
        <v>133</v>
      </c>
      <c r="H17" s="655"/>
    </row>
    <row r="18" customFormat="false" ht="12" hidden="false" customHeight="true" outlineLevel="0" collapsed="false">
      <c r="A18" s="816"/>
      <c r="B18" s="819" t="s">
        <v>783</v>
      </c>
      <c r="C18" s="818"/>
      <c r="D18" s="654"/>
      <c r="E18" s="654"/>
      <c r="F18" s="654"/>
      <c r="G18" s="653" t="s">
        <v>133</v>
      </c>
      <c r="H18" s="655"/>
    </row>
    <row r="19" customFormat="false" ht="12" hidden="false" customHeight="true" outlineLevel="0" collapsed="false">
      <c r="A19" s="816"/>
      <c r="B19" s="819" t="s">
        <v>683</v>
      </c>
      <c r="C19" s="818"/>
      <c r="D19" s="654"/>
      <c r="E19" s="654"/>
      <c r="F19" s="654"/>
      <c r="G19" s="653" t="n">
        <v>6.293335</v>
      </c>
      <c r="H19" s="655"/>
    </row>
    <row r="20" customFormat="false" ht="12" hidden="false" customHeight="true" outlineLevel="0" collapsed="false">
      <c r="A20" s="816"/>
      <c r="B20" s="819" t="s">
        <v>684</v>
      </c>
      <c r="C20" s="818"/>
      <c r="D20" s="654"/>
      <c r="E20" s="654"/>
      <c r="F20" s="654"/>
      <c r="G20" s="653" t="s">
        <v>133</v>
      </c>
      <c r="H20" s="655"/>
    </row>
    <row r="21" customFormat="false" ht="12" hidden="false" customHeight="true" outlineLevel="0" collapsed="false">
      <c r="A21" s="816"/>
      <c r="B21" s="819" t="s">
        <v>685</v>
      </c>
      <c r="C21" s="818"/>
      <c r="D21" s="654"/>
      <c r="E21" s="654"/>
      <c r="F21" s="654"/>
      <c r="G21" s="653" t="n">
        <v>48.4664</v>
      </c>
      <c r="H21" s="655"/>
    </row>
    <row r="22" customFormat="false" ht="12" hidden="false" customHeight="true" outlineLevel="0" collapsed="false">
      <c r="A22" s="816"/>
      <c r="B22" s="819" t="s">
        <v>686</v>
      </c>
      <c r="C22" s="818"/>
      <c r="D22" s="654"/>
      <c r="E22" s="654"/>
      <c r="F22" s="654"/>
      <c r="G22" s="653" t="n">
        <v>0.047625</v>
      </c>
      <c r="H22" s="655"/>
    </row>
    <row r="23" customFormat="false" ht="12" hidden="false" customHeight="true" outlineLevel="0" collapsed="false">
      <c r="A23" s="816"/>
      <c r="B23" s="819" t="s">
        <v>687</v>
      </c>
      <c r="C23" s="818"/>
      <c r="D23" s="654"/>
      <c r="E23" s="654"/>
      <c r="F23" s="654"/>
      <c r="G23" s="653" t="s">
        <v>133</v>
      </c>
      <c r="H23" s="655"/>
    </row>
    <row r="24" customFormat="false" ht="12" hidden="false" customHeight="true" outlineLevel="0" collapsed="false">
      <c r="A24" s="816"/>
      <c r="B24" s="819" t="s">
        <v>688</v>
      </c>
      <c r="C24" s="818"/>
      <c r="D24" s="654"/>
      <c r="E24" s="654"/>
      <c r="F24" s="654"/>
      <c r="G24" s="653" t="n">
        <v>4.077005</v>
      </c>
      <c r="H24" s="655"/>
    </row>
    <row r="25" customFormat="false" ht="12" hidden="false" customHeight="true" outlineLevel="0" collapsed="false">
      <c r="A25" s="816"/>
      <c r="B25" s="819" t="s">
        <v>689</v>
      </c>
      <c r="C25" s="818"/>
      <c r="D25" s="654"/>
      <c r="E25" s="654"/>
      <c r="F25" s="654"/>
      <c r="G25" s="653" t="s">
        <v>133</v>
      </c>
      <c r="H25" s="655"/>
    </row>
    <row r="26" customFormat="false" ht="12" hidden="false" customHeight="true" outlineLevel="0" collapsed="false">
      <c r="A26" s="816"/>
      <c r="B26" s="819" t="s">
        <v>690</v>
      </c>
      <c r="C26" s="818"/>
      <c r="D26" s="654"/>
      <c r="E26" s="654"/>
      <c r="F26" s="654"/>
      <c r="G26" s="653" t="s">
        <v>133</v>
      </c>
      <c r="H26" s="655"/>
    </row>
    <row r="27" customFormat="false" ht="12.75" hidden="false" customHeight="true" outlineLevel="0" collapsed="false">
      <c r="A27" s="816"/>
      <c r="B27" s="819" t="s">
        <v>691</v>
      </c>
      <c r="C27" s="818"/>
      <c r="D27" s="654"/>
      <c r="E27" s="654"/>
      <c r="F27" s="654"/>
      <c r="G27" s="653" t="s">
        <v>133</v>
      </c>
      <c r="H27" s="655"/>
    </row>
    <row r="28" customFormat="false" ht="12" hidden="false" customHeight="true" outlineLevel="0" collapsed="false">
      <c r="A28" s="816"/>
      <c r="B28" s="819" t="s">
        <v>784</v>
      </c>
      <c r="C28" s="818"/>
      <c r="D28" s="654"/>
      <c r="E28" s="654"/>
      <c r="F28" s="654"/>
      <c r="G28" s="653" t="s">
        <v>133</v>
      </c>
      <c r="H28" s="655"/>
    </row>
    <row r="29" customFormat="false" ht="12" hidden="false" customHeight="true" outlineLevel="0" collapsed="false">
      <c r="A29" s="816"/>
      <c r="B29" s="817" t="s">
        <v>785</v>
      </c>
      <c r="C29" s="818"/>
      <c r="D29" s="654"/>
      <c r="E29" s="654"/>
      <c r="F29" s="654"/>
      <c r="G29" s="653" t="n">
        <v>19496.1354327533</v>
      </c>
      <c r="H29" s="655"/>
    </row>
    <row r="30" customFormat="false" ht="12" hidden="false" customHeight="true" outlineLevel="0" collapsed="false">
      <c r="A30" s="816"/>
      <c r="B30" s="819" t="s">
        <v>786</v>
      </c>
      <c r="C30" s="818"/>
      <c r="D30" s="654"/>
      <c r="E30" s="654"/>
      <c r="F30" s="654"/>
      <c r="G30" s="653" t="n">
        <v>0.196381237754984</v>
      </c>
      <c r="H30" s="655"/>
    </row>
    <row r="31" customFormat="false" ht="12" hidden="false" customHeight="true" outlineLevel="0" collapsed="false">
      <c r="A31" s="816"/>
      <c r="B31" s="819" t="s">
        <v>787</v>
      </c>
      <c r="C31" s="818"/>
      <c r="D31" s="654"/>
      <c r="E31" s="654"/>
      <c r="F31" s="654"/>
      <c r="G31" s="653" t="n">
        <v>0.196381237754984</v>
      </c>
      <c r="H31" s="655"/>
    </row>
    <row r="32" customFormat="false" ht="12" hidden="false" customHeight="true" outlineLevel="0" collapsed="false">
      <c r="A32" s="816"/>
      <c r="B32" s="819" t="s">
        <v>788</v>
      </c>
      <c r="C32" s="818"/>
      <c r="D32" s="654"/>
      <c r="E32" s="654"/>
      <c r="F32" s="654"/>
      <c r="G32" s="653" t="n">
        <v>1.489</v>
      </c>
      <c r="H32" s="655"/>
    </row>
    <row r="33" customFormat="false" ht="12" hidden="false" customHeight="true" outlineLevel="0" collapsed="false">
      <c r="A33" s="816"/>
      <c r="B33" s="819" t="s">
        <v>789</v>
      </c>
      <c r="C33" s="818"/>
      <c r="D33" s="654"/>
      <c r="E33" s="654"/>
      <c r="F33" s="654"/>
      <c r="G33" s="653" t="s">
        <v>133</v>
      </c>
      <c r="H33" s="655"/>
    </row>
    <row r="34" customFormat="false" ht="12" hidden="false" customHeight="true" outlineLevel="0" collapsed="false">
      <c r="A34" s="816"/>
      <c r="B34" s="819" t="s">
        <v>790</v>
      </c>
      <c r="C34" s="818"/>
      <c r="D34" s="654"/>
      <c r="E34" s="654"/>
      <c r="F34" s="654"/>
      <c r="G34" s="653" t="s">
        <v>133</v>
      </c>
      <c r="H34" s="655"/>
    </row>
    <row r="35" customFormat="false" ht="12" hidden="false" customHeight="true" outlineLevel="0" collapsed="false">
      <c r="A35" s="816"/>
      <c r="B35" s="819" t="s">
        <v>791</v>
      </c>
      <c r="C35" s="818"/>
      <c r="D35" s="654"/>
      <c r="E35" s="654"/>
      <c r="F35" s="654"/>
      <c r="G35" s="653" t="s">
        <v>133</v>
      </c>
      <c r="H35" s="655"/>
    </row>
    <row r="36" customFormat="false" ht="12" hidden="false" customHeight="true" outlineLevel="0" collapsed="false">
      <c r="A36" s="816"/>
      <c r="B36" s="819" t="s">
        <v>792</v>
      </c>
      <c r="C36" s="818"/>
      <c r="D36" s="654"/>
      <c r="E36" s="654"/>
      <c r="F36" s="654"/>
      <c r="G36" s="653" t="s">
        <v>133</v>
      </c>
      <c r="H36" s="655"/>
    </row>
    <row r="37" customFormat="false" ht="12" hidden="false" customHeight="true" outlineLevel="0" collapsed="false">
      <c r="A37" s="816"/>
      <c r="B37" s="819" t="s">
        <v>793</v>
      </c>
      <c r="C37" s="818"/>
      <c r="D37" s="654"/>
      <c r="E37" s="654"/>
      <c r="F37" s="654"/>
      <c r="G37" s="653" t="n">
        <v>5989.95</v>
      </c>
      <c r="H37" s="655"/>
    </row>
    <row r="38" customFormat="false" ht="12" hidden="false" customHeight="true" outlineLevel="0" collapsed="false">
      <c r="A38" s="816"/>
      <c r="B38" s="817" t="s">
        <v>794</v>
      </c>
      <c r="C38" s="818"/>
      <c r="D38" s="654"/>
      <c r="E38" s="654"/>
      <c r="F38" s="654"/>
      <c r="G38" s="653" t="s">
        <v>133</v>
      </c>
      <c r="H38" s="655"/>
    </row>
    <row r="39" customFormat="false" ht="12" hidden="false" customHeight="true" outlineLevel="0" collapsed="false">
      <c r="A39" s="820"/>
      <c r="B39" s="821" t="s">
        <v>111</v>
      </c>
      <c r="C39" s="822"/>
      <c r="D39" s="654"/>
      <c r="E39" s="654"/>
      <c r="F39" s="654"/>
      <c r="G39" s="654"/>
      <c r="H39" s="655"/>
    </row>
    <row r="40" customFormat="false" ht="12.75" hidden="false" customHeight="true" outlineLevel="0" collapsed="false">
      <c r="A40" s="820"/>
      <c r="B40" s="823" t="s">
        <v>782</v>
      </c>
      <c r="C40" s="822"/>
      <c r="D40" s="654"/>
      <c r="E40" s="654"/>
      <c r="F40" s="654"/>
      <c r="G40" s="824" t="n">
        <v>4881552.0825</v>
      </c>
      <c r="H40" s="655"/>
    </row>
    <row r="41" customFormat="false" ht="12" hidden="false" customHeight="true" outlineLevel="0" collapsed="false">
      <c r="A41" s="820"/>
      <c r="B41" s="825" t="s">
        <v>679</v>
      </c>
      <c r="C41" s="822"/>
      <c r="D41" s="654"/>
      <c r="E41" s="654"/>
      <c r="F41" s="654"/>
      <c r="G41" s="824" t="n">
        <v>408.88</v>
      </c>
      <c r="H41" s="655"/>
    </row>
    <row r="42" customFormat="false" ht="12" hidden="false" customHeight="true" outlineLevel="0" collapsed="false">
      <c r="A42" s="820"/>
      <c r="B42" s="825" t="s">
        <v>680</v>
      </c>
      <c r="C42" s="822"/>
      <c r="D42" s="654"/>
      <c r="E42" s="654"/>
      <c r="F42" s="654"/>
      <c r="G42" s="824" t="n">
        <v>2.35252</v>
      </c>
      <c r="H42" s="655"/>
    </row>
    <row r="43" customFormat="false" ht="12" hidden="false" customHeight="true" outlineLevel="0" collapsed="false">
      <c r="A43" s="820"/>
      <c r="B43" s="825" t="s">
        <v>681</v>
      </c>
      <c r="C43" s="822"/>
      <c r="D43" s="654"/>
      <c r="E43" s="654"/>
      <c r="F43" s="654"/>
      <c r="G43" s="824" t="s">
        <v>133</v>
      </c>
      <c r="H43" s="655"/>
    </row>
    <row r="44" customFormat="false" ht="12" hidden="false" customHeight="true" outlineLevel="0" collapsed="false">
      <c r="A44" s="820"/>
      <c r="B44" s="825" t="s">
        <v>783</v>
      </c>
      <c r="C44" s="822"/>
      <c r="D44" s="654"/>
      <c r="E44" s="654"/>
      <c r="F44" s="654"/>
      <c r="G44" s="824" t="s">
        <v>133</v>
      </c>
      <c r="H44" s="655"/>
    </row>
    <row r="45" customFormat="false" ht="12" hidden="false" customHeight="true" outlineLevel="0" collapsed="false">
      <c r="A45" s="820"/>
      <c r="B45" s="825" t="s">
        <v>683</v>
      </c>
      <c r="C45" s="822"/>
      <c r="D45" s="654"/>
      <c r="E45" s="654"/>
      <c r="F45" s="654"/>
      <c r="G45" s="824" t="n">
        <v>6.293335</v>
      </c>
      <c r="H45" s="655"/>
    </row>
    <row r="46" customFormat="false" ht="12" hidden="false" customHeight="true" outlineLevel="0" collapsed="false">
      <c r="A46" s="820"/>
      <c r="B46" s="825" t="s">
        <v>684</v>
      </c>
      <c r="C46" s="822"/>
      <c r="D46" s="654"/>
      <c r="E46" s="654"/>
      <c r="F46" s="654"/>
      <c r="G46" s="824" t="s">
        <v>133</v>
      </c>
      <c r="H46" s="655"/>
    </row>
    <row r="47" customFormat="false" ht="12" hidden="false" customHeight="true" outlineLevel="0" collapsed="false">
      <c r="A47" s="820"/>
      <c r="B47" s="825" t="s">
        <v>685</v>
      </c>
      <c r="C47" s="822"/>
      <c r="D47" s="654"/>
      <c r="E47" s="654"/>
      <c r="F47" s="654"/>
      <c r="G47" s="824" t="n">
        <v>48.4664</v>
      </c>
      <c r="H47" s="655"/>
    </row>
    <row r="48" customFormat="false" ht="12" hidden="false" customHeight="true" outlineLevel="0" collapsed="false">
      <c r="A48" s="820"/>
      <c r="B48" s="825" t="s">
        <v>686</v>
      </c>
      <c r="C48" s="822"/>
      <c r="D48" s="654"/>
      <c r="E48" s="654"/>
      <c r="F48" s="654"/>
      <c r="G48" s="824" t="n">
        <v>0.047625</v>
      </c>
      <c r="H48" s="655"/>
    </row>
    <row r="49" customFormat="false" ht="12" hidden="false" customHeight="true" outlineLevel="0" collapsed="false">
      <c r="A49" s="820"/>
      <c r="B49" s="825" t="s">
        <v>687</v>
      </c>
      <c r="C49" s="822"/>
      <c r="D49" s="654"/>
      <c r="E49" s="654"/>
      <c r="F49" s="654"/>
      <c r="G49" s="824" t="s">
        <v>133</v>
      </c>
      <c r="H49" s="655"/>
    </row>
    <row r="50" customFormat="false" ht="12" hidden="false" customHeight="true" outlineLevel="0" collapsed="false">
      <c r="A50" s="820"/>
      <c r="B50" s="825" t="s">
        <v>688</v>
      </c>
      <c r="C50" s="822"/>
      <c r="D50" s="654"/>
      <c r="E50" s="654"/>
      <c r="F50" s="654"/>
      <c r="G50" s="824" t="n">
        <v>4.077005</v>
      </c>
      <c r="H50" s="655"/>
    </row>
    <row r="51" customFormat="false" ht="12" hidden="false" customHeight="true" outlineLevel="0" collapsed="false">
      <c r="A51" s="820"/>
      <c r="B51" s="825" t="s">
        <v>689</v>
      </c>
      <c r="C51" s="822"/>
      <c r="D51" s="654"/>
      <c r="E51" s="654"/>
      <c r="F51" s="654"/>
      <c r="G51" s="824" t="s">
        <v>133</v>
      </c>
      <c r="H51" s="655"/>
    </row>
    <row r="52" customFormat="false" ht="12" hidden="false" customHeight="true" outlineLevel="0" collapsed="false">
      <c r="A52" s="820"/>
      <c r="B52" s="825" t="s">
        <v>690</v>
      </c>
      <c r="C52" s="822"/>
      <c r="D52" s="654"/>
      <c r="E52" s="654"/>
      <c r="F52" s="654"/>
      <c r="G52" s="824" t="s">
        <v>133</v>
      </c>
      <c r="H52" s="655"/>
    </row>
    <row r="53" customFormat="false" ht="12" hidden="false" customHeight="true" outlineLevel="0" collapsed="false">
      <c r="A53" s="820"/>
      <c r="B53" s="825" t="s">
        <v>691</v>
      </c>
      <c r="C53" s="822"/>
      <c r="D53" s="654"/>
      <c r="E53" s="654"/>
      <c r="F53" s="654"/>
      <c r="G53" s="824" t="s">
        <v>133</v>
      </c>
      <c r="H53" s="655"/>
    </row>
    <row r="54" customFormat="false" ht="12.75" hidden="false" customHeight="true" outlineLevel="0" collapsed="false">
      <c r="A54" s="820"/>
      <c r="B54" s="825" t="s">
        <v>784</v>
      </c>
      <c r="C54" s="822"/>
      <c r="D54" s="654"/>
      <c r="E54" s="654"/>
      <c r="F54" s="654"/>
      <c r="G54" s="824" t="s">
        <v>133</v>
      </c>
      <c r="H54" s="655"/>
    </row>
    <row r="55" customFormat="false" ht="12" hidden="false" customHeight="true" outlineLevel="0" collapsed="false">
      <c r="A55" s="820"/>
      <c r="B55" s="823" t="s">
        <v>785</v>
      </c>
      <c r="C55" s="822"/>
      <c r="D55" s="654"/>
      <c r="E55" s="654"/>
      <c r="F55" s="654"/>
      <c r="G55" s="824" t="n">
        <v>19496.1354327532</v>
      </c>
      <c r="H55" s="655"/>
    </row>
    <row r="56" customFormat="false" ht="12" hidden="false" customHeight="true" outlineLevel="0" collapsed="false">
      <c r="A56" s="820"/>
      <c r="B56" s="825" t="s">
        <v>786</v>
      </c>
      <c r="C56" s="822"/>
      <c r="D56" s="654"/>
      <c r="E56" s="654"/>
      <c r="F56" s="654"/>
      <c r="G56" s="824" t="n">
        <v>0.196381237754984</v>
      </c>
      <c r="H56" s="655"/>
    </row>
    <row r="57" customFormat="false" ht="12" hidden="false" customHeight="true" outlineLevel="0" collapsed="false">
      <c r="A57" s="820"/>
      <c r="B57" s="825" t="s">
        <v>787</v>
      </c>
      <c r="C57" s="822"/>
      <c r="D57" s="654"/>
      <c r="E57" s="654"/>
      <c r="F57" s="654"/>
      <c r="G57" s="824" t="n">
        <v>0.196381237754984</v>
      </c>
      <c r="H57" s="655"/>
    </row>
    <row r="58" customFormat="false" ht="12" hidden="false" customHeight="true" outlineLevel="0" collapsed="false">
      <c r="A58" s="820"/>
      <c r="B58" s="825" t="s">
        <v>788</v>
      </c>
      <c r="C58" s="822"/>
      <c r="D58" s="654"/>
      <c r="E58" s="654"/>
      <c r="F58" s="654"/>
      <c r="G58" s="824" t="n">
        <v>1.489</v>
      </c>
      <c r="H58" s="655"/>
    </row>
    <row r="59" customFormat="false" ht="12" hidden="false" customHeight="true" outlineLevel="0" collapsed="false">
      <c r="A59" s="820"/>
      <c r="B59" s="825" t="s">
        <v>789</v>
      </c>
      <c r="C59" s="822"/>
      <c r="D59" s="654"/>
      <c r="E59" s="654"/>
      <c r="F59" s="654"/>
      <c r="G59" s="824" t="s">
        <v>133</v>
      </c>
      <c r="H59" s="655"/>
    </row>
    <row r="60" customFormat="false" ht="12" hidden="false" customHeight="true" outlineLevel="0" collapsed="false">
      <c r="A60" s="820"/>
      <c r="B60" s="825" t="s">
        <v>790</v>
      </c>
      <c r="C60" s="822"/>
      <c r="D60" s="654"/>
      <c r="E60" s="654"/>
      <c r="F60" s="654"/>
      <c r="G60" s="824" t="s">
        <v>133</v>
      </c>
      <c r="H60" s="655"/>
    </row>
    <row r="61" customFormat="false" ht="12" hidden="false" customHeight="true" outlineLevel="0" collapsed="false">
      <c r="A61" s="820"/>
      <c r="B61" s="825" t="s">
        <v>791</v>
      </c>
      <c r="C61" s="822"/>
      <c r="D61" s="654"/>
      <c r="E61" s="654"/>
      <c r="F61" s="654"/>
      <c r="G61" s="824" t="s">
        <v>133</v>
      </c>
      <c r="H61" s="655"/>
    </row>
    <row r="62" customFormat="false" ht="12" hidden="false" customHeight="true" outlineLevel="0" collapsed="false">
      <c r="A62" s="820"/>
      <c r="B62" s="825" t="s">
        <v>792</v>
      </c>
      <c r="C62" s="822"/>
      <c r="D62" s="654"/>
      <c r="E62" s="654"/>
      <c r="F62" s="654"/>
      <c r="G62" s="824" t="s">
        <v>133</v>
      </c>
      <c r="H62" s="655"/>
    </row>
    <row r="63" customFormat="false" ht="12" hidden="false" customHeight="true" outlineLevel="0" collapsed="false">
      <c r="A63" s="820"/>
      <c r="B63" s="825" t="s">
        <v>793</v>
      </c>
      <c r="C63" s="822"/>
      <c r="D63" s="654"/>
      <c r="E63" s="654"/>
      <c r="F63" s="654"/>
      <c r="G63" s="824" t="n">
        <v>5989.95</v>
      </c>
      <c r="H63" s="655"/>
    </row>
    <row r="64" customFormat="false" ht="12" hidden="false" customHeight="true" outlineLevel="0" collapsed="false">
      <c r="A64" s="820"/>
      <c r="B64" s="823" t="s">
        <v>794</v>
      </c>
      <c r="C64" s="822"/>
      <c r="D64" s="654"/>
      <c r="E64" s="654"/>
      <c r="F64" s="654"/>
      <c r="G64" s="824" t="s">
        <v>133</v>
      </c>
      <c r="H64" s="655"/>
    </row>
    <row r="65" customFormat="false" ht="12.75" hidden="false" customHeight="true" outlineLevel="0" collapsed="false">
      <c r="A65" s="812"/>
      <c r="B65" s="813" t="s">
        <v>795</v>
      </c>
      <c r="C65" s="813"/>
      <c r="D65" s="826"/>
      <c r="E65" s="827"/>
      <c r="F65" s="827"/>
      <c r="G65" s="827"/>
      <c r="H65" s="828"/>
    </row>
    <row r="66" customFormat="false" ht="12.75" hidden="false" customHeight="true" outlineLevel="0" collapsed="false">
      <c r="A66" s="829"/>
      <c r="B66" s="830" t="s">
        <v>782</v>
      </c>
      <c r="C66" s="831"/>
      <c r="D66" s="654"/>
      <c r="E66" s="654"/>
      <c r="F66" s="654"/>
      <c r="G66" s="653" t="s">
        <v>127</v>
      </c>
      <c r="H66" s="655"/>
    </row>
    <row r="67" customFormat="false" ht="12.75" hidden="false" customHeight="true" outlineLevel="0" collapsed="false">
      <c r="A67" s="829"/>
      <c r="B67" s="832" t="s">
        <v>679</v>
      </c>
      <c r="C67" s="831"/>
      <c r="D67" s="654"/>
      <c r="E67" s="654"/>
      <c r="F67" s="654"/>
      <c r="G67" s="653" t="s">
        <v>127</v>
      </c>
      <c r="H67" s="655"/>
    </row>
    <row r="68" customFormat="false" ht="12.75" hidden="false" customHeight="true" outlineLevel="0" collapsed="false">
      <c r="A68" s="829"/>
      <c r="B68" s="832" t="s">
        <v>680</v>
      </c>
      <c r="C68" s="831"/>
      <c r="D68" s="654"/>
      <c r="E68" s="654"/>
      <c r="F68" s="654"/>
      <c r="G68" s="653" t="s">
        <v>127</v>
      </c>
      <c r="H68" s="655"/>
    </row>
    <row r="69" customFormat="false" ht="12.75" hidden="false" customHeight="true" outlineLevel="0" collapsed="false">
      <c r="A69" s="829"/>
      <c r="B69" s="832" t="s">
        <v>681</v>
      </c>
      <c r="C69" s="831"/>
      <c r="D69" s="654"/>
      <c r="E69" s="654"/>
      <c r="F69" s="654"/>
      <c r="G69" s="653" t="s">
        <v>127</v>
      </c>
      <c r="H69" s="655"/>
    </row>
    <row r="70" customFormat="false" ht="12.75" hidden="false" customHeight="true" outlineLevel="0" collapsed="false">
      <c r="A70" s="829"/>
      <c r="B70" s="832" t="s">
        <v>783</v>
      </c>
      <c r="C70" s="831"/>
      <c r="D70" s="654"/>
      <c r="E70" s="654"/>
      <c r="F70" s="654"/>
      <c r="G70" s="653" t="s">
        <v>127</v>
      </c>
      <c r="H70" s="655"/>
    </row>
    <row r="71" customFormat="false" ht="12.75" hidden="false" customHeight="true" outlineLevel="0" collapsed="false">
      <c r="A71" s="829"/>
      <c r="B71" s="832" t="s">
        <v>683</v>
      </c>
      <c r="C71" s="831"/>
      <c r="D71" s="654"/>
      <c r="E71" s="654"/>
      <c r="F71" s="654"/>
      <c r="G71" s="653" t="s">
        <v>127</v>
      </c>
      <c r="H71" s="655"/>
    </row>
    <row r="72" customFormat="false" ht="12.75" hidden="false" customHeight="true" outlineLevel="0" collapsed="false">
      <c r="A72" s="829"/>
      <c r="B72" s="832" t="s">
        <v>684</v>
      </c>
      <c r="C72" s="831"/>
      <c r="D72" s="654"/>
      <c r="E72" s="654"/>
      <c r="F72" s="654"/>
      <c r="G72" s="653" t="s">
        <v>127</v>
      </c>
      <c r="H72" s="655"/>
    </row>
    <row r="73" customFormat="false" ht="12.75" hidden="false" customHeight="true" outlineLevel="0" collapsed="false">
      <c r="A73" s="829"/>
      <c r="B73" s="832" t="s">
        <v>685</v>
      </c>
      <c r="C73" s="831"/>
      <c r="D73" s="654"/>
      <c r="E73" s="654"/>
      <c r="F73" s="654"/>
      <c r="G73" s="653" t="s">
        <v>127</v>
      </c>
      <c r="H73" s="655"/>
    </row>
    <row r="74" customFormat="false" ht="12" hidden="false" customHeight="true" outlineLevel="0" collapsed="false">
      <c r="A74" s="829"/>
      <c r="B74" s="832" t="s">
        <v>686</v>
      </c>
      <c r="C74" s="831"/>
      <c r="D74" s="654"/>
      <c r="E74" s="654"/>
      <c r="F74" s="654"/>
      <c r="G74" s="653" t="s">
        <v>127</v>
      </c>
      <c r="H74" s="655"/>
    </row>
    <row r="75" customFormat="false" ht="12" hidden="false" customHeight="true" outlineLevel="0" collapsed="false">
      <c r="A75" s="829"/>
      <c r="B75" s="832" t="s">
        <v>687</v>
      </c>
      <c r="C75" s="831"/>
      <c r="D75" s="654"/>
      <c r="E75" s="654"/>
      <c r="F75" s="654"/>
      <c r="G75" s="653" t="s">
        <v>127</v>
      </c>
      <c r="H75" s="655"/>
    </row>
    <row r="76" customFormat="false" ht="12" hidden="false" customHeight="true" outlineLevel="0" collapsed="false">
      <c r="A76" s="829"/>
      <c r="B76" s="832" t="s">
        <v>688</v>
      </c>
      <c r="C76" s="831"/>
      <c r="D76" s="654"/>
      <c r="E76" s="654"/>
      <c r="F76" s="654"/>
      <c r="G76" s="653" t="s">
        <v>127</v>
      </c>
      <c r="H76" s="655"/>
    </row>
    <row r="77" customFormat="false" ht="12" hidden="false" customHeight="true" outlineLevel="0" collapsed="false">
      <c r="A77" s="829"/>
      <c r="B77" s="832" t="s">
        <v>689</v>
      </c>
      <c r="C77" s="831"/>
      <c r="D77" s="654"/>
      <c r="E77" s="654"/>
      <c r="F77" s="654"/>
      <c r="G77" s="653" t="s">
        <v>127</v>
      </c>
      <c r="H77" s="655"/>
    </row>
    <row r="78" customFormat="false" ht="12" hidden="false" customHeight="true" outlineLevel="0" collapsed="false">
      <c r="A78" s="829"/>
      <c r="B78" s="832" t="s">
        <v>690</v>
      </c>
      <c r="C78" s="831"/>
      <c r="D78" s="654"/>
      <c r="E78" s="654"/>
      <c r="F78" s="654"/>
      <c r="G78" s="653" t="s">
        <v>127</v>
      </c>
      <c r="H78" s="655"/>
    </row>
    <row r="79" customFormat="false" ht="12" hidden="false" customHeight="true" outlineLevel="0" collapsed="false">
      <c r="A79" s="829"/>
      <c r="B79" s="832" t="s">
        <v>691</v>
      </c>
      <c r="C79" s="831"/>
      <c r="D79" s="654"/>
      <c r="E79" s="654"/>
      <c r="F79" s="654"/>
      <c r="G79" s="653" t="s">
        <v>127</v>
      </c>
      <c r="H79" s="655"/>
    </row>
    <row r="80" customFormat="false" ht="12" hidden="false" customHeight="true" outlineLevel="0" collapsed="false">
      <c r="A80" s="829"/>
      <c r="B80" s="832" t="s">
        <v>784</v>
      </c>
      <c r="C80" s="831"/>
      <c r="D80" s="654"/>
      <c r="E80" s="654"/>
      <c r="F80" s="654"/>
      <c r="G80" s="653" t="s">
        <v>127</v>
      </c>
      <c r="H80" s="655"/>
    </row>
    <row r="81" customFormat="false" ht="12" hidden="false" customHeight="true" outlineLevel="0" collapsed="false">
      <c r="A81" s="829"/>
      <c r="B81" s="830" t="s">
        <v>785</v>
      </c>
      <c r="C81" s="831"/>
      <c r="D81" s="654"/>
      <c r="E81" s="654"/>
      <c r="F81" s="654"/>
      <c r="G81" s="653" t="s">
        <v>127</v>
      </c>
      <c r="H81" s="655"/>
    </row>
    <row r="82" customFormat="false" ht="12" hidden="false" customHeight="true" outlineLevel="0" collapsed="false">
      <c r="A82" s="829"/>
      <c r="B82" s="832" t="s">
        <v>786</v>
      </c>
      <c r="C82" s="831"/>
      <c r="D82" s="654"/>
      <c r="E82" s="654"/>
      <c r="F82" s="654"/>
      <c r="G82" s="653" t="s">
        <v>127</v>
      </c>
      <c r="H82" s="655"/>
    </row>
    <row r="83" customFormat="false" ht="12" hidden="false" customHeight="true" outlineLevel="0" collapsed="false">
      <c r="A83" s="829"/>
      <c r="B83" s="832" t="s">
        <v>787</v>
      </c>
      <c r="C83" s="831"/>
      <c r="D83" s="654"/>
      <c r="E83" s="654"/>
      <c r="F83" s="654"/>
      <c r="G83" s="653" t="s">
        <v>127</v>
      </c>
      <c r="H83" s="655"/>
    </row>
    <row r="84" customFormat="false" ht="12" hidden="false" customHeight="true" outlineLevel="0" collapsed="false">
      <c r="A84" s="829"/>
      <c r="B84" s="832" t="s">
        <v>788</v>
      </c>
      <c r="C84" s="831"/>
      <c r="D84" s="654"/>
      <c r="E84" s="654"/>
      <c r="F84" s="654"/>
      <c r="G84" s="653" t="s">
        <v>127</v>
      </c>
      <c r="H84" s="655"/>
    </row>
    <row r="85" customFormat="false" ht="12" hidden="false" customHeight="true" outlineLevel="0" collapsed="false">
      <c r="A85" s="829"/>
      <c r="B85" s="832" t="s">
        <v>789</v>
      </c>
      <c r="C85" s="831"/>
      <c r="D85" s="654"/>
      <c r="E85" s="654"/>
      <c r="F85" s="654"/>
      <c r="G85" s="653" t="s">
        <v>127</v>
      </c>
      <c r="H85" s="655"/>
    </row>
    <row r="86" customFormat="false" ht="12" hidden="false" customHeight="true" outlineLevel="0" collapsed="false">
      <c r="A86" s="829"/>
      <c r="B86" s="832" t="s">
        <v>790</v>
      </c>
      <c r="C86" s="831"/>
      <c r="D86" s="654"/>
      <c r="E86" s="654"/>
      <c r="F86" s="654"/>
      <c r="G86" s="653" t="s">
        <v>127</v>
      </c>
      <c r="H86" s="655"/>
    </row>
    <row r="87" customFormat="false" ht="12" hidden="false" customHeight="true" outlineLevel="0" collapsed="false">
      <c r="A87" s="829"/>
      <c r="B87" s="832" t="s">
        <v>791</v>
      </c>
      <c r="C87" s="831"/>
      <c r="D87" s="654"/>
      <c r="E87" s="654"/>
      <c r="F87" s="654"/>
      <c r="G87" s="653" t="s">
        <v>127</v>
      </c>
      <c r="H87" s="655"/>
    </row>
    <row r="88" customFormat="false" ht="12" hidden="false" customHeight="true" outlineLevel="0" collapsed="false">
      <c r="A88" s="829"/>
      <c r="B88" s="832" t="s">
        <v>792</v>
      </c>
      <c r="C88" s="831"/>
      <c r="D88" s="654"/>
      <c r="E88" s="654"/>
      <c r="F88" s="654"/>
      <c r="G88" s="653" t="s">
        <v>127</v>
      </c>
      <c r="H88" s="655"/>
    </row>
    <row r="89" customFormat="false" ht="12" hidden="false" customHeight="true" outlineLevel="0" collapsed="false">
      <c r="A89" s="829"/>
      <c r="B89" s="832" t="s">
        <v>793</v>
      </c>
      <c r="C89" s="831"/>
      <c r="D89" s="654"/>
      <c r="E89" s="654"/>
      <c r="F89" s="654"/>
      <c r="G89" s="653" t="s">
        <v>127</v>
      </c>
      <c r="H89" s="655"/>
    </row>
    <row r="90" customFormat="false" ht="12" hidden="false" customHeight="true" outlineLevel="0" collapsed="false">
      <c r="A90" s="829"/>
      <c r="B90" s="830" t="s">
        <v>794</v>
      </c>
      <c r="C90" s="831"/>
      <c r="D90" s="654"/>
      <c r="E90" s="654"/>
      <c r="F90" s="654"/>
      <c r="G90" s="653" t="s">
        <v>127</v>
      </c>
      <c r="H90" s="655"/>
    </row>
    <row r="91" customFormat="false" ht="12.75" hidden="false" customHeight="true" outlineLevel="0" collapsed="false">
      <c r="A91" s="833"/>
      <c r="B91" s="834" t="s">
        <v>111</v>
      </c>
      <c r="C91" s="834"/>
      <c r="D91" s="654"/>
      <c r="E91" s="654"/>
      <c r="F91" s="654"/>
      <c r="G91" s="654"/>
      <c r="H91" s="655"/>
    </row>
    <row r="92" customFormat="false" ht="12.75" hidden="false" customHeight="true" outlineLevel="0" collapsed="false">
      <c r="A92" s="833"/>
      <c r="B92" s="835" t="s">
        <v>782</v>
      </c>
      <c r="C92" s="834"/>
      <c r="D92" s="654"/>
      <c r="E92" s="654"/>
      <c r="F92" s="654"/>
      <c r="G92" s="836" t="s">
        <v>127</v>
      </c>
      <c r="H92" s="654"/>
    </row>
    <row r="93" customFormat="false" ht="12.75" hidden="false" customHeight="true" outlineLevel="0" collapsed="false">
      <c r="A93" s="833"/>
      <c r="B93" s="837" t="s">
        <v>679</v>
      </c>
      <c r="C93" s="834"/>
      <c r="D93" s="654"/>
      <c r="E93" s="654"/>
      <c r="F93" s="654"/>
      <c r="G93" s="836" t="s">
        <v>127</v>
      </c>
      <c r="H93" s="654"/>
    </row>
    <row r="94" customFormat="false" ht="12.75" hidden="false" customHeight="true" outlineLevel="0" collapsed="false">
      <c r="A94" s="833"/>
      <c r="B94" s="837" t="s">
        <v>680</v>
      </c>
      <c r="C94" s="834"/>
      <c r="D94" s="654"/>
      <c r="E94" s="654"/>
      <c r="F94" s="654"/>
      <c r="G94" s="836" t="s">
        <v>127</v>
      </c>
      <c r="H94" s="654"/>
    </row>
    <row r="95" customFormat="false" ht="12.75" hidden="false" customHeight="true" outlineLevel="0" collapsed="false">
      <c r="A95" s="833"/>
      <c r="B95" s="837" t="s">
        <v>681</v>
      </c>
      <c r="C95" s="834"/>
      <c r="D95" s="654"/>
      <c r="E95" s="654"/>
      <c r="F95" s="654"/>
      <c r="G95" s="836" t="s">
        <v>127</v>
      </c>
      <c r="H95" s="654"/>
    </row>
    <row r="96" customFormat="false" ht="12.75" hidden="false" customHeight="true" outlineLevel="0" collapsed="false">
      <c r="A96" s="833"/>
      <c r="B96" s="837" t="s">
        <v>783</v>
      </c>
      <c r="C96" s="834"/>
      <c r="D96" s="654"/>
      <c r="E96" s="654"/>
      <c r="F96" s="654"/>
      <c r="G96" s="836" t="s">
        <v>127</v>
      </c>
      <c r="H96" s="654"/>
    </row>
    <row r="97" customFormat="false" ht="12.75" hidden="false" customHeight="true" outlineLevel="0" collapsed="false">
      <c r="A97" s="833"/>
      <c r="B97" s="837" t="s">
        <v>683</v>
      </c>
      <c r="C97" s="834"/>
      <c r="D97" s="654"/>
      <c r="E97" s="654"/>
      <c r="F97" s="654"/>
      <c r="G97" s="836" t="s">
        <v>127</v>
      </c>
      <c r="H97" s="654"/>
    </row>
    <row r="98" customFormat="false" ht="12.75" hidden="false" customHeight="true" outlineLevel="0" collapsed="false">
      <c r="A98" s="833"/>
      <c r="B98" s="837" t="s">
        <v>684</v>
      </c>
      <c r="C98" s="834"/>
      <c r="D98" s="654"/>
      <c r="E98" s="654"/>
      <c r="F98" s="654"/>
      <c r="G98" s="836" t="s">
        <v>127</v>
      </c>
      <c r="H98" s="654"/>
    </row>
    <row r="99" customFormat="false" ht="12.75" hidden="false" customHeight="true" outlineLevel="0" collapsed="false">
      <c r="A99" s="833"/>
      <c r="B99" s="837" t="s">
        <v>685</v>
      </c>
      <c r="C99" s="834"/>
      <c r="D99" s="654"/>
      <c r="E99" s="654"/>
      <c r="F99" s="654"/>
      <c r="G99" s="836" t="s">
        <v>127</v>
      </c>
      <c r="H99" s="654"/>
    </row>
    <row r="100" customFormat="false" ht="12.75" hidden="false" customHeight="true" outlineLevel="0" collapsed="false">
      <c r="A100" s="833"/>
      <c r="B100" s="837" t="s">
        <v>686</v>
      </c>
      <c r="C100" s="834"/>
      <c r="D100" s="654"/>
      <c r="E100" s="654"/>
      <c r="F100" s="654"/>
      <c r="G100" s="836" t="s">
        <v>127</v>
      </c>
      <c r="H100" s="654"/>
    </row>
    <row r="101" customFormat="false" ht="12" hidden="false" customHeight="true" outlineLevel="0" collapsed="false">
      <c r="A101" s="833"/>
      <c r="B101" s="837" t="s">
        <v>687</v>
      </c>
      <c r="C101" s="834"/>
      <c r="D101" s="654"/>
      <c r="E101" s="654"/>
      <c r="F101" s="654"/>
      <c r="G101" s="836" t="s">
        <v>127</v>
      </c>
      <c r="H101" s="654"/>
    </row>
    <row r="102" customFormat="false" ht="12" hidden="false" customHeight="true" outlineLevel="0" collapsed="false">
      <c r="A102" s="833"/>
      <c r="B102" s="837" t="s">
        <v>688</v>
      </c>
      <c r="C102" s="834"/>
      <c r="D102" s="654"/>
      <c r="E102" s="654"/>
      <c r="F102" s="654"/>
      <c r="G102" s="836" t="s">
        <v>127</v>
      </c>
      <c r="H102" s="654"/>
    </row>
    <row r="103" customFormat="false" ht="12" hidden="false" customHeight="true" outlineLevel="0" collapsed="false">
      <c r="A103" s="833"/>
      <c r="B103" s="837" t="s">
        <v>689</v>
      </c>
      <c r="C103" s="834"/>
      <c r="D103" s="654"/>
      <c r="E103" s="654"/>
      <c r="F103" s="654"/>
      <c r="G103" s="836" t="s">
        <v>127</v>
      </c>
      <c r="H103" s="654"/>
    </row>
    <row r="104" customFormat="false" ht="12" hidden="false" customHeight="true" outlineLevel="0" collapsed="false">
      <c r="A104" s="833"/>
      <c r="B104" s="837" t="s">
        <v>690</v>
      </c>
      <c r="C104" s="834"/>
      <c r="D104" s="654"/>
      <c r="E104" s="654"/>
      <c r="F104" s="654"/>
      <c r="G104" s="836" t="s">
        <v>127</v>
      </c>
      <c r="H104" s="654"/>
    </row>
    <row r="105" customFormat="false" ht="12" hidden="false" customHeight="true" outlineLevel="0" collapsed="false">
      <c r="A105" s="833"/>
      <c r="B105" s="837" t="s">
        <v>691</v>
      </c>
      <c r="C105" s="834"/>
      <c r="D105" s="654"/>
      <c r="E105" s="654"/>
      <c r="F105" s="654"/>
      <c r="G105" s="836" t="s">
        <v>127</v>
      </c>
      <c r="H105" s="654"/>
    </row>
    <row r="106" customFormat="false" ht="12" hidden="false" customHeight="true" outlineLevel="0" collapsed="false">
      <c r="A106" s="833"/>
      <c r="B106" s="837" t="s">
        <v>784</v>
      </c>
      <c r="C106" s="834"/>
      <c r="D106" s="654"/>
      <c r="E106" s="654"/>
      <c r="F106" s="654"/>
      <c r="G106" s="836" t="s">
        <v>127</v>
      </c>
      <c r="H106" s="654"/>
    </row>
    <row r="107" customFormat="false" ht="12" hidden="false" customHeight="true" outlineLevel="0" collapsed="false">
      <c r="A107" s="833"/>
      <c r="B107" s="835" t="s">
        <v>785</v>
      </c>
      <c r="C107" s="834"/>
      <c r="D107" s="654"/>
      <c r="E107" s="654"/>
      <c r="F107" s="654"/>
      <c r="G107" s="836" t="s">
        <v>127</v>
      </c>
      <c r="H107" s="654"/>
    </row>
    <row r="108" customFormat="false" ht="12" hidden="false" customHeight="true" outlineLevel="0" collapsed="false">
      <c r="A108" s="833"/>
      <c r="B108" s="837" t="s">
        <v>786</v>
      </c>
      <c r="C108" s="834"/>
      <c r="D108" s="654"/>
      <c r="E108" s="654"/>
      <c r="F108" s="654"/>
      <c r="G108" s="836" t="s">
        <v>127</v>
      </c>
      <c r="H108" s="654"/>
    </row>
    <row r="109" customFormat="false" ht="12" hidden="false" customHeight="true" outlineLevel="0" collapsed="false">
      <c r="A109" s="833"/>
      <c r="B109" s="837" t="s">
        <v>787</v>
      </c>
      <c r="C109" s="834"/>
      <c r="D109" s="654"/>
      <c r="E109" s="654"/>
      <c r="F109" s="654"/>
      <c r="G109" s="836" t="s">
        <v>127</v>
      </c>
      <c r="H109" s="654"/>
    </row>
    <row r="110" customFormat="false" ht="12" hidden="false" customHeight="true" outlineLevel="0" collapsed="false">
      <c r="A110" s="833"/>
      <c r="B110" s="837" t="s">
        <v>788</v>
      </c>
      <c r="C110" s="834"/>
      <c r="D110" s="654"/>
      <c r="E110" s="654"/>
      <c r="F110" s="654"/>
      <c r="G110" s="836" t="s">
        <v>127</v>
      </c>
      <c r="H110" s="654"/>
    </row>
    <row r="111" customFormat="false" ht="12" hidden="false" customHeight="true" outlineLevel="0" collapsed="false">
      <c r="A111" s="833"/>
      <c r="B111" s="837" t="s">
        <v>789</v>
      </c>
      <c r="C111" s="834"/>
      <c r="D111" s="654"/>
      <c r="E111" s="654"/>
      <c r="F111" s="654"/>
      <c r="G111" s="836" t="s">
        <v>127</v>
      </c>
      <c r="H111" s="654"/>
    </row>
    <row r="112" customFormat="false" ht="12" hidden="false" customHeight="true" outlineLevel="0" collapsed="false">
      <c r="A112" s="833"/>
      <c r="B112" s="837" t="s">
        <v>790</v>
      </c>
      <c r="C112" s="834"/>
      <c r="D112" s="654"/>
      <c r="E112" s="654"/>
      <c r="F112" s="654"/>
      <c r="G112" s="836" t="s">
        <v>127</v>
      </c>
      <c r="H112" s="654"/>
    </row>
    <row r="113" customFormat="false" ht="12" hidden="false" customHeight="true" outlineLevel="0" collapsed="false">
      <c r="A113" s="833"/>
      <c r="B113" s="837" t="s">
        <v>791</v>
      </c>
      <c r="C113" s="834"/>
      <c r="D113" s="654"/>
      <c r="E113" s="654"/>
      <c r="F113" s="654"/>
      <c r="G113" s="836" t="s">
        <v>127</v>
      </c>
      <c r="H113" s="654"/>
    </row>
    <row r="114" customFormat="false" ht="12" hidden="false" customHeight="true" outlineLevel="0" collapsed="false">
      <c r="A114" s="833"/>
      <c r="B114" s="837" t="s">
        <v>792</v>
      </c>
      <c r="C114" s="834"/>
      <c r="D114" s="654"/>
      <c r="E114" s="654"/>
      <c r="F114" s="654"/>
      <c r="G114" s="836" t="s">
        <v>127</v>
      </c>
      <c r="H114" s="654"/>
    </row>
    <row r="115" customFormat="false" ht="12" hidden="false" customHeight="true" outlineLevel="0" collapsed="false">
      <c r="A115" s="833"/>
      <c r="B115" s="837" t="s">
        <v>793</v>
      </c>
      <c r="C115" s="834"/>
      <c r="D115" s="654"/>
      <c r="E115" s="654"/>
      <c r="F115" s="654"/>
      <c r="G115" s="836" t="s">
        <v>127</v>
      </c>
      <c r="H115" s="654"/>
    </row>
    <row r="116" customFormat="false" ht="12" hidden="false" customHeight="true" outlineLevel="0" collapsed="false">
      <c r="A116" s="833"/>
      <c r="B116" s="835" t="s">
        <v>794</v>
      </c>
      <c r="C116" s="834"/>
      <c r="D116" s="654"/>
      <c r="E116" s="654"/>
      <c r="F116" s="654"/>
      <c r="G116" s="836" t="s">
        <v>127</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6</v>
      </c>
    </row>
    <row r="119" customFormat="false" ht="12.75" hidden="false" customHeight="true" outlineLevel="0" collapsed="false">
      <c r="A119" s="277" t="s">
        <v>797</v>
      </c>
    </row>
    <row r="120" customFormat="false" ht="12.75" hidden="false" customHeight="true" outlineLevel="0" collapsed="false">
      <c r="A120" s="838" t="s">
        <v>798</v>
      </c>
    </row>
    <row r="121" customFormat="false" ht="12.75" hidden="false" customHeight="true" outlineLevel="0" collapsed="false">
      <c r="A121" s="185" t="s">
        <v>651</v>
      </c>
    </row>
    <row r="122" customFormat="false" ht="12.75" hidden="false" customHeight="true" outlineLevel="0" collapsed="false"/>
    <row r="123" customFormat="false" ht="12.75" hidden="false" customHeight="true" outlineLevel="0" collapsed="false">
      <c r="A123" s="117" t="s">
        <v>506</v>
      </c>
      <c r="B123" s="839"/>
      <c r="C123" s="839"/>
      <c r="D123" s="840"/>
      <c r="E123" s="840"/>
      <c r="F123" s="840"/>
      <c r="G123" s="840"/>
      <c r="H123" s="841"/>
    </row>
    <row r="124" customFormat="false" ht="12.75" hidden="false" customHeight="true" outlineLevel="0" collapsed="false">
      <c r="A124" s="190" t="s">
        <v>673</v>
      </c>
      <c r="B124" s="190"/>
      <c r="C124" s="190"/>
      <c r="D124" s="190"/>
      <c r="E124" s="190"/>
      <c r="F124" s="190"/>
      <c r="G124" s="190"/>
      <c r="H124" s="190"/>
    </row>
    <row r="125" customFormat="false" ht="12.75" hidden="false" customHeight="true" outlineLevel="0" collapsed="false">
      <c r="A125" s="392" t="s">
        <v>774</v>
      </c>
      <c r="B125" s="392"/>
      <c r="C125" s="392"/>
      <c r="D125" s="392"/>
      <c r="E125" s="392"/>
      <c r="F125" s="392"/>
      <c r="G125" s="392"/>
      <c r="H125" s="392"/>
    </row>
    <row r="126" customFormat="false" ht="12.75" hidden="false" customHeight="true" outlineLevel="0" collapsed="false">
      <c r="A126" s="392" t="s">
        <v>799</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6</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54</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5.75" hidden="false" customHeight="true" outlineLevel="0" collapsed="false">
      <c r="A2" s="661" t="s">
        <v>801</v>
      </c>
      <c r="J2" s="116" t="s">
        <v>87</v>
      </c>
    </row>
    <row r="3" customFormat="false" ht="15.75" hidden="false" customHeight="true" outlineLevel="0" collapsed="false">
      <c r="A3" s="661" t="s">
        <v>86</v>
      </c>
      <c r="J3" s="116" t="s">
        <v>88</v>
      </c>
    </row>
    <row r="4" customFormat="false" ht="12.75" hidden="false" customHeight="true" outlineLevel="0" collapsed="false">
      <c r="A4" s="621"/>
      <c r="J4" s="143"/>
    </row>
    <row r="5" customFormat="false" ht="12" hidden="false" customHeight="true" outlineLevel="0" collapsed="false">
      <c r="A5" s="155" t="s">
        <v>802</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75"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15" hidden="false" customHeight="true" outlineLevel="0" collapsed="false">
      <c r="A9" s="847" t="s">
        <v>815</v>
      </c>
      <c r="B9" s="408"/>
      <c r="C9" s="408"/>
      <c r="D9" s="408"/>
      <c r="E9" s="408"/>
      <c r="F9" s="408"/>
      <c r="G9" s="408"/>
      <c r="H9" s="408"/>
      <c r="I9" s="82"/>
      <c r="J9" s="139"/>
    </row>
    <row r="10" customFormat="false" ht="12" hidden="false" customHeight="true" outlineLevel="0" collapsed="false">
      <c r="A10" s="848" t="s">
        <v>816</v>
      </c>
      <c r="B10" s="82"/>
      <c r="C10" s="82"/>
      <c r="D10" s="82"/>
      <c r="E10" s="82"/>
      <c r="F10" s="82"/>
      <c r="G10" s="82"/>
      <c r="H10" s="82"/>
      <c r="I10" s="82"/>
      <c r="J10" s="139"/>
    </row>
    <row r="11" customFormat="false" ht="25.5" hidden="false" customHeight="true" outlineLevel="0" collapsed="false">
      <c r="A11" s="849" t="s">
        <v>817</v>
      </c>
      <c r="B11" s="82"/>
      <c r="C11" s="82"/>
      <c r="D11" s="82"/>
      <c r="E11" s="82"/>
      <c r="F11" s="82"/>
      <c r="G11" s="82"/>
      <c r="H11" s="82"/>
      <c r="I11" s="82"/>
      <c r="J11" s="139"/>
    </row>
    <row r="12" customFormat="false" ht="12" hidden="false" customHeight="true" outlineLevel="0" collapsed="false">
      <c r="A12" s="850" t="s">
        <v>685</v>
      </c>
      <c r="B12" s="593" t="n">
        <v>36.2255500208742</v>
      </c>
      <c r="C12" s="593" t="n">
        <v>2565.96809492626</v>
      </c>
      <c r="D12" s="592" t="s">
        <v>133</v>
      </c>
      <c r="E12" s="593" t="n">
        <v>0.6</v>
      </c>
      <c r="F12" s="593" t="n">
        <v>1</v>
      </c>
      <c r="G12" s="593" t="n">
        <v>42.5</v>
      </c>
      <c r="H12" s="593" t="n">
        <v>0.217353300125245</v>
      </c>
      <c r="I12" s="593" t="n">
        <v>25.9188696457198</v>
      </c>
      <c r="J12" s="613" t="s">
        <v>133</v>
      </c>
    </row>
    <row r="13" customFormat="false" ht="12" hidden="false" customHeight="true" outlineLevel="0" collapsed="false">
      <c r="A13" s="799" t="s">
        <v>818</v>
      </c>
      <c r="B13" s="82"/>
      <c r="C13" s="82"/>
      <c r="D13" s="82"/>
      <c r="E13" s="82"/>
      <c r="F13" s="82"/>
      <c r="G13" s="82"/>
      <c r="H13" s="82"/>
      <c r="I13" s="82"/>
      <c r="J13" s="139"/>
    </row>
    <row r="14" customFormat="false" ht="12" hidden="false" customHeight="true" outlineLevel="0" collapsed="false">
      <c r="A14" s="137" t="s">
        <v>788</v>
      </c>
      <c r="B14" s="592" t="s">
        <v>133</v>
      </c>
      <c r="C14" s="592" t="s">
        <v>133</v>
      </c>
      <c r="D14" s="592" t="s">
        <v>133</v>
      </c>
      <c r="E14" s="592" t="s">
        <v>127</v>
      </c>
      <c r="F14" s="592" t="s">
        <v>127</v>
      </c>
      <c r="G14" s="592" t="s">
        <v>127</v>
      </c>
      <c r="H14" s="592" t="s">
        <v>133</v>
      </c>
      <c r="I14" s="592" t="s">
        <v>133</v>
      </c>
      <c r="J14" s="613" t="s">
        <v>133</v>
      </c>
    </row>
    <row r="15" customFormat="false" ht="12" hidden="false" customHeight="true" outlineLevel="0" collapsed="false">
      <c r="A15" s="137" t="s">
        <v>683</v>
      </c>
      <c r="B15" s="593" t="n">
        <v>134.592864127507</v>
      </c>
      <c r="C15" s="593" t="n">
        <v>387.970775877342</v>
      </c>
      <c r="D15" s="592" t="s">
        <v>133</v>
      </c>
      <c r="E15" s="593" t="n">
        <v>2.33333333333333</v>
      </c>
      <c r="F15" s="593" t="n">
        <v>17.7</v>
      </c>
      <c r="G15" s="593" t="n">
        <v>41.8333333333333</v>
      </c>
      <c r="H15" s="593" t="n">
        <v>3.32555559576854</v>
      </c>
      <c r="I15" s="593" t="n">
        <v>83.2037191168065</v>
      </c>
      <c r="J15" s="613" t="s">
        <v>133</v>
      </c>
    </row>
    <row r="16" customFormat="false" ht="12" hidden="false" customHeight="true" outlineLevel="0" collapsed="false">
      <c r="A16" s="137" t="s">
        <v>684</v>
      </c>
      <c r="B16" s="592" t="s">
        <v>133</v>
      </c>
      <c r="C16" s="592" t="s">
        <v>133</v>
      </c>
      <c r="D16" s="592" t="s">
        <v>133</v>
      </c>
      <c r="E16" s="593" t="n">
        <v>2.33333333333333</v>
      </c>
      <c r="F16" s="593" t="n">
        <v>17.7</v>
      </c>
      <c r="G16" s="593" t="n">
        <v>41.8333333333333</v>
      </c>
      <c r="H16" s="592" t="s">
        <v>133</v>
      </c>
      <c r="I16" s="592" t="s">
        <v>133</v>
      </c>
      <c r="J16" s="613" t="s">
        <v>133</v>
      </c>
    </row>
    <row r="17" customFormat="false" ht="12" hidden="false" customHeight="true" outlineLevel="0" collapsed="false">
      <c r="A17" s="137" t="s">
        <v>685</v>
      </c>
      <c r="B17" s="593" t="n">
        <v>145.073204267929</v>
      </c>
      <c r="C17" s="593" t="n">
        <v>751.163600324261</v>
      </c>
      <c r="D17" s="592" t="s">
        <v>133</v>
      </c>
      <c r="E17" s="593" t="n">
        <v>2.33333333333333</v>
      </c>
      <c r="F17" s="593" t="n">
        <v>17.7</v>
      </c>
      <c r="G17" s="593" t="n">
        <v>41.8333333333333</v>
      </c>
      <c r="H17" s="593" t="n">
        <v>3.12827960183838</v>
      </c>
      <c r="I17" s="593" t="n">
        <v>58.2299118900143</v>
      </c>
      <c r="J17" s="613" t="s">
        <v>133</v>
      </c>
    </row>
    <row r="18" customFormat="false" ht="12" hidden="false" customHeight="true" outlineLevel="0" collapsed="false">
      <c r="A18" s="137" t="s">
        <v>688</v>
      </c>
      <c r="B18" s="593" t="n">
        <v>150.790526227276</v>
      </c>
      <c r="C18" s="593" t="n">
        <v>422.869595665404</v>
      </c>
      <c r="D18" s="592" t="s">
        <v>133</v>
      </c>
      <c r="E18" s="593" t="n">
        <v>2.33333333333333</v>
      </c>
      <c r="F18" s="593" t="n">
        <v>17.7</v>
      </c>
      <c r="G18" s="593" t="n">
        <v>41.8333333333333</v>
      </c>
      <c r="H18" s="593" t="n">
        <v>3.75685663945667</v>
      </c>
      <c r="I18" s="593" t="n">
        <v>94.947456080316</v>
      </c>
      <c r="J18" s="613" t="s">
        <v>133</v>
      </c>
    </row>
    <row r="19" customFormat="false" ht="12" hidden="false" customHeight="true" outlineLevel="0" collapsed="false">
      <c r="A19" s="137" t="s">
        <v>680</v>
      </c>
      <c r="B19" s="593" t="n">
        <v>5.82815501736978</v>
      </c>
      <c r="C19" s="593" t="n">
        <v>26.2426894935795</v>
      </c>
      <c r="D19" s="592" t="s">
        <v>133</v>
      </c>
      <c r="E19" s="593" t="n">
        <v>2.33333333333333</v>
      </c>
      <c r="F19" s="593" t="n">
        <v>17.7</v>
      </c>
      <c r="G19" s="593" t="n">
        <v>41.8333333333333</v>
      </c>
      <c r="H19" s="593" t="n">
        <v>0.116563100347396</v>
      </c>
      <c r="I19" s="593" t="n">
        <v>2.30430130151684</v>
      </c>
      <c r="J19" s="613" t="s">
        <v>133</v>
      </c>
    </row>
    <row r="20" customFormat="false" ht="12" hidden="false" customHeight="true" outlineLevel="0" collapsed="false">
      <c r="A20" s="799" t="s">
        <v>819</v>
      </c>
      <c r="B20" s="82"/>
      <c r="C20" s="82"/>
      <c r="D20" s="82"/>
      <c r="E20" s="82"/>
      <c r="F20" s="82"/>
      <c r="G20" s="82"/>
      <c r="H20" s="82"/>
      <c r="I20" s="82"/>
      <c r="J20" s="139"/>
    </row>
    <row r="21" customFormat="false" ht="12" hidden="false" customHeight="true" outlineLevel="0" collapsed="false">
      <c r="A21" s="137" t="s">
        <v>683</v>
      </c>
      <c r="B21" s="593" t="n">
        <v>19.7184848848387</v>
      </c>
      <c r="C21" s="593" t="n">
        <v>75.5147500101003</v>
      </c>
      <c r="D21" s="592" t="s">
        <v>133</v>
      </c>
      <c r="E21" s="593" t="n">
        <v>0.6</v>
      </c>
      <c r="F21" s="593" t="n">
        <v>35.5</v>
      </c>
      <c r="G21" s="593" t="n">
        <v>36.5</v>
      </c>
      <c r="H21" s="593" t="n">
        <v>0.0957635909486081</v>
      </c>
      <c r="I21" s="593" t="n">
        <v>24.9369645570403</v>
      </c>
      <c r="J21" s="613" t="s">
        <v>133</v>
      </c>
    </row>
    <row r="22" customFormat="false" ht="12" hidden="false" customHeight="true" outlineLevel="0" collapsed="false">
      <c r="A22" s="137" t="s">
        <v>685</v>
      </c>
      <c r="B22" s="593" t="n">
        <v>7.55516100656366</v>
      </c>
      <c r="C22" s="593" t="n">
        <v>35.7526326250891</v>
      </c>
      <c r="D22" s="592" t="s">
        <v>133</v>
      </c>
      <c r="E22" s="593" t="n">
        <v>0.6</v>
      </c>
      <c r="F22" s="593" t="n">
        <v>35.5</v>
      </c>
      <c r="G22" s="593" t="n">
        <v>36.5</v>
      </c>
      <c r="H22" s="593" t="n">
        <v>0.0202309239384847</v>
      </c>
      <c r="I22" s="593" t="n">
        <v>9.9632978694518</v>
      </c>
      <c r="J22" s="613" t="s">
        <v>133</v>
      </c>
    </row>
    <row r="23" customFormat="false" ht="12" hidden="false" customHeight="true" outlineLevel="0" collapsed="false">
      <c r="A23" s="137" t="s">
        <v>688</v>
      </c>
      <c r="B23" s="593" t="n">
        <v>23.3036639548093</v>
      </c>
      <c r="C23" s="593" t="n">
        <v>89.2447045573913</v>
      </c>
      <c r="D23" s="592" t="s">
        <v>133</v>
      </c>
      <c r="E23" s="593" t="n">
        <v>0.6</v>
      </c>
      <c r="F23" s="593" t="n">
        <v>35.5</v>
      </c>
      <c r="G23" s="593" t="n">
        <v>36.5</v>
      </c>
      <c r="H23" s="593" t="n">
        <v>0.113175152939264</v>
      </c>
      <c r="I23" s="593" t="n">
        <v>29.4709581128658</v>
      </c>
      <c r="J23" s="613" t="s">
        <v>133</v>
      </c>
    </row>
    <row r="24" customFormat="false" ht="12" hidden="false" customHeight="true" outlineLevel="0" collapsed="false">
      <c r="A24" s="137" t="s">
        <v>680</v>
      </c>
      <c r="B24" s="592" t="s">
        <v>133</v>
      </c>
      <c r="C24" s="592" t="s">
        <v>133</v>
      </c>
      <c r="D24" s="592" t="s">
        <v>133</v>
      </c>
      <c r="E24" s="593" t="n">
        <v>0.6</v>
      </c>
      <c r="F24" s="593" t="n">
        <v>35.5</v>
      </c>
      <c r="G24" s="593" t="n">
        <v>36.5</v>
      </c>
      <c r="H24" s="592" t="s">
        <v>133</v>
      </c>
      <c r="I24" s="592" t="s">
        <v>133</v>
      </c>
      <c r="J24" s="613" t="s">
        <v>133</v>
      </c>
    </row>
    <row r="25" customFormat="false" ht="12" hidden="false" customHeight="true" outlineLevel="0" collapsed="false">
      <c r="A25" s="799" t="s">
        <v>820</v>
      </c>
      <c r="B25" s="82"/>
      <c r="C25" s="82"/>
      <c r="D25" s="82"/>
      <c r="E25" s="82"/>
      <c r="F25" s="82"/>
      <c r="G25" s="82"/>
      <c r="H25" s="82"/>
      <c r="I25" s="82"/>
      <c r="J25" s="139"/>
    </row>
    <row r="26" customFormat="false" ht="12" hidden="false" customHeight="true" outlineLevel="0" collapsed="false">
      <c r="A26" s="137" t="s">
        <v>683</v>
      </c>
      <c r="B26" s="593" t="n">
        <v>5.79756748917261</v>
      </c>
      <c r="C26" s="593" t="n">
        <v>22.8274647959567</v>
      </c>
      <c r="D26" s="592" t="s">
        <v>133</v>
      </c>
      <c r="E26" s="593" t="n">
        <v>1</v>
      </c>
      <c r="F26" s="593" t="n">
        <v>15</v>
      </c>
      <c r="G26" s="593" t="n">
        <v>32</v>
      </c>
      <c r="H26" s="593" t="n">
        <v>3.4241197193935</v>
      </c>
      <c r="I26" s="593" t="n">
        <v>0.0579756748917261</v>
      </c>
      <c r="J26" s="613" t="s">
        <v>133</v>
      </c>
    </row>
    <row r="27" customFormat="false" ht="12" hidden="false" customHeight="true" outlineLevel="0" collapsed="false">
      <c r="A27" s="137" t="s">
        <v>685</v>
      </c>
      <c r="B27" s="593" t="n">
        <v>5.15969331554726</v>
      </c>
      <c r="C27" s="593" t="n">
        <v>28.1913887916219</v>
      </c>
      <c r="D27" s="592" t="s">
        <v>133</v>
      </c>
      <c r="E27" s="593" t="n">
        <v>1</v>
      </c>
      <c r="F27" s="593" t="n">
        <v>15</v>
      </c>
      <c r="G27" s="593" t="n">
        <v>32</v>
      </c>
      <c r="H27" s="593" t="n">
        <v>4.22870831874328</v>
      </c>
      <c r="I27" s="593" t="n">
        <v>0.0515969331554726</v>
      </c>
      <c r="J27" s="613" t="s">
        <v>133</v>
      </c>
    </row>
    <row r="28" customFormat="false" ht="12" hidden="false" customHeight="true" outlineLevel="0" collapsed="false">
      <c r="A28" s="137" t="s">
        <v>688</v>
      </c>
      <c r="B28" s="593" t="n">
        <v>6.76146624042869</v>
      </c>
      <c r="C28" s="593" t="n">
        <v>26.3500862090318</v>
      </c>
      <c r="D28" s="592" t="s">
        <v>133</v>
      </c>
      <c r="E28" s="593" t="n">
        <v>1</v>
      </c>
      <c r="F28" s="593" t="n">
        <v>15</v>
      </c>
      <c r="G28" s="593" t="n">
        <v>32</v>
      </c>
      <c r="H28" s="593" t="n">
        <v>3.95251293135477</v>
      </c>
      <c r="I28" s="593" t="n">
        <v>0.0676146624042869</v>
      </c>
      <c r="J28" s="613" t="s">
        <v>133</v>
      </c>
    </row>
    <row r="29" customFormat="false" ht="12" hidden="false" customHeight="true" outlineLevel="0" collapsed="false">
      <c r="A29" s="137" t="s">
        <v>680</v>
      </c>
      <c r="B29" s="592" t="s">
        <v>133</v>
      </c>
      <c r="C29" s="592" t="s">
        <v>133</v>
      </c>
      <c r="D29" s="592" t="s">
        <v>133</v>
      </c>
      <c r="E29" s="593" t="n">
        <v>1</v>
      </c>
      <c r="F29" s="593" t="n">
        <v>15</v>
      </c>
      <c r="G29" s="593" t="n">
        <v>32</v>
      </c>
      <c r="H29" s="592" t="s">
        <v>133</v>
      </c>
      <c r="I29" s="592" t="s">
        <v>133</v>
      </c>
      <c r="J29" s="613" t="s">
        <v>133</v>
      </c>
    </row>
    <row r="30" customFormat="false" ht="12" hidden="false" customHeight="true" outlineLevel="0" collapsed="false">
      <c r="A30" s="799" t="s">
        <v>821</v>
      </c>
      <c r="B30" s="82"/>
      <c r="C30" s="82"/>
      <c r="D30" s="82"/>
      <c r="E30" s="82"/>
      <c r="F30" s="82"/>
      <c r="G30" s="82"/>
      <c r="H30" s="82"/>
      <c r="I30" s="82"/>
      <c r="J30" s="139"/>
    </row>
    <row r="31" customFormat="false" ht="12" hidden="false" customHeight="true" outlineLevel="0" collapsed="false">
      <c r="A31" s="137" t="s">
        <v>683</v>
      </c>
      <c r="B31" s="593" t="n">
        <v>235.265206566836</v>
      </c>
      <c r="C31" s="593" t="n">
        <v>708.584996178016</v>
      </c>
      <c r="D31" s="592" t="s">
        <v>133</v>
      </c>
      <c r="E31" s="593" t="n">
        <v>1.175</v>
      </c>
      <c r="F31" s="593" t="n">
        <v>4</v>
      </c>
      <c r="G31" s="593" t="n">
        <v>29.25</v>
      </c>
      <c r="H31" s="593" t="n">
        <v>3.34084899607149</v>
      </c>
      <c r="I31" s="593" t="n">
        <v>44.7979029216721</v>
      </c>
      <c r="J31" s="613" t="s">
        <v>133</v>
      </c>
    </row>
    <row r="32" customFormat="false" ht="12" hidden="false" customHeight="true" outlineLevel="0" collapsed="false">
      <c r="A32" s="137" t="s">
        <v>685</v>
      </c>
      <c r="B32" s="593" t="n">
        <v>411.099925015611</v>
      </c>
      <c r="C32" s="593" t="n">
        <v>1781.06985325344</v>
      </c>
      <c r="D32" s="592" t="s">
        <v>133</v>
      </c>
      <c r="E32" s="593" t="n">
        <v>1.175</v>
      </c>
      <c r="F32" s="593" t="n">
        <v>4</v>
      </c>
      <c r="G32" s="593" t="n">
        <v>29.25</v>
      </c>
      <c r="H32" s="593" t="n">
        <v>4.94518055813352</v>
      </c>
      <c r="I32" s="593" t="n">
        <v>86.4707975723697</v>
      </c>
      <c r="J32" s="613" t="s">
        <v>133</v>
      </c>
    </row>
    <row r="33" customFormat="false" ht="12" hidden="false" customHeight="true" outlineLevel="0" collapsed="false">
      <c r="A33" s="137" t="s">
        <v>688</v>
      </c>
      <c r="B33" s="593" t="n">
        <v>29.4997078780015</v>
      </c>
      <c r="C33" s="593" t="n">
        <v>115.103957635318</v>
      </c>
      <c r="D33" s="592" t="s">
        <v>133</v>
      </c>
      <c r="E33" s="593" t="n">
        <v>1.175</v>
      </c>
      <c r="F33" s="593" t="n">
        <v>4</v>
      </c>
      <c r="G33" s="593" t="n">
        <v>29.25</v>
      </c>
      <c r="H33" s="593" t="n">
        <v>0.592380729462497</v>
      </c>
      <c r="I33" s="593" t="n">
        <v>8.24276832917258</v>
      </c>
      <c r="J33" s="613" t="s">
        <v>133</v>
      </c>
    </row>
    <row r="34" customFormat="false" ht="12" hidden="false" customHeight="true" outlineLevel="0" collapsed="false">
      <c r="A34" s="137" t="s">
        <v>680</v>
      </c>
      <c r="B34" s="593" t="n">
        <v>201.755018518774</v>
      </c>
      <c r="C34" s="593" t="n">
        <v>579.654952702373</v>
      </c>
      <c r="D34" s="592" t="s">
        <v>133</v>
      </c>
      <c r="E34" s="593" t="n">
        <v>1.175</v>
      </c>
      <c r="F34" s="593" t="n">
        <v>4</v>
      </c>
      <c r="G34" s="593" t="n">
        <v>29.25</v>
      </c>
      <c r="H34" s="593" t="n">
        <v>2.69624746124575</v>
      </c>
      <c r="I34" s="593" t="n">
        <v>35.760862329503</v>
      </c>
      <c r="J34" s="613" t="s">
        <v>133</v>
      </c>
    </row>
    <row r="35" customFormat="false" ht="12" hidden="false" customHeight="true" outlineLevel="0" collapsed="false">
      <c r="A35" s="799" t="s">
        <v>822</v>
      </c>
      <c r="B35" s="82"/>
      <c r="C35" s="82"/>
      <c r="D35" s="82"/>
      <c r="E35" s="82"/>
      <c r="F35" s="82"/>
      <c r="G35" s="82"/>
      <c r="H35" s="82"/>
      <c r="I35" s="82"/>
      <c r="J35" s="139"/>
    </row>
    <row r="36" customFormat="false" ht="12.75" hidden="false" customHeight="true" outlineLevel="0" collapsed="false">
      <c r="A36" s="137" t="s">
        <v>683</v>
      </c>
      <c r="B36" s="592" t="s">
        <v>133</v>
      </c>
      <c r="C36" s="592" t="s">
        <v>133</v>
      </c>
      <c r="D36" s="592" t="s">
        <v>133</v>
      </c>
      <c r="E36" s="593" t="n">
        <v>0.5</v>
      </c>
      <c r="F36" s="593" t="n">
        <v>15.5</v>
      </c>
      <c r="G36" s="593" t="n">
        <v>41</v>
      </c>
      <c r="H36" s="592" t="s">
        <v>133</v>
      </c>
      <c r="I36" s="592" t="s">
        <v>133</v>
      </c>
      <c r="J36" s="613" t="s">
        <v>133</v>
      </c>
    </row>
    <row r="37" customFormat="false" ht="12.75" hidden="false" customHeight="true" outlineLevel="0" collapsed="false">
      <c r="A37" s="137" t="s">
        <v>685</v>
      </c>
      <c r="B37" s="593" t="n">
        <v>549.617634540955</v>
      </c>
      <c r="C37" s="593" t="n">
        <v>8880.11173026319</v>
      </c>
      <c r="D37" s="592" t="s">
        <v>133</v>
      </c>
      <c r="E37" s="593" t="n">
        <v>0.5</v>
      </c>
      <c r="F37" s="593" t="n">
        <v>15.5</v>
      </c>
      <c r="G37" s="593" t="n">
        <v>41</v>
      </c>
      <c r="H37" s="593" t="n">
        <v>2.74808817270478</v>
      </c>
      <c r="I37" s="593" t="n">
        <v>1482.87441249511</v>
      </c>
      <c r="J37" s="613" t="s">
        <v>133</v>
      </c>
    </row>
    <row r="38" customFormat="false" ht="12.75" hidden="false" customHeight="true" outlineLevel="0" collapsed="false">
      <c r="A38" s="137" t="s">
        <v>680</v>
      </c>
      <c r="B38" s="592" t="s">
        <v>133</v>
      </c>
      <c r="C38" s="592" t="s">
        <v>133</v>
      </c>
      <c r="D38" s="592" t="s">
        <v>133</v>
      </c>
      <c r="E38" s="593" t="n">
        <v>0.5</v>
      </c>
      <c r="F38" s="593" t="n">
        <v>15.5</v>
      </c>
      <c r="G38" s="593" t="n">
        <v>41</v>
      </c>
      <c r="H38" s="592" t="s">
        <v>133</v>
      </c>
      <c r="I38" s="592" t="s">
        <v>133</v>
      </c>
      <c r="J38" s="613" t="s">
        <v>133</v>
      </c>
    </row>
    <row r="39" customFormat="false" ht="14.25" hidden="false" customHeight="true" outlineLevel="0" collapsed="false">
      <c r="A39" s="851" t="s">
        <v>823</v>
      </c>
      <c r="B39" s="99"/>
      <c r="C39" s="99"/>
      <c r="D39" s="99"/>
      <c r="E39" s="99"/>
      <c r="F39" s="99"/>
      <c r="G39" s="99"/>
      <c r="H39" s="99"/>
      <c r="I39" s="99"/>
      <c r="J39" s="742"/>
    </row>
    <row r="40" customFormat="false" ht="12" hidden="false" customHeight="true" outlineLevel="0" collapsed="false">
      <c r="A40" s="799" t="s">
        <v>824</v>
      </c>
      <c r="B40" s="82"/>
      <c r="C40" s="82"/>
      <c r="D40" s="82"/>
      <c r="E40" s="82"/>
      <c r="F40" s="82"/>
      <c r="G40" s="82"/>
      <c r="H40" s="82"/>
      <c r="I40" s="82"/>
      <c r="J40" s="139"/>
    </row>
    <row r="41" customFormat="false" ht="12" hidden="false" customHeight="true" outlineLevel="0" collapsed="false">
      <c r="A41" s="852" t="s">
        <v>685</v>
      </c>
      <c r="B41" s="147" t="s">
        <v>127</v>
      </c>
      <c r="C41" s="147" t="s">
        <v>127</v>
      </c>
      <c r="D41" s="147" t="s">
        <v>127</v>
      </c>
      <c r="E41" s="147" t="s">
        <v>127</v>
      </c>
      <c r="F41" s="147" t="s">
        <v>127</v>
      </c>
      <c r="G41" s="147" t="s">
        <v>127</v>
      </c>
      <c r="H41" s="147" t="s">
        <v>208</v>
      </c>
      <c r="I41" s="147" t="n">
        <v>30.73936875</v>
      </c>
      <c r="J41" s="146" t="s">
        <v>208</v>
      </c>
    </row>
    <row r="42" customFormat="false" ht="12" hidden="false" customHeight="true" outlineLevel="0" collapsed="false">
      <c r="A42" s="852" t="s">
        <v>686</v>
      </c>
      <c r="B42" s="147" t="s">
        <v>127</v>
      </c>
      <c r="C42" s="147" t="s">
        <v>127</v>
      </c>
      <c r="D42" s="147" t="s">
        <v>127</v>
      </c>
      <c r="E42" s="147" t="s">
        <v>127</v>
      </c>
      <c r="F42" s="147" t="s">
        <v>127</v>
      </c>
      <c r="G42" s="147" t="s">
        <v>127</v>
      </c>
      <c r="H42" s="147" t="s">
        <v>208</v>
      </c>
      <c r="I42" s="147" t="s">
        <v>133</v>
      </c>
      <c r="J42" s="146" t="s">
        <v>208</v>
      </c>
    </row>
    <row r="43" customFormat="false" ht="12" hidden="false" customHeight="true" outlineLevel="0" collapsed="false">
      <c r="A43" s="852" t="s">
        <v>689</v>
      </c>
      <c r="B43" s="147" t="s">
        <v>127</v>
      </c>
      <c r="C43" s="147" t="s">
        <v>127</v>
      </c>
      <c r="D43" s="147" t="s">
        <v>127</v>
      </c>
      <c r="E43" s="147" t="s">
        <v>127</v>
      </c>
      <c r="F43" s="147" t="s">
        <v>127</v>
      </c>
      <c r="G43" s="147" t="s">
        <v>127</v>
      </c>
      <c r="H43" s="147" t="s">
        <v>208</v>
      </c>
      <c r="I43" s="147" t="s">
        <v>133</v>
      </c>
      <c r="J43" s="146" t="s">
        <v>208</v>
      </c>
    </row>
    <row r="44" customFormat="false" ht="12" hidden="false" customHeight="true" outlineLevel="0" collapsed="false">
      <c r="A44" s="799" t="s">
        <v>825</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6</v>
      </c>
      <c r="B46" s="730"/>
      <c r="C46" s="730"/>
      <c r="D46" s="730"/>
      <c r="E46" s="730"/>
      <c r="F46" s="730"/>
      <c r="G46" s="730"/>
      <c r="H46" s="730"/>
      <c r="I46" s="730"/>
      <c r="J46" s="730"/>
    </row>
    <row r="47" customFormat="false" ht="42.75" hidden="false" customHeight="true" outlineLevel="0" collapsed="false">
      <c r="A47" s="595" t="s">
        <v>827</v>
      </c>
      <c r="B47" s="595"/>
      <c r="C47" s="595"/>
      <c r="D47" s="595"/>
      <c r="E47" s="595"/>
      <c r="F47" s="595"/>
      <c r="G47" s="595"/>
      <c r="H47" s="595"/>
      <c r="I47" s="595"/>
      <c r="J47" s="595"/>
    </row>
    <row r="48" customFormat="false" ht="12.75" hidden="false" customHeight="true" outlineLevel="0" collapsed="false">
      <c r="A48" s="853" t="s">
        <v>828</v>
      </c>
      <c r="B48" s="730"/>
      <c r="C48" s="730"/>
      <c r="D48" s="730"/>
      <c r="E48" s="730"/>
      <c r="F48" s="730"/>
      <c r="G48" s="730"/>
      <c r="H48" s="730"/>
      <c r="I48" s="730"/>
      <c r="J48" s="730"/>
    </row>
    <row r="49" customFormat="false" ht="12.75" hidden="false" customHeight="true" outlineLevel="0" collapsed="false">
      <c r="A49" s="853" t="s">
        <v>829</v>
      </c>
      <c r="B49" s="730"/>
      <c r="C49" s="730"/>
      <c r="D49" s="730"/>
      <c r="E49" s="730"/>
      <c r="F49" s="730"/>
      <c r="G49" s="730"/>
      <c r="H49" s="730"/>
      <c r="I49" s="730"/>
      <c r="J49" s="730"/>
    </row>
    <row r="50" customFormat="false" ht="12.75" hidden="false" customHeight="true" outlineLevel="0" collapsed="false">
      <c r="A50" s="853" t="s">
        <v>830</v>
      </c>
      <c r="B50" s="730"/>
      <c r="C50" s="730"/>
      <c r="D50" s="730"/>
      <c r="E50" s="730"/>
      <c r="F50" s="730"/>
      <c r="G50" s="730"/>
      <c r="H50" s="730"/>
      <c r="I50" s="730"/>
      <c r="J50" s="730"/>
    </row>
    <row r="51" customFormat="false" ht="12.75" hidden="false" customHeight="true" outlineLevel="0" collapsed="false">
      <c r="A51" s="853" t="s">
        <v>831</v>
      </c>
      <c r="B51" s="730"/>
      <c r="C51" s="730"/>
      <c r="D51" s="730"/>
      <c r="E51" s="730"/>
      <c r="F51" s="730"/>
      <c r="G51" s="730"/>
      <c r="H51" s="730"/>
      <c r="I51" s="730"/>
      <c r="J51" s="730"/>
    </row>
    <row r="52" customFormat="false" ht="12.75" hidden="false" customHeight="true" outlineLevel="0" collapsed="false">
      <c r="A52" s="853" t="s">
        <v>832</v>
      </c>
      <c r="B52" s="730"/>
      <c r="C52" s="730"/>
      <c r="D52" s="730"/>
      <c r="E52" s="730"/>
      <c r="F52" s="730"/>
      <c r="G52" s="730"/>
      <c r="H52" s="730"/>
      <c r="I52" s="730"/>
      <c r="J52" s="730"/>
    </row>
    <row r="53" customFormat="false" ht="12.75" hidden="false" customHeight="true" outlineLevel="0" collapsed="false">
      <c r="A53" s="143" t="s">
        <v>833</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00</v>
      </c>
      <c r="J1" s="116" t="s">
        <v>85</v>
      </c>
    </row>
    <row r="2" customFormat="false" ht="16.5" hidden="false" customHeight="true" outlineLevel="0" collapsed="false">
      <c r="A2" s="661" t="s">
        <v>801</v>
      </c>
      <c r="J2" s="116" t="s">
        <v>87</v>
      </c>
    </row>
    <row r="3" customFormat="false" ht="16.5" hidden="false" customHeight="true" outlineLevel="0" collapsed="false">
      <c r="A3" s="661" t="s">
        <v>119</v>
      </c>
      <c r="J3" s="116" t="s">
        <v>88</v>
      </c>
    </row>
    <row r="4" customFormat="false" ht="12.75" hidden="false" customHeight="true" outlineLevel="0" collapsed="false">
      <c r="A4" s="621"/>
      <c r="J4" s="143"/>
    </row>
    <row r="5" customFormat="false" ht="12" hidden="false" customHeight="true" outlineLevel="0" collapsed="false">
      <c r="A5" s="155" t="s">
        <v>516</v>
      </c>
      <c r="B5" s="435" t="s">
        <v>517</v>
      </c>
      <c r="C5" s="435"/>
      <c r="D5" s="435"/>
      <c r="E5" s="623" t="s">
        <v>803</v>
      </c>
      <c r="F5" s="623"/>
      <c r="G5" s="623"/>
      <c r="H5" s="397" t="s">
        <v>184</v>
      </c>
      <c r="I5" s="397"/>
      <c r="J5" s="397"/>
    </row>
    <row r="6" customFormat="false" ht="12" hidden="false" customHeight="true" outlineLevel="0" collapsed="false">
      <c r="A6" s="283" t="s">
        <v>520</v>
      </c>
      <c r="B6" s="842" t="s">
        <v>804</v>
      </c>
      <c r="C6" s="842"/>
      <c r="D6" s="842"/>
      <c r="E6" s="398" t="s">
        <v>805</v>
      </c>
      <c r="F6" s="398" t="s">
        <v>806</v>
      </c>
      <c r="G6" s="843" t="s">
        <v>807</v>
      </c>
      <c r="H6" s="398" t="s">
        <v>808</v>
      </c>
      <c r="I6" s="398" t="s">
        <v>809</v>
      </c>
      <c r="J6" s="844" t="s">
        <v>810</v>
      </c>
    </row>
    <row r="7" customFormat="false" ht="39" hidden="false" customHeight="true" outlineLevel="0" collapsed="false">
      <c r="A7" s="283"/>
      <c r="B7" s="398" t="s">
        <v>811</v>
      </c>
      <c r="C7" s="398" t="s">
        <v>812</v>
      </c>
      <c r="D7" s="845" t="s">
        <v>813</v>
      </c>
      <c r="E7" s="398"/>
      <c r="F7" s="398"/>
      <c r="G7" s="843"/>
      <c r="H7" s="398"/>
      <c r="I7" s="398"/>
      <c r="J7" s="844"/>
    </row>
    <row r="8" customFormat="false" ht="12.75" hidden="false" customHeight="true" outlineLevel="0" collapsed="false">
      <c r="A8" s="846"/>
      <c r="B8" s="405" t="s">
        <v>761</v>
      </c>
      <c r="C8" s="405"/>
      <c r="D8" s="405"/>
      <c r="E8" s="76" t="s">
        <v>814</v>
      </c>
      <c r="F8" s="76"/>
      <c r="G8" s="76"/>
      <c r="H8" s="78" t="s">
        <v>763</v>
      </c>
      <c r="I8" s="78"/>
      <c r="J8" s="78"/>
    </row>
    <row r="9" customFormat="false" ht="26.25" hidden="false" customHeight="true" outlineLevel="0" collapsed="false">
      <c r="A9" s="854" t="s">
        <v>834</v>
      </c>
      <c r="B9" s="82"/>
      <c r="C9" s="82"/>
      <c r="D9" s="82"/>
      <c r="E9" s="82"/>
      <c r="F9" s="82"/>
      <c r="G9" s="82"/>
      <c r="H9" s="82"/>
      <c r="I9" s="82"/>
      <c r="J9" s="82"/>
    </row>
    <row r="10" customFormat="false" ht="12.75" hidden="false" customHeight="true" outlineLevel="0" collapsed="false">
      <c r="A10" s="137" t="s">
        <v>789</v>
      </c>
      <c r="B10" s="593" t="n">
        <v>6</v>
      </c>
      <c r="C10" s="593" t="n">
        <v>23.88</v>
      </c>
      <c r="D10" s="592" t="s">
        <v>133</v>
      </c>
      <c r="E10" s="593" t="n">
        <v>0.5</v>
      </c>
      <c r="F10" s="593" t="n">
        <v>2</v>
      </c>
      <c r="G10" s="593" t="n">
        <v>1</v>
      </c>
      <c r="H10" s="593" t="n">
        <v>0.03</v>
      </c>
      <c r="I10" s="593" t="n">
        <v>0.4776</v>
      </c>
      <c r="J10" s="613" t="s">
        <v>133</v>
      </c>
    </row>
    <row r="11" customFormat="false" ht="12.75" hidden="false" customHeight="true" outlineLevel="0" collapsed="false">
      <c r="A11" s="137" t="s">
        <v>689</v>
      </c>
      <c r="B11" s="593" t="n">
        <v>20.9352</v>
      </c>
      <c r="C11" s="593" t="n">
        <v>87.8475</v>
      </c>
      <c r="D11" s="592" t="s">
        <v>127</v>
      </c>
      <c r="E11" s="592" t="s">
        <v>127</v>
      </c>
      <c r="F11" s="593" t="n">
        <v>4.9</v>
      </c>
      <c r="G11" s="593" t="n">
        <v>0.1</v>
      </c>
      <c r="H11" s="592" t="s">
        <v>208</v>
      </c>
      <c r="I11" s="593" t="n">
        <v>4.3045275</v>
      </c>
      <c r="J11" s="594" t="n">
        <v>0.0878475</v>
      </c>
    </row>
    <row r="12" customFormat="false" ht="12.75" hidden="false" customHeight="true" outlineLevel="0" collapsed="false">
      <c r="A12" s="137" t="s">
        <v>679</v>
      </c>
      <c r="B12" s="593" t="n">
        <v>0.5368</v>
      </c>
      <c r="C12" s="593" t="n">
        <v>2.2525</v>
      </c>
      <c r="D12" s="592" t="s">
        <v>127</v>
      </c>
      <c r="E12" s="592" t="s">
        <v>127</v>
      </c>
      <c r="F12" s="593" t="n">
        <v>4.9</v>
      </c>
      <c r="G12" s="593" t="n">
        <v>0.1</v>
      </c>
      <c r="H12" s="592" t="s">
        <v>208</v>
      </c>
      <c r="I12" s="593" t="n">
        <v>0.1103725</v>
      </c>
      <c r="J12" s="594" t="n">
        <v>0.0022525</v>
      </c>
    </row>
    <row r="13" customFormat="false" ht="14.25" hidden="false" customHeight="true" outlineLevel="0" collapsed="false">
      <c r="A13" s="855" t="s">
        <v>835</v>
      </c>
      <c r="B13" s="99"/>
      <c r="C13" s="99"/>
      <c r="D13" s="99"/>
      <c r="E13" s="99"/>
      <c r="F13" s="99"/>
      <c r="G13" s="99"/>
      <c r="H13" s="99"/>
      <c r="I13" s="99"/>
      <c r="J13" s="742"/>
    </row>
    <row r="14" customFormat="false" ht="12" hidden="false" customHeight="true" outlineLevel="0" collapsed="false">
      <c r="A14" s="799" t="s">
        <v>836</v>
      </c>
      <c r="B14" s="82"/>
      <c r="C14" s="82"/>
      <c r="D14" s="82"/>
      <c r="E14" s="82"/>
      <c r="F14" s="82"/>
      <c r="G14" s="82"/>
      <c r="H14" s="82"/>
      <c r="I14" s="82"/>
      <c r="J14" s="139"/>
    </row>
    <row r="15" customFormat="false" ht="12" hidden="false" customHeight="true" outlineLevel="0" collapsed="false">
      <c r="A15" s="137" t="s">
        <v>685</v>
      </c>
      <c r="B15" s="593" t="n">
        <v>816.5</v>
      </c>
      <c r="C15" s="593" t="n">
        <v>346.276548570512</v>
      </c>
      <c r="D15" s="592" t="s">
        <v>127</v>
      </c>
      <c r="E15" s="593" t="n">
        <v>2</v>
      </c>
      <c r="F15" s="593" t="n">
        <v>96</v>
      </c>
      <c r="G15" s="593" t="n">
        <v>2</v>
      </c>
      <c r="H15" s="593" t="n">
        <v>16.33</v>
      </c>
      <c r="I15" s="593" t="n">
        <v>332.425486627692</v>
      </c>
      <c r="J15" s="613" t="s">
        <v>133</v>
      </c>
    </row>
    <row r="16" customFormat="false" ht="12" hidden="false" customHeight="true" outlineLevel="0" collapsed="false">
      <c r="A16" s="137" t="s">
        <v>689</v>
      </c>
      <c r="B16" s="593" t="n">
        <v>204.125</v>
      </c>
      <c r="C16" s="593" t="n">
        <v>86.569137142628</v>
      </c>
      <c r="D16" s="592" t="s">
        <v>127</v>
      </c>
      <c r="E16" s="593" t="n">
        <v>2</v>
      </c>
      <c r="F16" s="593" t="n">
        <v>96</v>
      </c>
      <c r="G16" s="593" t="n">
        <v>2</v>
      </c>
      <c r="H16" s="593" t="n">
        <v>4.0825</v>
      </c>
      <c r="I16" s="593" t="n">
        <v>83.1063716569229</v>
      </c>
      <c r="J16" s="613" t="s">
        <v>133</v>
      </c>
    </row>
    <row r="17" customFormat="false" ht="12" hidden="false" customHeight="true" outlineLevel="0" collapsed="false">
      <c r="A17" s="799" t="s">
        <v>837</v>
      </c>
      <c r="B17" s="82"/>
      <c r="C17" s="82"/>
      <c r="D17" s="82"/>
      <c r="E17" s="82"/>
      <c r="F17" s="82"/>
      <c r="G17" s="82"/>
      <c r="H17" s="82"/>
      <c r="I17" s="82"/>
      <c r="J17" s="139"/>
    </row>
    <row r="18" customFormat="false" ht="12.75" hidden="false" customHeight="true" outlineLevel="0" collapsed="false">
      <c r="A18" s="137" t="s">
        <v>685</v>
      </c>
      <c r="B18" s="593" t="n">
        <v>1075.1179758661</v>
      </c>
      <c r="C18" s="593" t="n">
        <v>943.014310066174</v>
      </c>
      <c r="D18" s="593" t="n">
        <v>18.9678756247567</v>
      </c>
      <c r="E18" s="593" t="n">
        <v>1</v>
      </c>
      <c r="F18" s="593" t="n">
        <v>97</v>
      </c>
      <c r="G18" s="593" t="n">
        <v>2</v>
      </c>
      <c r="H18" s="593" t="n">
        <v>10.751179758661</v>
      </c>
      <c r="I18" s="593" t="n">
        <v>922.631703386532</v>
      </c>
      <c r="J18" s="594" t="n">
        <v>18.9678756247567</v>
      </c>
    </row>
    <row r="19" customFormat="false" ht="12.75" hidden="false" customHeight="true" outlineLevel="0" collapsed="false">
      <c r="A19" s="137" t="s">
        <v>686</v>
      </c>
      <c r="B19" s="593" t="n">
        <v>32.8820241339042</v>
      </c>
      <c r="C19" s="593" t="n">
        <v>28.8416899338263</v>
      </c>
      <c r="D19" s="593" t="n">
        <v>0.580124375243284</v>
      </c>
      <c r="E19" s="593" t="n">
        <v>1</v>
      </c>
      <c r="F19" s="593" t="n">
        <v>97</v>
      </c>
      <c r="G19" s="593" t="n">
        <v>2</v>
      </c>
      <c r="H19" s="593" t="n">
        <v>0.328820241339042</v>
      </c>
      <c r="I19" s="593" t="n">
        <v>28.2182966134682</v>
      </c>
      <c r="J19" s="594" t="n">
        <v>0.580124375243284</v>
      </c>
    </row>
    <row r="20" customFormat="false" ht="14.25" hidden="false" customHeight="true" outlineLevel="0" collapsed="false">
      <c r="A20" s="855" t="s">
        <v>838</v>
      </c>
      <c r="B20" s="99"/>
      <c r="C20" s="99"/>
      <c r="D20" s="99"/>
      <c r="E20" s="99"/>
      <c r="F20" s="99"/>
      <c r="G20" s="99"/>
      <c r="H20" s="99"/>
      <c r="I20" s="99"/>
      <c r="J20" s="856"/>
    </row>
    <row r="21" customFormat="false" ht="12.75" hidden="false" customHeight="true" outlineLevel="0" collapsed="false">
      <c r="A21" s="137" t="s">
        <v>839</v>
      </c>
      <c r="B21" s="592" t="s">
        <v>133</v>
      </c>
      <c r="C21" s="592" t="s">
        <v>133</v>
      </c>
      <c r="D21" s="592" t="s">
        <v>133</v>
      </c>
      <c r="E21" s="593" t="n">
        <v>0</v>
      </c>
      <c r="F21" s="593" t="n">
        <v>100</v>
      </c>
      <c r="G21" s="593" t="n">
        <v>0</v>
      </c>
      <c r="H21" s="592" t="s">
        <v>133</v>
      </c>
      <c r="I21" s="592" t="s">
        <v>133</v>
      </c>
      <c r="J21" s="613" t="s">
        <v>133</v>
      </c>
    </row>
    <row r="22" customFormat="false" ht="13.5" hidden="false" customHeight="true" outlineLevel="0" collapsed="false">
      <c r="A22" s="857" t="s">
        <v>840</v>
      </c>
      <c r="B22" s="99"/>
      <c r="C22" s="99"/>
      <c r="D22" s="99"/>
      <c r="E22" s="99"/>
      <c r="F22" s="99"/>
      <c r="G22" s="99"/>
      <c r="H22" s="99"/>
      <c r="I22" s="99"/>
      <c r="J22" s="856"/>
    </row>
    <row r="23" customFormat="false" ht="13.5" hidden="false" customHeight="true" outlineLevel="0" collapsed="false">
      <c r="A23" s="855" t="s">
        <v>841</v>
      </c>
      <c r="B23" s="99"/>
      <c r="C23" s="99"/>
      <c r="D23" s="99"/>
      <c r="E23" s="99"/>
      <c r="F23" s="99"/>
      <c r="G23" s="99"/>
      <c r="H23" s="99"/>
      <c r="I23" s="99"/>
      <c r="J23" s="856"/>
    </row>
    <row r="24" customFormat="false" ht="14.25" hidden="false" customHeight="true" outlineLevel="0" collapsed="false">
      <c r="A24" s="855" t="s">
        <v>842</v>
      </c>
      <c r="B24" s="99"/>
      <c r="C24" s="99"/>
      <c r="D24" s="99"/>
      <c r="E24" s="99"/>
      <c r="F24" s="99"/>
      <c r="G24" s="99"/>
      <c r="H24" s="99"/>
      <c r="I24" s="99"/>
      <c r="J24" s="856"/>
    </row>
    <row r="25" customFormat="false" ht="13.5" hidden="false" customHeight="true" outlineLevel="0" collapsed="false">
      <c r="A25" s="855" t="s">
        <v>843</v>
      </c>
      <c r="B25" s="99"/>
      <c r="C25" s="99"/>
      <c r="D25" s="99"/>
      <c r="E25" s="99"/>
      <c r="F25" s="99"/>
      <c r="G25" s="99"/>
      <c r="H25" s="99"/>
      <c r="I25" s="99"/>
      <c r="J25" s="856"/>
    </row>
    <row r="26" customFormat="false" ht="12.75" hidden="false" customHeight="true" outlineLevel="0" collapsed="false">
      <c r="A26" s="137" t="s">
        <v>598</v>
      </c>
      <c r="B26" s="858"/>
      <c r="C26" s="858"/>
      <c r="D26" s="858"/>
      <c r="E26" s="858"/>
      <c r="F26" s="858"/>
      <c r="G26" s="858"/>
      <c r="H26" s="858"/>
      <c r="I26" s="858"/>
      <c r="J26" s="859"/>
    </row>
    <row r="27" customFormat="false" ht="12.75" hidden="false" customHeight="true" outlineLevel="0" collapsed="false">
      <c r="A27" s="137" t="s">
        <v>599</v>
      </c>
      <c r="B27" s="858"/>
      <c r="C27" s="858"/>
      <c r="D27" s="858"/>
      <c r="E27" s="858"/>
      <c r="F27" s="858"/>
      <c r="G27" s="858"/>
      <c r="H27" s="858"/>
      <c r="I27" s="858"/>
      <c r="J27" s="859"/>
    </row>
    <row r="28" customFormat="false" ht="12.75" hidden="false" customHeight="true" outlineLevel="0" collapsed="false">
      <c r="A28" s="137" t="s">
        <v>600</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44</v>
      </c>
      <c r="B30" s="615"/>
      <c r="C30" s="615"/>
      <c r="D30" s="615"/>
      <c r="E30" s="615"/>
      <c r="F30" s="615"/>
      <c r="G30" s="615"/>
      <c r="H30" s="615"/>
      <c r="I30" s="615"/>
      <c r="J30" s="615"/>
    </row>
    <row r="31" customFormat="false" ht="13.5" hidden="false" customHeight="true" outlineLevel="0" collapsed="false">
      <c r="A31" s="185" t="s">
        <v>845</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7</v>
      </c>
      <c r="B33" s="188"/>
      <c r="C33" s="188"/>
      <c r="D33" s="188"/>
      <c r="E33" s="188"/>
      <c r="F33" s="188"/>
      <c r="G33" s="188"/>
      <c r="H33" s="188"/>
      <c r="I33" s="188"/>
      <c r="J33" s="189"/>
    </row>
    <row r="34" customFormat="false" ht="12" hidden="false" customHeight="true" outlineLevel="0" collapsed="false">
      <c r="A34" s="860" t="s">
        <v>846</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74</v>
      </c>
      <c r="B36" s="862"/>
      <c r="C36" s="862"/>
      <c r="D36" s="862"/>
      <c r="E36" s="862"/>
      <c r="F36" s="862"/>
      <c r="G36" s="862"/>
      <c r="H36" s="862"/>
      <c r="I36" s="862"/>
      <c r="J36" s="863"/>
    </row>
    <row r="37" customFormat="false" ht="27" hidden="false" customHeight="true" outlineLevel="0" collapsed="false">
      <c r="A37" s="864" t="s">
        <v>847</v>
      </c>
      <c r="B37" s="864"/>
      <c r="C37" s="864"/>
      <c r="D37" s="864"/>
      <c r="E37" s="864"/>
      <c r="F37" s="864"/>
      <c r="G37" s="864"/>
      <c r="H37" s="864"/>
      <c r="I37" s="864"/>
      <c r="J37" s="864"/>
      <c r="K37" s="64"/>
    </row>
    <row r="38" customFormat="false" ht="12" hidden="false" customHeight="true" outlineLevel="0" collapsed="false">
      <c r="A38" s="865" t="s">
        <v>848</v>
      </c>
      <c r="B38" s="865"/>
      <c r="C38" s="865"/>
      <c r="D38" s="865"/>
      <c r="E38" s="865"/>
      <c r="F38" s="865"/>
      <c r="G38" s="865"/>
      <c r="H38" s="865"/>
      <c r="I38" s="865"/>
      <c r="J38" s="865"/>
    </row>
    <row r="39" customFormat="false" ht="12.75" hidden="false" customHeight="true" outlineLevel="0" collapsed="false">
      <c r="A39" s="63" t="s">
        <v>609</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10</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9</v>
      </c>
      <c r="D1" s="116" t="s">
        <v>85</v>
      </c>
    </row>
    <row r="2" customFormat="false" ht="15.75" hidden="false" customHeight="true" outlineLevel="0" collapsed="false">
      <c r="A2" s="661" t="s">
        <v>267</v>
      </c>
      <c r="D2" s="116" t="s">
        <v>87</v>
      </c>
    </row>
    <row r="3" customFormat="false" ht="12" hidden="false" customHeight="true" outlineLevel="0" collapsed="false">
      <c r="A3" s="621"/>
      <c r="D3" s="116" t="s">
        <v>88</v>
      </c>
    </row>
    <row r="4" customFormat="false" ht="12.75" hidden="false" customHeight="true" outlineLevel="0" collapsed="false">
      <c r="A4" s="621"/>
      <c r="D4" s="866"/>
    </row>
    <row r="5" customFormat="false" ht="13.5" hidden="false" customHeight="true" outlineLevel="0" collapsed="false">
      <c r="A5" s="542" t="s">
        <v>89</v>
      </c>
      <c r="B5" s="543" t="s">
        <v>426</v>
      </c>
      <c r="C5" s="543" t="s">
        <v>460</v>
      </c>
      <c r="D5" s="867" t="s">
        <v>95</v>
      </c>
    </row>
    <row r="6" customFormat="false" ht="12.75" hidden="false" customHeight="true" outlineLevel="0" collapsed="false">
      <c r="A6" s="868"/>
      <c r="B6" s="869" t="s">
        <v>97</v>
      </c>
      <c r="C6" s="869"/>
      <c r="D6" s="869"/>
    </row>
    <row r="7" customFormat="false" ht="13.5" hidden="false" customHeight="true" outlineLevel="0" collapsed="false">
      <c r="A7" s="870" t="s">
        <v>850</v>
      </c>
      <c r="B7" s="554" t="s">
        <v>148</v>
      </c>
      <c r="C7" s="554" t="s">
        <v>546</v>
      </c>
      <c r="D7" s="871" t="n">
        <v>465.628905195938</v>
      </c>
    </row>
    <row r="8" customFormat="false" ht="12" hidden="false" customHeight="true" outlineLevel="0" collapsed="false">
      <c r="A8" s="872" t="s">
        <v>851</v>
      </c>
      <c r="B8" s="453" t="s">
        <v>148</v>
      </c>
      <c r="C8" s="873"/>
      <c r="D8" s="569" t="n">
        <v>134.643622514024</v>
      </c>
    </row>
    <row r="9" customFormat="false" ht="12" hidden="false" customHeight="true" outlineLevel="0" collapsed="false">
      <c r="A9" s="872" t="s">
        <v>852</v>
      </c>
      <c r="B9" s="453" t="s">
        <v>148</v>
      </c>
      <c r="C9" s="453" t="s">
        <v>148</v>
      </c>
      <c r="D9" s="569" t="n">
        <v>46.4683225333731</v>
      </c>
    </row>
    <row r="10" customFormat="false" ht="12" hidden="false" customHeight="true" outlineLevel="0" collapsed="false">
      <c r="A10" s="872" t="s">
        <v>853</v>
      </c>
      <c r="B10" s="874" t="s">
        <v>148</v>
      </c>
      <c r="C10" s="479"/>
      <c r="D10" s="569" t="n">
        <v>26.3882341390463</v>
      </c>
    </row>
    <row r="11" customFormat="false" ht="12" hidden="false" customHeight="true" outlineLevel="0" collapsed="false">
      <c r="A11" s="872" t="s">
        <v>854</v>
      </c>
      <c r="B11" s="601" t="s">
        <v>148</v>
      </c>
      <c r="C11" s="601" t="s">
        <v>546</v>
      </c>
      <c r="D11" s="573" t="n">
        <v>258.128726009495</v>
      </c>
    </row>
    <row r="12" customFormat="false" ht="13.5" hidden="false" customHeight="true" outlineLevel="0" collapsed="false">
      <c r="A12" s="875" t="s">
        <v>855</v>
      </c>
      <c r="B12" s="873"/>
      <c r="C12" s="453" t="s">
        <v>148</v>
      </c>
      <c r="D12" s="876"/>
    </row>
    <row r="13" customFormat="false" ht="13.5" hidden="false" customHeight="true" outlineLevel="0" collapsed="false">
      <c r="A13" s="875" t="s">
        <v>856</v>
      </c>
      <c r="B13" s="873"/>
      <c r="C13" s="453" t="s">
        <v>133</v>
      </c>
      <c r="D13" s="876"/>
    </row>
    <row r="14" customFormat="false" ht="13.5" hidden="false" customHeight="true" outlineLevel="0" collapsed="false">
      <c r="A14" s="875" t="s">
        <v>857</v>
      </c>
      <c r="B14" s="873"/>
      <c r="C14" s="453" t="s">
        <v>133</v>
      </c>
      <c r="D14" s="876"/>
    </row>
    <row r="15" customFormat="false" ht="13.5" hidden="false" customHeight="true" outlineLevel="0" collapsed="false">
      <c r="A15" s="875" t="s">
        <v>858</v>
      </c>
      <c r="B15" s="873"/>
      <c r="C15" s="453" t="s">
        <v>133</v>
      </c>
      <c r="D15" s="876"/>
    </row>
    <row r="16" customFormat="false" ht="12.75" hidden="false" customHeight="true" outlineLevel="0" collapsed="false">
      <c r="A16" s="877" t="s">
        <v>859</v>
      </c>
      <c r="B16" s="878" t="s">
        <v>148</v>
      </c>
      <c r="C16" s="878" t="s">
        <v>148</v>
      </c>
      <c r="D16" s="879" t="n">
        <v>258.128726009495</v>
      </c>
    </row>
    <row r="17" customFormat="false" ht="12.75" hidden="false" customHeight="true" outlineLevel="0" collapsed="false">
      <c r="A17" s="137" t="s">
        <v>860</v>
      </c>
      <c r="B17" s="592" t="s">
        <v>148</v>
      </c>
      <c r="C17" s="592" t="s">
        <v>148</v>
      </c>
      <c r="D17" s="594" t="n">
        <v>3.89376916805673</v>
      </c>
    </row>
    <row r="18" customFormat="false" ht="12.75" hidden="false" customHeight="true" outlineLevel="0" collapsed="false">
      <c r="A18" s="137" t="s">
        <v>861</v>
      </c>
      <c r="B18" s="592" t="s">
        <v>148</v>
      </c>
      <c r="C18" s="592" t="s">
        <v>148</v>
      </c>
      <c r="D18" s="594" t="n">
        <v>26.4258701312528</v>
      </c>
    </row>
    <row r="19" customFormat="false" ht="12.75" hidden="false" customHeight="true" outlineLevel="0" collapsed="false">
      <c r="A19" s="137" t="s">
        <v>862</v>
      </c>
      <c r="B19" s="592" t="s">
        <v>148</v>
      </c>
      <c r="C19" s="592" t="s">
        <v>148</v>
      </c>
      <c r="D19" s="594" t="n">
        <v>51.8</v>
      </c>
    </row>
    <row r="20" customFormat="false" ht="12.75" hidden="false" customHeight="true" outlineLevel="0" collapsed="false">
      <c r="A20" s="137" t="s">
        <v>863</v>
      </c>
      <c r="B20" s="592" t="s">
        <v>148</v>
      </c>
      <c r="C20" s="592" t="s">
        <v>148</v>
      </c>
      <c r="D20" s="594" t="n">
        <v>63.4647225032778</v>
      </c>
    </row>
    <row r="21" customFormat="false" ht="12.75" hidden="false" customHeight="true" outlineLevel="0" collapsed="false">
      <c r="A21" s="137" t="s">
        <v>111</v>
      </c>
      <c r="B21" s="592" t="s">
        <v>148</v>
      </c>
      <c r="C21" s="592" t="s">
        <v>148</v>
      </c>
      <c r="D21" s="594" t="n">
        <v>48.0044423322849</v>
      </c>
    </row>
    <row r="22" customFormat="false" ht="12.75" hidden="false" customHeight="true" outlineLevel="0" collapsed="false">
      <c r="A22" s="137" t="s">
        <v>864</v>
      </c>
      <c r="B22" s="592" t="s">
        <v>148</v>
      </c>
      <c r="C22" s="592" t="s">
        <v>148</v>
      </c>
      <c r="D22" s="594" t="n">
        <v>43.3751759185776</v>
      </c>
    </row>
    <row r="23" customFormat="false" ht="12.75" hidden="false" customHeight="true" outlineLevel="0" collapsed="false">
      <c r="A23" s="137" t="s">
        <v>865</v>
      </c>
      <c r="B23" s="592" t="s">
        <v>148</v>
      </c>
      <c r="C23" s="592" t="s">
        <v>148</v>
      </c>
      <c r="D23" s="594" t="n">
        <v>2.35368440654</v>
      </c>
    </row>
    <row r="24" customFormat="false" ht="12.75" hidden="false" customHeight="true" outlineLevel="0" collapsed="false">
      <c r="A24" s="137" t="s">
        <v>866</v>
      </c>
      <c r="B24" s="592" t="s">
        <v>148</v>
      </c>
      <c r="C24" s="592" t="s">
        <v>148</v>
      </c>
      <c r="D24" s="594" t="n">
        <v>4.08785371304811</v>
      </c>
    </row>
    <row r="25" customFormat="false" ht="12.75" hidden="false" customHeight="true" outlineLevel="0" collapsed="false">
      <c r="A25" s="137" t="s">
        <v>867</v>
      </c>
      <c r="B25" s="592" t="s">
        <v>148</v>
      </c>
      <c r="C25" s="592" t="s">
        <v>148</v>
      </c>
      <c r="D25" s="594" t="n">
        <v>14.7232078364566</v>
      </c>
      <c r="E25" s="64"/>
    </row>
    <row r="26" customFormat="false" ht="10.5" hidden="false" customHeight="true" outlineLevel="0" collapsed="false">
      <c r="A26" s="739"/>
      <c r="B26" s="31"/>
      <c r="C26" s="31"/>
      <c r="D26" s="31"/>
    </row>
    <row r="27" customFormat="false" ht="12.75" hidden="false" customHeight="true" outlineLevel="0" collapsed="false">
      <c r="A27" s="880" t="s">
        <v>868</v>
      </c>
      <c r="B27" s="881"/>
      <c r="C27" s="881"/>
      <c r="D27" s="881"/>
    </row>
    <row r="28" customFormat="false" ht="15" hidden="false" customHeight="true" outlineLevel="0" collapsed="false">
      <c r="A28" s="882" t="s">
        <v>869</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70</v>
      </c>
      <c r="B30" s="618"/>
      <c r="C30" s="618"/>
      <c r="D30" s="619"/>
    </row>
    <row r="31" customFormat="false" ht="24.75" hidden="false" customHeight="true" outlineLevel="0" collapsed="false">
      <c r="A31" s="885" t="s">
        <v>871</v>
      </c>
      <c r="B31" s="885"/>
      <c r="C31" s="885"/>
      <c r="D31" s="885"/>
    </row>
    <row r="32" customFormat="false" ht="27.75" hidden="false" customHeight="true" outlineLevel="0" collapsed="false">
      <c r="A32" s="886" t="s">
        <v>872</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73</v>
      </c>
      <c r="E1" s="116" t="s">
        <v>85</v>
      </c>
    </row>
    <row r="2" customFormat="false" ht="15.75" hidden="false" customHeight="true" outlineLevel="0" collapsed="false">
      <c r="A2" s="661" t="s">
        <v>267</v>
      </c>
      <c r="E2" s="116" t="s">
        <v>87</v>
      </c>
    </row>
    <row r="3" customFormat="false" ht="12" hidden="false" customHeight="true" outlineLevel="0" collapsed="false">
      <c r="A3" s="388"/>
      <c r="E3" s="116" t="s">
        <v>88</v>
      </c>
    </row>
    <row r="4" customFormat="false" ht="12.75" hidden="false" customHeight="true" outlineLevel="0" collapsed="false"/>
    <row r="5" customFormat="false" ht="14.25" hidden="false" customHeight="true" outlineLevel="0" collapsed="false">
      <c r="A5" s="155" t="s">
        <v>89</v>
      </c>
      <c r="B5" s="395" t="s">
        <v>517</v>
      </c>
      <c r="C5" s="395"/>
      <c r="D5" s="501" t="s">
        <v>874</v>
      </c>
      <c r="E5" s="501"/>
    </row>
    <row r="6" customFormat="false" ht="13.5" hidden="false" customHeight="true" outlineLevel="0" collapsed="false">
      <c r="A6" s="283"/>
      <c r="B6" s="887" t="s">
        <v>875</v>
      </c>
      <c r="C6" s="888" t="s">
        <v>618</v>
      </c>
      <c r="D6" s="286" t="s">
        <v>876</v>
      </c>
      <c r="E6" s="287" t="s">
        <v>877</v>
      </c>
    </row>
    <row r="7" customFormat="false" ht="12.75" hidden="false" customHeight="true" outlineLevel="0" collapsed="false">
      <c r="A7" s="508"/>
      <c r="B7" s="887"/>
      <c r="C7" s="888"/>
      <c r="D7" s="888" t="s">
        <v>619</v>
      </c>
      <c r="E7" s="294" t="s">
        <v>619</v>
      </c>
    </row>
    <row r="8" customFormat="false" ht="13.5" hidden="false" customHeight="true" outlineLevel="0" collapsed="false">
      <c r="A8" s="167" t="s">
        <v>851</v>
      </c>
      <c r="B8" s="660" t="s">
        <v>878</v>
      </c>
      <c r="C8" s="593" t="n">
        <v>698.628398538503</v>
      </c>
      <c r="D8" s="161" t="s">
        <v>148</v>
      </c>
      <c r="E8" s="47"/>
    </row>
    <row r="9" customFormat="false" ht="12.75" hidden="false" customHeight="true" outlineLevel="0" collapsed="false">
      <c r="A9" s="79" t="s">
        <v>852</v>
      </c>
      <c r="B9" s="660" t="s">
        <v>879</v>
      </c>
      <c r="C9" s="593" t="n">
        <v>52.4683225333731</v>
      </c>
      <c r="D9" s="161" t="s">
        <v>148</v>
      </c>
      <c r="E9" s="162" t="s">
        <v>148</v>
      </c>
    </row>
    <row r="10" customFormat="false" ht="12.75" hidden="false" customHeight="true" outlineLevel="0" collapsed="false">
      <c r="A10" s="79" t="s">
        <v>853</v>
      </c>
      <c r="B10" s="659" t="s">
        <v>127</v>
      </c>
      <c r="C10" s="592" t="s">
        <v>127</v>
      </c>
      <c r="D10" s="161" t="s">
        <v>148</v>
      </c>
      <c r="E10" s="47"/>
    </row>
    <row r="11" customFormat="false" ht="12" hidden="false" customHeight="true" outlineLevel="0" collapsed="false">
      <c r="A11" s="79" t="s">
        <v>854</v>
      </c>
      <c r="B11" s="889"/>
      <c r="C11" s="82"/>
      <c r="D11" s="82"/>
      <c r="E11" s="47"/>
    </row>
    <row r="12" customFormat="false" ht="13.5" hidden="false" customHeight="true" outlineLevel="0" collapsed="false">
      <c r="A12" s="890" t="s">
        <v>855</v>
      </c>
      <c r="B12" s="660" t="s">
        <v>639</v>
      </c>
      <c r="C12" s="592" t="s">
        <v>148</v>
      </c>
      <c r="D12" s="175"/>
      <c r="E12" s="162" t="s">
        <v>148</v>
      </c>
    </row>
    <row r="13" customFormat="false" ht="13.5" hidden="false" customHeight="true" outlineLevel="0" collapsed="false">
      <c r="A13" s="890" t="s">
        <v>856</v>
      </c>
      <c r="B13" s="659"/>
      <c r="C13" s="592" t="s">
        <v>133</v>
      </c>
      <c r="D13" s="175"/>
      <c r="E13" s="162" t="s">
        <v>133</v>
      </c>
    </row>
    <row r="14" customFormat="false" ht="13.5" hidden="false" customHeight="true" outlineLevel="0" collapsed="false">
      <c r="A14" s="890" t="s">
        <v>857</v>
      </c>
      <c r="B14" s="659"/>
      <c r="C14" s="592" t="s">
        <v>133</v>
      </c>
      <c r="D14" s="175"/>
      <c r="E14" s="162" t="s">
        <v>133</v>
      </c>
    </row>
    <row r="15" customFormat="false" ht="13.5" hidden="false" customHeight="true" outlineLevel="0" collapsed="false">
      <c r="A15" s="890" t="s">
        <v>858</v>
      </c>
      <c r="B15" s="659"/>
      <c r="C15" s="592" t="s">
        <v>133</v>
      </c>
      <c r="D15" s="175"/>
      <c r="E15" s="162" t="s">
        <v>133</v>
      </c>
    </row>
    <row r="16" customFormat="false" ht="12.75" hidden="false" customHeight="true" outlineLevel="0" collapsed="false">
      <c r="A16" s="891" t="s">
        <v>880</v>
      </c>
      <c r="B16" s="892"/>
      <c r="C16" s="175"/>
      <c r="D16" s="175"/>
      <c r="E16" s="47"/>
    </row>
    <row r="17" customFormat="false" ht="12.75" hidden="false" customHeight="true" outlineLevel="0" collapsed="false">
      <c r="A17" s="137" t="s">
        <v>860</v>
      </c>
      <c r="B17" s="660" t="s">
        <v>879</v>
      </c>
      <c r="C17" s="593" t="n">
        <v>26.427</v>
      </c>
      <c r="D17" s="161" t="s">
        <v>148</v>
      </c>
      <c r="E17" s="162" t="s">
        <v>148</v>
      </c>
    </row>
    <row r="18" customFormat="false" ht="12.75" hidden="false" customHeight="true" outlineLevel="0" collapsed="false">
      <c r="A18" s="137" t="s">
        <v>861</v>
      </c>
      <c r="B18" s="660" t="s">
        <v>879</v>
      </c>
      <c r="C18" s="593" t="n">
        <v>244.144089930751</v>
      </c>
      <c r="D18" s="161" t="s">
        <v>148</v>
      </c>
      <c r="E18" s="162" t="s">
        <v>148</v>
      </c>
    </row>
    <row r="19" customFormat="false" ht="12.75" hidden="false" customHeight="true" outlineLevel="0" collapsed="false">
      <c r="A19" s="137" t="s">
        <v>862</v>
      </c>
      <c r="B19" s="660" t="s">
        <v>862</v>
      </c>
      <c r="C19" s="593" t="n">
        <v>1764</v>
      </c>
      <c r="D19" s="161" t="s">
        <v>148</v>
      </c>
      <c r="E19" s="162" t="s">
        <v>148</v>
      </c>
    </row>
    <row r="20" customFormat="false" ht="12.75" hidden="false" customHeight="true" outlineLevel="0" collapsed="false">
      <c r="A20" s="137" t="s">
        <v>863</v>
      </c>
      <c r="B20" s="660" t="s">
        <v>879</v>
      </c>
      <c r="C20" s="593" t="n">
        <v>2152.78810523886</v>
      </c>
      <c r="D20" s="161" t="s">
        <v>148</v>
      </c>
      <c r="E20" s="162" t="s">
        <v>148</v>
      </c>
    </row>
    <row r="21" customFormat="false" ht="12.75" hidden="false" customHeight="true" outlineLevel="0" collapsed="false">
      <c r="A21" s="137" t="s">
        <v>111</v>
      </c>
      <c r="B21" s="660" t="s">
        <v>879</v>
      </c>
      <c r="C21" s="593" t="n">
        <v>48.0044423322849</v>
      </c>
      <c r="D21" s="161" t="s">
        <v>148</v>
      </c>
      <c r="E21" s="162" t="s">
        <v>148</v>
      </c>
    </row>
    <row r="22" customFormat="false" ht="12.75" hidden="false" customHeight="true" outlineLevel="0" collapsed="false">
      <c r="A22" s="137" t="s">
        <v>864</v>
      </c>
      <c r="B22" s="660" t="s">
        <v>881</v>
      </c>
      <c r="C22" s="593" t="n">
        <v>184.175285714286</v>
      </c>
      <c r="D22" s="161" t="s">
        <v>148</v>
      </c>
      <c r="E22" s="162" t="s">
        <v>148</v>
      </c>
    </row>
    <row r="23" customFormat="false" ht="12.75" hidden="false" customHeight="true" outlineLevel="0" collapsed="false">
      <c r="A23" s="137" t="s">
        <v>865</v>
      </c>
      <c r="B23" s="660" t="s">
        <v>882</v>
      </c>
      <c r="C23" s="593" t="n">
        <v>2398</v>
      </c>
      <c r="D23" s="161" t="s">
        <v>148</v>
      </c>
      <c r="E23" s="162" t="s">
        <v>148</v>
      </c>
    </row>
    <row r="24" customFormat="false" ht="12.75" hidden="false" customHeight="true" outlineLevel="0" collapsed="false">
      <c r="A24" s="137" t="s">
        <v>866</v>
      </c>
      <c r="B24" s="660" t="s">
        <v>879</v>
      </c>
      <c r="C24" s="593" t="n">
        <v>12.8425350387087</v>
      </c>
      <c r="D24" s="161" t="s">
        <v>148</v>
      </c>
      <c r="E24" s="162" t="s">
        <v>148</v>
      </c>
      <c r="F24" s="64"/>
    </row>
    <row r="25" customFormat="false" ht="13.5" hidden="false" customHeight="true" outlineLevel="0" collapsed="false">
      <c r="A25" s="137" t="s">
        <v>867</v>
      </c>
      <c r="B25" s="660" t="s">
        <v>879</v>
      </c>
      <c r="C25" s="593" t="n">
        <v>39.6924531516184</v>
      </c>
      <c r="D25" s="161" t="s">
        <v>148</v>
      </c>
      <c r="E25" s="162" t="s">
        <v>148</v>
      </c>
    </row>
    <row r="26" customFormat="false" ht="13.5" hidden="false" customHeight="true" outlineLevel="0" collapsed="false">
      <c r="A26" s="739"/>
      <c r="B26" s="31"/>
      <c r="C26" s="31"/>
      <c r="D26" s="31"/>
      <c r="E26" s="31"/>
    </row>
    <row r="27" customFormat="false" ht="12.75" hidden="false" customHeight="true" outlineLevel="0" collapsed="false">
      <c r="A27" s="893" t="s">
        <v>883</v>
      </c>
      <c r="B27" s="894"/>
      <c r="C27" s="894"/>
      <c r="D27" s="783"/>
      <c r="E27" s="783"/>
    </row>
    <row r="28" customFormat="false" ht="18" hidden="false" customHeight="true" outlineLevel="0" collapsed="false">
      <c r="A28" s="893" t="s">
        <v>884</v>
      </c>
      <c r="B28" s="894"/>
      <c r="C28" s="894"/>
      <c r="D28" s="894"/>
      <c r="E28" s="894"/>
    </row>
    <row r="29" customFormat="false" ht="18" hidden="false" customHeight="true" outlineLevel="0" collapsed="false">
      <c r="A29" s="730"/>
    </row>
    <row r="30" customFormat="false" ht="12" hidden="false" customHeight="true" outlineLevel="0" collapsed="false">
      <c r="A30" s="895" t="s">
        <v>870</v>
      </c>
      <c r="B30" s="188"/>
      <c r="C30" s="188"/>
      <c r="D30" s="188"/>
      <c r="E30" s="189"/>
    </row>
    <row r="31" customFormat="false" ht="26.25" hidden="false" customHeight="true" outlineLevel="0" collapsed="false">
      <c r="A31" s="191" t="s">
        <v>885</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86</v>
      </c>
      <c r="F2" s="116" t="s">
        <v>87</v>
      </c>
    </row>
    <row r="3" customFormat="false" ht="12.75" hidden="false" customHeight="true" outlineLevel="0" collapsed="false">
      <c r="F3" s="116" t="s">
        <v>88</v>
      </c>
    </row>
    <row r="4" customFormat="false" ht="13.5" hidden="false" customHeight="true" outlineLevel="0" collapsed="false">
      <c r="F4" s="896"/>
    </row>
    <row r="5" customFormat="false" ht="13.5" hidden="false" customHeight="true" outlineLevel="0" collapsed="false">
      <c r="A5" s="6" t="s">
        <v>420</v>
      </c>
      <c r="B5" s="544" t="s">
        <v>459</v>
      </c>
      <c r="C5" s="544" t="s">
        <v>460</v>
      </c>
      <c r="D5" s="544" t="s">
        <v>539</v>
      </c>
      <c r="E5" s="544" t="s">
        <v>94</v>
      </c>
      <c r="F5" s="867" t="s">
        <v>95</v>
      </c>
    </row>
    <row r="6" customFormat="false" ht="12.75" hidden="false" customHeight="true" outlineLevel="0" collapsed="false">
      <c r="A6" s="9" t="s">
        <v>423</v>
      </c>
      <c r="B6" s="869" t="s">
        <v>97</v>
      </c>
      <c r="C6" s="869"/>
      <c r="D6" s="869"/>
      <c r="E6" s="869"/>
      <c r="F6" s="869"/>
    </row>
    <row r="7" customFormat="false" ht="13.5" hidden="false" customHeight="true" outlineLevel="0" collapsed="false">
      <c r="A7" s="897" t="s">
        <v>887</v>
      </c>
      <c r="B7" s="898" t="n">
        <v>997.927574349668</v>
      </c>
      <c r="C7" s="554" t="n">
        <v>109.463415490595</v>
      </c>
      <c r="D7" s="554" t="s">
        <v>214</v>
      </c>
      <c r="E7" s="554" t="s">
        <v>214</v>
      </c>
      <c r="F7" s="871" t="s">
        <v>214</v>
      </c>
    </row>
    <row r="8" customFormat="false" ht="12" hidden="false" customHeight="true" outlineLevel="0" collapsed="false">
      <c r="A8" s="54" t="s">
        <v>888</v>
      </c>
      <c r="B8" s="559" t="n">
        <v>856.547225265468</v>
      </c>
      <c r="C8" s="702"/>
      <c r="D8" s="702"/>
      <c r="E8" s="702"/>
      <c r="F8" s="47"/>
    </row>
    <row r="9" customFormat="false" ht="13.5" hidden="false" customHeight="true" outlineLevel="0" collapsed="false">
      <c r="A9" s="875" t="s">
        <v>889</v>
      </c>
      <c r="B9" s="565" t="n">
        <v>614.772026837627</v>
      </c>
      <c r="C9" s="706"/>
      <c r="D9" s="706"/>
      <c r="E9" s="706"/>
      <c r="F9" s="47"/>
    </row>
    <row r="10" customFormat="false" ht="12" hidden="false" customHeight="true" outlineLevel="0" collapsed="false">
      <c r="A10" s="899" t="s">
        <v>890</v>
      </c>
      <c r="B10" s="175"/>
      <c r="C10" s="706"/>
      <c r="D10" s="706"/>
      <c r="E10" s="706"/>
      <c r="F10" s="47"/>
    </row>
    <row r="11" customFormat="false" ht="12" hidden="false" customHeight="true" outlineLevel="0" collapsed="false">
      <c r="A11" s="610" t="s">
        <v>891</v>
      </c>
      <c r="B11" s="147" t="n">
        <v>224.34863713258</v>
      </c>
      <c r="C11" s="706"/>
      <c r="D11" s="706"/>
      <c r="E11" s="706"/>
      <c r="F11" s="47"/>
    </row>
    <row r="12" customFormat="false" ht="12" hidden="false" customHeight="true" outlineLevel="0" collapsed="false">
      <c r="A12" s="610" t="s">
        <v>892</v>
      </c>
      <c r="B12" s="147" t="n">
        <v>390.423389705047</v>
      </c>
      <c r="C12" s="706"/>
      <c r="D12" s="706"/>
      <c r="E12" s="706"/>
      <c r="F12" s="47"/>
    </row>
    <row r="13" customFormat="false" ht="12" hidden="false" customHeight="true" outlineLevel="0" collapsed="false">
      <c r="A13" s="899" t="s">
        <v>893</v>
      </c>
      <c r="B13" s="175"/>
      <c r="C13" s="706"/>
      <c r="D13" s="706"/>
      <c r="E13" s="706"/>
      <c r="F13" s="47"/>
    </row>
    <row r="14" customFormat="false" ht="12" hidden="false" customHeight="true" outlineLevel="0" collapsed="false">
      <c r="A14" s="610" t="s">
        <v>894</v>
      </c>
      <c r="B14" s="147"/>
      <c r="C14" s="706"/>
      <c r="D14" s="706"/>
      <c r="E14" s="706"/>
      <c r="F14" s="47"/>
    </row>
    <row r="15" customFormat="false" ht="12" hidden="false" customHeight="true" outlineLevel="0" collapsed="false">
      <c r="A15" s="610" t="s">
        <v>895</v>
      </c>
      <c r="B15" s="147"/>
      <c r="C15" s="706"/>
      <c r="D15" s="706"/>
      <c r="E15" s="706"/>
      <c r="F15" s="47"/>
    </row>
    <row r="16" customFormat="false" ht="12" hidden="false" customHeight="true" outlineLevel="0" collapsed="false">
      <c r="A16" s="610" t="s">
        <v>896</v>
      </c>
      <c r="B16" s="147"/>
      <c r="C16" s="706"/>
      <c r="D16" s="706"/>
      <c r="E16" s="706"/>
      <c r="F16" s="47"/>
    </row>
    <row r="17" customFormat="false" ht="12" hidden="false" customHeight="true" outlineLevel="0" collapsed="false">
      <c r="A17" s="18" t="s">
        <v>897</v>
      </c>
      <c r="B17" s="147" t="s">
        <v>133</v>
      </c>
      <c r="C17" s="706"/>
      <c r="D17" s="706"/>
      <c r="E17" s="706"/>
      <c r="F17" s="47"/>
    </row>
    <row r="18" customFormat="false" ht="12" hidden="false" customHeight="true" outlineLevel="0" collapsed="false">
      <c r="A18" s="18" t="s">
        <v>898</v>
      </c>
      <c r="B18" s="147" t="n">
        <v>213.777944</v>
      </c>
      <c r="C18" s="706"/>
      <c r="D18" s="706"/>
      <c r="E18" s="706"/>
      <c r="F18" s="47"/>
    </row>
    <row r="19" customFormat="false" ht="12" hidden="false" customHeight="true" outlineLevel="0" collapsed="false">
      <c r="A19" s="18" t="s">
        <v>899</v>
      </c>
      <c r="B19" s="147" t="n">
        <v>0.398747805094829</v>
      </c>
      <c r="C19" s="706"/>
      <c r="D19" s="706"/>
      <c r="E19" s="706"/>
      <c r="F19" s="47"/>
    </row>
    <row r="20" customFormat="false" ht="12" hidden="false" customHeight="true" outlineLevel="0" collapsed="false">
      <c r="A20" s="18" t="s">
        <v>900</v>
      </c>
      <c r="B20" s="147" t="s">
        <v>133</v>
      </c>
      <c r="C20" s="706"/>
      <c r="D20" s="706"/>
      <c r="E20" s="706"/>
      <c r="F20" s="47"/>
    </row>
    <row r="21" customFormat="false" ht="12" hidden="false" customHeight="true" outlineLevel="0" collapsed="false">
      <c r="A21" s="18" t="s">
        <v>901</v>
      </c>
      <c r="B21" s="147" t="n">
        <v>4.986</v>
      </c>
      <c r="C21" s="706"/>
      <c r="D21" s="706"/>
      <c r="E21" s="706"/>
      <c r="F21" s="47"/>
    </row>
    <row r="22" customFormat="false" ht="12" hidden="false" customHeight="true" outlineLevel="0" collapsed="false">
      <c r="A22" s="18" t="s">
        <v>902</v>
      </c>
      <c r="B22" s="147" t="s">
        <v>133</v>
      </c>
      <c r="C22" s="706"/>
      <c r="D22" s="706"/>
      <c r="E22" s="706"/>
      <c r="F22" s="47"/>
    </row>
    <row r="23" customFormat="false" ht="12" hidden="false" customHeight="true" outlineLevel="0" collapsed="false">
      <c r="A23" s="18" t="s">
        <v>903</v>
      </c>
      <c r="B23" s="147" t="n">
        <v>10.9258425</v>
      </c>
      <c r="C23" s="706"/>
      <c r="D23" s="706"/>
      <c r="E23" s="706"/>
      <c r="F23" s="47"/>
    </row>
    <row r="24" customFormat="false" ht="12" hidden="false" customHeight="true" outlineLevel="0" collapsed="false">
      <c r="A24" s="18" t="s">
        <v>904</v>
      </c>
      <c r="B24" s="147" t="s">
        <v>127</v>
      </c>
      <c r="C24" s="706"/>
      <c r="D24" s="706"/>
      <c r="E24" s="706"/>
      <c r="F24" s="47"/>
    </row>
    <row r="25" customFormat="false" ht="12.75" hidden="false" customHeight="true" outlineLevel="0" collapsed="false">
      <c r="A25" s="18" t="s">
        <v>905</v>
      </c>
      <c r="B25" s="601" t="n">
        <v>11.686664122747</v>
      </c>
      <c r="C25" s="706"/>
      <c r="D25" s="706"/>
      <c r="E25" s="706"/>
      <c r="F25" s="47"/>
    </row>
    <row r="26" customFormat="false" ht="12.75" hidden="false" customHeight="true" outlineLevel="0" collapsed="false">
      <c r="A26" s="137" t="s">
        <v>906</v>
      </c>
      <c r="B26" s="593" t="n">
        <v>0.316368</v>
      </c>
      <c r="C26" s="900"/>
      <c r="D26" s="900"/>
      <c r="E26" s="900"/>
      <c r="F26" s="47"/>
    </row>
    <row r="27" customFormat="false" ht="12.75" hidden="false" customHeight="true" outlineLevel="0" collapsed="false">
      <c r="A27" s="137" t="s">
        <v>907</v>
      </c>
      <c r="B27" s="593" t="n">
        <v>11.370296122747</v>
      </c>
      <c r="C27" s="900"/>
      <c r="D27" s="900"/>
      <c r="E27" s="900"/>
      <c r="F27" s="47"/>
    </row>
    <row r="28" customFormat="false" ht="12" hidden="false" customHeight="true" outlineLevel="0" collapsed="false">
      <c r="A28" s="26" t="s">
        <v>908</v>
      </c>
      <c r="B28" s="559" t="n">
        <v>141.380349084199</v>
      </c>
      <c r="C28" s="559" t="n">
        <v>6.79401682817072</v>
      </c>
      <c r="D28" s="424"/>
      <c r="E28" s="424"/>
      <c r="F28" s="563" t="s">
        <v>133</v>
      </c>
    </row>
    <row r="29" customFormat="false" ht="13.5" hidden="false" customHeight="true" outlineLevel="0" collapsed="false">
      <c r="A29" s="875" t="s">
        <v>889</v>
      </c>
      <c r="B29" s="565" t="n">
        <v>76.4295372435783</v>
      </c>
      <c r="C29" s="683"/>
      <c r="D29" s="683"/>
      <c r="E29" s="683"/>
      <c r="F29" s="47"/>
    </row>
    <row r="30" customFormat="false" ht="12" hidden="false" customHeight="true" outlineLevel="0" collapsed="false">
      <c r="A30" s="901" t="s">
        <v>890</v>
      </c>
      <c r="B30" s="175"/>
      <c r="C30" s="683"/>
      <c r="D30" s="683"/>
      <c r="E30" s="683"/>
      <c r="F30" s="47"/>
    </row>
    <row r="31" customFormat="false" ht="12" hidden="false" customHeight="true" outlineLevel="0" collapsed="false">
      <c r="A31" s="610" t="s">
        <v>891</v>
      </c>
      <c r="B31" s="147" t="n">
        <v>54.7335565732887</v>
      </c>
      <c r="C31" s="683"/>
      <c r="D31" s="683"/>
      <c r="E31" s="683"/>
      <c r="F31" s="47"/>
    </row>
    <row r="32" customFormat="false" ht="12" hidden="false" customHeight="true" outlineLevel="0" collapsed="false">
      <c r="A32" s="610" t="s">
        <v>892</v>
      </c>
      <c r="B32" s="147" t="n">
        <v>21.6959806702896</v>
      </c>
      <c r="C32" s="683"/>
      <c r="D32" s="683"/>
      <c r="E32" s="683"/>
      <c r="F32" s="47"/>
    </row>
    <row r="33" customFormat="false" ht="12" hidden="false" customHeight="true" outlineLevel="0" collapsed="false">
      <c r="A33" s="901" t="s">
        <v>893</v>
      </c>
      <c r="B33" s="175"/>
      <c r="C33" s="683"/>
      <c r="D33" s="683"/>
      <c r="E33" s="683"/>
      <c r="F33" s="47"/>
    </row>
    <row r="34" customFormat="false" ht="12" hidden="false" customHeight="true" outlineLevel="0" collapsed="false">
      <c r="A34" s="610" t="s">
        <v>894</v>
      </c>
      <c r="B34" s="147"/>
      <c r="C34" s="683"/>
      <c r="D34" s="683"/>
      <c r="E34" s="683"/>
      <c r="F34" s="47"/>
    </row>
    <row r="35" customFormat="false" ht="12" hidden="false" customHeight="true" outlineLevel="0" collapsed="false">
      <c r="A35" s="610" t="s">
        <v>895</v>
      </c>
      <c r="B35" s="147"/>
      <c r="C35" s="683"/>
      <c r="D35" s="683"/>
      <c r="E35" s="683"/>
      <c r="F35" s="47"/>
    </row>
    <row r="36" customFormat="false" ht="12" hidden="false" customHeight="true" outlineLevel="0" collapsed="false">
      <c r="A36" s="610" t="s">
        <v>896</v>
      </c>
      <c r="B36" s="147"/>
      <c r="C36" s="683"/>
      <c r="D36" s="683"/>
      <c r="E36" s="683"/>
      <c r="F36" s="47"/>
    </row>
    <row r="37" customFormat="false" ht="12" hidden="false" customHeight="true" outlineLevel="0" collapsed="false">
      <c r="A37" s="18" t="s">
        <v>897</v>
      </c>
      <c r="B37" s="147" t="s">
        <v>133</v>
      </c>
      <c r="C37" s="683"/>
      <c r="D37" s="683"/>
      <c r="E37" s="683"/>
      <c r="F37" s="47"/>
    </row>
    <row r="38" customFormat="false" ht="12" hidden="false" customHeight="true" outlineLevel="0" collapsed="false">
      <c r="A38" s="18" t="s">
        <v>898</v>
      </c>
      <c r="B38" s="147" t="n">
        <v>6.198340696034</v>
      </c>
      <c r="C38" s="683"/>
      <c r="D38" s="683"/>
      <c r="E38" s="683"/>
      <c r="F38" s="47"/>
    </row>
    <row r="39" customFormat="false" ht="12" hidden="false" customHeight="true" outlineLevel="0" collapsed="false">
      <c r="A39" s="18" t="s">
        <v>899</v>
      </c>
      <c r="B39" s="147" t="n">
        <v>0.00928331145006154</v>
      </c>
      <c r="C39" s="683"/>
      <c r="D39" s="683"/>
      <c r="E39" s="683"/>
      <c r="F39" s="47"/>
    </row>
    <row r="40" customFormat="false" ht="12" hidden="false" customHeight="true" outlineLevel="0" collapsed="false">
      <c r="A40" s="18" t="s">
        <v>900</v>
      </c>
      <c r="B40" s="147" t="s">
        <v>133</v>
      </c>
      <c r="C40" s="683"/>
      <c r="D40" s="683"/>
      <c r="E40" s="683"/>
      <c r="F40" s="47"/>
    </row>
    <row r="41" customFormat="false" ht="12" hidden="false" customHeight="true" outlineLevel="0" collapsed="false">
      <c r="A41" s="18" t="s">
        <v>901</v>
      </c>
      <c r="B41" s="147" t="n">
        <v>0.3844942266</v>
      </c>
      <c r="C41" s="683"/>
      <c r="D41" s="683"/>
      <c r="E41" s="683"/>
      <c r="F41" s="47"/>
    </row>
    <row r="42" customFormat="false" ht="12" hidden="false" customHeight="true" outlineLevel="0" collapsed="false">
      <c r="A42" s="18" t="s">
        <v>909</v>
      </c>
      <c r="B42" s="147" t="s">
        <v>133</v>
      </c>
      <c r="C42" s="683"/>
      <c r="D42" s="683"/>
      <c r="E42" s="683"/>
      <c r="F42" s="47"/>
    </row>
    <row r="43" customFormat="false" ht="12" hidden="false" customHeight="true" outlineLevel="0" collapsed="false">
      <c r="A43" s="18" t="s">
        <v>903</v>
      </c>
      <c r="B43" s="147" t="n">
        <v>46.0889702516178</v>
      </c>
      <c r="C43" s="683"/>
      <c r="D43" s="683"/>
      <c r="E43" s="683"/>
      <c r="F43" s="47"/>
    </row>
    <row r="44" customFormat="false" ht="12" hidden="false" customHeight="true" outlineLevel="0" collapsed="false">
      <c r="A44" s="18" t="s">
        <v>910</v>
      </c>
      <c r="B44" s="147" t="n">
        <v>10.7671311120877</v>
      </c>
      <c r="C44" s="683"/>
      <c r="D44" s="683"/>
      <c r="E44" s="683"/>
      <c r="F44" s="47"/>
    </row>
    <row r="45" customFormat="false" ht="12.75" hidden="false" customHeight="true" outlineLevel="0" collapsed="false">
      <c r="A45" s="902" t="s">
        <v>911</v>
      </c>
      <c r="B45" s="903" t="n">
        <v>1.50259224283164</v>
      </c>
      <c r="C45" s="683"/>
      <c r="D45" s="683"/>
      <c r="E45" s="683"/>
      <c r="F45" s="47"/>
    </row>
    <row r="46" customFormat="false" ht="12.75" hidden="false" customHeight="true" outlineLevel="0" collapsed="false">
      <c r="A46" s="137" t="s">
        <v>906</v>
      </c>
      <c r="B46" s="593" t="n">
        <v>0.0079092</v>
      </c>
      <c r="C46" s="683"/>
      <c r="D46" s="683"/>
      <c r="E46" s="683"/>
      <c r="F46" s="47"/>
    </row>
    <row r="47" customFormat="false" ht="12.75" hidden="false" customHeight="true" outlineLevel="0" collapsed="false">
      <c r="A47" s="137" t="s">
        <v>907</v>
      </c>
      <c r="B47" s="593" t="n">
        <v>1.49468304283164</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12</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6</v>
      </c>
      <c r="F1" s="116" t="s">
        <v>85</v>
      </c>
    </row>
    <row r="2" customFormat="false" ht="15.75" hidden="false" customHeight="true" outlineLevel="0" collapsed="false">
      <c r="A2" s="661" t="s">
        <v>119</v>
      </c>
      <c r="F2" s="116" t="s">
        <v>87</v>
      </c>
    </row>
    <row r="3" customFormat="false" ht="12.75" hidden="false" customHeight="true" outlineLevel="0" collapsed="false">
      <c r="F3" s="116" t="s">
        <v>88</v>
      </c>
    </row>
    <row r="4" customFormat="false" ht="8.25" hidden="false" customHeight="true" outlineLevel="0" collapsed="false">
      <c r="F4" s="541"/>
    </row>
    <row r="5" customFormat="false" ht="13.5" hidden="false" customHeight="true" outlineLevel="0" collapsed="false">
      <c r="A5" s="904" t="s">
        <v>420</v>
      </c>
      <c r="B5" s="905" t="s">
        <v>459</v>
      </c>
      <c r="C5" s="905" t="s">
        <v>460</v>
      </c>
      <c r="D5" s="905" t="s">
        <v>539</v>
      </c>
      <c r="E5" s="905" t="s">
        <v>94</v>
      </c>
      <c r="F5" s="906" t="s">
        <v>95</v>
      </c>
    </row>
    <row r="6" customFormat="false" ht="12.75" hidden="false" customHeight="true" outlineLevel="0" collapsed="false">
      <c r="A6" s="907" t="s">
        <v>423</v>
      </c>
      <c r="B6" s="869" t="s">
        <v>97</v>
      </c>
      <c r="C6" s="869"/>
      <c r="D6" s="869"/>
      <c r="E6" s="869"/>
      <c r="F6" s="869"/>
    </row>
    <row r="7" customFormat="false" ht="12.75" hidden="false" customHeight="true" outlineLevel="0" collapsed="false">
      <c r="A7" s="908" t="s">
        <v>913</v>
      </c>
      <c r="B7" s="909"/>
      <c r="C7" s="909"/>
      <c r="D7" s="909"/>
      <c r="E7" s="909"/>
      <c r="F7" s="910"/>
    </row>
    <row r="8" customFormat="false" ht="12" hidden="false" customHeight="true" outlineLevel="0" collapsed="false">
      <c r="A8" s="18" t="s">
        <v>914</v>
      </c>
      <c r="B8" s="706"/>
      <c r="C8" s="147" t="s">
        <v>133</v>
      </c>
      <c r="D8" s="706"/>
      <c r="E8" s="706"/>
      <c r="F8" s="613" t="s">
        <v>133</v>
      </c>
    </row>
    <row r="9" customFormat="false" ht="12" hidden="false" customHeight="true" outlineLevel="0" collapsed="false">
      <c r="A9" s="18" t="s">
        <v>915</v>
      </c>
      <c r="B9" s="706"/>
      <c r="C9" s="147" t="n">
        <v>0.188603414259392</v>
      </c>
      <c r="D9" s="706"/>
      <c r="E9" s="706"/>
      <c r="F9" s="613" t="s">
        <v>133</v>
      </c>
    </row>
    <row r="10" customFormat="false" ht="12" hidden="false" customHeight="true" outlineLevel="0" collapsed="false">
      <c r="A10" s="18" t="s">
        <v>916</v>
      </c>
      <c r="B10" s="706"/>
      <c r="C10" s="147" t="n">
        <v>4.98900864715997</v>
      </c>
      <c r="D10" s="706"/>
      <c r="E10" s="706"/>
      <c r="F10" s="613" t="s">
        <v>133</v>
      </c>
    </row>
    <row r="11" customFormat="false" ht="12" hidden="false" customHeight="true" outlineLevel="0" collapsed="false">
      <c r="A11" s="911" t="s">
        <v>917</v>
      </c>
      <c r="B11" s="82"/>
      <c r="C11" s="912" t="n">
        <v>1.61640476675135</v>
      </c>
      <c r="D11" s="706"/>
      <c r="E11" s="706"/>
      <c r="F11" s="913" t="s">
        <v>133</v>
      </c>
    </row>
    <row r="12" customFormat="false" ht="12" hidden="false" customHeight="true" outlineLevel="0" collapsed="false">
      <c r="A12" s="914" t="s">
        <v>918</v>
      </c>
      <c r="B12" s="559" t="s">
        <v>214</v>
      </c>
      <c r="C12" s="915"/>
      <c r="D12" s="915"/>
      <c r="E12" s="915"/>
      <c r="F12" s="916" t="s">
        <v>214</v>
      </c>
    </row>
    <row r="13" customFormat="false" ht="12" hidden="false" customHeight="true" outlineLevel="0" collapsed="false">
      <c r="A13" s="18" t="s">
        <v>919</v>
      </c>
      <c r="B13" s="565" t="s">
        <v>133</v>
      </c>
      <c r="C13" s="706"/>
      <c r="D13" s="706"/>
      <c r="E13" s="706"/>
      <c r="F13" s="613" t="s">
        <v>133</v>
      </c>
    </row>
    <row r="14" customFormat="false" ht="12" hidden="false" customHeight="true" outlineLevel="0" collapsed="false">
      <c r="A14" s="18" t="s">
        <v>920</v>
      </c>
      <c r="B14" s="570" t="s">
        <v>133</v>
      </c>
      <c r="C14" s="706"/>
      <c r="D14" s="706"/>
      <c r="E14" s="706"/>
      <c r="F14" s="613" t="s">
        <v>133</v>
      </c>
    </row>
    <row r="15" customFormat="false" ht="12" hidden="false" customHeight="true" outlineLevel="0" collapsed="false">
      <c r="A15" s="18" t="s">
        <v>921</v>
      </c>
      <c r="B15" s="570" t="s">
        <v>133</v>
      </c>
      <c r="C15" s="706"/>
      <c r="D15" s="706"/>
      <c r="E15" s="706"/>
      <c r="F15" s="613" t="s">
        <v>133</v>
      </c>
    </row>
    <row r="16" customFormat="false" ht="12.75" hidden="false" customHeight="true" outlineLevel="0" collapsed="false">
      <c r="A16" s="18" t="s">
        <v>922</v>
      </c>
      <c r="B16" s="570" t="s">
        <v>127</v>
      </c>
      <c r="C16" s="706"/>
      <c r="D16" s="706"/>
      <c r="E16" s="706"/>
      <c r="F16" s="573" t="s">
        <v>127</v>
      </c>
    </row>
    <row r="17" customFormat="false" ht="12.75" hidden="false" customHeight="true" outlineLevel="0" collapsed="false">
      <c r="A17" s="137" t="s">
        <v>111</v>
      </c>
      <c r="B17" s="592" t="s">
        <v>127</v>
      </c>
      <c r="C17" s="900"/>
      <c r="D17" s="900"/>
      <c r="E17" s="900"/>
      <c r="F17" s="613" t="s">
        <v>127</v>
      </c>
    </row>
    <row r="18" customFormat="false" ht="14.25" hidden="false" customHeight="true" outlineLevel="0" collapsed="false">
      <c r="A18" s="917" t="s">
        <v>923</v>
      </c>
      <c r="B18" s="559" t="s">
        <v>736</v>
      </c>
      <c r="C18" s="559" t="n">
        <v>102.364898503208</v>
      </c>
      <c r="D18" s="918"/>
      <c r="E18" s="918"/>
      <c r="F18" s="563" t="s">
        <v>133</v>
      </c>
    </row>
    <row r="19" customFormat="false" ht="12" hidden="false" customHeight="true" outlineLevel="0" collapsed="false">
      <c r="A19" s="18" t="s">
        <v>924</v>
      </c>
      <c r="B19" s="147" t="s">
        <v>148</v>
      </c>
      <c r="C19" s="570" t="n">
        <v>42.8961233361489</v>
      </c>
      <c r="D19" s="909"/>
      <c r="E19" s="909"/>
      <c r="F19" s="613" t="s">
        <v>148</v>
      </c>
    </row>
    <row r="20" customFormat="false" ht="13.5" hidden="false" customHeight="true" outlineLevel="0" collapsed="false">
      <c r="A20" s="18" t="s">
        <v>925</v>
      </c>
      <c r="B20" s="82"/>
      <c r="C20" s="570" t="n">
        <v>21.4033900077605</v>
      </c>
      <c r="D20" s="909"/>
      <c r="E20" s="909"/>
      <c r="F20" s="613" t="s">
        <v>148</v>
      </c>
    </row>
    <row r="21" customFormat="false" ht="12" hidden="false" customHeight="true" outlineLevel="0" collapsed="false">
      <c r="A21" s="18" t="s">
        <v>926</v>
      </c>
      <c r="B21" s="147" t="s">
        <v>148</v>
      </c>
      <c r="C21" s="570" t="n">
        <v>37.200711169925</v>
      </c>
      <c r="D21" s="909"/>
      <c r="E21" s="909"/>
      <c r="F21" s="613" t="s">
        <v>148</v>
      </c>
    </row>
    <row r="22" customFormat="false" ht="12.75" hidden="false" customHeight="true" outlineLevel="0" collapsed="false">
      <c r="A22" s="18" t="s">
        <v>927</v>
      </c>
      <c r="B22" s="570" t="s">
        <v>736</v>
      </c>
      <c r="C22" s="570" t="n">
        <v>0.864673989373354</v>
      </c>
      <c r="D22" s="909"/>
      <c r="E22" s="909"/>
      <c r="F22" s="573" t="s">
        <v>148</v>
      </c>
    </row>
    <row r="23" customFormat="false" ht="12.75" hidden="false" customHeight="true" outlineLevel="0" collapsed="false">
      <c r="A23" s="137" t="s">
        <v>928</v>
      </c>
      <c r="B23" s="592" t="s">
        <v>148</v>
      </c>
      <c r="C23" s="593" t="n">
        <v>0.535673285714286</v>
      </c>
      <c r="D23" s="919"/>
      <c r="E23" s="919"/>
      <c r="F23" s="920" t="s">
        <v>148</v>
      </c>
    </row>
    <row r="24" customFormat="false" ht="12.75" hidden="false" customHeight="true" outlineLevel="0" collapsed="false">
      <c r="A24" s="137" t="s">
        <v>929</v>
      </c>
      <c r="B24" s="592" t="s">
        <v>208</v>
      </c>
      <c r="C24" s="593" t="n">
        <v>0.329000703659068</v>
      </c>
      <c r="D24" s="919"/>
      <c r="E24" s="919"/>
      <c r="F24" s="920" t="s">
        <v>208</v>
      </c>
    </row>
    <row r="25" customFormat="false" ht="12.75" hidden="false" customHeight="true" outlineLevel="0" collapsed="false">
      <c r="A25" s="137" t="s">
        <v>111</v>
      </c>
      <c r="B25" s="592" t="s">
        <v>148</v>
      </c>
      <c r="C25" s="592" t="s">
        <v>148</v>
      </c>
      <c r="D25" s="919"/>
      <c r="E25" s="919"/>
      <c r="F25" s="920" t="s">
        <v>148</v>
      </c>
    </row>
    <row r="26" customFormat="false" ht="12.75" hidden="false" customHeight="true" outlineLevel="0" collapsed="false">
      <c r="A26" s="921" t="s">
        <v>930</v>
      </c>
      <c r="B26" s="922" t="s">
        <v>127</v>
      </c>
      <c r="C26" s="922" t="s">
        <v>127</v>
      </c>
      <c r="D26" s="527" t="s">
        <v>133</v>
      </c>
      <c r="E26" s="527" t="s">
        <v>133</v>
      </c>
      <c r="F26" s="531" t="s">
        <v>133</v>
      </c>
    </row>
    <row r="27" customFormat="false" ht="12" hidden="false" customHeight="true" outlineLevel="0" collapsed="false">
      <c r="A27" s="908" t="s">
        <v>931</v>
      </c>
      <c r="B27" s="559" t="s">
        <v>214</v>
      </c>
      <c r="C27" s="559" t="s">
        <v>214</v>
      </c>
      <c r="D27" s="559" t="s">
        <v>214</v>
      </c>
      <c r="E27" s="559" t="s">
        <v>214</v>
      </c>
      <c r="F27" s="563" t="s">
        <v>214</v>
      </c>
    </row>
    <row r="28" customFormat="false" ht="12" hidden="false" customHeight="true" outlineLevel="0" collapsed="false">
      <c r="A28" s="18" t="s">
        <v>932</v>
      </c>
      <c r="B28" s="565" t="s">
        <v>133</v>
      </c>
      <c r="C28" s="565" t="s">
        <v>133</v>
      </c>
      <c r="D28" s="238" t="s">
        <v>133</v>
      </c>
      <c r="E28" s="238" t="s">
        <v>133</v>
      </c>
      <c r="F28" s="613" t="s">
        <v>133</v>
      </c>
    </row>
    <row r="29" customFormat="false" ht="12" hidden="false" customHeight="true" outlineLevel="0" collapsed="false">
      <c r="A29" s="18" t="s">
        <v>933</v>
      </c>
      <c r="B29" s="570" t="s">
        <v>214</v>
      </c>
      <c r="C29" s="570" t="s">
        <v>214</v>
      </c>
      <c r="D29" s="147" t="s">
        <v>133</v>
      </c>
      <c r="E29" s="147" t="s">
        <v>133</v>
      </c>
      <c r="F29" s="613" t="s">
        <v>133</v>
      </c>
    </row>
    <row r="30" customFormat="false" ht="12.75" hidden="false" customHeight="true" outlineLevel="0" collapsed="false">
      <c r="A30" s="18" t="s">
        <v>934</v>
      </c>
      <c r="B30" s="570" t="s">
        <v>214</v>
      </c>
      <c r="C30" s="570" t="s">
        <v>214</v>
      </c>
      <c r="D30" s="147" t="s">
        <v>133</v>
      </c>
      <c r="E30" s="147" t="s">
        <v>133</v>
      </c>
      <c r="F30" s="613" t="s">
        <v>133</v>
      </c>
    </row>
    <row r="31" customFormat="false" ht="12" hidden="false" customHeight="true" outlineLevel="0" collapsed="false">
      <c r="A31" s="18" t="s">
        <v>935</v>
      </c>
      <c r="B31" s="570" t="s">
        <v>133</v>
      </c>
      <c r="C31" s="570" t="s">
        <v>133</v>
      </c>
      <c r="D31" s="147" t="s">
        <v>133</v>
      </c>
      <c r="E31" s="147" t="s">
        <v>133</v>
      </c>
      <c r="F31" s="613" t="s">
        <v>133</v>
      </c>
    </row>
    <row r="32" customFormat="false" ht="12.75" hidden="false" customHeight="true" outlineLevel="0" collapsed="false">
      <c r="A32" s="18" t="s">
        <v>936</v>
      </c>
      <c r="B32" s="570" t="s">
        <v>127</v>
      </c>
      <c r="C32" s="570" t="s">
        <v>127</v>
      </c>
      <c r="D32" s="570" t="s">
        <v>127</v>
      </c>
      <c r="E32" s="570" t="s">
        <v>127</v>
      </c>
      <c r="F32" s="573" t="s">
        <v>127</v>
      </c>
    </row>
    <row r="33" customFormat="false" ht="12.75" hidden="false" customHeight="true" outlineLevel="0" collapsed="false">
      <c r="A33" s="137" t="s">
        <v>111</v>
      </c>
      <c r="B33" s="592" t="s">
        <v>127</v>
      </c>
      <c r="C33" s="592" t="s">
        <v>127</v>
      </c>
      <c r="D33" s="592" t="s">
        <v>127</v>
      </c>
      <c r="E33" s="592" t="s">
        <v>127</v>
      </c>
      <c r="F33" s="613" t="s">
        <v>127</v>
      </c>
    </row>
    <row r="34" customFormat="false" ht="12" hidden="false" customHeight="true" outlineLevel="0" collapsed="false">
      <c r="A34" s="923" t="s">
        <v>937</v>
      </c>
      <c r="B34" s="924" t="s">
        <v>127</v>
      </c>
      <c r="C34" s="924" t="n">
        <v>0.304500159216721</v>
      </c>
      <c r="D34" s="924" t="s">
        <v>127</v>
      </c>
      <c r="E34" s="924" t="s">
        <v>127</v>
      </c>
      <c r="F34" s="925" t="s">
        <v>127</v>
      </c>
    </row>
    <row r="35" customFormat="false" ht="12.75" hidden="false" customHeight="true" outlineLevel="0" collapsed="false">
      <c r="A35" s="137" t="s">
        <v>938</v>
      </c>
      <c r="B35" s="592" t="s">
        <v>127</v>
      </c>
      <c r="C35" s="593" t="n">
        <v>0.304500159216721</v>
      </c>
      <c r="D35" s="592" t="s">
        <v>127</v>
      </c>
      <c r="E35" s="592" t="s">
        <v>127</v>
      </c>
      <c r="F35" s="613" t="s">
        <v>127</v>
      </c>
    </row>
    <row r="36" customFormat="false" ht="12.75" hidden="false" customHeight="true" outlineLevel="0" collapsed="false">
      <c r="A36" s="137" t="s">
        <v>111</v>
      </c>
      <c r="B36" s="592" t="s">
        <v>127</v>
      </c>
      <c r="C36" s="592" t="s">
        <v>127</v>
      </c>
      <c r="D36" s="592" t="s">
        <v>127</v>
      </c>
      <c r="E36" s="592" t="s">
        <v>127</v>
      </c>
      <c r="F36" s="613" t="s">
        <v>127</v>
      </c>
    </row>
    <row r="37" customFormat="false" ht="8.25" hidden="false" customHeight="true" outlineLevel="0" collapsed="false">
      <c r="A37" s="31"/>
      <c r="B37" s="31"/>
      <c r="C37" s="31"/>
      <c r="D37" s="31"/>
      <c r="E37" s="31"/>
      <c r="F37" s="31"/>
    </row>
    <row r="38" customFormat="false" ht="15.75" hidden="false" customHeight="true" outlineLevel="0" collapsed="false">
      <c r="A38" s="926" t="s">
        <v>939</v>
      </c>
      <c r="B38" s="927"/>
      <c r="C38" s="927"/>
      <c r="D38" s="927"/>
      <c r="E38" s="927"/>
      <c r="F38" s="927"/>
    </row>
    <row r="39" customFormat="false" ht="42" hidden="false" customHeight="true" outlineLevel="0" collapsed="false">
      <c r="A39" s="928" t="s">
        <v>940</v>
      </c>
      <c r="B39" s="928"/>
      <c r="C39" s="928"/>
      <c r="D39" s="928"/>
      <c r="E39" s="928"/>
      <c r="F39" s="928"/>
    </row>
    <row r="40" customFormat="false" ht="29.25" hidden="false" customHeight="true" outlineLevel="0" collapsed="false">
      <c r="A40" s="929" t="s">
        <v>941</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42</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7</v>
      </c>
      <c r="B44" s="935"/>
      <c r="C44" s="935"/>
      <c r="D44" s="935"/>
      <c r="E44" s="935"/>
      <c r="F44" s="936"/>
    </row>
    <row r="45" customFormat="false" ht="27" hidden="false" customHeight="true" outlineLevel="0" collapsed="false">
      <c r="A45" s="937" t="s">
        <v>943</v>
      </c>
      <c r="B45" s="937"/>
      <c r="C45" s="937"/>
      <c r="D45" s="937"/>
      <c r="E45" s="937"/>
      <c r="F45" s="937"/>
      <c r="G45" s="64"/>
    </row>
    <row r="46" customFormat="false" ht="13.5" hidden="false" customHeight="true" outlineLevel="0" collapsed="false">
      <c r="A46" s="938" t="s">
        <v>944</v>
      </c>
      <c r="B46" s="938"/>
      <c r="C46" s="938"/>
      <c r="D46" s="938"/>
      <c r="E46" s="938"/>
      <c r="F46" s="938"/>
    </row>
    <row r="47" customFormat="false" ht="48" hidden="false" customHeight="true" outlineLevel="0" collapsed="false">
      <c r="A47" s="63" t="s">
        <v>945</v>
      </c>
      <c r="B47" s="63"/>
      <c r="C47" s="63"/>
      <c r="D47" s="63"/>
      <c r="E47" s="63"/>
      <c r="F47" s="63"/>
    </row>
    <row r="48" customFormat="false" ht="36" hidden="false" customHeight="true" outlineLevel="0" collapsed="false">
      <c r="A48" s="63" t="s">
        <v>946</v>
      </c>
      <c r="B48" s="63"/>
      <c r="C48" s="63"/>
      <c r="D48" s="63"/>
      <c r="E48" s="63"/>
      <c r="F48" s="63"/>
    </row>
    <row r="49" customFormat="false" ht="48" hidden="false" customHeight="true" outlineLevel="0" collapsed="false">
      <c r="A49" s="63" t="s">
        <v>947</v>
      </c>
      <c r="B49" s="63"/>
      <c r="C49" s="63"/>
      <c r="D49" s="63"/>
      <c r="E49" s="63"/>
      <c r="F49" s="63"/>
    </row>
    <row r="50" customFormat="false" ht="24" hidden="false" customHeight="true" outlineLevel="0" collapsed="false">
      <c r="A50" s="63" t="s">
        <v>948</v>
      </c>
      <c r="B50" s="63"/>
      <c r="C50" s="63"/>
      <c r="D50" s="63"/>
      <c r="E50" s="63"/>
      <c r="F50" s="63"/>
    </row>
    <row r="51" customFormat="false" ht="12.75" hidden="false" customHeight="true" outlineLevel="0" collapsed="false">
      <c r="A51" s="63" t="s">
        <v>949</v>
      </c>
      <c r="B51" s="63"/>
      <c r="C51" s="63"/>
      <c r="D51" s="63"/>
      <c r="E51" s="63"/>
      <c r="F51" s="63"/>
    </row>
    <row r="52" customFormat="false" ht="12.75" hidden="false" customHeight="true" outlineLevel="0" collapsed="false">
      <c r="A52" s="63" t="s">
        <v>950</v>
      </c>
      <c r="B52" s="63"/>
      <c r="C52" s="63"/>
      <c r="D52" s="63"/>
      <c r="E52" s="63"/>
      <c r="F52" s="63"/>
    </row>
    <row r="53" customFormat="false" ht="12.75" hidden="false" customHeight="true" outlineLevel="0" collapsed="false">
      <c r="A53" s="63" t="s">
        <v>951</v>
      </c>
      <c r="B53" s="63"/>
      <c r="C53" s="63"/>
      <c r="D53" s="63"/>
      <c r="E53" s="63"/>
      <c r="F53" s="63"/>
    </row>
    <row r="54" customFormat="false" ht="12.75" hidden="false" customHeight="true" outlineLevel="0" collapsed="false">
      <c r="A54" s="63" t="s">
        <v>952</v>
      </c>
      <c r="B54" s="63"/>
      <c r="C54" s="63"/>
      <c r="D54" s="63"/>
      <c r="E54" s="63"/>
      <c r="F54" s="63"/>
    </row>
    <row r="55" customFormat="false" ht="12.75" hidden="false" customHeight="true" outlineLevel="0" collapsed="false">
      <c r="A55" s="63" t="s">
        <v>953</v>
      </c>
      <c r="B55" s="63"/>
      <c r="C55" s="63"/>
      <c r="D55" s="63"/>
      <c r="E55" s="63"/>
      <c r="F55" s="63"/>
    </row>
    <row r="56" customFormat="false" ht="36" hidden="false" customHeight="true" outlineLevel="0" collapsed="false">
      <c r="A56" s="63" t="s">
        <v>954</v>
      </c>
      <c r="B56" s="63"/>
      <c r="C56" s="63"/>
      <c r="D56" s="63"/>
      <c r="E56" s="63"/>
      <c r="F56" s="63"/>
    </row>
    <row r="57" customFormat="false" ht="36" hidden="false" customHeight="true" outlineLevel="0" collapsed="false">
      <c r="A57" s="63" t="s">
        <v>955</v>
      </c>
      <c r="B57" s="63"/>
      <c r="C57" s="63"/>
      <c r="D57" s="63"/>
      <c r="E57" s="63"/>
      <c r="F57" s="63"/>
    </row>
    <row r="58" customFormat="false" ht="48" hidden="false" customHeight="true" outlineLevel="0" collapsed="false">
      <c r="A58" s="63" t="s">
        <v>956</v>
      </c>
      <c r="B58" s="63"/>
      <c r="C58" s="63"/>
      <c r="D58" s="63"/>
      <c r="E58" s="63"/>
      <c r="F58" s="63"/>
    </row>
    <row r="59" customFormat="false" ht="24" hidden="false" customHeight="true" outlineLevel="0" collapsed="false">
      <c r="A59" s="63" t="s">
        <v>957</v>
      </c>
      <c r="B59" s="63"/>
      <c r="C59" s="63"/>
      <c r="D59" s="63"/>
      <c r="E59" s="63"/>
      <c r="F59" s="63"/>
    </row>
    <row r="60" customFormat="false" ht="36" hidden="false" customHeight="true" outlineLevel="0" collapsed="false">
      <c r="A60" s="63" t="s">
        <v>958</v>
      </c>
      <c r="B60" s="63"/>
      <c r="C60" s="63"/>
      <c r="D60" s="63"/>
      <c r="E60" s="63"/>
      <c r="F60" s="63"/>
    </row>
    <row r="61" customFormat="false" ht="24" hidden="false" customHeight="true" outlineLevel="0" collapsed="false">
      <c r="A61" s="63" t="s">
        <v>959</v>
      </c>
      <c r="B61" s="63"/>
      <c r="C61" s="63"/>
      <c r="D61" s="63"/>
      <c r="E61" s="63"/>
      <c r="F61" s="63"/>
    </row>
    <row r="62" customFormat="false" ht="36" hidden="false" customHeight="true" outlineLevel="0" collapsed="false">
      <c r="A62" s="63" t="s">
        <v>960</v>
      </c>
      <c r="B62" s="63"/>
      <c r="C62" s="63"/>
      <c r="D62" s="63"/>
      <c r="E62" s="63"/>
      <c r="F62" s="63"/>
    </row>
    <row r="63" customFormat="false" ht="36" hidden="false" customHeight="true" outlineLevel="0" collapsed="false">
      <c r="A63" s="63" t="s">
        <v>961</v>
      </c>
      <c r="B63" s="63"/>
      <c r="C63" s="63"/>
      <c r="D63" s="63"/>
      <c r="E63" s="63"/>
      <c r="F63" s="63"/>
    </row>
    <row r="64" customFormat="false" ht="24" hidden="false" customHeight="true" outlineLevel="0" collapsed="false">
      <c r="A64" s="63" t="s">
        <v>962</v>
      </c>
      <c r="B64" s="63"/>
      <c r="C64" s="63"/>
      <c r="D64" s="63"/>
      <c r="E64" s="63"/>
      <c r="F64" s="63"/>
    </row>
    <row r="65" customFormat="false" ht="48" hidden="false" customHeight="true" outlineLevel="0" collapsed="false">
      <c r="A65" s="63" t="s">
        <v>963</v>
      </c>
      <c r="B65" s="63"/>
      <c r="C65" s="63"/>
      <c r="D65" s="63"/>
      <c r="E65" s="63"/>
      <c r="F65" s="63"/>
    </row>
    <row r="66" customFormat="false" ht="24" hidden="false" customHeight="true" outlineLevel="0" collapsed="false">
      <c r="A66" s="63" t="s">
        <v>964</v>
      </c>
      <c r="B66" s="63"/>
      <c r="C66" s="63"/>
      <c r="D66" s="63"/>
      <c r="E66" s="63"/>
      <c r="F66" s="63"/>
    </row>
    <row r="67" customFormat="false" ht="24" hidden="false" customHeight="true" outlineLevel="0" collapsed="false">
      <c r="A67" s="63" t="s">
        <v>965</v>
      </c>
      <c r="B67" s="63"/>
      <c r="C67" s="63"/>
      <c r="D67" s="63"/>
      <c r="E67" s="63"/>
      <c r="F67" s="63"/>
    </row>
    <row r="68" customFormat="false" ht="12.75" hidden="false" customHeight="true" outlineLevel="0" collapsed="false">
      <c r="A68" s="63" t="s">
        <v>966</v>
      </c>
      <c r="B68" s="63"/>
      <c r="C68" s="63"/>
      <c r="D68" s="63"/>
      <c r="E68" s="63"/>
      <c r="F68" s="63"/>
    </row>
    <row r="69" customFormat="false" ht="36" hidden="false" customHeight="true" outlineLevel="0" collapsed="false">
      <c r="A69" s="63" t="s">
        <v>967</v>
      </c>
      <c r="B69" s="63"/>
      <c r="C69" s="63"/>
      <c r="D69" s="63"/>
      <c r="E69" s="63"/>
      <c r="F69" s="63"/>
    </row>
    <row r="70" customFormat="false" ht="24" hidden="false" customHeight="true" outlineLevel="0" collapsed="false">
      <c r="A70" s="63" t="s">
        <v>968</v>
      </c>
      <c r="B70" s="63"/>
      <c r="C70" s="63"/>
      <c r="D70" s="63"/>
      <c r="E70" s="63"/>
      <c r="F70" s="63"/>
    </row>
    <row r="71" customFormat="false" ht="12.75" hidden="false" customHeight="true" outlineLevel="0" collapsed="false">
      <c r="A71" s="63" t="s">
        <v>969</v>
      </c>
      <c r="B71" s="63"/>
      <c r="C71" s="63"/>
      <c r="D71" s="63"/>
      <c r="E71" s="63"/>
      <c r="F71" s="63"/>
    </row>
    <row r="72" customFormat="false" ht="12.75" hidden="false" customHeight="true" outlineLevel="0" collapsed="false">
      <c r="A72" s="63" t="s">
        <v>970</v>
      </c>
      <c r="B72" s="63"/>
      <c r="C72" s="63"/>
      <c r="D72" s="63"/>
      <c r="E72" s="63"/>
      <c r="F72" s="63"/>
    </row>
    <row r="73" customFormat="false" ht="12.75" hidden="false" customHeight="true" outlineLevel="0" collapsed="false">
      <c r="A73" s="63" t="s">
        <v>971</v>
      </c>
      <c r="B73" s="63"/>
      <c r="C73" s="63"/>
      <c r="D73" s="63"/>
      <c r="E73" s="63"/>
      <c r="F73" s="63"/>
    </row>
    <row r="74" customFormat="false" ht="12.75" hidden="false" customHeight="true" outlineLevel="0" collapsed="false">
      <c r="A74" s="63" t="s">
        <v>972</v>
      </c>
      <c r="B74" s="63"/>
      <c r="C74" s="63"/>
      <c r="D74" s="63"/>
      <c r="E74" s="63"/>
      <c r="F74" s="63"/>
    </row>
    <row r="75" customFormat="false" ht="24" hidden="false" customHeight="true" outlineLevel="0" collapsed="false">
      <c r="A75" s="63" t="s">
        <v>973</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74</v>
      </c>
      <c r="W1" s="116" t="s">
        <v>85</v>
      </c>
    </row>
    <row r="2" customFormat="false" ht="15.75" hidden="false" customHeight="true" outlineLevel="0" collapsed="false">
      <c r="A2" s="661" t="s">
        <v>975</v>
      </c>
      <c r="W2" s="116" t="s">
        <v>87</v>
      </c>
    </row>
    <row r="3" customFormat="false" ht="15.75" hidden="false" customHeight="true" outlineLevel="0" collapsed="false">
      <c r="A3" s="661" t="s">
        <v>267</v>
      </c>
      <c r="W3" s="116" t="s">
        <v>88</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6</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9</v>
      </c>
      <c r="B6" s="396" t="s">
        <v>977</v>
      </c>
      <c r="C6" s="396"/>
      <c r="D6" s="396"/>
      <c r="E6" s="943" t="s">
        <v>978</v>
      </c>
      <c r="G6" s="759" t="s">
        <v>979</v>
      </c>
      <c r="H6" s="759"/>
      <c r="I6" s="944" t="s">
        <v>891</v>
      </c>
      <c r="J6" s="944" t="s">
        <v>892</v>
      </c>
      <c r="K6" s="944" t="s">
        <v>894</v>
      </c>
      <c r="L6" s="944" t="s">
        <v>895</v>
      </c>
      <c r="M6" s="944" t="s">
        <v>896</v>
      </c>
      <c r="N6" s="944" t="s">
        <v>980</v>
      </c>
      <c r="O6" s="944" t="s">
        <v>981</v>
      </c>
      <c r="P6" s="944" t="s">
        <v>982</v>
      </c>
      <c r="Q6" s="944" t="s">
        <v>983</v>
      </c>
      <c r="R6" s="944" t="s">
        <v>984</v>
      </c>
      <c r="S6" s="944" t="s">
        <v>985</v>
      </c>
      <c r="T6" s="944" t="s">
        <v>986</v>
      </c>
      <c r="U6" s="944" t="s">
        <v>987</v>
      </c>
      <c r="V6" s="945" t="s">
        <v>988</v>
      </c>
      <c r="W6" s="946" t="s">
        <v>906</v>
      </c>
      <c r="X6" s="946" t="s">
        <v>907</v>
      </c>
    </row>
    <row r="7" customFormat="false" ht="24" hidden="false" customHeight="true" outlineLevel="0" collapsed="false">
      <c r="A7" s="283"/>
      <c r="B7" s="506" t="s">
        <v>989</v>
      </c>
      <c r="C7" s="403" t="s">
        <v>990</v>
      </c>
      <c r="D7" s="947" t="s">
        <v>991</v>
      </c>
      <c r="E7" s="291" t="s">
        <v>459</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92</v>
      </c>
      <c r="C8" s="292" t="s">
        <v>993</v>
      </c>
      <c r="D8" s="293" t="s">
        <v>364</v>
      </c>
      <c r="E8" s="294" t="s">
        <v>994</v>
      </c>
      <c r="G8" s="950" t="s">
        <v>995</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6</v>
      </c>
      <c r="B9" s="158" t="n">
        <v>11423.355</v>
      </c>
      <c r="C9" s="955"/>
      <c r="D9" s="955"/>
      <c r="E9" s="160" t="n">
        <v>53.8171164984041</v>
      </c>
      <c r="G9" s="956" t="s">
        <v>997</v>
      </c>
      <c r="H9" s="957" t="s">
        <v>998</v>
      </c>
      <c r="I9" s="134" t="n">
        <v>506.333333333333</v>
      </c>
      <c r="J9" s="134" t="n">
        <v>500</v>
      </c>
      <c r="K9" s="134"/>
      <c r="L9" s="134"/>
      <c r="M9" s="134"/>
      <c r="N9" s="134" t="s">
        <v>133</v>
      </c>
      <c r="O9" s="134" t="s">
        <v>148</v>
      </c>
      <c r="P9" s="134" t="s">
        <v>148</v>
      </c>
      <c r="Q9" s="134" t="s">
        <v>133</v>
      </c>
      <c r="R9" s="134" t="s">
        <v>148</v>
      </c>
      <c r="S9" s="134" t="s">
        <v>133</v>
      </c>
      <c r="T9" s="134" t="s">
        <v>148</v>
      </c>
      <c r="U9" s="134" t="s">
        <v>148</v>
      </c>
      <c r="V9" s="134"/>
      <c r="W9" s="516" t="s">
        <v>148</v>
      </c>
      <c r="X9" s="516" t="s">
        <v>127</v>
      </c>
    </row>
    <row r="10" customFormat="false" ht="12.75" hidden="false" customHeight="true" outlineLevel="0" collapsed="false">
      <c r="A10" s="958" t="s">
        <v>890</v>
      </c>
      <c r="B10" s="955"/>
      <c r="C10" s="959"/>
      <c r="D10" s="873"/>
      <c r="E10" s="47"/>
      <c r="G10" s="956" t="s">
        <v>999</v>
      </c>
      <c r="H10" s="960"/>
      <c r="I10" s="961" t="s">
        <v>1000</v>
      </c>
      <c r="J10" s="961" t="s">
        <v>148</v>
      </c>
      <c r="K10" s="961"/>
      <c r="L10" s="961"/>
      <c r="M10" s="961"/>
      <c r="N10" s="961" t="s">
        <v>133</v>
      </c>
      <c r="O10" s="961" t="s">
        <v>148</v>
      </c>
      <c r="P10" s="961" t="s">
        <v>148</v>
      </c>
      <c r="Q10" s="961" t="s">
        <v>133</v>
      </c>
      <c r="R10" s="961" t="s">
        <v>148</v>
      </c>
      <c r="S10" s="961" t="s">
        <v>133</v>
      </c>
      <c r="T10" s="961" t="s">
        <v>148</v>
      </c>
      <c r="U10" s="961" t="s">
        <v>148</v>
      </c>
      <c r="V10" s="961"/>
      <c r="W10" s="962" t="s">
        <v>148</v>
      </c>
      <c r="X10" s="962" t="s">
        <v>127</v>
      </c>
    </row>
    <row r="11" customFormat="false" ht="13.5" hidden="false" customHeight="true" outlineLevel="0" collapsed="false">
      <c r="A11" s="675" t="s">
        <v>1001</v>
      </c>
      <c r="B11" s="593" t="n">
        <v>2440.306</v>
      </c>
      <c r="C11" s="593" t="n">
        <v>233.614718743017</v>
      </c>
      <c r="D11" s="593" t="n">
        <v>6</v>
      </c>
      <c r="E11" s="160" t="n">
        <v>91.934633251969</v>
      </c>
      <c r="G11" s="956" t="s">
        <v>1002</v>
      </c>
      <c r="H11" s="957" t="s">
        <v>1003</v>
      </c>
      <c r="I11" s="134" t="n">
        <v>16.3397260273973</v>
      </c>
      <c r="J11" s="134" t="n">
        <v>5.2054794520548</v>
      </c>
      <c r="K11" s="134"/>
      <c r="L11" s="134"/>
      <c r="M11" s="134"/>
      <c r="N11" s="134" t="s">
        <v>133</v>
      </c>
      <c r="O11" s="134" t="s">
        <v>148</v>
      </c>
      <c r="P11" s="134" t="s">
        <v>148</v>
      </c>
      <c r="Q11" s="134" t="s">
        <v>133</v>
      </c>
      <c r="R11" s="134" t="s">
        <v>148</v>
      </c>
      <c r="S11" s="134" t="s">
        <v>133</v>
      </c>
      <c r="T11" s="134" t="s">
        <v>148</v>
      </c>
      <c r="U11" s="134" t="s">
        <v>148</v>
      </c>
      <c r="V11" s="134"/>
      <c r="W11" s="516" t="s">
        <v>148</v>
      </c>
      <c r="X11" s="516" t="s">
        <v>127</v>
      </c>
    </row>
    <row r="12" customFormat="false" ht="12" hidden="false" customHeight="true" outlineLevel="0" collapsed="false">
      <c r="A12" s="85" t="s">
        <v>892</v>
      </c>
      <c r="B12" s="593" t="n">
        <v>8983.049</v>
      </c>
      <c r="C12" s="593" t="n">
        <v>128.447901581551</v>
      </c>
      <c r="D12" s="593" t="n">
        <v>6</v>
      </c>
      <c r="E12" s="160" t="n">
        <v>43.4622353395876</v>
      </c>
      <c r="G12" s="956" t="s">
        <v>1004</v>
      </c>
      <c r="H12" s="957" t="s">
        <v>1005</v>
      </c>
      <c r="I12" s="134" t="s">
        <v>127</v>
      </c>
      <c r="J12" s="134" t="n">
        <v>3.93564089905336</v>
      </c>
      <c r="K12" s="134"/>
      <c r="L12" s="134"/>
      <c r="M12" s="134"/>
      <c r="N12" s="134" t="s">
        <v>133</v>
      </c>
      <c r="O12" s="134" t="s">
        <v>148</v>
      </c>
      <c r="P12" s="134" t="s">
        <v>148</v>
      </c>
      <c r="Q12" s="134" t="s">
        <v>133</v>
      </c>
      <c r="R12" s="134" t="s">
        <v>148</v>
      </c>
      <c r="S12" s="134" t="s">
        <v>133</v>
      </c>
      <c r="T12" s="134" t="s">
        <v>148</v>
      </c>
      <c r="U12" s="134" t="s">
        <v>148</v>
      </c>
      <c r="V12" s="134"/>
      <c r="W12" s="516" t="s">
        <v>148</v>
      </c>
      <c r="X12" s="516" t="s">
        <v>127</v>
      </c>
    </row>
    <row r="13" customFormat="false" ht="12" hidden="false" customHeight="true" outlineLevel="0" collapsed="false">
      <c r="A13" s="958" t="s">
        <v>893</v>
      </c>
      <c r="B13" s="963"/>
      <c r="C13" s="964"/>
      <c r="D13" s="965"/>
      <c r="E13" s="47"/>
      <c r="G13" s="956" t="s">
        <v>1006</v>
      </c>
      <c r="H13" s="957" t="s">
        <v>364</v>
      </c>
      <c r="I13" s="134" t="n">
        <v>0</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7</v>
      </c>
    </row>
    <row r="14" customFormat="false" ht="12" hidden="false" customHeight="true" outlineLevel="0" collapsed="false">
      <c r="A14" s="85" t="s">
        <v>894</v>
      </c>
      <c r="B14" s="592"/>
      <c r="C14" s="592"/>
      <c r="D14" s="592"/>
      <c r="E14" s="162"/>
      <c r="G14" s="966" t="s">
        <v>1007</v>
      </c>
      <c r="H14" s="967"/>
      <c r="I14" s="276" t="n">
        <v>73.59</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7</v>
      </c>
    </row>
    <row r="15" customFormat="false" ht="12.75" hidden="false" customHeight="true" outlineLevel="0" collapsed="false">
      <c r="A15" s="85" t="s">
        <v>895</v>
      </c>
      <c r="B15" s="592"/>
      <c r="C15" s="592"/>
      <c r="D15" s="592"/>
      <c r="E15" s="162"/>
      <c r="G15" s="969" t="s">
        <v>1008</v>
      </c>
      <c r="H15" s="970" t="s">
        <v>364</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6</v>
      </c>
      <c r="B16" s="592"/>
      <c r="C16" s="592"/>
      <c r="D16" s="592"/>
      <c r="E16" s="162"/>
    </row>
    <row r="17" customFormat="false" ht="13.5" hidden="false" customHeight="true" outlineLevel="0" collapsed="false">
      <c r="A17" s="971" t="s">
        <v>897</v>
      </c>
      <c r="B17" s="592" t="s">
        <v>133</v>
      </c>
      <c r="C17" s="592" t="s">
        <v>133</v>
      </c>
      <c r="D17" s="592" t="s">
        <v>133</v>
      </c>
      <c r="E17" s="162" t="s">
        <v>133</v>
      </c>
      <c r="G17" s="181" t="s">
        <v>1009</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8</v>
      </c>
      <c r="B18" s="593" t="n">
        <v>44656.239</v>
      </c>
      <c r="C18" s="592" t="s">
        <v>148</v>
      </c>
      <c r="D18" s="592" t="s">
        <v>148</v>
      </c>
      <c r="E18" s="160" t="n">
        <v>4.78719096787349</v>
      </c>
      <c r="G18" s="181" t="s">
        <v>1010</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9</v>
      </c>
      <c r="B19" s="593" t="n">
        <v>79.7495610189659</v>
      </c>
      <c r="C19" s="592" t="s">
        <v>148</v>
      </c>
      <c r="D19" s="592" t="s">
        <v>148</v>
      </c>
      <c r="E19" s="160" t="n">
        <v>5</v>
      </c>
      <c r="G19" s="181" t="s">
        <v>1011</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900</v>
      </c>
      <c r="B20" s="592" t="s">
        <v>133</v>
      </c>
      <c r="C20" s="592" t="s">
        <v>133</v>
      </c>
      <c r="D20" s="592" t="s">
        <v>133</v>
      </c>
      <c r="E20" s="162" t="s">
        <v>133</v>
      </c>
    </row>
    <row r="21" customFormat="false" ht="13.5" hidden="false" customHeight="true" outlineLevel="0" collapsed="false">
      <c r="A21" s="971" t="s">
        <v>901</v>
      </c>
      <c r="B21" s="593" t="n">
        <v>277</v>
      </c>
      <c r="C21" s="592" t="s">
        <v>148</v>
      </c>
      <c r="D21" s="592" t="s">
        <v>148</v>
      </c>
      <c r="E21" s="160" t="n">
        <v>18</v>
      </c>
    </row>
    <row r="22" customFormat="false" ht="12" hidden="false" customHeight="true" outlineLevel="0" collapsed="false">
      <c r="A22" s="971" t="s">
        <v>902</v>
      </c>
      <c r="B22" s="592" t="s">
        <v>133</v>
      </c>
      <c r="C22" s="592" t="s">
        <v>133</v>
      </c>
      <c r="D22" s="592" t="s">
        <v>133</v>
      </c>
      <c r="E22" s="162" t="s">
        <v>133</v>
      </c>
    </row>
    <row r="23" customFormat="false" ht="12" hidden="false" customHeight="true" outlineLevel="0" collapsed="false">
      <c r="A23" s="971" t="s">
        <v>903</v>
      </c>
      <c r="B23" s="593" t="n">
        <v>7283.895</v>
      </c>
      <c r="C23" s="592" t="s">
        <v>148</v>
      </c>
      <c r="D23" s="592" t="s">
        <v>148</v>
      </c>
      <c r="E23" s="160" t="n">
        <v>1.5</v>
      </c>
    </row>
    <row r="24" customFormat="false" ht="14.25" hidden="false" customHeight="true" outlineLevel="0" collapsed="false">
      <c r="A24" s="971" t="s">
        <v>904</v>
      </c>
      <c r="B24" s="593" t="n">
        <v>165156.925</v>
      </c>
      <c r="C24" s="592" t="s">
        <v>148</v>
      </c>
      <c r="D24" s="592" t="s">
        <v>148</v>
      </c>
      <c r="E24" s="162" t="s">
        <v>127</v>
      </c>
    </row>
    <row r="25" customFormat="false" ht="12" hidden="false" customHeight="true" outlineLevel="0" collapsed="false">
      <c r="A25" s="971" t="s">
        <v>1012</v>
      </c>
      <c r="B25" s="586"/>
      <c r="C25" s="586"/>
      <c r="D25" s="586"/>
      <c r="E25" s="47"/>
    </row>
    <row r="26" customFormat="false" ht="12.75" hidden="false" customHeight="true" outlineLevel="0" collapsed="false">
      <c r="A26" s="643" t="s">
        <v>906</v>
      </c>
      <c r="B26" s="593" t="n">
        <v>36</v>
      </c>
      <c r="C26" s="592" t="s">
        <v>148</v>
      </c>
      <c r="D26" s="592" t="s">
        <v>148</v>
      </c>
      <c r="E26" s="160" t="n">
        <v>8.788</v>
      </c>
    </row>
    <row r="27" customFormat="false" ht="12.75" hidden="false" customHeight="true" outlineLevel="0" collapsed="false">
      <c r="A27" s="643" t="s">
        <v>907</v>
      </c>
      <c r="B27" s="592" t="s">
        <v>148</v>
      </c>
      <c r="C27" s="592" t="s">
        <v>127</v>
      </c>
      <c r="D27" s="592" t="s">
        <v>127</v>
      </c>
      <c r="E27" s="162" t="s">
        <v>148</v>
      </c>
    </row>
    <row r="28" customFormat="false" ht="6" hidden="false" customHeight="true" outlineLevel="0" collapsed="false">
      <c r="A28" s="31"/>
      <c r="B28" s="31"/>
      <c r="C28" s="31"/>
      <c r="D28" s="31"/>
      <c r="E28" s="31"/>
    </row>
    <row r="29" customFormat="false" ht="45" hidden="false" customHeight="true" outlineLevel="0" collapsed="false">
      <c r="A29" s="972" t="s">
        <v>1013</v>
      </c>
      <c r="B29" s="972"/>
      <c r="C29" s="972"/>
      <c r="D29" s="972"/>
      <c r="E29" s="972"/>
    </row>
    <row r="30" customFormat="false" ht="13.5" hidden="false" customHeight="true" outlineLevel="0" collapsed="false">
      <c r="A30" s="185" t="s">
        <v>1014</v>
      </c>
      <c r="B30" s="730"/>
      <c r="C30" s="143"/>
      <c r="D30" s="143"/>
      <c r="E30" s="143"/>
    </row>
    <row r="31" customFormat="false" ht="13.5" hidden="false" customHeight="true" outlineLevel="0" collapsed="false">
      <c r="A31" s="277" t="s">
        <v>1015</v>
      </c>
      <c r="B31" s="143"/>
      <c r="C31" s="143"/>
      <c r="D31" s="143"/>
      <c r="E31" s="143"/>
    </row>
    <row r="32" customFormat="false" ht="13.5" hidden="false" customHeight="true" outlineLevel="0" collapsed="false">
      <c r="A32" s="277" t="s">
        <v>1016</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6</v>
      </c>
      <c r="B34" s="188"/>
      <c r="C34" s="188"/>
      <c r="D34" s="188"/>
      <c r="E34" s="189"/>
    </row>
    <row r="35" customFormat="false" ht="26.25" hidden="false" customHeight="true" outlineLevel="0" collapsed="false">
      <c r="A35" s="190" t="s">
        <v>1017</v>
      </c>
      <c r="B35" s="190"/>
      <c r="C35" s="190"/>
      <c r="D35" s="190"/>
      <c r="E35" s="190"/>
    </row>
    <row r="36" customFormat="false" ht="12.75" hidden="false" customHeight="true" outlineLevel="0" collapsed="false">
      <c r="A36" s="190" t="s">
        <v>1018</v>
      </c>
      <c r="B36" s="190"/>
      <c r="C36" s="190"/>
      <c r="D36" s="190"/>
      <c r="E36" s="190"/>
    </row>
    <row r="37" customFormat="false" ht="12" hidden="false" customHeight="true" outlineLevel="0" collapsed="false">
      <c r="A37" s="973" t="s">
        <v>1019</v>
      </c>
      <c r="B37" s="974"/>
      <c r="C37" s="974"/>
      <c r="D37" s="974"/>
      <c r="E37" s="975"/>
    </row>
    <row r="38" customFormat="false" ht="12" hidden="false" customHeight="true" outlineLevel="0" collapsed="false">
      <c r="A38" s="976" t="s">
        <v>1020</v>
      </c>
      <c r="B38" s="976"/>
      <c r="C38" s="976"/>
      <c r="D38" s="976"/>
      <c r="E38" s="976"/>
    </row>
    <row r="39" customFormat="false" ht="12" hidden="false" customHeight="true" outlineLevel="0" collapsed="false">
      <c r="A39" s="977" t="s">
        <v>1021</v>
      </c>
      <c r="B39" s="978"/>
      <c r="C39" s="978"/>
      <c r="D39" s="978"/>
      <c r="E39" s="979"/>
      <c r="F39" s="64"/>
    </row>
    <row r="40" customFormat="false" ht="48" hidden="false" customHeight="true" outlineLevel="0" collapsed="false">
      <c r="A40" s="63" t="s">
        <v>946</v>
      </c>
      <c r="B40" s="63"/>
      <c r="C40" s="63"/>
      <c r="D40" s="63"/>
      <c r="E40" s="63"/>
    </row>
    <row r="41" customFormat="false" ht="72" hidden="false" customHeight="true" outlineLevel="0" collapsed="false">
      <c r="A41" s="63" t="s">
        <v>947</v>
      </c>
      <c r="B41" s="63"/>
      <c r="C41" s="63"/>
      <c r="D41" s="63"/>
      <c r="E41" s="63"/>
    </row>
    <row r="42" customFormat="false" ht="36" hidden="false" customHeight="true" outlineLevel="0" collapsed="false">
      <c r="A42" s="63" t="s">
        <v>948</v>
      </c>
      <c r="B42" s="63"/>
      <c r="C42" s="63"/>
      <c r="D42" s="63"/>
      <c r="E42" s="63"/>
    </row>
    <row r="43" customFormat="false" ht="12.75" hidden="false" customHeight="true" outlineLevel="0" collapsed="false">
      <c r="A43" s="63" t="s">
        <v>949</v>
      </c>
      <c r="B43" s="63"/>
      <c r="C43" s="63"/>
      <c r="D43" s="63"/>
      <c r="E43" s="63"/>
    </row>
    <row r="44" customFormat="false" ht="12.75" hidden="false" customHeight="true" outlineLevel="0" collapsed="false">
      <c r="A44" s="63" t="s">
        <v>950</v>
      </c>
      <c r="B44" s="63"/>
      <c r="C44" s="63"/>
      <c r="D44" s="63"/>
      <c r="E44" s="63"/>
    </row>
    <row r="45" customFormat="false" ht="12.75" hidden="false" customHeight="true" outlineLevel="0" collapsed="false">
      <c r="A45" s="63" t="s">
        <v>951</v>
      </c>
      <c r="B45" s="63"/>
      <c r="C45" s="63"/>
      <c r="D45" s="63"/>
      <c r="E45" s="63"/>
    </row>
    <row r="46" customFormat="false" ht="24" hidden="false" customHeight="true" outlineLevel="0" collapsed="false">
      <c r="A46" s="63" t="s">
        <v>952</v>
      </c>
      <c r="B46" s="63"/>
      <c r="C46" s="63"/>
      <c r="D46" s="63"/>
      <c r="E46" s="63"/>
    </row>
    <row r="47" customFormat="false" ht="24" hidden="false" customHeight="true" outlineLevel="0" collapsed="false">
      <c r="A47" s="63" t="s">
        <v>953</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22</v>
      </c>
      <c r="I1" s="116" t="s">
        <v>85</v>
      </c>
    </row>
    <row r="2" customFormat="false" ht="17.25" hidden="false" customHeight="true" outlineLevel="0" collapsed="false">
      <c r="A2" s="661" t="s">
        <v>1023</v>
      </c>
      <c r="I2" s="116" t="s">
        <v>87</v>
      </c>
    </row>
    <row r="3" customFormat="false" ht="15.75" hidden="false" customHeight="true" outlineLevel="0" collapsed="false">
      <c r="A3" s="661" t="s">
        <v>86</v>
      </c>
      <c r="I3" s="116" t="s">
        <v>88</v>
      </c>
    </row>
    <row r="4" customFormat="false" ht="13.5" hidden="false" customHeight="false" outlineLevel="0" collapsed="false">
      <c r="I4" s="621"/>
    </row>
    <row r="5" customFormat="false" ht="15.75" hidden="false" customHeight="true" outlineLevel="0" collapsed="false">
      <c r="A5" s="980" t="s">
        <v>802</v>
      </c>
      <c r="B5" s="981" t="s">
        <v>977</v>
      </c>
      <c r="C5" s="981"/>
      <c r="D5" s="981"/>
      <c r="E5" s="981"/>
      <c r="F5" s="981"/>
      <c r="G5" s="981"/>
      <c r="H5" s="981"/>
      <c r="I5" s="982" t="s">
        <v>1024</v>
      </c>
    </row>
    <row r="6" customFormat="false" ht="15.75" hidden="false" customHeight="true" outlineLevel="0" collapsed="false">
      <c r="A6" s="983" t="s">
        <v>520</v>
      </c>
      <c r="B6" s="984" t="s">
        <v>1025</v>
      </c>
      <c r="C6" s="985" t="s">
        <v>1026</v>
      </c>
      <c r="D6" s="985"/>
      <c r="E6" s="985"/>
      <c r="F6" s="984" t="s">
        <v>1027</v>
      </c>
      <c r="G6" s="984" t="s">
        <v>1028</v>
      </c>
      <c r="H6" s="984" t="s">
        <v>1029</v>
      </c>
      <c r="I6" s="982"/>
    </row>
    <row r="7" customFormat="false" ht="28.5" hidden="false" customHeight="false" outlineLevel="0" collapsed="false">
      <c r="A7" s="986"/>
      <c r="B7" s="984"/>
      <c r="C7" s="987" t="s">
        <v>1030</v>
      </c>
      <c r="D7" s="987" t="s">
        <v>1031</v>
      </c>
      <c r="E7" s="987" t="s">
        <v>1032</v>
      </c>
      <c r="F7" s="984"/>
      <c r="G7" s="984"/>
      <c r="H7" s="984"/>
      <c r="I7" s="988" t="s">
        <v>1033</v>
      </c>
    </row>
    <row r="8" customFormat="false" ht="18.75" hidden="false" customHeight="true" outlineLevel="0" collapsed="false">
      <c r="A8" s="989"/>
      <c r="B8" s="990" t="s">
        <v>992</v>
      </c>
      <c r="C8" s="991" t="s">
        <v>1034</v>
      </c>
      <c r="D8" s="991"/>
      <c r="E8" s="991"/>
      <c r="F8" s="992" t="s">
        <v>998</v>
      </c>
      <c r="G8" s="992" t="s">
        <v>1035</v>
      </c>
      <c r="H8" s="992" t="s">
        <v>1036</v>
      </c>
      <c r="I8" s="993" t="s">
        <v>1037</v>
      </c>
    </row>
    <row r="9" customFormat="false" ht="16.5" hidden="false" customHeight="true" outlineLevel="0" collapsed="false">
      <c r="A9" s="994" t="s">
        <v>996</v>
      </c>
      <c r="B9" s="158" t="n">
        <v>11423.355</v>
      </c>
      <c r="C9" s="683"/>
      <c r="D9" s="683"/>
      <c r="E9" s="683"/>
      <c r="F9" s="683"/>
      <c r="G9" s="683"/>
      <c r="H9" s="683"/>
      <c r="I9" s="160" t="n">
        <v>6.69063836706276</v>
      </c>
    </row>
    <row r="10" customFormat="false" ht="15.75" hidden="false" customHeight="true" outlineLevel="0" collapsed="false">
      <c r="A10" s="995" t="s">
        <v>890</v>
      </c>
      <c r="B10" s="683"/>
      <c r="C10" s="683"/>
      <c r="D10" s="683"/>
      <c r="E10" s="683"/>
      <c r="F10" s="683"/>
      <c r="G10" s="683"/>
      <c r="H10" s="683"/>
      <c r="I10" s="47"/>
    </row>
    <row r="11" customFormat="false" ht="18" hidden="false" customHeight="true" outlineLevel="0" collapsed="false">
      <c r="A11" s="996" t="s">
        <v>1038</v>
      </c>
      <c r="B11" s="997" t="n">
        <v>2440.306</v>
      </c>
      <c r="C11" s="997" t="n">
        <v>100</v>
      </c>
      <c r="D11" s="997" t="n">
        <v>0</v>
      </c>
      <c r="E11" s="997" t="n">
        <v>0</v>
      </c>
      <c r="F11" s="349" t="s">
        <v>148</v>
      </c>
      <c r="G11" s="348" t="n">
        <v>3.08009952697928</v>
      </c>
      <c r="H11" s="349" t="n">
        <v>0.24</v>
      </c>
      <c r="I11" s="160" t="n">
        <v>22.4289726670707</v>
      </c>
    </row>
    <row r="12" customFormat="false" ht="15.75" hidden="false" customHeight="true" outlineLevel="0" collapsed="false">
      <c r="A12" s="996" t="s">
        <v>892</v>
      </c>
      <c r="B12" s="997" t="n">
        <v>8983.049</v>
      </c>
      <c r="C12" s="997" t="n">
        <v>100</v>
      </c>
      <c r="D12" s="997" t="n">
        <v>0</v>
      </c>
      <c r="E12" s="997" t="n">
        <v>0</v>
      </c>
      <c r="F12" s="349" t="s">
        <v>148</v>
      </c>
      <c r="G12" s="348" t="n">
        <v>2.3438955695925</v>
      </c>
      <c r="H12" s="349" t="n">
        <v>0.150927541417174</v>
      </c>
      <c r="I12" s="160" t="n">
        <v>2.41521343925538</v>
      </c>
    </row>
    <row r="13" customFormat="false" ht="13.5" hidden="false" customHeight="true" outlineLevel="0" collapsed="false">
      <c r="A13" s="995" t="s">
        <v>893</v>
      </c>
      <c r="B13" s="998"/>
      <c r="C13" s="999"/>
      <c r="D13" s="999"/>
      <c r="E13" s="999"/>
      <c r="F13" s="1000"/>
      <c r="G13" s="1001"/>
      <c r="H13" s="1000"/>
      <c r="I13" s="47"/>
    </row>
    <row r="14" customFormat="false" ht="15.75" hidden="false" customHeight="true" outlineLevel="0" collapsed="false">
      <c r="A14" s="996" t="s">
        <v>894</v>
      </c>
      <c r="B14" s="1002"/>
      <c r="C14" s="1002" t="n">
        <v>0</v>
      </c>
      <c r="D14" s="1002" t="n">
        <v>0</v>
      </c>
      <c r="E14" s="1002" t="n">
        <v>0</v>
      </c>
      <c r="F14" s="1003"/>
      <c r="G14" s="20"/>
      <c r="H14" s="1003"/>
      <c r="I14" s="162"/>
    </row>
    <row r="15" customFormat="false" ht="15.75" hidden="false" customHeight="true" outlineLevel="0" collapsed="false">
      <c r="A15" s="996" t="s">
        <v>895</v>
      </c>
      <c r="B15" s="1002"/>
      <c r="C15" s="1002" t="n">
        <v>0</v>
      </c>
      <c r="D15" s="1002" t="n">
        <v>0</v>
      </c>
      <c r="E15" s="1002" t="n">
        <v>0</v>
      </c>
      <c r="F15" s="1003"/>
      <c r="G15" s="20"/>
      <c r="H15" s="1003"/>
      <c r="I15" s="162"/>
    </row>
    <row r="16" customFormat="false" ht="15.75" hidden="false" customHeight="true" outlineLevel="0" collapsed="false">
      <c r="A16" s="996" t="s">
        <v>896</v>
      </c>
      <c r="B16" s="1002"/>
      <c r="C16" s="1002" t="n">
        <v>0</v>
      </c>
      <c r="D16" s="1002" t="n">
        <v>0</v>
      </c>
      <c r="E16" s="1002" t="n">
        <v>0</v>
      </c>
      <c r="F16" s="1003"/>
      <c r="G16" s="20"/>
      <c r="H16" s="1003"/>
      <c r="I16" s="162"/>
    </row>
    <row r="17" customFormat="false" ht="15.75" hidden="false" customHeight="true" outlineLevel="0" collapsed="false">
      <c r="A17" s="1004" t="s">
        <v>897</v>
      </c>
      <c r="B17" s="1002" t="s">
        <v>133</v>
      </c>
      <c r="C17" s="1002" t="s">
        <v>133</v>
      </c>
      <c r="D17" s="1002" t="s">
        <v>133</v>
      </c>
      <c r="E17" s="1002" t="s">
        <v>133</v>
      </c>
      <c r="F17" s="1003" t="s">
        <v>133</v>
      </c>
      <c r="G17" s="20" t="s">
        <v>133</v>
      </c>
      <c r="H17" s="1003" t="s">
        <v>133</v>
      </c>
      <c r="I17" s="162" t="s">
        <v>133</v>
      </c>
    </row>
    <row r="18" customFormat="false" ht="15.75" hidden="false" customHeight="true" outlineLevel="0" collapsed="false">
      <c r="A18" s="1004" t="s">
        <v>898</v>
      </c>
      <c r="B18" s="1002" t="n">
        <v>44656.239</v>
      </c>
      <c r="C18" s="1002" t="n">
        <v>100</v>
      </c>
      <c r="D18" s="1002" t="n">
        <v>0</v>
      </c>
      <c r="E18" s="1002" t="n">
        <v>0</v>
      </c>
      <c r="F18" s="1003" t="s">
        <v>148</v>
      </c>
      <c r="G18" s="20" t="n">
        <v>0.4</v>
      </c>
      <c r="H18" s="1003" t="n">
        <v>0.19</v>
      </c>
      <c r="I18" s="160" t="n">
        <v>0.138801225424156</v>
      </c>
    </row>
    <row r="19" customFormat="false" ht="15.75" hidden="false" customHeight="true" outlineLevel="0" collapsed="false">
      <c r="A19" s="1004" t="s">
        <v>899</v>
      </c>
      <c r="B19" s="1002" t="n">
        <v>79.7495610189659</v>
      </c>
      <c r="C19" s="1002" t="n">
        <v>100</v>
      </c>
      <c r="D19" s="1002" t="n">
        <v>0</v>
      </c>
      <c r="E19" s="1002" t="n">
        <v>0</v>
      </c>
      <c r="F19" s="1003" t="s">
        <v>148</v>
      </c>
      <c r="G19" s="20" t="n">
        <v>0.28</v>
      </c>
      <c r="H19" s="1003" t="n">
        <v>0.17</v>
      </c>
      <c r="I19" s="160" t="n">
        <v>0.1164058</v>
      </c>
    </row>
    <row r="20" customFormat="false" ht="17.25" hidden="false" customHeight="true" outlineLevel="0" collapsed="false">
      <c r="A20" s="1004" t="s">
        <v>900</v>
      </c>
      <c r="B20" s="1002" t="s">
        <v>133</v>
      </c>
      <c r="C20" s="1002" t="s">
        <v>133</v>
      </c>
      <c r="D20" s="1002" t="s">
        <v>133</v>
      </c>
      <c r="E20" s="1002" t="s">
        <v>133</v>
      </c>
      <c r="F20" s="1003" t="s">
        <v>133</v>
      </c>
      <c r="G20" s="20" t="s">
        <v>133</v>
      </c>
      <c r="H20" s="1003" t="s">
        <v>133</v>
      </c>
      <c r="I20" s="162" t="s">
        <v>133</v>
      </c>
    </row>
    <row r="21" customFormat="false" ht="15.75" hidden="false" customHeight="true" outlineLevel="0" collapsed="false">
      <c r="A21" s="1004" t="s">
        <v>901</v>
      </c>
      <c r="B21" s="1002" t="n">
        <v>277</v>
      </c>
      <c r="C21" s="1002" t="n">
        <v>100</v>
      </c>
      <c r="D21" s="1002" t="n">
        <v>0</v>
      </c>
      <c r="E21" s="1002" t="n">
        <v>0</v>
      </c>
      <c r="F21" s="1003" t="s">
        <v>148</v>
      </c>
      <c r="G21" s="20" t="n">
        <v>1.72</v>
      </c>
      <c r="H21" s="1003" t="n">
        <v>0.33</v>
      </c>
      <c r="I21" s="160" t="n">
        <v>1.3880658</v>
      </c>
    </row>
    <row r="22" customFormat="false" ht="15.75" hidden="false" customHeight="true" outlineLevel="0" collapsed="false">
      <c r="A22" s="1004" t="s">
        <v>902</v>
      </c>
      <c r="B22" s="1002" t="s">
        <v>133</v>
      </c>
      <c r="C22" s="1002" t="s">
        <v>133</v>
      </c>
      <c r="D22" s="1002" t="s">
        <v>133</v>
      </c>
      <c r="E22" s="1002" t="s">
        <v>133</v>
      </c>
      <c r="F22" s="1003" t="s">
        <v>133</v>
      </c>
      <c r="G22" s="20" t="s">
        <v>133</v>
      </c>
      <c r="H22" s="1003" t="s">
        <v>133</v>
      </c>
      <c r="I22" s="162" t="s">
        <v>133</v>
      </c>
    </row>
    <row r="23" customFormat="false" ht="16.5" hidden="false" customHeight="true" outlineLevel="0" collapsed="false">
      <c r="A23" s="1004" t="s">
        <v>903</v>
      </c>
      <c r="B23" s="1002" t="n">
        <v>7283.895</v>
      </c>
      <c r="C23" s="1002" t="n">
        <v>100</v>
      </c>
      <c r="D23" s="1002" t="n">
        <v>0</v>
      </c>
      <c r="E23" s="1002" t="n">
        <v>0</v>
      </c>
      <c r="F23" s="1003" t="s">
        <v>148</v>
      </c>
      <c r="G23" s="20" t="n">
        <v>0.5</v>
      </c>
      <c r="H23" s="1003" t="n">
        <v>0.45</v>
      </c>
      <c r="I23" s="160" t="n">
        <v>6.32751711160276</v>
      </c>
    </row>
    <row r="24" customFormat="false" ht="15.75" hidden="false" customHeight="true" outlineLevel="0" collapsed="false">
      <c r="A24" s="1004" t="s">
        <v>904</v>
      </c>
      <c r="B24" s="1002" t="n">
        <v>165156.925</v>
      </c>
      <c r="C24" s="1002" t="n">
        <v>100</v>
      </c>
      <c r="D24" s="1002" t="n">
        <v>0</v>
      </c>
      <c r="E24" s="1002" t="n">
        <v>0</v>
      </c>
      <c r="F24" s="1003" t="s">
        <v>148</v>
      </c>
      <c r="G24" s="20" t="n">
        <v>0.1</v>
      </c>
      <c r="H24" s="1003" t="n">
        <v>0.32</v>
      </c>
      <c r="I24" s="160" t="n">
        <v>0.0651933372584147</v>
      </c>
    </row>
    <row r="25" customFormat="false" ht="15.75" hidden="false" customHeight="true" outlineLevel="0" collapsed="false">
      <c r="A25" s="1005" t="s">
        <v>1039</v>
      </c>
      <c r="B25" s="1006"/>
      <c r="C25" s="1006"/>
      <c r="D25" s="1006"/>
      <c r="E25" s="1006"/>
      <c r="F25" s="1006"/>
      <c r="G25" s="1006"/>
      <c r="H25" s="1006"/>
      <c r="I25" s="1007"/>
    </row>
    <row r="26" customFormat="false" ht="13.5" hidden="false" customHeight="true" outlineLevel="0" collapsed="false">
      <c r="A26" s="643" t="s">
        <v>906</v>
      </c>
      <c r="B26" s="593" t="n">
        <v>36</v>
      </c>
      <c r="C26" s="593" t="n">
        <v>100</v>
      </c>
      <c r="D26" s="593" t="n">
        <v>0</v>
      </c>
      <c r="E26" s="593" t="n">
        <v>0</v>
      </c>
      <c r="F26" s="592" t="s">
        <v>148</v>
      </c>
      <c r="G26" s="592" t="s">
        <v>148</v>
      </c>
      <c r="H26" s="592" t="s">
        <v>148</v>
      </c>
      <c r="I26" s="160" t="n">
        <v>0.2197</v>
      </c>
    </row>
    <row r="27" customFormat="false" ht="13.5" hidden="false" customHeight="true" outlineLevel="0" collapsed="false">
      <c r="A27" s="643" t="s">
        <v>907</v>
      </c>
      <c r="B27" s="592" t="s">
        <v>148</v>
      </c>
      <c r="C27" s="592" t="s">
        <v>148</v>
      </c>
      <c r="D27" s="592" t="s">
        <v>148</v>
      </c>
      <c r="E27" s="592" t="s">
        <v>148</v>
      </c>
      <c r="F27" s="592" t="s">
        <v>148</v>
      </c>
      <c r="G27" s="592" t="s">
        <v>148</v>
      </c>
      <c r="H27" s="592" t="s">
        <v>148</v>
      </c>
      <c r="I27" s="162" t="s">
        <v>148</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40</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41</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42</v>
      </c>
      <c r="B33" s="1010"/>
      <c r="C33" s="1010"/>
      <c r="D33" s="1010"/>
      <c r="E33" s="1010"/>
      <c r="F33" s="1010"/>
      <c r="G33" s="1010"/>
      <c r="H33" s="1010"/>
      <c r="I33" s="1010"/>
    </row>
    <row r="34" customFormat="false" ht="13.5" hidden="false" customHeight="true" outlineLevel="0" collapsed="false">
      <c r="A34" s="1011" t="s">
        <v>1043</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7</v>
      </c>
      <c r="B36" s="188"/>
      <c r="C36" s="188"/>
      <c r="D36" s="188"/>
      <c r="E36" s="188"/>
      <c r="F36" s="188"/>
      <c r="G36" s="188"/>
      <c r="H36" s="188"/>
      <c r="I36" s="189"/>
    </row>
    <row r="37" customFormat="false" ht="26.25" hidden="false" customHeight="true" outlineLevel="0" collapsed="false">
      <c r="A37" s="190" t="s">
        <v>1044</v>
      </c>
      <c r="B37" s="190"/>
      <c r="C37" s="190"/>
      <c r="D37" s="190"/>
      <c r="E37" s="190"/>
      <c r="F37" s="190"/>
      <c r="G37" s="190"/>
      <c r="H37" s="190"/>
      <c r="I37" s="190"/>
    </row>
    <row r="38" customFormat="false" ht="12.75" hidden="false" customHeight="true" outlineLevel="0" collapsed="false">
      <c r="A38" s="190" t="s">
        <v>1045</v>
      </c>
      <c r="B38" s="190"/>
      <c r="C38" s="190"/>
      <c r="D38" s="190"/>
      <c r="E38" s="190"/>
      <c r="F38" s="190"/>
      <c r="G38" s="190"/>
      <c r="H38" s="190"/>
      <c r="I38" s="190"/>
    </row>
    <row r="39" customFormat="false" ht="13.5" hidden="false" customHeight="true" outlineLevel="0" collapsed="false">
      <c r="A39" s="495" t="s">
        <v>1019</v>
      </c>
      <c r="B39" s="786"/>
      <c r="C39" s="786"/>
      <c r="D39" s="786"/>
      <c r="E39" s="786"/>
      <c r="F39" s="786"/>
      <c r="G39" s="786"/>
      <c r="H39" s="786"/>
      <c r="I39" s="787"/>
    </row>
    <row r="40" customFormat="false" ht="12" hidden="false" customHeight="true" outlineLevel="0" collapsed="false">
      <c r="A40" s="1017" t="s">
        <v>1046</v>
      </c>
      <c r="B40" s="786"/>
      <c r="C40" s="786"/>
      <c r="D40" s="786"/>
      <c r="E40" s="786"/>
      <c r="F40" s="786"/>
      <c r="G40" s="786"/>
      <c r="H40" s="786"/>
      <c r="I40" s="787"/>
    </row>
    <row r="41" customFormat="false" ht="12" hidden="false" customHeight="true" outlineLevel="0" collapsed="false">
      <c r="A41" s="1018" t="s">
        <v>1047</v>
      </c>
      <c r="B41" s="786"/>
      <c r="C41" s="786"/>
      <c r="D41" s="786"/>
      <c r="E41" s="786"/>
      <c r="F41" s="786"/>
      <c r="G41" s="786"/>
      <c r="H41" s="786"/>
      <c r="I41" s="787"/>
    </row>
    <row r="42" customFormat="false" ht="12.75" hidden="false" customHeight="true" outlineLevel="0" collapsed="false">
      <c r="A42" s="977" t="s">
        <v>1048</v>
      </c>
      <c r="B42" s="1019"/>
      <c r="C42" s="1019"/>
      <c r="D42" s="1019"/>
      <c r="E42" s="1019"/>
      <c r="F42" s="1019"/>
      <c r="G42" s="1019"/>
      <c r="H42" s="1019"/>
      <c r="I42" s="1020"/>
      <c r="J42" s="64"/>
      <c r="K42" s="64"/>
    </row>
    <row r="43" customFormat="false" ht="36" hidden="false" customHeight="true" outlineLevel="0" collapsed="false">
      <c r="A43" s="63" t="s">
        <v>954</v>
      </c>
      <c r="B43" s="63"/>
      <c r="C43" s="63"/>
      <c r="D43" s="63"/>
      <c r="E43" s="63"/>
      <c r="F43" s="63"/>
      <c r="G43" s="63"/>
      <c r="H43" s="63"/>
      <c r="I43" s="63"/>
    </row>
    <row r="44" customFormat="false" ht="36" hidden="false" customHeight="true" outlineLevel="0" collapsed="false">
      <c r="A44" s="63" t="s">
        <v>955</v>
      </c>
      <c r="B44" s="63"/>
      <c r="C44" s="63"/>
      <c r="D44" s="63"/>
      <c r="E44" s="63"/>
      <c r="F44" s="63"/>
      <c r="G44" s="63"/>
      <c r="H44" s="63"/>
      <c r="I44" s="63"/>
    </row>
    <row r="45" customFormat="false" ht="60" hidden="false" customHeight="true" outlineLevel="0" collapsed="false">
      <c r="A45" s="63" t="s">
        <v>956</v>
      </c>
      <c r="B45" s="63"/>
      <c r="C45" s="63"/>
      <c r="D45" s="63"/>
      <c r="E45" s="63"/>
      <c r="F45" s="63"/>
      <c r="G45" s="63"/>
      <c r="H45" s="63"/>
      <c r="I45" s="63"/>
    </row>
    <row r="46" customFormat="false" ht="24" hidden="false" customHeight="true" outlineLevel="0" collapsed="false">
      <c r="A46" s="63" t="s">
        <v>957</v>
      </c>
      <c r="B46" s="63"/>
      <c r="C46" s="63"/>
      <c r="D46" s="63"/>
      <c r="E46" s="63"/>
      <c r="F46" s="63"/>
      <c r="G46" s="63"/>
      <c r="H46" s="63"/>
      <c r="I46" s="63"/>
    </row>
    <row r="47" customFormat="false" ht="36" hidden="false" customHeight="true" outlineLevel="0" collapsed="false">
      <c r="A47" s="63" t="s">
        <v>958</v>
      </c>
      <c r="B47" s="63"/>
      <c r="C47" s="63"/>
      <c r="D47" s="63"/>
      <c r="E47" s="63"/>
      <c r="F47" s="63"/>
      <c r="G47" s="63"/>
      <c r="H47" s="63"/>
      <c r="I47" s="63"/>
    </row>
    <row r="48" customFormat="false" ht="24" hidden="false" customHeight="true" outlineLevel="0" collapsed="false">
      <c r="A48" s="63" t="s">
        <v>959</v>
      </c>
      <c r="B48" s="63"/>
      <c r="C48" s="63"/>
      <c r="D48" s="63"/>
      <c r="E48" s="63"/>
      <c r="F48" s="63"/>
      <c r="G48" s="63"/>
      <c r="H48" s="63"/>
      <c r="I48" s="63"/>
    </row>
    <row r="49" customFormat="false" ht="48" hidden="false" customHeight="true" outlineLevel="0" collapsed="false">
      <c r="A49" s="63" t="s">
        <v>960</v>
      </c>
      <c r="B49" s="63"/>
      <c r="C49" s="63"/>
      <c r="D49" s="63"/>
      <c r="E49" s="63"/>
      <c r="F49" s="63"/>
      <c r="G49" s="63"/>
      <c r="H49" s="63"/>
      <c r="I49" s="63"/>
    </row>
    <row r="50" customFormat="false" ht="36" hidden="false" customHeight="true" outlineLevel="0" collapsed="false">
      <c r="A50" s="63" t="s">
        <v>961</v>
      </c>
      <c r="B50" s="63"/>
      <c r="C50" s="63"/>
      <c r="D50" s="63"/>
      <c r="E50" s="63"/>
      <c r="F50" s="63"/>
      <c r="G50" s="63"/>
      <c r="H50" s="63"/>
      <c r="I50" s="63"/>
    </row>
    <row r="51" customFormat="false" ht="36" hidden="false" customHeight="true" outlineLevel="0" collapsed="false">
      <c r="A51" s="63" t="s">
        <v>962</v>
      </c>
      <c r="B51" s="63"/>
      <c r="C51" s="63"/>
      <c r="D51" s="63"/>
      <c r="E51" s="63"/>
      <c r="F51" s="63"/>
      <c r="G51" s="63"/>
      <c r="H51" s="63"/>
      <c r="I51" s="63"/>
    </row>
    <row r="52" customFormat="false" ht="48" hidden="false" customHeight="true" outlineLevel="0" collapsed="false">
      <c r="A52" s="63" t="s">
        <v>963</v>
      </c>
      <c r="B52" s="63"/>
      <c r="C52" s="63"/>
      <c r="D52" s="63"/>
      <c r="E52" s="63"/>
      <c r="F52" s="63"/>
      <c r="G52" s="63"/>
      <c r="H52" s="63"/>
      <c r="I52" s="63"/>
    </row>
    <row r="53" customFormat="false" ht="24" hidden="false" customHeight="true" outlineLevel="0" collapsed="false">
      <c r="A53" s="63" t="s">
        <v>964</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9</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0</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1</v>
      </c>
      <c r="B7" s="37" t="n">
        <v>116850.810856886</v>
      </c>
      <c r="C7" s="37" t="n">
        <v>46.1286854876627</v>
      </c>
      <c r="D7" s="37" t="n">
        <v>2.65549045817848</v>
      </c>
      <c r="E7" s="37" t="n">
        <v>182.248697245142</v>
      </c>
      <c r="F7" s="37" t="n">
        <v>782.896364449196</v>
      </c>
      <c r="G7" s="37" t="n">
        <v>65.5716489346954</v>
      </c>
      <c r="H7" s="38" t="n">
        <v>110.853769411911</v>
      </c>
    </row>
    <row r="8" customFormat="false" ht="12" hidden="false" customHeight="true" outlineLevel="0" collapsed="false">
      <c r="A8" s="18" t="s">
        <v>122</v>
      </c>
      <c r="B8" s="19" t="n">
        <v>26318.6140670934</v>
      </c>
      <c r="C8" s="19" t="n">
        <v>2.57465786597921</v>
      </c>
      <c r="D8" s="19" t="n">
        <v>0.124582838724891</v>
      </c>
      <c r="E8" s="20" t="n">
        <v>33.4186707482002</v>
      </c>
      <c r="F8" s="20" t="n">
        <v>6.01701015890196</v>
      </c>
      <c r="G8" s="20" t="n">
        <v>1.08956137021176</v>
      </c>
      <c r="H8" s="21" t="n">
        <v>20.6032298816386</v>
      </c>
    </row>
    <row r="9" customFormat="false" ht="12" hidden="false" customHeight="true" outlineLevel="0" collapsed="false">
      <c r="A9" s="18" t="s">
        <v>123</v>
      </c>
      <c r="B9" s="19" t="n">
        <v>85465.1205364696</v>
      </c>
      <c r="C9" s="19" t="n">
        <v>42.3507930903701</v>
      </c>
      <c r="D9" s="19" t="n">
        <v>0.666741875888386</v>
      </c>
      <c r="E9" s="20" t="n">
        <v>71.3953963883309</v>
      </c>
      <c r="F9" s="20" t="n">
        <v>737.474838222717</v>
      </c>
      <c r="G9" s="20" t="n">
        <v>51.7973800465637</v>
      </c>
      <c r="H9" s="21" t="n">
        <v>83.6045352865405</v>
      </c>
    </row>
    <row r="10" customFormat="false" ht="12.75" hidden="false" customHeight="true" outlineLevel="0" collapsed="false">
      <c r="A10" s="39" t="s">
        <v>124</v>
      </c>
      <c r="B10" s="40" t="n">
        <v>5067.07625332328</v>
      </c>
      <c r="C10" s="40" t="n">
        <v>1.20323453131337</v>
      </c>
      <c r="D10" s="40" t="n">
        <v>1.8641657435652</v>
      </c>
      <c r="E10" s="41" t="n">
        <v>77.4346301086106</v>
      </c>
      <c r="F10" s="41" t="n">
        <v>39.4045160675769</v>
      </c>
      <c r="G10" s="41" t="n">
        <v>12.6847075179199</v>
      </c>
      <c r="H10" s="42" t="n">
        <v>6.64600424373162</v>
      </c>
    </row>
    <row r="11" customFormat="false" ht="12" hidden="false" customHeight="true" outlineLevel="0" collapsed="false">
      <c r="A11" s="43" t="s">
        <v>125</v>
      </c>
      <c r="B11" s="15" t="n">
        <v>3149.62963159191</v>
      </c>
      <c r="C11" s="15" t="n">
        <v>0.0869668847451187</v>
      </c>
      <c r="D11" s="15" t="n">
        <v>0.09366872823219</v>
      </c>
      <c r="E11" s="15" t="n">
        <v>25.2383226288713</v>
      </c>
      <c r="F11" s="15" t="n">
        <v>7.93070136147757</v>
      </c>
      <c r="G11" s="15" t="n">
        <v>1.34425382878226</v>
      </c>
      <c r="H11" s="15" t="n">
        <v>3.30328786896656</v>
      </c>
      <c r="I11" s="16"/>
    </row>
    <row r="12" customFormat="false" ht="12" hidden="false" customHeight="true" outlineLevel="0" collapsed="false">
      <c r="A12" s="18" t="s">
        <v>126</v>
      </c>
      <c r="B12" s="19" t="s">
        <v>127</v>
      </c>
      <c r="C12" s="19" t="s">
        <v>127</v>
      </c>
      <c r="D12" s="19" t="s">
        <v>127</v>
      </c>
      <c r="E12" s="44" t="s">
        <v>127</v>
      </c>
      <c r="F12" s="44" t="s">
        <v>127</v>
      </c>
      <c r="G12" s="44" t="s">
        <v>127</v>
      </c>
      <c r="H12" s="45" t="s">
        <v>127</v>
      </c>
    </row>
    <row r="13" customFormat="false" ht="12.75" hidden="false" customHeight="true" outlineLevel="0" collapsed="false">
      <c r="A13" s="18" t="s">
        <v>128</v>
      </c>
      <c r="B13" s="19" t="n">
        <v>3149.62963159191</v>
      </c>
      <c r="C13" s="19" t="n">
        <v>0.0869668847451187</v>
      </c>
      <c r="D13" s="19" t="n">
        <v>0.09366872823219</v>
      </c>
      <c r="E13" s="44" t="n">
        <v>25.2383226288713</v>
      </c>
      <c r="F13" s="44" t="n">
        <v>7.93070136147757</v>
      </c>
      <c r="G13" s="44" t="n">
        <v>1.34425382878226</v>
      </c>
      <c r="H13" s="45" t="n">
        <v>3.30328786896656</v>
      </c>
    </row>
    <row r="14" customFormat="false" ht="12.75" hidden="false" customHeight="true" outlineLevel="0" collapsed="false">
      <c r="A14" s="46" t="s">
        <v>129</v>
      </c>
      <c r="B14" s="19" t="n">
        <v>3149.62963159191</v>
      </c>
      <c r="C14" s="19" t="n">
        <v>0.0869668847451187</v>
      </c>
      <c r="D14" s="19" t="n">
        <v>0.09366872823219</v>
      </c>
      <c r="E14" s="20" t="n">
        <v>25.2383226288713</v>
      </c>
      <c r="F14" s="20" t="n">
        <v>7.93070136147757</v>
      </c>
      <c r="G14" s="20" t="n">
        <v>1.34425382878226</v>
      </c>
      <c r="H14" s="21" t="n">
        <v>3.30328786896656</v>
      </c>
    </row>
    <row r="15" customFormat="false" ht="12.75" hidden="false" customHeight="true" outlineLevel="0" collapsed="false">
      <c r="A15" s="14" t="s">
        <v>130</v>
      </c>
      <c r="B15" s="15" t="n">
        <v>6037.55091394966</v>
      </c>
      <c r="C15" s="15" t="n">
        <v>772.26289779678</v>
      </c>
      <c r="D15" s="15" t="n">
        <v>0.171651849642137</v>
      </c>
      <c r="E15" s="15" t="n">
        <v>4.58711369729146</v>
      </c>
      <c r="F15" s="15" t="n">
        <v>37.9802190487666</v>
      </c>
      <c r="G15" s="15" t="n">
        <v>365.182683528867</v>
      </c>
      <c r="H15" s="15" t="n">
        <v>9.75794900033952</v>
      </c>
    </row>
    <row r="16" customFormat="false" ht="12" hidden="false" customHeight="true" outlineLevel="0" collapsed="false">
      <c r="A16" s="43" t="s">
        <v>131</v>
      </c>
      <c r="B16" s="15" t="n">
        <v>112.081190763297</v>
      </c>
      <c r="C16" s="15" t="n">
        <v>375.705175301363</v>
      </c>
      <c r="D16" s="15" t="n">
        <v>0.00124562521953726</v>
      </c>
      <c r="E16" s="15" t="n">
        <v>0.315518709277725</v>
      </c>
      <c r="F16" s="15" t="n">
        <v>23.953673706301</v>
      </c>
      <c r="G16" s="15" t="n">
        <v>0.261250133185613</v>
      </c>
      <c r="H16" s="15" t="n">
        <v>8.02749775010449</v>
      </c>
      <c r="I16" s="16"/>
    </row>
    <row r="17" customFormat="false" ht="12" hidden="false" customHeight="true" outlineLevel="0" collapsed="false">
      <c r="A17" s="18" t="s">
        <v>132</v>
      </c>
      <c r="B17" s="19" t="s">
        <v>133</v>
      </c>
      <c r="C17" s="19" t="n">
        <v>375.147603791518</v>
      </c>
      <c r="D17" s="20" t="s">
        <v>133</v>
      </c>
      <c r="E17" s="20" t="s">
        <v>133</v>
      </c>
      <c r="F17" s="20" t="s">
        <v>133</v>
      </c>
      <c r="G17" s="20" t="s">
        <v>133</v>
      </c>
      <c r="H17" s="47"/>
      <c r="I17" s="16"/>
    </row>
    <row r="18" customFormat="false" ht="12" hidden="false" customHeight="true" outlineLevel="0" collapsed="false">
      <c r="A18" s="18" t="s">
        <v>134</v>
      </c>
      <c r="B18" s="19" t="n">
        <v>112.081190763297</v>
      </c>
      <c r="C18" s="19" t="n">
        <v>0.557571509844592</v>
      </c>
      <c r="D18" s="20" t="n">
        <v>0.00124562521953726</v>
      </c>
      <c r="E18" s="20" t="n">
        <v>0.315518709277725</v>
      </c>
      <c r="F18" s="20" t="n">
        <v>23.953673706301</v>
      </c>
      <c r="G18" s="20" t="n">
        <v>0.261250133185613</v>
      </c>
      <c r="H18" s="21" t="n">
        <v>8.02749775010449</v>
      </c>
    </row>
    <row r="19" customFormat="false" ht="12.75" hidden="false" customHeight="true" outlineLevel="0" collapsed="false">
      <c r="A19" s="22" t="s">
        <v>135</v>
      </c>
      <c r="B19" s="19" t="s">
        <v>133</v>
      </c>
      <c r="C19" s="19" t="s">
        <v>133</v>
      </c>
      <c r="D19" s="19" t="s">
        <v>133</v>
      </c>
      <c r="E19" s="19" t="s">
        <v>133</v>
      </c>
      <c r="F19" s="19" t="s">
        <v>133</v>
      </c>
      <c r="G19" s="19" t="s">
        <v>133</v>
      </c>
      <c r="H19" s="27" t="s">
        <v>133</v>
      </c>
    </row>
    <row r="20" customFormat="false" ht="12.75" hidden="false" customHeight="true" outlineLevel="0" collapsed="false">
      <c r="A20" s="48" t="s">
        <v>111</v>
      </c>
      <c r="B20" s="19" t="s">
        <v>133</v>
      </c>
      <c r="C20" s="19" t="s">
        <v>133</v>
      </c>
      <c r="D20" s="19" t="s">
        <v>133</v>
      </c>
      <c r="E20" s="19" t="s">
        <v>133</v>
      </c>
      <c r="F20" s="19" t="s">
        <v>133</v>
      </c>
      <c r="G20" s="19" t="s">
        <v>133</v>
      </c>
      <c r="H20" s="27" t="s">
        <v>133</v>
      </c>
    </row>
    <row r="21" customFormat="false" ht="12.75" hidden="false" customHeight="true" outlineLevel="0" collapsed="false">
      <c r="A21" s="49" t="s">
        <v>136</v>
      </c>
      <c r="B21" s="15" t="n">
        <v>5925.46972318636</v>
      </c>
      <c r="C21" s="15" t="n">
        <v>396.557722495417</v>
      </c>
      <c r="D21" s="15" t="n">
        <v>0.1704062244226</v>
      </c>
      <c r="E21" s="15" t="n">
        <v>4.27159498801374</v>
      </c>
      <c r="F21" s="15" t="n">
        <v>14.0265453424656</v>
      </c>
      <c r="G21" s="15" t="n">
        <v>364.921433395681</v>
      </c>
      <c r="H21" s="15" t="n">
        <v>1.73045125023504</v>
      </c>
    </row>
    <row r="22" customFormat="false" ht="12" hidden="false" customHeight="true" outlineLevel="0" collapsed="false">
      <c r="A22" s="18" t="s">
        <v>137</v>
      </c>
      <c r="B22" s="19" t="n">
        <v>272.274512617018</v>
      </c>
      <c r="C22" s="19" t="n">
        <v>9.35071931479744</v>
      </c>
      <c r="D22" s="19" t="n">
        <v>0.003036847869</v>
      </c>
      <c r="E22" s="20" t="n">
        <v>1.2293370813</v>
      </c>
      <c r="F22" s="20" t="n">
        <v>1.049847987</v>
      </c>
      <c r="G22" s="20" t="n">
        <v>265.35548508198</v>
      </c>
      <c r="H22" s="21" t="n">
        <v>0.923503413033671</v>
      </c>
      <c r="I22" s="16"/>
    </row>
    <row r="23" customFormat="false" ht="12" hidden="false" customHeight="true" outlineLevel="0" collapsed="false">
      <c r="A23" s="18" t="s">
        <v>138</v>
      </c>
      <c r="B23" s="19" t="n">
        <v>617.106540752655</v>
      </c>
      <c r="C23" s="19" t="n">
        <v>334.894493841273</v>
      </c>
      <c r="D23" s="50"/>
      <c r="E23" s="50"/>
      <c r="F23" s="50"/>
      <c r="G23" s="20" t="n">
        <v>71.5858236907626</v>
      </c>
      <c r="H23" s="21" t="n">
        <v>0.272005205193529</v>
      </c>
    </row>
    <row r="24" customFormat="false" ht="12" hidden="false" customHeight="true" outlineLevel="0" collapsed="false">
      <c r="A24" s="18" t="s">
        <v>139</v>
      </c>
      <c r="B24" s="19" t="n">
        <v>5036.08866981669</v>
      </c>
      <c r="C24" s="19" t="n">
        <v>52.3125093393461</v>
      </c>
      <c r="D24" s="19" t="n">
        <v>0.1647069997036</v>
      </c>
      <c r="E24" s="19" t="n">
        <v>3.04225790671374</v>
      </c>
      <c r="F24" s="19" t="n">
        <v>12.9766973554656</v>
      </c>
      <c r="G24" s="19" t="n">
        <v>27.9801246229389</v>
      </c>
      <c r="H24" s="27" t="n">
        <v>0.534942632007837</v>
      </c>
    </row>
    <row r="25" customFormat="false" ht="12" hidden="false" customHeight="true" outlineLevel="0" collapsed="false">
      <c r="A25" s="51" t="s">
        <v>140</v>
      </c>
      <c r="B25" s="19" t="n">
        <v>10.9406073895406</v>
      </c>
      <c r="C25" s="19" t="n">
        <v>32.0286808908888</v>
      </c>
      <c r="D25" s="50"/>
      <c r="E25" s="50"/>
      <c r="F25" s="50"/>
      <c r="G25" s="20" t="n">
        <v>10.835849347327</v>
      </c>
      <c r="H25" s="21" t="s">
        <v>133</v>
      </c>
    </row>
    <row r="26" customFormat="false" ht="12" hidden="false" customHeight="true" outlineLevel="0" collapsed="false">
      <c r="A26" s="51" t="s">
        <v>141</v>
      </c>
      <c r="B26" s="19" t="n">
        <v>5025.14806242715</v>
      </c>
      <c r="C26" s="19" t="n">
        <v>20.2838284484573</v>
      </c>
      <c r="D26" s="19" t="n">
        <v>0.1647069997036</v>
      </c>
      <c r="E26" s="20" t="n">
        <v>3.04225790671374</v>
      </c>
      <c r="F26" s="20" t="n">
        <v>12.9766973554656</v>
      </c>
      <c r="G26" s="20" t="n">
        <v>17.1442752756119</v>
      </c>
      <c r="H26" s="21" t="n">
        <v>0.534942632007837</v>
      </c>
    </row>
    <row r="27" customFormat="false" ht="12.75" hidden="false" customHeight="true" outlineLevel="0" collapsed="false">
      <c r="A27" s="18" t="s">
        <v>142</v>
      </c>
      <c r="B27" s="19" t="s">
        <v>127</v>
      </c>
      <c r="C27" s="19" t="s">
        <v>127</v>
      </c>
      <c r="D27" s="19" t="s">
        <v>127</v>
      </c>
      <c r="E27" s="19" t="s">
        <v>127</v>
      </c>
      <c r="F27" s="19" t="s">
        <v>127</v>
      </c>
      <c r="G27" s="19" t="s">
        <v>127</v>
      </c>
      <c r="H27" s="27" t="s">
        <v>127</v>
      </c>
    </row>
    <row r="28" customFormat="false" ht="14.25" hidden="false" customHeight="true" outlineLevel="0" collapsed="false">
      <c r="A28" s="26" t="s">
        <v>143</v>
      </c>
      <c r="B28" s="52"/>
      <c r="C28" s="52"/>
      <c r="D28" s="52"/>
      <c r="E28" s="52"/>
      <c r="F28" s="52"/>
      <c r="G28" s="52"/>
      <c r="H28" s="53"/>
    </row>
    <row r="29" customFormat="false" ht="12" hidden="false" customHeight="true" outlineLevel="0" collapsed="false">
      <c r="A29" s="54" t="s">
        <v>144</v>
      </c>
      <c r="B29" s="19" t="n">
        <v>35167.7708056074</v>
      </c>
      <c r="C29" s="19" t="n">
        <v>0.29648561923594</v>
      </c>
      <c r="D29" s="19" t="n">
        <v>1.06459452173488</v>
      </c>
      <c r="E29" s="19" t="n">
        <v>295.329387217494</v>
      </c>
      <c r="F29" s="19" t="n">
        <v>35.5032880832443</v>
      </c>
      <c r="G29" s="19" t="n">
        <v>11.2996297578358</v>
      </c>
      <c r="H29" s="27" t="n">
        <v>71.236882816666</v>
      </c>
    </row>
    <row r="30" customFormat="false" ht="12" hidden="false" customHeight="true" outlineLevel="0" collapsed="false">
      <c r="A30" s="51" t="s">
        <v>145</v>
      </c>
      <c r="B30" s="19" t="n">
        <v>27442.7723693022</v>
      </c>
      <c r="C30" s="19" t="n">
        <v>0.175671750289905</v>
      </c>
      <c r="D30" s="19" t="n">
        <v>0.871292331421221</v>
      </c>
      <c r="E30" s="20" t="n">
        <v>126.635047823105</v>
      </c>
      <c r="F30" s="20" t="n">
        <v>17.6228354792311</v>
      </c>
      <c r="G30" s="20" t="n">
        <v>5.75551176613157</v>
      </c>
      <c r="H30" s="21" t="n">
        <v>6.10730587567379</v>
      </c>
    </row>
    <row r="31" customFormat="false" ht="12" hidden="false" customHeight="true" outlineLevel="0" collapsed="false">
      <c r="A31" s="51" t="s">
        <v>146</v>
      </c>
      <c r="B31" s="19" t="n">
        <v>7724.99843630518</v>
      </c>
      <c r="C31" s="19" t="n">
        <v>0.120813868946035</v>
      </c>
      <c r="D31" s="19" t="n">
        <v>0.193302190313656</v>
      </c>
      <c r="E31" s="20" t="n">
        <v>168.694339394388</v>
      </c>
      <c r="F31" s="20" t="n">
        <v>17.8804526040132</v>
      </c>
      <c r="G31" s="20" t="n">
        <v>5.54411799170418</v>
      </c>
      <c r="H31" s="21" t="n">
        <v>65.1295769409922</v>
      </c>
    </row>
    <row r="32" customFormat="false" ht="12" hidden="false" customHeight="true" outlineLevel="0" collapsed="false">
      <c r="A32" s="54" t="s">
        <v>147</v>
      </c>
      <c r="B32" s="19" t="s">
        <v>148</v>
      </c>
      <c r="C32" s="19" t="s">
        <v>148</v>
      </c>
      <c r="D32" s="19" t="s">
        <v>148</v>
      </c>
      <c r="E32" s="20" t="s">
        <v>148</v>
      </c>
      <c r="F32" s="20" t="s">
        <v>148</v>
      </c>
      <c r="G32" s="20" t="s">
        <v>148</v>
      </c>
      <c r="H32" s="21" t="s">
        <v>148</v>
      </c>
    </row>
    <row r="33" customFormat="false" ht="14.25" hidden="false" customHeight="true" outlineLevel="0" collapsed="false">
      <c r="A33" s="55" t="s">
        <v>149</v>
      </c>
      <c r="B33" s="40" t="n">
        <v>6411.18149136101</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50</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51</v>
      </c>
      <c r="B37" s="60"/>
      <c r="C37" s="60"/>
      <c r="D37" s="60"/>
      <c r="E37" s="60"/>
      <c r="F37" s="60"/>
      <c r="G37" s="60"/>
      <c r="H37" s="61"/>
    </row>
    <row r="38" customFormat="false" ht="26.25" hidden="false" customHeight="true" outlineLevel="0" collapsed="false">
      <c r="A38" s="62" t="s">
        <v>152</v>
      </c>
      <c r="B38" s="62"/>
      <c r="C38" s="62"/>
      <c r="D38" s="62"/>
      <c r="E38" s="62"/>
      <c r="F38" s="62"/>
      <c r="G38" s="62"/>
      <c r="H38" s="62"/>
    </row>
    <row r="39" customFormat="false" ht="12.75" hidden="false" customHeight="true" outlineLevel="0" collapsed="false">
      <c r="A39" s="63" t="s">
        <v>153</v>
      </c>
      <c r="B39" s="63"/>
      <c r="C39" s="63"/>
      <c r="D39" s="63"/>
      <c r="E39" s="63"/>
      <c r="F39" s="63"/>
      <c r="G39" s="63"/>
      <c r="H39" s="63"/>
    </row>
    <row r="40" customFormat="false" ht="24" hidden="false" customHeight="true" outlineLevel="0" collapsed="false">
      <c r="A40" s="63" t="s">
        <v>154</v>
      </c>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3" t="s">
        <v>158</v>
      </c>
      <c r="B44" s="63"/>
      <c r="C44" s="63"/>
      <c r="D44" s="63"/>
      <c r="E44" s="63"/>
      <c r="F44" s="63"/>
      <c r="G44" s="63"/>
      <c r="H44" s="63"/>
    </row>
    <row r="45" customFormat="false" ht="12.75" hidden="false" customHeight="true" outlineLevel="0" collapsed="false">
      <c r="A45" s="63" t="s">
        <v>159</v>
      </c>
      <c r="B45" s="63"/>
      <c r="C45" s="63"/>
      <c r="D45" s="63"/>
      <c r="E45" s="63"/>
      <c r="F45" s="63"/>
      <c r="G45" s="63"/>
      <c r="H45" s="63"/>
    </row>
    <row r="46" customFormat="false" ht="12.75"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12.75" hidden="false" customHeight="true" outlineLevel="0" collapsed="false">
      <c r="A48" s="63" t="s">
        <v>162</v>
      </c>
      <c r="B48" s="63"/>
      <c r="C48" s="63"/>
      <c r="D48" s="63"/>
      <c r="E48" s="63"/>
      <c r="F48" s="63"/>
      <c r="G48" s="63"/>
      <c r="H48" s="63"/>
    </row>
    <row r="49" customFormat="false" ht="24" hidden="false" customHeight="true" outlineLevel="0" collapsed="false">
      <c r="A49" s="63" t="s">
        <v>163</v>
      </c>
      <c r="B49" s="63"/>
      <c r="C49" s="63"/>
      <c r="D49" s="63"/>
      <c r="E49" s="63"/>
      <c r="F49" s="63"/>
      <c r="G49" s="63"/>
      <c r="H49" s="63"/>
    </row>
    <row r="50" customFormat="false" ht="24" hidden="false" customHeight="true" outlineLevel="0" collapsed="false">
      <c r="A50" s="63" t="s">
        <v>164</v>
      </c>
      <c r="B50" s="63"/>
      <c r="C50" s="63"/>
      <c r="D50" s="63"/>
      <c r="E50" s="63"/>
      <c r="F50" s="63"/>
      <c r="G50" s="63"/>
      <c r="H50" s="63"/>
    </row>
    <row r="51" customFormat="false" ht="12.75" hidden="false" customHeight="true" outlineLevel="0" collapsed="false">
      <c r="A51" s="63" t="s">
        <v>165</v>
      </c>
      <c r="B51" s="63"/>
      <c r="C51" s="63"/>
      <c r="D51" s="63"/>
      <c r="E51" s="63"/>
      <c r="F51" s="63"/>
      <c r="G51" s="63"/>
      <c r="H51" s="63"/>
    </row>
    <row r="52" customFormat="false" ht="12.75"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3" t="s">
        <v>168</v>
      </c>
      <c r="B54" s="63"/>
      <c r="C54" s="63"/>
      <c r="D54" s="63"/>
      <c r="E54" s="63"/>
      <c r="F54" s="63"/>
      <c r="G54" s="63"/>
      <c r="H54" s="63"/>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3" t="s">
        <v>171</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72</v>
      </c>
      <c r="B59" s="63"/>
      <c r="C59" s="63"/>
      <c r="D59" s="63"/>
      <c r="E59" s="63"/>
      <c r="F59" s="63"/>
      <c r="G59" s="63"/>
      <c r="H59" s="63"/>
    </row>
    <row r="60" customFormat="false" ht="12.75" hidden="false" customHeight="true" outlineLevel="0" collapsed="false">
      <c r="A60" s="63" t="s">
        <v>173</v>
      </c>
      <c r="B60" s="63"/>
      <c r="C60" s="63"/>
      <c r="D60" s="63"/>
      <c r="E60" s="63"/>
      <c r="F60" s="63"/>
      <c r="G60" s="63"/>
      <c r="H60" s="63"/>
    </row>
    <row r="61" customFormat="false" ht="12.75" hidden="false" customHeight="true" outlineLevel="0" collapsed="false">
      <c r="A61" s="63" t="s">
        <v>171</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74</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5</v>
      </c>
      <c r="B65" s="63"/>
      <c r="C65" s="63"/>
      <c r="D65" s="63"/>
      <c r="E65" s="63"/>
      <c r="F65" s="63"/>
      <c r="G65" s="63"/>
      <c r="H65" s="63"/>
    </row>
    <row r="66" customFormat="false" ht="12.75" hidden="false" customHeight="true" outlineLevel="0" collapsed="false">
      <c r="A66" s="63" t="s">
        <v>176</v>
      </c>
      <c r="B66" s="63"/>
      <c r="C66" s="63"/>
      <c r="D66" s="63"/>
      <c r="E66" s="63"/>
      <c r="F66" s="63"/>
      <c r="G66" s="63"/>
      <c r="H66" s="63"/>
    </row>
    <row r="67" customFormat="false" ht="12.75" hidden="false" customHeight="true" outlineLevel="0" collapsed="false">
      <c r="A67" s="63" t="s">
        <v>177</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8</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22</v>
      </c>
      <c r="J1" s="116" t="s">
        <v>85</v>
      </c>
    </row>
    <row r="2" customFormat="false" ht="17.25" hidden="false" customHeight="true" outlineLevel="0" collapsed="false">
      <c r="A2" s="661" t="s">
        <v>1023</v>
      </c>
      <c r="J2" s="116" t="s">
        <v>87</v>
      </c>
    </row>
    <row r="3" customFormat="false" ht="15.75" hidden="false" customHeight="true" outlineLevel="0" collapsed="false">
      <c r="A3" s="661" t="s">
        <v>119</v>
      </c>
      <c r="J3" s="116" t="s">
        <v>88</v>
      </c>
    </row>
    <row r="4" customFormat="false" ht="12" hidden="false" customHeight="true" outlineLevel="0" collapsed="false">
      <c r="J4" s="389"/>
    </row>
    <row r="5" customFormat="false" ht="15" hidden="false" customHeight="true" outlineLevel="0" collapsed="false">
      <c r="A5" s="1021" t="s">
        <v>1049</v>
      </c>
      <c r="B5" s="1021"/>
      <c r="C5" s="1021"/>
      <c r="D5" s="1021"/>
      <c r="E5" s="1021"/>
      <c r="F5" s="1021"/>
      <c r="G5" s="1021"/>
      <c r="H5" s="1021"/>
      <c r="I5" s="1021"/>
      <c r="J5" s="1021"/>
    </row>
    <row r="6" customFormat="false" ht="12" hidden="false" customHeight="true" outlineLevel="0" collapsed="false">
      <c r="A6" s="1022" t="s">
        <v>1050</v>
      </c>
      <c r="B6" s="1023" t="s">
        <v>1051</v>
      </c>
      <c r="C6" s="1024" t="s">
        <v>1052</v>
      </c>
      <c r="D6" s="1025" t="s">
        <v>1053</v>
      </c>
      <c r="E6" s="1025"/>
      <c r="F6" s="1025"/>
      <c r="G6" s="1025"/>
      <c r="H6" s="1025"/>
      <c r="I6" s="1025"/>
      <c r="J6" s="1025"/>
    </row>
    <row r="7" customFormat="false" ht="12.75" hidden="false" customHeight="true" outlineLevel="0" collapsed="false">
      <c r="A7" s="1022"/>
      <c r="B7" s="1023"/>
      <c r="C7" s="1024"/>
      <c r="D7" s="1026" t="s">
        <v>1054</v>
      </c>
      <c r="E7" s="1027" t="s">
        <v>1055</v>
      </c>
      <c r="F7" s="1027" t="s">
        <v>1056</v>
      </c>
      <c r="G7" s="1027" t="s">
        <v>1057</v>
      </c>
      <c r="H7" s="1028" t="s">
        <v>1058</v>
      </c>
      <c r="I7" s="1029" t="s">
        <v>1059</v>
      </c>
      <c r="J7" s="1030" t="s">
        <v>837</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91</v>
      </c>
      <c r="B10" s="1032" t="s">
        <v>1060</v>
      </c>
      <c r="C10" s="1033" t="s">
        <v>1030</v>
      </c>
      <c r="D10" s="1034" t="n">
        <v>0</v>
      </c>
      <c r="E10" s="1035" t="n">
        <v>30.4280413269516</v>
      </c>
      <c r="F10" s="1035" t="n">
        <v>17.2984412146723</v>
      </c>
      <c r="G10" s="1036" t="n">
        <v>7.15815188649942</v>
      </c>
      <c r="H10" s="1037" t="n">
        <v>0</v>
      </c>
      <c r="I10" s="1038" t="n">
        <v>45.1153655718765</v>
      </c>
      <c r="J10" s="1039" t="s">
        <v>1061</v>
      </c>
    </row>
    <row r="11" customFormat="false" ht="12.75" hidden="false" customHeight="false" outlineLevel="0" collapsed="false">
      <c r="A11" s="1031"/>
      <c r="B11" s="1032"/>
      <c r="C11" s="1040" t="s">
        <v>1031</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32</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62</v>
      </c>
      <c r="C13" s="1033" t="s">
        <v>1030</v>
      </c>
      <c r="D13" s="1046" t="s">
        <v>1061</v>
      </c>
      <c r="E13" s="1042" t="n">
        <v>39</v>
      </c>
      <c r="F13" s="1042" t="n">
        <v>0.1</v>
      </c>
      <c r="G13" s="147" t="n">
        <v>1</v>
      </c>
      <c r="H13" s="459" t="n">
        <v>0</v>
      </c>
      <c r="I13" s="1043" t="n">
        <v>1</v>
      </c>
      <c r="J13" s="1044" t="n">
        <v>0</v>
      </c>
    </row>
    <row r="14" customFormat="false" ht="12.75" hidden="false" customHeight="false" outlineLevel="0" collapsed="false">
      <c r="A14" s="1031"/>
      <c r="B14" s="1045"/>
      <c r="C14" s="1040" t="s">
        <v>1031</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32</v>
      </c>
      <c r="D15" s="1047" t="n">
        <v>0</v>
      </c>
      <c r="E15" s="276" t="n">
        <v>0</v>
      </c>
      <c r="F15" s="276" t="n">
        <v>0</v>
      </c>
      <c r="G15" s="468" t="n">
        <v>0</v>
      </c>
      <c r="H15" s="470" t="n">
        <v>0</v>
      </c>
      <c r="I15" s="517" t="n">
        <v>0</v>
      </c>
      <c r="J15" s="518" t="n">
        <v>0</v>
      </c>
    </row>
    <row r="16" customFormat="false" ht="12.75" hidden="false" customHeight="true" outlineLevel="0" collapsed="false">
      <c r="A16" s="1031" t="s">
        <v>892</v>
      </c>
      <c r="B16" s="1032" t="s">
        <v>1060</v>
      </c>
      <c r="C16" s="1033" t="s">
        <v>1030</v>
      </c>
      <c r="D16" s="1034" t="n">
        <v>0</v>
      </c>
      <c r="E16" s="1035" t="n">
        <v>3.11415776419637</v>
      </c>
      <c r="F16" s="1035" t="n">
        <v>13.6319351851509</v>
      </c>
      <c r="G16" s="1036" t="n">
        <v>20.972402971383</v>
      </c>
      <c r="H16" s="1037" t="n">
        <v>0</v>
      </c>
      <c r="I16" s="1038" t="n">
        <v>62.2815040792695</v>
      </c>
      <c r="J16" s="1048" t="n">
        <v>0</v>
      </c>
    </row>
    <row r="17" customFormat="false" ht="12.75" hidden="false" customHeight="false" outlineLevel="0" collapsed="false">
      <c r="A17" s="1031"/>
      <c r="B17" s="1032"/>
      <c r="C17" s="1040" t="s">
        <v>1031</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32</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62</v>
      </c>
      <c r="C19" s="1033" t="s">
        <v>1030</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31</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32</v>
      </c>
      <c r="D21" s="1047" t="n">
        <v>0</v>
      </c>
      <c r="E21" s="276" t="n">
        <v>0</v>
      </c>
      <c r="F21" s="276" t="n">
        <v>0</v>
      </c>
      <c r="G21" s="468" t="n">
        <v>0</v>
      </c>
      <c r="H21" s="470" t="n">
        <v>0</v>
      </c>
      <c r="I21" s="517" t="n">
        <v>0</v>
      </c>
      <c r="J21" s="518" t="n">
        <v>0</v>
      </c>
    </row>
    <row r="22" customFormat="false" ht="12.75" hidden="false" customHeight="true" outlineLevel="0" collapsed="false">
      <c r="A22" s="1031" t="s">
        <v>1063</v>
      </c>
      <c r="B22" s="1032" t="s">
        <v>1060</v>
      </c>
      <c r="C22" s="1033" t="s">
        <v>1030</v>
      </c>
      <c r="D22" s="1034"/>
      <c r="E22" s="1035"/>
      <c r="F22" s="1035"/>
      <c r="G22" s="1036"/>
      <c r="H22" s="1037"/>
      <c r="I22" s="1038"/>
      <c r="J22" s="1048"/>
    </row>
    <row r="23" customFormat="false" ht="12.75" hidden="false" customHeight="false" outlineLevel="0" collapsed="false">
      <c r="A23" s="1031"/>
      <c r="B23" s="1032"/>
      <c r="C23" s="1040" t="s">
        <v>1031</v>
      </c>
      <c r="D23" s="1041"/>
      <c r="E23" s="1042"/>
      <c r="F23" s="1042"/>
      <c r="G23" s="147"/>
      <c r="H23" s="459"/>
      <c r="I23" s="1043"/>
      <c r="J23" s="1044"/>
    </row>
    <row r="24" customFormat="false" ht="13.5" hidden="false" customHeight="false" outlineLevel="0" collapsed="false">
      <c r="A24" s="1031"/>
      <c r="B24" s="1032"/>
      <c r="C24" s="1040" t="s">
        <v>1032</v>
      </c>
      <c r="D24" s="1041"/>
      <c r="E24" s="1042"/>
      <c r="F24" s="1042"/>
      <c r="G24" s="147"/>
      <c r="H24" s="459"/>
      <c r="I24" s="1043"/>
      <c r="J24" s="1044"/>
    </row>
    <row r="25" customFormat="false" ht="12.75" hidden="false" customHeight="false" outlineLevel="0" collapsed="false">
      <c r="A25" s="1031"/>
      <c r="B25" s="1045" t="s">
        <v>1062</v>
      </c>
      <c r="C25" s="1033" t="s">
        <v>1030</v>
      </c>
      <c r="D25" s="1041"/>
      <c r="E25" s="1042"/>
      <c r="F25" s="1042"/>
      <c r="G25" s="147"/>
      <c r="H25" s="459"/>
      <c r="I25" s="1043"/>
      <c r="J25" s="1044"/>
    </row>
    <row r="26" customFormat="false" ht="12.75" hidden="false" customHeight="false" outlineLevel="0" collapsed="false">
      <c r="A26" s="1031"/>
      <c r="B26" s="1045"/>
      <c r="C26" s="1040" t="s">
        <v>1031</v>
      </c>
      <c r="D26" s="1041"/>
      <c r="E26" s="1042"/>
      <c r="F26" s="1042"/>
      <c r="G26" s="147"/>
      <c r="H26" s="459"/>
      <c r="I26" s="1043"/>
      <c r="J26" s="1044"/>
    </row>
    <row r="27" customFormat="false" ht="13.5" hidden="false" customHeight="false" outlineLevel="0" collapsed="false">
      <c r="A27" s="1031"/>
      <c r="B27" s="1045"/>
      <c r="C27" s="1040" t="s">
        <v>1032</v>
      </c>
      <c r="D27" s="1047"/>
      <c r="E27" s="276"/>
      <c r="F27" s="276"/>
      <c r="G27" s="468"/>
      <c r="H27" s="470"/>
      <c r="I27" s="517"/>
      <c r="J27" s="518"/>
    </row>
    <row r="28" customFormat="false" ht="12.75" hidden="false" customHeight="true" outlineLevel="0" collapsed="false">
      <c r="A28" s="1031" t="s">
        <v>895</v>
      </c>
      <c r="B28" s="1032" t="s">
        <v>1060</v>
      </c>
      <c r="C28" s="1033" t="s">
        <v>1030</v>
      </c>
      <c r="D28" s="1034"/>
      <c r="E28" s="1035"/>
      <c r="F28" s="1035"/>
      <c r="G28" s="1036"/>
      <c r="H28" s="1037"/>
      <c r="I28" s="1038"/>
      <c r="J28" s="1048"/>
    </row>
    <row r="29" customFormat="false" ht="12.75" hidden="false" customHeight="false" outlineLevel="0" collapsed="false">
      <c r="A29" s="1031"/>
      <c r="B29" s="1032"/>
      <c r="C29" s="1040" t="s">
        <v>1031</v>
      </c>
      <c r="D29" s="1041"/>
      <c r="E29" s="1042"/>
      <c r="F29" s="1042"/>
      <c r="G29" s="147"/>
      <c r="H29" s="459"/>
      <c r="I29" s="1043"/>
      <c r="J29" s="1044"/>
    </row>
    <row r="30" customFormat="false" ht="13.5" hidden="false" customHeight="false" outlineLevel="0" collapsed="false">
      <c r="A30" s="1031"/>
      <c r="B30" s="1032"/>
      <c r="C30" s="1040" t="s">
        <v>1032</v>
      </c>
      <c r="D30" s="1041"/>
      <c r="E30" s="1042"/>
      <c r="F30" s="1042"/>
      <c r="G30" s="147"/>
      <c r="H30" s="459"/>
      <c r="I30" s="1043"/>
      <c r="J30" s="1044"/>
    </row>
    <row r="31" customFormat="false" ht="12.75" hidden="false" customHeight="false" outlineLevel="0" collapsed="false">
      <c r="A31" s="1031"/>
      <c r="B31" s="1045" t="s">
        <v>1062</v>
      </c>
      <c r="C31" s="1033" t="s">
        <v>1030</v>
      </c>
      <c r="D31" s="1041"/>
      <c r="E31" s="1042"/>
      <c r="F31" s="1042"/>
      <c r="G31" s="147"/>
      <c r="H31" s="459"/>
      <c r="I31" s="1043"/>
      <c r="J31" s="1044"/>
    </row>
    <row r="32" customFormat="false" ht="12.75" hidden="false" customHeight="false" outlineLevel="0" collapsed="false">
      <c r="A32" s="1031"/>
      <c r="B32" s="1045"/>
      <c r="C32" s="1040" t="s">
        <v>1031</v>
      </c>
      <c r="D32" s="1041"/>
      <c r="E32" s="1042"/>
      <c r="F32" s="1042"/>
      <c r="G32" s="147"/>
      <c r="H32" s="459"/>
      <c r="I32" s="1043"/>
      <c r="J32" s="1044"/>
    </row>
    <row r="33" customFormat="false" ht="13.5" hidden="false" customHeight="false" outlineLevel="0" collapsed="false">
      <c r="A33" s="1031"/>
      <c r="B33" s="1045"/>
      <c r="C33" s="1040" t="s">
        <v>1032</v>
      </c>
      <c r="D33" s="1047"/>
      <c r="E33" s="276"/>
      <c r="F33" s="276"/>
      <c r="G33" s="468"/>
      <c r="H33" s="470"/>
      <c r="I33" s="517"/>
      <c r="J33" s="518"/>
    </row>
    <row r="34" customFormat="false" ht="12.75" hidden="false" customHeight="true" outlineLevel="0" collapsed="false">
      <c r="A34" s="1031" t="s">
        <v>896</v>
      </c>
      <c r="B34" s="1032" t="s">
        <v>1060</v>
      </c>
      <c r="C34" s="1033" t="s">
        <v>1030</v>
      </c>
      <c r="D34" s="1034"/>
      <c r="E34" s="1035"/>
      <c r="F34" s="1035"/>
      <c r="G34" s="1036"/>
      <c r="H34" s="1037"/>
      <c r="I34" s="1038"/>
      <c r="J34" s="1048"/>
    </row>
    <row r="35" customFormat="false" ht="12.75" hidden="false" customHeight="false" outlineLevel="0" collapsed="false">
      <c r="A35" s="1031"/>
      <c r="B35" s="1032"/>
      <c r="C35" s="1040" t="s">
        <v>1031</v>
      </c>
      <c r="D35" s="1041"/>
      <c r="E35" s="1042"/>
      <c r="F35" s="1042"/>
      <c r="G35" s="147"/>
      <c r="H35" s="459"/>
      <c r="I35" s="1043"/>
      <c r="J35" s="1044"/>
    </row>
    <row r="36" customFormat="false" ht="13.5" hidden="false" customHeight="false" outlineLevel="0" collapsed="false">
      <c r="A36" s="1031"/>
      <c r="B36" s="1032"/>
      <c r="C36" s="1040" t="s">
        <v>1032</v>
      </c>
      <c r="D36" s="1041"/>
      <c r="E36" s="1042"/>
      <c r="F36" s="1042"/>
      <c r="G36" s="147"/>
      <c r="H36" s="459"/>
      <c r="I36" s="1043"/>
      <c r="J36" s="1044"/>
    </row>
    <row r="37" customFormat="false" ht="12.75" hidden="false" customHeight="false" outlineLevel="0" collapsed="false">
      <c r="A37" s="1031"/>
      <c r="B37" s="1045" t="s">
        <v>1062</v>
      </c>
      <c r="C37" s="1033" t="s">
        <v>1030</v>
      </c>
      <c r="D37" s="1041"/>
      <c r="E37" s="1042"/>
      <c r="F37" s="1042"/>
      <c r="G37" s="147"/>
      <c r="H37" s="459"/>
      <c r="I37" s="1043"/>
      <c r="J37" s="1044"/>
    </row>
    <row r="38" customFormat="false" ht="12.75" hidden="false" customHeight="false" outlineLevel="0" collapsed="false">
      <c r="A38" s="1031"/>
      <c r="B38" s="1045"/>
      <c r="C38" s="1040" t="s">
        <v>1031</v>
      </c>
      <c r="D38" s="1041"/>
      <c r="E38" s="1042"/>
      <c r="F38" s="1042"/>
      <c r="G38" s="147"/>
      <c r="H38" s="459"/>
      <c r="I38" s="1043"/>
      <c r="J38" s="1044"/>
    </row>
    <row r="39" customFormat="false" ht="13.5" hidden="false" customHeight="false" outlineLevel="0" collapsed="false">
      <c r="A39" s="1031"/>
      <c r="B39" s="1045"/>
      <c r="C39" s="1040" t="s">
        <v>1032</v>
      </c>
      <c r="D39" s="1047"/>
      <c r="E39" s="276"/>
      <c r="F39" s="276"/>
      <c r="G39" s="468"/>
      <c r="H39" s="470"/>
      <c r="I39" s="517"/>
      <c r="J39" s="518"/>
    </row>
    <row r="40" customFormat="false" ht="12.75" hidden="false" customHeight="true" outlineLevel="0" collapsed="false">
      <c r="A40" s="1031" t="s">
        <v>980</v>
      </c>
      <c r="B40" s="1032" t="s">
        <v>1060</v>
      </c>
      <c r="C40" s="1033" t="s">
        <v>1030</v>
      </c>
      <c r="D40" s="1034" t="s">
        <v>133</v>
      </c>
      <c r="E40" s="1035" t="s">
        <v>133</v>
      </c>
      <c r="F40" s="1035" t="s">
        <v>133</v>
      </c>
      <c r="G40" s="1036" t="s">
        <v>133</v>
      </c>
      <c r="H40" s="1037" t="s">
        <v>133</v>
      </c>
      <c r="I40" s="1038" t="s">
        <v>133</v>
      </c>
      <c r="J40" s="1048" t="s">
        <v>133</v>
      </c>
    </row>
    <row r="41" customFormat="false" ht="12.75" hidden="false" customHeight="false" outlineLevel="0" collapsed="false">
      <c r="A41" s="1031"/>
      <c r="B41" s="1032"/>
      <c r="C41" s="1040" t="s">
        <v>1031</v>
      </c>
      <c r="D41" s="1041" t="s">
        <v>133</v>
      </c>
      <c r="E41" s="1042" t="s">
        <v>133</v>
      </c>
      <c r="F41" s="1042" t="s">
        <v>133</v>
      </c>
      <c r="G41" s="147" t="s">
        <v>133</v>
      </c>
      <c r="H41" s="459" t="s">
        <v>133</v>
      </c>
      <c r="I41" s="1043" t="s">
        <v>133</v>
      </c>
      <c r="J41" s="1044" t="s">
        <v>133</v>
      </c>
    </row>
    <row r="42" customFormat="false" ht="13.5" hidden="false" customHeight="false" outlineLevel="0" collapsed="false">
      <c r="A42" s="1031"/>
      <c r="B42" s="1032"/>
      <c r="C42" s="1040" t="s">
        <v>1032</v>
      </c>
      <c r="D42" s="1041" t="s">
        <v>133</v>
      </c>
      <c r="E42" s="1042" t="s">
        <v>133</v>
      </c>
      <c r="F42" s="1042" t="s">
        <v>133</v>
      </c>
      <c r="G42" s="147" t="s">
        <v>133</v>
      </c>
      <c r="H42" s="459" t="s">
        <v>133</v>
      </c>
      <c r="I42" s="1043" t="s">
        <v>133</v>
      </c>
      <c r="J42" s="1044" t="s">
        <v>133</v>
      </c>
    </row>
    <row r="43" customFormat="false" ht="12.75" hidden="false" customHeight="false" outlineLevel="0" collapsed="false">
      <c r="A43" s="1031"/>
      <c r="B43" s="1045" t="s">
        <v>1062</v>
      </c>
      <c r="C43" s="1033" t="s">
        <v>1030</v>
      </c>
      <c r="D43" s="1041" t="s">
        <v>127</v>
      </c>
      <c r="E43" s="1042" t="s">
        <v>127</v>
      </c>
      <c r="F43" s="1042" t="s">
        <v>127</v>
      </c>
      <c r="G43" s="147" t="s">
        <v>127</v>
      </c>
      <c r="H43" s="459" t="s">
        <v>127</v>
      </c>
      <c r="I43" s="1043" t="s">
        <v>127</v>
      </c>
      <c r="J43" s="1044" t="n">
        <v>0</v>
      </c>
    </row>
    <row r="44" customFormat="false" ht="12.75" hidden="false" customHeight="false" outlineLevel="0" collapsed="false">
      <c r="A44" s="1031"/>
      <c r="B44" s="1045"/>
      <c r="C44" s="1040" t="s">
        <v>1031</v>
      </c>
      <c r="D44" s="1041" t="s">
        <v>127</v>
      </c>
      <c r="E44" s="1042" t="s">
        <v>127</v>
      </c>
      <c r="F44" s="1042" t="s">
        <v>127</v>
      </c>
      <c r="G44" s="147" t="s">
        <v>127</v>
      </c>
      <c r="H44" s="459" t="s">
        <v>127</v>
      </c>
      <c r="I44" s="1043" t="s">
        <v>127</v>
      </c>
      <c r="J44" s="1044" t="n">
        <v>0</v>
      </c>
    </row>
    <row r="45" customFormat="false" ht="13.5" hidden="false" customHeight="false" outlineLevel="0" collapsed="false">
      <c r="A45" s="1031"/>
      <c r="B45" s="1045"/>
      <c r="C45" s="1040" t="s">
        <v>1032</v>
      </c>
      <c r="D45" s="1047" t="s">
        <v>127</v>
      </c>
      <c r="E45" s="276" t="s">
        <v>127</v>
      </c>
      <c r="F45" s="276" t="s">
        <v>127</v>
      </c>
      <c r="G45" s="468" t="s">
        <v>127</v>
      </c>
      <c r="H45" s="470" t="s">
        <v>127</v>
      </c>
      <c r="I45" s="517" t="s">
        <v>127</v>
      </c>
      <c r="J45" s="518" t="n">
        <v>0</v>
      </c>
    </row>
    <row r="46" customFormat="false" ht="12.75" hidden="false" customHeight="true" outlineLevel="0" collapsed="false">
      <c r="A46" s="1031" t="s">
        <v>981</v>
      </c>
      <c r="B46" s="1032" t="s">
        <v>1060</v>
      </c>
      <c r="C46" s="1033" t="s">
        <v>1030</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31</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32</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62</v>
      </c>
      <c r="C49" s="1033" t="s">
        <v>1030</v>
      </c>
      <c r="D49" s="1041" t="s">
        <v>127</v>
      </c>
      <c r="E49" s="1042" t="s">
        <v>127</v>
      </c>
      <c r="F49" s="1042" t="s">
        <v>127</v>
      </c>
      <c r="G49" s="147" t="s">
        <v>127</v>
      </c>
      <c r="H49" s="459" t="s">
        <v>127</v>
      </c>
      <c r="I49" s="1043" t="s">
        <v>127</v>
      </c>
      <c r="J49" s="1044" t="n">
        <v>0</v>
      </c>
    </row>
    <row r="50" customFormat="false" ht="12.75" hidden="false" customHeight="false" outlineLevel="0" collapsed="false">
      <c r="A50" s="1031"/>
      <c r="B50" s="1045"/>
      <c r="C50" s="1040" t="s">
        <v>1031</v>
      </c>
      <c r="D50" s="1041" t="s">
        <v>127</v>
      </c>
      <c r="E50" s="1042" t="s">
        <v>127</v>
      </c>
      <c r="F50" s="1042" t="s">
        <v>127</v>
      </c>
      <c r="G50" s="147" t="s">
        <v>127</v>
      </c>
      <c r="H50" s="459" t="s">
        <v>127</v>
      </c>
      <c r="I50" s="1043" t="s">
        <v>127</v>
      </c>
      <c r="J50" s="1044" t="n">
        <v>0</v>
      </c>
    </row>
    <row r="51" customFormat="false" ht="13.5" hidden="false" customHeight="false" outlineLevel="0" collapsed="false">
      <c r="A51" s="1031"/>
      <c r="B51" s="1045"/>
      <c r="C51" s="1040" t="s">
        <v>1032</v>
      </c>
      <c r="D51" s="1047" t="s">
        <v>127</v>
      </c>
      <c r="E51" s="276" t="s">
        <v>127</v>
      </c>
      <c r="F51" s="276" t="s">
        <v>127</v>
      </c>
      <c r="G51" s="468" t="s">
        <v>127</v>
      </c>
      <c r="H51" s="470" t="s">
        <v>127</v>
      </c>
      <c r="I51" s="517" t="s">
        <v>127</v>
      </c>
      <c r="J51" s="518" t="n">
        <v>0</v>
      </c>
    </row>
    <row r="52" customFormat="false" ht="12.75" hidden="false" customHeight="true" outlineLevel="0" collapsed="false">
      <c r="A52" s="1031" t="s">
        <v>982</v>
      </c>
      <c r="B52" s="1032" t="s">
        <v>1060</v>
      </c>
      <c r="C52" s="1033" t="s">
        <v>1030</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31</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32</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62</v>
      </c>
      <c r="C55" s="1033" t="s">
        <v>1030</v>
      </c>
      <c r="D55" s="1041" t="s">
        <v>127</v>
      </c>
      <c r="E55" s="1042" t="s">
        <v>127</v>
      </c>
      <c r="F55" s="1042" t="s">
        <v>127</v>
      </c>
      <c r="G55" s="147" t="s">
        <v>127</v>
      </c>
      <c r="H55" s="459" t="s">
        <v>127</v>
      </c>
      <c r="I55" s="1043" t="s">
        <v>127</v>
      </c>
      <c r="J55" s="1044" t="n">
        <v>0</v>
      </c>
    </row>
    <row r="56" customFormat="false" ht="12.75" hidden="false" customHeight="false" outlineLevel="0" collapsed="false">
      <c r="A56" s="1031"/>
      <c r="B56" s="1045"/>
      <c r="C56" s="1040" t="s">
        <v>1031</v>
      </c>
      <c r="D56" s="1041" t="s">
        <v>127</v>
      </c>
      <c r="E56" s="1042" t="s">
        <v>127</v>
      </c>
      <c r="F56" s="1042" t="s">
        <v>127</v>
      </c>
      <c r="G56" s="147" t="s">
        <v>127</v>
      </c>
      <c r="H56" s="459" t="s">
        <v>127</v>
      </c>
      <c r="I56" s="1043" t="s">
        <v>127</v>
      </c>
      <c r="J56" s="1044" t="n">
        <v>0</v>
      </c>
    </row>
    <row r="57" customFormat="false" ht="13.5" hidden="false" customHeight="false" outlineLevel="0" collapsed="false">
      <c r="A57" s="1031"/>
      <c r="B57" s="1045"/>
      <c r="C57" s="1040" t="s">
        <v>1032</v>
      </c>
      <c r="D57" s="1047" t="s">
        <v>127</v>
      </c>
      <c r="E57" s="276" t="s">
        <v>127</v>
      </c>
      <c r="F57" s="276" t="s">
        <v>127</v>
      </c>
      <c r="G57" s="468" t="s">
        <v>127</v>
      </c>
      <c r="H57" s="470" t="s">
        <v>127</v>
      </c>
      <c r="I57" s="517" t="s">
        <v>127</v>
      </c>
      <c r="J57" s="518" t="n">
        <v>0</v>
      </c>
    </row>
    <row r="58" customFormat="false" ht="12.75" hidden="false" customHeight="true" outlineLevel="0" collapsed="false">
      <c r="A58" s="1031" t="s">
        <v>983</v>
      </c>
      <c r="B58" s="1032" t="s">
        <v>1060</v>
      </c>
      <c r="C58" s="1033" t="s">
        <v>1030</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31</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32</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62</v>
      </c>
      <c r="C61" s="1033" t="s">
        <v>1030</v>
      </c>
      <c r="D61" s="1041" t="s">
        <v>127</v>
      </c>
      <c r="E61" s="1042" t="s">
        <v>127</v>
      </c>
      <c r="F61" s="1042" t="s">
        <v>127</v>
      </c>
      <c r="G61" s="147" t="s">
        <v>127</v>
      </c>
      <c r="H61" s="459" t="s">
        <v>127</v>
      </c>
      <c r="I61" s="1043" t="s">
        <v>127</v>
      </c>
      <c r="J61" s="1044" t="n">
        <v>0</v>
      </c>
    </row>
    <row r="62" customFormat="false" ht="12.75" hidden="false" customHeight="false" outlineLevel="0" collapsed="false">
      <c r="A62" s="1031"/>
      <c r="B62" s="1045"/>
      <c r="C62" s="1040" t="s">
        <v>1031</v>
      </c>
      <c r="D62" s="1041" t="s">
        <v>127</v>
      </c>
      <c r="E62" s="1042" t="s">
        <v>127</v>
      </c>
      <c r="F62" s="1042" t="s">
        <v>127</v>
      </c>
      <c r="G62" s="147" t="s">
        <v>127</v>
      </c>
      <c r="H62" s="459" t="s">
        <v>127</v>
      </c>
      <c r="I62" s="1043" t="s">
        <v>127</v>
      </c>
      <c r="J62" s="1044" t="n">
        <v>0</v>
      </c>
    </row>
    <row r="63" customFormat="false" ht="13.5" hidden="false" customHeight="false" outlineLevel="0" collapsed="false">
      <c r="A63" s="1031"/>
      <c r="B63" s="1045"/>
      <c r="C63" s="1040" t="s">
        <v>1032</v>
      </c>
      <c r="D63" s="1047" t="s">
        <v>127</v>
      </c>
      <c r="E63" s="276" t="s">
        <v>127</v>
      </c>
      <c r="F63" s="276" t="s">
        <v>127</v>
      </c>
      <c r="G63" s="468" t="s">
        <v>127</v>
      </c>
      <c r="H63" s="470" t="s">
        <v>127</v>
      </c>
      <c r="I63" s="517" t="s">
        <v>127</v>
      </c>
      <c r="J63" s="518" t="n">
        <v>0</v>
      </c>
    </row>
    <row r="64" customFormat="false" ht="12.75" hidden="false" customHeight="true" outlineLevel="0" collapsed="false">
      <c r="A64" s="1031" t="s">
        <v>984</v>
      </c>
      <c r="B64" s="1032" t="s">
        <v>1060</v>
      </c>
      <c r="C64" s="1033" t="s">
        <v>1030</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31</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32</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62</v>
      </c>
      <c r="C67" s="1033" t="s">
        <v>1030</v>
      </c>
      <c r="D67" s="1041" t="s">
        <v>127</v>
      </c>
      <c r="E67" s="1042" t="s">
        <v>127</v>
      </c>
      <c r="F67" s="1042" t="s">
        <v>127</v>
      </c>
      <c r="G67" s="147" t="s">
        <v>127</v>
      </c>
      <c r="H67" s="459" t="s">
        <v>127</v>
      </c>
      <c r="I67" s="1043" t="s">
        <v>127</v>
      </c>
      <c r="J67" s="1044" t="n">
        <v>0</v>
      </c>
    </row>
    <row r="68" customFormat="false" ht="12.75" hidden="false" customHeight="false" outlineLevel="0" collapsed="false">
      <c r="A68" s="1031"/>
      <c r="B68" s="1045"/>
      <c r="C68" s="1040" t="s">
        <v>1031</v>
      </c>
      <c r="D68" s="1041" t="s">
        <v>127</v>
      </c>
      <c r="E68" s="1042" t="s">
        <v>127</v>
      </c>
      <c r="F68" s="1042" t="s">
        <v>127</v>
      </c>
      <c r="G68" s="147" t="s">
        <v>127</v>
      </c>
      <c r="H68" s="459" t="s">
        <v>127</v>
      </c>
      <c r="I68" s="1043" t="s">
        <v>127</v>
      </c>
      <c r="J68" s="1044" t="n">
        <v>0</v>
      </c>
    </row>
    <row r="69" customFormat="false" ht="13.5" hidden="false" customHeight="false" outlineLevel="0" collapsed="false">
      <c r="A69" s="1031"/>
      <c r="B69" s="1045"/>
      <c r="C69" s="1040" t="s">
        <v>1032</v>
      </c>
      <c r="D69" s="1047" t="s">
        <v>127</v>
      </c>
      <c r="E69" s="276" t="s">
        <v>127</v>
      </c>
      <c r="F69" s="276" t="s">
        <v>127</v>
      </c>
      <c r="G69" s="468" t="s">
        <v>127</v>
      </c>
      <c r="H69" s="470" t="s">
        <v>127</v>
      </c>
      <c r="I69" s="517" t="s">
        <v>127</v>
      </c>
      <c r="J69" s="518" t="n">
        <v>0</v>
      </c>
    </row>
    <row r="70" customFormat="false" ht="12.75" hidden="false" customHeight="true" outlineLevel="0" collapsed="false">
      <c r="A70" s="1031" t="s">
        <v>1064</v>
      </c>
      <c r="B70" s="1032" t="s">
        <v>1060</v>
      </c>
      <c r="C70" s="1033" t="s">
        <v>1030</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31</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32</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62</v>
      </c>
      <c r="C73" s="1033" t="s">
        <v>1030</v>
      </c>
      <c r="D73" s="1041" t="s">
        <v>127</v>
      </c>
      <c r="E73" s="1042" t="s">
        <v>127</v>
      </c>
      <c r="F73" s="1042" t="s">
        <v>127</v>
      </c>
      <c r="G73" s="147" t="s">
        <v>127</v>
      </c>
      <c r="H73" s="459" t="s">
        <v>127</v>
      </c>
      <c r="I73" s="1043" t="s">
        <v>127</v>
      </c>
      <c r="J73" s="1044" t="n">
        <v>0</v>
      </c>
    </row>
    <row r="74" customFormat="false" ht="12.75" hidden="false" customHeight="false" outlineLevel="0" collapsed="false">
      <c r="A74" s="1031"/>
      <c r="B74" s="1045"/>
      <c r="C74" s="1040" t="s">
        <v>1031</v>
      </c>
      <c r="D74" s="1041" t="s">
        <v>127</v>
      </c>
      <c r="E74" s="1042" t="s">
        <v>127</v>
      </c>
      <c r="F74" s="1042" t="s">
        <v>127</v>
      </c>
      <c r="G74" s="147" t="s">
        <v>127</v>
      </c>
      <c r="H74" s="459" t="s">
        <v>127</v>
      </c>
      <c r="I74" s="1043" t="s">
        <v>127</v>
      </c>
      <c r="J74" s="1044" t="n">
        <v>0</v>
      </c>
    </row>
    <row r="75" customFormat="false" ht="13.5" hidden="false" customHeight="false" outlineLevel="0" collapsed="false">
      <c r="A75" s="1031"/>
      <c r="B75" s="1045"/>
      <c r="C75" s="1040" t="s">
        <v>1032</v>
      </c>
      <c r="D75" s="1047" t="s">
        <v>127</v>
      </c>
      <c r="E75" s="276" t="s">
        <v>127</v>
      </c>
      <c r="F75" s="276" t="s">
        <v>127</v>
      </c>
      <c r="G75" s="468" t="s">
        <v>127</v>
      </c>
      <c r="H75" s="470" t="s">
        <v>127</v>
      </c>
      <c r="I75" s="517" t="s">
        <v>127</v>
      </c>
      <c r="J75" s="518" t="n">
        <v>0</v>
      </c>
    </row>
    <row r="76" customFormat="false" ht="12.75" hidden="false" customHeight="true" outlineLevel="0" collapsed="false">
      <c r="A76" s="1031" t="s">
        <v>986</v>
      </c>
      <c r="B76" s="1032" t="s">
        <v>1060</v>
      </c>
      <c r="C76" s="1033" t="s">
        <v>1030</v>
      </c>
      <c r="D76" s="1034" t="n">
        <v>0</v>
      </c>
      <c r="E76" s="1035" t="n">
        <v>28.2922901854365</v>
      </c>
      <c r="F76" s="1035" t="n">
        <v>27.9399383281884</v>
      </c>
      <c r="G76" s="1036" t="n">
        <v>38.8974514996097</v>
      </c>
      <c r="H76" s="1037" t="n">
        <v>0</v>
      </c>
      <c r="I76" s="1038" t="n">
        <v>4.87031998676532</v>
      </c>
      <c r="J76" s="1048" t="n">
        <v>0</v>
      </c>
    </row>
    <row r="77" customFormat="false" ht="12.75" hidden="false" customHeight="false" outlineLevel="0" collapsed="false">
      <c r="A77" s="1031"/>
      <c r="B77" s="1032"/>
      <c r="C77" s="1040" t="s">
        <v>1031</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32</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62</v>
      </c>
      <c r="C79" s="1033" t="s">
        <v>1030</v>
      </c>
      <c r="D79" s="1041" t="s">
        <v>127</v>
      </c>
      <c r="E79" s="1042" t="s">
        <v>127</v>
      </c>
      <c r="F79" s="1042" t="s">
        <v>127</v>
      </c>
      <c r="G79" s="147" t="s">
        <v>127</v>
      </c>
      <c r="H79" s="459" t="s">
        <v>127</v>
      </c>
      <c r="I79" s="1043" t="s">
        <v>127</v>
      </c>
      <c r="J79" s="1044" t="n">
        <v>0</v>
      </c>
    </row>
    <row r="80" customFormat="false" ht="12.75" hidden="false" customHeight="false" outlineLevel="0" collapsed="false">
      <c r="A80" s="1031"/>
      <c r="B80" s="1045"/>
      <c r="C80" s="1040" t="s">
        <v>1031</v>
      </c>
      <c r="D80" s="1041" t="s">
        <v>127</v>
      </c>
      <c r="E80" s="1042" t="s">
        <v>127</v>
      </c>
      <c r="F80" s="1042" t="s">
        <v>127</v>
      </c>
      <c r="G80" s="147" t="s">
        <v>127</v>
      </c>
      <c r="H80" s="459" t="s">
        <v>127</v>
      </c>
      <c r="I80" s="1043" t="s">
        <v>127</v>
      </c>
      <c r="J80" s="1044" t="n">
        <v>0</v>
      </c>
    </row>
    <row r="81" customFormat="false" ht="13.5" hidden="false" customHeight="false" outlineLevel="0" collapsed="false">
      <c r="A81" s="1031"/>
      <c r="B81" s="1045"/>
      <c r="C81" s="1040" t="s">
        <v>1032</v>
      </c>
      <c r="D81" s="1047" t="s">
        <v>127</v>
      </c>
      <c r="E81" s="276" t="s">
        <v>127</v>
      </c>
      <c r="F81" s="276" t="s">
        <v>127</v>
      </c>
      <c r="G81" s="468" t="s">
        <v>127</v>
      </c>
      <c r="H81" s="470" t="s">
        <v>127</v>
      </c>
      <c r="I81" s="517" t="s">
        <v>127</v>
      </c>
      <c r="J81" s="518" t="n">
        <v>0</v>
      </c>
    </row>
    <row r="82" customFormat="false" ht="12.75" hidden="false" customHeight="true" outlineLevel="0" collapsed="false">
      <c r="A82" s="1031" t="s">
        <v>1065</v>
      </c>
      <c r="B82" s="1032" t="s">
        <v>1060</v>
      </c>
      <c r="C82" s="1033" t="s">
        <v>1030</v>
      </c>
      <c r="D82" s="1034" t="n">
        <v>0</v>
      </c>
      <c r="E82" s="1035" t="n">
        <v>0</v>
      </c>
      <c r="F82" s="1035" t="n">
        <v>47.4724379387256</v>
      </c>
      <c r="G82" s="1036" t="n">
        <v>0</v>
      </c>
      <c r="H82" s="1037" t="n">
        <v>0</v>
      </c>
      <c r="I82" s="1038" t="n">
        <v>0.461611365069917</v>
      </c>
      <c r="J82" s="1048" t="n">
        <v>52.0659506962044</v>
      </c>
    </row>
    <row r="83" customFormat="false" ht="12.75" hidden="false" customHeight="false" outlineLevel="0" collapsed="false">
      <c r="A83" s="1031"/>
      <c r="B83" s="1032"/>
      <c r="C83" s="1040" t="s">
        <v>1031</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32</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62</v>
      </c>
      <c r="C85" s="1033" t="s">
        <v>1030</v>
      </c>
      <c r="D85" s="1041" t="s">
        <v>127</v>
      </c>
      <c r="E85" s="1042" t="s">
        <v>127</v>
      </c>
      <c r="F85" s="1042" t="s">
        <v>127</v>
      </c>
      <c r="G85" s="147" t="s">
        <v>127</v>
      </c>
      <c r="H85" s="459" t="s">
        <v>127</v>
      </c>
      <c r="I85" s="1043" t="s">
        <v>127</v>
      </c>
      <c r="J85" s="1044" t="n">
        <v>0</v>
      </c>
    </row>
    <row r="86" customFormat="false" ht="12.75" hidden="false" customHeight="false" outlineLevel="0" collapsed="false">
      <c r="A86" s="1031"/>
      <c r="B86" s="1045"/>
      <c r="C86" s="1040" t="s">
        <v>1031</v>
      </c>
      <c r="D86" s="1041" t="s">
        <v>127</v>
      </c>
      <c r="E86" s="1042" t="s">
        <v>127</v>
      </c>
      <c r="F86" s="1042" t="s">
        <v>127</v>
      </c>
      <c r="G86" s="147" t="s">
        <v>127</v>
      </c>
      <c r="H86" s="459" t="s">
        <v>127</v>
      </c>
      <c r="I86" s="1043" t="s">
        <v>127</v>
      </c>
      <c r="J86" s="1044" t="n">
        <v>0</v>
      </c>
    </row>
    <row r="87" customFormat="false" ht="13.5" hidden="false" customHeight="false" outlineLevel="0" collapsed="false">
      <c r="A87" s="1031"/>
      <c r="B87" s="1045"/>
      <c r="C87" s="1049" t="s">
        <v>1032</v>
      </c>
      <c r="D87" s="1050" t="s">
        <v>127</v>
      </c>
      <c r="E87" s="1051" t="s">
        <v>127</v>
      </c>
      <c r="F87" s="1051" t="s">
        <v>127</v>
      </c>
      <c r="G87" s="1052" t="s">
        <v>127</v>
      </c>
      <c r="H87" s="1053" t="s">
        <v>127</v>
      </c>
      <c r="I87" s="1054" t="s">
        <v>127</v>
      </c>
      <c r="J87" s="920" t="n">
        <v>0</v>
      </c>
    </row>
    <row r="88" customFormat="false" ht="12.75" hidden="false" customHeight="true" outlineLevel="0" collapsed="false">
      <c r="A88" s="1055" t="s">
        <v>1066</v>
      </c>
      <c r="B88" s="1032" t="s">
        <v>1060</v>
      </c>
      <c r="C88" s="1033" t="s">
        <v>1030</v>
      </c>
      <c r="D88" s="1034"/>
      <c r="E88" s="1035"/>
      <c r="F88" s="1035"/>
      <c r="G88" s="1036"/>
      <c r="H88" s="1037"/>
      <c r="I88" s="1038"/>
      <c r="J88" s="1048"/>
    </row>
    <row r="89" customFormat="false" ht="12.75" hidden="false" customHeight="false" outlineLevel="0" collapsed="false">
      <c r="A89" s="1055"/>
      <c r="B89" s="1032"/>
      <c r="C89" s="1040" t="s">
        <v>1031</v>
      </c>
      <c r="D89" s="1041"/>
      <c r="E89" s="1042"/>
      <c r="F89" s="1042"/>
      <c r="G89" s="147"/>
      <c r="H89" s="459"/>
      <c r="I89" s="1043"/>
      <c r="J89" s="1044"/>
    </row>
    <row r="90" customFormat="false" ht="13.5" hidden="false" customHeight="false" outlineLevel="0" collapsed="false">
      <c r="A90" s="1055"/>
      <c r="B90" s="1032"/>
      <c r="C90" s="1040" t="s">
        <v>1032</v>
      </c>
      <c r="D90" s="1041"/>
      <c r="E90" s="1042"/>
      <c r="F90" s="1042"/>
      <c r="G90" s="147"/>
      <c r="H90" s="459"/>
      <c r="I90" s="1043"/>
      <c r="J90" s="1044"/>
    </row>
    <row r="91" customFormat="false" ht="12.75" hidden="false" customHeight="false" outlineLevel="0" collapsed="false">
      <c r="A91" s="1055"/>
      <c r="B91" s="1045" t="s">
        <v>1062</v>
      </c>
      <c r="C91" s="1033" t="s">
        <v>1030</v>
      </c>
      <c r="D91" s="1041"/>
      <c r="E91" s="1042"/>
      <c r="F91" s="1042"/>
      <c r="G91" s="147"/>
      <c r="H91" s="459"/>
      <c r="I91" s="1043"/>
      <c r="J91" s="1044"/>
    </row>
    <row r="92" customFormat="false" ht="12.75" hidden="false" customHeight="false" outlineLevel="0" collapsed="false">
      <c r="A92" s="1055"/>
      <c r="B92" s="1045"/>
      <c r="C92" s="1040" t="s">
        <v>1031</v>
      </c>
      <c r="D92" s="1041"/>
      <c r="E92" s="1042"/>
      <c r="F92" s="1042"/>
      <c r="G92" s="147"/>
      <c r="H92" s="459"/>
      <c r="I92" s="1043"/>
      <c r="J92" s="1044"/>
    </row>
    <row r="93" customFormat="false" ht="13.5" hidden="false" customHeight="false" outlineLevel="0" collapsed="false">
      <c r="A93" s="1055"/>
      <c r="B93" s="1045"/>
      <c r="C93" s="1056" t="s">
        <v>1032</v>
      </c>
      <c r="D93" s="1047"/>
      <c r="E93" s="276"/>
      <c r="F93" s="276"/>
      <c r="G93" s="468"/>
      <c r="H93" s="470"/>
      <c r="I93" s="517"/>
      <c r="J93" s="518"/>
    </row>
    <row r="94" customFormat="false" ht="30.75" hidden="false" customHeight="true" outlineLevel="0" collapsed="false">
      <c r="A94" s="1057" t="s">
        <v>1067</v>
      </c>
      <c r="B94" s="1057"/>
      <c r="C94" s="1057"/>
      <c r="D94" s="1057"/>
      <c r="E94" s="1057"/>
      <c r="F94" s="1057"/>
      <c r="G94" s="1057"/>
      <c r="H94" s="1057"/>
      <c r="I94" s="1057"/>
      <c r="J94" s="1057"/>
    </row>
    <row r="95" customFormat="false" ht="30.75" hidden="false" customHeight="true" outlineLevel="0" collapsed="false">
      <c r="A95" s="1058" t="s">
        <v>1068</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9</v>
      </c>
      <c r="K1" s="116" t="s">
        <v>85</v>
      </c>
    </row>
    <row r="2" customFormat="false" ht="17.25" hidden="false" customHeight="true" outlineLevel="0" collapsed="false">
      <c r="A2" s="661" t="s">
        <v>1070</v>
      </c>
      <c r="K2" s="116" t="s">
        <v>87</v>
      </c>
    </row>
    <row r="3" customFormat="false" ht="15.75" hidden="false" customHeight="true" outlineLevel="0" collapsed="false">
      <c r="A3" s="661" t="s">
        <v>267</v>
      </c>
      <c r="K3" s="116" t="s">
        <v>88</v>
      </c>
    </row>
    <row r="4" customFormat="false" ht="13.5" hidden="false" customHeight="true" outlineLevel="0" collapsed="false">
      <c r="A4" s="1059"/>
      <c r="K4" s="933"/>
    </row>
    <row r="5" customFormat="false" ht="14.25" hidden="false" customHeight="true" outlineLevel="0" collapsed="false">
      <c r="A5" s="155" t="s">
        <v>516</v>
      </c>
      <c r="B5" s="1060" t="s">
        <v>1071</v>
      </c>
      <c r="C5" s="1060"/>
      <c r="D5" s="1060"/>
      <c r="E5" s="1060"/>
      <c r="F5" s="1060"/>
      <c r="G5" s="1060"/>
      <c r="H5" s="1060"/>
      <c r="I5" s="1060"/>
      <c r="J5" s="1061" t="s">
        <v>874</v>
      </c>
      <c r="K5" s="1061"/>
    </row>
    <row r="6" customFormat="false" ht="24" hidden="false" customHeight="true" outlineLevel="0" collapsed="false">
      <c r="A6" s="1062" t="s">
        <v>520</v>
      </c>
      <c r="B6" s="947" t="s">
        <v>1072</v>
      </c>
      <c r="C6" s="1063" t="s">
        <v>1073</v>
      </c>
      <c r="D6" s="1064" t="s">
        <v>1074</v>
      </c>
      <c r="E6" s="1064"/>
      <c r="F6" s="1064"/>
      <c r="G6" s="1064"/>
      <c r="H6" s="1064"/>
      <c r="I6" s="1064"/>
      <c r="J6" s="1065" t="s">
        <v>1075</v>
      </c>
      <c r="K6" s="1065"/>
    </row>
    <row r="7" customFormat="false" ht="14.25" hidden="false" customHeight="true" outlineLevel="0" collapsed="false">
      <c r="A7" s="508"/>
      <c r="B7" s="292" t="s">
        <v>1076</v>
      </c>
      <c r="C7" s="887" t="s">
        <v>1077</v>
      </c>
      <c r="D7" s="405" t="s">
        <v>1054</v>
      </c>
      <c r="E7" s="405" t="s">
        <v>1078</v>
      </c>
      <c r="F7" s="405" t="s">
        <v>1056</v>
      </c>
      <c r="G7" s="405" t="s">
        <v>1079</v>
      </c>
      <c r="H7" s="1066" t="s">
        <v>1080</v>
      </c>
      <c r="I7" s="1067" t="s">
        <v>837</v>
      </c>
      <c r="J7" s="1068" t="s">
        <v>1081</v>
      </c>
      <c r="K7" s="1068"/>
    </row>
    <row r="8" customFormat="false" ht="13.5" hidden="false" customHeight="true" outlineLevel="0" collapsed="false">
      <c r="A8" s="971" t="s">
        <v>1082</v>
      </c>
      <c r="B8" s="158" t="n">
        <v>11423.355</v>
      </c>
      <c r="C8" s="1069"/>
      <c r="D8" s="161" t="s">
        <v>133</v>
      </c>
      <c r="E8" s="158" t="n">
        <v>96244107.0884394</v>
      </c>
      <c r="F8" s="158" t="n">
        <v>111304361.034878</v>
      </c>
      <c r="G8" s="158" t="n">
        <v>113528286.034931</v>
      </c>
      <c r="H8" s="158" t="n">
        <v>426919992.906551</v>
      </c>
      <c r="I8" s="161" t="s">
        <v>133</v>
      </c>
      <c r="J8" s="1070" t="s">
        <v>1054</v>
      </c>
      <c r="K8" s="1071" t="s">
        <v>133</v>
      </c>
    </row>
    <row r="9" customFormat="false" ht="12" hidden="false" customHeight="true" outlineLevel="0" collapsed="false">
      <c r="A9" s="1072" t="s">
        <v>890</v>
      </c>
      <c r="B9" s="1073"/>
      <c r="C9" s="1074"/>
      <c r="D9" s="1074"/>
      <c r="E9" s="1074"/>
      <c r="F9" s="1074"/>
      <c r="G9" s="1074"/>
      <c r="H9" s="1075"/>
      <c r="I9" s="1076"/>
      <c r="J9" s="1077" t="s">
        <v>1078</v>
      </c>
      <c r="K9" s="160" t="n">
        <v>0.00099999999999999</v>
      </c>
    </row>
    <row r="10" customFormat="false" ht="12" hidden="false" customHeight="true" outlineLevel="0" collapsed="false">
      <c r="A10" s="85" t="s">
        <v>891</v>
      </c>
      <c r="B10" s="20" t="n">
        <v>2440.306</v>
      </c>
      <c r="C10" s="20" t="n">
        <v>105.9708</v>
      </c>
      <c r="D10" s="20" t="s">
        <v>133</v>
      </c>
      <c r="E10" s="20" t="n">
        <v>78687273.6378216</v>
      </c>
      <c r="F10" s="20" t="n">
        <v>44733972.9409741</v>
      </c>
      <c r="G10" s="20" t="n">
        <v>18511065.1777367</v>
      </c>
      <c r="H10" s="20" t="n">
        <v>116668867.308268</v>
      </c>
      <c r="I10" s="21" t="s">
        <v>133</v>
      </c>
      <c r="J10" s="1077" t="s">
        <v>1079</v>
      </c>
      <c r="K10" s="160" t="n">
        <v>0.0199872488727599</v>
      </c>
    </row>
    <row r="11" customFormat="false" ht="13.5" hidden="false" customHeight="true" outlineLevel="0" collapsed="false">
      <c r="A11" s="85" t="s">
        <v>892</v>
      </c>
      <c r="B11" s="20" t="n">
        <v>8983.049</v>
      </c>
      <c r="C11" s="20" t="n">
        <v>54.4798951892615</v>
      </c>
      <c r="D11" s="20" t="s">
        <v>133</v>
      </c>
      <c r="E11" s="20" t="n">
        <v>17556833.4506179</v>
      </c>
      <c r="F11" s="20" t="n">
        <v>66570388.093904</v>
      </c>
      <c r="G11" s="20" t="n">
        <v>95017220.8571946</v>
      </c>
      <c r="H11" s="20" t="n">
        <v>310251125.598284</v>
      </c>
      <c r="I11" s="21" t="s">
        <v>133</v>
      </c>
      <c r="J11" s="1078" t="s">
        <v>1083</v>
      </c>
      <c r="K11" s="160" t="n">
        <v>0.0170601006654574</v>
      </c>
    </row>
    <row r="12" customFormat="false" ht="12" hidden="false" customHeight="true" outlineLevel="0" collapsed="false">
      <c r="A12" s="1072" t="s">
        <v>893</v>
      </c>
      <c r="B12" s="1073"/>
      <c r="C12" s="1074"/>
      <c r="D12" s="1074"/>
      <c r="E12" s="1074"/>
      <c r="F12" s="1074"/>
      <c r="G12" s="1074"/>
      <c r="H12" s="1075"/>
      <c r="I12" s="1076"/>
      <c r="K12" s="31"/>
    </row>
    <row r="13" customFormat="false" ht="12" hidden="false" customHeight="true" outlineLevel="0" collapsed="false">
      <c r="A13" s="85" t="s">
        <v>894</v>
      </c>
      <c r="B13" s="20"/>
      <c r="C13" s="20"/>
      <c r="D13" s="20"/>
      <c r="E13" s="20"/>
      <c r="F13" s="20"/>
      <c r="G13" s="20"/>
      <c r="H13" s="20"/>
      <c r="I13" s="21"/>
    </row>
    <row r="14" customFormat="false" ht="12" hidden="false" customHeight="true" outlineLevel="0" collapsed="false">
      <c r="A14" s="85" t="s">
        <v>895</v>
      </c>
      <c r="B14" s="20"/>
      <c r="C14" s="20"/>
      <c r="D14" s="20"/>
      <c r="E14" s="20"/>
      <c r="F14" s="20"/>
      <c r="G14" s="20"/>
      <c r="H14" s="20"/>
      <c r="I14" s="21"/>
    </row>
    <row r="15" customFormat="false" ht="12" hidden="false" customHeight="true" outlineLevel="0" collapsed="false">
      <c r="A15" s="85" t="s">
        <v>896</v>
      </c>
      <c r="B15" s="20"/>
      <c r="C15" s="20"/>
      <c r="D15" s="20"/>
      <c r="E15" s="20"/>
      <c r="F15" s="20"/>
      <c r="G15" s="20"/>
      <c r="H15" s="20"/>
      <c r="I15" s="21"/>
    </row>
    <row r="16" customFormat="false" ht="12" hidden="false" customHeight="true" outlineLevel="0" collapsed="false">
      <c r="A16" s="971" t="s">
        <v>981</v>
      </c>
      <c r="B16" s="20" t="n">
        <v>44656.239</v>
      </c>
      <c r="C16" s="20" t="n">
        <v>5.41976801622277</v>
      </c>
      <c r="D16" s="20" t="s">
        <v>133</v>
      </c>
      <c r="E16" s="20" t="s">
        <v>133</v>
      </c>
      <c r="F16" s="20" t="s">
        <v>133</v>
      </c>
      <c r="G16" s="20" t="n">
        <v>10244681.4876456</v>
      </c>
      <c r="H16" s="20" t="n">
        <v>231781774.369354</v>
      </c>
      <c r="I16" s="21" t="s">
        <v>133</v>
      </c>
    </row>
    <row r="17" customFormat="false" ht="12" hidden="false" customHeight="true" outlineLevel="0" collapsed="false">
      <c r="A17" s="971" t="s">
        <v>986</v>
      </c>
      <c r="B17" s="20" t="n">
        <v>7283.895</v>
      </c>
      <c r="C17" s="20" t="n">
        <v>12.2072004570651</v>
      </c>
      <c r="D17" s="20" t="s">
        <v>133</v>
      </c>
      <c r="E17" s="20" t="n">
        <v>23776247.4402644</v>
      </c>
      <c r="F17" s="20" t="n">
        <v>24444588.5488726</v>
      </c>
      <c r="G17" s="20" t="n">
        <v>34835282.1650282</v>
      </c>
      <c r="H17" s="20" t="n">
        <v>5859848.21904911</v>
      </c>
      <c r="I17" s="21" t="s">
        <v>133</v>
      </c>
    </row>
    <row r="18" customFormat="false" ht="12" hidden="false" customHeight="true" outlineLevel="0" collapsed="false">
      <c r="A18" s="971" t="s">
        <v>987</v>
      </c>
      <c r="B18" s="20" t="n">
        <v>165156.925</v>
      </c>
      <c r="C18" s="20" t="n">
        <v>0.709068657623694</v>
      </c>
      <c r="D18" s="20" t="s">
        <v>133</v>
      </c>
      <c r="E18" s="20" t="s">
        <v>133</v>
      </c>
      <c r="F18" s="20" t="n">
        <v>56084924.1835391</v>
      </c>
      <c r="G18" s="20" t="s">
        <v>133</v>
      </c>
      <c r="H18" s="20" t="n">
        <v>728703.898542857</v>
      </c>
      <c r="I18" s="21" t="n">
        <v>60293971.0249252</v>
      </c>
    </row>
    <row r="19" customFormat="false" ht="12" hidden="false" customHeight="true" outlineLevel="0" collapsed="false">
      <c r="A19" s="1079" t="s">
        <v>980</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79" t="s">
        <v>982</v>
      </c>
      <c r="B20" s="20" t="n">
        <v>79.7495610189659</v>
      </c>
      <c r="C20" s="20" t="n">
        <v>20.6</v>
      </c>
      <c r="D20" s="20" t="s">
        <v>133</v>
      </c>
      <c r="E20" s="20" t="s">
        <v>133</v>
      </c>
      <c r="F20" s="20" t="s">
        <v>133</v>
      </c>
      <c r="G20" s="20" t="n">
        <v>135028.023862249</v>
      </c>
      <c r="H20" s="20" t="n">
        <v>1507812.93312845</v>
      </c>
      <c r="I20" s="21" t="s">
        <v>133</v>
      </c>
    </row>
    <row r="21" customFormat="false" ht="12.75" hidden="false" customHeight="false" outlineLevel="0" collapsed="false">
      <c r="A21" s="1079" t="s">
        <v>983</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79" t="s">
        <v>984</v>
      </c>
      <c r="B22" s="20" t="n">
        <v>277</v>
      </c>
      <c r="C22" s="20" t="n">
        <v>50</v>
      </c>
      <c r="D22" s="20" t="s">
        <v>133</v>
      </c>
      <c r="E22" s="20" t="s">
        <v>133</v>
      </c>
      <c r="F22" s="20" t="s">
        <v>133</v>
      </c>
      <c r="G22" s="20" t="s">
        <v>133</v>
      </c>
      <c r="H22" s="20" t="n">
        <v>13850000</v>
      </c>
      <c r="I22" s="21" t="s">
        <v>133</v>
      </c>
    </row>
    <row r="23" customFormat="false" ht="13.5" hidden="false" customHeight="true" outlineLevel="0" collapsed="false">
      <c r="A23" s="1079" t="s">
        <v>985</v>
      </c>
      <c r="B23" s="20" t="s">
        <v>133</v>
      </c>
      <c r="C23" s="20" t="s">
        <v>133</v>
      </c>
      <c r="D23" s="20" t="s">
        <v>133</v>
      </c>
      <c r="E23" s="20" t="s">
        <v>133</v>
      </c>
      <c r="F23" s="20" t="s">
        <v>133</v>
      </c>
      <c r="G23" s="20" t="s">
        <v>133</v>
      </c>
      <c r="H23" s="20" t="s">
        <v>133</v>
      </c>
      <c r="I23" s="21" t="s">
        <v>133</v>
      </c>
    </row>
    <row r="24" customFormat="false" ht="14.25" hidden="false" customHeight="true" outlineLevel="0" collapsed="false">
      <c r="A24" s="1080" t="s">
        <v>1084</v>
      </c>
      <c r="B24" s="82"/>
      <c r="C24" s="82"/>
      <c r="D24" s="82"/>
      <c r="E24" s="82"/>
      <c r="F24" s="82"/>
      <c r="G24" s="82"/>
      <c r="H24" s="82"/>
      <c r="I24" s="139"/>
    </row>
    <row r="25" customFormat="false" ht="12" hidden="false" customHeight="true" outlineLevel="0" collapsed="false">
      <c r="A25" s="1081" t="s">
        <v>906</v>
      </c>
      <c r="B25" s="20" t="n">
        <v>36</v>
      </c>
      <c r="C25" s="20" t="n">
        <v>13</v>
      </c>
      <c r="D25" s="1002" t="s">
        <v>133</v>
      </c>
      <c r="E25" s="20" t="s">
        <v>133</v>
      </c>
      <c r="F25" s="20" t="s">
        <v>133</v>
      </c>
      <c r="G25" s="20" t="n">
        <v>99177.5342465753</v>
      </c>
      <c r="H25" s="20" t="n">
        <v>368822.465753425</v>
      </c>
      <c r="I25" s="21" t="s">
        <v>133</v>
      </c>
    </row>
    <row r="26" customFormat="false" ht="12" hidden="false" customHeight="true" outlineLevel="0" collapsed="false">
      <c r="A26" s="1081" t="s">
        <v>907</v>
      </c>
      <c r="B26" s="20" t="s">
        <v>148</v>
      </c>
      <c r="C26" s="20" t="s">
        <v>148</v>
      </c>
      <c r="D26" s="1002" t="s">
        <v>148</v>
      </c>
      <c r="E26" s="20" t="s">
        <v>148</v>
      </c>
      <c r="F26" s="20" t="s">
        <v>148</v>
      </c>
      <c r="G26" s="20" t="s">
        <v>148</v>
      </c>
      <c r="H26" s="20" t="s">
        <v>148</v>
      </c>
      <c r="I26" s="21" t="s">
        <v>148</v>
      </c>
    </row>
    <row r="27" customFormat="false" ht="14.25" hidden="false" customHeight="true" outlineLevel="0" collapsed="false">
      <c r="A27" s="1082" t="s">
        <v>1085</v>
      </c>
      <c r="B27" s="260"/>
      <c r="C27" s="260"/>
      <c r="D27" s="161" t="s">
        <v>546</v>
      </c>
      <c r="E27" s="158" t="n">
        <v>120020354.528704</v>
      </c>
      <c r="F27" s="158" t="n">
        <v>191833873.76729</v>
      </c>
      <c r="G27" s="158" t="n">
        <v>158842455.245714</v>
      </c>
      <c r="H27" s="158" t="n">
        <v>681016954.79238</v>
      </c>
      <c r="I27" s="160" t="n">
        <v>60293971.0249252</v>
      </c>
    </row>
    <row r="28" customFormat="false" ht="6.75" hidden="false" customHeight="true" outlineLevel="0" collapsed="false">
      <c r="D28" s="31"/>
      <c r="E28" s="31"/>
      <c r="F28" s="31"/>
      <c r="G28" s="31"/>
      <c r="H28" s="31"/>
      <c r="I28" s="31"/>
    </row>
    <row r="29" customFormat="false" ht="12" hidden="false" customHeight="true" outlineLevel="0" collapsed="false">
      <c r="A29" s="307" t="s">
        <v>1086</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7</v>
      </c>
      <c r="B31" s="1083"/>
      <c r="C31" s="1083"/>
      <c r="D31" s="1083"/>
      <c r="E31" s="1083"/>
      <c r="F31" s="1083"/>
      <c r="G31" s="1083"/>
      <c r="H31" s="1083"/>
      <c r="I31" s="1083"/>
    </row>
    <row r="32" customFormat="false" ht="31.5" hidden="false" customHeight="true" outlineLevel="0" collapsed="false">
      <c r="A32" s="190" t="s">
        <v>1017</v>
      </c>
      <c r="B32" s="190"/>
      <c r="C32" s="190"/>
      <c r="D32" s="190"/>
      <c r="E32" s="190"/>
      <c r="F32" s="190"/>
      <c r="G32" s="190"/>
      <c r="H32" s="190"/>
      <c r="I32" s="190"/>
    </row>
    <row r="33" customFormat="false" ht="12.75" hidden="false" customHeight="true" outlineLevel="0" collapsed="false">
      <c r="A33" s="190" t="s">
        <v>1045</v>
      </c>
      <c r="B33" s="190"/>
      <c r="C33" s="190"/>
      <c r="D33" s="190"/>
      <c r="E33" s="190"/>
      <c r="F33" s="190"/>
      <c r="G33" s="190"/>
      <c r="H33" s="190"/>
      <c r="I33" s="190"/>
    </row>
    <row r="34" customFormat="false" ht="12.75" hidden="false" customHeight="true" outlineLevel="0" collapsed="false">
      <c r="A34" s="1084" t="s">
        <v>1019</v>
      </c>
      <c r="B34" s="1084"/>
      <c r="C34" s="1084"/>
      <c r="D34" s="1084"/>
      <c r="E34" s="1084"/>
      <c r="F34" s="1084"/>
      <c r="G34" s="1084"/>
      <c r="H34" s="1084"/>
      <c r="I34" s="1084"/>
    </row>
    <row r="35" customFormat="false" ht="12.75" hidden="false" customHeight="true" outlineLevel="0" collapsed="false">
      <c r="A35" s="976" t="s">
        <v>1087</v>
      </c>
      <c r="B35" s="976"/>
      <c r="C35" s="976"/>
      <c r="D35" s="976"/>
      <c r="E35" s="976"/>
      <c r="F35" s="976"/>
      <c r="G35" s="976"/>
      <c r="H35" s="976"/>
      <c r="I35" s="976"/>
    </row>
    <row r="36" customFormat="false" ht="12.75" hidden="false" customHeight="true" outlineLevel="0" collapsed="false">
      <c r="A36" s="1085" t="s">
        <v>1088</v>
      </c>
      <c r="B36" s="1085"/>
      <c r="C36" s="1085"/>
      <c r="D36" s="1085"/>
      <c r="E36" s="1085"/>
      <c r="F36" s="1085"/>
      <c r="G36" s="1085"/>
      <c r="H36" s="1085"/>
      <c r="I36" s="1085"/>
      <c r="J36" s="64"/>
    </row>
    <row r="37" customFormat="false" ht="38.25" hidden="false" customHeight="true" outlineLevel="0" collapsed="false">
      <c r="A37" s="315" t="s">
        <v>954</v>
      </c>
      <c r="B37" s="315"/>
      <c r="C37" s="315"/>
      <c r="D37" s="315"/>
      <c r="E37" s="315"/>
      <c r="F37" s="315"/>
      <c r="G37" s="315"/>
      <c r="H37" s="315"/>
      <c r="I37" s="315"/>
    </row>
    <row r="38" customFormat="false" ht="38.25" hidden="false" customHeight="true" outlineLevel="0" collapsed="false">
      <c r="A38" s="315" t="s">
        <v>955</v>
      </c>
      <c r="B38" s="315"/>
      <c r="C38" s="315"/>
      <c r="D38" s="315"/>
      <c r="E38" s="315"/>
      <c r="F38" s="315"/>
      <c r="G38" s="315"/>
      <c r="H38" s="315"/>
      <c r="I38" s="315"/>
    </row>
    <row r="39" customFormat="false" ht="63.75" hidden="false" customHeight="true" outlineLevel="0" collapsed="false">
      <c r="A39" s="315" t="s">
        <v>956</v>
      </c>
      <c r="B39" s="315"/>
      <c r="C39" s="315"/>
      <c r="D39" s="315"/>
      <c r="E39" s="315"/>
      <c r="F39" s="315"/>
      <c r="G39" s="315"/>
      <c r="H39" s="315"/>
      <c r="I39" s="315"/>
    </row>
    <row r="40" customFormat="false" ht="25.5" hidden="false" customHeight="true" outlineLevel="0" collapsed="false">
      <c r="A40" s="315" t="s">
        <v>957</v>
      </c>
      <c r="B40" s="315"/>
      <c r="C40" s="315"/>
      <c r="D40" s="315"/>
      <c r="E40" s="315"/>
      <c r="F40" s="315"/>
      <c r="G40" s="315"/>
      <c r="H40" s="315"/>
      <c r="I40" s="315"/>
    </row>
    <row r="41" customFormat="false" ht="38.25" hidden="false" customHeight="true" outlineLevel="0" collapsed="false">
      <c r="A41" s="315" t="s">
        <v>958</v>
      </c>
      <c r="B41" s="315"/>
      <c r="C41" s="315"/>
      <c r="D41" s="315"/>
      <c r="E41" s="315"/>
      <c r="F41" s="315"/>
      <c r="G41" s="315"/>
      <c r="H41" s="315"/>
      <c r="I41" s="315"/>
    </row>
    <row r="42" customFormat="false" ht="25.5" hidden="false" customHeight="true" outlineLevel="0" collapsed="false">
      <c r="A42" s="315" t="s">
        <v>959</v>
      </c>
      <c r="B42" s="315"/>
      <c r="C42" s="315"/>
      <c r="D42" s="315"/>
      <c r="E42" s="315"/>
      <c r="F42" s="315"/>
      <c r="G42" s="315"/>
      <c r="H42" s="315"/>
      <c r="I42" s="315"/>
    </row>
    <row r="43" customFormat="false" ht="38.25" hidden="false" customHeight="true" outlineLevel="0" collapsed="false">
      <c r="A43" s="315" t="s">
        <v>962</v>
      </c>
      <c r="B43" s="315"/>
      <c r="C43" s="315"/>
      <c r="D43" s="315"/>
      <c r="E43" s="315"/>
      <c r="F43" s="315"/>
      <c r="G43" s="315"/>
      <c r="H43" s="315"/>
      <c r="I43" s="315"/>
    </row>
    <row r="44" customFormat="false" ht="63.75" hidden="false" customHeight="true" outlineLevel="0" collapsed="false">
      <c r="A44" s="315" t="s">
        <v>963</v>
      </c>
      <c r="B44" s="315"/>
      <c r="C44" s="315"/>
      <c r="D44" s="315"/>
      <c r="E44" s="315"/>
      <c r="F44" s="315"/>
      <c r="G44" s="315"/>
      <c r="H44" s="315"/>
      <c r="I44" s="315"/>
    </row>
    <row r="45" customFormat="false" ht="25.5" hidden="false" customHeight="true" outlineLevel="0" collapsed="false">
      <c r="A45" s="315" t="s">
        <v>964</v>
      </c>
      <c r="B45" s="315"/>
      <c r="C45" s="315"/>
      <c r="D45" s="315"/>
      <c r="E45" s="315"/>
      <c r="F45" s="315"/>
      <c r="G45" s="315"/>
      <c r="H45" s="315"/>
      <c r="I45" s="315"/>
    </row>
    <row r="46" customFormat="false" ht="25.5" hidden="false" customHeight="true" outlineLevel="0" collapsed="false">
      <c r="A46" s="315" t="s">
        <v>965</v>
      </c>
      <c r="B46" s="315"/>
      <c r="C46" s="315"/>
      <c r="D46" s="315"/>
      <c r="E46" s="315"/>
      <c r="F46" s="315"/>
      <c r="G46" s="315"/>
      <c r="H46" s="315"/>
      <c r="I46" s="315"/>
    </row>
    <row r="47" customFormat="false" ht="12.75" hidden="false" customHeight="true" outlineLevel="0" collapsed="false">
      <c r="A47" s="315" t="s">
        <v>966</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9</v>
      </c>
      <c r="G1" s="116" t="s">
        <v>85</v>
      </c>
    </row>
    <row r="2" customFormat="false" ht="15.75" hidden="false" customHeight="true" outlineLevel="0" collapsed="false">
      <c r="A2" s="661" t="s">
        <v>1090</v>
      </c>
      <c r="G2" s="116" t="s">
        <v>87</v>
      </c>
    </row>
    <row r="3" customFormat="false" ht="15.75" hidden="false" customHeight="true" outlineLevel="0" collapsed="false">
      <c r="A3" s="661" t="s">
        <v>267</v>
      </c>
      <c r="G3" s="116" t="s">
        <v>88</v>
      </c>
    </row>
    <row r="4" customFormat="false" ht="12.75" hidden="false" customHeight="true" outlineLevel="0" collapsed="false">
      <c r="G4" s="143"/>
    </row>
    <row r="5" customFormat="false" ht="29.25" hidden="false" customHeight="true" outlineLevel="0" collapsed="false">
      <c r="A5" s="759" t="s">
        <v>1091</v>
      </c>
      <c r="B5" s="759"/>
      <c r="C5" s="1086" t="s">
        <v>977</v>
      </c>
      <c r="D5" s="1086"/>
      <c r="E5" s="1086"/>
      <c r="F5" s="1087" t="s">
        <v>1092</v>
      </c>
      <c r="G5" s="1088" t="s">
        <v>184</v>
      </c>
    </row>
    <row r="6" customFormat="false" ht="14.25" hidden="false" customHeight="true" outlineLevel="0" collapsed="false">
      <c r="A6" s="401"/>
      <c r="B6" s="436"/>
      <c r="C6" s="285" t="s">
        <v>1093</v>
      </c>
      <c r="D6" s="398" t="s">
        <v>1094</v>
      </c>
      <c r="E6" s="398"/>
      <c r="F6" s="1089" t="s">
        <v>427</v>
      </c>
      <c r="G6" s="766" t="s">
        <v>427</v>
      </c>
    </row>
    <row r="7" customFormat="false" ht="15" hidden="false" customHeight="true" outlineLevel="0" collapsed="false">
      <c r="A7" s="404"/>
      <c r="B7" s="1090"/>
      <c r="C7" s="1091" t="s">
        <v>1095</v>
      </c>
      <c r="D7" s="765" t="s">
        <v>1096</v>
      </c>
      <c r="E7" s="405" t="s">
        <v>1097</v>
      </c>
      <c r="F7" s="629" t="s">
        <v>1098</v>
      </c>
      <c r="G7" s="1092" t="s">
        <v>1099</v>
      </c>
    </row>
    <row r="8" customFormat="false" ht="12.75" hidden="false" customHeight="true" outlineLevel="0" collapsed="false">
      <c r="A8" s="848" t="s">
        <v>1100</v>
      </c>
      <c r="B8" s="1093"/>
      <c r="C8" s="408"/>
      <c r="D8" s="1094"/>
      <c r="E8" s="1094"/>
      <c r="F8" s="769"/>
      <c r="G8" s="220" t="s">
        <v>133</v>
      </c>
    </row>
    <row r="9" customFormat="false" ht="12.75" hidden="false" customHeight="true" outlineLevel="0" collapsed="false">
      <c r="A9" s="799" t="s">
        <v>1101</v>
      </c>
      <c r="B9" s="1093"/>
      <c r="C9" s="592" t="s">
        <v>133</v>
      </c>
      <c r="D9" s="592" t="s">
        <v>133</v>
      </c>
      <c r="E9" s="592" t="s">
        <v>133</v>
      </c>
      <c r="F9" s="80" t="s">
        <v>148</v>
      </c>
      <c r="G9" s="1095" t="s">
        <v>148</v>
      </c>
    </row>
    <row r="10" customFormat="false" ht="12.75" hidden="false" customHeight="true" outlineLevel="0" collapsed="false">
      <c r="A10" s="1096" t="s">
        <v>1102</v>
      </c>
      <c r="B10" s="1097" t="s">
        <v>1103</v>
      </c>
      <c r="C10" s="592" t="s">
        <v>133</v>
      </c>
      <c r="D10" s="592" t="s">
        <v>133</v>
      </c>
      <c r="E10" s="592" t="s">
        <v>133</v>
      </c>
      <c r="F10" s="1098" t="s">
        <v>148</v>
      </c>
      <c r="G10" s="516" t="s">
        <v>148</v>
      </c>
    </row>
    <row r="11" customFormat="false" ht="13.5" hidden="false" customHeight="true" outlineLevel="0" collapsed="false">
      <c r="A11" s="1099"/>
      <c r="B11" s="1100" t="s">
        <v>1104</v>
      </c>
      <c r="C11" s="592" t="s">
        <v>133</v>
      </c>
      <c r="D11" s="592" t="s">
        <v>133</v>
      </c>
      <c r="E11" s="592" t="s">
        <v>133</v>
      </c>
      <c r="F11" s="111" t="s">
        <v>148</v>
      </c>
      <c r="G11" s="518" t="s">
        <v>148</v>
      </c>
    </row>
    <row r="12" customFormat="false" ht="12" hidden="false" customHeight="true" outlineLevel="0" collapsed="false">
      <c r="A12" s="847" t="s">
        <v>1105</v>
      </c>
      <c r="B12" s="1093"/>
      <c r="C12" s="682"/>
      <c r="D12" s="682"/>
      <c r="E12" s="682"/>
      <c r="F12" s="682"/>
      <c r="G12" s="220" t="s">
        <v>133</v>
      </c>
    </row>
    <row r="13" customFormat="false" ht="12.75" hidden="false" customHeight="true" outlineLevel="0" collapsed="false">
      <c r="A13" s="799" t="s">
        <v>1106</v>
      </c>
      <c r="B13" s="1101"/>
      <c r="C13" s="592" t="s">
        <v>133</v>
      </c>
      <c r="D13" s="592" t="s">
        <v>133</v>
      </c>
      <c r="E13" s="592" t="s">
        <v>133</v>
      </c>
      <c r="F13" s="1098" t="s">
        <v>148</v>
      </c>
      <c r="G13" s="516" t="s">
        <v>148</v>
      </c>
    </row>
    <row r="14" customFormat="false" ht="13.5" hidden="false" customHeight="true" outlineLevel="0" collapsed="false">
      <c r="A14" s="778" t="s">
        <v>1107</v>
      </c>
      <c r="B14" s="1102"/>
      <c r="C14" s="592" t="s">
        <v>133</v>
      </c>
      <c r="D14" s="592" t="s">
        <v>133</v>
      </c>
      <c r="E14" s="592" t="s">
        <v>133</v>
      </c>
      <c r="F14" s="111" t="s">
        <v>148</v>
      </c>
      <c r="G14" s="518" t="s">
        <v>148</v>
      </c>
    </row>
    <row r="15" customFormat="false" ht="12" hidden="false" customHeight="true" outlineLevel="0" collapsed="false">
      <c r="A15" s="847" t="s">
        <v>1108</v>
      </c>
      <c r="B15" s="1093"/>
      <c r="C15" s="682"/>
      <c r="D15" s="682"/>
      <c r="E15" s="682"/>
      <c r="F15" s="682"/>
      <c r="G15" s="220" t="s">
        <v>133</v>
      </c>
    </row>
    <row r="16" customFormat="false" ht="12.75" hidden="false" customHeight="true" outlineLevel="0" collapsed="false">
      <c r="A16" s="799" t="s">
        <v>1109</v>
      </c>
      <c r="B16" s="801"/>
      <c r="C16" s="592" t="s">
        <v>133</v>
      </c>
      <c r="D16" s="592" t="s">
        <v>133</v>
      </c>
      <c r="E16" s="592" t="s">
        <v>133</v>
      </c>
      <c r="F16" s="1098" t="s">
        <v>148</v>
      </c>
      <c r="G16" s="516" t="s">
        <v>148</v>
      </c>
    </row>
    <row r="17" customFormat="false" ht="13.5" hidden="false" customHeight="true" outlineLevel="0" collapsed="false">
      <c r="A17" s="778" t="s">
        <v>1110</v>
      </c>
      <c r="B17" s="1103"/>
      <c r="C17" s="592" t="s">
        <v>133</v>
      </c>
      <c r="D17" s="592" t="s">
        <v>133</v>
      </c>
      <c r="E17" s="592" t="s">
        <v>133</v>
      </c>
      <c r="F17" s="111" t="s">
        <v>148</v>
      </c>
      <c r="G17" s="518" t="s">
        <v>148</v>
      </c>
    </row>
    <row r="18" customFormat="false" ht="12" hidden="false" customHeight="true" outlineLevel="0" collapsed="false">
      <c r="A18" s="851" t="s">
        <v>1111</v>
      </c>
      <c r="B18" s="1104"/>
      <c r="C18" s="682" t="s">
        <v>127</v>
      </c>
      <c r="D18" s="682"/>
      <c r="E18" s="682"/>
      <c r="F18" s="682"/>
      <c r="G18" s="649" t="s">
        <v>127</v>
      </c>
    </row>
    <row r="19" customFormat="false" ht="13.5" hidden="false" customHeight="true" outlineLevel="0" collapsed="false">
      <c r="A19" s="1081" t="s">
        <v>111</v>
      </c>
      <c r="B19" s="1081"/>
      <c r="C19" s="592" t="s">
        <v>127</v>
      </c>
      <c r="D19" s="1105" t="s">
        <v>1097</v>
      </c>
      <c r="E19" s="592" t="s">
        <v>127</v>
      </c>
      <c r="F19" s="1106" t="s">
        <v>127</v>
      </c>
      <c r="G19" s="61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12</v>
      </c>
      <c r="C21" s="1108" t="s">
        <v>133</v>
      </c>
      <c r="D21" s="682"/>
      <c r="E21" s="682"/>
      <c r="F21" s="682"/>
      <c r="G21" s="1109"/>
    </row>
    <row r="22" customFormat="false" ht="14.25" hidden="false" customHeight="true" outlineLevel="0" collapsed="false">
      <c r="A22" s="1110"/>
      <c r="B22" s="1111" t="s">
        <v>1113</v>
      </c>
      <c r="C22" s="1112" t="s">
        <v>214</v>
      </c>
      <c r="D22" s="1113"/>
      <c r="E22" s="1114"/>
      <c r="F22" s="1115"/>
      <c r="G22" s="1116"/>
    </row>
    <row r="24" customFormat="false" ht="27" hidden="false" customHeight="true" outlineLevel="0" collapsed="false">
      <c r="A24" s="306" t="s">
        <v>1114</v>
      </c>
      <c r="B24" s="306"/>
      <c r="C24" s="306"/>
      <c r="D24" s="306"/>
      <c r="E24" s="306"/>
      <c r="F24" s="306"/>
      <c r="G24" s="306"/>
    </row>
    <row r="25" customFormat="false" ht="13.5" hidden="false" customHeight="true" outlineLevel="0" collapsed="false">
      <c r="A25" s="304" t="s">
        <v>1115</v>
      </c>
      <c r="B25" s="304"/>
      <c r="C25" s="304"/>
      <c r="D25" s="304"/>
      <c r="E25" s="304"/>
      <c r="F25" s="307"/>
      <c r="G25" s="307"/>
    </row>
    <row r="26" customFormat="false" ht="13.5" hidden="false" customHeight="true" outlineLevel="0" collapsed="false">
      <c r="A26" s="304" t="s">
        <v>1116</v>
      </c>
      <c r="B26" s="304"/>
      <c r="C26" s="304"/>
      <c r="D26" s="304"/>
      <c r="E26" s="307"/>
      <c r="F26" s="307"/>
      <c r="G26" s="307"/>
    </row>
    <row r="27" customFormat="false" ht="13.5" hidden="false" customHeight="true" outlineLevel="0" collapsed="false">
      <c r="A27" s="1117" t="s">
        <v>1117</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7</v>
      </c>
      <c r="B29" s="188"/>
      <c r="C29" s="188"/>
      <c r="D29" s="188"/>
      <c r="E29" s="188"/>
      <c r="F29" s="188"/>
      <c r="G29" s="189"/>
    </row>
    <row r="30" customFormat="false" ht="27" hidden="false" customHeight="true" outlineLevel="0" collapsed="false">
      <c r="A30" s="1118" t="s">
        <v>1017</v>
      </c>
      <c r="B30" s="1118"/>
      <c r="C30" s="1118"/>
      <c r="D30" s="1118"/>
      <c r="E30" s="1118"/>
      <c r="F30" s="1118"/>
      <c r="G30" s="1118"/>
    </row>
    <row r="31" customFormat="false" ht="12.75" hidden="false" customHeight="true" outlineLevel="0" collapsed="false">
      <c r="A31" s="1119" t="s">
        <v>1118</v>
      </c>
      <c r="B31" s="1119"/>
      <c r="C31" s="1119"/>
      <c r="D31" s="1119"/>
      <c r="E31" s="1119"/>
      <c r="F31" s="1119"/>
      <c r="G31" s="1119"/>
    </row>
    <row r="32" customFormat="false" ht="12" hidden="false" customHeight="true" outlineLevel="0" collapsed="false">
      <c r="A32" s="1120" t="s">
        <v>1119</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20</v>
      </c>
      <c r="E1" s="116" t="s">
        <v>85</v>
      </c>
    </row>
    <row r="2" customFormat="false" ht="18.75" hidden="false" customHeight="true" outlineLevel="0" collapsed="false">
      <c r="A2" s="661" t="s">
        <v>1121</v>
      </c>
      <c r="E2" s="116" t="s">
        <v>87</v>
      </c>
    </row>
    <row r="3" customFormat="false" ht="15.75" hidden="false" customHeight="true" outlineLevel="0" collapsed="false">
      <c r="A3" s="661" t="s">
        <v>86</v>
      </c>
      <c r="E3" s="116" t="s">
        <v>88</v>
      </c>
    </row>
    <row r="4" customFormat="false" ht="12.75" hidden="false" customHeight="true" outlineLevel="0" collapsed="false">
      <c r="A4" s="621"/>
      <c r="E4" s="622"/>
    </row>
    <row r="5" customFormat="false" ht="24" hidden="false" customHeight="true" outlineLevel="0" collapsed="false">
      <c r="A5" s="759" t="s">
        <v>89</v>
      </c>
      <c r="B5" s="396" t="s">
        <v>1122</v>
      </c>
      <c r="C5" s="396"/>
      <c r="D5" s="945" t="s">
        <v>422</v>
      </c>
      <c r="E5" s="1088" t="s">
        <v>184</v>
      </c>
    </row>
    <row r="6" customFormat="false" ht="13.5" hidden="false" customHeight="true" outlineLevel="0" collapsed="false">
      <c r="A6" s="401"/>
      <c r="B6" s="947" t="s">
        <v>875</v>
      </c>
      <c r="C6" s="403" t="s">
        <v>458</v>
      </c>
      <c r="D6" s="947"/>
      <c r="E6" s="1123" t="s">
        <v>92</v>
      </c>
    </row>
    <row r="7" customFormat="false" ht="15.75" hidden="false" customHeight="true" outlineLevel="0" collapsed="false">
      <c r="A7" s="508"/>
      <c r="B7" s="629"/>
      <c r="C7" s="629" t="s">
        <v>1123</v>
      </c>
      <c r="D7" s="1091" t="s">
        <v>1124</v>
      </c>
      <c r="E7" s="1124" t="s">
        <v>97</v>
      </c>
    </row>
    <row r="8" customFormat="false" ht="13.5" hidden="false" customHeight="true" outlineLevel="0" collapsed="false">
      <c r="A8" s="1125" t="s">
        <v>1125</v>
      </c>
      <c r="B8" s="1126" t="s">
        <v>1126</v>
      </c>
      <c r="C8" s="1127"/>
      <c r="D8" s="1127"/>
      <c r="E8" s="1128" t="n">
        <v>42.8961233361489</v>
      </c>
    </row>
    <row r="9" customFormat="false" ht="12" hidden="false" customHeight="true" outlineLevel="0" collapsed="false">
      <c r="A9" s="1129" t="s">
        <v>1127</v>
      </c>
      <c r="B9" s="1130" t="s">
        <v>1128</v>
      </c>
      <c r="C9" s="1131" t="n">
        <v>1411787954.3</v>
      </c>
      <c r="D9" s="158" t="n">
        <v>0.0112499999999357</v>
      </c>
      <c r="E9" s="594" t="n">
        <v>24.9583941920893</v>
      </c>
    </row>
    <row r="10" customFormat="false" ht="12" hidden="false" customHeight="true" outlineLevel="0" collapsed="false">
      <c r="A10" s="1132" t="s">
        <v>1129</v>
      </c>
      <c r="B10" s="1133" t="s">
        <v>1130</v>
      </c>
      <c r="C10" s="20" t="n">
        <v>526781607.725247</v>
      </c>
      <c r="D10" s="158" t="n">
        <v>0.00999999999994286</v>
      </c>
      <c r="E10" s="594" t="n">
        <v>8.27799669282531</v>
      </c>
    </row>
    <row r="11" customFormat="false" ht="12" hidden="false" customHeight="true" outlineLevel="0" collapsed="false">
      <c r="A11" s="1132" t="s">
        <v>1131</v>
      </c>
      <c r="B11" s="1134" t="s">
        <v>1132</v>
      </c>
      <c r="C11" s="20" t="n">
        <v>38798880</v>
      </c>
      <c r="D11" s="158" t="n">
        <v>0.0124999999999286</v>
      </c>
      <c r="E11" s="594" t="n">
        <v>0.762120857142857</v>
      </c>
    </row>
    <row r="12" customFormat="false" ht="12" hidden="false" customHeight="true" outlineLevel="0" collapsed="false">
      <c r="A12" s="1132" t="s">
        <v>1133</v>
      </c>
      <c r="B12" s="1133" t="s">
        <v>1134</v>
      </c>
      <c r="C12" s="20" t="n">
        <v>427881317.517383</v>
      </c>
      <c r="D12" s="158" t="n">
        <v>0.0124999999999286</v>
      </c>
      <c r="E12" s="594" t="n">
        <v>8.40481159409146</v>
      </c>
    </row>
    <row r="13" customFormat="false" ht="13.5" hidden="false" customHeight="true" outlineLevel="0" collapsed="false">
      <c r="A13" s="1135" t="s">
        <v>1135</v>
      </c>
      <c r="B13" s="1133" t="s">
        <v>1136</v>
      </c>
      <c r="C13" s="20" t="n">
        <v>39200</v>
      </c>
      <c r="D13" s="158" t="n">
        <v>7.99999999995429</v>
      </c>
      <c r="E13" s="594" t="n">
        <v>0.4928</v>
      </c>
    </row>
    <row r="14" customFormat="false" ht="12.75" hidden="false" customHeight="true" outlineLevel="0" collapsed="false">
      <c r="A14" s="1136" t="s">
        <v>1137</v>
      </c>
      <c r="B14" s="1137"/>
      <c r="C14" s="1138"/>
      <c r="D14" s="1139"/>
      <c r="E14" s="162" t="s">
        <v>127</v>
      </c>
    </row>
    <row r="15" customFormat="false" ht="13.5" hidden="false" customHeight="true" outlineLevel="0" collapsed="false">
      <c r="A15" s="137" t="s">
        <v>111</v>
      </c>
      <c r="B15" s="1140" t="s">
        <v>1138</v>
      </c>
      <c r="C15" s="109" t="s">
        <v>127</v>
      </c>
      <c r="D15" s="161" t="s">
        <v>127</v>
      </c>
      <c r="E15" s="1141" t="s">
        <v>127</v>
      </c>
    </row>
    <row r="16" customFormat="false" ht="16.5" hidden="false" customHeight="true" outlineLevel="0" collapsed="false">
      <c r="A16" s="1142" t="s">
        <v>1139</v>
      </c>
      <c r="B16" s="1143" t="s">
        <v>1140</v>
      </c>
      <c r="C16" s="1144" t="n">
        <v>681016954.792379</v>
      </c>
      <c r="D16" s="1145" t="n">
        <v>0.0199999999998857</v>
      </c>
      <c r="E16" s="1146" t="n">
        <v>21.4033900077605</v>
      </c>
    </row>
    <row r="17" customFormat="false" ht="12" hidden="false" customHeight="true" outlineLevel="0" collapsed="false">
      <c r="A17" s="1147" t="s">
        <v>1141</v>
      </c>
      <c r="B17" s="1148"/>
      <c r="C17" s="1149"/>
      <c r="D17" s="1150"/>
      <c r="E17" s="160" t="n">
        <v>37.200711169925</v>
      </c>
    </row>
    <row r="18" customFormat="false" ht="12" hidden="false" customHeight="true" outlineLevel="0" collapsed="false">
      <c r="A18" s="1132" t="s">
        <v>1142</v>
      </c>
      <c r="B18" s="1133" t="s">
        <v>1143</v>
      </c>
      <c r="C18" s="20" t="n">
        <v>250722398.657983</v>
      </c>
      <c r="D18" s="158" t="n">
        <v>0.015432438094295</v>
      </c>
      <c r="E18" s="594" t="n">
        <v>6.08026240825864</v>
      </c>
    </row>
    <row r="19" customFormat="false" ht="24" hidden="false" customHeight="true" outlineLevel="0" collapsed="false">
      <c r="A19" s="1132" t="s">
        <v>1144</v>
      </c>
      <c r="B19" s="1151" t="s">
        <v>1145</v>
      </c>
      <c r="C19" s="20" t="n">
        <v>429817671.153969</v>
      </c>
      <c r="D19" s="158" t="n">
        <v>0.0460751692362013</v>
      </c>
      <c r="E19" s="594" t="n">
        <v>31.1204487616663</v>
      </c>
    </row>
    <row r="20" customFormat="false" ht="14.25" hidden="false" customHeight="true" outlineLevel="0" collapsed="false">
      <c r="A20" s="79" t="s">
        <v>1146</v>
      </c>
      <c r="B20" s="1148"/>
      <c r="C20" s="1152"/>
      <c r="D20" s="1150"/>
      <c r="E20" s="160" t="n">
        <v>0.864673989373354</v>
      </c>
    </row>
    <row r="21" customFormat="false" ht="12.75" hidden="false" customHeight="true" outlineLevel="0" collapsed="false">
      <c r="A21" s="137" t="s">
        <v>928</v>
      </c>
      <c r="B21" s="1105" t="s">
        <v>1147</v>
      </c>
      <c r="C21" s="593" t="n">
        <v>27270640</v>
      </c>
      <c r="D21" s="158" t="n">
        <v>0.012499999875</v>
      </c>
      <c r="E21" s="594" t="n">
        <v>0.535673285714286</v>
      </c>
    </row>
    <row r="22" customFormat="false" ht="12.75" hidden="false" customHeight="true" outlineLevel="0" collapsed="false">
      <c r="A22" s="137" t="s">
        <v>929</v>
      </c>
      <c r="B22" s="1105" t="s">
        <v>1148</v>
      </c>
      <c r="C22" s="593" t="n">
        <v>20936408.414668</v>
      </c>
      <c r="D22" s="158" t="n">
        <v>0.0099999999</v>
      </c>
      <c r="E22" s="594" t="n">
        <v>0.329000703659068</v>
      </c>
    </row>
    <row r="23" customFormat="false" ht="13.5" hidden="false" customHeight="true" outlineLevel="0" collapsed="false">
      <c r="A23" s="137" t="s">
        <v>111</v>
      </c>
      <c r="B23" s="1105" t="s">
        <v>111</v>
      </c>
      <c r="C23" s="592" t="s">
        <v>127</v>
      </c>
      <c r="D23" s="161" t="s">
        <v>148</v>
      </c>
      <c r="E23" s="613" t="s">
        <v>148</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9</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6</v>
      </c>
      <c r="B28" s="188"/>
      <c r="C28" s="188"/>
      <c r="D28" s="188"/>
      <c r="E28" s="189"/>
    </row>
    <row r="29" customFormat="false" ht="28.5" hidden="false" customHeight="true" outlineLevel="0" collapsed="false">
      <c r="A29" s="190" t="s">
        <v>1017</v>
      </c>
      <c r="B29" s="190"/>
      <c r="C29" s="190"/>
      <c r="D29" s="190"/>
      <c r="E29" s="190"/>
    </row>
    <row r="30" customFormat="false" ht="12" hidden="false" customHeight="true" outlineLevel="0" collapsed="false">
      <c r="A30" s="495" t="s">
        <v>1019</v>
      </c>
      <c r="B30" s="786"/>
      <c r="C30" s="786"/>
      <c r="D30" s="786"/>
      <c r="E30" s="787"/>
    </row>
    <row r="31" customFormat="false" ht="12.75" hidden="false" customHeight="true" outlineLevel="0" collapsed="false">
      <c r="A31" s="1017" t="s">
        <v>1150</v>
      </c>
      <c r="B31" s="786"/>
      <c r="C31" s="786"/>
      <c r="D31" s="786"/>
      <c r="E31" s="787"/>
    </row>
    <row r="32" customFormat="false" ht="13.5" hidden="false" customHeight="true" outlineLevel="0" collapsed="false">
      <c r="A32" s="1017" t="s">
        <v>1151</v>
      </c>
      <c r="B32" s="786"/>
      <c r="C32" s="786"/>
      <c r="D32" s="786"/>
      <c r="E32" s="787"/>
      <c r="F32" s="64"/>
    </row>
    <row r="33" customFormat="false" ht="13.5" hidden="false" customHeight="true" outlineLevel="0" collapsed="false">
      <c r="A33" s="1155" t="s">
        <v>1152</v>
      </c>
      <c r="B33" s="1156"/>
      <c r="C33" s="1156"/>
      <c r="D33" s="1156"/>
      <c r="E33" s="1157"/>
    </row>
    <row r="34" customFormat="false" ht="36" hidden="false" customHeight="true" outlineLevel="0" collapsed="false">
      <c r="A34" s="63" t="s">
        <v>1153</v>
      </c>
      <c r="B34" s="63"/>
      <c r="C34" s="63"/>
      <c r="D34" s="63"/>
      <c r="E34" s="63"/>
    </row>
    <row r="35" customFormat="false" ht="36" hidden="false" customHeight="true" outlineLevel="0" collapsed="false">
      <c r="A35" s="63" t="s">
        <v>1154</v>
      </c>
      <c r="B35" s="63"/>
      <c r="C35" s="63"/>
      <c r="D35" s="63"/>
      <c r="E35" s="63"/>
    </row>
    <row r="36" customFormat="false" ht="36" hidden="false" customHeight="true" outlineLevel="0" collapsed="false">
      <c r="A36" s="63" t="s">
        <v>968</v>
      </c>
      <c r="B36" s="63"/>
      <c r="C36" s="63"/>
      <c r="D36" s="63"/>
      <c r="E36" s="63"/>
    </row>
    <row r="37" customFormat="false" ht="24" hidden="false" customHeight="true" outlineLevel="0" collapsed="false">
      <c r="A37" s="63" t="s">
        <v>1155</v>
      </c>
      <c r="B37" s="63"/>
      <c r="C37" s="63"/>
      <c r="D37" s="63"/>
      <c r="E37" s="63"/>
    </row>
    <row r="38" customFormat="false" ht="36" hidden="false" customHeight="true" outlineLevel="0" collapsed="false">
      <c r="A38" s="63" t="s">
        <v>1156</v>
      </c>
      <c r="B38" s="63"/>
      <c r="C38" s="63"/>
      <c r="D38" s="63"/>
      <c r="E38" s="63"/>
    </row>
    <row r="39" customFormat="false" ht="12.75" hidden="false" customHeight="true" outlineLevel="0" collapsed="false">
      <c r="A39" s="63" t="s">
        <v>969</v>
      </c>
      <c r="B39" s="63"/>
      <c r="C39" s="63"/>
      <c r="D39" s="63"/>
      <c r="E39" s="63"/>
    </row>
    <row r="40" customFormat="false" ht="12.75" hidden="false" customHeight="true" outlineLevel="0" collapsed="false">
      <c r="A40" s="63" t="s">
        <v>970</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20</v>
      </c>
      <c r="C1" s="116" t="s">
        <v>85</v>
      </c>
    </row>
    <row r="2" customFormat="false" ht="18.75" hidden="false" customHeight="true" outlineLevel="0" collapsed="false">
      <c r="A2" s="661" t="s">
        <v>1157</v>
      </c>
      <c r="C2" s="116" t="s">
        <v>87</v>
      </c>
    </row>
    <row r="3" customFormat="false" ht="15.75" hidden="false" customHeight="true" outlineLevel="0" collapsed="false">
      <c r="A3" s="661" t="s">
        <v>119</v>
      </c>
      <c r="C3" s="116" t="s">
        <v>88</v>
      </c>
    </row>
    <row r="4" customFormat="false" ht="12.75" hidden="false" customHeight="true" outlineLevel="0" collapsed="false">
      <c r="A4" s="143"/>
      <c r="C4" s="143"/>
    </row>
    <row r="5" customFormat="false" ht="13.5" hidden="false" customHeight="true" outlineLevel="0" collapsed="false">
      <c r="A5" s="114" t="s">
        <v>515</v>
      </c>
      <c r="B5" s="114"/>
      <c r="C5" s="143"/>
    </row>
    <row r="6" customFormat="false" ht="14.25" hidden="false" customHeight="true" outlineLevel="0" collapsed="false">
      <c r="A6" s="1158" t="s">
        <v>1158</v>
      </c>
      <c r="B6" s="396" t="s">
        <v>875</v>
      </c>
      <c r="C6" s="397" t="s">
        <v>458</v>
      </c>
    </row>
    <row r="7" customFormat="false" ht="13.5" hidden="false" customHeight="true" outlineLevel="0" collapsed="false">
      <c r="A7" s="1159" t="s">
        <v>1159</v>
      </c>
      <c r="B7" s="1151" t="s">
        <v>1160</v>
      </c>
      <c r="C7" s="594" t="n">
        <v>0</v>
      </c>
    </row>
    <row r="8" customFormat="false" ht="13.5" hidden="false" customHeight="true" outlineLevel="0" collapsed="false">
      <c r="A8" s="1159" t="s">
        <v>1161</v>
      </c>
      <c r="B8" s="1151" t="s">
        <v>1162</v>
      </c>
      <c r="C8" s="594" t="n">
        <v>0.074651952213436</v>
      </c>
    </row>
    <row r="9" customFormat="false" ht="15.75" hidden="false" customHeight="true" outlineLevel="0" collapsed="false">
      <c r="A9" s="956" t="s">
        <v>1163</v>
      </c>
      <c r="B9" s="1160" t="s">
        <v>1164</v>
      </c>
      <c r="C9" s="594" t="n">
        <v>0.1</v>
      </c>
    </row>
    <row r="10" customFormat="false" ht="13.5" hidden="false" customHeight="true" outlineLevel="0" collapsed="false">
      <c r="A10" s="956" t="s">
        <v>1165</v>
      </c>
      <c r="B10" s="1160" t="s">
        <v>1166</v>
      </c>
      <c r="C10" s="594" t="n">
        <v>0.2</v>
      </c>
    </row>
    <row r="11" customFormat="false" ht="13.5" hidden="false" customHeight="true" outlineLevel="0" collapsed="false">
      <c r="A11" s="956" t="s">
        <v>1167</v>
      </c>
      <c r="B11" s="1151" t="s">
        <v>1168</v>
      </c>
      <c r="C11" s="594" t="n">
        <v>0.561891649469548</v>
      </c>
    </row>
    <row r="12" customFormat="false" ht="13.5" hidden="false" customHeight="true" outlineLevel="0" collapsed="false">
      <c r="A12" s="956" t="s">
        <v>1169</v>
      </c>
      <c r="B12" s="1151" t="s">
        <v>1170</v>
      </c>
      <c r="C12" s="594" t="n">
        <v>0.3</v>
      </c>
    </row>
    <row r="13" customFormat="false" ht="13.5" hidden="false" customHeight="true" outlineLevel="0" collapsed="false">
      <c r="A13" s="956" t="s">
        <v>1171</v>
      </c>
      <c r="B13" s="1151" t="s">
        <v>1172</v>
      </c>
      <c r="C13" s="594" t="n">
        <v>0.03</v>
      </c>
    </row>
    <row r="14" customFormat="false" ht="13.5" hidden="false" customHeight="true" outlineLevel="0" collapsed="false">
      <c r="A14" s="956" t="s">
        <v>1173</v>
      </c>
      <c r="B14" s="1151" t="s">
        <v>1174</v>
      </c>
      <c r="C14" s="594" t="n">
        <v>0.015</v>
      </c>
    </row>
    <row r="15" customFormat="false" ht="15.75" hidden="false" customHeight="true" outlineLevel="0" collapsed="false">
      <c r="A15" s="956" t="s">
        <v>1175</v>
      </c>
      <c r="B15" s="1151" t="s">
        <v>1176</v>
      </c>
      <c r="C15" s="594" t="n">
        <v>0.523809523809524</v>
      </c>
    </row>
    <row r="16" customFormat="false" ht="12" hidden="false" customHeight="true" outlineLevel="0" collapsed="false">
      <c r="A16" s="956" t="s">
        <v>1177</v>
      </c>
      <c r="B16" s="956"/>
      <c r="C16" s="1161" t="n">
        <v>0</v>
      </c>
    </row>
    <row r="17" customFormat="false" ht="12" hidden="false" customHeight="true" outlineLevel="0" collapsed="false">
      <c r="A17" s="31"/>
      <c r="B17" s="31"/>
      <c r="C17" s="31"/>
    </row>
    <row r="18" customFormat="false" ht="12" hidden="false" customHeight="true" outlineLevel="0" collapsed="false">
      <c r="A18" s="303" t="s">
        <v>1178</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9</v>
      </c>
      <c r="J1" s="116" t="s">
        <v>85</v>
      </c>
    </row>
    <row r="2" customFormat="false" ht="15.75" hidden="false" customHeight="true" outlineLevel="0" collapsed="false">
      <c r="A2" s="4" t="s">
        <v>1180</v>
      </c>
      <c r="J2" s="116" t="s">
        <v>87</v>
      </c>
    </row>
    <row r="3" customFormat="false" ht="15.75" hidden="false" customHeight="true" outlineLevel="0" collapsed="false">
      <c r="A3" s="4" t="s">
        <v>267</v>
      </c>
      <c r="J3" s="116" t="s">
        <v>88</v>
      </c>
    </row>
    <row r="4" customFormat="false" ht="12.75" hidden="false" customHeight="true" outlineLevel="0" collapsed="false">
      <c r="J4" s="143"/>
    </row>
    <row r="5" customFormat="false" ht="24.75" hidden="false" customHeight="true" outlineLevel="0" collapsed="false">
      <c r="A5" s="759" t="s">
        <v>89</v>
      </c>
      <c r="B5" s="396" t="s">
        <v>1071</v>
      </c>
      <c r="C5" s="396"/>
      <c r="D5" s="396"/>
      <c r="E5" s="396"/>
      <c r="F5" s="396"/>
      <c r="G5" s="1086" t="s">
        <v>422</v>
      </c>
      <c r="H5" s="1086"/>
      <c r="I5" s="943" t="s">
        <v>184</v>
      </c>
      <c r="J5" s="943"/>
    </row>
    <row r="6" customFormat="false" ht="42.75" hidden="false" customHeight="true" outlineLevel="0" collapsed="false">
      <c r="A6" s="759"/>
      <c r="B6" s="947" t="s">
        <v>1181</v>
      </c>
      <c r="C6" s="285" t="s">
        <v>1182</v>
      </c>
      <c r="D6" s="405" t="s">
        <v>1183</v>
      </c>
      <c r="E6" s="285" t="s">
        <v>1184</v>
      </c>
      <c r="F6" s="405" t="s">
        <v>1185</v>
      </c>
      <c r="G6" s="398" t="s">
        <v>459</v>
      </c>
      <c r="H6" s="843" t="s">
        <v>460</v>
      </c>
      <c r="I6" s="398" t="s">
        <v>459</v>
      </c>
      <c r="J6" s="844" t="s">
        <v>460</v>
      </c>
    </row>
    <row r="7" customFormat="false" ht="12.75" hidden="false" customHeight="true" outlineLevel="0" collapsed="false">
      <c r="A7" s="1162"/>
      <c r="B7" s="887" t="s">
        <v>1186</v>
      </c>
      <c r="C7" s="887" t="s">
        <v>1187</v>
      </c>
      <c r="D7" s="405"/>
      <c r="E7" s="887" t="s">
        <v>1188</v>
      </c>
      <c r="F7" s="405"/>
      <c r="G7" s="629" t="s">
        <v>1189</v>
      </c>
      <c r="H7" s="629"/>
      <c r="I7" s="1092" t="s">
        <v>97</v>
      </c>
      <c r="J7" s="1092"/>
    </row>
    <row r="8" customFormat="false" ht="12.75" hidden="false" customHeight="true" outlineLevel="0" collapsed="false">
      <c r="A8" s="1163" t="s">
        <v>1190</v>
      </c>
      <c r="B8" s="175"/>
      <c r="C8" s="175"/>
      <c r="D8" s="175"/>
      <c r="E8" s="175"/>
      <c r="F8" s="175"/>
      <c r="G8" s="175"/>
      <c r="H8" s="175"/>
      <c r="I8" s="219" t="s">
        <v>127</v>
      </c>
      <c r="J8" s="636" t="s">
        <v>127</v>
      </c>
    </row>
    <row r="9" customFormat="false" ht="12.75" hidden="false" customHeight="true" outlineLevel="0" collapsed="false">
      <c r="A9" s="137" t="s">
        <v>111</v>
      </c>
      <c r="B9" s="592" t="s">
        <v>127</v>
      </c>
      <c r="C9" s="592" t="s">
        <v>127</v>
      </c>
      <c r="D9" s="593" t="n">
        <v>0</v>
      </c>
      <c r="E9" s="592" t="s">
        <v>127</v>
      </c>
      <c r="F9" s="592" t="s">
        <v>127</v>
      </c>
      <c r="G9" s="1106" t="s">
        <v>127</v>
      </c>
      <c r="H9" s="1106" t="s">
        <v>127</v>
      </c>
      <c r="I9" s="592" t="s">
        <v>127</v>
      </c>
      <c r="J9" s="613"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5</v>
      </c>
      <c r="B11" s="143"/>
      <c r="C11" s="143"/>
    </row>
    <row r="12" customFormat="false" ht="12" hidden="false" customHeight="true" outlineLevel="0" collapsed="false">
      <c r="A12" s="1165"/>
      <c r="B12" s="1166" t="s">
        <v>1191</v>
      </c>
      <c r="C12" s="397" t="s">
        <v>1192</v>
      </c>
    </row>
    <row r="13" customFormat="false" ht="12" hidden="false" customHeight="true" outlineLevel="0" collapsed="false">
      <c r="A13" s="1167" t="s">
        <v>1193</v>
      </c>
      <c r="B13" s="134" t="s">
        <v>133</v>
      </c>
      <c r="C13" s="516" t="s">
        <v>133</v>
      </c>
    </row>
    <row r="14" customFormat="false" ht="12" hidden="false" customHeight="true" outlineLevel="0" collapsed="false">
      <c r="A14" s="103" t="s">
        <v>1194</v>
      </c>
      <c r="B14" s="134" t="s">
        <v>133</v>
      </c>
      <c r="C14" s="516" t="s">
        <v>133</v>
      </c>
    </row>
    <row r="15" customFormat="false" ht="12.75" hidden="false" customHeight="true" outlineLevel="0" collapsed="false">
      <c r="A15" s="512" t="s">
        <v>1195</v>
      </c>
      <c r="B15" s="276" t="s">
        <v>133</v>
      </c>
      <c r="C15" s="518" t="s">
        <v>133</v>
      </c>
    </row>
    <row r="17" customFormat="false" ht="12.75" hidden="false" customHeight="true" outlineLevel="0" collapsed="false"/>
    <row r="18" customFormat="false" ht="12" hidden="false" customHeight="true" outlineLevel="0" collapsed="false">
      <c r="A18" s="117" t="s">
        <v>447</v>
      </c>
      <c r="B18" s="188"/>
      <c r="C18" s="188"/>
      <c r="D18" s="188"/>
      <c r="E18" s="188"/>
      <c r="F18" s="188"/>
      <c r="G18" s="188"/>
      <c r="H18" s="188"/>
      <c r="I18" s="188"/>
      <c r="J18" s="189"/>
    </row>
    <row r="19" customFormat="false" ht="24.75" hidden="false" customHeight="true" outlineLevel="0" collapsed="false">
      <c r="A19" s="1168" t="s">
        <v>1196</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7</v>
      </c>
      <c r="M1" s="116" t="s">
        <v>85</v>
      </c>
    </row>
    <row r="2" customFormat="false" ht="15.75" hidden="false" customHeight="true" outlineLevel="0" collapsed="false">
      <c r="A2" s="4" t="s">
        <v>1198</v>
      </c>
      <c r="M2" s="116" t="s">
        <v>87</v>
      </c>
    </row>
    <row r="3" customFormat="false" ht="15.75" hidden="false" customHeight="true" outlineLevel="0" collapsed="false">
      <c r="A3" s="4" t="s">
        <v>267</v>
      </c>
      <c r="M3" s="116" t="s">
        <v>88</v>
      </c>
    </row>
    <row r="4" customFormat="false" ht="12.75" hidden="false" customHeight="true" outlineLevel="0" collapsed="false">
      <c r="M4" s="622"/>
    </row>
    <row r="5" customFormat="false" ht="12.75" hidden="false" customHeight="true" outlineLevel="0" collapsed="false">
      <c r="A5" s="759" t="s">
        <v>516</v>
      </c>
      <c r="B5" s="396" t="s">
        <v>1199</v>
      </c>
      <c r="C5" s="396"/>
      <c r="D5" s="396"/>
      <c r="E5" s="396"/>
      <c r="F5" s="396"/>
      <c r="G5" s="396"/>
      <c r="H5" s="396"/>
      <c r="I5" s="396"/>
      <c r="J5" s="396" t="s">
        <v>422</v>
      </c>
      <c r="K5" s="396"/>
      <c r="L5" s="397" t="s">
        <v>184</v>
      </c>
      <c r="M5" s="397"/>
    </row>
    <row r="6" customFormat="false" ht="36" hidden="false" customHeight="true" outlineLevel="0" collapsed="false">
      <c r="A6" s="1062" t="s">
        <v>520</v>
      </c>
      <c r="B6" s="285" t="s">
        <v>1200</v>
      </c>
      <c r="C6" s="405" t="s">
        <v>1201</v>
      </c>
      <c r="D6" s="405" t="s">
        <v>1202</v>
      </c>
      <c r="E6" s="405" t="s">
        <v>1203</v>
      </c>
      <c r="F6" s="285" t="s">
        <v>1194</v>
      </c>
      <c r="G6" s="285" t="s">
        <v>1204</v>
      </c>
      <c r="H6" s="405" t="s">
        <v>1205</v>
      </c>
      <c r="I6" s="405" t="s">
        <v>1206</v>
      </c>
      <c r="J6" s="398" t="s">
        <v>427</v>
      </c>
      <c r="K6" s="843" t="s">
        <v>877</v>
      </c>
      <c r="L6" s="398" t="s">
        <v>427</v>
      </c>
      <c r="M6" s="844" t="s">
        <v>877</v>
      </c>
    </row>
    <row r="7" customFormat="false" ht="12.75" hidden="false" customHeight="true" outlineLevel="0" collapsed="false">
      <c r="A7" s="508"/>
      <c r="B7" s="887" t="s">
        <v>761</v>
      </c>
      <c r="C7" s="405"/>
      <c r="D7" s="405"/>
      <c r="E7" s="405"/>
      <c r="F7" s="887"/>
      <c r="G7" s="887" t="s">
        <v>1188</v>
      </c>
      <c r="H7" s="405"/>
      <c r="I7" s="405"/>
      <c r="J7" s="405" t="s">
        <v>1189</v>
      </c>
      <c r="K7" s="405"/>
      <c r="L7" s="406" t="s">
        <v>97</v>
      </c>
      <c r="M7" s="406"/>
    </row>
    <row r="8" customFormat="false" ht="12.75" hidden="false" customHeight="true" outlineLevel="0" collapsed="false">
      <c r="A8" s="167" t="s">
        <v>1207</v>
      </c>
      <c r="B8" s="408"/>
      <c r="C8" s="408"/>
      <c r="D8" s="408"/>
      <c r="E8" s="408"/>
      <c r="F8" s="408"/>
      <c r="G8" s="408"/>
      <c r="H8" s="408"/>
      <c r="I8" s="408"/>
      <c r="J8" s="175"/>
      <c r="K8" s="175"/>
      <c r="L8" s="219" t="s">
        <v>133</v>
      </c>
      <c r="M8" s="636" t="s">
        <v>133</v>
      </c>
    </row>
    <row r="9" customFormat="false" ht="12" hidden="false" customHeight="true" outlineLevel="0" collapsed="false">
      <c r="A9" s="637" t="s">
        <v>1208</v>
      </c>
      <c r="B9" s="147" t="s">
        <v>127</v>
      </c>
      <c r="C9" s="147" t="s">
        <v>148</v>
      </c>
      <c r="D9" s="147" t="s">
        <v>148</v>
      </c>
      <c r="E9" s="147" t="s">
        <v>148</v>
      </c>
      <c r="F9" s="147" t="s">
        <v>148</v>
      </c>
      <c r="G9" s="147" t="s">
        <v>133</v>
      </c>
      <c r="H9" s="147" t="s">
        <v>148</v>
      </c>
      <c r="I9" s="147" t="s">
        <v>148</v>
      </c>
      <c r="J9" s="80" t="s">
        <v>133</v>
      </c>
      <c r="K9" s="219" t="s">
        <v>133</v>
      </c>
      <c r="L9" s="459" t="s">
        <v>133</v>
      </c>
      <c r="M9" s="613" t="s">
        <v>133</v>
      </c>
    </row>
    <row r="10" customFormat="false" ht="12" hidden="false" customHeight="true" outlineLevel="0" collapsed="false">
      <c r="A10" s="637" t="s">
        <v>1209</v>
      </c>
      <c r="B10" s="147" t="s">
        <v>127</v>
      </c>
      <c r="C10" s="147" t="s">
        <v>148</v>
      </c>
      <c r="D10" s="147" t="s">
        <v>148</v>
      </c>
      <c r="E10" s="147" t="s">
        <v>148</v>
      </c>
      <c r="F10" s="147" t="s">
        <v>148</v>
      </c>
      <c r="G10" s="147" t="s">
        <v>133</v>
      </c>
      <c r="H10" s="147" t="s">
        <v>148</v>
      </c>
      <c r="I10" s="147" t="s">
        <v>148</v>
      </c>
      <c r="J10" s="219" t="s">
        <v>133</v>
      </c>
      <c r="K10" s="219" t="s">
        <v>133</v>
      </c>
      <c r="L10" s="147" t="s">
        <v>133</v>
      </c>
      <c r="M10" s="613" t="s">
        <v>133</v>
      </c>
    </row>
    <row r="11" customFormat="false" ht="12" hidden="false" customHeight="true" outlineLevel="0" collapsed="false">
      <c r="A11" s="637" t="s">
        <v>1210</v>
      </c>
      <c r="B11" s="147" t="s">
        <v>127</v>
      </c>
      <c r="C11" s="147" t="s">
        <v>148</v>
      </c>
      <c r="D11" s="147" t="s">
        <v>148</v>
      </c>
      <c r="E11" s="147" t="s">
        <v>148</v>
      </c>
      <c r="F11" s="147" t="s">
        <v>148</v>
      </c>
      <c r="G11" s="147" t="s">
        <v>133</v>
      </c>
      <c r="H11" s="147" t="s">
        <v>148</v>
      </c>
      <c r="I11" s="147" t="s">
        <v>148</v>
      </c>
      <c r="J11" s="219" t="s">
        <v>133</v>
      </c>
      <c r="K11" s="219" t="s">
        <v>133</v>
      </c>
      <c r="L11" s="147" t="s">
        <v>133</v>
      </c>
      <c r="M11" s="613" t="s">
        <v>133</v>
      </c>
    </row>
    <row r="12" customFormat="false" ht="12" hidden="false" customHeight="true" outlineLevel="0" collapsed="false">
      <c r="A12" s="637" t="s">
        <v>1211</v>
      </c>
      <c r="B12" s="147" t="s">
        <v>127</v>
      </c>
      <c r="C12" s="147" t="s">
        <v>148</v>
      </c>
      <c r="D12" s="147" t="s">
        <v>148</v>
      </c>
      <c r="E12" s="147" t="s">
        <v>148</v>
      </c>
      <c r="F12" s="147" t="s">
        <v>148</v>
      </c>
      <c r="G12" s="147" t="s">
        <v>133</v>
      </c>
      <c r="H12" s="147" t="s">
        <v>148</v>
      </c>
      <c r="I12" s="147" t="s">
        <v>148</v>
      </c>
      <c r="J12" s="219" t="s">
        <v>133</v>
      </c>
      <c r="K12" s="219" t="s">
        <v>133</v>
      </c>
      <c r="L12" s="147" t="s">
        <v>133</v>
      </c>
      <c r="M12" s="613" t="s">
        <v>133</v>
      </c>
    </row>
    <row r="13" customFormat="false" ht="12" hidden="false" customHeight="true" outlineLevel="0" collapsed="false">
      <c r="A13" s="637" t="s">
        <v>1212</v>
      </c>
      <c r="B13" s="147" t="s">
        <v>127</v>
      </c>
      <c r="C13" s="147" t="s">
        <v>148</v>
      </c>
      <c r="D13" s="147" t="s">
        <v>148</v>
      </c>
      <c r="E13" s="147" t="s">
        <v>148</v>
      </c>
      <c r="F13" s="147" t="s">
        <v>148</v>
      </c>
      <c r="G13" s="147" t="s">
        <v>133</v>
      </c>
      <c r="H13" s="147" t="s">
        <v>148</v>
      </c>
      <c r="I13" s="147" t="s">
        <v>148</v>
      </c>
      <c r="J13" s="219" t="s">
        <v>133</v>
      </c>
      <c r="K13" s="219" t="s">
        <v>133</v>
      </c>
      <c r="L13" s="147" t="s">
        <v>133</v>
      </c>
      <c r="M13" s="613" t="s">
        <v>133</v>
      </c>
    </row>
    <row r="14" customFormat="false" ht="12" hidden="false" customHeight="true" outlineLevel="0" collapsed="false">
      <c r="A14" s="637" t="s">
        <v>1213</v>
      </c>
      <c r="B14" s="147" t="s">
        <v>127</v>
      </c>
      <c r="C14" s="147" t="s">
        <v>148</v>
      </c>
      <c r="D14" s="147" t="s">
        <v>148</v>
      </c>
      <c r="E14" s="147" t="s">
        <v>148</v>
      </c>
      <c r="F14" s="147" t="s">
        <v>148</v>
      </c>
      <c r="G14" s="147" t="s">
        <v>133</v>
      </c>
      <c r="H14" s="147" t="s">
        <v>148</v>
      </c>
      <c r="I14" s="147" t="s">
        <v>148</v>
      </c>
      <c r="J14" s="219" t="s">
        <v>133</v>
      </c>
      <c r="K14" s="219" t="s">
        <v>133</v>
      </c>
      <c r="L14" s="147" t="s">
        <v>133</v>
      </c>
      <c r="M14" s="613" t="s">
        <v>133</v>
      </c>
    </row>
    <row r="15" customFormat="false" ht="12" hidden="false" customHeight="true" outlineLevel="0" collapsed="false">
      <c r="A15" s="637" t="s">
        <v>407</v>
      </c>
      <c r="B15" s="82"/>
      <c r="C15" s="82"/>
      <c r="D15" s="82"/>
      <c r="E15" s="82"/>
      <c r="F15" s="82"/>
      <c r="G15" s="82"/>
      <c r="H15" s="82"/>
      <c r="I15" s="458"/>
      <c r="J15" s="82"/>
      <c r="K15" s="82"/>
      <c r="L15" s="80" t="s">
        <v>133</v>
      </c>
      <c r="M15" s="133" t="s">
        <v>133</v>
      </c>
    </row>
    <row r="16" customFormat="false" ht="12.75" hidden="false" customHeight="true" outlineLevel="0" collapsed="false">
      <c r="A16" s="137" t="s">
        <v>1214</v>
      </c>
      <c r="B16" s="592" t="s">
        <v>127</v>
      </c>
      <c r="C16" s="592" t="s">
        <v>148</v>
      </c>
      <c r="D16" s="592" t="s">
        <v>148</v>
      </c>
      <c r="E16" s="592" t="s">
        <v>148</v>
      </c>
      <c r="F16" s="592" t="s">
        <v>148</v>
      </c>
      <c r="G16" s="592" t="s">
        <v>133</v>
      </c>
      <c r="H16" s="592" t="s">
        <v>148</v>
      </c>
      <c r="I16" s="592" t="s">
        <v>148</v>
      </c>
      <c r="J16" s="161" t="s">
        <v>133</v>
      </c>
      <c r="K16" s="161" t="s">
        <v>133</v>
      </c>
      <c r="L16" s="592" t="s">
        <v>133</v>
      </c>
      <c r="M16" s="613" t="s">
        <v>133</v>
      </c>
    </row>
    <row r="17" customFormat="false" ht="12" hidden="false" customHeight="true" outlineLevel="0" collapsed="false">
      <c r="A17" s="644" t="s">
        <v>1215</v>
      </c>
      <c r="B17" s="99"/>
      <c r="C17" s="99"/>
      <c r="D17" s="99"/>
      <c r="E17" s="99"/>
      <c r="F17" s="99"/>
      <c r="G17" s="99"/>
      <c r="H17" s="99"/>
      <c r="I17" s="1169"/>
      <c r="J17" s="99"/>
      <c r="K17" s="99"/>
      <c r="L17" s="97" t="s">
        <v>214</v>
      </c>
      <c r="M17" s="101" t="s">
        <v>214</v>
      </c>
    </row>
    <row r="18" customFormat="false" ht="12" hidden="false" customHeight="true" outlineLevel="0" collapsed="false">
      <c r="A18" s="637" t="s">
        <v>1216</v>
      </c>
      <c r="B18" s="147" t="s">
        <v>127</v>
      </c>
      <c r="C18" s="147" t="n">
        <v>0</v>
      </c>
      <c r="D18" s="147" t="n">
        <v>0</v>
      </c>
      <c r="E18" s="147" t="n">
        <v>0</v>
      </c>
      <c r="F18" s="147" t="n">
        <v>0</v>
      </c>
      <c r="G18" s="147" t="s">
        <v>133</v>
      </c>
      <c r="H18" s="147" t="n">
        <v>0</v>
      </c>
      <c r="I18" s="459" t="s">
        <v>148</v>
      </c>
      <c r="J18" s="219" t="s">
        <v>133</v>
      </c>
      <c r="K18" s="219" t="s">
        <v>133</v>
      </c>
      <c r="L18" s="147" t="s">
        <v>133</v>
      </c>
      <c r="M18" s="613" t="s">
        <v>133</v>
      </c>
    </row>
    <row r="19" customFormat="false" ht="12" hidden="false" customHeight="true" outlineLevel="0" collapsed="false">
      <c r="A19" s="637" t="s">
        <v>1217</v>
      </c>
      <c r="B19" s="147" t="s">
        <v>127</v>
      </c>
      <c r="C19" s="147" t="n">
        <v>0</v>
      </c>
      <c r="D19" s="147" t="n">
        <v>0</v>
      </c>
      <c r="E19" s="147" t="n">
        <v>0</v>
      </c>
      <c r="F19" s="147" t="n">
        <v>0</v>
      </c>
      <c r="G19" s="147" t="s">
        <v>133</v>
      </c>
      <c r="H19" s="147" t="n">
        <v>0</v>
      </c>
      <c r="I19" s="459" t="s">
        <v>148</v>
      </c>
      <c r="J19" s="219" t="s">
        <v>133</v>
      </c>
      <c r="K19" s="219" t="s">
        <v>133</v>
      </c>
      <c r="L19" s="147" t="s">
        <v>133</v>
      </c>
      <c r="M19" s="613" t="s">
        <v>133</v>
      </c>
    </row>
    <row r="20" customFormat="false" ht="12" hidden="false" customHeight="true" outlineLevel="0" collapsed="false">
      <c r="A20" s="637" t="s">
        <v>1218</v>
      </c>
      <c r="B20" s="147" t="s">
        <v>127</v>
      </c>
      <c r="C20" s="147" t="n">
        <v>0</v>
      </c>
      <c r="D20" s="147" t="n">
        <v>0</v>
      </c>
      <c r="E20" s="147" t="n">
        <v>0</v>
      </c>
      <c r="F20" s="147" t="n">
        <v>0</v>
      </c>
      <c r="G20" s="147" t="s">
        <v>133</v>
      </c>
      <c r="H20" s="147" t="n">
        <v>0</v>
      </c>
      <c r="I20" s="459" t="s">
        <v>148</v>
      </c>
      <c r="J20" s="219" t="s">
        <v>133</v>
      </c>
      <c r="K20" s="219" t="s">
        <v>133</v>
      </c>
      <c r="L20" s="147" t="s">
        <v>133</v>
      </c>
      <c r="M20" s="613" t="s">
        <v>133</v>
      </c>
    </row>
    <row r="21" customFormat="false" ht="12" hidden="false" customHeight="true" outlineLevel="0" collapsed="false">
      <c r="A21" s="637" t="s">
        <v>407</v>
      </c>
      <c r="B21" s="1170"/>
      <c r="C21" s="1170"/>
      <c r="D21" s="1170"/>
      <c r="E21" s="1170"/>
      <c r="F21" s="1170"/>
      <c r="G21" s="1170"/>
      <c r="H21" s="1170"/>
      <c r="I21" s="1171"/>
      <c r="J21" s="1170"/>
      <c r="K21" s="82"/>
      <c r="L21" s="80" t="s">
        <v>127</v>
      </c>
      <c r="M21" s="133" t="s">
        <v>127</v>
      </c>
    </row>
    <row r="22" customFormat="false" ht="12.75" hidden="false" customHeight="true" outlineLevel="0" collapsed="false">
      <c r="A22" s="1172" t="s">
        <v>111</v>
      </c>
      <c r="B22" s="1052" t="s">
        <v>127</v>
      </c>
      <c r="C22" s="1052" t="n">
        <v>0</v>
      </c>
      <c r="D22" s="1052" t="n">
        <v>0</v>
      </c>
      <c r="E22" s="1052" t="n">
        <v>0</v>
      </c>
      <c r="F22" s="1052" t="n">
        <v>0</v>
      </c>
      <c r="G22" s="1052" t="s">
        <v>133</v>
      </c>
      <c r="H22" s="1052" t="n">
        <v>0</v>
      </c>
      <c r="I22" s="1053" t="s">
        <v>148</v>
      </c>
      <c r="J22" s="179" t="s">
        <v>127</v>
      </c>
      <c r="K22" s="179" t="s">
        <v>127</v>
      </c>
      <c r="L22" s="1052" t="s">
        <v>127</v>
      </c>
      <c r="M22" s="154" t="s">
        <v>127</v>
      </c>
    </row>
    <row r="23" customFormat="false" ht="12" hidden="false" customHeight="true" outlineLevel="0" collapsed="false">
      <c r="A23" s="644" t="s">
        <v>1219</v>
      </c>
      <c r="B23" s="99"/>
      <c r="C23" s="99"/>
      <c r="D23" s="99"/>
      <c r="E23" s="99"/>
      <c r="F23" s="99"/>
      <c r="G23" s="99"/>
      <c r="H23" s="99"/>
      <c r="I23" s="1169"/>
      <c r="J23" s="99"/>
      <c r="K23" s="99"/>
      <c r="L23" s="1173" t="s">
        <v>214</v>
      </c>
      <c r="M23" s="493" t="s">
        <v>214</v>
      </c>
    </row>
    <row r="24" customFormat="false" ht="12" hidden="false" customHeight="true" outlineLevel="0" collapsed="false">
      <c r="A24" s="637" t="s">
        <v>1220</v>
      </c>
      <c r="B24" s="147" t="s">
        <v>127</v>
      </c>
      <c r="C24" s="147" t="n">
        <v>0</v>
      </c>
      <c r="D24" s="147" t="n">
        <v>0</v>
      </c>
      <c r="E24" s="147" t="n">
        <v>0</v>
      </c>
      <c r="F24" s="147" t="n">
        <v>0</v>
      </c>
      <c r="G24" s="147" t="s">
        <v>133</v>
      </c>
      <c r="H24" s="147" t="n">
        <v>0</v>
      </c>
      <c r="I24" s="459" t="s">
        <v>148</v>
      </c>
      <c r="J24" s="219" t="s">
        <v>133</v>
      </c>
      <c r="K24" s="219" t="s">
        <v>133</v>
      </c>
      <c r="L24" s="147" t="s">
        <v>133</v>
      </c>
      <c r="M24" s="613" t="s">
        <v>133</v>
      </c>
    </row>
    <row r="25" customFormat="false" ht="12" hidden="false" customHeight="true" outlineLevel="0" collapsed="false">
      <c r="A25" s="637" t="s">
        <v>407</v>
      </c>
      <c r="B25" s="1170"/>
      <c r="C25" s="1170"/>
      <c r="D25" s="1170"/>
      <c r="E25" s="1170"/>
      <c r="F25" s="1170"/>
      <c r="G25" s="1170"/>
      <c r="H25" s="1170"/>
      <c r="I25" s="1171"/>
      <c r="J25" s="1170"/>
      <c r="K25" s="1170"/>
      <c r="L25" s="80" t="s">
        <v>127</v>
      </c>
      <c r="M25" s="133" t="s">
        <v>127</v>
      </c>
    </row>
    <row r="26" customFormat="false" ht="12.75" hidden="false" customHeight="true" outlineLevel="0" collapsed="false">
      <c r="A26" s="1172" t="s">
        <v>111</v>
      </c>
      <c r="B26" s="1052" t="s">
        <v>127</v>
      </c>
      <c r="C26" s="1052" t="n">
        <v>0</v>
      </c>
      <c r="D26" s="1052" t="n">
        <v>0</v>
      </c>
      <c r="E26" s="1052" t="n">
        <v>0</v>
      </c>
      <c r="F26" s="1052" t="n">
        <v>0</v>
      </c>
      <c r="G26" s="1052" t="s">
        <v>133</v>
      </c>
      <c r="H26" s="1052" t="n">
        <v>0</v>
      </c>
      <c r="I26" s="1053" t="s">
        <v>148</v>
      </c>
      <c r="J26" s="179" t="s">
        <v>127</v>
      </c>
      <c r="K26" s="179" t="s">
        <v>127</v>
      </c>
      <c r="L26" s="1052" t="s">
        <v>127</v>
      </c>
      <c r="M26" s="154" t="s">
        <v>127</v>
      </c>
    </row>
    <row r="27" customFormat="false" ht="12.75" hidden="false" customHeight="true" outlineLevel="0" collapsed="false">
      <c r="A27" s="1174" t="s">
        <v>1221</v>
      </c>
      <c r="B27" s="527" t="s">
        <v>127</v>
      </c>
      <c r="C27" s="527" t="n">
        <v>0</v>
      </c>
      <c r="D27" s="527" t="n">
        <v>0</v>
      </c>
      <c r="E27" s="527" t="n">
        <v>0</v>
      </c>
      <c r="F27" s="527" t="n">
        <v>0</v>
      </c>
      <c r="G27" s="527" t="s">
        <v>133</v>
      </c>
      <c r="H27" s="527" t="n">
        <v>0</v>
      </c>
      <c r="I27" s="530" t="s">
        <v>148</v>
      </c>
      <c r="J27" s="1175" t="s">
        <v>133</v>
      </c>
      <c r="K27" s="1176" t="s">
        <v>133</v>
      </c>
      <c r="L27" s="527" t="s">
        <v>133</v>
      </c>
      <c r="M27" s="531" t="s">
        <v>133</v>
      </c>
    </row>
    <row r="28" customFormat="false" ht="12" hidden="false" customHeight="true" outlineLevel="0" collapsed="false">
      <c r="A28" s="644" t="s">
        <v>1222</v>
      </c>
      <c r="B28" s="99"/>
      <c r="C28" s="99"/>
      <c r="D28" s="99"/>
      <c r="E28" s="99"/>
      <c r="F28" s="99"/>
      <c r="G28" s="99"/>
      <c r="H28" s="99"/>
      <c r="I28" s="1169"/>
      <c r="J28" s="99"/>
      <c r="K28" s="99"/>
      <c r="L28" s="97" t="s">
        <v>127</v>
      </c>
      <c r="M28" s="101" t="s">
        <v>127</v>
      </c>
    </row>
    <row r="29" customFormat="false" ht="12.75" hidden="false" customHeight="true" outlineLevel="0" collapsed="false">
      <c r="A29" s="137" t="s">
        <v>111</v>
      </c>
      <c r="B29" s="592" t="s">
        <v>127</v>
      </c>
      <c r="C29" s="593" t="n">
        <v>0</v>
      </c>
      <c r="D29" s="593" t="n">
        <v>0</v>
      </c>
      <c r="E29" s="593" t="n">
        <v>0</v>
      </c>
      <c r="F29" s="593" t="n">
        <v>0</v>
      </c>
      <c r="G29" s="592" t="s">
        <v>133</v>
      </c>
      <c r="H29" s="593" t="n">
        <v>0</v>
      </c>
      <c r="I29" s="592" t="s">
        <v>148</v>
      </c>
      <c r="J29" s="161" t="s">
        <v>127</v>
      </c>
      <c r="K29" s="161" t="s">
        <v>127</v>
      </c>
      <c r="L29" s="592" t="s">
        <v>127</v>
      </c>
      <c r="M29" s="613"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6</v>
      </c>
      <c r="B32" s="188"/>
      <c r="C32" s="188"/>
      <c r="D32" s="188"/>
      <c r="E32" s="188"/>
      <c r="F32" s="188"/>
      <c r="G32" s="188"/>
      <c r="H32" s="188"/>
      <c r="I32" s="188"/>
      <c r="J32" s="188"/>
      <c r="K32" s="188"/>
      <c r="L32" s="188"/>
      <c r="M32" s="189"/>
    </row>
    <row r="33" customFormat="false" ht="27" hidden="false" customHeight="true" outlineLevel="0" collapsed="false">
      <c r="A33" s="1168" t="s">
        <v>1223</v>
      </c>
      <c r="B33" s="1168"/>
      <c r="C33" s="1168"/>
      <c r="D33" s="1168"/>
      <c r="E33" s="1168"/>
      <c r="F33" s="1168"/>
      <c r="G33" s="1168"/>
      <c r="H33" s="1168"/>
      <c r="I33" s="1168"/>
      <c r="J33" s="1168"/>
      <c r="K33" s="1168"/>
      <c r="L33" s="1168"/>
      <c r="M33" s="1168"/>
    </row>
    <row r="34" customFormat="false" ht="12.75" hidden="false" customHeight="true" outlineLevel="0" collapsed="false">
      <c r="A34" s="63" t="s">
        <v>971</v>
      </c>
      <c r="B34" s="63"/>
      <c r="C34" s="63"/>
      <c r="D34" s="63"/>
      <c r="E34" s="63"/>
      <c r="F34" s="63"/>
      <c r="G34" s="63"/>
      <c r="H34" s="63"/>
      <c r="I34" s="63"/>
      <c r="J34" s="63"/>
      <c r="K34" s="63"/>
      <c r="L34" s="63"/>
      <c r="M34" s="63"/>
      <c r="N34" s="64"/>
    </row>
    <row r="35" customFormat="false" ht="12.75" hidden="false" customHeight="true" outlineLevel="0" collapsed="false">
      <c r="A35" s="63" t="s">
        <v>972</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24</v>
      </c>
      <c r="G1" s="116" t="s">
        <v>85</v>
      </c>
    </row>
    <row r="2" customFormat="false" ht="15.75" hidden="false" customHeight="true" outlineLevel="0" collapsed="false">
      <c r="A2" s="4" t="s">
        <v>267</v>
      </c>
      <c r="G2" s="116" t="s">
        <v>87</v>
      </c>
    </row>
    <row r="3" customFormat="false" ht="12.75" hidden="false" customHeight="false" outlineLevel="0" collapsed="false">
      <c r="G3" s="116" t="s">
        <v>88</v>
      </c>
    </row>
    <row r="4" customFormat="false" ht="16.5" hidden="false" customHeight="false" outlineLevel="0" collapsed="false">
      <c r="G4" s="1177"/>
    </row>
    <row r="5" customFormat="false" ht="33" hidden="false" customHeight="true" outlineLevel="0" collapsed="false">
      <c r="A5" s="1178" t="s">
        <v>89</v>
      </c>
      <c r="B5" s="1179" t="s">
        <v>1225</v>
      </c>
      <c r="C5" s="1180" t="s">
        <v>1226</v>
      </c>
      <c r="D5" s="1180" t="s">
        <v>1227</v>
      </c>
      <c r="E5" s="1181" t="s">
        <v>1228</v>
      </c>
      <c r="F5" s="1181" t="s">
        <v>94</v>
      </c>
      <c r="G5" s="1182" t="s">
        <v>95</v>
      </c>
    </row>
    <row r="6" customFormat="false" ht="13.5" hidden="false" customHeight="true" outlineLevel="0" collapsed="false">
      <c r="A6" s="1178"/>
      <c r="B6" s="1183" t="s">
        <v>97</v>
      </c>
      <c r="C6" s="1183"/>
      <c r="D6" s="1183"/>
      <c r="E6" s="1183"/>
      <c r="F6" s="1183"/>
      <c r="G6" s="1183"/>
    </row>
    <row r="7" customFormat="false" ht="14.25" hidden="false" customHeight="false" outlineLevel="0" collapsed="false">
      <c r="A7" s="1184" t="s">
        <v>1229</v>
      </c>
      <c r="B7" s="1185" t="n">
        <v>246.30061628031</v>
      </c>
      <c r="C7" s="1185" t="n">
        <v>1.07709232082117</v>
      </c>
      <c r="D7" s="1185" t="n">
        <v>2.55846723280539</v>
      </c>
      <c r="E7" s="1185" t="n">
        <v>0.267638207932618</v>
      </c>
      <c r="F7" s="1185" t="n">
        <v>9.42455780718523</v>
      </c>
      <c r="G7" s="1185" t="s">
        <v>214</v>
      </c>
      <c r="H7" s="1186"/>
    </row>
    <row r="8" customFormat="false" ht="12.75" hidden="false" customHeight="false" outlineLevel="0" collapsed="false">
      <c r="A8" s="1187" t="s">
        <v>1230</v>
      </c>
      <c r="B8" s="1188" t="n">
        <v>-13471.7541885127</v>
      </c>
      <c r="C8" s="1188" t="n">
        <v>0.0575778514822601</v>
      </c>
      <c r="D8" s="1188" t="n">
        <v>0.00923008927289831</v>
      </c>
      <c r="E8" s="1188" t="n">
        <v>0.0143070679174223</v>
      </c>
      <c r="F8" s="1188" t="n">
        <v>0.503806200469776</v>
      </c>
      <c r="G8" s="1188" t="s">
        <v>133</v>
      </c>
      <c r="H8" s="1186"/>
    </row>
    <row r="9" customFormat="false" ht="12.75" hidden="false" customHeight="false" outlineLevel="0" collapsed="false">
      <c r="A9" s="1189" t="s">
        <v>1231</v>
      </c>
      <c r="B9" s="1190" t="n">
        <v>-9067.29357968709</v>
      </c>
      <c r="C9" s="1190" t="n">
        <v>0.0575778514822601</v>
      </c>
      <c r="D9" s="1190" t="n">
        <v>0.000395847728940538</v>
      </c>
      <c r="E9" s="1191" t="n">
        <v>0.0143070679174223</v>
      </c>
      <c r="F9" s="1191" t="n">
        <v>0.503806200469776</v>
      </c>
      <c r="G9" s="1191" t="s">
        <v>133</v>
      </c>
      <c r="H9" s="1186"/>
    </row>
    <row r="10" customFormat="false" ht="13.5" hidden="false" customHeight="false" outlineLevel="0" collapsed="false">
      <c r="A10" s="1192" t="s">
        <v>1232</v>
      </c>
      <c r="B10" s="1193" t="n">
        <v>-4404.46060882561</v>
      </c>
      <c r="C10" s="1193" t="s">
        <v>213</v>
      </c>
      <c r="D10" s="1193" t="n">
        <v>0.00883424154395777</v>
      </c>
      <c r="E10" s="1194" t="s">
        <v>208</v>
      </c>
      <c r="F10" s="1194" t="s">
        <v>208</v>
      </c>
      <c r="G10" s="1194" t="s">
        <v>133</v>
      </c>
      <c r="H10" s="1186"/>
    </row>
    <row r="11" customFormat="false" ht="12.75" hidden="false" customHeight="false" outlineLevel="0" collapsed="false">
      <c r="A11" s="1187" t="s">
        <v>1233</v>
      </c>
      <c r="B11" s="1188" t="n">
        <v>15492.797102824</v>
      </c>
      <c r="C11" s="1188" t="n">
        <v>0.0168559221589705</v>
      </c>
      <c r="D11" s="1188" t="n">
        <v>2.53543855915534</v>
      </c>
      <c r="E11" s="1188" t="n">
        <v>0.00418839565789418</v>
      </c>
      <c r="F11" s="1188" t="n">
        <v>0.147489318890992</v>
      </c>
      <c r="G11" s="1188" t="s">
        <v>133</v>
      </c>
      <c r="H11" s="1186"/>
    </row>
    <row r="12" customFormat="false" ht="12.75" hidden="false" customHeight="false" outlineLevel="0" collapsed="false">
      <c r="A12" s="1189" t="s">
        <v>1234</v>
      </c>
      <c r="B12" s="1190" t="n">
        <v>3870.42429905131</v>
      </c>
      <c r="C12" s="1190" t="s">
        <v>127</v>
      </c>
      <c r="D12" s="1190" t="s">
        <v>127</v>
      </c>
      <c r="E12" s="1191" t="s">
        <v>133</v>
      </c>
      <c r="F12" s="1191" t="s">
        <v>133</v>
      </c>
      <c r="G12" s="1191" t="s">
        <v>133</v>
      </c>
      <c r="H12" s="1186"/>
    </row>
    <row r="13" customFormat="false" ht="13.5" hidden="false" customHeight="false" outlineLevel="0" collapsed="false">
      <c r="A13" s="1192" t="s">
        <v>1235</v>
      </c>
      <c r="B13" s="1193" t="n">
        <v>11622.3728037727</v>
      </c>
      <c r="C13" s="1193" t="n">
        <v>0.0168559221589705</v>
      </c>
      <c r="D13" s="1193" t="n">
        <v>2.53543855915534</v>
      </c>
      <c r="E13" s="1194" t="n">
        <v>0.00418839565789418</v>
      </c>
      <c r="F13" s="1194" t="n">
        <v>0.147489318890992</v>
      </c>
      <c r="G13" s="1194" t="s">
        <v>133</v>
      </c>
      <c r="H13" s="1186"/>
    </row>
    <row r="14" customFormat="false" ht="12.75" hidden="false" customHeight="false" outlineLevel="0" collapsed="false">
      <c r="A14" s="1187" t="s">
        <v>1236</v>
      </c>
      <c r="B14" s="1188" t="n">
        <v>-7428.92766680791</v>
      </c>
      <c r="C14" s="1188" t="n">
        <v>0.447549281389425</v>
      </c>
      <c r="D14" s="1188" t="n">
        <v>0.0030769013095523</v>
      </c>
      <c r="E14" s="1188" t="n">
        <v>0.111208004473819</v>
      </c>
      <c r="F14" s="1188" t="n">
        <v>3.91605621215747</v>
      </c>
      <c r="G14" s="1188" t="s">
        <v>133</v>
      </c>
      <c r="H14" s="1186"/>
    </row>
    <row r="15" customFormat="false" ht="12.75" hidden="false" customHeight="false" outlineLevel="0" collapsed="false">
      <c r="A15" s="1189" t="s">
        <v>1237</v>
      </c>
      <c r="B15" s="1190" t="n">
        <v>-1761.07499924987</v>
      </c>
      <c r="C15" s="1190" t="s">
        <v>546</v>
      </c>
      <c r="D15" s="1190" t="s">
        <v>546</v>
      </c>
      <c r="E15" s="1191" t="s">
        <v>133</v>
      </c>
      <c r="F15" s="1191" t="s">
        <v>133</v>
      </c>
      <c r="G15" s="1191" t="s">
        <v>133</v>
      </c>
      <c r="H15" s="1186"/>
    </row>
    <row r="16" customFormat="false" ht="13.5" hidden="false" customHeight="false" outlineLevel="0" collapsed="false">
      <c r="A16" s="1192" t="s">
        <v>1238</v>
      </c>
      <c r="B16" s="1193" t="n">
        <v>-5667.85266755803</v>
      </c>
      <c r="C16" s="1193" t="n">
        <v>0.447549281389425</v>
      </c>
      <c r="D16" s="1193" t="n">
        <v>0.0030769013095523</v>
      </c>
      <c r="E16" s="1194" t="n">
        <v>0.111208004473819</v>
      </c>
      <c r="F16" s="1194" t="n">
        <v>3.91605621215747</v>
      </c>
      <c r="G16" s="1194" t="s">
        <v>133</v>
      </c>
      <c r="H16" s="1186"/>
    </row>
    <row r="17" customFormat="false" ht="12.75" hidden="false" customHeight="false" outlineLevel="0" collapsed="false">
      <c r="A17" s="1187" t="s">
        <v>1239</v>
      </c>
      <c r="B17" s="1188" t="n">
        <v>540.914990365415</v>
      </c>
      <c r="C17" s="1188" t="s">
        <v>546</v>
      </c>
      <c r="D17" s="1188" t="n">
        <v>0.00690530686529516</v>
      </c>
      <c r="E17" s="1188" t="s">
        <v>133</v>
      </c>
      <c r="F17" s="1188" t="s">
        <v>133</v>
      </c>
      <c r="G17" s="1188" t="s">
        <v>133</v>
      </c>
      <c r="H17" s="1186"/>
    </row>
    <row r="18" customFormat="false" ht="13.5" hidden="false" customHeight="false" outlineLevel="0" collapsed="false">
      <c r="A18" s="1189" t="s">
        <v>1240</v>
      </c>
      <c r="B18" s="1190" t="n">
        <v>540.914990365415</v>
      </c>
      <c r="C18" s="1190" t="s">
        <v>546</v>
      </c>
      <c r="D18" s="1190" t="s">
        <v>546</v>
      </c>
      <c r="E18" s="1191" t="s">
        <v>133</v>
      </c>
      <c r="F18" s="1191" t="s">
        <v>133</v>
      </c>
      <c r="G18" s="1191" t="s">
        <v>133</v>
      </c>
      <c r="H18" s="1186"/>
    </row>
    <row r="19" customFormat="false" ht="13.5" hidden="false" customHeight="false" outlineLevel="0" collapsed="false">
      <c r="A19" s="1192" t="s">
        <v>1241</v>
      </c>
      <c r="B19" s="1193" t="s">
        <v>728</v>
      </c>
      <c r="C19" s="1193" t="s">
        <v>546</v>
      </c>
      <c r="D19" s="1193" t="n">
        <v>0.00690530686529516</v>
      </c>
      <c r="E19" s="1194" t="s">
        <v>133</v>
      </c>
      <c r="F19" s="1194" t="s">
        <v>133</v>
      </c>
      <c r="G19" s="1194" t="s">
        <v>133</v>
      </c>
      <c r="H19" s="1186"/>
    </row>
    <row r="20" customFormat="false" ht="12.75" hidden="false" customHeight="false" outlineLevel="0" collapsed="false">
      <c r="A20" s="1187" t="s">
        <v>1242</v>
      </c>
      <c r="B20" s="1188" t="n">
        <v>6711.375710792</v>
      </c>
      <c r="C20" s="1188" t="n">
        <v>0.555109265790513</v>
      </c>
      <c r="D20" s="1188" t="n">
        <v>0.00381637620230978</v>
      </c>
      <c r="E20" s="1188" t="n">
        <v>0.137934739883482</v>
      </c>
      <c r="F20" s="1188" t="n">
        <v>4.85720607566699</v>
      </c>
      <c r="G20" s="1188" t="s">
        <v>133</v>
      </c>
      <c r="H20" s="1186"/>
    </row>
    <row r="21" customFormat="false" ht="13.5" hidden="false" customHeight="false" outlineLevel="0" collapsed="false">
      <c r="A21" s="1189" t="s">
        <v>1243</v>
      </c>
      <c r="B21" s="1190" t="n">
        <v>2073.7917947964</v>
      </c>
      <c r="C21" s="1191" t="s">
        <v>133</v>
      </c>
      <c r="D21" s="1191" t="s">
        <v>133</v>
      </c>
      <c r="E21" s="1191" t="s">
        <v>133</v>
      </c>
      <c r="F21" s="1191" t="s">
        <v>133</v>
      </c>
      <c r="G21" s="1191" t="s">
        <v>133</v>
      </c>
      <c r="H21" s="1186"/>
    </row>
    <row r="22" customFormat="false" ht="13.5" hidden="false" customHeight="false" outlineLevel="0" collapsed="false">
      <c r="A22" s="1192" t="s">
        <v>1244</v>
      </c>
      <c r="B22" s="1193" t="n">
        <v>4510.39450547135</v>
      </c>
      <c r="C22" s="1194" t="s">
        <v>133</v>
      </c>
      <c r="D22" s="1194" t="s">
        <v>133</v>
      </c>
      <c r="E22" s="1194" t="n">
        <v>0.137934739883482</v>
      </c>
      <c r="F22" s="1194" t="n">
        <v>4.85720607566699</v>
      </c>
      <c r="G22" s="1194" t="s">
        <v>133</v>
      </c>
      <c r="H22" s="1186"/>
    </row>
    <row r="23" customFormat="false" ht="12.75" hidden="false" customHeight="false" outlineLevel="0" collapsed="false">
      <c r="A23" s="1187" t="s">
        <v>1245</v>
      </c>
      <c r="B23" s="1188" t="s">
        <v>546</v>
      </c>
      <c r="C23" s="1188" t="s">
        <v>546</v>
      </c>
      <c r="D23" s="1188" t="s">
        <v>546</v>
      </c>
      <c r="E23" s="1188" t="s">
        <v>133</v>
      </c>
      <c r="F23" s="1188" t="s">
        <v>133</v>
      </c>
      <c r="G23" s="1188" t="s">
        <v>133</v>
      </c>
      <c r="H23" s="1186"/>
    </row>
    <row r="24" customFormat="false" ht="13.5" hidden="false" customHeight="false" outlineLevel="0" collapsed="false">
      <c r="A24" s="1189" t="s">
        <v>1246</v>
      </c>
      <c r="B24" s="683"/>
      <c r="C24" s="683"/>
      <c r="D24" s="683"/>
      <c r="E24" s="683"/>
      <c r="F24" s="683"/>
      <c r="G24" s="683"/>
      <c r="H24" s="1186"/>
    </row>
    <row r="25" customFormat="false" ht="13.5" hidden="false" customHeight="false" outlineLevel="0" collapsed="false">
      <c r="A25" s="1192" t="s">
        <v>1247</v>
      </c>
      <c r="B25" s="1193" t="s">
        <v>133</v>
      </c>
      <c r="C25" s="1194" t="s">
        <v>133</v>
      </c>
      <c r="D25" s="1194" t="s">
        <v>133</v>
      </c>
      <c r="E25" s="1194" t="s">
        <v>133</v>
      </c>
      <c r="F25" s="1194" t="s">
        <v>133</v>
      </c>
      <c r="G25" s="1194" t="s">
        <v>133</v>
      </c>
      <c r="H25" s="1186"/>
    </row>
    <row r="26" customFormat="false" ht="14.25" hidden="false" customHeight="false" outlineLevel="0" collapsed="false">
      <c r="A26" s="1195" t="s">
        <v>1248</v>
      </c>
      <c r="B26" s="1188" t="n">
        <v>-1598.10533238046</v>
      </c>
      <c r="C26" s="1188" t="s">
        <v>148</v>
      </c>
      <c r="D26" s="1188" t="s">
        <v>148</v>
      </c>
      <c r="E26" s="1188" t="s">
        <v>148</v>
      </c>
      <c r="F26" s="1188" t="s">
        <v>148</v>
      </c>
      <c r="G26" s="1188" t="s">
        <v>127</v>
      </c>
      <c r="H26" s="1186"/>
    </row>
    <row r="27" customFormat="false" ht="13.5" hidden="false" customHeight="false" outlineLevel="0" collapsed="false">
      <c r="A27" s="1196" t="s">
        <v>1249</v>
      </c>
      <c r="B27" s="1191" t="n">
        <v>-1598.10533238046</v>
      </c>
      <c r="C27" s="1191" t="s">
        <v>148</v>
      </c>
      <c r="D27" s="1191" t="s">
        <v>148</v>
      </c>
      <c r="E27" s="1191" t="s">
        <v>148</v>
      </c>
      <c r="F27" s="1191" t="s">
        <v>148</v>
      </c>
      <c r="G27" s="657" t="s">
        <v>127</v>
      </c>
    </row>
    <row r="28" customFormat="false" ht="12.75" hidden="false" customHeight="true" outlineLevel="0" collapsed="false">
      <c r="A28" s="1197" t="s">
        <v>1250</v>
      </c>
      <c r="B28" s="1198"/>
      <c r="C28" s="1198"/>
      <c r="D28" s="1198"/>
      <c r="E28" s="1198"/>
      <c r="F28" s="1199"/>
      <c r="G28" s="1200"/>
    </row>
    <row r="29" customFormat="false" ht="13.5" hidden="false" customHeight="true" outlineLevel="0" collapsed="false">
      <c r="A29" s="1201" t="s">
        <v>1251</v>
      </c>
      <c r="B29" s="1191" t="n">
        <v>147.162504531787</v>
      </c>
      <c r="C29" s="1191" t="n">
        <v>1.01951446933891</v>
      </c>
      <c r="D29" s="1191" t="n">
        <v>0.00723089206462327</v>
      </c>
      <c r="E29" s="1191" t="n">
        <v>0.253331140015195</v>
      </c>
      <c r="F29" s="1191" t="n">
        <v>8.92075160671545</v>
      </c>
      <c r="G29" s="657" t="s">
        <v>133</v>
      </c>
    </row>
    <row r="30" customFormat="false" ht="12.75" hidden="false" customHeight="true" outlineLevel="0" collapsed="false">
      <c r="A30" s="1202" t="s">
        <v>1252</v>
      </c>
      <c r="B30" s="1191" t="n">
        <v>19970.3193676917</v>
      </c>
      <c r="C30" s="1191" t="s">
        <v>133</v>
      </c>
      <c r="D30" s="1191" t="s">
        <v>133</v>
      </c>
      <c r="E30" s="1191" t="s">
        <v>133</v>
      </c>
      <c r="F30" s="1191" t="s">
        <v>133</v>
      </c>
      <c r="G30" s="657"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53</v>
      </c>
    </row>
    <row r="33" customFormat="false" ht="15.75" hidden="false" customHeight="true" outlineLevel="0" collapsed="false">
      <c r="A33" s="1204" t="s">
        <v>1254</v>
      </c>
    </row>
    <row r="34" customFormat="false" ht="15.75" hidden="false" customHeight="true" outlineLevel="0" collapsed="false">
      <c r="A34" s="1204" t="s">
        <v>1255</v>
      </c>
    </row>
    <row r="35" customFormat="false" ht="15.75" hidden="false" customHeight="true" outlineLevel="0" collapsed="false">
      <c r="A35" s="1205" t="s">
        <v>1256</v>
      </c>
    </row>
    <row r="36" customFormat="false" ht="15.75" hidden="false" customHeight="true" outlineLevel="0" collapsed="false">
      <c r="A36" s="1206" t="s">
        <v>1257</v>
      </c>
    </row>
    <row r="37" customFormat="false" ht="15.75" hidden="false" customHeight="true" outlineLevel="0" collapsed="false">
      <c r="A37" s="1206" t="s">
        <v>1258</v>
      </c>
    </row>
    <row r="38" customFormat="false" ht="12.75" hidden="false" customHeight="true" outlineLevel="0" collapsed="false">
      <c r="A38" s="1204" t="s">
        <v>1259</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6</v>
      </c>
      <c r="B41" s="1209"/>
      <c r="C41" s="1209"/>
      <c r="D41" s="1209"/>
      <c r="E41" s="1209"/>
      <c r="F41" s="1209"/>
      <c r="G41" s="1210"/>
      <c r="H41" s="193"/>
      <c r="I41" s="193"/>
    </row>
    <row r="42" customFormat="false" ht="12.75" hidden="false" customHeight="true" outlineLevel="0" collapsed="false">
      <c r="A42" s="1211" t="s">
        <v>1260</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61</v>
      </c>
      <c r="B44" s="1212"/>
      <c r="C44" s="1212"/>
      <c r="D44" s="1212"/>
      <c r="E44" s="1212"/>
      <c r="F44" s="1212"/>
      <c r="G44" s="1212"/>
    </row>
    <row r="45" customFormat="false" ht="12.75" hidden="false" customHeight="true" outlineLevel="0" collapsed="false">
      <c r="A45" s="63" t="s">
        <v>1262</v>
      </c>
      <c r="B45" s="63"/>
      <c r="C45" s="63"/>
      <c r="D45" s="63"/>
      <c r="E45" s="63"/>
      <c r="F45" s="63"/>
      <c r="G45" s="63"/>
    </row>
    <row r="46" customFormat="false" ht="12.75" hidden="false" customHeight="true" outlineLevel="0" collapsed="false">
      <c r="A46" s="63" t="s">
        <v>1263</v>
      </c>
      <c r="B46" s="63"/>
      <c r="C46" s="63"/>
      <c r="D46" s="63"/>
      <c r="E46" s="63"/>
      <c r="F46" s="63"/>
      <c r="G46" s="63"/>
    </row>
    <row r="47" customFormat="false" ht="24" hidden="false" customHeight="true" outlineLevel="0" collapsed="false">
      <c r="A47" s="63" t="s">
        <v>1264</v>
      </c>
      <c r="B47" s="63"/>
      <c r="C47" s="63"/>
      <c r="D47" s="63"/>
      <c r="E47" s="63"/>
      <c r="F47" s="63"/>
      <c r="G47" s="63"/>
    </row>
    <row r="48" customFormat="false" ht="12.75" hidden="false" customHeight="true" outlineLevel="0" collapsed="false">
      <c r="A48" s="63" t="s">
        <v>1265</v>
      </c>
      <c r="B48" s="63"/>
      <c r="C48" s="63"/>
      <c r="D48" s="63"/>
      <c r="E48" s="63"/>
      <c r="F48" s="63"/>
      <c r="G48" s="63"/>
    </row>
    <row r="49" customFormat="false" ht="36" hidden="false" customHeight="true" outlineLevel="0" collapsed="false">
      <c r="A49" s="63" t="s">
        <v>1266</v>
      </c>
      <c r="B49" s="63"/>
      <c r="C49" s="63"/>
      <c r="D49" s="63"/>
      <c r="E49" s="63"/>
      <c r="F49" s="63"/>
      <c r="G49" s="63"/>
    </row>
    <row r="50" customFormat="false" ht="12.75" hidden="false" customHeight="true" outlineLevel="0" collapsed="false">
      <c r="A50" s="63" t="s">
        <v>1267</v>
      </c>
      <c r="B50" s="63"/>
      <c r="C50" s="63"/>
      <c r="D50" s="63"/>
      <c r="E50" s="63"/>
      <c r="F50" s="63"/>
      <c r="G50" s="63"/>
    </row>
    <row r="51" customFormat="false" ht="12.75" hidden="false" customHeight="true" outlineLevel="0" collapsed="false">
      <c r="A51" s="63" t="s">
        <v>1268</v>
      </c>
      <c r="B51" s="63"/>
      <c r="C51" s="63"/>
      <c r="D51" s="63"/>
      <c r="E51" s="63"/>
      <c r="F51" s="63"/>
      <c r="G51" s="63"/>
    </row>
    <row r="52" customFormat="false" ht="12.75" hidden="false" customHeight="true" outlineLevel="0" collapsed="false">
      <c r="A52" s="63" t="s">
        <v>1269</v>
      </c>
      <c r="B52" s="63"/>
      <c r="C52" s="63"/>
      <c r="D52" s="63"/>
      <c r="E52" s="63"/>
      <c r="F52" s="63"/>
      <c r="G52" s="63"/>
    </row>
    <row r="53" customFormat="false" ht="12.75" hidden="false" customHeight="true" outlineLevel="0" collapsed="false">
      <c r="A53" s="63" t="s">
        <v>1270</v>
      </c>
      <c r="B53" s="63"/>
      <c r="C53" s="63"/>
      <c r="D53" s="63"/>
      <c r="E53" s="63"/>
      <c r="F53" s="63"/>
      <c r="G53" s="63"/>
    </row>
    <row r="54" customFormat="false" ht="12.75" hidden="false" customHeight="true" outlineLevel="0" collapsed="false">
      <c r="A54" s="63" t="s">
        <v>1271</v>
      </c>
      <c r="B54" s="63"/>
      <c r="C54" s="63"/>
      <c r="D54" s="63"/>
      <c r="E54" s="63"/>
      <c r="F54" s="63"/>
      <c r="G54" s="63"/>
    </row>
    <row r="55" customFormat="false" ht="12.75" hidden="false" customHeight="true" outlineLevel="0" collapsed="false">
      <c r="A55" s="63" t="s">
        <v>1272</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73</v>
      </c>
      <c r="Q1" s="116" t="s">
        <v>85</v>
      </c>
    </row>
    <row r="2" customFormat="false" ht="15.75" hidden="false" customHeight="true" outlineLevel="0" collapsed="false">
      <c r="A2" s="4" t="s">
        <v>1274</v>
      </c>
      <c r="Q2" s="116" t="s">
        <v>87</v>
      </c>
    </row>
    <row r="3" customFormat="false" ht="15.75" hidden="false" customHeight="true" outlineLevel="0" collapsed="false">
      <c r="A3" s="4" t="s">
        <v>267</v>
      </c>
      <c r="Q3" s="116" t="s">
        <v>88</v>
      </c>
    </row>
    <row r="4" customFormat="false" ht="12" hidden="false" customHeight="true" outlineLevel="0" collapsed="false">
      <c r="Q4" s="1213"/>
    </row>
    <row r="5" customFormat="false" ht="30" hidden="false" customHeight="true" outlineLevel="0" collapsed="false">
      <c r="A5" s="1214" t="s">
        <v>89</v>
      </c>
      <c r="B5" s="1214"/>
      <c r="C5" s="1215" t="s">
        <v>517</v>
      </c>
      <c r="D5" s="1215"/>
      <c r="E5" s="1215" t="s">
        <v>1275</v>
      </c>
      <c r="F5" s="1215"/>
      <c r="G5" s="1215"/>
      <c r="H5" s="1215"/>
      <c r="I5" s="1215"/>
      <c r="J5" s="1215"/>
      <c r="K5" s="1215" t="s">
        <v>1276</v>
      </c>
      <c r="L5" s="1215"/>
      <c r="M5" s="1215"/>
      <c r="N5" s="1215"/>
      <c r="O5" s="1215"/>
      <c r="P5" s="1215"/>
      <c r="Q5" s="1215" t="s">
        <v>1277</v>
      </c>
    </row>
    <row r="6" customFormat="false" ht="47.25" hidden="false" customHeight="true" outlineLevel="0" collapsed="false">
      <c r="A6" s="1216" t="s">
        <v>1278</v>
      </c>
      <c r="B6" s="1217" t="s">
        <v>1279</v>
      </c>
      <c r="C6" s="1218" t="s">
        <v>1280</v>
      </c>
      <c r="D6" s="1218" t="s">
        <v>1281</v>
      </c>
      <c r="E6" s="1219" t="s">
        <v>1282</v>
      </c>
      <c r="F6" s="1219"/>
      <c r="G6" s="1219"/>
      <c r="H6" s="1220" t="s">
        <v>1283</v>
      </c>
      <c r="I6" s="1221" t="s">
        <v>1284</v>
      </c>
      <c r="J6" s="1221"/>
      <c r="K6" s="1222" t="s">
        <v>1285</v>
      </c>
      <c r="L6" s="1222"/>
      <c r="M6" s="1222"/>
      <c r="N6" s="1220" t="s">
        <v>1286</v>
      </c>
      <c r="O6" s="1221" t="s">
        <v>1287</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8</v>
      </c>
      <c r="F8" s="1223" t="s">
        <v>1289</v>
      </c>
      <c r="G8" s="1223" t="s">
        <v>1290</v>
      </c>
      <c r="H8" s="1220"/>
      <c r="I8" s="1224" t="s">
        <v>1291</v>
      </c>
      <c r="J8" s="1225" t="s">
        <v>1292</v>
      </c>
      <c r="K8" s="1219" t="s">
        <v>1288</v>
      </c>
      <c r="L8" s="1223" t="s">
        <v>1289</v>
      </c>
      <c r="M8" s="1223" t="s">
        <v>1290</v>
      </c>
      <c r="N8" s="1220"/>
      <c r="O8" s="1224" t="s">
        <v>1293</v>
      </c>
      <c r="P8" s="1225" t="s">
        <v>1294</v>
      </c>
      <c r="Q8" s="1215"/>
    </row>
    <row r="9" customFormat="false" ht="15.95" hidden="false" customHeight="true" outlineLevel="0" collapsed="false">
      <c r="A9" s="1216"/>
      <c r="B9" s="1217"/>
      <c r="C9" s="1218"/>
      <c r="D9" s="1218"/>
      <c r="E9" s="1218" t="s">
        <v>1295</v>
      </c>
      <c r="F9" s="1218"/>
      <c r="G9" s="1218"/>
      <c r="H9" s="1218"/>
      <c r="I9" s="1218"/>
      <c r="J9" s="1218"/>
      <c r="K9" s="1218" t="s">
        <v>293</v>
      </c>
      <c r="L9" s="1218"/>
      <c r="M9" s="1218"/>
      <c r="N9" s="1218"/>
      <c r="O9" s="1218"/>
      <c r="P9" s="1218"/>
      <c r="Q9" s="1226" t="s">
        <v>97</v>
      </c>
    </row>
    <row r="10" customFormat="false" ht="14.25" hidden="false" customHeight="true" outlineLevel="0" collapsed="false">
      <c r="A10" s="1227" t="s">
        <v>1296</v>
      </c>
      <c r="B10" s="1228"/>
      <c r="C10" s="1229" t="n">
        <v>2779.15892</v>
      </c>
      <c r="D10" s="1229" t="n">
        <v>259.746652785658</v>
      </c>
      <c r="E10" s="1229" t="n">
        <v>3.7382916984106</v>
      </c>
      <c r="F10" s="1230" t="n">
        <v>-2.80664197363901</v>
      </c>
      <c r="G10" s="1230" t="n">
        <v>0.931649724771595</v>
      </c>
      <c r="H10" s="1230" t="n">
        <v>0.153858466330465</v>
      </c>
      <c r="I10" s="1230" t="n">
        <v>0.215399361011895</v>
      </c>
      <c r="J10" s="1230" t="n">
        <v>0.455189041387309</v>
      </c>
      <c r="K10" s="1229" t="n">
        <v>10389.3067191998</v>
      </c>
      <c r="L10" s="1230" t="n">
        <v>-7800.10407628525</v>
      </c>
      <c r="M10" s="1230" t="n">
        <v>2589.20264291452</v>
      </c>
      <c r="N10" s="1230" t="n">
        <v>427.597129119832</v>
      </c>
      <c r="O10" s="1230" t="n">
        <v>542.679792483499</v>
      </c>
      <c r="P10" s="1231" t="n">
        <v>118.233829885066</v>
      </c>
      <c r="Q10" s="1232" t="n">
        <v>-13484.9491128107</v>
      </c>
      <c r="R10" s="1186"/>
    </row>
    <row r="11" customFormat="false" ht="12.75" hidden="false" customHeight="true" outlineLevel="0" collapsed="false">
      <c r="A11" s="1233" t="s">
        <v>1231</v>
      </c>
      <c r="B11" s="1234"/>
      <c r="C11" s="1235" t="n">
        <v>2325.278974</v>
      </c>
      <c r="D11" s="1235" t="n">
        <v>168.071209563841</v>
      </c>
      <c r="E11" s="1235" t="n">
        <v>3.40102709967244</v>
      </c>
      <c r="F11" s="158" t="n">
        <v>-2.80899785691381</v>
      </c>
      <c r="G11" s="158" t="n">
        <v>0.592029242758627</v>
      </c>
      <c r="H11" s="158" t="n">
        <v>0.162456127534679</v>
      </c>
      <c r="I11" s="1236" t="n">
        <v>0.284997502346277</v>
      </c>
      <c r="J11" s="160" t="n">
        <v>0.638473849041459</v>
      </c>
      <c r="K11" s="158" t="n">
        <v>7908.33680487252</v>
      </c>
      <c r="L11" s="158" t="n">
        <v>-6531.70365469274</v>
      </c>
      <c r="M11" s="158" t="n">
        <v>1376.63315017978</v>
      </c>
      <c r="N11" s="158" t="n">
        <v>377.755817553852</v>
      </c>
      <c r="O11" s="1236" t="n">
        <v>614.7988249063</v>
      </c>
      <c r="P11" s="1237" t="n">
        <v>107.30907208328</v>
      </c>
      <c r="Q11" s="1238" t="n">
        <v>-9080.48850398511</v>
      </c>
    </row>
    <row r="12" customFormat="false" ht="12.75" hidden="false" customHeight="true" outlineLevel="0" collapsed="false">
      <c r="A12" s="1239"/>
      <c r="B12" s="1240" t="s">
        <v>1297</v>
      </c>
      <c r="C12" s="1241" t="n">
        <v>308.5998</v>
      </c>
      <c r="D12" s="1241" t="n">
        <v>7.22927127118158</v>
      </c>
      <c r="E12" s="1235" t="n">
        <v>6.9411108829636</v>
      </c>
      <c r="F12" s="158" t="n">
        <v>-5.89646463528858</v>
      </c>
      <c r="G12" s="158" t="n">
        <v>1.04464624767501</v>
      </c>
      <c r="H12" s="158" t="n">
        <v>0.262598211657191</v>
      </c>
      <c r="I12" s="1236" t="n">
        <v>0.660122199611273</v>
      </c>
      <c r="J12" s="160" t="n">
        <v>0.546586029890735</v>
      </c>
      <c r="K12" s="593" t="n">
        <v>2142.02543026039</v>
      </c>
      <c r="L12" s="593" t="n">
        <v>-1819.64780715713</v>
      </c>
      <c r="M12" s="158" t="n">
        <v>322.37762310326</v>
      </c>
      <c r="N12" s="593" t="n">
        <v>81.0377555977669</v>
      </c>
      <c r="O12" s="1242" t="n">
        <v>198.94137632248</v>
      </c>
      <c r="P12" s="1243" t="n">
        <v>3.95141868311829</v>
      </c>
      <c r="Q12" s="1238" t="n">
        <v>-2223.12997025763</v>
      </c>
    </row>
    <row r="13" customFormat="false" ht="12.75" hidden="false" customHeight="true" outlineLevel="0" collapsed="false">
      <c r="A13" s="1239"/>
      <c r="B13" s="1240" t="s">
        <v>1298</v>
      </c>
      <c r="C13" s="1241" t="n">
        <v>726.1152</v>
      </c>
      <c r="D13" s="1241" t="s">
        <v>208</v>
      </c>
      <c r="E13" s="1244" t="s">
        <v>133</v>
      </c>
      <c r="F13" s="161" t="s">
        <v>133</v>
      </c>
      <c r="G13" s="161" t="s">
        <v>133</v>
      </c>
      <c r="H13" s="161" t="s">
        <v>133</v>
      </c>
      <c r="I13" s="1245" t="s">
        <v>133</v>
      </c>
      <c r="J13" s="162" t="s">
        <v>208</v>
      </c>
      <c r="K13" s="592" t="s">
        <v>133</v>
      </c>
      <c r="L13" s="592" t="s">
        <v>133</v>
      </c>
      <c r="M13" s="161" t="s">
        <v>133</v>
      </c>
      <c r="N13" s="592" t="s">
        <v>133</v>
      </c>
      <c r="O13" s="1246" t="s">
        <v>133</v>
      </c>
      <c r="P13" s="1247" t="s">
        <v>208</v>
      </c>
      <c r="Q13" s="1248" t="s">
        <v>213</v>
      </c>
    </row>
    <row r="14" customFormat="false" ht="12.75" hidden="false" customHeight="true" outlineLevel="0" collapsed="false">
      <c r="A14" s="1239"/>
      <c r="B14" s="1240" t="s">
        <v>1299</v>
      </c>
      <c r="C14" s="1241" t="n">
        <v>57.1780884902874</v>
      </c>
      <c r="D14" s="1241" t="n">
        <v>4.96458935791214</v>
      </c>
      <c r="E14" s="1235" t="n">
        <v>7.73765408480865</v>
      </c>
      <c r="F14" s="158" t="n">
        <v>-6.35663630827953</v>
      </c>
      <c r="G14" s="158" t="n">
        <v>1.38101777652912</v>
      </c>
      <c r="H14" s="158" t="n">
        <v>0.427437299859413</v>
      </c>
      <c r="I14" s="1236" t="n">
        <v>0.662146328464354</v>
      </c>
      <c r="J14" s="160" t="n">
        <v>0.673984250063154</v>
      </c>
      <c r="K14" s="593" t="n">
        <v>442.424269968423</v>
      </c>
      <c r="L14" s="593" t="n">
        <v>-363.460313335381</v>
      </c>
      <c r="M14" s="158" t="n">
        <v>78.963956633042</v>
      </c>
      <c r="N14" s="593" t="n">
        <v>24.440047755411</v>
      </c>
      <c r="O14" s="1242" t="n">
        <v>34.572976746779</v>
      </c>
      <c r="P14" s="1243" t="n">
        <v>3.34605503526393</v>
      </c>
      <c r="Q14" s="1238" t="n">
        <v>-518.184465958486</v>
      </c>
    </row>
    <row r="15" customFormat="false" ht="12.75" hidden="false" customHeight="true" outlineLevel="0" collapsed="false">
      <c r="A15" s="1239"/>
      <c r="B15" s="1240" t="s">
        <v>1300</v>
      </c>
      <c r="C15" s="1241" t="n">
        <v>6.09591150971265</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239"/>
      <c r="B16" s="1240" t="s">
        <v>1301</v>
      </c>
      <c r="C16" s="1241" t="n">
        <v>2.525974</v>
      </c>
      <c r="D16" s="1241" t="s">
        <v>208</v>
      </c>
      <c r="E16" s="1235" t="n">
        <v>2.41983154315042</v>
      </c>
      <c r="F16" s="161" t="s">
        <v>208</v>
      </c>
      <c r="G16" s="158" t="n">
        <v>2.41983154315042</v>
      </c>
      <c r="H16" s="158" t="n">
        <v>0.227755228455057</v>
      </c>
      <c r="I16" s="1236" t="n">
        <v>0.727127136118796</v>
      </c>
      <c r="J16" s="162" t="s">
        <v>208</v>
      </c>
      <c r="K16" s="593" t="n">
        <v>6.11243156237784</v>
      </c>
      <c r="L16" s="592" t="s">
        <v>208</v>
      </c>
      <c r="M16" s="158" t="n">
        <v>6.11243156237784</v>
      </c>
      <c r="N16" s="593" t="n">
        <v>0.575303785441534</v>
      </c>
      <c r="O16" s="1242" t="n">
        <v>1.83670424053054</v>
      </c>
      <c r="P16" s="1247" t="s">
        <v>208</v>
      </c>
      <c r="Q16" s="1238" t="n">
        <v>-31.2562784906164</v>
      </c>
    </row>
    <row r="17" customFormat="false" ht="12.75" hidden="false" customHeight="true" outlineLevel="0" collapsed="false">
      <c r="A17" s="1239"/>
      <c r="B17" s="1240" t="s">
        <v>1302</v>
      </c>
      <c r="C17" s="1241" t="n">
        <v>611.671485376954</v>
      </c>
      <c r="D17" s="1241" t="n">
        <v>149.75486355391</v>
      </c>
      <c r="E17" s="1235" t="n">
        <v>7.14142610286617</v>
      </c>
      <c r="F17" s="158" t="n">
        <v>-5.55365121719838</v>
      </c>
      <c r="G17" s="158" t="n">
        <v>1.58777488566779</v>
      </c>
      <c r="H17" s="158" t="n">
        <v>0.323082922798122</v>
      </c>
      <c r="I17" s="1236" t="n">
        <v>0.614392299170768</v>
      </c>
      <c r="J17" s="160" t="n">
        <v>0.643998813238828</v>
      </c>
      <c r="K17" s="593" t="n">
        <v>4368.2067120499</v>
      </c>
      <c r="L17" s="593" t="n">
        <v>-3397.01008928926</v>
      </c>
      <c r="M17" s="158" t="n">
        <v>971.19662276064</v>
      </c>
      <c r="N17" s="593" t="n">
        <v>197.620611287855</v>
      </c>
      <c r="O17" s="1242" t="n">
        <v>283.798015307054</v>
      </c>
      <c r="P17" s="1243" t="n">
        <v>96.4419544054607</v>
      </c>
      <c r="Q17" s="1238" t="n">
        <v>-5679.87641379037</v>
      </c>
    </row>
    <row r="18" customFormat="false" ht="12.75" hidden="false" customHeight="true" outlineLevel="0" collapsed="false">
      <c r="A18" s="1239"/>
      <c r="B18" s="1240" t="s">
        <v>1303</v>
      </c>
      <c r="C18" s="1241" t="n">
        <v>342.358514623045</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239"/>
      <c r="B19" s="1240" t="s">
        <v>1304</v>
      </c>
      <c r="C19" s="1241" t="n">
        <v>139.742547095522</v>
      </c>
      <c r="D19" s="1241" t="n">
        <v>6.12248538083766</v>
      </c>
      <c r="E19" s="1235" t="n">
        <v>6.79512418205989</v>
      </c>
      <c r="F19" s="158" t="n">
        <v>-6.80956133038354</v>
      </c>
      <c r="G19" s="158" t="n">
        <v>-0.0144371483236446</v>
      </c>
      <c r="H19" s="158" t="n">
        <v>0.530132738146944</v>
      </c>
      <c r="I19" s="1236" t="n">
        <v>0.715833768238297</v>
      </c>
      <c r="J19" s="160" t="n">
        <v>0.58303838023182</v>
      </c>
      <c r="K19" s="593" t="n">
        <v>949.567961031425</v>
      </c>
      <c r="L19" s="593" t="n">
        <v>-951.585444910967</v>
      </c>
      <c r="M19" s="158" t="n">
        <v>-2.01748387954194</v>
      </c>
      <c r="N19" s="593" t="n">
        <v>74.0820991273773</v>
      </c>
      <c r="O19" s="1242" t="n">
        <v>95.6497522894563</v>
      </c>
      <c r="P19" s="1243" t="n">
        <v>3.56964395943659</v>
      </c>
      <c r="Q19" s="1238" t="n">
        <v>-628.041375488004</v>
      </c>
    </row>
    <row r="20" customFormat="false" ht="12.75" hidden="false" customHeight="true" outlineLevel="0" collapsed="false">
      <c r="A20" s="1239"/>
      <c r="B20" s="1240" t="s">
        <v>1305</v>
      </c>
      <c r="C20" s="1241" t="n">
        <v>130.991452904478</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249" t="s">
        <v>1306</v>
      </c>
      <c r="B21" s="1250"/>
      <c r="C21" s="1235" t="n">
        <v>453.879946</v>
      </c>
      <c r="D21" s="1235" t="n">
        <v>91.6754432218162</v>
      </c>
      <c r="E21" s="1235" t="n">
        <v>5.46613688529711</v>
      </c>
      <c r="F21" s="158" t="n">
        <v>-2.79457251365875</v>
      </c>
      <c r="G21" s="158" t="n">
        <v>2.67156437163836</v>
      </c>
      <c r="H21" s="158" t="n">
        <v>0.109811662765071</v>
      </c>
      <c r="I21" s="1236" t="n">
        <v>-0.199111363524288</v>
      </c>
      <c r="J21" s="160" t="n">
        <v>0.1191677663925</v>
      </c>
      <c r="K21" s="158" t="n">
        <v>2480.96991432726</v>
      </c>
      <c r="L21" s="158" t="n">
        <v>-1268.40042159252</v>
      </c>
      <c r="M21" s="158" t="n">
        <v>1212.56949273474</v>
      </c>
      <c r="N21" s="158" t="n">
        <v>49.8413115659805</v>
      </c>
      <c r="O21" s="1236" t="n">
        <v>-72.1190324228007</v>
      </c>
      <c r="P21" s="1237" t="n">
        <v>10.9247578017862</v>
      </c>
      <c r="Q21" s="1238" t="n">
        <v>-4404.46060882561</v>
      </c>
    </row>
    <row r="22" customFormat="false" ht="13.5" hidden="false" customHeight="true" outlineLevel="0" collapsed="false">
      <c r="A22" s="1251" t="s">
        <v>1307</v>
      </c>
      <c r="B22" s="1252"/>
      <c r="C22" s="1235" t="n">
        <v>30.7796614021363</v>
      </c>
      <c r="D22" s="1235" t="n">
        <v>3.81188876990689</v>
      </c>
      <c r="E22" s="1235" t="n">
        <v>5.22774325976532</v>
      </c>
      <c r="F22" s="158" t="n">
        <v>-2.57608797902021</v>
      </c>
      <c r="G22" s="158" t="n">
        <v>2.65165528074511</v>
      </c>
      <c r="H22" s="158" t="n">
        <v>0.118223307731039</v>
      </c>
      <c r="I22" s="1236" t="n">
        <v>-0.155415560528628</v>
      </c>
      <c r="J22" s="160" t="n">
        <v>0.124517002940646</v>
      </c>
      <c r="K22" s="158" t="n">
        <v>160.908167432877</v>
      </c>
      <c r="L22" s="158" t="n">
        <v>-79.2911157363555</v>
      </c>
      <c r="M22" s="158" t="n">
        <v>81.6170516965211</v>
      </c>
      <c r="N22" s="158" t="n">
        <v>3.63887338180195</v>
      </c>
      <c r="O22" s="1236" t="n">
        <v>-4.19121149984652</v>
      </c>
      <c r="P22" s="1237" t="n">
        <v>0.474644965171912</v>
      </c>
      <c r="Q22" s="1238" t="n">
        <v>-298.977647993378</v>
      </c>
    </row>
    <row r="23" customFormat="false" ht="12.75" hidden="false" customHeight="true" outlineLevel="0" collapsed="false">
      <c r="A23" s="1253"/>
      <c r="B23" s="1240" t="s">
        <v>1297</v>
      </c>
      <c r="C23" s="1241" t="n">
        <v>14.6147064248146</v>
      </c>
      <c r="D23" s="1241" t="s">
        <v>133</v>
      </c>
      <c r="E23" s="1235" t="n">
        <v>4.87040065095938</v>
      </c>
      <c r="F23" s="158" t="n">
        <v>-2.21908665950594</v>
      </c>
      <c r="G23" s="158" t="n">
        <v>2.65131399145344</v>
      </c>
      <c r="H23" s="158" t="n">
        <v>0.134220853063536</v>
      </c>
      <c r="I23" s="1236" t="n">
        <v>-0.125653699770007</v>
      </c>
      <c r="J23" s="162" t="s">
        <v>133</v>
      </c>
      <c r="K23" s="593" t="n">
        <v>71.1794756849972</v>
      </c>
      <c r="L23" s="593" t="n">
        <v>-32.4313000599018</v>
      </c>
      <c r="M23" s="158" t="n">
        <v>38.7481756250954</v>
      </c>
      <c r="N23" s="593" t="n">
        <v>1.96159836361176</v>
      </c>
      <c r="O23" s="1242" t="n">
        <v>-1.83639193333044</v>
      </c>
      <c r="P23" s="1247" t="s">
        <v>133</v>
      </c>
      <c r="Q23" s="1238" t="n">
        <v>-142.535734203048</v>
      </c>
    </row>
    <row r="24" customFormat="false" ht="12.75" hidden="false" customHeight="true" outlineLevel="0" collapsed="false">
      <c r="A24" s="1253"/>
      <c r="B24" s="1240" t="s">
        <v>1299</v>
      </c>
      <c r="C24" s="1241" t="s">
        <v>133</v>
      </c>
      <c r="D24" s="1241" t="s">
        <v>133</v>
      </c>
      <c r="E24" s="1244" t="s">
        <v>133</v>
      </c>
      <c r="F24" s="161" t="s">
        <v>133</v>
      </c>
      <c r="G24" s="161" t="s">
        <v>133</v>
      </c>
      <c r="H24" s="161" t="s">
        <v>133</v>
      </c>
      <c r="I24" s="1245" t="s">
        <v>133</v>
      </c>
      <c r="J24" s="162" t="s">
        <v>133</v>
      </c>
      <c r="K24" s="592" t="s">
        <v>133</v>
      </c>
      <c r="L24" s="592" t="s">
        <v>133</v>
      </c>
      <c r="M24" s="161" t="s">
        <v>133</v>
      </c>
      <c r="N24" s="592" t="s">
        <v>133</v>
      </c>
      <c r="O24" s="1246" t="s">
        <v>133</v>
      </c>
      <c r="P24" s="1247" t="s">
        <v>133</v>
      </c>
      <c r="Q24" s="1248" t="s">
        <v>133</v>
      </c>
    </row>
    <row r="25" customFormat="false" ht="12.75" hidden="false" customHeight="true" outlineLevel="0" collapsed="false">
      <c r="A25" s="1253"/>
      <c r="B25" s="1240" t="s">
        <v>1301</v>
      </c>
      <c r="C25" s="1241" t="s">
        <v>208</v>
      </c>
      <c r="D25" s="1241" t="s">
        <v>208</v>
      </c>
      <c r="E25" s="1244" t="s">
        <v>208</v>
      </c>
      <c r="F25" s="161" t="s">
        <v>208</v>
      </c>
      <c r="G25" s="161" t="s">
        <v>208</v>
      </c>
      <c r="H25" s="161" t="s">
        <v>208</v>
      </c>
      <c r="I25" s="1245" t="s">
        <v>208</v>
      </c>
      <c r="J25" s="162" t="s">
        <v>208</v>
      </c>
      <c r="K25" s="592" t="s">
        <v>208</v>
      </c>
      <c r="L25" s="592" t="s">
        <v>208</v>
      </c>
      <c r="M25" s="161" t="s">
        <v>208</v>
      </c>
      <c r="N25" s="592" t="s">
        <v>208</v>
      </c>
      <c r="O25" s="1246" t="s">
        <v>208</v>
      </c>
      <c r="P25" s="1247" t="s">
        <v>208</v>
      </c>
      <c r="Q25" s="1248" t="s">
        <v>208</v>
      </c>
    </row>
    <row r="26" customFormat="false" ht="12.75" hidden="false" customHeight="true" outlineLevel="0" collapsed="false">
      <c r="A26" s="1253"/>
      <c r="B26" s="1240" t="s">
        <v>1302</v>
      </c>
      <c r="C26" s="1241" t="n">
        <v>15.1905907201205</v>
      </c>
      <c r="D26" s="1241" t="n">
        <v>3.81188876990689</v>
      </c>
      <c r="E26" s="1235" t="n">
        <v>5.55259050337553</v>
      </c>
      <c r="F26" s="158" t="n">
        <v>-2.89385394370993</v>
      </c>
      <c r="G26" s="158" t="n">
        <v>2.6587365596656</v>
      </c>
      <c r="H26" s="158" t="n">
        <v>0.104816493032956</v>
      </c>
      <c r="I26" s="1236" t="n">
        <v>-0.250346534428087</v>
      </c>
      <c r="J26" s="160" t="n">
        <v>0.124517002940646</v>
      </c>
      <c r="K26" s="593" t="n">
        <v>84.3471297732056</v>
      </c>
      <c r="L26" s="593" t="n">
        <v>-43.9593508627042</v>
      </c>
      <c r="M26" s="158" t="n">
        <v>40.3877789105014</v>
      </c>
      <c r="N26" s="593" t="n">
        <v>1.59222444638199</v>
      </c>
      <c r="O26" s="1242" t="n">
        <v>-2.84861859952609</v>
      </c>
      <c r="P26" s="1243" t="n">
        <v>0.474644965171912</v>
      </c>
      <c r="Q26" s="1238" t="n">
        <v>-145.222108982607</v>
      </c>
    </row>
    <row r="27" customFormat="false" ht="12.75" hidden="false" customHeight="true" outlineLevel="0" collapsed="false">
      <c r="A27" s="1253"/>
      <c r="B27" s="1240" t="s">
        <v>1304</v>
      </c>
      <c r="C27" s="1241" t="n">
        <v>0.97436425720116</v>
      </c>
      <c r="D27" s="1241" t="s">
        <v>133</v>
      </c>
      <c r="E27" s="1235" t="n">
        <v>5.52315208085746</v>
      </c>
      <c r="F27" s="158" t="n">
        <v>-2.97677669548449</v>
      </c>
      <c r="G27" s="158" t="n">
        <v>2.54637538537297</v>
      </c>
      <c r="H27" s="158" t="n">
        <v>0.0872882714853566</v>
      </c>
      <c r="I27" s="1236" t="n">
        <v>0.506790996652975</v>
      </c>
      <c r="J27" s="162" t="s">
        <v>133</v>
      </c>
      <c r="K27" s="593" t="n">
        <v>5.38156197467372</v>
      </c>
      <c r="L27" s="593" t="n">
        <v>-2.90046481374947</v>
      </c>
      <c r="M27" s="158" t="n">
        <v>2.48109716092425</v>
      </c>
      <c r="N27" s="593" t="n">
        <v>0.0850505718082027</v>
      </c>
      <c r="O27" s="1242" t="n">
        <v>0.493799033010012</v>
      </c>
      <c r="P27" s="1247" t="s">
        <v>133</v>
      </c>
      <c r="Q27" s="1238" t="n">
        <v>-11.2198048077224</v>
      </c>
    </row>
    <row r="28" customFormat="false" ht="12.75" hidden="false" customHeight="true" outlineLevel="0" collapsed="false">
      <c r="A28" s="1251" t="s">
        <v>1308</v>
      </c>
      <c r="B28" s="1252"/>
      <c r="C28" s="1235" t="n">
        <v>408.756843814016</v>
      </c>
      <c r="D28" s="1235" t="n">
        <v>86.1193270385018</v>
      </c>
      <c r="E28" s="1235" t="n">
        <v>5.4934365954165</v>
      </c>
      <c r="F28" s="158" t="n">
        <v>-2.81962271426344</v>
      </c>
      <c r="G28" s="158" t="n">
        <v>2.67381388115306</v>
      </c>
      <c r="H28" s="158" t="n">
        <v>0.108847597218881</v>
      </c>
      <c r="I28" s="1236" t="n">
        <v>-0.204919354605605</v>
      </c>
      <c r="J28" s="160" t="n">
        <v>0.119088167927753</v>
      </c>
      <c r="K28" s="158" t="n">
        <v>2245.47980443486</v>
      </c>
      <c r="L28" s="158" t="n">
        <v>-1152.54008142863</v>
      </c>
      <c r="M28" s="158" t="n">
        <v>1092.93972300623</v>
      </c>
      <c r="N28" s="158" t="n">
        <v>44.4922002959289</v>
      </c>
      <c r="O28" s="1236" t="n">
        <v>-66.1146717091932</v>
      </c>
      <c r="P28" s="1237" t="n">
        <v>10.2557928801862</v>
      </c>
      <c r="Q28" s="1238" t="n">
        <v>-3965.76782973489</v>
      </c>
    </row>
    <row r="29" customFormat="false" ht="12.75" hidden="false" customHeight="true" outlineLevel="0" collapsed="false">
      <c r="A29" s="1253"/>
      <c r="B29" s="1240" t="s">
        <v>1309</v>
      </c>
      <c r="C29" s="1241" t="n">
        <v>13.9156232633568</v>
      </c>
      <c r="D29" s="1241" t="n">
        <v>0.23637829562296</v>
      </c>
      <c r="E29" s="1235" t="n">
        <v>4.87040065095936</v>
      </c>
      <c r="F29" s="158" t="n">
        <v>-2.21908665950593</v>
      </c>
      <c r="G29" s="158" t="n">
        <v>2.65131399145342</v>
      </c>
      <c r="H29" s="158" t="n">
        <v>0.134220853063536</v>
      </c>
      <c r="I29" s="1236" t="n">
        <v>-0.127825004360311</v>
      </c>
      <c r="J29" s="160" t="n">
        <v>-0.136044691397139</v>
      </c>
      <c r="K29" s="593" t="n">
        <v>67.7746606003581</v>
      </c>
      <c r="L29" s="593" t="n">
        <v>-30.8799739424255</v>
      </c>
      <c r="M29" s="158" t="n">
        <v>36.8946866579326</v>
      </c>
      <c r="N29" s="593" t="n">
        <v>1.86776682531854</v>
      </c>
      <c r="O29" s="1242" t="n">
        <v>-1.74854954764634</v>
      </c>
      <c r="P29" s="1243" t="n">
        <v>-0.0321580122810072</v>
      </c>
      <c r="Q29" s="1238" t="n">
        <v>-135.599735052187</v>
      </c>
    </row>
    <row r="30" customFormat="false" ht="12.75" hidden="false" customHeight="true" outlineLevel="0" collapsed="false">
      <c r="A30" s="1253"/>
      <c r="B30" s="1240" t="s">
        <v>1310</v>
      </c>
      <c r="C30" s="1241" t="n">
        <v>27.2615118564655</v>
      </c>
      <c r="D30" s="1241" t="n">
        <v>0.463078770298787</v>
      </c>
      <c r="E30" s="1235" t="n">
        <v>4.87040065095937</v>
      </c>
      <c r="F30" s="158" t="n">
        <v>-2.21908665950594</v>
      </c>
      <c r="G30" s="158" t="n">
        <v>2.65131399145343</v>
      </c>
      <c r="H30" s="158" t="n">
        <v>0.134220853063536</v>
      </c>
      <c r="I30" s="1236" t="n">
        <v>-0.127825004360312</v>
      </c>
      <c r="J30" s="160" t="n">
        <v>-0.136044691397138</v>
      </c>
      <c r="K30" s="593" t="n">
        <v>132.774485091866</v>
      </c>
      <c r="L30" s="593" t="n">
        <v>-60.4956572786455</v>
      </c>
      <c r="M30" s="158" t="n">
        <v>72.2788278132205</v>
      </c>
      <c r="N30" s="593" t="n">
        <v>3.65906337717651</v>
      </c>
      <c r="O30" s="1242" t="n">
        <v>-3.42550982608878</v>
      </c>
      <c r="P30" s="1243" t="n">
        <v>-0.0629994083978647</v>
      </c>
      <c r="Q30" s="1238" t="n">
        <v>-265.647733838338</v>
      </c>
    </row>
    <row r="31" customFormat="false" ht="12.75" hidden="false" customHeight="true" outlineLevel="0" collapsed="false">
      <c r="A31" s="1253"/>
      <c r="B31" s="1240" t="s">
        <v>1311</v>
      </c>
      <c r="C31" s="1241" t="n">
        <v>6.08425519138657</v>
      </c>
      <c r="D31" s="1241" t="n">
        <v>0.485457376263342</v>
      </c>
      <c r="E31" s="1235" t="n">
        <v>5.94089923998101</v>
      </c>
      <c r="F31" s="158" t="n">
        <v>-2.83010830445208</v>
      </c>
      <c r="G31" s="158" t="n">
        <v>3.11079093552893</v>
      </c>
      <c r="H31" s="158" t="n">
        <v>0.137006233939063</v>
      </c>
      <c r="I31" s="1236" t="n">
        <v>-0.440625452319114</v>
      </c>
      <c r="J31" s="160" t="n">
        <v>-0.24133909106621</v>
      </c>
      <c r="K31" s="593" t="n">
        <v>36.145947042359</v>
      </c>
      <c r="L31" s="593" t="n">
        <v>-17.2191011435488</v>
      </c>
      <c r="M31" s="158" t="n">
        <v>18.9268458988102</v>
      </c>
      <c r="N31" s="593" t="n">
        <v>0.833580890096067</v>
      </c>
      <c r="O31" s="1242" t="n">
        <v>-2.46697281973194</v>
      </c>
      <c r="P31" s="1243" t="n">
        <v>-0.117159841938782</v>
      </c>
      <c r="Q31" s="1238" t="n">
        <v>-62.9797451331971</v>
      </c>
    </row>
    <row r="32" customFormat="false" ht="12.75" hidden="false" customHeight="true" outlineLevel="0" collapsed="false">
      <c r="A32" s="1253"/>
      <c r="B32" s="1240" t="s">
        <v>1312</v>
      </c>
      <c r="C32" s="1241" t="n">
        <v>12.7417448086134</v>
      </c>
      <c r="D32" s="1241" t="n">
        <v>1.01665262373666</v>
      </c>
      <c r="E32" s="1235" t="n">
        <v>5.94089923998104</v>
      </c>
      <c r="F32" s="158" t="n">
        <v>-2.83010830445208</v>
      </c>
      <c r="G32" s="158" t="n">
        <v>3.11079093552896</v>
      </c>
      <c r="H32" s="158" t="n">
        <v>0.137006233939064</v>
      </c>
      <c r="I32" s="1236" t="n">
        <v>-0.440625452319115</v>
      </c>
      <c r="J32" s="160" t="n">
        <v>-0.241339091066209</v>
      </c>
      <c r="K32" s="593" t="n">
        <v>75.6974220495237</v>
      </c>
      <c r="L32" s="593" t="n">
        <v>-36.060517796066</v>
      </c>
      <c r="M32" s="158" t="n">
        <v>39.6369042534577</v>
      </c>
      <c r="N32" s="593" t="n">
        <v>1.74569847004074</v>
      </c>
      <c r="O32" s="1242" t="n">
        <v>-5.16637404744464</v>
      </c>
      <c r="P32" s="1243" t="n">
        <v>-0.245358020142682</v>
      </c>
      <c r="Q32" s="1238" t="n">
        <v>-131.893192405008</v>
      </c>
    </row>
    <row r="33" customFormat="false" ht="12.75" hidden="false" customHeight="true" outlineLevel="0" collapsed="false">
      <c r="A33" s="1253"/>
      <c r="B33" s="1240" t="s">
        <v>1301</v>
      </c>
      <c r="C33" s="1241" t="n">
        <v>0.932946</v>
      </c>
      <c r="D33" s="1241" t="s">
        <v>208</v>
      </c>
      <c r="E33" s="1235" t="n">
        <v>2.41983154315042</v>
      </c>
      <c r="F33" s="161" t="s">
        <v>208</v>
      </c>
      <c r="G33" s="158" t="n">
        <v>2.41983154315042</v>
      </c>
      <c r="H33" s="158" t="n">
        <v>0.227755228455056</v>
      </c>
      <c r="I33" s="1236" t="n">
        <v>0.727127136118796</v>
      </c>
      <c r="J33" s="162" t="s">
        <v>208</v>
      </c>
      <c r="K33" s="593" t="n">
        <v>2.25757215885601</v>
      </c>
      <c r="L33" s="592" t="s">
        <v>208</v>
      </c>
      <c r="M33" s="158" t="n">
        <v>2.25757215885601</v>
      </c>
      <c r="N33" s="593" t="n">
        <v>0.212483329366231</v>
      </c>
      <c r="O33" s="1242" t="n">
        <v>0.678370353133486</v>
      </c>
      <c r="P33" s="1247" t="s">
        <v>208</v>
      </c>
      <c r="Q33" s="1238" t="n">
        <v>-11.544228084971</v>
      </c>
    </row>
    <row r="34" customFormat="false" ht="12.75" hidden="false" customHeight="true" outlineLevel="0" collapsed="false">
      <c r="A34" s="1253"/>
      <c r="B34" s="1240" t="s">
        <v>1313</v>
      </c>
      <c r="C34" s="1241" t="n">
        <v>44.7346028612228</v>
      </c>
      <c r="D34" s="1241" t="n">
        <v>11.2255891436188</v>
      </c>
      <c r="E34" s="1235" t="n">
        <v>5.55259050337556</v>
      </c>
      <c r="F34" s="158" t="n">
        <v>-2.89385394370995</v>
      </c>
      <c r="G34" s="158" t="n">
        <v>2.65873655966561</v>
      </c>
      <c r="H34" s="158" t="n">
        <v>0.104816493032956</v>
      </c>
      <c r="I34" s="1236" t="n">
        <v>-0.250346534428089</v>
      </c>
      <c r="J34" s="160" t="n">
        <v>0.124517002940645</v>
      </c>
      <c r="K34" s="593" t="n">
        <v>248.392931019503</v>
      </c>
      <c r="L34" s="593" t="n">
        <v>-129.455406910248</v>
      </c>
      <c r="M34" s="158" t="n">
        <v>118.937524109255</v>
      </c>
      <c r="N34" s="593" t="n">
        <v>4.68892418913542</v>
      </c>
      <c r="O34" s="1242" t="n">
        <v>-8.38886545630545</v>
      </c>
      <c r="P34" s="1243" t="n">
        <v>1.39777671640646</v>
      </c>
      <c r="Q34" s="1238" t="n">
        <v>-427.662985047802</v>
      </c>
    </row>
    <row r="35" customFormat="false" ht="12.75" hidden="false" customHeight="true" outlineLevel="0" collapsed="false">
      <c r="A35" s="1253"/>
      <c r="B35" s="1240" t="s">
        <v>1314</v>
      </c>
      <c r="C35" s="1241" t="n">
        <v>286.898257086991</v>
      </c>
      <c r="D35" s="1241" t="n">
        <v>71.9935297083094</v>
      </c>
      <c r="E35" s="1235" t="n">
        <v>5.55259050337554</v>
      </c>
      <c r="F35" s="158" t="n">
        <v>-2.89385394370994</v>
      </c>
      <c r="G35" s="158" t="n">
        <v>2.6587365596656</v>
      </c>
      <c r="H35" s="158" t="n">
        <v>0.104816493032956</v>
      </c>
      <c r="I35" s="1236" t="n">
        <v>-0.250346534428088</v>
      </c>
      <c r="J35" s="160" t="n">
        <v>0.124517002940646</v>
      </c>
      <c r="K35" s="593" t="n">
        <v>1593.02853773622</v>
      </c>
      <c r="L35" s="593" t="n">
        <v>-830.241652714698</v>
      </c>
      <c r="M35" s="158" t="n">
        <v>762.786885021522</v>
      </c>
      <c r="N35" s="593" t="n">
        <v>30.0716691651258</v>
      </c>
      <c r="O35" s="1242" t="n">
        <v>-53.800653731466</v>
      </c>
      <c r="P35" s="1243" t="n">
        <v>8.96441855039705</v>
      </c>
      <c r="Q35" s="1238" t="n">
        <v>-2742.74850302046</v>
      </c>
    </row>
    <row r="36" customFormat="false" ht="12.75" hidden="false" customHeight="true" outlineLevel="0" collapsed="false">
      <c r="A36" s="1253"/>
      <c r="B36" s="1240" t="s">
        <v>1315</v>
      </c>
      <c r="C36" s="1241" t="n">
        <v>7.81096321481953</v>
      </c>
      <c r="D36" s="1241" t="n">
        <v>0.337107294218641</v>
      </c>
      <c r="E36" s="1235" t="n">
        <v>5.52315208085746</v>
      </c>
      <c r="F36" s="158" t="n">
        <v>-2.97677669548449</v>
      </c>
      <c r="G36" s="158" t="n">
        <v>2.54637538537297</v>
      </c>
      <c r="H36" s="158" t="n">
        <v>0.0872882714853567</v>
      </c>
      <c r="I36" s="1236" t="n">
        <v>0.52964973830267</v>
      </c>
      <c r="J36" s="160" t="n">
        <v>0.502794475961118</v>
      </c>
      <c r="K36" s="593" t="n">
        <v>43.1411377334316</v>
      </c>
      <c r="L36" s="593" t="n">
        <v>-23.2514932671614</v>
      </c>
      <c r="M36" s="158" t="n">
        <v>19.8896444662702</v>
      </c>
      <c r="N36" s="593" t="n">
        <v>0.681805477657302</v>
      </c>
      <c r="O36" s="1242" t="n">
        <v>3.95852583245812</v>
      </c>
      <c r="P36" s="1243" t="n">
        <v>0.169495685339332</v>
      </c>
      <c r="Q36" s="1238" t="n">
        <v>-90.5647286929916</v>
      </c>
    </row>
    <row r="37" customFormat="false" ht="12.75" hidden="false" customHeight="true" outlineLevel="0" collapsed="false">
      <c r="A37" s="1253"/>
      <c r="B37" s="1240" t="s">
        <v>1316</v>
      </c>
      <c r="C37" s="1241" t="n">
        <v>8.37693953116004</v>
      </c>
      <c r="D37" s="1241" t="n">
        <v>0.361533826433182</v>
      </c>
      <c r="E37" s="1235" t="n">
        <v>5.52315208085746</v>
      </c>
      <c r="F37" s="158" t="n">
        <v>-2.97677669548449</v>
      </c>
      <c r="G37" s="158" t="n">
        <v>2.54637538537297</v>
      </c>
      <c r="H37" s="158" t="n">
        <v>0.0872882714853567</v>
      </c>
      <c r="I37" s="1236" t="n">
        <v>0.529649738302669</v>
      </c>
      <c r="J37" s="160" t="n">
        <v>0.502794475961119</v>
      </c>
      <c r="K37" s="593" t="n">
        <v>46.2671110027437</v>
      </c>
      <c r="L37" s="593" t="n">
        <v>-24.93627837584</v>
      </c>
      <c r="M37" s="158" t="n">
        <v>21.3308326269037</v>
      </c>
      <c r="N37" s="593" t="n">
        <v>0.731208572012314</v>
      </c>
      <c r="O37" s="1242" t="n">
        <v>4.2453575338983</v>
      </c>
      <c r="P37" s="1243" t="n">
        <v>0.18177721080369</v>
      </c>
      <c r="Q37" s="1238" t="n">
        <v>-97.1269784599328</v>
      </c>
    </row>
    <row r="38" customFormat="false" ht="12.75" hidden="false" customHeight="true" outlineLevel="0" collapsed="false">
      <c r="A38" s="1251" t="s">
        <v>1317</v>
      </c>
      <c r="B38" s="1252"/>
      <c r="C38" s="1244" t="s">
        <v>208</v>
      </c>
      <c r="D38" s="1244" t="s">
        <v>208</v>
      </c>
      <c r="E38" s="1244" t="s">
        <v>208</v>
      </c>
      <c r="F38" s="161" t="s">
        <v>208</v>
      </c>
      <c r="G38" s="161" t="s">
        <v>208</v>
      </c>
      <c r="H38" s="161" t="s">
        <v>208</v>
      </c>
      <c r="I38" s="1245" t="s">
        <v>208</v>
      </c>
      <c r="J38" s="162" t="s">
        <v>208</v>
      </c>
      <c r="K38" s="161" t="s">
        <v>208</v>
      </c>
      <c r="L38" s="161" t="s">
        <v>208</v>
      </c>
      <c r="M38" s="161" t="s">
        <v>208</v>
      </c>
      <c r="N38" s="161" t="s">
        <v>208</v>
      </c>
      <c r="O38" s="1245" t="s">
        <v>208</v>
      </c>
      <c r="P38" s="1254" t="s">
        <v>208</v>
      </c>
      <c r="Q38" s="1248" t="s">
        <v>208</v>
      </c>
    </row>
    <row r="39" customFormat="false" ht="12.75" hidden="false" customHeight="true" outlineLevel="0" collapsed="false">
      <c r="A39" s="1251" t="s">
        <v>1318</v>
      </c>
      <c r="B39" s="1252"/>
      <c r="C39" s="1235" t="n">
        <v>12.8574846843072</v>
      </c>
      <c r="D39" s="1235" t="n">
        <v>1.54351524175013</v>
      </c>
      <c r="E39" s="1235" t="n">
        <v>5.19362340958044</v>
      </c>
      <c r="F39" s="158" t="n">
        <v>-2.54320484156177</v>
      </c>
      <c r="G39" s="158" t="n">
        <v>2.65041856801867</v>
      </c>
      <c r="H39" s="158" t="n">
        <v>0.119548771951835</v>
      </c>
      <c r="I39" s="1236" t="n">
        <v>-0.145156784344644</v>
      </c>
      <c r="J39" s="160" t="n">
        <v>0.11053482215106</v>
      </c>
      <c r="K39" s="158" t="n">
        <v>66.77693344474</v>
      </c>
      <c r="L39" s="158" t="n">
        <v>-32.6992172994364</v>
      </c>
      <c r="M39" s="158" t="n">
        <v>34.0777161453036</v>
      </c>
      <c r="N39" s="158" t="n">
        <v>1.53709650439846</v>
      </c>
      <c r="O39" s="1236" t="n">
        <v>-1.64229942245515</v>
      </c>
      <c r="P39" s="1237" t="n">
        <v>0.1706121827343</v>
      </c>
      <c r="Q39" s="1238" t="n">
        <v>-125.191459836598</v>
      </c>
    </row>
    <row r="40" customFormat="false" ht="12.75" hidden="false" customHeight="true" outlineLevel="0" collapsed="false">
      <c r="A40" s="1253"/>
      <c r="B40" s="1240" t="s">
        <v>1297</v>
      </c>
      <c r="C40" s="1241" t="n">
        <v>6.74373582975056</v>
      </c>
      <c r="D40" s="1241" t="n">
        <v>0.114552740570773</v>
      </c>
      <c r="E40" s="1235" t="n">
        <v>4.87040065095936</v>
      </c>
      <c r="F40" s="158" t="n">
        <v>-2.21908665950593</v>
      </c>
      <c r="G40" s="158" t="n">
        <v>2.65131399145344</v>
      </c>
      <c r="H40" s="158" t="n">
        <v>0.134220853063536</v>
      </c>
      <c r="I40" s="1236" t="n">
        <v>-0.127825004360311</v>
      </c>
      <c r="J40" s="160" t="n">
        <v>-0.136044691397139</v>
      </c>
      <c r="K40" s="593" t="n">
        <v>32.8446953751151</v>
      </c>
      <c r="L40" s="593" t="n">
        <v>-14.9649342150316</v>
      </c>
      <c r="M40" s="158" t="n">
        <v>17.8797611600835</v>
      </c>
      <c r="N40" s="593" t="n">
        <v>0.905149975904255</v>
      </c>
      <c r="O40" s="1242" t="n">
        <v>-0.847375357279709</v>
      </c>
      <c r="P40" s="1243" t="n">
        <v>-0.0155842922396473</v>
      </c>
      <c r="Q40" s="1238" t="n">
        <v>-65.7138221170509</v>
      </c>
      <c r="R40" s="64"/>
    </row>
    <row r="41" customFormat="false" ht="12.75" hidden="false" customHeight="true" outlineLevel="0" collapsed="false">
      <c r="A41" s="1253"/>
      <c r="B41" s="1240" t="s">
        <v>1299</v>
      </c>
      <c r="C41" s="1241" t="s">
        <v>133</v>
      </c>
      <c r="D41" s="1241" t="s">
        <v>133</v>
      </c>
      <c r="E41" s="1244" t="s">
        <v>133</v>
      </c>
      <c r="F41" s="161" t="s">
        <v>133</v>
      </c>
      <c r="G41" s="161" t="s">
        <v>133</v>
      </c>
      <c r="H41" s="161" t="s">
        <v>133</v>
      </c>
      <c r="I41" s="1245" t="s">
        <v>133</v>
      </c>
      <c r="J41" s="162" t="s">
        <v>133</v>
      </c>
      <c r="K41" s="592" t="s">
        <v>133</v>
      </c>
      <c r="L41" s="592" t="s">
        <v>133</v>
      </c>
      <c r="M41" s="161" t="s">
        <v>133</v>
      </c>
      <c r="N41" s="592" t="s">
        <v>133</v>
      </c>
      <c r="O41" s="1246" t="s">
        <v>133</v>
      </c>
      <c r="P41" s="1247" t="s">
        <v>133</v>
      </c>
      <c r="Q41" s="1248" t="s">
        <v>133</v>
      </c>
    </row>
    <row r="42" customFormat="false" ht="12.75" hidden="false" customHeight="true" outlineLevel="0" collapsed="false">
      <c r="A42" s="1253"/>
      <c r="B42" s="1240" t="s">
        <v>1301</v>
      </c>
      <c r="C42" s="1241" t="s">
        <v>208</v>
      </c>
      <c r="D42" s="1241" t="s">
        <v>208</v>
      </c>
      <c r="E42" s="1244" t="s">
        <v>208</v>
      </c>
      <c r="F42" s="161" t="s">
        <v>208</v>
      </c>
      <c r="G42" s="161" t="s">
        <v>208</v>
      </c>
      <c r="H42" s="161" t="s">
        <v>208</v>
      </c>
      <c r="I42" s="1245" t="s">
        <v>208</v>
      </c>
      <c r="J42" s="162" t="s">
        <v>208</v>
      </c>
      <c r="K42" s="592" t="s">
        <v>208</v>
      </c>
      <c r="L42" s="592" t="s">
        <v>208</v>
      </c>
      <c r="M42" s="161" t="s">
        <v>208</v>
      </c>
      <c r="N42" s="592" t="s">
        <v>208</v>
      </c>
      <c r="O42" s="1246" t="s">
        <v>208</v>
      </c>
      <c r="P42" s="1247" t="s">
        <v>208</v>
      </c>
      <c r="Q42" s="1248" t="s">
        <v>208</v>
      </c>
    </row>
    <row r="43" customFormat="false" ht="12.75" hidden="false" customHeight="true" outlineLevel="0" collapsed="false">
      <c r="A43" s="1253"/>
      <c r="B43" s="1240" t="s">
        <v>1302</v>
      </c>
      <c r="C43" s="1241" t="n">
        <v>5.60741193380411</v>
      </c>
      <c r="D43" s="1241" t="n">
        <v>1.40710989931406</v>
      </c>
      <c r="E43" s="1235" t="n">
        <v>5.55259050337554</v>
      </c>
      <c r="F43" s="158" t="n">
        <v>-2.89385394370994</v>
      </c>
      <c r="G43" s="158" t="n">
        <v>2.65873655966561</v>
      </c>
      <c r="H43" s="158" t="n">
        <v>0.104816493032956</v>
      </c>
      <c r="I43" s="1236" t="n">
        <v>-0.250346534428088</v>
      </c>
      <c r="J43" s="160" t="n">
        <v>0.124517002940646</v>
      </c>
      <c r="K43" s="593" t="n">
        <v>31.1356622521554</v>
      </c>
      <c r="L43" s="593" t="n">
        <v>-16.2270311386452</v>
      </c>
      <c r="M43" s="158" t="n">
        <v>14.9086311135102</v>
      </c>
      <c r="N43" s="593" t="n">
        <v>0.587749253892493</v>
      </c>
      <c r="O43" s="1242" t="n">
        <v>-1.05153105788583</v>
      </c>
      <c r="P43" s="1243" t="n">
        <v>0.175209107470701</v>
      </c>
      <c r="Q43" s="1238" t="n">
        <v>-53.6068808622878</v>
      </c>
    </row>
    <row r="44" customFormat="false" ht="12.75" hidden="false" customHeight="true" outlineLevel="0" collapsed="false">
      <c r="A44" s="1253"/>
      <c r="B44" s="1240" t="s">
        <v>1304</v>
      </c>
      <c r="C44" s="1241" t="n">
        <v>0.506336920752561</v>
      </c>
      <c r="D44" s="1241" t="n">
        <v>0.0218526018652922</v>
      </c>
      <c r="E44" s="1235" t="n">
        <v>5.52315208085747</v>
      </c>
      <c r="F44" s="158" t="n">
        <v>-2.97677669548449</v>
      </c>
      <c r="G44" s="158" t="n">
        <v>2.54637538537298</v>
      </c>
      <c r="H44" s="158" t="n">
        <v>0.0872882714853567</v>
      </c>
      <c r="I44" s="1236" t="n">
        <v>0.52964973830267</v>
      </c>
      <c r="J44" s="160" t="n">
        <v>0.502794475961121</v>
      </c>
      <c r="K44" s="593" t="n">
        <v>2.79657581746947</v>
      </c>
      <c r="L44" s="593" t="n">
        <v>-1.5072519457596</v>
      </c>
      <c r="M44" s="158" t="n">
        <v>1.28932387170987</v>
      </c>
      <c r="N44" s="593" t="n">
        <v>0.0441972746017091</v>
      </c>
      <c r="O44" s="1242" t="n">
        <v>0.256606992710389</v>
      </c>
      <c r="P44" s="1243" t="n">
        <v>0.0109873675032466</v>
      </c>
      <c r="Q44" s="1238" t="n">
        <v>-5.87075685725913</v>
      </c>
    </row>
    <row r="45" customFormat="false" ht="12.75" hidden="false" customHeight="true" outlineLevel="0" collapsed="false">
      <c r="A45" s="1251" t="s">
        <v>1319</v>
      </c>
      <c r="B45" s="1252"/>
      <c r="C45" s="1235" t="n">
        <v>1.48595609954073</v>
      </c>
      <c r="D45" s="1235" t="n">
        <v>0.200712171657449</v>
      </c>
      <c r="E45" s="1235" t="n">
        <v>5.25251655630609</v>
      </c>
      <c r="F45" s="158" t="n">
        <v>-2.60438860157865</v>
      </c>
      <c r="G45" s="158" t="n">
        <v>2.64812795472745</v>
      </c>
      <c r="H45" s="158" t="n">
        <v>0.116518505428695</v>
      </c>
      <c r="I45" s="1236" t="n">
        <v>-0.132931801970992</v>
      </c>
      <c r="J45" s="160" t="n">
        <v>0.11811826606261</v>
      </c>
      <c r="K45" s="158" t="n">
        <v>7.80500901478171</v>
      </c>
      <c r="L45" s="158" t="n">
        <v>-3.87000712809014</v>
      </c>
      <c r="M45" s="158" t="n">
        <v>3.93500188669157</v>
      </c>
      <c r="N45" s="158" t="n">
        <v>0.173141383851139</v>
      </c>
      <c r="O45" s="1236" t="n">
        <v>-0.1708497913058</v>
      </c>
      <c r="P45" s="1237" t="n">
        <v>0.0237077736938388</v>
      </c>
      <c r="Q45" s="1238" t="n">
        <v>-14.5236712607461</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20</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21</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22</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23</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24</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5</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6</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7</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8</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9</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30</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31</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6</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32</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3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34</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9</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0</v>
      </c>
      <c r="Q1" s="116" t="s">
        <v>85</v>
      </c>
    </row>
    <row r="2" customFormat="false" ht="15.75" hidden="false" customHeight="true" outlineLevel="0" collapsed="false">
      <c r="A2" s="4" t="s">
        <v>1341</v>
      </c>
      <c r="Q2" s="116" t="s">
        <v>87</v>
      </c>
    </row>
    <row r="3" customFormat="false" ht="15.75" hidden="false" customHeight="true" outlineLevel="0" collapsed="false">
      <c r="A3" s="4" t="s">
        <v>267</v>
      </c>
      <c r="Q3" s="116" t="s">
        <v>88</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9</v>
      </c>
      <c r="B5" s="1276"/>
      <c r="C5" s="1277" t="s">
        <v>517</v>
      </c>
      <c r="D5" s="1277"/>
      <c r="E5" s="1277" t="s">
        <v>1275</v>
      </c>
      <c r="F5" s="1277"/>
      <c r="G5" s="1277"/>
      <c r="H5" s="1277"/>
      <c r="I5" s="1277"/>
      <c r="J5" s="1277"/>
      <c r="K5" s="1277" t="s">
        <v>1276</v>
      </c>
      <c r="L5" s="1277"/>
      <c r="M5" s="1277"/>
      <c r="N5" s="1277"/>
      <c r="O5" s="1277"/>
      <c r="P5" s="1277"/>
      <c r="Q5" s="1277" t="s">
        <v>1342</v>
      </c>
    </row>
    <row r="6" customFormat="false" ht="47.25" hidden="false" customHeight="true" outlineLevel="0" collapsed="false">
      <c r="A6" s="1278" t="s">
        <v>1278</v>
      </c>
      <c r="B6" s="1279" t="s">
        <v>1343</v>
      </c>
      <c r="C6" s="1280" t="s">
        <v>1280</v>
      </c>
      <c r="D6" s="1280" t="s">
        <v>1281</v>
      </c>
      <c r="E6" s="1281" t="s">
        <v>1282</v>
      </c>
      <c r="F6" s="1281"/>
      <c r="G6" s="1281"/>
      <c r="H6" s="1282" t="s">
        <v>1283</v>
      </c>
      <c r="I6" s="1283" t="s">
        <v>1284</v>
      </c>
      <c r="J6" s="1283"/>
      <c r="K6" s="1284" t="s">
        <v>1344</v>
      </c>
      <c r="L6" s="1284"/>
      <c r="M6" s="1284"/>
      <c r="N6" s="1282" t="s">
        <v>1345</v>
      </c>
      <c r="O6" s="1283" t="s">
        <v>1346</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8</v>
      </c>
      <c r="F8" s="1285" t="s">
        <v>1289</v>
      </c>
      <c r="G8" s="1285" t="s">
        <v>1290</v>
      </c>
      <c r="H8" s="1282"/>
      <c r="I8" s="1286" t="s">
        <v>1291</v>
      </c>
      <c r="J8" s="1287" t="s">
        <v>1292</v>
      </c>
      <c r="K8" s="1281" t="s">
        <v>1288</v>
      </c>
      <c r="L8" s="1285" t="s">
        <v>1289</v>
      </c>
      <c r="M8" s="1285" t="s">
        <v>1290</v>
      </c>
      <c r="N8" s="1282"/>
      <c r="O8" s="1286" t="s">
        <v>1293</v>
      </c>
      <c r="P8" s="1287" t="s">
        <v>1347</v>
      </c>
      <c r="Q8" s="1277"/>
    </row>
    <row r="9" customFormat="false" ht="15.95" hidden="false" customHeight="true" outlineLevel="0" collapsed="false">
      <c r="A9" s="1278"/>
      <c r="B9" s="1279"/>
      <c r="C9" s="1280"/>
      <c r="D9" s="1280"/>
      <c r="E9" s="1288" t="s">
        <v>1295</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48</v>
      </c>
      <c r="B10" s="1291"/>
      <c r="C10" s="1292" t="n">
        <v>4851.9980915061</v>
      </c>
      <c r="D10" s="1293" t="n">
        <v>150.732</v>
      </c>
      <c r="E10" s="1294" t="n">
        <v>0.036811316611066</v>
      </c>
      <c r="F10" s="1295" t="n">
        <v>-0.0136858257648481</v>
      </c>
      <c r="G10" s="1295" t="n">
        <v>0.023125490846218</v>
      </c>
      <c r="H10" s="1296" t="s">
        <v>213</v>
      </c>
      <c r="I10" s="1297" t="n">
        <v>-0.817457771349115</v>
      </c>
      <c r="J10" s="1298" t="n">
        <v>-2.39320117825014</v>
      </c>
      <c r="K10" s="1299" t="n">
        <v>178.608437942719</v>
      </c>
      <c r="L10" s="1300" t="n">
        <v>-66.4036004917279</v>
      </c>
      <c r="M10" s="1301" t="n">
        <v>112.204837450991</v>
      </c>
      <c r="N10" s="1302" t="s">
        <v>213</v>
      </c>
      <c r="O10" s="1303" t="n">
        <v>-3843.08650168174</v>
      </c>
      <c r="P10" s="1298" t="n">
        <v>-360.732</v>
      </c>
      <c r="Q10" s="1304" t="n">
        <v>15002.5834355128</v>
      </c>
    </row>
    <row r="11" customFormat="false" ht="12.75" hidden="false" customHeight="true" outlineLevel="0" collapsed="false">
      <c r="A11" s="1305" t="s">
        <v>1234</v>
      </c>
      <c r="B11" s="1306"/>
      <c r="C11" s="1307" t="n">
        <v>2354.52503432981</v>
      </c>
      <c r="D11" s="1308" t="n">
        <v>150.732</v>
      </c>
      <c r="E11" s="1235" t="n">
        <v>0.0741772573357727</v>
      </c>
      <c r="F11" s="161" t="s">
        <v>214</v>
      </c>
      <c r="G11" s="158" t="n">
        <v>0.0741772573357727</v>
      </c>
      <c r="H11" s="161" t="s">
        <v>213</v>
      </c>
      <c r="I11" s="1236" t="n">
        <v>-0.334354963612799</v>
      </c>
      <c r="J11" s="160" t="n">
        <v>-2.39320117825014</v>
      </c>
      <c r="K11" s="1309" t="n">
        <v>174.652209375002</v>
      </c>
      <c r="L11" s="1310" t="s">
        <v>214</v>
      </c>
      <c r="M11" s="1311" t="n">
        <v>174.652209375002</v>
      </c>
      <c r="N11" s="1310" t="s">
        <v>213</v>
      </c>
      <c r="O11" s="1312" t="n">
        <v>-736.849139803483</v>
      </c>
      <c r="P11" s="1313" t="n">
        <v>-360.732</v>
      </c>
      <c r="Q11" s="1314" t="n">
        <v>3384.07274490444</v>
      </c>
    </row>
    <row r="12" customFormat="false" ht="12.75" hidden="false" customHeight="true" outlineLevel="0" collapsed="false">
      <c r="A12" s="1315"/>
      <c r="B12" s="1240" t="s">
        <v>1297</v>
      </c>
      <c r="C12" s="1241" t="n">
        <v>1609.98487464743</v>
      </c>
      <c r="D12" s="1241" t="s">
        <v>208</v>
      </c>
      <c r="E12" s="1235" t="n">
        <v>0.0889897696438776</v>
      </c>
      <c r="F12" s="161" t="s">
        <v>133</v>
      </c>
      <c r="G12" s="158" t="n">
        <v>0.0889897696438776</v>
      </c>
      <c r="H12" s="161" t="s">
        <v>133</v>
      </c>
      <c r="I12" s="1236" t="n">
        <v>-0.204743172627972</v>
      </c>
      <c r="J12" s="162" t="s">
        <v>133</v>
      </c>
      <c r="K12" s="593" t="n">
        <v>143.272183125002</v>
      </c>
      <c r="L12" s="592" t="s">
        <v>133</v>
      </c>
      <c r="M12" s="1316" t="n">
        <v>143.272183125002</v>
      </c>
      <c r="N12" s="592" t="s">
        <v>133</v>
      </c>
      <c r="O12" s="1242" t="n">
        <v>-329.633411118363</v>
      </c>
      <c r="P12" s="1247" t="s">
        <v>133</v>
      </c>
      <c r="Q12" s="1317" t="n">
        <v>683.324502642324</v>
      </c>
    </row>
    <row r="13" customFormat="false" ht="12.75" hidden="false" customHeight="true" outlineLevel="0" collapsed="false">
      <c r="A13" s="1315"/>
      <c r="B13" s="1240" t="s">
        <v>1349</v>
      </c>
      <c r="C13" s="1241" t="n">
        <v>150</v>
      </c>
      <c r="D13" s="1241" t="n">
        <v>150</v>
      </c>
      <c r="E13" s="1244" t="s">
        <v>127</v>
      </c>
      <c r="F13" s="161" t="s">
        <v>127</v>
      </c>
      <c r="G13" s="161" t="s">
        <v>127</v>
      </c>
      <c r="H13" s="161" t="s">
        <v>208</v>
      </c>
      <c r="I13" s="1245" t="s">
        <v>133</v>
      </c>
      <c r="J13" s="160" t="n">
        <v>-2.4</v>
      </c>
      <c r="K13" s="592" t="s">
        <v>127</v>
      </c>
      <c r="L13" s="592" t="s">
        <v>127</v>
      </c>
      <c r="M13" s="1318" t="s">
        <v>127</v>
      </c>
      <c r="N13" s="592" t="s">
        <v>208</v>
      </c>
      <c r="O13" s="1246" t="s">
        <v>133</v>
      </c>
      <c r="P13" s="1243" t="n">
        <v>-360</v>
      </c>
      <c r="Q13" s="1317" t="n">
        <v>1320</v>
      </c>
    </row>
    <row r="14" customFormat="false" ht="12.75" hidden="false" customHeight="true" outlineLevel="0" collapsed="false">
      <c r="A14" s="1315"/>
      <c r="B14" s="1240" t="s">
        <v>1299</v>
      </c>
      <c r="C14" s="1241" t="n">
        <v>155.024021929763</v>
      </c>
      <c r="D14" s="1241" t="s">
        <v>208</v>
      </c>
      <c r="E14" s="1235" t="n">
        <v>0.0441556728743694</v>
      </c>
      <c r="F14" s="161" t="s">
        <v>133</v>
      </c>
      <c r="G14" s="158" t="n">
        <v>0.0441556728743694</v>
      </c>
      <c r="H14" s="161" t="s">
        <v>133</v>
      </c>
      <c r="I14" s="1236" t="n">
        <v>-0.730495441726179</v>
      </c>
      <c r="J14" s="162" t="s">
        <v>133</v>
      </c>
      <c r="K14" s="593" t="n">
        <v>6.84518999999969</v>
      </c>
      <c r="L14" s="592" t="s">
        <v>133</v>
      </c>
      <c r="M14" s="1316" t="n">
        <v>6.84518999999969</v>
      </c>
      <c r="N14" s="592" t="s">
        <v>133</v>
      </c>
      <c r="O14" s="1242" t="n">
        <v>-113.244341377751</v>
      </c>
      <c r="P14" s="1247" t="s">
        <v>133</v>
      </c>
      <c r="Q14" s="1317" t="n">
        <v>390.130221718422</v>
      </c>
    </row>
    <row r="15" customFormat="false" ht="12.75" hidden="false" customHeight="true" outlineLevel="0" collapsed="false">
      <c r="A15" s="1315"/>
      <c r="B15" s="1240" t="s">
        <v>1301</v>
      </c>
      <c r="C15" s="1241" t="s">
        <v>133</v>
      </c>
      <c r="D15" s="1241" t="n">
        <v>0.732</v>
      </c>
      <c r="E15" s="1244" t="s">
        <v>133</v>
      </c>
      <c r="F15" s="161" t="s">
        <v>133</v>
      </c>
      <c r="G15" s="161" t="s">
        <v>133</v>
      </c>
      <c r="H15" s="161" t="s">
        <v>133</v>
      </c>
      <c r="I15" s="1245" t="s">
        <v>133</v>
      </c>
      <c r="J15" s="160" t="n">
        <v>-1</v>
      </c>
      <c r="K15" s="592" t="s">
        <v>133</v>
      </c>
      <c r="L15" s="592" t="s">
        <v>133</v>
      </c>
      <c r="M15" s="1318" t="s">
        <v>133</v>
      </c>
      <c r="N15" s="592" t="s">
        <v>133</v>
      </c>
      <c r="O15" s="1246" t="s">
        <v>133</v>
      </c>
      <c r="P15" s="1243" t="n">
        <v>-0.732</v>
      </c>
      <c r="Q15" s="1317" t="n">
        <v>2.684</v>
      </c>
    </row>
    <row r="16" customFormat="false" ht="12.75" hidden="false" customHeight="true" outlineLevel="0" collapsed="false">
      <c r="A16" s="1315"/>
      <c r="B16" s="1240" t="s">
        <v>1302</v>
      </c>
      <c r="C16" s="1241" t="n">
        <v>319.980565945818</v>
      </c>
      <c r="D16" s="1241" t="s">
        <v>208</v>
      </c>
      <c r="E16" s="1235" t="n">
        <v>0.0672502912368864</v>
      </c>
      <c r="F16" s="161" t="s">
        <v>133</v>
      </c>
      <c r="G16" s="158" t="n">
        <v>0.0672502912368864</v>
      </c>
      <c r="H16" s="161" t="s">
        <v>133</v>
      </c>
      <c r="I16" s="1236" t="n">
        <v>-0.782975822615478</v>
      </c>
      <c r="J16" s="162" t="s">
        <v>133</v>
      </c>
      <c r="K16" s="593" t="n">
        <v>21.51878625</v>
      </c>
      <c r="L16" s="592" t="s">
        <v>133</v>
      </c>
      <c r="M16" s="1316" t="n">
        <v>21.51878625</v>
      </c>
      <c r="N16" s="592" t="s">
        <v>133</v>
      </c>
      <c r="O16" s="1242" t="n">
        <v>-250.537046842393</v>
      </c>
      <c r="P16" s="1247" t="s">
        <v>133</v>
      </c>
      <c r="Q16" s="1317" t="n">
        <v>839.733622172109</v>
      </c>
    </row>
    <row r="17" customFormat="false" ht="12.75" hidden="false" customHeight="true" outlineLevel="0" collapsed="false">
      <c r="A17" s="1315"/>
      <c r="B17" s="1240" t="s">
        <v>1304</v>
      </c>
      <c r="C17" s="1241" t="n">
        <v>119.535571806802</v>
      </c>
      <c r="D17" s="1241" t="s">
        <v>208</v>
      </c>
      <c r="E17" s="1235" t="n">
        <v>0.0252314014515665</v>
      </c>
      <c r="F17" s="161" t="s">
        <v>133</v>
      </c>
      <c r="G17" s="158" t="n">
        <v>0.0252314014515665</v>
      </c>
      <c r="H17" s="161" t="s">
        <v>133</v>
      </c>
      <c r="I17" s="1236" t="n">
        <v>-0.363359122380546</v>
      </c>
      <c r="J17" s="162" t="s">
        <v>133</v>
      </c>
      <c r="K17" s="593" t="n">
        <v>3.01604999999998</v>
      </c>
      <c r="L17" s="592" t="s">
        <v>133</v>
      </c>
      <c r="M17" s="1316" t="n">
        <v>3.01604999999998</v>
      </c>
      <c r="N17" s="592" t="s">
        <v>133</v>
      </c>
      <c r="O17" s="1242" t="n">
        <v>-43.4343404649763</v>
      </c>
      <c r="P17" s="1247" t="s">
        <v>133</v>
      </c>
      <c r="Q17" s="1317" t="n">
        <v>148.20039837158</v>
      </c>
    </row>
    <row r="18" customFormat="false" ht="12.75" hidden="false" customHeight="true" outlineLevel="0" collapsed="false">
      <c r="A18" s="1319" t="s">
        <v>1350</v>
      </c>
      <c r="B18" s="1320"/>
      <c r="C18" s="1321" t="n">
        <v>2497.47305717629</v>
      </c>
      <c r="D18" s="1322" t="s">
        <v>213</v>
      </c>
      <c r="E18" s="1235" t="n">
        <v>0.00158409259164968</v>
      </c>
      <c r="F18" s="158" t="n">
        <v>-0.0265883150574628</v>
      </c>
      <c r="G18" s="158" t="n">
        <v>-0.0250042224658131</v>
      </c>
      <c r="H18" s="161" t="s">
        <v>213</v>
      </c>
      <c r="I18" s="1236" t="n">
        <v>-1.24375210092967</v>
      </c>
      <c r="J18" s="162" t="s">
        <v>213</v>
      </c>
      <c r="K18" s="1323" t="n">
        <v>3.95622856771763</v>
      </c>
      <c r="L18" s="1324" t="n">
        <v>-66.4036004917279</v>
      </c>
      <c r="M18" s="1316" t="n">
        <v>-62.4473719240103</v>
      </c>
      <c r="N18" s="1325" t="s">
        <v>213</v>
      </c>
      <c r="O18" s="1326" t="n">
        <v>-3106.23736187826</v>
      </c>
      <c r="P18" s="1327" t="s">
        <v>213</v>
      </c>
      <c r="Q18" s="1317" t="n">
        <v>11618.5106906083</v>
      </c>
    </row>
    <row r="19" customFormat="false" ht="13.5" hidden="false" customHeight="true" outlineLevel="0" collapsed="false">
      <c r="A19" s="1328" t="s">
        <v>1351</v>
      </c>
      <c r="B19" s="1329"/>
      <c r="C19" s="1330" t="n">
        <v>0.205224368572218</v>
      </c>
      <c r="D19" s="1331" t="s">
        <v>213</v>
      </c>
      <c r="E19" s="1244" t="s">
        <v>213</v>
      </c>
      <c r="F19" s="158" t="n">
        <v>-8.55563711613949</v>
      </c>
      <c r="G19" s="158" t="n">
        <v>-8.55563711613949</v>
      </c>
      <c r="H19" s="161" t="s">
        <v>213</v>
      </c>
      <c r="I19" s="1236" t="n">
        <v>-1.58616477908759</v>
      </c>
      <c r="J19" s="162" t="s">
        <v>213</v>
      </c>
      <c r="K19" s="1332" t="s">
        <v>213</v>
      </c>
      <c r="L19" s="1333" t="n">
        <v>-1.75582522489276</v>
      </c>
      <c r="M19" s="1316" t="n">
        <v>-1.75582522489276</v>
      </c>
      <c r="N19" s="1334" t="s">
        <v>213</v>
      </c>
      <c r="O19" s="1335" t="n">
        <v>-0.325519665239742</v>
      </c>
      <c r="P19" s="1336" t="s">
        <v>213</v>
      </c>
      <c r="Q19" s="1317" t="n">
        <v>7.63159793048585</v>
      </c>
    </row>
    <row r="20" customFormat="false" ht="12.75" hidden="false" customHeight="true" outlineLevel="0" collapsed="false">
      <c r="A20" s="1337"/>
      <c r="B20" s="1240" t="s">
        <v>1297</v>
      </c>
      <c r="C20" s="1241" t="n">
        <v>0.19735809208601</v>
      </c>
      <c r="D20" s="1241" t="s">
        <v>208</v>
      </c>
      <c r="E20" s="1244" t="s">
        <v>208</v>
      </c>
      <c r="F20" s="158" t="n">
        <v>-8.89664673150346</v>
      </c>
      <c r="G20" s="158" t="n">
        <v>-8.89664673150346</v>
      </c>
      <c r="H20" s="161" t="s">
        <v>208</v>
      </c>
      <c r="I20" s="1236" t="n">
        <v>-0.916636725986432</v>
      </c>
      <c r="J20" s="162" t="s">
        <v>208</v>
      </c>
      <c r="K20" s="592" t="s">
        <v>208</v>
      </c>
      <c r="L20" s="593" t="n">
        <v>-1.75582522489276</v>
      </c>
      <c r="M20" s="1316" t="n">
        <v>-1.75582522489276</v>
      </c>
      <c r="N20" s="592" t="s">
        <v>208</v>
      </c>
      <c r="O20" s="1242" t="n">
        <v>-0.180905675376649</v>
      </c>
      <c r="P20" s="1247" t="s">
        <v>208</v>
      </c>
      <c r="Q20" s="1317" t="n">
        <v>7.10134663432117</v>
      </c>
    </row>
    <row r="21" customFormat="false" ht="12.75" hidden="false" customHeight="true" outlineLevel="0" collapsed="false">
      <c r="A21" s="1337"/>
      <c r="B21" s="1240" t="s">
        <v>1299</v>
      </c>
      <c r="C21" s="1241" t="s">
        <v>133</v>
      </c>
      <c r="D21" s="1241" t="s">
        <v>208</v>
      </c>
      <c r="E21" s="1244" t="s">
        <v>208</v>
      </c>
      <c r="F21" s="161" t="s">
        <v>133</v>
      </c>
      <c r="G21" s="161" t="s">
        <v>213</v>
      </c>
      <c r="H21" s="161" t="s">
        <v>208</v>
      </c>
      <c r="I21" s="1245" t="s">
        <v>213</v>
      </c>
      <c r="J21" s="162" t="s">
        <v>208</v>
      </c>
      <c r="K21" s="592" t="s">
        <v>208</v>
      </c>
      <c r="L21" s="592" t="s">
        <v>133</v>
      </c>
      <c r="M21" s="1318" t="s">
        <v>213</v>
      </c>
      <c r="N21" s="592" t="s">
        <v>208</v>
      </c>
      <c r="O21" s="1242" t="n">
        <v>-0.000230134616132031</v>
      </c>
      <c r="P21" s="1247" t="s">
        <v>208</v>
      </c>
      <c r="Q21" s="1317" t="n">
        <v>0.000843826925817448</v>
      </c>
    </row>
    <row r="22" customFormat="false" ht="12.75" hidden="false" customHeight="true" outlineLevel="0" collapsed="false">
      <c r="A22" s="1337"/>
      <c r="B22" s="1240" t="s">
        <v>1301</v>
      </c>
      <c r="C22" s="1241" t="s">
        <v>133</v>
      </c>
      <c r="D22" s="1241" t="s">
        <v>133</v>
      </c>
      <c r="E22" s="1244" t="s">
        <v>133</v>
      </c>
      <c r="F22" s="161" t="s">
        <v>133</v>
      </c>
      <c r="G22" s="161" t="s">
        <v>133</v>
      </c>
      <c r="H22" s="161" t="s">
        <v>133</v>
      </c>
      <c r="I22" s="1245" t="s">
        <v>133</v>
      </c>
      <c r="J22" s="162" t="s">
        <v>133</v>
      </c>
      <c r="K22" s="592" t="s">
        <v>133</v>
      </c>
      <c r="L22" s="592" t="s">
        <v>133</v>
      </c>
      <c r="M22" s="1318" t="s">
        <v>133</v>
      </c>
      <c r="N22" s="592" t="s">
        <v>133</v>
      </c>
      <c r="O22" s="1246" t="s">
        <v>133</v>
      </c>
      <c r="P22" s="1247" t="s">
        <v>133</v>
      </c>
      <c r="Q22" s="1327" t="s">
        <v>133</v>
      </c>
    </row>
    <row r="23" customFormat="false" ht="12.75" hidden="false" customHeight="true" outlineLevel="0" collapsed="false">
      <c r="A23" s="1337"/>
      <c r="B23" s="1240" t="s">
        <v>1302</v>
      </c>
      <c r="C23" s="1241" t="n">
        <v>0.00187781932477104</v>
      </c>
      <c r="D23" s="1241" t="s">
        <v>208</v>
      </c>
      <c r="E23" s="1244" t="s">
        <v>208</v>
      </c>
      <c r="F23" s="161" t="s">
        <v>133</v>
      </c>
      <c r="G23" s="161" t="s">
        <v>213</v>
      </c>
      <c r="H23" s="161" t="s">
        <v>208</v>
      </c>
      <c r="I23" s="1236" t="n">
        <v>-66.374572075378</v>
      </c>
      <c r="J23" s="162" t="s">
        <v>208</v>
      </c>
      <c r="K23" s="592" t="s">
        <v>208</v>
      </c>
      <c r="L23" s="592" t="s">
        <v>133</v>
      </c>
      <c r="M23" s="1318" t="s">
        <v>213</v>
      </c>
      <c r="N23" s="592" t="s">
        <v>208</v>
      </c>
      <c r="O23" s="1242" t="n">
        <v>-0.124639454116553</v>
      </c>
      <c r="P23" s="1247" t="s">
        <v>208</v>
      </c>
      <c r="Q23" s="1317" t="n">
        <v>0.457011331760695</v>
      </c>
    </row>
    <row r="24" customFormat="false" ht="12.75" hidden="false" customHeight="true" outlineLevel="0" collapsed="false">
      <c r="A24" s="1337"/>
      <c r="B24" s="1240" t="s">
        <v>1304</v>
      </c>
      <c r="C24" s="1241" t="n">
        <v>0.00598845716143716</v>
      </c>
      <c r="D24" s="1241" t="s">
        <v>208</v>
      </c>
      <c r="E24" s="1244" t="s">
        <v>208</v>
      </c>
      <c r="F24" s="161" t="s">
        <v>133</v>
      </c>
      <c r="G24" s="161" t="s">
        <v>213</v>
      </c>
      <c r="H24" s="161" t="s">
        <v>208</v>
      </c>
      <c r="I24" s="1236" t="n">
        <v>-3.29707645861648</v>
      </c>
      <c r="J24" s="162" t="s">
        <v>208</v>
      </c>
      <c r="K24" s="592" t="s">
        <v>208</v>
      </c>
      <c r="L24" s="592" t="s">
        <v>133</v>
      </c>
      <c r="M24" s="1318" t="s">
        <v>213</v>
      </c>
      <c r="N24" s="592" t="s">
        <v>208</v>
      </c>
      <c r="O24" s="1242" t="n">
        <v>-0.0197444011304077</v>
      </c>
      <c r="P24" s="1247" t="s">
        <v>208</v>
      </c>
      <c r="Q24" s="1317" t="n">
        <v>0.0723961374781616</v>
      </c>
    </row>
    <row r="25" customFormat="false" ht="12.75" hidden="false" customHeight="true" outlineLevel="0" collapsed="false">
      <c r="A25" s="1328" t="s">
        <v>1352</v>
      </c>
      <c r="B25" s="1329"/>
      <c r="C25" s="1330" t="n">
        <v>2476.38812447439</v>
      </c>
      <c r="D25" s="1331" t="s">
        <v>213</v>
      </c>
      <c r="E25" s="1244" t="s">
        <v>133</v>
      </c>
      <c r="F25" s="158" t="n">
        <v>-0.0259167517788143</v>
      </c>
      <c r="G25" s="158" t="n">
        <v>-0.0259167517788143</v>
      </c>
      <c r="H25" s="161" t="s">
        <v>208</v>
      </c>
      <c r="I25" s="1236" t="n">
        <v>-1.26225442615703</v>
      </c>
      <c r="J25" s="162" t="s">
        <v>208</v>
      </c>
      <c r="K25" s="1332" t="s">
        <v>133</v>
      </c>
      <c r="L25" s="1333" t="n">
        <v>-64.1799363300061</v>
      </c>
      <c r="M25" s="1316" t="n">
        <v>-64.1799363300061</v>
      </c>
      <c r="N25" s="1334" t="s">
        <v>208</v>
      </c>
      <c r="O25" s="1335" t="n">
        <v>-3125.83187100051</v>
      </c>
      <c r="P25" s="1336" t="s">
        <v>208</v>
      </c>
      <c r="Q25" s="1317" t="n">
        <v>11696.7099602119</v>
      </c>
    </row>
    <row r="26" customFormat="false" ht="12.75" hidden="false" customHeight="true" outlineLevel="0" collapsed="false">
      <c r="A26" s="1337"/>
      <c r="B26" s="1240" t="s">
        <v>1297</v>
      </c>
      <c r="C26" s="1241" t="n">
        <v>1651.21583333333</v>
      </c>
      <c r="D26" s="1241" t="s">
        <v>208</v>
      </c>
      <c r="E26" s="1244" t="s">
        <v>133</v>
      </c>
      <c r="F26" s="158" t="n">
        <v>-0.0297306281204486</v>
      </c>
      <c r="G26" s="158" t="n">
        <v>-0.0297306281204486</v>
      </c>
      <c r="H26" s="161" t="s">
        <v>208</v>
      </c>
      <c r="I26" s="1236" t="n">
        <v>-0.668200308134121</v>
      </c>
      <c r="J26" s="162" t="s">
        <v>208</v>
      </c>
      <c r="K26" s="592" t="s">
        <v>133</v>
      </c>
      <c r="L26" s="593" t="n">
        <v>-49.0916838874298</v>
      </c>
      <c r="M26" s="1316" t="n">
        <v>-49.0916838874298</v>
      </c>
      <c r="N26" s="592" t="s">
        <v>208</v>
      </c>
      <c r="O26" s="1242" t="n">
        <v>-1103.34292862927</v>
      </c>
      <c r="P26" s="1247" t="s">
        <v>208</v>
      </c>
      <c r="Q26" s="1317" t="n">
        <v>4225.5935792279</v>
      </c>
    </row>
    <row r="27" customFormat="false" ht="12.75" hidden="false" customHeight="true" outlineLevel="0" collapsed="false">
      <c r="A27" s="1337"/>
      <c r="B27" s="1240" t="s">
        <v>1299</v>
      </c>
      <c r="C27" s="1241" t="n">
        <v>90.5450944743891</v>
      </c>
      <c r="D27" s="1241" t="s">
        <v>208</v>
      </c>
      <c r="E27" s="1244" t="s">
        <v>133</v>
      </c>
      <c r="F27" s="158" t="n">
        <v>-0.0315102832969121</v>
      </c>
      <c r="G27" s="158" t="n">
        <v>-0.0315102832969121</v>
      </c>
      <c r="H27" s="161" t="s">
        <v>208</v>
      </c>
      <c r="I27" s="1236" t="n">
        <v>-2.29038425163554</v>
      </c>
      <c r="J27" s="162" t="s">
        <v>208</v>
      </c>
      <c r="K27" s="592" t="s">
        <v>133</v>
      </c>
      <c r="L27" s="593" t="n">
        <v>-2.85310157803367</v>
      </c>
      <c r="M27" s="1316" t="n">
        <v>-2.85310157803367</v>
      </c>
      <c r="N27" s="592" t="s">
        <v>208</v>
      </c>
      <c r="O27" s="1242" t="n">
        <v>-207.383058446993</v>
      </c>
      <c r="P27" s="1247" t="s">
        <v>208</v>
      </c>
      <c r="Q27" s="1317" t="n">
        <v>770.865920091765</v>
      </c>
    </row>
    <row r="28" customFormat="false" ht="12.75" hidden="false" customHeight="true" outlineLevel="0" collapsed="false">
      <c r="A28" s="1337"/>
      <c r="B28" s="1240" t="s">
        <v>1301</v>
      </c>
      <c r="C28" s="1241" t="n">
        <v>0.871779999999999</v>
      </c>
      <c r="D28" s="1241" t="s">
        <v>133</v>
      </c>
      <c r="E28" s="1244" t="s">
        <v>133</v>
      </c>
      <c r="F28" s="158" t="n">
        <v>-0.500000000000001</v>
      </c>
      <c r="G28" s="158" t="n">
        <v>-0.500000000000001</v>
      </c>
      <c r="H28" s="161" t="s">
        <v>208</v>
      </c>
      <c r="I28" s="1236" t="n">
        <v>-2.603</v>
      </c>
      <c r="J28" s="162" t="s">
        <v>208</v>
      </c>
      <c r="K28" s="592" t="s">
        <v>133</v>
      </c>
      <c r="L28" s="593" t="n">
        <v>-0.43589</v>
      </c>
      <c r="M28" s="1316" t="n">
        <v>-0.43589</v>
      </c>
      <c r="N28" s="592" t="s">
        <v>208</v>
      </c>
      <c r="O28" s="1242" t="n">
        <v>-2.26924334</v>
      </c>
      <c r="P28" s="1247" t="s">
        <v>208</v>
      </c>
      <c r="Q28" s="1317" t="n">
        <v>9.91882224666668</v>
      </c>
    </row>
    <row r="29" customFormat="false" ht="12.75" hidden="false" customHeight="true" outlineLevel="0" collapsed="false">
      <c r="A29" s="1337"/>
      <c r="B29" s="1240" t="s">
        <v>1302</v>
      </c>
      <c r="C29" s="1241" t="n">
        <v>536.420833333333</v>
      </c>
      <c r="D29" s="1241" t="s">
        <v>208</v>
      </c>
      <c r="E29" s="1244" t="s">
        <v>133</v>
      </c>
      <c r="F29" s="158" t="n">
        <v>-0.0101963304405447</v>
      </c>
      <c r="G29" s="158" t="n">
        <v>-0.0101963304405447</v>
      </c>
      <c r="H29" s="161" t="s">
        <v>208</v>
      </c>
      <c r="I29" s="1236" t="n">
        <v>-2.86662513467746</v>
      </c>
      <c r="J29" s="162" t="s">
        <v>208</v>
      </c>
      <c r="K29" s="592" t="s">
        <v>133</v>
      </c>
      <c r="L29" s="593" t="n">
        <v>-5.46952407185901</v>
      </c>
      <c r="M29" s="1316" t="n">
        <v>-5.46952407185901</v>
      </c>
      <c r="N29" s="592" t="s">
        <v>208</v>
      </c>
      <c r="O29" s="1242" t="n">
        <v>-1537.71744359796</v>
      </c>
      <c r="P29" s="1247" t="s">
        <v>208</v>
      </c>
      <c r="Q29" s="1317" t="n">
        <v>5658.35221478934</v>
      </c>
    </row>
    <row r="30" customFormat="false" ht="12.75" hidden="false" customHeight="true" outlineLevel="0" collapsed="false">
      <c r="A30" s="1337"/>
      <c r="B30" s="1240" t="s">
        <v>1304</v>
      </c>
      <c r="C30" s="1241" t="n">
        <v>197.334583333333</v>
      </c>
      <c r="D30" s="1241" t="s">
        <v>208</v>
      </c>
      <c r="E30" s="1244" t="s">
        <v>133</v>
      </c>
      <c r="F30" s="158" t="n">
        <v>-0.0320761656966713</v>
      </c>
      <c r="G30" s="158" t="n">
        <v>-0.0320761656966713</v>
      </c>
      <c r="H30" s="161" t="s">
        <v>208</v>
      </c>
      <c r="I30" s="1236" t="n">
        <v>-1.39417628850974</v>
      </c>
      <c r="J30" s="162" t="s">
        <v>208</v>
      </c>
      <c r="K30" s="592" t="s">
        <v>133</v>
      </c>
      <c r="L30" s="593" t="n">
        <v>-6.32973679268357</v>
      </c>
      <c r="M30" s="1316" t="n">
        <v>-6.32973679268357</v>
      </c>
      <c r="N30" s="592" t="s">
        <v>208</v>
      </c>
      <c r="O30" s="1242" t="n">
        <v>-275.119196986283</v>
      </c>
      <c r="P30" s="1247" t="s">
        <v>208</v>
      </c>
      <c r="Q30" s="1317" t="n">
        <v>1031.97942385621</v>
      </c>
    </row>
    <row r="31" customFormat="false" ht="12.75" hidden="false" customHeight="true" outlineLevel="0" collapsed="false">
      <c r="A31" s="1328" t="s">
        <v>1353</v>
      </c>
      <c r="B31" s="1329"/>
      <c r="C31" s="1338" t="s">
        <v>133</v>
      </c>
      <c r="D31" s="1331" t="s">
        <v>208</v>
      </c>
      <c r="E31" s="1244" t="s">
        <v>208</v>
      </c>
      <c r="F31" s="161" t="s">
        <v>208</v>
      </c>
      <c r="G31" s="161" t="s">
        <v>208</v>
      </c>
      <c r="H31" s="161" t="s">
        <v>208</v>
      </c>
      <c r="I31" s="1245" t="s">
        <v>208</v>
      </c>
      <c r="J31" s="162" t="s">
        <v>208</v>
      </c>
      <c r="K31" s="1332" t="s">
        <v>208</v>
      </c>
      <c r="L31" s="1334" t="s">
        <v>208</v>
      </c>
      <c r="M31" s="1318" t="s">
        <v>208</v>
      </c>
      <c r="N31" s="1334" t="s">
        <v>208</v>
      </c>
      <c r="O31" s="1339" t="s">
        <v>208</v>
      </c>
      <c r="P31" s="1336" t="s">
        <v>208</v>
      </c>
      <c r="Q31" s="1327" t="s">
        <v>208</v>
      </c>
    </row>
    <row r="32" customFormat="false" ht="12.75" hidden="false" customHeight="true" outlineLevel="0" collapsed="false">
      <c r="A32" s="1328" t="s">
        <v>1354</v>
      </c>
      <c r="B32" s="1329"/>
      <c r="C32" s="1330" t="n">
        <v>20.8797083333334</v>
      </c>
      <c r="D32" s="1331" t="s">
        <v>213</v>
      </c>
      <c r="E32" s="1235" t="n">
        <v>0.189477195014344</v>
      </c>
      <c r="F32" s="158" t="n">
        <v>-0.022406392338451</v>
      </c>
      <c r="G32" s="158" t="n">
        <v>0.167070802675893</v>
      </c>
      <c r="H32" s="161" t="s">
        <v>213</v>
      </c>
      <c r="I32" s="1236" t="n">
        <v>0.954037693892745</v>
      </c>
      <c r="J32" s="162" t="s">
        <v>213</v>
      </c>
      <c r="K32" s="1340" t="n">
        <v>3.95622856771763</v>
      </c>
      <c r="L32" s="1333" t="n">
        <v>-0.467838936829091</v>
      </c>
      <c r="M32" s="1316" t="n">
        <v>3.48838963088854</v>
      </c>
      <c r="N32" s="1334" t="s">
        <v>213</v>
      </c>
      <c r="O32" s="1335" t="n">
        <v>19.9200287874865</v>
      </c>
      <c r="P32" s="1336" t="s">
        <v>213</v>
      </c>
      <c r="Q32" s="1317" t="n">
        <v>-85.8308675340419</v>
      </c>
    </row>
    <row r="33" customFormat="false" ht="12.75" hidden="false" customHeight="true" outlineLevel="0" collapsed="false">
      <c r="A33" s="1337"/>
      <c r="B33" s="1240" t="s">
        <v>1297</v>
      </c>
      <c r="C33" s="1241" t="n">
        <v>12.8304166666667</v>
      </c>
      <c r="D33" s="1241" t="s">
        <v>208</v>
      </c>
      <c r="E33" s="1235" t="n">
        <v>0.308347629738002</v>
      </c>
      <c r="F33" s="161" t="s">
        <v>133</v>
      </c>
      <c r="G33" s="158" t="n">
        <v>0.308347629738002</v>
      </c>
      <c r="H33" s="161" t="s">
        <v>208</v>
      </c>
      <c r="I33" s="1236" t="n">
        <v>0.991039072926486</v>
      </c>
      <c r="J33" s="162" t="s">
        <v>208</v>
      </c>
      <c r="K33" s="593" t="n">
        <v>3.95622856771763</v>
      </c>
      <c r="L33" s="592" t="s">
        <v>133</v>
      </c>
      <c r="M33" s="1316" t="n">
        <v>3.95622856771763</v>
      </c>
      <c r="N33" s="592" t="s">
        <v>208</v>
      </c>
      <c r="O33" s="1242" t="n">
        <v>12.7154442385939</v>
      </c>
      <c r="P33" s="1247" t="s">
        <v>208</v>
      </c>
      <c r="Q33" s="1317" t="n">
        <v>-61.1294669564757</v>
      </c>
    </row>
    <row r="34" customFormat="false" ht="12.75" hidden="false" customHeight="true" outlineLevel="0" collapsed="false">
      <c r="A34" s="1337"/>
      <c r="B34" s="1240" t="s">
        <v>1299</v>
      </c>
      <c r="C34" s="1241" t="s">
        <v>133</v>
      </c>
      <c r="D34" s="1241" t="s">
        <v>133</v>
      </c>
      <c r="E34" s="1244" t="s">
        <v>133</v>
      </c>
      <c r="F34" s="161" t="s">
        <v>133</v>
      </c>
      <c r="G34" s="161" t="s">
        <v>133</v>
      </c>
      <c r="H34" s="161" t="s">
        <v>208</v>
      </c>
      <c r="I34" s="1245" t="s">
        <v>133</v>
      </c>
      <c r="J34" s="162" t="s">
        <v>208</v>
      </c>
      <c r="K34" s="592" t="s">
        <v>133</v>
      </c>
      <c r="L34" s="592" t="s">
        <v>133</v>
      </c>
      <c r="M34" s="1318" t="s">
        <v>133</v>
      </c>
      <c r="N34" s="592" t="s">
        <v>208</v>
      </c>
      <c r="O34" s="1246" t="s">
        <v>133</v>
      </c>
      <c r="P34" s="1247" t="s">
        <v>208</v>
      </c>
      <c r="Q34" s="1327" t="s">
        <v>213</v>
      </c>
    </row>
    <row r="35" customFormat="false" ht="12.75" hidden="false" customHeight="true" outlineLevel="0" collapsed="false">
      <c r="A35" s="1337"/>
      <c r="B35" s="1240" t="s">
        <v>1301</v>
      </c>
      <c r="C35" s="1241" t="s">
        <v>133</v>
      </c>
      <c r="D35" s="1241" t="s">
        <v>133</v>
      </c>
      <c r="E35" s="1244" t="s">
        <v>133</v>
      </c>
      <c r="F35" s="161" t="s">
        <v>133</v>
      </c>
      <c r="G35" s="161" t="s">
        <v>133</v>
      </c>
      <c r="H35" s="161" t="s">
        <v>133</v>
      </c>
      <c r="I35" s="1245" t="s">
        <v>133</v>
      </c>
      <c r="J35" s="162" t="s">
        <v>133</v>
      </c>
      <c r="K35" s="592" t="s">
        <v>133</v>
      </c>
      <c r="L35" s="592" t="s">
        <v>133</v>
      </c>
      <c r="M35" s="1318" t="s">
        <v>133</v>
      </c>
      <c r="N35" s="592" t="s">
        <v>133</v>
      </c>
      <c r="O35" s="1246" t="s">
        <v>133</v>
      </c>
      <c r="P35" s="1247" t="s">
        <v>133</v>
      </c>
      <c r="Q35" s="1327" t="s">
        <v>133</v>
      </c>
    </row>
    <row r="36" customFormat="false" ht="12.75" hidden="false" customHeight="true" outlineLevel="0" collapsed="false">
      <c r="A36" s="1337"/>
      <c r="B36" s="1240" t="s">
        <v>1302</v>
      </c>
      <c r="C36" s="1241" t="n">
        <v>7.33291666666667</v>
      </c>
      <c r="D36" s="1241" t="s">
        <v>208</v>
      </c>
      <c r="E36" s="1244" t="s">
        <v>133</v>
      </c>
      <c r="F36" s="158" t="n">
        <v>-0.0534402553610213</v>
      </c>
      <c r="G36" s="158" t="n">
        <v>-0.0534402553610213</v>
      </c>
      <c r="H36" s="161" t="s">
        <v>208</v>
      </c>
      <c r="I36" s="1236" t="n">
        <v>0.856561459246227</v>
      </c>
      <c r="J36" s="162" t="s">
        <v>208</v>
      </c>
      <c r="K36" s="592" t="s">
        <v>133</v>
      </c>
      <c r="L36" s="593" t="n">
        <v>-0.391872939207756</v>
      </c>
      <c r="M36" s="1316" t="n">
        <v>-0.391872939207756</v>
      </c>
      <c r="N36" s="592" t="s">
        <v>208</v>
      </c>
      <c r="O36" s="1242" t="n">
        <v>6.28109380053098</v>
      </c>
      <c r="P36" s="1247" t="s">
        <v>208</v>
      </c>
      <c r="Q36" s="1317" t="n">
        <v>-21.5938098248518</v>
      </c>
    </row>
    <row r="37" customFormat="false" ht="12.75" hidden="false" customHeight="true" outlineLevel="0" collapsed="false">
      <c r="A37" s="1337"/>
      <c r="B37" s="1240" t="s">
        <v>1304</v>
      </c>
      <c r="C37" s="1241" t="n">
        <v>0.716375</v>
      </c>
      <c r="D37" s="1241" t="s">
        <v>208</v>
      </c>
      <c r="E37" s="1244" t="s">
        <v>133</v>
      </c>
      <c r="F37" s="158" t="n">
        <v>-0.106042223167106</v>
      </c>
      <c r="G37" s="158" t="n">
        <v>-0.106042223167106</v>
      </c>
      <c r="H37" s="161" t="s">
        <v>208</v>
      </c>
      <c r="I37" s="1236" t="n">
        <v>1.28911638228807</v>
      </c>
      <c r="J37" s="162" t="s">
        <v>208</v>
      </c>
      <c r="K37" s="592" t="s">
        <v>133</v>
      </c>
      <c r="L37" s="593" t="n">
        <v>-0.0759659976213354</v>
      </c>
      <c r="M37" s="1316" t="n">
        <v>-0.0759659976213354</v>
      </c>
      <c r="N37" s="592" t="s">
        <v>208</v>
      </c>
      <c r="O37" s="1242" t="n">
        <v>0.923490748361616</v>
      </c>
      <c r="P37" s="1247" t="s">
        <v>208</v>
      </c>
      <c r="Q37" s="1317" t="n">
        <v>-3.10759075271437</v>
      </c>
    </row>
    <row r="38" customFormat="false" ht="12.75" hidden="false" customHeight="true" outlineLevel="0" collapsed="false">
      <c r="A38" s="1328" t="s">
        <v>1355</v>
      </c>
      <c r="B38" s="1329"/>
      <c r="C38" s="1338" t="s">
        <v>133</v>
      </c>
      <c r="D38" s="1331" t="s">
        <v>133</v>
      </c>
      <c r="E38" s="1244" t="s">
        <v>133</v>
      </c>
      <c r="F38" s="161" t="s">
        <v>133</v>
      </c>
      <c r="G38" s="161" t="s">
        <v>133</v>
      </c>
      <c r="H38" s="161" t="s">
        <v>133</v>
      </c>
      <c r="I38" s="1245" t="s">
        <v>133</v>
      </c>
      <c r="J38" s="162" t="s">
        <v>133</v>
      </c>
      <c r="K38" s="1332" t="s">
        <v>133</v>
      </c>
      <c r="L38" s="1334" t="s">
        <v>133</v>
      </c>
      <c r="M38" s="1318" t="s">
        <v>133</v>
      </c>
      <c r="N38" s="1334" t="s">
        <v>133</v>
      </c>
      <c r="O38" s="1339" t="s">
        <v>133</v>
      </c>
      <c r="P38" s="1336" t="s">
        <v>133</v>
      </c>
      <c r="Q38" s="1327" t="s">
        <v>133</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6</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7</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22</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23</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8</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9</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60</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61</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62</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63</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64</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5</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6</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7</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8</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6</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32</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9</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70</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71</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7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7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85</v>
      </c>
    </row>
    <row r="2" customFormat="false" ht="15.75" hidden="false" customHeight="true" outlineLevel="0" collapsed="false">
      <c r="A2" s="4" t="s">
        <v>180</v>
      </c>
      <c r="J2" s="5" t="s">
        <v>87</v>
      </c>
    </row>
    <row r="3" customFormat="false" ht="15.75" hidden="false" customHeight="true" outlineLevel="0" collapsed="false">
      <c r="A3" s="4" t="s">
        <v>181</v>
      </c>
      <c r="I3" s="5"/>
      <c r="J3" s="5" t="s">
        <v>88</v>
      </c>
    </row>
    <row r="4" customFormat="false" ht="12.75" hidden="false" customHeight="true" outlineLevel="0" collapsed="false"/>
    <row r="5" customFormat="false" ht="14.25" hidden="false" customHeight="true" outlineLevel="0" collapsed="false">
      <c r="A5" s="65" t="s">
        <v>89</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91</v>
      </c>
      <c r="F6" s="70" t="s">
        <v>92</v>
      </c>
      <c r="G6" s="71"/>
      <c r="H6" s="72" t="s">
        <v>187</v>
      </c>
      <c r="I6" s="70" t="s">
        <v>91</v>
      </c>
      <c r="J6" s="73" t="s">
        <v>92</v>
      </c>
    </row>
    <row r="7" customFormat="false" ht="15" hidden="false" customHeight="true" outlineLevel="0" collapsed="false">
      <c r="A7" s="74"/>
      <c r="B7" s="75" t="s">
        <v>188</v>
      </c>
      <c r="C7" s="76" t="s">
        <v>189</v>
      </c>
      <c r="D7" s="76" t="s">
        <v>190</v>
      </c>
      <c r="E7" s="76" t="s">
        <v>191</v>
      </c>
      <c r="F7" s="76"/>
      <c r="G7" s="77"/>
      <c r="H7" s="78" t="s">
        <v>97</v>
      </c>
      <c r="I7" s="78"/>
      <c r="J7" s="78"/>
    </row>
    <row r="8" customFormat="false" ht="12.75" hidden="false" customHeight="true" outlineLevel="0" collapsed="false">
      <c r="A8" s="79" t="s">
        <v>192</v>
      </c>
      <c r="B8" s="80" t="n">
        <v>7466212.416608</v>
      </c>
      <c r="C8" s="81" t="s">
        <v>193</v>
      </c>
      <c r="D8" s="82"/>
      <c r="E8" s="82"/>
      <c r="F8" s="82"/>
      <c r="G8" s="83"/>
      <c r="H8" s="80" t="n">
        <v>523192.493351917</v>
      </c>
      <c r="I8" s="80" t="n">
        <v>92.768790346876</v>
      </c>
      <c r="J8" s="84" t="n">
        <v>17.8226619041867</v>
      </c>
    </row>
    <row r="9" customFormat="false" ht="12.75" hidden="false" customHeight="true" outlineLevel="0" collapsed="false">
      <c r="A9" s="85" t="s">
        <v>194</v>
      </c>
      <c r="B9" s="86" t="n">
        <v>2611119.1166595</v>
      </c>
      <c r="C9" s="87" t="s">
        <v>193</v>
      </c>
      <c r="D9" s="80" t="n">
        <v>71.8859768774945</v>
      </c>
      <c r="E9" s="80" t="n">
        <v>8.41341792668901</v>
      </c>
      <c r="F9" s="80" t="n">
        <v>4.59367515625313</v>
      </c>
      <c r="G9" s="83"/>
      <c r="H9" s="80" t="n">
        <v>187702.848444569</v>
      </c>
      <c r="I9" s="80" t="n">
        <v>21.9684363848234</v>
      </c>
      <c r="J9" s="84" t="n">
        <v>11.9946330162164</v>
      </c>
    </row>
    <row r="10" customFormat="false" ht="12.75" hidden="false" customHeight="true" outlineLevel="0" collapsed="false">
      <c r="A10" s="85" t="s">
        <v>195</v>
      </c>
      <c r="B10" s="86" t="n">
        <v>1332833.97710678</v>
      </c>
      <c r="C10" s="87" t="s">
        <v>193</v>
      </c>
      <c r="D10" s="80" t="n">
        <v>99.9272750198836</v>
      </c>
      <c r="E10" s="80" t="n">
        <v>33.1714947984774</v>
      </c>
      <c r="F10" s="80" t="n">
        <v>3.00589079160804</v>
      </c>
      <c r="G10" s="83"/>
      <c r="H10" s="80" t="n">
        <v>133186.467386194</v>
      </c>
      <c r="I10" s="80" t="n">
        <v>44.2120953388313</v>
      </c>
      <c r="J10" s="84" t="n">
        <v>4.00635337852758</v>
      </c>
    </row>
    <row r="11" customFormat="false" ht="12.75" hidden="false" customHeight="true" outlineLevel="0" collapsed="false">
      <c r="A11" s="85" t="s">
        <v>196</v>
      </c>
      <c r="B11" s="86" t="n">
        <v>3435614.06683574</v>
      </c>
      <c r="C11" s="87" t="s">
        <v>193</v>
      </c>
      <c r="D11" s="80" t="n">
        <v>58.6292803660506</v>
      </c>
      <c r="E11" s="80" t="n">
        <v>6.22901780631338</v>
      </c>
      <c r="F11" s="80" t="n">
        <v>0.459743931802547</v>
      </c>
      <c r="G11" s="83"/>
      <c r="H11" s="80" t="n">
        <v>201427.58035406</v>
      </c>
      <c r="I11" s="80" t="n">
        <v>21.4005011979405</v>
      </c>
      <c r="J11" s="84" t="n">
        <v>1.5795027192432</v>
      </c>
    </row>
    <row r="12" customFormat="false" ht="12.75" hidden="false" customHeight="true" outlineLevel="0" collapsed="false">
      <c r="A12" s="85" t="s">
        <v>197</v>
      </c>
      <c r="B12" s="86" t="n">
        <v>58549.5349659792</v>
      </c>
      <c r="C12" s="87" t="s">
        <v>193</v>
      </c>
      <c r="D12" s="88" t="n">
        <v>109.500126603675</v>
      </c>
      <c r="E12" s="80" t="n">
        <v>70.3092869938709</v>
      </c>
      <c r="F12" s="80" t="n">
        <v>2.2148421413578</v>
      </c>
      <c r="G12" s="89" t="s">
        <v>198</v>
      </c>
      <c r="H12" s="90"/>
      <c r="I12" s="80" t="n">
        <v>4.11657605728071</v>
      </c>
      <c r="J12" s="84" t="n">
        <v>0.129677977399553</v>
      </c>
    </row>
    <row r="13" customFormat="false" ht="12.75" hidden="false" customHeight="true" outlineLevel="0" collapsed="false">
      <c r="A13" s="91" t="s">
        <v>199</v>
      </c>
      <c r="B13" s="86" t="n">
        <v>28095.72104</v>
      </c>
      <c r="C13" s="92" t="s">
        <v>193</v>
      </c>
      <c r="D13" s="93" t="n">
        <v>31.164787187622</v>
      </c>
      <c r="E13" s="93" t="n">
        <v>38.1261390827078</v>
      </c>
      <c r="F13" s="93" t="n">
        <v>4.00398383226544</v>
      </c>
      <c r="G13" s="94"/>
      <c r="H13" s="93" t="n">
        <v>875.597167094393</v>
      </c>
      <c r="I13" s="93" t="n">
        <v>1.071181368</v>
      </c>
      <c r="J13" s="95" t="n">
        <v>0.1124948128</v>
      </c>
    </row>
    <row r="14" customFormat="false" ht="12.75" hidden="false" customHeight="true" outlineLevel="0" collapsed="false">
      <c r="A14" s="96" t="s">
        <v>200</v>
      </c>
      <c r="B14" s="97" t="n">
        <v>2553141.38461162</v>
      </c>
      <c r="C14" s="98" t="s">
        <v>193</v>
      </c>
      <c r="D14" s="99"/>
      <c r="E14" s="99"/>
      <c r="F14" s="99"/>
      <c r="G14" s="100"/>
      <c r="H14" s="97" t="n">
        <v>188021.695093655</v>
      </c>
      <c r="I14" s="97" t="n">
        <v>13.8374759231371</v>
      </c>
      <c r="J14" s="101" t="n">
        <v>4.67433891076797</v>
      </c>
    </row>
    <row r="15" customFormat="false" ht="12.75" hidden="false" customHeight="true" outlineLevel="0" collapsed="false">
      <c r="A15" s="85" t="s">
        <v>194</v>
      </c>
      <c r="B15" s="86" t="n">
        <v>335555.659549017</v>
      </c>
      <c r="C15" s="87" t="s">
        <v>193</v>
      </c>
      <c r="D15" s="80" t="n">
        <v>71.1424138030941</v>
      </c>
      <c r="E15" s="80" t="n">
        <v>4.53274511871424</v>
      </c>
      <c r="F15" s="80" t="n">
        <v>2.00694574302961</v>
      </c>
      <c r="G15" s="83"/>
      <c r="H15" s="86" t="n">
        <v>23872.2395856064</v>
      </c>
      <c r="I15" s="86" t="n">
        <v>1.52098827787774</v>
      </c>
      <c r="J15" s="86" t="n">
        <v>0.673442002481393</v>
      </c>
      <c r="K15" s="16"/>
    </row>
    <row r="16" customFormat="false" ht="12.75" hidden="false" customHeight="true" outlineLevel="0" collapsed="false">
      <c r="A16" s="85" t="s">
        <v>195</v>
      </c>
      <c r="B16" s="86" t="n">
        <v>995799.173408016</v>
      </c>
      <c r="C16" s="87" t="s">
        <v>193</v>
      </c>
      <c r="D16" s="80" t="n">
        <v>92.3831946593198</v>
      </c>
      <c r="E16" s="80" t="n">
        <v>2.3272893253655</v>
      </c>
      <c r="F16" s="80" t="n">
        <v>2.55322827445138</v>
      </c>
      <c r="G16" s="83"/>
      <c r="H16" s="86" t="n">
        <v>91995.1088785425</v>
      </c>
      <c r="I16" s="86" t="n">
        <v>2.31751278648026</v>
      </c>
      <c r="J16" s="86" t="n">
        <v>2.54250260522066</v>
      </c>
      <c r="K16" s="16"/>
    </row>
    <row r="17" customFormat="false" ht="12.75" hidden="false" customHeight="true" outlineLevel="0" collapsed="false">
      <c r="A17" s="85" t="s">
        <v>196</v>
      </c>
      <c r="B17" s="86" t="n">
        <v>1161207.58824113</v>
      </c>
      <c r="C17" s="87" t="s">
        <v>193</v>
      </c>
      <c r="D17" s="80" t="n">
        <v>61.4156737144517</v>
      </c>
      <c r="E17" s="80" t="n">
        <v>7.54746571745488</v>
      </c>
      <c r="F17" s="80" t="n">
        <v>1.14258311604389</v>
      </c>
      <c r="G17" s="83"/>
      <c r="H17" s="86" t="n">
        <v>71316.3463541626</v>
      </c>
      <c r="I17" s="86" t="n">
        <v>8.76417446309839</v>
      </c>
      <c r="J17" s="86" t="n">
        <v>1.32677618454636</v>
      </c>
      <c r="K17" s="16"/>
    </row>
    <row r="18" customFormat="false" ht="12.75" hidden="false" customHeight="true" outlineLevel="0" collapsed="false">
      <c r="A18" s="85" t="s">
        <v>197</v>
      </c>
      <c r="B18" s="86" t="n">
        <v>33072.2423734553</v>
      </c>
      <c r="C18" s="87" t="s">
        <v>193</v>
      </c>
      <c r="D18" s="80" t="n">
        <v>110.619982819605</v>
      </c>
      <c r="E18" s="80" t="n">
        <v>5.52786913013935</v>
      </c>
      <c r="F18" s="80" t="n">
        <v>0.659173498832679</v>
      </c>
      <c r="G18" s="102" t="s">
        <v>198</v>
      </c>
      <c r="H18" s="86" t="n">
        <v>3658.45088315744</v>
      </c>
      <c r="I18" s="86" t="n">
        <v>0.18281902768071</v>
      </c>
      <c r="J18" s="86" t="n">
        <v>0.0218003457195529</v>
      </c>
      <c r="K18" s="16"/>
    </row>
    <row r="19" customFormat="false" ht="12.75" hidden="false" customHeight="true" outlineLevel="0" collapsed="false">
      <c r="A19" s="85" t="s">
        <v>199</v>
      </c>
      <c r="B19" s="86" t="n">
        <v>27506.72104</v>
      </c>
      <c r="C19" s="87" t="s">
        <v>193</v>
      </c>
      <c r="D19" s="80" t="n">
        <v>30.4652915236426</v>
      </c>
      <c r="E19" s="80" t="n">
        <v>38.2445209107338</v>
      </c>
      <c r="F19" s="80" t="n">
        <v>3.99239780853211</v>
      </c>
      <c r="G19" s="83"/>
      <c r="H19" s="86" t="n">
        <v>838.000275343113</v>
      </c>
      <c r="I19" s="86" t="n">
        <v>1.051981368</v>
      </c>
      <c r="J19" s="86" t="n">
        <v>0.1098177728</v>
      </c>
      <c r="K19" s="16"/>
    </row>
    <row r="20" customFormat="false" ht="12.75" hidden="false" customHeight="true" outlineLevel="0" collapsed="false">
      <c r="A20" s="103" t="s">
        <v>201</v>
      </c>
      <c r="B20" s="86" t="n">
        <v>2003305.58343908</v>
      </c>
      <c r="C20" s="87" t="s">
        <v>193</v>
      </c>
      <c r="D20" s="82"/>
      <c r="E20" s="82"/>
      <c r="F20" s="82"/>
      <c r="G20" s="83"/>
      <c r="H20" s="86" t="n">
        <v>148043.486657916</v>
      </c>
      <c r="I20" s="86" t="n">
        <v>3.2004397294075</v>
      </c>
      <c r="J20" s="86" t="n">
        <v>2.7554744430872</v>
      </c>
      <c r="K20" s="16"/>
    </row>
    <row r="21" customFormat="false" ht="12.75" hidden="false" customHeight="true" outlineLevel="0" collapsed="false">
      <c r="A21" s="104" t="s">
        <v>194</v>
      </c>
      <c r="B21" s="20" t="n">
        <v>55180.4580928301</v>
      </c>
      <c r="C21" s="105" t="s">
        <v>193</v>
      </c>
      <c r="D21" s="80" t="n">
        <v>76.976176211199</v>
      </c>
      <c r="E21" s="80" t="n">
        <v>2.87786628524441</v>
      </c>
      <c r="F21" s="80" t="n">
        <v>0.575573257048883</v>
      </c>
      <c r="G21" s="106"/>
      <c r="H21" s="20" t="n">
        <v>4247.58066556837</v>
      </c>
      <c r="I21" s="20" t="n">
        <v>0.158801979949698</v>
      </c>
      <c r="J21" s="21" t="n">
        <v>0.0317603959899396</v>
      </c>
    </row>
    <row r="22" customFormat="false" ht="12.75" hidden="false" customHeight="true" outlineLevel="0" collapsed="false">
      <c r="A22" s="104" t="s">
        <v>195</v>
      </c>
      <c r="B22" s="20" t="n">
        <v>973939.700655269</v>
      </c>
      <c r="C22" s="105" t="s">
        <v>193</v>
      </c>
      <c r="D22" s="80" t="n">
        <v>92.5102297116972</v>
      </c>
      <c r="E22" s="80" t="n">
        <v>0.812842930078083</v>
      </c>
      <c r="F22" s="80" t="n">
        <v>2.55722011488425</v>
      </c>
      <c r="G22" s="106"/>
      <c r="H22" s="20" t="n">
        <v>90099.3854329605</v>
      </c>
      <c r="I22" s="20" t="n">
        <v>0.79166</v>
      </c>
      <c r="J22" s="21" t="n">
        <v>2.4905781932</v>
      </c>
    </row>
    <row r="23" customFormat="false" ht="12.75" hidden="false" customHeight="true" outlineLevel="0" collapsed="false">
      <c r="A23" s="104" t="s">
        <v>196</v>
      </c>
      <c r="B23" s="20" t="n">
        <v>913606.461277528</v>
      </c>
      <c r="C23" s="105" t="s">
        <v>193</v>
      </c>
      <c r="D23" s="80" t="n">
        <v>57.8569904268517</v>
      </c>
      <c r="E23" s="80" t="n">
        <v>1.11117575980968</v>
      </c>
      <c r="F23" s="80" t="n">
        <v>0.111117575980968</v>
      </c>
      <c r="G23" s="106"/>
      <c r="H23" s="20" t="n">
        <v>52858.5202840438</v>
      </c>
      <c r="I23" s="20" t="n">
        <v>1.01517735377709</v>
      </c>
      <c r="J23" s="21" t="n">
        <v>0.101517735377709</v>
      </c>
    </row>
    <row r="24" customFormat="false" ht="12.75" hidden="false" customHeight="true" outlineLevel="0" collapsed="false">
      <c r="A24" s="104" t="s">
        <v>197</v>
      </c>
      <c r="B24" s="20" t="n">
        <v>33072.2423734553</v>
      </c>
      <c r="C24" s="105" t="s">
        <v>193</v>
      </c>
      <c r="D24" s="80" t="n">
        <v>110.619982819605</v>
      </c>
      <c r="E24" s="80" t="n">
        <v>5.52786913013935</v>
      </c>
      <c r="F24" s="80" t="n">
        <v>0.659173498832679</v>
      </c>
      <c r="G24" s="107" t="s">
        <v>198</v>
      </c>
      <c r="H24" s="20" t="n">
        <v>3658.45088315744</v>
      </c>
      <c r="I24" s="20" t="n">
        <v>0.18281902768071</v>
      </c>
      <c r="J24" s="21" t="n">
        <v>0.0218003457195529</v>
      </c>
    </row>
    <row r="25" customFormat="false" ht="12.75" hidden="false" customHeight="true" outlineLevel="0" collapsed="false">
      <c r="A25" s="104" t="s">
        <v>199</v>
      </c>
      <c r="B25" s="20" t="n">
        <v>27506.72104</v>
      </c>
      <c r="C25" s="105" t="s">
        <v>193</v>
      </c>
      <c r="D25" s="80" t="n">
        <v>30.4652915236426</v>
      </c>
      <c r="E25" s="80" t="n">
        <v>38.2445209107338</v>
      </c>
      <c r="F25" s="80" t="n">
        <v>3.99239780853211</v>
      </c>
      <c r="G25" s="106"/>
      <c r="H25" s="20" t="n">
        <v>838.000275343113</v>
      </c>
      <c r="I25" s="20" t="n">
        <v>1.051981368</v>
      </c>
      <c r="J25" s="21" t="n">
        <v>0.1098177728</v>
      </c>
    </row>
    <row r="26" customFormat="false" ht="12.75" hidden="false" customHeight="true" outlineLevel="0" collapsed="false">
      <c r="A26" s="103" t="s">
        <v>102</v>
      </c>
      <c r="B26" s="86" t="n">
        <v>255180.474800879</v>
      </c>
      <c r="C26" s="87" t="s">
        <v>193</v>
      </c>
      <c r="D26" s="82"/>
      <c r="E26" s="82"/>
      <c r="F26" s="82"/>
      <c r="G26" s="106"/>
      <c r="H26" s="86" t="n">
        <v>17822.5083233875</v>
      </c>
      <c r="I26" s="86" t="n">
        <v>0.534212148912455</v>
      </c>
      <c r="J26" s="86" t="n">
        <v>0.378659990561719</v>
      </c>
      <c r="K26" s="16"/>
    </row>
    <row r="27" customFormat="false" ht="12.75" hidden="false" customHeight="true" outlineLevel="0" collapsed="false">
      <c r="A27" s="104" t="s">
        <v>194</v>
      </c>
      <c r="B27" s="20" t="n">
        <v>241718.785485702</v>
      </c>
      <c r="C27" s="105" t="s">
        <v>193</v>
      </c>
      <c r="D27" s="80" t="n">
        <v>70.5466270206007</v>
      </c>
      <c r="E27" s="80" t="n">
        <v>2.14817332056327</v>
      </c>
      <c r="F27" s="80" t="n">
        <v>1.56034277401546</v>
      </c>
      <c r="G27" s="106"/>
      <c r="H27" s="20" t="n">
        <v>17052.4450035324</v>
      </c>
      <c r="I27" s="20" t="n">
        <v>0.519253846059341</v>
      </c>
      <c r="J27" s="21" t="n">
        <v>0.377164160276408</v>
      </c>
    </row>
    <row r="28" customFormat="false" ht="12.75" hidden="false" customHeight="true" outlineLevel="0" collapsed="false">
      <c r="A28" s="104" t="s">
        <v>195</v>
      </c>
      <c r="B28" s="20" t="s">
        <v>133</v>
      </c>
      <c r="C28" s="105" t="s">
        <v>193</v>
      </c>
      <c r="D28" s="80" t="s">
        <v>133</v>
      </c>
      <c r="E28" s="80" t="s">
        <v>133</v>
      </c>
      <c r="F28" s="80" t="s">
        <v>133</v>
      </c>
      <c r="G28" s="106"/>
      <c r="H28" s="20" t="s">
        <v>133</v>
      </c>
      <c r="I28" s="20" t="s">
        <v>133</v>
      </c>
      <c r="J28" s="21" t="s">
        <v>133</v>
      </c>
    </row>
    <row r="29" customFormat="false" ht="12.75" hidden="false" customHeight="true" outlineLevel="0" collapsed="false">
      <c r="A29" s="104" t="s">
        <v>196</v>
      </c>
      <c r="B29" s="20" t="n">
        <v>13461.689315177</v>
      </c>
      <c r="C29" s="105" t="s">
        <v>193</v>
      </c>
      <c r="D29" s="80" t="n">
        <v>57.204062716478</v>
      </c>
      <c r="E29" s="80" t="n">
        <v>1.11117575980968</v>
      </c>
      <c r="F29" s="80" t="n">
        <v>0.111117575980968</v>
      </c>
      <c r="G29" s="106"/>
      <c r="H29" s="20" t="n">
        <v>770.063319855127</v>
      </c>
      <c r="I29" s="20" t="n">
        <v>0.0149583028531137</v>
      </c>
      <c r="J29" s="21" t="n">
        <v>0.00149583028531137</v>
      </c>
    </row>
    <row r="30" customFormat="false" ht="12.75" hidden="false" customHeight="true" outlineLevel="0" collapsed="false">
      <c r="A30" s="104" t="s">
        <v>197</v>
      </c>
      <c r="B30" s="20" t="s">
        <v>133</v>
      </c>
      <c r="C30" s="105" t="s">
        <v>193</v>
      </c>
      <c r="D30" s="80" t="s">
        <v>133</v>
      </c>
      <c r="E30" s="80" t="s">
        <v>133</v>
      </c>
      <c r="F30" s="80" t="s">
        <v>133</v>
      </c>
      <c r="G30" s="107" t="s">
        <v>198</v>
      </c>
      <c r="H30" s="20" t="s">
        <v>133</v>
      </c>
      <c r="I30" s="20" t="s">
        <v>133</v>
      </c>
      <c r="J30" s="21" t="s">
        <v>133</v>
      </c>
    </row>
    <row r="31" customFormat="false" ht="12.75" hidden="false" customHeight="true" outlineLevel="0" collapsed="false">
      <c r="A31" s="104" t="s">
        <v>199</v>
      </c>
      <c r="B31" s="20" t="s">
        <v>133</v>
      </c>
      <c r="C31" s="105" t="s">
        <v>193</v>
      </c>
      <c r="D31" s="80" t="s">
        <v>133</v>
      </c>
      <c r="E31" s="80" t="s">
        <v>133</v>
      </c>
      <c r="F31" s="80" t="s">
        <v>133</v>
      </c>
      <c r="G31" s="106"/>
      <c r="H31" s="20" t="s">
        <v>133</v>
      </c>
      <c r="I31" s="20" t="s">
        <v>133</v>
      </c>
      <c r="J31" s="21" t="s">
        <v>133</v>
      </c>
    </row>
    <row r="32" customFormat="false" ht="12.75" hidden="false" customHeight="true" outlineLevel="0" collapsed="false">
      <c r="A32" s="103" t="s">
        <v>103</v>
      </c>
      <c r="B32" s="86" t="n">
        <v>294655.326371658</v>
      </c>
      <c r="C32" s="87" t="s">
        <v>193</v>
      </c>
      <c r="D32" s="82"/>
      <c r="E32" s="82"/>
      <c r="F32" s="82"/>
      <c r="G32" s="106"/>
      <c r="H32" s="86" t="n">
        <v>22155.7001123513</v>
      </c>
      <c r="I32" s="86" t="n">
        <v>10.1028240448172</v>
      </c>
      <c r="J32" s="86" t="n">
        <v>1.54020447711905</v>
      </c>
      <c r="K32" s="16"/>
    </row>
    <row r="33" customFormat="false" ht="12.75" hidden="false" customHeight="true" outlineLevel="0" collapsed="false">
      <c r="A33" s="104" t="s">
        <v>194</v>
      </c>
      <c r="B33" s="20" t="n">
        <v>38656.4159704851</v>
      </c>
      <c r="C33" s="105" t="s">
        <v>193</v>
      </c>
      <c r="D33" s="80" t="n">
        <v>66.5404138466824</v>
      </c>
      <c r="E33" s="80" t="n">
        <v>21.8057580017842</v>
      </c>
      <c r="F33" s="80" t="n">
        <v>6.84278248705232</v>
      </c>
      <c r="G33" s="106"/>
      <c r="H33" s="20" t="n">
        <v>2572.21391650558</v>
      </c>
      <c r="I33" s="20" t="n">
        <v>0.842932451868705</v>
      </c>
      <c r="J33" s="21" t="n">
        <v>0.264517446215045</v>
      </c>
    </row>
    <row r="34" customFormat="false" ht="12.75" hidden="false" customHeight="true" outlineLevel="0" collapsed="false">
      <c r="A34" s="104" t="s">
        <v>195</v>
      </c>
      <c r="B34" s="20" t="n">
        <v>21859.4727527471</v>
      </c>
      <c r="C34" s="105" t="s">
        <v>193</v>
      </c>
      <c r="D34" s="80" t="n">
        <v>86.7232008303495</v>
      </c>
      <c r="E34" s="80" t="n">
        <v>69.8028174667893</v>
      </c>
      <c r="F34" s="80" t="n">
        <v>2.37537348718234</v>
      </c>
      <c r="G34" s="106"/>
      <c r="H34" s="20" t="n">
        <v>1895.72344558204</v>
      </c>
      <c r="I34" s="20" t="n">
        <v>1.52585278648026</v>
      </c>
      <c r="J34" s="21" t="n">
        <v>0.0519244120206602</v>
      </c>
    </row>
    <row r="35" customFormat="false" ht="12.75" hidden="false" customHeight="true" outlineLevel="0" collapsed="false">
      <c r="A35" s="104" t="s">
        <v>196</v>
      </c>
      <c r="B35" s="20" t="n">
        <v>234139.437648426</v>
      </c>
      <c r="C35" s="105" t="s">
        <v>193</v>
      </c>
      <c r="D35" s="80" t="n">
        <v>75.5437141555918</v>
      </c>
      <c r="E35" s="80" t="n">
        <v>33.0317646789658</v>
      </c>
      <c r="F35" s="80" t="n">
        <v>5.22664029252898</v>
      </c>
      <c r="G35" s="106"/>
      <c r="H35" s="20" t="n">
        <v>17687.7627502637</v>
      </c>
      <c r="I35" s="20" t="n">
        <v>7.73403880646819</v>
      </c>
      <c r="J35" s="21" t="n">
        <v>1.22376261888334</v>
      </c>
    </row>
    <row r="36" customFormat="false" ht="12.75" hidden="false" customHeight="true" outlineLevel="0" collapsed="false">
      <c r="A36" s="104" t="s">
        <v>197</v>
      </c>
      <c r="B36" s="20" t="s">
        <v>133</v>
      </c>
      <c r="C36" s="105" t="s">
        <v>193</v>
      </c>
      <c r="D36" s="80" t="s">
        <v>133</v>
      </c>
      <c r="E36" s="80" t="s">
        <v>133</v>
      </c>
      <c r="F36" s="80" t="s">
        <v>133</v>
      </c>
      <c r="G36" s="107" t="s">
        <v>198</v>
      </c>
      <c r="H36" s="20" t="s">
        <v>133</v>
      </c>
      <c r="I36" s="20" t="s">
        <v>133</v>
      </c>
      <c r="J36" s="21" t="s">
        <v>133</v>
      </c>
    </row>
    <row r="37" customFormat="false" ht="12.75" hidden="false" customHeight="true" outlineLevel="0" collapsed="false">
      <c r="A37" s="108" t="s">
        <v>199</v>
      </c>
      <c r="B37" s="109" t="s">
        <v>133</v>
      </c>
      <c r="C37" s="110" t="s">
        <v>193</v>
      </c>
      <c r="D37" s="111" t="s">
        <v>133</v>
      </c>
      <c r="E37" s="111" t="s">
        <v>133</v>
      </c>
      <c r="F37" s="111" t="s">
        <v>133</v>
      </c>
      <c r="G37" s="112"/>
      <c r="H37" s="41" t="s">
        <v>133</v>
      </c>
      <c r="I37" s="41" t="s">
        <v>133</v>
      </c>
      <c r="J37" s="42" t="s">
        <v>133</v>
      </c>
    </row>
    <row r="40" customFormat="false" ht="12" hidden="false" customHeight="true" outlineLevel="0" collapsed="false">
      <c r="A40" s="113" t="s">
        <v>202</v>
      </c>
    </row>
    <row r="42" customFormat="false" ht="12" hidden="false" customHeight="true" outlineLevel="0" collapsed="false">
      <c r="A42" s="114" t="s">
        <v>203</v>
      </c>
    </row>
    <row r="43" customFormat="false" ht="11.25" hidden="false" customHeight="true" outlineLevel="0" collapsed="false">
      <c r="A43" s="115"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4</v>
      </c>
      <c r="Q1" s="116" t="s">
        <v>85</v>
      </c>
    </row>
    <row r="2" customFormat="false" ht="20.1" hidden="false" customHeight="true" outlineLevel="0" collapsed="false">
      <c r="A2" s="4" t="s">
        <v>1375</v>
      </c>
      <c r="Q2" s="116" t="s">
        <v>87</v>
      </c>
    </row>
    <row r="3" customFormat="false" ht="20.1" hidden="false" customHeight="true" outlineLevel="0" collapsed="false">
      <c r="A3" s="4" t="s">
        <v>267</v>
      </c>
      <c r="Q3" s="116" t="s">
        <v>88</v>
      </c>
    </row>
    <row r="4" customFormat="false" ht="12" hidden="false" customHeight="true" outlineLevel="0" collapsed="false">
      <c r="Q4" s="1275"/>
    </row>
    <row r="5" customFormat="false" ht="30" hidden="false" customHeight="true" outlineLevel="0" collapsed="false">
      <c r="A5" s="1351" t="s">
        <v>89</v>
      </c>
      <c r="B5" s="1351"/>
      <c r="C5" s="1354" t="s">
        <v>517</v>
      </c>
      <c r="D5" s="1354"/>
      <c r="E5" s="1277" t="s">
        <v>1275</v>
      </c>
      <c r="F5" s="1277"/>
      <c r="G5" s="1277"/>
      <c r="H5" s="1277"/>
      <c r="I5" s="1277"/>
      <c r="J5" s="1277"/>
      <c r="K5" s="1277" t="s">
        <v>1276</v>
      </c>
      <c r="L5" s="1277"/>
      <c r="M5" s="1277"/>
      <c r="N5" s="1277"/>
      <c r="O5" s="1277"/>
      <c r="P5" s="1277"/>
      <c r="Q5" s="1277" t="s">
        <v>1342</v>
      </c>
    </row>
    <row r="6" customFormat="false" ht="47.25" hidden="false" customHeight="true" outlineLevel="0" collapsed="false">
      <c r="A6" s="1278" t="s">
        <v>1278</v>
      </c>
      <c r="B6" s="1355" t="s">
        <v>1343</v>
      </c>
      <c r="C6" s="1280" t="s">
        <v>1280</v>
      </c>
      <c r="D6" s="1280" t="s">
        <v>1281</v>
      </c>
      <c r="E6" s="1281" t="s">
        <v>1282</v>
      </c>
      <c r="F6" s="1281"/>
      <c r="G6" s="1281"/>
      <c r="H6" s="1282" t="s">
        <v>1283</v>
      </c>
      <c r="I6" s="1283" t="s">
        <v>1284</v>
      </c>
      <c r="J6" s="1283"/>
      <c r="K6" s="1284" t="s">
        <v>1344</v>
      </c>
      <c r="L6" s="1284"/>
      <c r="M6" s="1284"/>
      <c r="N6" s="1282" t="s">
        <v>1345</v>
      </c>
      <c r="O6" s="1283" t="s">
        <v>1346</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8</v>
      </c>
      <c r="F8" s="1285" t="s">
        <v>1289</v>
      </c>
      <c r="G8" s="1285" t="s">
        <v>1290</v>
      </c>
      <c r="H8" s="1282"/>
      <c r="I8" s="1286" t="s">
        <v>1291</v>
      </c>
      <c r="J8" s="1287" t="s">
        <v>1292</v>
      </c>
      <c r="K8" s="1281" t="s">
        <v>1288</v>
      </c>
      <c r="L8" s="1285" t="s">
        <v>1289</v>
      </c>
      <c r="M8" s="1285" t="s">
        <v>1290</v>
      </c>
      <c r="N8" s="1282"/>
      <c r="O8" s="1286" t="s">
        <v>1293</v>
      </c>
      <c r="P8" s="1287" t="s">
        <v>1347</v>
      </c>
      <c r="Q8" s="1277"/>
    </row>
    <row r="9" customFormat="false" ht="15.95" hidden="false" customHeight="true" outlineLevel="0" collapsed="false">
      <c r="A9" s="1278"/>
      <c r="B9" s="1355"/>
      <c r="C9" s="1280"/>
      <c r="D9" s="1280"/>
      <c r="E9" s="1288" t="s">
        <v>1295</v>
      </c>
      <c r="F9" s="1288"/>
      <c r="G9" s="1288"/>
      <c r="H9" s="1288"/>
      <c r="I9" s="1288"/>
      <c r="J9" s="1288"/>
      <c r="K9" s="1280" t="s">
        <v>293</v>
      </c>
      <c r="L9" s="1280"/>
      <c r="M9" s="1280"/>
      <c r="N9" s="1280"/>
      <c r="O9" s="1280"/>
      <c r="P9" s="1280"/>
      <c r="Q9" s="1289" t="s">
        <v>97</v>
      </c>
    </row>
    <row r="10" customFormat="false" ht="14.25" hidden="false" customHeight="true" outlineLevel="0" collapsed="false">
      <c r="A10" s="1290" t="s">
        <v>1376</v>
      </c>
      <c r="B10" s="1291"/>
      <c r="C10" s="1292" t="n">
        <v>12484.369185</v>
      </c>
      <c r="D10" s="1293" t="n">
        <v>1129.268</v>
      </c>
      <c r="E10" s="1294" t="n">
        <v>0.00454368347468166</v>
      </c>
      <c r="F10" s="1295" t="n">
        <v>-0.00433015411784903</v>
      </c>
      <c r="G10" s="1295" t="n">
        <v>0.000213529356832631</v>
      </c>
      <c r="H10" s="1296" t="s">
        <v>213</v>
      </c>
      <c r="I10" s="1297" t="n">
        <v>0.191582670517182</v>
      </c>
      <c r="J10" s="1356" t="s">
        <v>728</v>
      </c>
      <c r="K10" s="1299" t="n">
        <v>56.7250219577094</v>
      </c>
      <c r="L10" s="1300" t="n">
        <v>-54.0592426351753</v>
      </c>
      <c r="M10" s="1301" t="n">
        <v>2.66577932253416</v>
      </c>
      <c r="N10" s="1302" t="s">
        <v>213</v>
      </c>
      <c r="O10" s="1303" t="n">
        <v>2175.44060901512</v>
      </c>
      <c r="P10" s="1356" t="s">
        <v>728</v>
      </c>
      <c r="Q10" s="1304" t="n">
        <v>-7986.39009057139</v>
      </c>
    </row>
    <row r="11" customFormat="false" ht="12.75" hidden="false" customHeight="true" outlineLevel="0" collapsed="false">
      <c r="A11" s="1305" t="s">
        <v>1237</v>
      </c>
      <c r="B11" s="1306"/>
      <c r="C11" s="1235" t="n">
        <v>10017.3202228197</v>
      </c>
      <c r="D11" s="1235" t="n">
        <v>1129.268</v>
      </c>
      <c r="E11" s="1244" t="s">
        <v>133</v>
      </c>
      <c r="F11" s="161" t="s">
        <v>133</v>
      </c>
      <c r="G11" s="161" t="s">
        <v>133</v>
      </c>
      <c r="H11" s="161" t="s">
        <v>133</v>
      </c>
      <c r="I11" s="1236" t="n">
        <v>0.0679970851480069</v>
      </c>
      <c r="J11" s="162" t="s">
        <v>133</v>
      </c>
      <c r="K11" s="161" t="s">
        <v>133</v>
      </c>
      <c r="L11" s="161" t="s">
        <v>133</v>
      </c>
      <c r="M11" s="161" t="s">
        <v>133</v>
      </c>
      <c r="N11" s="161" t="s">
        <v>133</v>
      </c>
      <c r="O11" s="1236" t="n">
        <v>604.361643795001</v>
      </c>
      <c r="P11" s="1254" t="s">
        <v>133</v>
      </c>
      <c r="Q11" s="1238" t="n">
        <v>-2215.992693915</v>
      </c>
    </row>
    <row r="12" customFormat="false" ht="12.75" hidden="false" customHeight="true" outlineLevel="0" collapsed="false">
      <c r="A12" s="1357"/>
      <c r="B12" s="1240" t="s">
        <v>1297</v>
      </c>
      <c r="C12" s="1241" t="n">
        <v>617.866644131183</v>
      </c>
      <c r="D12" s="1241" t="s">
        <v>208</v>
      </c>
      <c r="E12" s="1244" t="s">
        <v>133</v>
      </c>
      <c r="F12" s="161" t="s">
        <v>133</v>
      </c>
      <c r="G12" s="161" t="s">
        <v>133</v>
      </c>
      <c r="H12" s="161" t="s">
        <v>133</v>
      </c>
      <c r="I12" s="1236" t="n">
        <v>0.267966368973889</v>
      </c>
      <c r="J12" s="162" t="s">
        <v>133</v>
      </c>
      <c r="K12" s="592" t="s">
        <v>133</v>
      </c>
      <c r="L12" s="592" t="s">
        <v>133</v>
      </c>
      <c r="M12" s="161" t="s">
        <v>133</v>
      </c>
      <c r="N12" s="592" t="s">
        <v>133</v>
      </c>
      <c r="O12" s="1242" t="n">
        <v>165.567481137915</v>
      </c>
      <c r="P12" s="1247" t="s">
        <v>133</v>
      </c>
      <c r="Q12" s="1238" t="n">
        <v>-607.080764172356</v>
      </c>
    </row>
    <row r="13" customFormat="false" ht="12.75" hidden="false" customHeight="true" outlineLevel="0" collapsed="false">
      <c r="A13" s="1357"/>
      <c r="B13" s="1240" t="s">
        <v>1377</v>
      </c>
      <c r="C13" s="1241" t="n">
        <v>2490.60041333225</v>
      </c>
      <c r="D13" s="1241" t="s">
        <v>208</v>
      </c>
      <c r="E13" s="1244" t="s">
        <v>133</v>
      </c>
      <c r="F13" s="161" t="s">
        <v>133</v>
      </c>
      <c r="G13" s="161" t="s">
        <v>133</v>
      </c>
      <c r="H13" s="161" t="s">
        <v>133</v>
      </c>
      <c r="I13" s="1245" t="s">
        <v>133</v>
      </c>
      <c r="J13" s="162" t="s">
        <v>133</v>
      </c>
      <c r="K13" s="592" t="s">
        <v>133</v>
      </c>
      <c r="L13" s="592" t="s">
        <v>133</v>
      </c>
      <c r="M13" s="161" t="s">
        <v>133</v>
      </c>
      <c r="N13" s="592" t="s">
        <v>133</v>
      </c>
      <c r="O13" s="1246" t="s">
        <v>133</v>
      </c>
      <c r="P13" s="1247" t="s">
        <v>133</v>
      </c>
      <c r="Q13" s="1248" t="s">
        <v>133</v>
      </c>
    </row>
    <row r="14" customFormat="false" ht="12.75" hidden="false" customHeight="true" outlineLevel="0" collapsed="false">
      <c r="A14" s="1357"/>
      <c r="B14" s="1240" t="s">
        <v>1299</v>
      </c>
      <c r="C14" s="1241" t="n">
        <v>240.334462958616</v>
      </c>
      <c r="D14" s="1241" t="s">
        <v>208</v>
      </c>
      <c r="E14" s="1244" t="s">
        <v>133</v>
      </c>
      <c r="F14" s="161" t="s">
        <v>133</v>
      </c>
      <c r="G14" s="161" t="s">
        <v>133</v>
      </c>
      <c r="H14" s="161" t="s">
        <v>133</v>
      </c>
      <c r="I14" s="1236" t="n">
        <v>0.785715035889855</v>
      </c>
      <c r="J14" s="162" t="s">
        <v>133</v>
      </c>
      <c r="K14" s="592" t="s">
        <v>133</v>
      </c>
      <c r="L14" s="592" t="s">
        <v>133</v>
      </c>
      <c r="M14" s="161" t="s">
        <v>133</v>
      </c>
      <c r="N14" s="592" t="s">
        <v>133</v>
      </c>
      <c r="O14" s="1242" t="n">
        <v>188.834401189098</v>
      </c>
      <c r="P14" s="1247" t="s">
        <v>133</v>
      </c>
      <c r="Q14" s="1238" t="n">
        <v>-692.392804360027</v>
      </c>
    </row>
    <row r="15" customFormat="false" ht="12.75" hidden="false" customHeight="true" outlineLevel="0" collapsed="false">
      <c r="A15" s="1357"/>
      <c r="B15" s="1240" t="s">
        <v>1378</v>
      </c>
      <c r="C15" s="1241" t="n">
        <v>674.174523468812</v>
      </c>
      <c r="D15" s="1241" t="s">
        <v>208</v>
      </c>
      <c r="E15" s="1244" t="s">
        <v>133</v>
      </c>
      <c r="F15" s="161" t="s">
        <v>133</v>
      </c>
      <c r="G15" s="161" t="s">
        <v>133</v>
      </c>
      <c r="H15" s="161" t="s">
        <v>133</v>
      </c>
      <c r="I15" s="1245" t="s">
        <v>133</v>
      </c>
      <c r="J15" s="162" t="s">
        <v>133</v>
      </c>
      <c r="K15" s="592" t="s">
        <v>133</v>
      </c>
      <c r="L15" s="592" t="s">
        <v>133</v>
      </c>
      <c r="M15" s="161" t="s">
        <v>133</v>
      </c>
      <c r="N15" s="592" t="s">
        <v>133</v>
      </c>
      <c r="O15" s="1246" t="s">
        <v>133</v>
      </c>
      <c r="P15" s="1247" t="s">
        <v>133</v>
      </c>
      <c r="Q15" s="1248" t="s">
        <v>133</v>
      </c>
    </row>
    <row r="16" customFormat="false" ht="12.75" hidden="false" customHeight="true" outlineLevel="0" collapsed="false">
      <c r="A16" s="1357"/>
      <c r="B16" s="1240" t="s">
        <v>1301</v>
      </c>
      <c r="C16" s="1241" t="s">
        <v>133</v>
      </c>
      <c r="D16" s="1241" t="n">
        <v>1129.268</v>
      </c>
      <c r="E16" s="1244" t="s">
        <v>133</v>
      </c>
      <c r="F16" s="161" t="s">
        <v>133</v>
      </c>
      <c r="G16" s="161" t="s">
        <v>133</v>
      </c>
      <c r="H16" s="161" t="s">
        <v>133</v>
      </c>
      <c r="I16" s="1245" t="s">
        <v>133</v>
      </c>
      <c r="J16" s="162" t="s">
        <v>133</v>
      </c>
      <c r="K16" s="592" t="s">
        <v>133</v>
      </c>
      <c r="L16" s="592" t="s">
        <v>133</v>
      </c>
      <c r="M16" s="161" t="s">
        <v>133</v>
      </c>
      <c r="N16" s="592" t="s">
        <v>133</v>
      </c>
      <c r="O16" s="1246" t="s">
        <v>133</v>
      </c>
      <c r="P16" s="1247" t="s">
        <v>133</v>
      </c>
      <c r="Q16" s="1248" t="s">
        <v>133</v>
      </c>
    </row>
    <row r="17" customFormat="false" ht="12.75" hidden="false" customHeight="true" outlineLevel="0" collapsed="false">
      <c r="A17" s="1357"/>
      <c r="B17" s="1240" t="s">
        <v>1302</v>
      </c>
      <c r="C17" s="1241" t="n">
        <v>339.945940488612</v>
      </c>
      <c r="D17" s="1241" t="s">
        <v>208</v>
      </c>
      <c r="E17" s="1244" t="s">
        <v>133</v>
      </c>
      <c r="F17" s="161" t="s">
        <v>133</v>
      </c>
      <c r="G17" s="161" t="s">
        <v>133</v>
      </c>
      <c r="H17" s="161" t="s">
        <v>133</v>
      </c>
      <c r="I17" s="1236" t="n">
        <v>0.687053999823981</v>
      </c>
      <c r="J17" s="162" t="s">
        <v>133</v>
      </c>
      <c r="K17" s="592" t="s">
        <v>133</v>
      </c>
      <c r="L17" s="592" t="s">
        <v>133</v>
      </c>
      <c r="M17" s="161" t="s">
        <v>133</v>
      </c>
      <c r="N17" s="592" t="s">
        <v>133</v>
      </c>
      <c r="O17" s="1242" t="n">
        <v>233.561218136626</v>
      </c>
      <c r="P17" s="1247" t="s">
        <v>133</v>
      </c>
      <c r="Q17" s="1238" t="n">
        <v>-856.391133167629</v>
      </c>
    </row>
    <row r="18" customFormat="false" ht="12.75" hidden="false" customHeight="true" outlineLevel="0" collapsed="false">
      <c r="A18" s="1357"/>
      <c r="B18" s="1240" t="s">
        <v>1379</v>
      </c>
      <c r="C18" s="1241" t="n">
        <v>4271.22470777859</v>
      </c>
      <c r="D18" s="1241" t="s">
        <v>208</v>
      </c>
      <c r="E18" s="1244" t="s">
        <v>133</v>
      </c>
      <c r="F18" s="161" t="s">
        <v>133</v>
      </c>
      <c r="G18" s="161" t="s">
        <v>133</v>
      </c>
      <c r="H18" s="161" t="s">
        <v>133</v>
      </c>
      <c r="I18" s="1245" t="s">
        <v>133</v>
      </c>
      <c r="J18" s="162" t="s">
        <v>133</v>
      </c>
      <c r="K18" s="592" t="s">
        <v>133</v>
      </c>
      <c r="L18" s="592" t="s">
        <v>133</v>
      </c>
      <c r="M18" s="161" t="s">
        <v>133</v>
      </c>
      <c r="N18" s="592" t="s">
        <v>133</v>
      </c>
      <c r="O18" s="1246" t="s">
        <v>133</v>
      </c>
      <c r="P18" s="1247" t="s">
        <v>133</v>
      </c>
      <c r="Q18" s="1248" t="s">
        <v>133</v>
      </c>
    </row>
    <row r="19" customFormat="false" ht="12.75" hidden="false" customHeight="true" outlineLevel="0" collapsed="false">
      <c r="A19" s="1357"/>
      <c r="B19" s="1240" t="s">
        <v>1304</v>
      </c>
      <c r="C19" s="1241" t="n">
        <v>35.9691360169078</v>
      </c>
      <c r="D19" s="1241" t="s">
        <v>208</v>
      </c>
      <c r="E19" s="1244" t="s">
        <v>133</v>
      </c>
      <c r="F19" s="161" t="s">
        <v>133</v>
      </c>
      <c r="G19" s="161" t="s">
        <v>133</v>
      </c>
      <c r="H19" s="161" t="s">
        <v>133</v>
      </c>
      <c r="I19" s="1236" t="n">
        <v>0.455905955696388</v>
      </c>
      <c r="J19" s="162" t="s">
        <v>133</v>
      </c>
      <c r="K19" s="592" t="s">
        <v>133</v>
      </c>
      <c r="L19" s="592" t="s">
        <v>133</v>
      </c>
      <c r="M19" s="161" t="s">
        <v>133</v>
      </c>
      <c r="N19" s="592" t="s">
        <v>133</v>
      </c>
      <c r="O19" s="1242" t="n">
        <v>16.3985433313617</v>
      </c>
      <c r="P19" s="1247" t="s">
        <v>133</v>
      </c>
      <c r="Q19" s="1238" t="n">
        <v>-60.127992214993</v>
      </c>
    </row>
    <row r="20" customFormat="false" ht="12.75" hidden="false" customHeight="true" outlineLevel="0" collapsed="false">
      <c r="A20" s="1357"/>
      <c r="B20" s="1240" t="s">
        <v>1380</v>
      </c>
      <c r="C20" s="1241" t="n">
        <v>1347.20439464469</v>
      </c>
      <c r="D20" s="1241" t="s">
        <v>208</v>
      </c>
      <c r="E20" s="1244" t="s">
        <v>133</v>
      </c>
      <c r="F20" s="161" t="s">
        <v>133</v>
      </c>
      <c r="G20" s="161" t="s">
        <v>133</v>
      </c>
      <c r="H20" s="161" t="s">
        <v>133</v>
      </c>
      <c r="I20" s="1245" t="s">
        <v>133</v>
      </c>
      <c r="J20" s="162" t="s">
        <v>133</v>
      </c>
      <c r="K20" s="592" t="s">
        <v>133</v>
      </c>
      <c r="L20" s="592" t="s">
        <v>133</v>
      </c>
      <c r="M20" s="161" t="s">
        <v>133</v>
      </c>
      <c r="N20" s="592" t="s">
        <v>133</v>
      </c>
      <c r="O20" s="1246" t="s">
        <v>133</v>
      </c>
      <c r="P20" s="1247" t="s">
        <v>133</v>
      </c>
      <c r="Q20" s="1248" t="s">
        <v>133</v>
      </c>
    </row>
    <row r="21" customFormat="false" ht="12.75" hidden="false" customHeight="true" outlineLevel="0" collapsed="false">
      <c r="A21" s="1319" t="s">
        <v>1381</v>
      </c>
      <c r="B21" s="1320"/>
      <c r="C21" s="1235" t="n">
        <v>2467.04896218033</v>
      </c>
      <c r="D21" s="1244" t="s">
        <v>728</v>
      </c>
      <c r="E21" s="1235" t="n">
        <v>0.0229930669505549</v>
      </c>
      <c r="F21" s="158" t="n">
        <v>-0.0219125130728653</v>
      </c>
      <c r="G21" s="158" t="n">
        <v>0.00108055387768964</v>
      </c>
      <c r="H21" s="161" t="s">
        <v>213</v>
      </c>
      <c r="I21" s="1236" t="n">
        <v>0.636825206675924</v>
      </c>
      <c r="J21" s="162" t="s">
        <v>728</v>
      </c>
      <c r="K21" s="158" t="n">
        <v>56.7250219577094</v>
      </c>
      <c r="L21" s="158" t="n">
        <v>-54.0592426351753</v>
      </c>
      <c r="M21" s="158" t="n">
        <v>2.66577932253416</v>
      </c>
      <c r="N21" s="161" t="s">
        <v>213</v>
      </c>
      <c r="O21" s="1236" t="n">
        <v>1571.07896522012</v>
      </c>
      <c r="P21" s="1254" t="s">
        <v>728</v>
      </c>
      <c r="Q21" s="1238" t="n">
        <v>-5770.39739665639</v>
      </c>
    </row>
    <row r="22" customFormat="false" ht="13.5" hidden="false" customHeight="true" outlineLevel="0" collapsed="false">
      <c r="A22" s="1337" t="s">
        <v>1382</v>
      </c>
      <c r="B22" s="1329"/>
      <c r="C22" s="1235" t="n">
        <v>4.89278530956433</v>
      </c>
      <c r="D22" s="1244" t="s">
        <v>213</v>
      </c>
      <c r="E22" s="1244" t="s">
        <v>213</v>
      </c>
      <c r="F22" s="158" t="n">
        <v>-9.52825719131127</v>
      </c>
      <c r="G22" s="158" t="n">
        <v>-9.52825719131127</v>
      </c>
      <c r="H22" s="161" t="s">
        <v>133</v>
      </c>
      <c r="I22" s="1236" t="n">
        <v>-0.962063012271702</v>
      </c>
      <c r="J22" s="162" t="s">
        <v>213</v>
      </c>
      <c r="K22" s="161" t="s">
        <v>213</v>
      </c>
      <c r="L22" s="158" t="n">
        <v>-46.6197168113985</v>
      </c>
      <c r="M22" s="158" t="n">
        <v>-46.6197168113985</v>
      </c>
      <c r="N22" s="161" t="s">
        <v>133</v>
      </c>
      <c r="O22" s="1236" t="n">
        <v>-4.7071677733182</v>
      </c>
      <c r="P22" s="1254" t="s">
        <v>213</v>
      </c>
      <c r="Q22" s="1238" t="n">
        <v>188.198576810628</v>
      </c>
    </row>
    <row r="23" customFormat="false" ht="12.75" hidden="false" customHeight="true" outlineLevel="0" collapsed="false">
      <c r="A23" s="1337"/>
      <c r="B23" s="1240" t="s">
        <v>1297</v>
      </c>
      <c r="C23" s="1241" t="n">
        <v>2.67377586990212</v>
      </c>
      <c r="D23" s="1241" t="s">
        <v>208</v>
      </c>
      <c r="E23" s="1244" t="s">
        <v>208</v>
      </c>
      <c r="F23" s="158" t="n">
        <v>-13.6694979002226</v>
      </c>
      <c r="G23" s="158" t="n">
        <v>-13.6694979002226</v>
      </c>
      <c r="H23" s="161" t="s">
        <v>133</v>
      </c>
      <c r="I23" s="1236" t="n">
        <v>-0.604364230139916</v>
      </c>
      <c r="J23" s="162" t="s">
        <v>208</v>
      </c>
      <c r="K23" s="592" t="s">
        <v>208</v>
      </c>
      <c r="L23" s="593" t="n">
        <v>-36.549173639293</v>
      </c>
      <c r="M23" s="158" t="n">
        <v>-36.549173639293</v>
      </c>
      <c r="N23" s="592" t="s">
        <v>133</v>
      </c>
      <c r="O23" s="1242" t="n">
        <v>-1.61593449518008</v>
      </c>
      <c r="P23" s="1247" t="s">
        <v>208</v>
      </c>
      <c r="Q23" s="1238" t="n">
        <v>139.938729826401</v>
      </c>
    </row>
    <row r="24" customFormat="false" ht="12.75" hidden="false" customHeight="true" outlineLevel="0" collapsed="false">
      <c r="A24" s="1337"/>
      <c r="B24" s="1240" t="s">
        <v>1299</v>
      </c>
      <c r="C24" s="1241" t="n">
        <v>0.113855035136087</v>
      </c>
      <c r="D24" s="1241" t="s">
        <v>208</v>
      </c>
      <c r="E24" s="1244" t="s">
        <v>208</v>
      </c>
      <c r="F24" s="158" t="n">
        <v>-28.6412786002356</v>
      </c>
      <c r="G24" s="158" t="n">
        <v>-28.6412786002356</v>
      </c>
      <c r="H24" s="161" t="s">
        <v>133</v>
      </c>
      <c r="I24" s="1236" t="n">
        <v>-0.0346772272543389</v>
      </c>
      <c r="J24" s="162" t="s">
        <v>208</v>
      </c>
      <c r="K24" s="592" t="s">
        <v>208</v>
      </c>
      <c r="L24" s="593" t="n">
        <v>-3.26095378137228</v>
      </c>
      <c r="M24" s="158" t="n">
        <v>-3.26095378137228</v>
      </c>
      <c r="N24" s="592" t="s">
        <v>133</v>
      </c>
      <c r="O24" s="1242" t="n">
        <v>-0.00394817692746483</v>
      </c>
      <c r="P24" s="1247" t="s">
        <v>208</v>
      </c>
      <c r="Q24" s="1238" t="n">
        <v>11.9713071804324</v>
      </c>
    </row>
    <row r="25" customFormat="false" ht="12.75" hidden="false" customHeight="true" outlineLevel="0" collapsed="false">
      <c r="A25" s="1337"/>
      <c r="B25" s="1240" t="s">
        <v>1301</v>
      </c>
      <c r="C25" s="1241" t="s">
        <v>133</v>
      </c>
      <c r="D25" s="1241" t="s">
        <v>133</v>
      </c>
      <c r="E25" s="1244" t="s">
        <v>133</v>
      </c>
      <c r="F25" s="161" t="s">
        <v>133</v>
      </c>
      <c r="G25" s="161" t="s">
        <v>133</v>
      </c>
      <c r="H25" s="161" t="s">
        <v>133</v>
      </c>
      <c r="I25" s="1245" t="s">
        <v>133</v>
      </c>
      <c r="J25" s="162" t="s">
        <v>133</v>
      </c>
      <c r="K25" s="592" t="s">
        <v>133</v>
      </c>
      <c r="L25" s="592" t="s">
        <v>133</v>
      </c>
      <c r="M25" s="161" t="s">
        <v>133</v>
      </c>
      <c r="N25" s="592" t="s">
        <v>133</v>
      </c>
      <c r="O25" s="1246" t="s">
        <v>133</v>
      </c>
      <c r="P25" s="1247" t="s">
        <v>133</v>
      </c>
      <c r="Q25" s="1248" t="s">
        <v>133</v>
      </c>
    </row>
    <row r="26" customFormat="false" ht="12.75" hidden="false" customHeight="true" outlineLevel="0" collapsed="false">
      <c r="A26" s="1337"/>
      <c r="B26" s="1240" t="s">
        <v>1302</v>
      </c>
      <c r="C26" s="1241" t="n">
        <v>1.50510173279483</v>
      </c>
      <c r="D26" s="1241" t="s">
        <v>208</v>
      </c>
      <c r="E26" s="1244" t="s">
        <v>208</v>
      </c>
      <c r="F26" s="158" t="n">
        <v>-3.52714805838104</v>
      </c>
      <c r="G26" s="158" t="n">
        <v>-3.52714805838104</v>
      </c>
      <c r="H26" s="161" t="s">
        <v>133</v>
      </c>
      <c r="I26" s="1236" t="n">
        <v>-1.81819327256779</v>
      </c>
      <c r="J26" s="162" t="s">
        <v>208</v>
      </c>
      <c r="K26" s="592" t="s">
        <v>208</v>
      </c>
      <c r="L26" s="593" t="n">
        <v>-5.30871665449322</v>
      </c>
      <c r="M26" s="158" t="n">
        <v>-5.30871665449322</v>
      </c>
      <c r="N26" s="592" t="s">
        <v>133</v>
      </c>
      <c r="O26" s="1242" t="n">
        <v>-2.73656584509768</v>
      </c>
      <c r="P26" s="1247" t="s">
        <v>208</v>
      </c>
      <c r="Q26" s="1238" t="n">
        <v>29.4993691651667</v>
      </c>
    </row>
    <row r="27" customFormat="false" ht="12.75" hidden="false" customHeight="true" outlineLevel="0" collapsed="false">
      <c r="A27" s="1337"/>
      <c r="B27" s="1240" t="s">
        <v>1304</v>
      </c>
      <c r="C27" s="1241" t="n">
        <v>0.600052671731296</v>
      </c>
      <c r="D27" s="1241" t="s">
        <v>208</v>
      </c>
      <c r="E27" s="1244" t="s">
        <v>208</v>
      </c>
      <c r="F27" s="158" t="n">
        <v>-2.50123498643814</v>
      </c>
      <c r="G27" s="158" t="n">
        <v>-2.50123498643814</v>
      </c>
      <c r="H27" s="161" t="s">
        <v>133</v>
      </c>
      <c r="I27" s="1236" t="n">
        <v>-0.5844807841636</v>
      </c>
      <c r="J27" s="162" t="s">
        <v>208</v>
      </c>
      <c r="K27" s="592" t="s">
        <v>208</v>
      </c>
      <c r="L27" s="593" t="n">
        <v>-1.50087273624</v>
      </c>
      <c r="M27" s="158" t="n">
        <v>-1.50087273624</v>
      </c>
      <c r="N27" s="592" t="s">
        <v>133</v>
      </c>
      <c r="O27" s="1242" t="n">
        <v>-0.350719256112971</v>
      </c>
      <c r="P27" s="1247" t="s">
        <v>208</v>
      </c>
      <c r="Q27" s="1238" t="n">
        <v>6.78917063862757</v>
      </c>
    </row>
    <row r="28" customFormat="false" ht="12.75" hidden="false" customHeight="true" outlineLevel="0" collapsed="false">
      <c r="A28" s="1328" t="s">
        <v>1383</v>
      </c>
      <c r="B28" s="1329"/>
      <c r="C28" s="1235" t="n">
        <v>2350.8885102041</v>
      </c>
      <c r="D28" s="1244" t="s">
        <v>208</v>
      </c>
      <c r="E28" s="1235" t="n">
        <v>0.0241291842260885</v>
      </c>
      <c r="F28" s="158" t="n">
        <v>-0.00159794583354098</v>
      </c>
      <c r="G28" s="158" t="n">
        <v>0.0225312383925475</v>
      </c>
      <c r="H28" s="161" t="s">
        <v>208</v>
      </c>
      <c r="I28" s="1236" t="n">
        <v>0.594303049580165</v>
      </c>
      <c r="J28" s="162" t="s">
        <v>213</v>
      </c>
      <c r="K28" s="158" t="n">
        <v>56.7250219577094</v>
      </c>
      <c r="L28" s="158" t="n">
        <v>-3.7565925</v>
      </c>
      <c r="M28" s="158" t="n">
        <v>52.9684294577094</v>
      </c>
      <c r="N28" s="161" t="s">
        <v>208</v>
      </c>
      <c r="O28" s="1236" t="n">
        <v>1397.14021083727</v>
      </c>
      <c r="P28" s="1254" t="s">
        <v>213</v>
      </c>
      <c r="Q28" s="1238" t="n">
        <v>-5317.06501441493</v>
      </c>
    </row>
    <row r="29" customFormat="false" ht="12.75" hidden="false" customHeight="true" outlineLevel="0" collapsed="false">
      <c r="A29" s="1337"/>
      <c r="B29" s="1240" t="s">
        <v>1297</v>
      </c>
      <c r="C29" s="1241" t="n">
        <v>1509.8625</v>
      </c>
      <c r="D29" s="1241" t="s">
        <v>208</v>
      </c>
      <c r="E29" s="1235" t="n">
        <v>0.0286715197308173</v>
      </c>
      <c r="F29" s="161" t="s">
        <v>133</v>
      </c>
      <c r="G29" s="158" t="n">
        <v>0.0286715197308173</v>
      </c>
      <c r="H29" s="161" t="s">
        <v>208</v>
      </c>
      <c r="I29" s="1236" t="n">
        <v>0.418600864751629</v>
      </c>
      <c r="J29" s="162" t="s">
        <v>208</v>
      </c>
      <c r="K29" s="593" t="n">
        <v>43.2900524595711</v>
      </c>
      <c r="L29" s="592" t="s">
        <v>133</v>
      </c>
      <c r="M29" s="158" t="n">
        <v>43.2900524595711</v>
      </c>
      <c r="N29" s="592" t="s">
        <v>208</v>
      </c>
      <c r="O29" s="1242" t="n">
        <v>632.029748156057</v>
      </c>
      <c r="P29" s="1247" t="s">
        <v>208</v>
      </c>
      <c r="Q29" s="1238" t="n">
        <v>-2476.17260225731</v>
      </c>
    </row>
    <row r="30" customFormat="false" ht="12.75" hidden="false" customHeight="true" outlineLevel="0" collapsed="false">
      <c r="A30" s="1337"/>
      <c r="B30" s="1240" t="s">
        <v>1299</v>
      </c>
      <c r="C30" s="1241" t="n">
        <v>116.566158537436</v>
      </c>
      <c r="D30" s="1241" t="s">
        <v>208</v>
      </c>
      <c r="E30" s="1235" t="n">
        <v>0.0386893172560822</v>
      </c>
      <c r="F30" s="161" t="s">
        <v>133</v>
      </c>
      <c r="G30" s="158" t="n">
        <v>0.0386893172560822</v>
      </c>
      <c r="H30" s="161" t="s">
        <v>208</v>
      </c>
      <c r="I30" s="1236" t="n">
        <v>1.47418431012746</v>
      </c>
      <c r="J30" s="162" t="s">
        <v>208</v>
      </c>
      <c r="K30" s="593" t="n">
        <v>4.50986508897763</v>
      </c>
      <c r="L30" s="592" t="s">
        <v>133</v>
      </c>
      <c r="M30" s="158" t="n">
        <v>4.50986508897763</v>
      </c>
      <c r="N30" s="592" t="s">
        <v>208</v>
      </c>
      <c r="O30" s="1242" t="n">
        <v>171.840002007718</v>
      </c>
      <c r="P30" s="1247" t="s">
        <v>208</v>
      </c>
      <c r="Q30" s="1238" t="n">
        <v>-646.616179354551</v>
      </c>
    </row>
    <row r="31" customFormat="false" ht="12.75" hidden="false" customHeight="true" outlineLevel="0" collapsed="false">
      <c r="A31" s="1337"/>
      <c r="B31" s="1240" t="s">
        <v>1301</v>
      </c>
      <c r="C31" s="1241" t="n">
        <v>7.513185</v>
      </c>
      <c r="D31" s="1241" t="s">
        <v>208</v>
      </c>
      <c r="E31" s="1244" t="s">
        <v>133</v>
      </c>
      <c r="F31" s="158" t="n">
        <v>-0.5</v>
      </c>
      <c r="G31" s="158" t="n">
        <v>-0.5</v>
      </c>
      <c r="H31" s="161" t="s">
        <v>208</v>
      </c>
      <c r="I31" s="1236" t="n">
        <v>2.603</v>
      </c>
      <c r="J31" s="162" t="s">
        <v>133</v>
      </c>
      <c r="K31" s="592" t="s">
        <v>133</v>
      </c>
      <c r="L31" s="593" t="n">
        <v>-3.7565925</v>
      </c>
      <c r="M31" s="158" t="n">
        <v>-3.7565925</v>
      </c>
      <c r="N31" s="592" t="s">
        <v>208</v>
      </c>
      <c r="O31" s="1242" t="n">
        <v>19.556820555</v>
      </c>
      <c r="P31" s="1247" t="s">
        <v>133</v>
      </c>
      <c r="Q31" s="1238" t="n">
        <v>-57.9341695350001</v>
      </c>
    </row>
    <row r="32" customFormat="false" ht="12.75" hidden="false" customHeight="true" outlineLevel="0" collapsed="false">
      <c r="A32" s="1337"/>
      <c r="B32" s="1240" t="s">
        <v>1302</v>
      </c>
      <c r="C32" s="1241" t="n">
        <v>549.554166666667</v>
      </c>
      <c r="D32" s="1241" t="s">
        <v>208</v>
      </c>
      <c r="E32" s="1235" t="n">
        <v>0.00782104948718408</v>
      </c>
      <c r="F32" s="161" t="s">
        <v>133</v>
      </c>
      <c r="G32" s="158" t="n">
        <v>0.00782104948718408</v>
      </c>
      <c r="H32" s="161" t="s">
        <v>208</v>
      </c>
      <c r="I32" s="1236" t="n">
        <v>0.784915331300636</v>
      </c>
      <c r="J32" s="162" t="s">
        <v>208</v>
      </c>
      <c r="K32" s="593" t="n">
        <v>4.29809033338821</v>
      </c>
      <c r="L32" s="592" t="s">
        <v>133</v>
      </c>
      <c r="M32" s="158" t="n">
        <v>4.29809033338821</v>
      </c>
      <c r="N32" s="592" t="s">
        <v>208</v>
      </c>
      <c r="O32" s="1242" t="n">
        <v>431.353490796812</v>
      </c>
      <c r="P32" s="1247" t="s">
        <v>208</v>
      </c>
      <c r="Q32" s="1238" t="n">
        <v>-1597.38913081074</v>
      </c>
    </row>
    <row r="33" customFormat="false" ht="12.75" hidden="false" customHeight="true" outlineLevel="0" collapsed="false">
      <c r="A33" s="1337"/>
      <c r="B33" s="1240" t="s">
        <v>1304</v>
      </c>
      <c r="C33" s="1241" t="n">
        <v>167.3925</v>
      </c>
      <c r="D33" s="1241" t="s">
        <v>208</v>
      </c>
      <c r="E33" s="1235" t="n">
        <v>0.0276417048300999</v>
      </c>
      <c r="F33" s="161" t="s">
        <v>133</v>
      </c>
      <c r="G33" s="158" t="n">
        <v>0.0276417048300999</v>
      </c>
      <c r="H33" s="161" t="s">
        <v>208</v>
      </c>
      <c r="I33" s="1236" t="n">
        <v>0.850457155019986</v>
      </c>
      <c r="J33" s="162" t="s">
        <v>208</v>
      </c>
      <c r="K33" s="593" t="n">
        <v>4.62701407577249</v>
      </c>
      <c r="L33" s="592" t="s">
        <v>133</v>
      </c>
      <c r="M33" s="158" t="n">
        <v>4.62701407577249</v>
      </c>
      <c r="N33" s="592" t="s">
        <v>208</v>
      </c>
      <c r="O33" s="1242" t="n">
        <v>142.360149321683</v>
      </c>
      <c r="P33" s="1247" t="s">
        <v>208</v>
      </c>
      <c r="Q33" s="1238" t="n">
        <v>-538.952932457337</v>
      </c>
    </row>
    <row r="34" customFormat="false" ht="12.75" hidden="false" customHeight="true" outlineLevel="0" collapsed="false">
      <c r="A34" s="1328" t="s">
        <v>1384</v>
      </c>
      <c r="B34" s="1329"/>
      <c r="C34" s="1244" t="s">
        <v>208</v>
      </c>
      <c r="D34" s="1244" t="s">
        <v>208</v>
      </c>
      <c r="E34" s="1244" t="s">
        <v>208</v>
      </c>
      <c r="F34" s="161" t="s">
        <v>208</v>
      </c>
      <c r="G34" s="161" t="s">
        <v>208</v>
      </c>
      <c r="H34" s="161" t="s">
        <v>208</v>
      </c>
      <c r="I34" s="1245" t="s">
        <v>208</v>
      </c>
      <c r="J34" s="162" t="s">
        <v>208</v>
      </c>
      <c r="K34" s="161" t="s">
        <v>208</v>
      </c>
      <c r="L34" s="161" t="s">
        <v>208</v>
      </c>
      <c r="M34" s="161" t="s">
        <v>208</v>
      </c>
      <c r="N34" s="161" t="s">
        <v>208</v>
      </c>
      <c r="O34" s="1245" t="s">
        <v>208</v>
      </c>
      <c r="P34" s="1254" t="s">
        <v>208</v>
      </c>
      <c r="Q34" s="1248" t="s">
        <v>208</v>
      </c>
    </row>
    <row r="35" customFormat="false" ht="12.75" hidden="false" customHeight="true" outlineLevel="0" collapsed="false">
      <c r="A35" s="1328" t="s">
        <v>1385</v>
      </c>
      <c r="B35" s="1329"/>
      <c r="C35" s="1235" t="n">
        <v>111.267666666667</v>
      </c>
      <c r="D35" s="1244" t="s">
        <v>213</v>
      </c>
      <c r="E35" s="1244" t="s">
        <v>133</v>
      </c>
      <c r="F35" s="158" t="n">
        <v>-0.0330997623488414</v>
      </c>
      <c r="G35" s="158" t="n">
        <v>-0.0330997623488414</v>
      </c>
      <c r="H35" s="161" t="s">
        <v>213</v>
      </c>
      <c r="I35" s="1236" t="n">
        <v>1.60555107793666</v>
      </c>
      <c r="J35" s="162" t="s">
        <v>213</v>
      </c>
      <c r="K35" s="161" t="s">
        <v>133</v>
      </c>
      <c r="L35" s="158" t="n">
        <v>-3.68293332377677</v>
      </c>
      <c r="M35" s="158" t="n">
        <v>-3.68293332377677</v>
      </c>
      <c r="N35" s="161" t="s">
        <v>213</v>
      </c>
      <c r="O35" s="1236" t="n">
        <v>178.645922156163</v>
      </c>
      <c r="P35" s="1254" t="s">
        <v>213</v>
      </c>
      <c r="Q35" s="1238" t="n">
        <v>-641.530959052084</v>
      </c>
    </row>
    <row r="36" customFormat="false" ht="12.75" hidden="false" customHeight="true" outlineLevel="0" collapsed="false">
      <c r="A36" s="1337"/>
      <c r="B36" s="1240" t="s">
        <v>1297</v>
      </c>
      <c r="C36" s="1241" t="n">
        <v>74.4966666666666</v>
      </c>
      <c r="D36" s="1241" t="s">
        <v>208</v>
      </c>
      <c r="E36" s="1244" t="s">
        <v>133</v>
      </c>
      <c r="F36" s="158" t="n">
        <v>-0.0336867867303062</v>
      </c>
      <c r="G36" s="158" t="n">
        <v>-0.0336867867303062</v>
      </c>
      <c r="H36" s="161" t="s">
        <v>208</v>
      </c>
      <c r="I36" s="1236" t="n">
        <v>1.49393899052568</v>
      </c>
      <c r="J36" s="162" t="s">
        <v>208</v>
      </c>
      <c r="K36" s="592" t="s">
        <v>133</v>
      </c>
      <c r="L36" s="593" t="n">
        <v>-2.50955332211871</v>
      </c>
      <c r="M36" s="158" t="n">
        <v>-2.50955332211871</v>
      </c>
      <c r="N36" s="592" t="s">
        <v>208</v>
      </c>
      <c r="O36" s="1242" t="n">
        <v>111.293474997528</v>
      </c>
      <c r="P36" s="1247" t="s">
        <v>208</v>
      </c>
      <c r="Q36" s="1238" t="n">
        <v>-398.874379476501</v>
      </c>
    </row>
    <row r="37" customFormat="false" ht="12.75" hidden="false" customHeight="true" outlineLevel="0" collapsed="false">
      <c r="A37" s="1337"/>
      <c r="B37" s="1240" t="s">
        <v>1299</v>
      </c>
      <c r="C37" s="1241" t="s">
        <v>133</v>
      </c>
      <c r="D37" s="1241" t="s">
        <v>133</v>
      </c>
      <c r="E37" s="1244" t="s">
        <v>133</v>
      </c>
      <c r="F37" s="161" t="s">
        <v>133</v>
      </c>
      <c r="G37" s="161" t="s">
        <v>133</v>
      </c>
      <c r="H37" s="161" t="s">
        <v>208</v>
      </c>
      <c r="I37" s="1245" t="s">
        <v>133</v>
      </c>
      <c r="J37" s="162" t="s">
        <v>133</v>
      </c>
      <c r="K37" s="592" t="s">
        <v>133</v>
      </c>
      <c r="L37" s="592" t="s">
        <v>133</v>
      </c>
      <c r="M37" s="161" t="s">
        <v>133</v>
      </c>
      <c r="N37" s="592" t="s">
        <v>208</v>
      </c>
      <c r="O37" s="1246" t="s">
        <v>133</v>
      </c>
      <c r="P37" s="1247" t="s">
        <v>133</v>
      </c>
      <c r="Q37" s="1248" t="s">
        <v>213</v>
      </c>
    </row>
    <row r="38" customFormat="false" ht="12.75" hidden="false" customHeight="true" outlineLevel="0" collapsed="false">
      <c r="A38" s="1337"/>
      <c r="B38" s="1240" t="s">
        <v>1301</v>
      </c>
      <c r="C38" s="1241" t="s">
        <v>133</v>
      </c>
      <c r="D38" s="1241" t="s">
        <v>133</v>
      </c>
      <c r="E38" s="1244" t="s">
        <v>133</v>
      </c>
      <c r="F38" s="161" t="s">
        <v>133</v>
      </c>
      <c r="G38" s="161" t="s">
        <v>133</v>
      </c>
      <c r="H38" s="161" t="s">
        <v>133</v>
      </c>
      <c r="I38" s="1245" t="s">
        <v>133</v>
      </c>
      <c r="J38" s="162" t="s">
        <v>133</v>
      </c>
      <c r="K38" s="592" t="s">
        <v>133</v>
      </c>
      <c r="L38" s="592" t="s">
        <v>133</v>
      </c>
      <c r="M38" s="161" t="s">
        <v>133</v>
      </c>
      <c r="N38" s="592" t="s">
        <v>133</v>
      </c>
      <c r="O38" s="1246" t="s">
        <v>133</v>
      </c>
      <c r="P38" s="1247" t="s">
        <v>133</v>
      </c>
      <c r="Q38" s="1248" t="s">
        <v>133</v>
      </c>
    </row>
    <row r="39" customFormat="false" ht="12.75" hidden="false" customHeight="true" outlineLevel="0" collapsed="false">
      <c r="A39" s="1337"/>
      <c r="B39" s="1240" t="s">
        <v>1302</v>
      </c>
      <c r="C39" s="1241" t="n">
        <v>26.9320833333333</v>
      </c>
      <c r="D39" s="1241" t="s">
        <v>208</v>
      </c>
      <c r="E39" s="1244" t="s">
        <v>133</v>
      </c>
      <c r="F39" s="158" t="n">
        <v>-0.023493790598806</v>
      </c>
      <c r="G39" s="158" t="n">
        <v>-0.023493790598806</v>
      </c>
      <c r="H39" s="161" t="s">
        <v>208</v>
      </c>
      <c r="I39" s="1236" t="n">
        <v>1.64778404197172</v>
      </c>
      <c r="J39" s="162" t="s">
        <v>208</v>
      </c>
      <c r="K39" s="592" t="s">
        <v>133</v>
      </c>
      <c r="L39" s="593" t="n">
        <v>-0.632736726222926</v>
      </c>
      <c r="M39" s="158" t="n">
        <v>-0.632736726222926</v>
      </c>
      <c r="N39" s="592" t="s">
        <v>208</v>
      </c>
      <c r="O39" s="1242" t="n">
        <v>44.378257133719</v>
      </c>
      <c r="P39" s="1247" t="s">
        <v>208</v>
      </c>
      <c r="Q39" s="1238" t="n">
        <v>-160.400241494152</v>
      </c>
    </row>
    <row r="40" customFormat="false" ht="12.75" hidden="false" customHeight="true" outlineLevel="0" collapsed="false">
      <c r="A40" s="1337"/>
      <c r="B40" s="1240" t="s">
        <v>1304</v>
      </c>
      <c r="C40" s="1241" t="n">
        <v>9.83891666666666</v>
      </c>
      <c r="D40" s="1241" t="s">
        <v>208</v>
      </c>
      <c r="E40" s="1244" t="s">
        <v>133</v>
      </c>
      <c r="F40" s="158" t="n">
        <v>-0.054949471954243</v>
      </c>
      <c r="G40" s="158" t="n">
        <v>-0.054949471954243</v>
      </c>
      <c r="H40" s="161" t="s">
        <v>208</v>
      </c>
      <c r="I40" s="1236" t="n">
        <v>2.33503248408949</v>
      </c>
      <c r="J40" s="162" t="s">
        <v>208</v>
      </c>
      <c r="K40" s="592" t="s">
        <v>133</v>
      </c>
      <c r="L40" s="593" t="n">
        <v>-0.540643275435134</v>
      </c>
      <c r="M40" s="158" t="n">
        <v>-0.540643275435134</v>
      </c>
      <c r="N40" s="592" t="s">
        <v>208</v>
      </c>
      <c r="O40" s="1242" t="n">
        <v>22.9741900249161</v>
      </c>
      <c r="P40" s="1247" t="s">
        <v>208</v>
      </c>
      <c r="Q40" s="1238" t="n">
        <v>-82.2563380814303</v>
      </c>
    </row>
    <row r="41" customFormat="false" ht="12.75" hidden="false" customHeight="true" outlineLevel="0" collapsed="false">
      <c r="A41" s="1328" t="s">
        <v>1386</v>
      </c>
      <c r="B41" s="1329"/>
      <c r="C41" s="1244" t="s">
        <v>148</v>
      </c>
      <c r="D41" s="1244" t="s">
        <v>148</v>
      </c>
      <c r="E41" s="1244" t="s">
        <v>148</v>
      </c>
      <c r="F41" s="161" t="s">
        <v>148</v>
      </c>
      <c r="G41" s="161" t="s">
        <v>148</v>
      </c>
      <c r="H41" s="161" t="s">
        <v>133</v>
      </c>
      <c r="I41" s="1245" t="s">
        <v>133</v>
      </c>
      <c r="J41" s="162" t="s">
        <v>148</v>
      </c>
      <c r="K41" s="161" t="s">
        <v>148</v>
      </c>
      <c r="L41" s="161" t="s">
        <v>148</v>
      </c>
      <c r="M41" s="161" t="s">
        <v>148</v>
      </c>
      <c r="N41" s="161" t="s">
        <v>133</v>
      </c>
      <c r="O41" s="1245" t="s">
        <v>133</v>
      </c>
      <c r="P41" s="1254" t="s">
        <v>148</v>
      </c>
      <c r="Q41" s="1248" t="s">
        <v>546</v>
      </c>
    </row>
    <row r="42" customFormat="false" ht="12.75" hidden="false" customHeight="true" outlineLevel="0" collapsed="false">
      <c r="A42" s="1244"/>
      <c r="B42" s="1240" t="s">
        <v>1301</v>
      </c>
      <c r="C42" s="1241" t="s">
        <v>148</v>
      </c>
      <c r="D42" s="1241" t="s">
        <v>148</v>
      </c>
      <c r="E42" s="1244" t="s">
        <v>148</v>
      </c>
      <c r="F42" s="161" t="s">
        <v>148</v>
      </c>
      <c r="G42" s="161" t="s">
        <v>148</v>
      </c>
      <c r="H42" s="161" t="s">
        <v>148</v>
      </c>
      <c r="I42" s="1245" t="s">
        <v>133</v>
      </c>
      <c r="J42" s="162" t="s">
        <v>148</v>
      </c>
      <c r="K42" s="592" t="s">
        <v>148</v>
      </c>
      <c r="L42" s="592" t="s">
        <v>148</v>
      </c>
      <c r="M42" s="161" t="s">
        <v>148</v>
      </c>
      <c r="N42" s="592" t="s">
        <v>148</v>
      </c>
      <c r="O42" s="1246" t="s">
        <v>133</v>
      </c>
      <c r="P42" s="1358" t="s">
        <v>148</v>
      </c>
      <c r="Q42" s="1248" t="s">
        <v>546</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20</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7</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8</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23</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24</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9</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90</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91</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92</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93</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94</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5</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6</v>
      </c>
    </row>
    <row r="57" customFormat="false" ht="13.5" hidden="false" customHeight="true" outlineLevel="0" collapsed="false">
      <c r="A57" s="1346" t="s">
        <v>1396</v>
      </c>
    </row>
    <row r="58" customFormat="false" ht="13.5" hidden="false" customHeight="true" outlineLevel="0" collapsed="false">
      <c r="A58" s="1363" t="s">
        <v>1397</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6</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32</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8</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9</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40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40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40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40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4</v>
      </c>
      <c r="N1" s="116" t="s">
        <v>85</v>
      </c>
      <c r="O1" s="1275"/>
    </row>
    <row r="2" customFormat="false" ht="15.75" hidden="false" customHeight="true" outlineLevel="0" collapsed="false">
      <c r="A2" s="4" t="s">
        <v>1405</v>
      </c>
      <c r="N2" s="116" t="s">
        <v>87</v>
      </c>
      <c r="O2" s="1275"/>
    </row>
    <row r="3" customFormat="false" ht="15.75" hidden="false" customHeight="true" outlineLevel="0" collapsed="false">
      <c r="A3" s="4" t="s">
        <v>267</v>
      </c>
      <c r="N3" s="116" t="s">
        <v>88</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06</v>
      </c>
      <c r="O5" s="1368"/>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285</v>
      </c>
      <c r="J6" s="1369"/>
      <c r="K6" s="1369"/>
      <c r="L6" s="1282" t="s">
        <v>1286</v>
      </c>
      <c r="M6" s="1283" t="s">
        <v>1408</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c r="O8" s="1368"/>
    </row>
    <row r="9" customFormat="false" ht="15.95" hidden="false" customHeight="true" outlineLevel="0" collapsed="false">
      <c r="A9" s="1278"/>
      <c r="B9" s="1355"/>
      <c r="C9" s="1280"/>
      <c r="D9" s="1371" t="s">
        <v>1295</v>
      </c>
      <c r="E9" s="1371"/>
      <c r="F9" s="1371"/>
      <c r="G9" s="1371"/>
      <c r="H9" s="1371"/>
      <c r="I9" s="1280" t="s">
        <v>293</v>
      </c>
      <c r="J9" s="1280"/>
      <c r="K9" s="1280"/>
      <c r="L9" s="1280"/>
      <c r="M9" s="1280"/>
      <c r="N9" s="1289" t="s">
        <v>97</v>
      </c>
      <c r="O9" s="1274"/>
    </row>
    <row r="10" customFormat="false" ht="17.25" hidden="false" customHeight="true" outlineLevel="0" collapsed="false">
      <c r="A10" s="1372" t="s">
        <v>1409</v>
      </c>
      <c r="B10" s="1291"/>
      <c r="C10" s="1292" t="n">
        <v>173.920177800152</v>
      </c>
      <c r="D10" s="1373" t="s">
        <v>730</v>
      </c>
      <c r="E10" s="1296" t="s">
        <v>730</v>
      </c>
      <c r="F10" s="1296" t="s">
        <v>730</v>
      </c>
      <c r="G10" s="1296" t="s">
        <v>655</v>
      </c>
      <c r="H10" s="1298" t="n">
        <v>-0.848218257166073</v>
      </c>
      <c r="I10" s="1374" t="s">
        <v>730</v>
      </c>
      <c r="J10" s="1302" t="s">
        <v>730</v>
      </c>
      <c r="K10" s="1302" t="s">
        <v>730</v>
      </c>
      <c r="L10" s="1302" t="s">
        <v>655</v>
      </c>
      <c r="M10" s="1298" t="n">
        <v>-147.522270099658</v>
      </c>
      <c r="N10" s="1304" t="n">
        <v>540.914990365415</v>
      </c>
      <c r="O10" s="1274"/>
    </row>
    <row r="11" customFormat="false" ht="15.75" hidden="false" customHeight="true" outlineLevel="0" collapsed="false">
      <c r="A11" s="1357" t="s">
        <v>1410</v>
      </c>
      <c r="B11" s="1375"/>
      <c r="C11" s="1307" t="n">
        <v>173.920177800152</v>
      </c>
      <c r="D11" s="1376" t="s">
        <v>1411</v>
      </c>
      <c r="E11" s="161" t="s">
        <v>1411</v>
      </c>
      <c r="F11" s="161" t="s">
        <v>1411</v>
      </c>
      <c r="G11" s="161" t="s">
        <v>655</v>
      </c>
      <c r="H11" s="160" t="n">
        <v>-0.848218257166073</v>
      </c>
      <c r="I11" s="1377" t="s">
        <v>1411</v>
      </c>
      <c r="J11" s="1310" t="s">
        <v>1411</v>
      </c>
      <c r="K11" s="161" t="s">
        <v>1411</v>
      </c>
      <c r="L11" s="1310" t="s">
        <v>655</v>
      </c>
      <c r="M11" s="1313" t="n">
        <v>-147.522270099658</v>
      </c>
      <c r="N11" s="1314" t="n">
        <v>540.914990365415</v>
      </c>
      <c r="O11" s="1274"/>
    </row>
    <row r="12" customFormat="false" ht="15.75" hidden="false" customHeight="true" outlineLevel="0" collapsed="false">
      <c r="A12" s="1378"/>
      <c r="B12" s="1240" t="s">
        <v>1412</v>
      </c>
      <c r="C12" s="1241" t="n">
        <v>15.3184912</v>
      </c>
      <c r="D12" s="1379" t="s">
        <v>133</v>
      </c>
      <c r="E12" s="161" t="s">
        <v>133</v>
      </c>
      <c r="F12" s="161" t="s">
        <v>133</v>
      </c>
      <c r="G12" s="161" t="s">
        <v>133</v>
      </c>
      <c r="H12" s="162" t="s">
        <v>133</v>
      </c>
      <c r="I12" s="592" t="s">
        <v>133</v>
      </c>
      <c r="J12" s="592" t="s">
        <v>133</v>
      </c>
      <c r="K12" s="161" t="s">
        <v>133</v>
      </c>
      <c r="L12" s="592" t="s">
        <v>133</v>
      </c>
      <c r="M12" s="1247" t="s">
        <v>133</v>
      </c>
      <c r="N12" s="1380" t="s">
        <v>133</v>
      </c>
      <c r="O12" s="1274"/>
    </row>
    <row r="13" customFormat="false" ht="15.75" hidden="false" customHeight="true" outlineLevel="0" collapsed="false">
      <c r="A13" s="1378"/>
      <c r="B13" s="1240" t="s">
        <v>1413</v>
      </c>
      <c r="C13" s="1241" t="s">
        <v>208</v>
      </c>
      <c r="D13" s="1379" t="s">
        <v>127</v>
      </c>
      <c r="E13" s="161" t="s">
        <v>127</v>
      </c>
      <c r="F13" s="161" t="s">
        <v>127</v>
      </c>
      <c r="G13" s="161" t="s">
        <v>127</v>
      </c>
      <c r="H13" s="162" t="s">
        <v>208</v>
      </c>
      <c r="I13" s="592" t="s">
        <v>127</v>
      </c>
      <c r="J13" s="592" t="s">
        <v>127</v>
      </c>
      <c r="K13" s="161" t="s">
        <v>127</v>
      </c>
      <c r="L13" s="592" t="s">
        <v>127</v>
      </c>
      <c r="M13" s="1243" t="n">
        <v>-78.4584</v>
      </c>
      <c r="N13" s="1314" t="n">
        <v>287.6808</v>
      </c>
      <c r="O13" s="1274"/>
    </row>
    <row r="14" customFormat="false" ht="15.75" hidden="false" customHeight="true" outlineLevel="0" collapsed="false">
      <c r="A14" s="1378"/>
      <c r="B14" s="1240" t="s">
        <v>1414</v>
      </c>
      <c r="C14" s="1241" t="n">
        <v>5.05479912239204</v>
      </c>
      <c r="D14" s="1379" t="s">
        <v>148</v>
      </c>
      <c r="E14" s="161" t="s">
        <v>148</v>
      </c>
      <c r="F14" s="161" t="s">
        <v>148</v>
      </c>
      <c r="G14" s="161" t="s">
        <v>208</v>
      </c>
      <c r="H14" s="160" t="n">
        <v>-0.2</v>
      </c>
      <c r="I14" s="592" t="s">
        <v>148</v>
      </c>
      <c r="J14" s="592" t="s">
        <v>148</v>
      </c>
      <c r="K14" s="161" t="s">
        <v>148</v>
      </c>
      <c r="L14" s="592" t="s">
        <v>208</v>
      </c>
      <c r="M14" s="1243" t="n">
        <v>-1.01095982447841</v>
      </c>
      <c r="N14" s="1314" t="n">
        <v>3.70685268975417</v>
      </c>
      <c r="O14" s="1274"/>
    </row>
    <row r="15" customFormat="false" ht="15.75" hidden="false" customHeight="true" outlineLevel="0" collapsed="false">
      <c r="A15" s="1378"/>
      <c r="B15" s="1240" t="s">
        <v>1415</v>
      </c>
      <c r="C15" s="1241" t="n">
        <v>56.75634</v>
      </c>
      <c r="D15" s="1379" t="s">
        <v>133</v>
      </c>
      <c r="E15" s="161" t="s">
        <v>133</v>
      </c>
      <c r="F15" s="161" t="s">
        <v>133</v>
      </c>
      <c r="G15" s="161" t="s">
        <v>133</v>
      </c>
      <c r="H15" s="162" t="s">
        <v>133</v>
      </c>
      <c r="I15" s="592" t="s">
        <v>133</v>
      </c>
      <c r="J15" s="592" t="s">
        <v>133</v>
      </c>
      <c r="K15" s="161" t="s">
        <v>133</v>
      </c>
      <c r="L15" s="592" t="s">
        <v>133</v>
      </c>
      <c r="M15" s="1247" t="s">
        <v>133</v>
      </c>
      <c r="N15" s="1380" t="s">
        <v>133</v>
      </c>
      <c r="O15" s="1274"/>
    </row>
    <row r="16" customFormat="false" ht="15.75" hidden="false" customHeight="true" outlineLevel="0" collapsed="false">
      <c r="A16" s="1378"/>
      <c r="B16" s="1240" t="s">
        <v>1416</v>
      </c>
      <c r="C16" s="1241" t="s">
        <v>208</v>
      </c>
      <c r="D16" s="1379" t="s">
        <v>127</v>
      </c>
      <c r="E16" s="161" t="s">
        <v>127</v>
      </c>
      <c r="F16" s="161" t="s">
        <v>127</v>
      </c>
      <c r="G16" s="161" t="s">
        <v>127</v>
      </c>
      <c r="H16" s="162" t="s">
        <v>208</v>
      </c>
      <c r="I16" s="592" t="s">
        <v>127</v>
      </c>
      <c r="J16" s="592" t="s">
        <v>127</v>
      </c>
      <c r="K16" s="161" t="s">
        <v>127</v>
      </c>
      <c r="L16" s="592" t="s">
        <v>127</v>
      </c>
      <c r="M16" s="1243" t="n">
        <v>-39.766412646125</v>
      </c>
      <c r="N16" s="1314" t="n">
        <v>145.810179702458</v>
      </c>
      <c r="O16" s="1274"/>
    </row>
    <row r="17" customFormat="false" ht="15.75" hidden="false" customHeight="true" outlineLevel="0" collapsed="false">
      <c r="A17" s="1378"/>
      <c r="B17" s="1240" t="s">
        <v>1417</v>
      </c>
      <c r="C17" s="1241" t="n">
        <v>2.786076</v>
      </c>
      <c r="D17" s="1379" t="s">
        <v>148</v>
      </c>
      <c r="E17" s="161" t="s">
        <v>148</v>
      </c>
      <c r="F17" s="161" t="s">
        <v>148</v>
      </c>
      <c r="G17" s="161" t="s">
        <v>208</v>
      </c>
      <c r="H17" s="160" t="n">
        <v>-0.895680376271143</v>
      </c>
      <c r="I17" s="592" t="s">
        <v>148</v>
      </c>
      <c r="J17" s="592" t="s">
        <v>148</v>
      </c>
      <c r="K17" s="161" t="s">
        <v>148</v>
      </c>
      <c r="L17" s="592" t="s">
        <v>208</v>
      </c>
      <c r="M17" s="1243" t="n">
        <v>-2.4954336</v>
      </c>
      <c r="N17" s="1314" t="n">
        <v>9.14992320000001</v>
      </c>
      <c r="O17" s="1274"/>
    </row>
    <row r="18" customFormat="false" ht="15.75" hidden="false" customHeight="true" outlineLevel="0" collapsed="false">
      <c r="A18" s="1378"/>
      <c r="B18" s="1240" t="s">
        <v>1418</v>
      </c>
      <c r="C18" s="1241" t="s">
        <v>133</v>
      </c>
      <c r="D18" s="1379" t="s">
        <v>133</v>
      </c>
      <c r="E18" s="161" t="s">
        <v>133</v>
      </c>
      <c r="F18" s="161" t="s">
        <v>133</v>
      </c>
      <c r="G18" s="161" t="s">
        <v>133</v>
      </c>
      <c r="H18" s="162" t="s">
        <v>133</v>
      </c>
      <c r="I18" s="592" t="s">
        <v>133</v>
      </c>
      <c r="J18" s="592" t="s">
        <v>133</v>
      </c>
      <c r="K18" s="161" t="s">
        <v>133</v>
      </c>
      <c r="L18" s="592" t="s">
        <v>133</v>
      </c>
      <c r="M18" s="1247" t="s">
        <v>133</v>
      </c>
      <c r="N18" s="1380" t="s">
        <v>133</v>
      </c>
      <c r="O18" s="1274"/>
    </row>
    <row r="19" customFormat="false" ht="15.75" hidden="false" customHeight="true" outlineLevel="0" collapsed="false">
      <c r="A19" s="1378"/>
      <c r="B19" s="1240" t="s">
        <v>1419</v>
      </c>
      <c r="C19" s="1241" t="s">
        <v>133</v>
      </c>
      <c r="D19" s="1379" t="s">
        <v>133</v>
      </c>
      <c r="E19" s="161" t="s">
        <v>133</v>
      </c>
      <c r="F19" s="161" t="s">
        <v>133</v>
      </c>
      <c r="G19" s="161" t="s">
        <v>133</v>
      </c>
      <c r="H19" s="162" t="s">
        <v>133</v>
      </c>
      <c r="I19" s="592" t="s">
        <v>133</v>
      </c>
      <c r="J19" s="592" t="s">
        <v>133</v>
      </c>
      <c r="K19" s="161" t="s">
        <v>133</v>
      </c>
      <c r="L19" s="592" t="s">
        <v>133</v>
      </c>
      <c r="M19" s="1247" t="s">
        <v>133</v>
      </c>
      <c r="N19" s="1380" t="s">
        <v>133</v>
      </c>
      <c r="O19" s="1274"/>
    </row>
    <row r="20" customFormat="false" ht="15.75" hidden="false" customHeight="true" outlineLevel="0" collapsed="false">
      <c r="A20" s="1378"/>
      <c r="B20" s="1240" t="s">
        <v>1420</v>
      </c>
      <c r="C20" s="1241" t="n">
        <v>87.4910842</v>
      </c>
      <c r="D20" s="1379" t="s">
        <v>133</v>
      </c>
      <c r="E20" s="161" t="s">
        <v>133</v>
      </c>
      <c r="F20" s="161" t="s">
        <v>133</v>
      </c>
      <c r="G20" s="161" t="s">
        <v>133</v>
      </c>
      <c r="H20" s="162" t="s">
        <v>133</v>
      </c>
      <c r="I20" s="592" t="s">
        <v>133</v>
      </c>
      <c r="J20" s="592" t="s">
        <v>133</v>
      </c>
      <c r="K20" s="161" t="s">
        <v>133</v>
      </c>
      <c r="L20" s="592" t="s">
        <v>133</v>
      </c>
      <c r="M20" s="1247" t="s">
        <v>133</v>
      </c>
      <c r="N20" s="1380" t="s">
        <v>133</v>
      </c>
      <c r="O20" s="1274"/>
    </row>
    <row r="21" customFormat="false" ht="15.75" hidden="false" customHeight="true" outlineLevel="0" collapsed="false">
      <c r="A21" s="1378"/>
      <c r="B21" s="1240" t="s">
        <v>1421</v>
      </c>
      <c r="C21" s="1241" t="s">
        <v>208</v>
      </c>
      <c r="D21" s="1379" t="s">
        <v>127</v>
      </c>
      <c r="E21" s="161" t="s">
        <v>127</v>
      </c>
      <c r="F21" s="161" t="s">
        <v>127</v>
      </c>
      <c r="G21" s="161" t="s">
        <v>127</v>
      </c>
      <c r="H21" s="162" t="s">
        <v>208</v>
      </c>
      <c r="I21" s="592" t="s">
        <v>127</v>
      </c>
      <c r="J21" s="592" t="s">
        <v>127</v>
      </c>
      <c r="K21" s="161" t="s">
        <v>127</v>
      </c>
      <c r="L21" s="592" t="s">
        <v>127</v>
      </c>
      <c r="M21" s="1243" t="n">
        <v>-25.1272</v>
      </c>
      <c r="N21" s="1314" t="n">
        <v>92.1330666666668</v>
      </c>
      <c r="O21" s="1274"/>
    </row>
    <row r="22" customFormat="false" ht="15.75" hidden="false" customHeight="true" outlineLevel="0" collapsed="false">
      <c r="A22" s="1378"/>
      <c r="B22" s="1240" t="s">
        <v>1422</v>
      </c>
      <c r="C22" s="1241" t="n">
        <v>1.54269667775997</v>
      </c>
      <c r="D22" s="1379" t="s">
        <v>148</v>
      </c>
      <c r="E22" s="161" t="s">
        <v>148</v>
      </c>
      <c r="F22" s="161" t="s">
        <v>148</v>
      </c>
      <c r="G22" s="161" t="s">
        <v>208</v>
      </c>
      <c r="H22" s="160" t="n">
        <v>-0.367839016726847</v>
      </c>
      <c r="I22" s="592" t="s">
        <v>148</v>
      </c>
      <c r="J22" s="592" t="s">
        <v>148</v>
      </c>
      <c r="K22" s="161" t="s">
        <v>148</v>
      </c>
      <c r="L22" s="592" t="s">
        <v>208</v>
      </c>
      <c r="M22" s="1243" t="n">
        <v>-0.567464029055001</v>
      </c>
      <c r="N22" s="1314" t="n">
        <v>2.08070143986834</v>
      </c>
      <c r="O22" s="1274"/>
    </row>
    <row r="23" customFormat="false" ht="15.75" hidden="false" customHeight="true" outlineLevel="0" collapsed="false">
      <c r="A23" s="1378"/>
      <c r="B23" s="1240" t="s">
        <v>1423</v>
      </c>
      <c r="C23" s="1241" t="n">
        <v>4.4886906</v>
      </c>
      <c r="D23" s="1379" t="s">
        <v>133</v>
      </c>
      <c r="E23" s="161" t="s">
        <v>133</v>
      </c>
      <c r="F23" s="161" t="s">
        <v>133</v>
      </c>
      <c r="G23" s="161" t="s">
        <v>133</v>
      </c>
      <c r="H23" s="162" t="s">
        <v>133</v>
      </c>
      <c r="I23" s="592" t="s">
        <v>133</v>
      </c>
      <c r="J23" s="592" t="s">
        <v>133</v>
      </c>
      <c r="K23" s="161" t="s">
        <v>133</v>
      </c>
      <c r="L23" s="592" t="s">
        <v>133</v>
      </c>
      <c r="M23" s="1247" t="s">
        <v>133</v>
      </c>
      <c r="N23" s="1380" t="s">
        <v>133</v>
      </c>
      <c r="O23" s="1274"/>
    </row>
    <row r="24" customFormat="false" ht="15.75" hidden="false" customHeight="true" outlineLevel="0" collapsed="false">
      <c r="A24" s="1378"/>
      <c r="B24" s="1240" t="s">
        <v>1424</v>
      </c>
      <c r="C24" s="1241" t="s">
        <v>208</v>
      </c>
      <c r="D24" s="1379" t="s">
        <v>127</v>
      </c>
      <c r="E24" s="161" t="s">
        <v>127</v>
      </c>
      <c r="F24" s="161" t="s">
        <v>127</v>
      </c>
      <c r="G24" s="161" t="s">
        <v>127</v>
      </c>
      <c r="H24" s="162" t="s">
        <v>127</v>
      </c>
      <c r="I24" s="592" t="s">
        <v>127</v>
      </c>
      <c r="J24" s="592" t="s">
        <v>127</v>
      </c>
      <c r="K24" s="161" t="s">
        <v>127</v>
      </c>
      <c r="L24" s="592" t="s">
        <v>127</v>
      </c>
      <c r="M24" s="1247" t="s">
        <v>127</v>
      </c>
      <c r="N24" s="1380" t="s">
        <v>127</v>
      </c>
    </row>
    <row r="25" customFormat="false" ht="15.75" hidden="false" customHeight="true" outlineLevel="0" collapsed="false">
      <c r="A25" s="1378"/>
      <c r="B25" s="1240" t="s">
        <v>1425</v>
      </c>
      <c r="C25" s="1241" t="n">
        <v>0.482</v>
      </c>
      <c r="D25" s="1379" t="s">
        <v>148</v>
      </c>
      <c r="E25" s="161" t="s">
        <v>148</v>
      </c>
      <c r="F25" s="161" t="s">
        <v>148</v>
      </c>
      <c r="G25" s="161" t="s">
        <v>208</v>
      </c>
      <c r="H25" s="160" t="n">
        <v>-0.2</v>
      </c>
      <c r="I25" s="592" t="s">
        <v>148</v>
      </c>
      <c r="J25" s="592" t="s">
        <v>148</v>
      </c>
      <c r="K25" s="161" t="s">
        <v>148</v>
      </c>
      <c r="L25" s="592" t="s">
        <v>208</v>
      </c>
      <c r="M25" s="1243" t="n">
        <v>-0.0964</v>
      </c>
      <c r="N25" s="1314" t="n">
        <v>0.353466666666667</v>
      </c>
    </row>
    <row r="26" customFormat="false" ht="15.75" hidden="false" customHeight="true" outlineLevel="0" collapsed="false">
      <c r="A26" s="1381" t="s">
        <v>1426</v>
      </c>
      <c r="B26" s="1382"/>
      <c r="C26" s="1383" t="s">
        <v>213</v>
      </c>
      <c r="D26" s="1379" t="s">
        <v>213</v>
      </c>
      <c r="E26" s="161" t="s">
        <v>213</v>
      </c>
      <c r="F26" s="161" t="s">
        <v>213</v>
      </c>
      <c r="G26" s="161" t="s">
        <v>213</v>
      </c>
      <c r="H26" s="162" t="s">
        <v>213</v>
      </c>
      <c r="I26" s="1384" t="s">
        <v>213</v>
      </c>
      <c r="J26" s="1325" t="s">
        <v>213</v>
      </c>
      <c r="K26" s="161" t="s">
        <v>213</v>
      </c>
      <c r="L26" s="1325" t="s">
        <v>213</v>
      </c>
      <c r="M26" s="1385" t="s">
        <v>213</v>
      </c>
      <c r="N26" s="1380" t="s">
        <v>213</v>
      </c>
    </row>
    <row r="27" customFormat="false" ht="15.75" hidden="false" customHeight="true" outlineLevel="0" collapsed="false">
      <c r="A27" s="1328" t="s">
        <v>1427</v>
      </c>
      <c r="B27" s="1386"/>
      <c r="C27" s="1338" t="s">
        <v>213</v>
      </c>
      <c r="D27" s="1379" t="s">
        <v>213</v>
      </c>
      <c r="E27" s="161" t="s">
        <v>213</v>
      </c>
      <c r="F27" s="161" t="s">
        <v>213</v>
      </c>
      <c r="G27" s="161" t="s">
        <v>213</v>
      </c>
      <c r="H27" s="162" t="s">
        <v>213</v>
      </c>
      <c r="I27" s="1332" t="s">
        <v>213</v>
      </c>
      <c r="J27" s="1334" t="s">
        <v>213</v>
      </c>
      <c r="K27" s="161" t="s">
        <v>213</v>
      </c>
      <c r="L27" s="1334" t="s">
        <v>213</v>
      </c>
      <c r="M27" s="1336" t="s">
        <v>213</v>
      </c>
      <c r="N27" s="1380" t="s">
        <v>213</v>
      </c>
    </row>
    <row r="28" customFormat="false" ht="15.75" hidden="false" customHeight="true" outlineLevel="0" collapsed="false">
      <c r="A28" s="1337"/>
      <c r="B28" s="1240" t="s">
        <v>1297</v>
      </c>
      <c r="C28" s="1241" t="s">
        <v>208</v>
      </c>
      <c r="D28" s="1379" t="s">
        <v>208</v>
      </c>
      <c r="E28" s="161" t="s">
        <v>208</v>
      </c>
      <c r="F28" s="161" t="s">
        <v>208</v>
      </c>
      <c r="G28" s="161" t="s">
        <v>208</v>
      </c>
      <c r="H28" s="162" t="s">
        <v>208</v>
      </c>
      <c r="I28" s="592" t="s">
        <v>208</v>
      </c>
      <c r="J28" s="592" t="s">
        <v>208</v>
      </c>
      <c r="K28" s="161" t="s">
        <v>208</v>
      </c>
      <c r="L28" s="592" t="s">
        <v>208</v>
      </c>
      <c r="M28" s="1247" t="s">
        <v>208</v>
      </c>
      <c r="N28" s="1380" t="s">
        <v>208</v>
      </c>
    </row>
    <row r="29" customFormat="false" ht="15.75" hidden="false" customHeight="true" outlineLevel="0" collapsed="false">
      <c r="A29" s="1337"/>
      <c r="B29" s="1240" t="s">
        <v>1299</v>
      </c>
      <c r="C29" s="1241" t="s">
        <v>208</v>
      </c>
      <c r="D29" s="1379" t="s">
        <v>208</v>
      </c>
      <c r="E29" s="161" t="s">
        <v>208</v>
      </c>
      <c r="F29" s="161" t="s">
        <v>208</v>
      </c>
      <c r="G29" s="161" t="s">
        <v>208</v>
      </c>
      <c r="H29" s="162" t="s">
        <v>208</v>
      </c>
      <c r="I29" s="592" t="s">
        <v>208</v>
      </c>
      <c r="J29" s="592" t="s">
        <v>208</v>
      </c>
      <c r="K29" s="161" t="s">
        <v>208</v>
      </c>
      <c r="L29" s="592" t="s">
        <v>208</v>
      </c>
      <c r="M29" s="1247" t="s">
        <v>208</v>
      </c>
      <c r="N29" s="1380" t="s">
        <v>208</v>
      </c>
    </row>
    <row r="30" customFormat="false" ht="15.75" hidden="false" customHeight="true" outlineLevel="0" collapsed="false">
      <c r="A30" s="1337"/>
      <c r="B30" s="1240" t="s">
        <v>1301</v>
      </c>
      <c r="C30" s="1241" t="s">
        <v>133</v>
      </c>
      <c r="D30" s="1379" t="s">
        <v>133</v>
      </c>
      <c r="E30" s="161" t="s">
        <v>133</v>
      </c>
      <c r="F30" s="161" t="s">
        <v>133</v>
      </c>
      <c r="G30" s="161" t="s">
        <v>133</v>
      </c>
      <c r="H30" s="162" t="s">
        <v>133</v>
      </c>
      <c r="I30" s="592" t="s">
        <v>133</v>
      </c>
      <c r="J30" s="592" t="s">
        <v>133</v>
      </c>
      <c r="K30" s="161" t="s">
        <v>133</v>
      </c>
      <c r="L30" s="592" t="s">
        <v>133</v>
      </c>
      <c r="M30" s="1247" t="s">
        <v>133</v>
      </c>
      <c r="N30" s="1380" t="s">
        <v>133</v>
      </c>
    </row>
    <row r="31" customFormat="false" ht="15.75" hidden="false" customHeight="true" outlineLevel="0" collapsed="false">
      <c r="A31" s="1337"/>
      <c r="B31" s="1240" t="s">
        <v>1302</v>
      </c>
      <c r="C31" s="1241" t="s">
        <v>208</v>
      </c>
      <c r="D31" s="1379" t="s">
        <v>208</v>
      </c>
      <c r="E31" s="161" t="s">
        <v>208</v>
      </c>
      <c r="F31" s="161" t="s">
        <v>208</v>
      </c>
      <c r="G31" s="161" t="s">
        <v>208</v>
      </c>
      <c r="H31" s="162" t="s">
        <v>208</v>
      </c>
      <c r="I31" s="592" t="s">
        <v>208</v>
      </c>
      <c r="J31" s="592" t="s">
        <v>208</v>
      </c>
      <c r="K31" s="161" t="s">
        <v>208</v>
      </c>
      <c r="L31" s="592" t="s">
        <v>208</v>
      </c>
      <c r="M31" s="1247" t="s">
        <v>208</v>
      </c>
      <c r="N31" s="1380" t="s">
        <v>208</v>
      </c>
    </row>
    <row r="32" customFormat="false" ht="15.75" hidden="false" customHeight="true" outlineLevel="0" collapsed="false">
      <c r="A32" s="1337"/>
      <c r="B32" s="1240" t="s">
        <v>1304</v>
      </c>
      <c r="C32" s="1241" t="s">
        <v>208</v>
      </c>
      <c r="D32" s="1379" t="s">
        <v>208</v>
      </c>
      <c r="E32" s="161" t="s">
        <v>208</v>
      </c>
      <c r="F32" s="161" t="s">
        <v>208</v>
      </c>
      <c r="G32" s="161" t="s">
        <v>208</v>
      </c>
      <c r="H32" s="162" t="s">
        <v>208</v>
      </c>
      <c r="I32" s="592" t="s">
        <v>208</v>
      </c>
      <c r="J32" s="592" t="s">
        <v>208</v>
      </c>
      <c r="K32" s="161" t="s">
        <v>208</v>
      </c>
      <c r="L32" s="592" t="s">
        <v>208</v>
      </c>
      <c r="M32" s="1247" t="s">
        <v>208</v>
      </c>
      <c r="N32" s="1380" t="s">
        <v>208</v>
      </c>
    </row>
    <row r="33" customFormat="false" ht="15.75" hidden="false" customHeight="true" outlineLevel="0" collapsed="false">
      <c r="A33" s="1328" t="s">
        <v>1428</v>
      </c>
      <c r="B33" s="1386"/>
      <c r="C33" s="1338" t="s">
        <v>213</v>
      </c>
      <c r="D33" s="1379" t="s">
        <v>213</v>
      </c>
      <c r="E33" s="161" t="s">
        <v>213</v>
      </c>
      <c r="F33" s="161" t="s">
        <v>213</v>
      </c>
      <c r="G33" s="161" t="s">
        <v>213</v>
      </c>
      <c r="H33" s="162" t="s">
        <v>213</v>
      </c>
      <c r="I33" s="1332" t="s">
        <v>213</v>
      </c>
      <c r="J33" s="1334" t="s">
        <v>213</v>
      </c>
      <c r="K33" s="161" t="s">
        <v>213</v>
      </c>
      <c r="L33" s="1334" t="s">
        <v>213</v>
      </c>
      <c r="M33" s="1336" t="s">
        <v>213</v>
      </c>
      <c r="N33" s="1380" t="s">
        <v>213</v>
      </c>
    </row>
    <row r="34" customFormat="false" ht="15.75" hidden="false" customHeight="true" outlineLevel="0" collapsed="false">
      <c r="A34" s="1337"/>
      <c r="B34" s="1240" t="s">
        <v>1297</v>
      </c>
      <c r="C34" s="1241" t="s">
        <v>208</v>
      </c>
      <c r="D34" s="1379" t="s">
        <v>208</v>
      </c>
      <c r="E34" s="161" t="s">
        <v>208</v>
      </c>
      <c r="F34" s="161" t="s">
        <v>208</v>
      </c>
      <c r="G34" s="161" t="s">
        <v>208</v>
      </c>
      <c r="H34" s="162" t="s">
        <v>208</v>
      </c>
      <c r="I34" s="592" t="s">
        <v>208</v>
      </c>
      <c r="J34" s="592" t="s">
        <v>208</v>
      </c>
      <c r="K34" s="161" t="s">
        <v>208</v>
      </c>
      <c r="L34" s="592" t="s">
        <v>208</v>
      </c>
      <c r="M34" s="1247" t="s">
        <v>208</v>
      </c>
      <c r="N34" s="1380" t="s">
        <v>208</v>
      </c>
    </row>
    <row r="35" customFormat="false" ht="15.75" hidden="false" customHeight="true" outlineLevel="0" collapsed="false">
      <c r="A35" s="1337"/>
      <c r="B35" s="1240" t="s">
        <v>1299</v>
      </c>
      <c r="C35" s="1241" t="s">
        <v>208</v>
      </c>
      <c r="D35" s="1379" t="s">
        <v>208</v>
      </c>
      <c r="E35" s="161" t="s">
        <v>208</v>
      </c>
      <c r="F35" s="161" t="s">
        <v>208</v>
      </c>
      <c r="G35" s="161" t="s">
        <v>208</v>
      </c>
      <c r="H35" s="162" t="s">
        <v>208</v>
      </c>
      <c r="I35" s="592" t="s">
        <v>208</v>
      </c>
      <c r="J35" s="592" t="s">
        <v>208</v>
      </c>
      <c r="K35" s="161" t="s">
        <v>208</v>
      </c>
      <c r="L35" s="592" t="s">
        <v>208</v>
      </c>
      <c r="M35" s="1247" t="s">
        <v>208</v>
      </c>
      <c r="N35" s="1380" t="s">
        <v>208</v>
      </c>
    </row>
    <row r="36" customFormat="false" ht="15.75" hidden="false" customHeight="true" outlineLevel="0" collapsed="false">
      <c r="A36" s="1337"/>
      <c r="B36" s="1240" t="s">
        <v>1301</v>
      </c>
      <c r="C36" s="1241" t="s">
        <v>133</v>
      </c>
      <c r="D36" s="1379" t="s">
        <v>133</v>
      </c>
      <c r="E36" s="161" t="s">
        <v>133</v>
      </c>
      <c r="F36" s="161" t="s">
        <v>133</v>
      </c>
      <c r="G36" s="161" t="s">
        <v>133</v>
      </c>
      <c r="H36" s="162" t="s">
        <v>133</v>
      </c>
      <c r="I36" s="592" t="s">
        <v>133</v>
      </c>
      <c r="J36" s="592" t="s">
        <v>133</v>
      </c>
      <c r="K36" s="161" t="s">
        <v>133</v>
      </c>
      <c r="L36" s="592" t="s">
        <v>133</v>
      </c>
      <c r="M36" s="1247" t="s">
        <v>133</v>
      </c>
      <c r="N36" s="1380" t="s">
        <v>133</v>
      </c>
    </row>
    <row r="37" customFormat="false" ht="15.75" hidden="false" customHeight="true" outlineLevel="0" collapsed="false">
      <c r="A37" s="1337"/>
      <c r="B37" s="1240" t="s">
        <v>1302</v>
      </c>
      <c r="C37" s="1241" t="s">
        <v>208</v>
      </c>
      <c r="D37" s="1379" t="s">
        <v>208</v>
      </c>
      <c r="E37" s="161" t="s">
        <v>208</v>
      </c>
      <c r="F37" s="161" t="s">
        <v>208</v>
      </c>
      <c r="G37" s="161" t="s">
        <v>208</v>
      </c>
      <c r="H37" s="162" t="s">
        <v>208</v>
      </c>
      <c r="I37" s="592" t="s">
        <v>208</v>
      </c>
      <c r="J37" s="592" t="s">
        <v>208</v>
      </c>
      <c r="K37" s="161" t="s">
        <v>208</v>
      </c>
      <c r="L37" s="592" t="s">
        <v>208</v>
      </c>
      <c r="M37" s="1247" t="s">
        <v>208</v>
      </c>
      <c r="N37" s="1380" t="s">
        <v>208</v>
      </c>
      <c r="O37" s="1274"/>
    </row>
    <row r="38" customFormat="false" ht="15.75" hidden="false" customHeight="true" outlineLevel="0" collapsed="false">
      <c r="A38" s="1337"/>
      <c r="B38" s="1240" t="s">
        <v>1304</v>
      </c>
      <c r="C38" s="1241" t="s">
        <v>208</v>
      </c>
      <c r="D38" s="1379" t="s">
        <v>208</v>
      </c>
      <c r="E38" s="161" t="s">
        <v>208</v>
      </c>
      <c r="F38" s="161" t="s">
        <v>208</v>
      </c>
      <c r="G38" s="161" t="s">
        <v>208</v>
      </c>
      <c r="H38" s="162" t="s">
        <v>208</v>
      </c>
      <c r="I38" s="592" t="s">
        <v>208</v>
      </c>
      <c r="J38" s="592" t="s">
        <v>208</v>
      </c>
      <c r="K38" s="161" t="s">
        <v>208</v>
      </c>
      <c r="L38" s="592" t="s">
        <v>208</v>
      </c>
      <c r="M38" s="1247" t="s">
        <v>208</v>
      </c>
      <c r="N38" s="1380" t="s">
        <v>208</v>
      </c>
      <c r="O38" s="1274"/>
    </row>
    <row r="39" customFormat="false" ht="15.75" hidden="false" customHeight="true" outlineLevel="0" collapsed="false">
      <c r="A39" s="1328" t="s">
        <v>1429</v>
      </c>
      <c r="B39" s="1386"/>
      <c r="C39" s="1338" t="s">
        <v>213</v>
      </c>
      <c r="D39" s="1379" t="s">
        <v>213</v>
      </c>
      <c r="E39" s="161" t="s">
        <v>213</v>
      </c>
      <c r="F39" s="161" t="s">
        <v>213</v>
      </c>
      <c r="G39" s="161" t="s">
        <v>213</v>
      </c>
      <c r="H39" s="162" t="s">
        <v>213</v>
      </c>
      <c r="I39" s="1332" t="s">
        <v>213</v>
      </c>
      <c r="J39" s="1334" t="s">
        <v>213</v>
      </c>
      <c r="K39" s="161" t="s">
        <v>213</v>
      </c>
      <c r="L39" s="1334" t="s">
        <v>213</v>
      </c>
      <c r="M39" s="1336" t="s">
        <v>213</v>
      </c>
      <c r="N39" s="1380" t="s">
        <v>213</v>
      </c>
      <c r="O39" s="1274"/>
    </row>
    <row r="40" customFormat="false" ht="15.75" hidden="false" customHeight="true" outlineLevel="0" collapsed="false">
      <c r="A40" s="1337"/>
      <c r="B40" s="1240" t="s">
        <v>1297</v>
      </c>
      <c r="C40" s="1241" t="s">
        <v>208</v>
      </c>
      <c r="D40" s="1379" t="s">
        <v>208</v>
      </c>
      <c r="E40" s="161" t="s">
        <v>208</v>
      </c>
      <c r="F40" s="161" t="s">
        <v>208</v>
      </c>
      <c r="G40" s="161" t="s">
        <v>208</v>
      </c>
      <c r="H40" s="162" t="s">
        <v>208</v>
      </c>
      <c r="I40" s="592" t="s">
        <v>208</v>
      </c>
      <c r="J40" s="592" t="s">
        <v>208</v>
      </c>
      <c r="K40" s="161" t="s">
        <v>208</v>
      </c>
      <c r="L40" s="592" t="s">
        <v>208</v>
      </c>
      <c r="M40" s="1247" t="s">
        <v>208</v>
      </c>
      <c r="N40" s="1380" t="s">
        <v>208</v>
      </c>
      <c r="O40" s="64"/>
    </row>
    <row r="41" customFormat="false" ht="15.75" hidden="false" customHeight="true" outlineLevel="0" collapsed="false">
      <c r="A41" s="1337"/>
      <c r="B41" s="1240" t="s">
        <v>1299</v>
      </c>
      <c r="C41" s="1241" t="s">
        <v>208</v>
      </c>
      <c r="D41" s="1379" t="s">
        <v>208</v>
      </c>
      <c r="E41" s="161" t="s">
        <v>208</v>
      </c>
      <c r="F41" s="161" t="s">
        <v>208</v>
      </c>
      <c r="G41" s="161" t="s">
        <v>208</v>
      </c>
      <c r="H41" s="162" t="s">
        <v>208</v>
      </c>
      <c r="I41" s="592" t="s">
        <v>208</v>
      </c>
      <c r="J41" s="592" t="s">
        <v>208</v>
      </c>
      <c r="K41" s="161" t="s">
        <v>208</v>
      </c>
      <c r="L41" s="592" t="s">
        <v>208</v>
      </c>
      <c r="M41" s="1247" t="s">
        <v>208</v>
      </c>
      <c r="N41" s="1380" t="s">
        <v>208</v>
      </c>
    </row>
    <row r="42" customFormat="false" ht="15.75" hidden="false" customHeight="true" outlineLevel="0" collapsed="false">
      <c r="A42" s="1337"/>
      <c r="B42" s="1240" t="s">
        <v>1301</v>
      </c>
      <c r="C42" s="1241" t="s">
        <v>133</v>
      </c>
      <c r="D42" s="1379" t="s">
        <v>133</v>
      </c>
      <c r="E42" s="161" t="s">
        <v>133</v>
      </c>
      <c r="F42" s="161" t="s">
        <v>133</v>
      </c>
      <c r="G42" s="161" t="s">
        <v>133</v>
      </c>
      <c r="H42" s="162" t="s">
        <v>133</v>
      </c>
      <c r="I42" s="592" t="s">
        <v>133</v>
      </c>
      <c r="J42" s="592" t="s">
        <v>133</v>
      </c>
      <c r="K42" s="161" t="s">
        <v>133</v>
      </c>
      <c r="L42" s="592" t="s">
        <v>133</v>
      </c>
      <c r="M42" s="1247" t="s">
        <v>133</v>
      </c>
      <c r="N42" s="1380" t="s">
        <v>133</v>
      </c>
    </row>
    <row r="43" customFormat="false" ht="15.75" hidden="false" customHeight="true" outlineLevel="0" collapsed="false">
      <c r="A43" s="1337"/>
      <c r="B43" s="1240" t="s">
        <v>1302</v>
      </c>
      <c r="C43" s="1241" t="s">
        <v>208</v>
      </c>
      <c r="D43" s="1379" t="s">
        <v>208</v>
      </c>
      <c r="E43" s="161" t="s">
        <v>208</v>
      </c>
      <c r="F43" s="161" t="s">
        <v>208</v>
      </c>
      <c r="G43" s="161" t="s">
        <v>208</v>
      </c>
      <c r="H43" s="162" t="s">
        <v>208</v>
      </c>
      <c r="I43" s="592" t="s">
        <v>208</v>
      </c>
      <c r="J43" s="592" t="s">
        <v>208</v>
      </c>
      <c r="K43" s="161" t="s">
        <v>208</v>
      </c>
      <c r="L43" s="592" t="s">
        <v>208</v>
      </c>
      <c r="M43" s="1247" t="s">
        <v>208</v>
      </c>
      <c r="N43" s="1380" t="s">
        <v>208</v>
      </c>
    </row>
    <row r="44" customFormat="false" ht="15.75" hidden="false" customHeight="true" outlineLevel="0" collapsed="false">
      <c r="A44" s="1337"/>
      <c r="B44" s="1240" t="s">
        <v>1304</v>
      </c>
      <c r="C44" s="1241" t="s">
        <v>208</v>
      </c>
      <c r="D44" s="1379" t="s">
        <v>208</v>
      </c>
      <c r="E44" s="161" t="s">
        <v>208</v>
      </c>
      <c r="F44" s="161" t="s">
        <v>208</v>
      </c>
      <c r="G44" s="161" t="s">
        <v>208</v>
      </c>
      <c r="H44" s="162" t="s">
        <v>208</v>
      </c>
      <c r="I44" s="592" t="s">
        <v>208</v>
      </c>
      <c r="J44" s="592" t="s">
        <v>208</v>
      </c>
      <c r="K44" s="161" t="s">
        <v>208</v>
      </c>
      <c r="L44" s="592" t="s">
        <v>208</v>
      </c>
      <c r="M44" s="1247" t="s">
        <v>208</v>
      </c>
      <c r="N44" s="1380" t="s">
        <v>208</v>
      </c>
    </row>
    <row r="45" customFormat="false" ht="15.75" hidden="false" customHeight="true" outlineLevel="0" collapsed="false">
      <c r="A45" s="1328" t="s">
        <v>1430</v>
      </c>
      <c r="B45" s="1386"/>
      <c r="C45" s="1338" t="s">
        <v>213</v>
      </c>
      <c r="D45" s="1379" t="s">
        <v>213</v>
      </c>
      <c r="E45" s="161" t="s">
        <v>213</v>
      </c>
      <c r="F45" s="161" t="s">
        <v>213</v>
      </c>
      <c r="G45" s="161" t="s">
        <v>213</v>
      </c>
      <c r="H45" s="162" t="s">
        <v>213</v>
      </c>
      <c r="I45" s="1332" t="s">
        <v>213</v>
      </c>
      <c r="J45" s="1334" t="s">
        <v>213</v>
      </c>
      <c r="K45" s="161" t="s">
        <v>213</v>
      </c>
      <c r="L45" s="1334" t="s">
        <v>213</v>
      </c>
      <c r="M45" s="1336" t="s">
        <v>213</v>
      </c>
      <c r="N45" s="1380" t="s">
        <v>213</v>
      </c>
    </row>
    <row r="46" customFormat="false" ht="15.75" hidden="false" customHeight="true" outlineLevel="0" collapsed="false">
      <c r="A46" s="1337"/>
      <c r="B46" s="1240" t="s">
        <v>1297</v>
      </c>
      <c r="C46" s="1241" t="s">
        <v>208</v>
      </c>
      <c r="D46" s="1379" t="s">
        <v>208</v>
      </c>
      <c r="E46" s="161" t="s">
        <v>208</v>
      </c>
      <c r="F46" s="161" t="s">
        <v>208</v>
      </c>
      <c r="G46" s="161" t="s">
        <v>208</v>
      </c>
      <c r="H46" s="162" t="s">
        <v>208</v>
      </c>
      <c r="I46" s="592" t="s">
        <v>208</v>
      </c>
      <c r="J46" s="592" t="s">
        <v>208</v>
      </c>
      <c r="K46" s="161" t="s">
        <v>208</v>
      </c>
      <c r="L46" s="592" t="s">
        <v>208</v>
      </c>
      <c r="M46" s="1247" t="s">
        <v>208</v>
      </c>
      <c r="N46" s="1380" t="s">
        <v>208</v>
      </c>
    </row>
    <row r="47" customFormat="false" ht="15.75" hidden="false" customHeight="true" outlineLevel="0" collapsed="false">
      <c r="A47" s="1337"/>
      <c r="B47" s="1240" t="s">
        <v>1299</v>
      </c>
      <c r="C47" s="1241" t="s">
        <v>208</v>
      </c>
      <c r="D47" s="1379" t="s">
        <v>208</v>
      </c>
      <c r="E47" s="161" t="s">
        <v>208</v>
      </c>
      <c r="F47" s="161" t="s">
        <v>208</v>
      </c>
      <c r="G47" s="161" t="s">
        <v>208</v>
      </c>
      <c r="H47" s="162" t="s">
        <v>208</v>
      </c>
      <c r="I47" s="592" t="s">
        <v>208</v>
      </c>
      <c r="J47" s="592" t="s">
        <v>208</v>
      </c>
      <c r="K47" s="161" t="s">
        <v>208</v>
      </c>
      <c r="L47" s="592" t="s">
        <v>208</v>
      </c>
      <c r="M47" s="1247" t="s">
        <v>208</v>
      </c>
      <c r="N47" s="1380" t="s">
        <v>208</v>
      </c>
    </row>
    <row r="48" customFormat="false" ht="15.75" hidden="false" customHeight="true" outlineLevel="0" collapsed="false">
      <c r="A48" s="1337"/>
      <c r="B48" s="1240" t="s">
        <v>1301</v>
      </c>
      <c r="C48" s="1241" t="s">
        <v>133</v>
      </c>
      <c r="D48" s="1379" t="s">
        <v>133</v>
      </c>
      <c r="E48" s="161" t="s">
        <v>133</v>
      </c>
      <c r="F48" s="161" t="s">
        <v>133</v>
      </c>
      <c r="G48" s="161" t="s">
        <v>133</v>
      </c>
      <c r="H48" s="162" t="s">
        <v>133</v>
      </c>
      <c r="I48" s="592" t="s">
        <v>133</v>
      </c>
      <c r="J48" s="592" t="s">
        <v>133</v>
      </c>
      <c r="K48" s="161" t="s">
        <v>133</v>
      </c>
      <c r="L48" s="592" t="s">
        <v>133</v>
      </c>
      <c r="M48" s="1247" t="s">
        <v>133</v>
      </c>
      <c r="N48" s="1380" t="s">
        <v>133</v>
      </c>
    </row>
    <row r="49" customFormat="false" ht="15.75" hidden="false" customHeight="true" outlineLevel="0" collapsed="false">
      <c r="A49" s="1337"/>
      <c r="B49" s="1240" t="s">
        <v>1302</v>
      </c>
      <c r="C49" s="1241" t="s">
        <v>208</v>
      </c>
      <c r="D49" s="1379" t="s">
        <v>208</v>
      </c>
      <c r="E49" s="161" t="s">
        <v>208</v>
      </c>
      <c r="F49" s="161" t="s">
        <v>208</v>
      </c>
      <c r="G49" s="161" t="s">
        <v>208</v>
      </c>
      <c r="H49" s="162" t="s">
        <v>208</v>
      </c>
      <c r="I49" s="592" t="s">
        <v>208</v>
      </c>
      <c r="J49" s="592" t="s">
        <v>208</v>
      </c>
      <c r="K49" s="161" t="s">
        <v>208</v>
      </c>
      <c r="L49" s="592" t="s">
        <v>208</v>
      </c>
      <c r="M49" s="1247" t="s">
        <v>208</v>
      </c>
      <c r="N49" s="1380" t="s">
        <v>208</v>
      </c>
    </row>
    <row r="50" customFormat="false" ht="15.75" hidden="false" customHeight="true" outlineLevel="0" collapsed="false">
      <c r="A50" s="1337"/>
      <c r="B50" s="1240" t="s">
        <v>1304</v>
      </c>
      <c r="C50" s="1241" t="s">
        <v>208</v>
      </c>
      <c r="D50" s="1379" t="s">
        <v>208</v>
      </c>
      <c r="E50" s="161" t="s">
        <v>208</v>
      </c>
      <c r="F50" s="161" t="s">
        <v>208</v>
      </c>
      <c r="G50" s="161" t="s">
        <v>208</v>
      </c>
      <c r="H50" s="162" t="s">
        <v>208</v>
      </c>
      <c r="I50" s="592" t="s">
        <v>208</v>
      </c>
      <c r="J50" s="592" t="s">
        <v>208</v>
      </c>
      <c r="K50" s="161" t="s">
        <v>208</v>
      </c>
      <c r="L50" s="592" t="s">
        <v>208</v>
      </c>
      <c r="M50" s="1247" t="s">
        <v>208</v>
      </c>
      <c r="N50" s="1380" t="s">
        <v>208</v>
      </c>
    </row>
    <row r="51" customFormat="false" ht="15.75" hidden="false" customHeight="true" outlineLevel="0" collapsed="false">
      <c r="A51" s="1328" t="s">
        <v>1431</v>
      </c>
      <c r="B51" s="1386"/>
      <c r="C51" s="1338" t="s">
        <v>213</v>
      </c>
      <c r="D51" s="1379" t="s">
        <v>213</v>
      </c>
      <c r="E51" s="161" t="s">
        <v>213</v>
      </c>
      <c r="F51" s="161" t="s">
        <v>213</v>
      </c>
      <c r="G51" s="161" t="s">
        <v>213</v>
      </c>
      <c r="H51" s="162" t="s">
        <v>213</v>
      </c>
      <c r="I51" s="1332" t="s">
        <v>213</v>
      </c>
      <c r="J51" s="1334" t="s">
        <v>213</v>
      </c>
      <c r="K51" s="161" t="s">
        <v>213</v>
      </c>
      <c r="L51" s="1334" t="s">
        <v>213</v>
      </c>
      <c r="M51" s="1336" t="s">
        <v>213</v>
      </c>
      <c r="N51" s="1380" t="s">
        <v>213</v>
      </c>
    </row>
    <row r="52" customFormat="false" ht="15.75" hidden="false" customHeight="true" outlineLevel="0" collapsed="false">
      <c r="A52" s="1244"/>
      <c r="B52" s="1240" t="s">
        <v>1297</v>
      </c>
      <c r="C52" s="1241" t="s">
        <v>208</v>
      </c>
      <c r="D52" s="1244" t="s">
        <v>208</v>
      </c>
      <c r="E52" s="161" t="s">
        <v>208</v>
      </c>
      <c r="F52" s="161" t="s">
        <v>208</v>
      </c>
      <c r="G52" s="161" t="s">
        <v>208</v>
      </c>
      <c r="H52" s="162" t="s">
        <v>208</v>
      </c>
      <c r="I52" s="592" t="s">
        <v>208</v>
      </c>
      <c r="J52" s="592" t="s">
        <v>208</v>
      </c>
      <c r="K52" s="161" t="s">
        <v>208</v>
      </c>
      <c r="L52" s="592" t="s">
        <v>208</v>
      </c>
      <c r="M52" s="1358" t="s">
        <v>208</v>
      </c>
      <c r="N52" s="1380" t="s">
        <v>208</v>
      </c>
    </row>
    <row r="53" customFormat="false" ht="15.75" hidden="false" customHeight="true" outlineLevel="0" collapsed="false">
      <c r="A53" s="1244"/>
      <c r="B53" s="1240" t="s">
        <v>1299</v>
      </c>
      <c r="C53" s="1241" t="s">
        <v>208</v>
      </c>
      <c r="D53" s="1244" t="s">
        <v>208</v>
      </c>
      <c r="E53" s="161" t="s">
        <v>208</v>
      </c>
      <c r="F53" s="161" t="s">
        <v>208</v>
      </c>
      <c r="G53" s="161" t="s">
        <v>208</v>
      </c>
      <c r="H53" s="162" t="s">
        <v>208</v>
      </c>
      <c r="I53" s="592" t="s">
        <v>208</v>
      </c>
      <c r="J53" s="592" t="s">
        <v>208</v>
      </c>
      <c r="K53" s="161" t="s">
        <v>208</v>
      </c>
      <c r="L53" s="592" t="s">
        <v>208</v>
      </c>
      <c r="M53" s="1358" t="s">
        <v>208</v>
      </c>
      <c r="N53" s="1380" t="s">
        <v>208</v>
      </c>
    </row>
    <row r="54" customFormat="false" ht="15.75" hidden="false" customHeight="true" outlineLevel="0" collapsed="false">
      <c r="A54" s="1244"/>
      <c r="B54" s="1240" t="s">
        <v>1301</v>
      </c>
      <c r="C54" s="1241" t="s">
        <v>133</v>
      </c>
      <c r="D54" s="1244" t="s">
        <v>133</v>
      </c>
      <c r="E54" s="161" t="s">
        <v>133</v>
      </c>
      <c r="F54" s="161" t="s">
        <v>133</v>
      </c>
      <c r="G54" s="161" t="s">
        <v>133</v>
      </c>
      <c r="H54" s="162" t="s">
        <v>133</v>
      </c>
      <c r="I54" s="592" t="s">
        <v>133</v>
      </c>
      <c r="J54" s="592" t="s">
        <v>133</v>
      </c>
      <c r="K54" s="161" t="s">
        <v>133</v>
      </c>
      <c r="L54" s="592" t="s">
        <v>133</v>
      </c>
      <c r="M54" s="1358" t="s">
        <v>133</v>
      </c>
      <c r="N54" s="1380" t="s">
        <v>133</v>
      </c>
    </row>
    <row r="55" customFormat="false" ht="15.75" hidden="false" customHeight="true" outlineLevel="0" collapsed="false">
      <c r="A55" s="1244"/>
      <c r="B55" s="1240" t="s">
        <v>1302</v>
      </c>
      <c r="C55" s="1241" t="s">
        <v>208</v>
      </c>
      <c r="D55" s="1244" t="s">
        <v>208</v>
      </c>
      <c r="E55" s="161" t="s">
        <v>208</v>
      </c>
      <c r="F55" s="161" t="s">
        <v>208</v>
      </c>
      <c r="G55" s="161" t="s">
        <v>208</v>
      </c>
      <c r="H55" s="162" t="s">
        <v>208</v>
      </c>
      <c r="I55" s="592" t="s">
        <v>208</v>
      </c>
      <c r="J55" s="592" t="s">
        <v>208</v>
      </c>
      <c r="K55" s="161" t="s">
        <v>208</v>
      </c>
      <c r="L55" s="592" t="s">
        <v>208</v>
      </c>
      <c r="M55" s="1358" t="s">
        <v>208</v>
      </c>
      <c r="N55" s="1380" t="s">
        <v>208</v>
      </c>
    </row>
    <row r="56" customFormat="false" ht="15.75" hidden="false" customHeight="true" outlineLevel="0" collapsed="false">
      <c r="A56" s="1244"/>
      <c r="B56" s="1240" t="s">
        <v>1304</v>
      </c>
      <c r="C56" s="1241" t="s">
        <v>208</v>
      </c>
      <c r="D56" s="1244" t="s">
        <v>208</v>
      </c>
      <c r="E56" s="161" t="s">
        <v>208</v>
      </c>
      <c r="F56" s="161" t="s">
        <v>208</v>
      </c>
      <c r="G56" s="161" t="s">
        <v>208</v>
      </c>
      <c r="H56" s="162" t="s">
        <v>208</v>
      </c>
      <c r="I56" s="592" t="s">
        <v>208</v>
      </c>
      <c r="J56" s="592" t="s">
        <v>208</v>
      </c>
      <c r="K56" s="161" t="s">
        <v>208</v>
      </c>
      <c r="L56" s="592" t="s">
        <v>208</v>
      </c>
      <c r="M56" s="1358" t="s">
        <v>208</v>
      </c>
      <c r="N56" s="1380" t="s">
        <v>208</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32</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33</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22</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34</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5</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6</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7</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8</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9</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40</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7</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6</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41</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42</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3</v>
      </c>
      <c r="N1" s="116" t="s">
        <v>85</v>
      </c>
    </row>
    <row r="2" customFormat="false" ht="15.75" hidden="false" customHeight="true" outlineLevel="0" collapsed="false">
      <c r="A2" s="4" t="s">
        <v>1444</v>
      </c>
      <c r="N2" s="116" t="s">
        <v>87</v>
      </c>
    </row>
    <row r="3" customFormat="false" ht="15.75" hidden="false" customHeight="true" outlineLevel="0" collapsed="false">
      <c r="A3" s="4" t="s">
        <v>267</v>
      </c>
      <c r="N3" s="116" t="s">
        <v>88</v>
      </c>
    </row>
    <row r="4" customFormat="false" ht="12" hidden="false" customHeight="true" outlineLevel="0" collapsed="false">
      <c r="N4" s="1275"/>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45</v>
      </c>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446</v>
      </c>
      <c r="J6" s="1369"/>
      <c r="K6" s="1369"/>
      <c r="L6" s="1282" t="s">
        <v>1286</v>
      </c>
      <c r="M6" s="1283" t="s">
        <v>1408</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row>
    <row r="9" customFormat="false" ht="13.5" hidden="false" customHeight="true" outlineLevel="0" collapsed="false">
      <c r="A9" s="1278"/>
      <c r="B9" s="1355"/>
      <c r="C9" s="1280"/>
      <c r="D9" s="1371" t="s">
        <v>1295</v>
      </c>
      <c r="E9" s="1371"/>
      <c r="F9" s="1371"/>
      <c r="G9" s="1371"/>
      <c r="H9" s="1371"/>
      <c r="I9" s="1280" t="s">
        <v>293</v>
      </c>
      <c r="J9" s="1280"/>
      <c r="K9" s="1280"/>
      <c r="L9" s="1280"/>
      <c r="M9" s="1280"/>
      <c r="N9" s="1289" t="s">
        <v>97</v>
      </c>
    </row>
    <row r="10" customFormat="false" ht="14.25" hidden="false" customHeight="true" outlineLevel="0" collapsed="false">
      <c r="A10" s="1290" t="s">
        <v>1447</v>
      </c>
      <c r="B10" s="1291"/>
      <c r="C10" s="1292" t="n">
        <v>1824.63266666667</v>
      </c>
      <c r="D10" s="1294" t="n">
        <v>0.00751145250052902</v>
      </c>
      <c r="E10" s="1295" t="n">
        <v>-0.0321203730065002</v>
      </c>
      <c r="F10" s="1295" t="n">
        <v>-0.0246089205059712</v>
      </c>
      <c r="G10" s="1296" t="s">
        <v>213</v>
      </c>
      <c r="H10" s="1298" t="n">
        <v>-0.959527341879788</v>
      </c>
      <c r="I10" s="1299" t="n">
        <v>13.7056416065803</v>
      </c>
      <c r="J10" s="1300" t="n">
        <v>-58.6078818531784</v>
      </c>
      <c r="K10" s="1301" t="n">
        <v>-44.9022402465982</v>
      </c>
      <c r="L10" s="1302" t="s">
        <v>213</v>
      </c>
      <c r="M10" s="1298" t="n">
        <v>-1750.78493255369</v>
      </c>
      <c r="N10" s="1304" t="n">
        <v>6584.18630026775</v>
      </c>
    </row>
    <row r="11" customFormat="false" ht="13.5" hidden="false" customHeight="true" outlineLevel="0" collapsed="false">
      <c r="A11" s="1305" t="s">
        <v>1448</v>
      </c>
      <c r="B11" s="1396"/>
      <c r="C11" s="1397" t="n">
        <v>1390.79842234368</v>
      </c>
      <c r="D11" s="1244" t="s">
        <v>133</v>
      </c>
      <c r="E11" s="161" t="s">
        <v>133</v>
      </c>
      <c r="F11" s="161" t="s">
        <v>133</v>
      </c>
      <c r="G11" s="161" t="s">
        <v>133</v>
      </c>
      <c r="H11" s="160" t="n">
        <v>-0.406658198134811</v>
      </c>
      <c r="I11" s="161" t="s">
        <v>133</v>
      </c>
      <c r="J11" s="161" t="s">
        <v>133</v>
      </c>
      <c r="K11" s="161" t="s">
        <v>133</v>
      </c>
      <c r="L11" s="161" t="s">
        <v>133</v>
      </c>
      <c r="M11" s="1237" t="n">
        <v>-565.579580399017</v>
      </c>
      <c r="N11" s="1238" t="n">
        <v>2073.7917947964</v>
      </c>
    </row>
    <row r="12" customFormat="false" ht="12.75" hidden="false" customHeight="true" outlineLevel="0" collapsed="false">
      <c r="A12" s="1319" t="s">
        <v>1449</v>
      </c>
      <c r="B12" s="1329"/>
      <c r="C12" s="1330" t="n">
        <v>433.834244322988</v>
      </c>
      <c r="D12" s="1235" t="n">
        <v>0.0315918851172487</v>
      </c>
      <c r="E12" s="158" t="n">
        <v>-0.135092797814146</v>
      </c>
      <c r="F12" s="158" t="n">
        <v>-0.103500912696898</v>
      </c>
      <c r="G12" s="161" t="s">
        <v>213</v>
      </c>
      <c r="H12" s="160" t="n">
        <v>-2.73193130248219</v>
      </c>
      <c r="I12" s="158" t="n">
        <v>13.7056416065803</v>
      </c>
      <c r="J12" s="158" t="n">
        <v>-58.6078818531784</v>
      </c>
      <c r="K12" s="158" t="n">
        <v>-44.9022402465982</v>
      </c>
      <c r="L12" s="161" t="s">
        <v>213</v>
      </c>
      <c r="M12" s="1237" t="n">
        <v>-1185.20535215468</v>
      </c>
      <c r="N12" s="1238" t="n">
        <v>4510.39450547135</v>
      </c>
    </row>
    <row r="13" customFormat="false" ht="12.75" hidden="false" customHeight="true" outlineLevel="0" collapsed="false">
      <c r="A13" s="1328" t="s">
        <v>1450</v>
      </c>
      <c r="B13" s="1329"/>
      <c r="C13" s="1330" t="n">
        <v>12.0940182927246</v>
      </c>
      <c r="D13" s="1244" t="s">
        <v>213</v>
      </c>
      <c r="E13" s="158" t="n">
        <v>-4.78119682421544</v>
      </c>
      <c r="F13" s="158" t="n">
        <v>-4.78119682421544</v>
      </c>
      <c r="G13" s="161" t="s">
        <v>213</v>
      </c>
      <c r="H13" s="160" t="n">
        <v>-0.186051557784333</v>
      </c>
      <c r="I13" s="161" t="s">
        <v>213</v>
      </c>
      <c r="J13" s="158" t="n">
        <v>-57.8238818531784</v>
      </c>
      <c r="K13" s="158" t="n">
        <v>-57.8238818531784</v>
      </c>
      <c r="L13" s="161" t="s">
        <v>213</v>
      </c>
      <c r="M13" s="1237" t="n">
        <v>-2.25011094323363</v>
      </c>
      <c r="N13" s="1238" t="n">
        <v>220.271306920178</v>
      </c>
    </row>
    <row r="14" customFormat="false" ht="12.75" hidden="false" customHeight="true" outlineLevel="0" collapsed="false">
      <c r="A14" s="1337"/>
      <c r="B14" s="1240" t="s">
        <v>1297</v>
      </c>
      <c r="C14" s="1241" t="n">
        <v>8.00116213386857</v>
      </c>
      <c r="D14" s="1244" t="s">
        <v>208</v>
      </c>
      <c r="E14" s="158" t="n">
        <v>-3.58327946869611</v>
      </c>
      <c r="F14" s="158" t="n">
        <v>-3.58327946869611</v>
      </c>
      <c r="G14" s="161" t="s">
        <v>208</v>
      </c>
      <c r="H14" s="160" t="n">
        <v>-0.150365418817076</v>
      </c>
      <c r="I14" s="592" t="s">
        <v>208</v>
      </c>
      <c r="J14" s="593" t="n">
        <v>-28.6704</v>
      </c>
      <c r="K14" s="158" t="n">
        <v>-28.6704</v>
      </c>
      <c r="L14" s="592" t="s">
        <v>208</v>
      </c>
      <c r="M14" s="1243" t="n">
        <v>-1.20309809528248</v>
      </c>
      <c r="N14" s="1238" t="n">
        <v>109.536159682703</v>
      </c>
    </row>
    <row r="15" customFormat="false" ht="12.75" hidden="false" customHeight="true" outlineLevel="0" collapsed="false">
      <c r="A15" s="1337"/>
      <c r="B15" s="1240" t="s">
        <v>1299</v>
      </c>
      <c r="C15" s="1241" t="n">
        <v>0.453842818618205</v>
      </c>
      <c r="D15" s="1244" t="s">
        <v>208</v>
      </c>
      <c r="E15" s="158" t="n">
        <v>-7.57823286328547</v>
      </c>
      <c r="F15" s="158" t="n">
        <v>-7.57823286328547</v>
      </c>
      <c r="G15" s="161" t="s">
        <v>208</v>
      </c>
      <c r="H15" s="160" t="n">
        <v>-0.00635787075751205</v>
      </c>
      <c r="I15" s="592" t="s">
        <v>208</v>
      </c>
      <c r="J15" s="593" t="n">
        <v>-3.43932656281859</v>
      </c>
      <c r="K15" s="158" t="n">
        <v>-3.43932656281859</v>
      </c>
      <c r="L15" s="592" t="s">
        <v>208</v>
      </c>
      <c r="M15" s="1243" t="n">
        <v>-0.00288547398499953</v>
      </c>
      <c r="N15" s="1238" t="n">
        <v>12.6214441349465</v>
      </c>
    </row>
    <row r="16" customFormat="false" ht="12.75" hidden="false" customHeight="true" outlineLevel="0" collapsed="false">
      <c r="A16" s="1337"/>
      <c r="B16" s="1240" t="s">
        <v>1301</v>
      </c>
      <c r="C16" s="1241" t="s">
        <v>133</v>
      </c>
      <c r="D16" s="1244" t="s">
        <v>133</v>
      </c>
      <c r="E16" s="161" t="s">
        <v>133</v>
      </c>
      <c r="F16" s="161" t="s">
        <v>133</v>
      </c>
      <c r="G16" s="161" t="s">
        <v>133</v>
      </c>
      <c r="H16" s="162" t="s">
        <v>133</v>
      </c>
      <c r="I16" s="592" t="s">
        <v>133</v>
      </c>
      <c r="J16" s="592" t="s">
        <v>133</v>
      </c>
      <c r="K16" s="161" t="s">
        <v>133</v>
      </c>
      <c r="L16" s="592" t="s">
        <v>133</v>
      </c>
      <c r="M16" s="1247" t="s">
        <v>133</v>
      </c>
      <c r="N16" s="1248" t="s">
        <v>133</v>
      </c>
    </row>
    <row r="17" customFormat="false" ht="12.75" hidden="false" customHeight="true" outlineLevel="0" collapsed="false">
      <c r="A17" s="1337"/>
      <c r="B17" s="1240" t="s">
        <v>1302</v>
      </c>
      <c r="C17" s="1241" t="n">
        <v>2.0235024162425</v>
      </c>
      <c r="D17" s="1244" t="s">
        <v>208</v>
      </c>
      <c r="E17" s="158" t="n">
        <v>-7.98258085573891</v>
      </c>
      <c r="F17" s="158" t="n">
        <v>-7.98258085573891</v>
      </c>
      <c r="G17" s="161" t="s">
        <v>208</v>
      </c>
      <c r="H17" s="160" t="n">
        <v>-0.359415194092138</v>
      </c>
      <c r="I17" s="592" t="s">
        <v>208</v>
      </c>
      <c r="J17" s="593" t="n">
        <v>-16.1527716494388</v>
      </c>
      <c r="K17" s="158" t="n">
        <v>-16.1527716494388</v>
      </c>
      <c r="L17" s="592" t="s">
        <v>208</v>
      </c>
      <c r="M17" s="1243" t="n">
        <v>-0.727277513679709</v>
      </c>
      <c r="N17" s="1238" t="n">
        <v>61.8935135981013</v>
      </c>
    </row>
    <row r="18" customFormat="false" ht="12.75" hidden="false" customHeight="true" outlineLevel="0" collapsed="false">
      <c r="A18" s="1337"/>
      <c r="B18" s="1240" t="s">
        <v>1304</v>
      </c>
      <c r="C18" s="1241" t="n">
        <v>1.61551092399535</v>
      </c>
      <c r="D18" s="1244" t="s">
        <v>208</v>
      </c>
      <c r="E18" s="158" t="n">
        <v>-5.91848900487444</v>
      </c>
      <c r="F18" s="158" t="n">
        <v>-5.91848900487444</v>
      </c>
      <c r="G18" s="161" t="s">
        <v>208</v>
      </c>
      <c r="H18" s="160" t="n">
        <v>-0.196129816010677</v>
      </c>
      <c r="I18" s="592" t="s">
        <v>208</v>
      </c>
      <c r="J18" s="593" t="n">
        <v>-9.56138364092103</v>
      </c>
      <c r="K18" s="158" t="n">
        <v>-9.56138364092103</v>
      </c>
      <c r="L18" s="592" t="s">
        <v>208</v>
      </c>
      <c r="M18" s="1243" t="n">
        <v>-0.316849860286446</v>
      </c>
      <c r="N18" s="1238" t="n">
        <v>36.2201895044274</v>
      </c>
    </row>
    <row r="19" customFormat="false" ht="12.75" hidden="false" customHeight="true" outlineLevel="0" collapsed="false">
      <c r="A19" s="1328" t="s">
        <v>1451</v>
      </c>
      <c r="B19" s="1329"/>
      <c r="C19" s="1330" t="n">
        <v>83.2597201107567</v>
      </c>
      <c r="D19" s="1235" t="n">
        <v>0.0379033929799027</v>
      </c>
      <c r="E19" s="161" t="s">
        <v>133</v>
      </c>
      <c r="F19" s="158" t="n">
        <v>0.0379033929799027</v>
      </c>
      <c r="G19" s="161" t="s">
        <v>213</v>
      </c>
      <c r="H19" s="160" t="n">
        <v>-1.65711525082091</v>
      </c>
      <c r="I19" s="158" t="n">
        <v>3.15582589075472</v>
      </c>
      <c r="J19" s="161" t="s">
        <v>133</v>
      </c>
      <c r="K19" s="158" t="n">
        <v>3.15582589075472</v>
      </c>
      <c r="L19" s="161" t="s">
        <v>213</v>
      </c>
      <c r="M19" s="1237" t="n">
        <v>-137.970951974616</v>
      </c>
      <c r="N19" s="1238" t="n">
        <v>494.322128974157</v>
      </c>
    </row>
    <row r="20" customFormat="false" ht="12.75" hidden="false" customHeight="true" outlineLevel="0" collapsed="false">
      <c r="A20" s="1337"/>
      <c r="B20" s="1240" t="s">
        <v>1297</v>
      </c>
      <c r="C20" s="1241" t="n">
        <v>67.7208333333333</v>
      </c>
      <c r="D20" s="1235" t="n">
        <v>0.0381901100815466</v>
      </c>
      <c r="E20" s="161" t="s">
        <v>133</v>
      </c>
      <c r="F20" s="158" t="n">
        <v>0.0381901100815466</v>
      </c>
      <c r="G20" s="161" t="s">
        <v>208</v>
      </c>
      <c r="H20" s="160" t="n">
        <v>-1.52162269808291</v>
      </c>
      <c r="I20" s="593" t="n">
        <v>2.58626607981407</v>
      </c>
      <c r="J20" s="592" t="s">
        <v>133</v>
      </c>
      <c r="K20" s="158" t="n">
        <v>2.58626607981407</v>
      </c>
      <c r="L20" s="592" t="s">
        <v>208</v>
      </c>
      <c r="M20" s="1243" t="n">
        <v>-103.04555713309</v>
      </c>
      <c r="N20" s="1238" t="n">
        <v>368.350733862012</v>
      </c>
    </row>
    <row r="21" customFormat="false" ht="12.75" hidden="false" customHeight="true" outlineLevel="0" collapsed="false">
      <c r="A21" s="1337"/>
      <c r="B21" s="1240" t="s">
        <v>1299</v>
      </c>
      <c r="C21" s="1241" t="n">
        <v>0.805136777423436</v>
      </c>
      <c r="D21" s="1235" t="n">
        <v>0.057503926632531</v>
      </c>
      <c r="E21" s="161" t="s">
        <v>133</v>
      </c>
      <c r="F21" s="158" t="n">
        <v>0.057503926632531</v>
      </c>
      <c r="G21" s="161" t="s">
        <v>208</v>
      </c>
      <c r="H21" s="160" t="n">
        <v>-2.47418867283933</v>
      </c>
      <c r="I21" s="593" t="n">
        <v>0.0462985261781097</v>
      </c>
      <c r="J21" s="592" t="s">
        <v>133</v>
      </c>
      <c r="K21" s="158" t="n">
        <v>0.0462985261781097</v>
      </c>
      <c r="L21" s="592" t="s">
        <v>208</v>
      </c>
      <c r="M21" s="1243" t="n">
        <v>-1.99206029478743</v>
      </c>
      <c r="N21" s="1238" t="n">
        <v>7.13445981823418</v>
      </c>
    </row>
    <row r="22" customFormat="false" ht="12.75" hidden="false" customHeight="true" outlineLevel="0" collapsed="false">
      <c r="A22" s="1337"/>
      <c r="B22" s="1240" t="s">
        <v>1301</v>
      </c>
      <c r="C22" s="1241" t="s">
        <v>133</v>
      </c>
      <c r="D22" s="1244" t="s">
        <v>133</v>
      </c>
      <c r="E22" s="161" t="s">
        <v>133</v>
      </c>
      <c r="F22" s="161" t="s">
        <v>133</v>
      </c>
      <c r="G22" s="161" t="s">
        <v>133</v>
      </c>
      <c r="H22" s="162" t="s">
        <v>133</v>
      </c>
      <c r="I22" s="592" t="s">
        <v>133</v>
      </c>
      <c r="J22" s="592" t="s">
        <v>133</v>
      </c>
      <c r="K22" s="161" t="s">
        <v>133</v>
      </c>
      <c r="L22" s="592" t="s">
        <v>133</v>
      </c>
      <c r="M22" s="1247" t="s">
        <v>133</v>
      </c>
      <c r="N22" s="1248" t="s">
        <v>133</v>
      </c>
    </row>
    <row r="23" customFormat="false" ht="12.75" hidden="false" customHeight="true" outlineLevel="0" collapsed="false">
      <c r="A23" s="1337"/>
      <c r="B23" s="1240" t="s">
        <v>1302</v>
      </c>
      <c r="C23" s="1241" t="n">
        <v>10.5108333333333</v>
      </c>
      <c r="D23" s="1235" t="n">
        <v>0.0176217252137276</v>
      </c>
      <c r="E23" s="161" t="s">
        <v>133</v>
      </c>
      <c r="F23" s="158" t="n">
        <v>0.0176217252137276</v>
      </c>
      <c r="G23" s="161" t="s">
        <v>208</v>
      </c>
      <c r="H23" s="160" t="n">
        <v>-1.83124757923178</v>
      </c>
      <c r="I23" s="593" t="n">
        <v>0.185219016767288</v>
      </c>
      <c r="J23" s="592" t="s">
        <v>133</v>
      </c>
      <c r="K23" s="158" t="n">
        <v>0.185219016767288</v>
      </c>
      <c r="L23" s="592" t="s">
        <v>208</v>
      </c>
      <c r="M23" s="1243" t="n">
        <v>-19.2479380973753</v>
      </c>
      <c r="N23" s="1238" t="n">
        <v>69.8966366288961</v>
      </c>
    </row>
    <row r="24" customFormat="false" ht="12.75" hidden="false" customHeight="true" outlineLevel="0" collapsed="false">
      <c r="A24" s="1337"/>
      <c r="B24" s="1240" t="s">
        <v>1304</v>
      </c>
      <c r="C24" s="1241" t="n">
        <v>4.22291666666666</v>
      </c>
      <c r="D24" s="1235" t="n">
        <v>0.0800494763876272</v>
      </c>
      <c r="E24" s="161" t="s">
        <v>133</v>
      </c>
      <c r="F24" s="158" t="n">
        <v>0.0800494763876272</v>
      </c>
      <c r="G24" s="161" t="s">
        <v>208</v>
      </c>
      <c r="H24" s="160" t="n">
        <v>-3.24074508914364</v>
      </c>
      <c r="I24" s="593" t="n">
        <v>0.33804226799525</v>
      </c>
      <c r="J24" s="592" t="s">
        <v>133</v>
      </c>
      <c r="K24" s="158" t="n">
        <v>0.33804226799525</v>
      </c>
      <c r="L24" s="592" t="s">
        <v>208</v>
      </c>
      <c r="M24" s="1243" t="n">
        <v>-13.6853964493628</v>
      </c>
      <c r="N24" s="1238" t="n">
        <v>48.9402986650144</v>
      </c>
    </row>
    <row r="25" customFormat="false" ht="12.75" hidden="false" customHeight="true" outlineLevel="0" collapsed="false">
      <c r="A25" s="1328" t="s">
        <v>1452</v>
      </c>
      <c r="B25" s="1329"/>
      <c r="C25" s="1330" t="n">
        <v>338.480505919507</v>
      </c>
      <c r="D25" s="1235" t="n">
        <v>0.0311681633988528</v>
      </c>
      <c r="E25" s="158" t="n">
        <v>-0.00231623383411759</v>
      </c>
      <c r="F25" s="158" t="n">
        <v>0.0288519295647352</v>
      </c>
      <c r="G25" s="161" t="s">
        <v>213</v>
      </c>
      <c r="H25" s="160" t="n">
        <v>-3.08728056996385</v>
      </c>
      <c r="I25" s="158" t="n">
        <v>10.5498157158255</v>
      </c>
      <c r="J25" s="158" t="n">
        <v>-0.784</v>
      </c>
      <c r="K25" s="158" t="n">
        <v>9.76581571582555</v>
      </c>
      <c r="L25" s="161" t="s">
        <v>213</v>
      </c>
      <c r="M25" s="1237" t="n">
        <v>-1044.98428923683</v>
      </c>
      <c r="N25" s="1238" t="n">
        <v>3795.80106957701</v>
      </c>
    </row>
    <row r="26" customFormat="false" ht="12.75" hidden="false" customHeight="true" outlineLevel="0" collapsed="false">
      <c r="A26" s="1337"/>
      <c r="B26" s="1240" t="s">
        <v>1297</v>
      </c>
      <c r="C26" s="1241" t="n">
        <v>222.545833333333</v>
      </c>
      <c r="D26" s="1235" t="n">
        <v>0.0278429742365559</v>
      </c>
      <c r="E26" s="161" t="s">
        <v>133</v>
      </c>
      <c r="F26" s="158" t="n">
        <v>0.0278429742365559</v>
      </c>
      <c r="G26" s="161" t="s">
        <v>208</v>
      </c>
      <c r="H26" s="160" t="n">
        <v>-2.213452832685</v>
      </c>
      <c r="I26" s="593" t="n">
        <v>6.19633790395286</v>
      </c>
      <c r="J26" s="592" t="s">
        <v>133</v>
      </c>
      <c r="K26" s="158" t="n">
        <v>6.19633790395286</v>
      </c>
      <c r="L26" s="592" t="s">
        <v>208</v>
      </c>
      <c r="M26" s="1243" t="n">
        <v>-492.59470519391</v>
      </c>
      <c r="N26" s="1238" t="n">
        <v>1783.46068006318</v>
      </c>
    </row>
    <row r="27" customFormat="false" ht="12.75" hidden="false" customHeight="true" outlineLevel="0" collapsed="false">
      <c r="A27" s="1337"/>
      <c r="B27" s="1240" t="s">
        <v>1299</v>
      </c>
      <c r="C27" s="1241" t="n">
        <v>20.9871725861739</v>
      </c>
      <c r="D27" s="1235" t="n">
        <v>0.0306869037596306</v>
      </c>
      <c r="E27" s="161" t="s">
        <v>133</v>
      </c>
      <c r="F27" s="158" t="n">
        <v>0.0306869037596306</v>
      </c>
      <c r="G27" s="161" t="s">
        <v>208</v>
      </c>
      <c r="H27" s="160" t="n">
        <v>-4.81365379575051</v>
      </c>
      <c r="I27" s="593" t="n">
        <v>0.644031345338677</v>
      </c>
      <c r="J27" s="592" t="s">
        <v>133</v>
      </c>
      <c r="K27" s="158" t="n">
        <v>0.644031345338677</v>
      </c>
      <c r="L27" s="592" t="s">
        <v>208</v>
      </c>
      <c r="M27" s="1243" t="n">
        <v>-101.024982981507</v>
      </c>
      <c r="N27" s="1238" t="n">
        <v>368.063489332618</v>
      </c>
    </row>
    <row r="28" customFormat="false" ht="12.75" hidden="false" customHeight="true" outlineLevel="0" collapsed="false">
      <c r="A28" s="1337"/>
      <c r="B28" s="1240" t="s">
        <v>1301</v>
      </c>
      <c r="C28" s="1241" t="n">
        <v>0.98</v>
      </c>
      <c r="D28" s="1244" t="s">
        <v>133</v>
      </c>
      <c r="E28" s="158" t="n">
        <v>-0.8</v>
      </c>
      <c r="F28" s="158" t="n">
        <v>-0.8</v>
      </c>
      <c r="G28" s="161" t="s">
        <v>133</v>
      </c>
      <c r="H28" s="160" t="n">
        <v>-6.09076530612245</v>
      </c>
      <c r="I28" s="592" t="s">
        <v>133</v>
      </c>
      <c r="J28" s="593" t="n">
        <v>-0.784</v>
      </c>
      <c r="K28" s="158" t="n">
        <v>-0.784</v>
      </c>
      <c r="L28" s="592" t="s">
        <v>133</v>
      </c>
      <c r="M28" s="1243" t="n">
        <v>-5.96895</v>
      </c>
      <c r="N28" s="1238" t="n">
        <v>24.7608166666667</v>
      </c>
    </row>
    <row r="29" customFormat="false" ht="12.75" hidden="false" customHeight="true" outlineLevel="0" collapsed="false">
      <c r="A29" s="1337"/>
      <c r="B29" s="1240" t="s">
        <v>1302</v>
      </c>
      <c r="C29" s="1241" t="n">
        <v>47.37</v>
      </c>
      <c r="D29" s="1235" t="n">
        <v>0.0437560388327541</v>
      </c>
      <c r="E29" s="161" t="s">
        <v>133</v>
      </c>
      <c r="F29" s="158" t="n">
        <v>0.0437560388327541</v>
      </c>
      <c r="G29" s="161" t="s">
        <v>208</v>
      </c>
      <c r="H29" s="160" t="n">
        <v>-6.13232295072842</v>
      </c>
      <c r="I29" s="593" t="n">
        <v>2.07272355950756</v>
      </c>
      <c r="J29" s="592" t="s">
        <v>133</v>
      </c>
      <c r="K29" s="158" t="n">
        <v>2.07272355950756</v>
      </c>
      <c r="L29" s="592" t="s">
        <v>208</v>
      </c>
      <c r="M29" s="1243" t="n">
        <v>-290.488138176005</v>
      </c>
      <c r="N29" s="1238" t="n">
        <v>1057.52318692716</v>
      </c>
    </row>
    <row r="30" customFormat="false" ht="12.75" hidden="false" customHeight="true" outlineLevel="0" collapsed="false">
      <c r="A30" s="1337"/>
      <c r="B30" s="1240" t="s">
        <v>1304</v>
      </c>
      <c r="C30" s="1241" t="n">
        <v>46.5975</v>
      </c>
      <c r="D30" s="1235" t="n">
        <v>0.0351246935356285</v>
      </c>
      <c r="E30" s="161" t="s">
        <v>133</v>
      </c>
      <c r="F30" s="158" t="n">
        <v>0.0351246935356285</v>
      </c>
      <c r="G30" s="161" t="s">
        <v>208</v>
      </c>
      <c r="H30" s="160" t="n">
        <v>-3.32437390172018</v>
      </c>
      <c r="I30" s="593" t="n">
        <v>1.63672290702645</v>
      </c>
      <c r="J30" s="592" t="s">
        <v>133</v>
      </c>
      <c r="K30" s="158" t="n">
        <v>1.63672290702645</v>
      </c>
      <c r="L30" s="592" t="s">
        <v>208</v>
      </c>
      <c r="M30" s="1243" t="n">
        <v>-154.907512885406</v>
      </c>
      <c r="N30" s="1238" t="n">
        <v>561.992896587392</v>
      </c>
    </row>
    <row r="31" customFormat="false" ht="12.75" hidden="false" customHeight="true" outlineLevel="0" collapsed="false">
      <c r="A31" s="1328" t="s">
        <v>1453</v>
      </c>
      <c r="B31" s="1329"/>
      <c r="C31" s="1338" t="s">
        <v>208</v>
      </c>
      <c r="D31" s="1244" t="s">
        <v>208</v>
      </c>
      <c r="E31" s="161" t="s">
        <v>208</v>
      </c>
      <c r="F31" s="161" t="s">
        <v>208</v>
      </c>
      <c r="G31" s="161" t="s">
        <v>208</v>
      </c>
      <c r="H31" s="162" t="s">
        <v>208</v>
      </c>
      <c r="I31" s="161" t="s">
        <v>208</v>
      </c>
      <c r="J31" s="161" t="s">
        <v>208</v>
      </c>
      <c r="K31" s="161" t="s">
        <v>208</v>
      </c>
      <c r="L31" s="161" t="s">
        <v>208</v>
      </c>
      <c r="M31" s="1254" t="s">
        <v>208</v>
      </c>
      <c r="N31" s="1248" t="s">
        <v>208</v>
      </c>
    </row>
    <row r="32" customFormat="false" ht="13.5" hidden="false" customHeight="true" outlineLevel="0" collapsed="false">
      <c r="A32" s="1328" t="s">
        <v>1454</v>
      </c>
      <c r="B32" s="1329"/>
      <c r="C32" s="1338" t="s">
        <v>133</v>
      </c>
      <c r="D32" s="1244" t="s">
        <v>133</v>
      </c>
      <c r="E32" s="161" t="s">
        <v>133</v>
      </c>
      <c r="F32" s="161" t="s">
        <v>133</v>
      </c>
      <c r="G32" s="161" t="s">
        <v>133</v>
      </c>
      <c r="H32" s="162" t="s">
        <v>133</v>
      </c>
      <c r="I32" s="161" t="s">
        <v>133</v>
      </c>
      <c r="J32" s="161" t="s">
        <v>133</v>
      </c>
      <c r="K32" s="161" t="s">
        <v>133</v>
      </c>
      <c r="L32" s="161" t="s">
        <v>133</v>
      </c>
      <c r="M32" s="1254" t="s">
        <v>133</v>
      </c>
      <c r="N32" s="1248" t="s">
        <v>133</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6</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5</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22</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6</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7</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8</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9</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7</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60</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61</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62</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7</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6</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32</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63</v>
      </c>
      <c r="B49" s="63"/>
      <c r="C49" s="63"/>
      <c r="D49" s="63"/>
      <c r="E49" s="63"/>
      <c r="F49" s="63"/>
      <c r="G49" s="63"/>
      <c r="H49" s="63"/>
      <c r="I49" s="63"/>
      <c r="J49" s="63"/>
      <c r="K49" s="63"/>
      <c r="L49" s="63"/>
      <c r="M49" s="63"/>
      <c r="N49" s="63"/>
    </row>
    <row r="50" customFormat="false" ht="24" hidden="false" customHeight="true" outlineLevel="0" collapsed="false">
      <c r="A50" s="63" t="s">
        <v>1464</v>
      </c>
      <c r="B50" s="63"/>
      <c r="C50" s="63"/>
      <c r="D50" s="63"/>
      <c r="E50" s="63"/>
      <c r="F50" s="63"/>
      <c r="G50" s="63"/>
      <c r="H50" s="63"/>
      <c r="I50" s="63"/>
      <c r="J50" s="63"/>
      <c r="K50" s="63"/>
      <c r="L50" s="63"/>
      <c r="M50" s="63"/>
      <c r="N50" s="63"/>
    </row>
    <row r="51" customFormat="false" ht="12.75" hidden="false" customHeight="true" outlineLevel="0" collapsed="false">
      <c r="A51" s="63" t="s">
        <v>1465</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6</v>
      </c>
      <c r="N1" s="116" t="s">
        <v>85</v>
      </c>
    </row>
    <row r="2" customFormat="false" ht="15.75" hidden="false" customHeight="true" outlineLevel="0" collapsed="false">
      <c r="A2" s="4" t="s">
        <v>1467</v>
      </c>
      <c r="N2" s="116" t="s">
        <v>87</v>
      </c>
    </row>
    <row r="3" customFormat="false" ht="15.75" hidden="false" customHeight="true" outlineLevel="0" collapsed="false">
      <c r="A3" s="4" t="s">
        <v>267</v>
      </c>
      <c r="N3" s="116" t="s">
        <v>88</v>
      </c>
    </row>
    <row r="5" customFormat="false" ht="48" hidden="false" customHeight="true" outlineLevel="0" collapsed="false">
      <c r="A5" s="1351" t="s">
        <v>89</v>
      </c>
      <c r="B5" s="1351"/>
      <c r="C5" s="1367" t="s">
        <v>517</v>
      </c>
      <c r="D5" s="1367" t="s">
        <v>1275</v>
      </c>
      <c r="E5" s="1367"/>
      <c r="F5" s="1367"/>
      <c r="G5" s="1367"/>
      <c r="H5" s="1367"/>
      <c r="I5" s="1277" t="s">
        <v>1276</v>
      </c>
      <c r="J5" s="1277"/>
      <c r="K5" s="1277"/>
      <c r="L5" s="1277"/>
      <c r="M5" s="1277"/>
      <c r="N5" s="1277" t="s">
        <v>1406</v>
      </c>
    </row>
    <row r="6" customFormat="false" ht="47.25" hidden="false" customHeight="true" outlineLevel="0" collapsed="false">
      <c r="A6" s="1278" t="s">
        <v>1278</v>
      </c>
      <c r="B6" s="1355" t="s">
        <v>1343</v>
      </c>
      <c r="C6" s="1280" t="s">
        <v>1280</v>
      </c>
      <c r="D6" s="1281" t="s">
        <v>1282</v>
      </c>
      <c r="E6" s="1281"/>
      <c r="F6" s="1281"/>
      <c r="G6" s="1282" t="s">
        <v>1283</v>
      </c>
      <c r="H6" s="1283" t="s">
        <v>1407</v>
      </c>
      <c r="I6" s="1369" t="s">
        <v>1285</v>
      </c>
      <c r="J6" s="1369"/>
      <c r="K6" s="1369"/>
      <c r="L6" s="1282" t="s">
        <v>1286</v>
      </c>
      <c r="M6" s="1283" t="s">
        <v>1408</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8</v>
      </c>
      <c r="E8" s="1285" t="s">
        <v>1289</v>
      </c>
      <c r="F8" s="1285" t="s">
        <v>1290</v>
      </c>
      <c r="G8" s="1282"/>
      <c r="H8" s="1283"/>
      <c r="I8" s="1370" t="s">
        <v>1288</v>
      </c>
      <c r="J8" s="1285" t="s">
        <v>1289</v>
      </c>
      <c r="K8" s="1285" t="s">
        <v>1290</v>
      </c>
      <c r="L8" s="1282"/>
      <c r="M8" s="1283"/>
      <c r="N8" s="1277"/>
    </row>
    <row r="9" customFormat="false" ht="15.95" hidden="false" customHeight="true" outlineLevel="0" collapsed="false">
      <c r="A9" s="1278"/>
      <c r="B9" s="1355"/>
      <c r="C9" s="1280"/>
      <c r="D9" s="1371" t="s">
        <v>1295</v>
      </c>
      <c r="E9" s="1371"/>
      <c r="F9" s="1371"/>
      <c r="G9" s="1371"/>
      <c r="H9" s="1371"/>
      <c r="I9" s="1280" t="s">
        <v>293</v>
      </c>
      <c r="J9" s="1280"/>
      <c r="K9" s="1280"/>
      <c r="L9" s="1280"/>
      <c r="M9" s="1280"/>
      <c r="N9" s="1289" t="s">
        <v>97</v>
      </c>
    </row>
    <row r="10" customFormat="false" ht="14.25" hidden="false" customHeight="true" outlineLevel="0" collapsed="false">
      <c r="A10" s="1290" t="s">
        <v>1468</v>
      </c>
      <c r="B10" s="1403"/>
      <c r="C10" s="1294" t="n">
        <v>1851.54145903318</v>
      </c>
      <c r="D10" s="1404" t="s">
        <v>133</v>
      </c>
      <c r="E10" s="1405" t="s">
        <v>133</v>
      </c>
      <c r="F10" s="1405" t="s">
        <v>133</v>
      </c>
      <c r="G10" s="1405" t="s">
        <v>133</v>
      </c>
      <c r="H10" s="1405" t="s">
        <v>133</v>
      </c>
      <c r="I10" s="1406" t="s">
        <v>133</v>
      </c>
      <c r="J10" s="1296" t="s">
        <v>133</v>
      </c>
      <c r="K10" s="1407" t="s">
        <v>133</v>
      </c>
      <c r="L10" s="1296" t="s">
        <v>133</v>
      </c>
      <c r="M10" s="1356" t="s">
        <v>133</v>
      </c>
      <c r="N10" s="1408" t="s">
        <v>133</v>
      </c>
    </row>
    <row r="11" customFormat="false" ht="13.5" hidden="false" customHeight="true" outlineLevel="0" collapsed="false">
      <c r="A11" s="1305" t="s">
        <v>1469</v>
      </c>
      <c r="B11" s="1409"/>
      <c r="C11" s="1241" t="n">
        <v>1848.6902455184</v>
      </c>
      <c r="D11" s="1410"/>
      <c r="E11" s="1411"/>
      <c r="F11" s="1411"/>
      <c r="G11" s="1411"/>
      <c r="H11" s="1411"/>
      <c r="I11" s="1412"/>
      <c r="J11" s="1411"/>
      <c r="K11" s="1411"/>
      <c r="L11" s="1411"/>
      <c r="M11" s="1413"/>
      <c r="N11" s="1414"/>
    </row>
    <row r="12" customFormat="false" ht="13.5" hidden="false" customHeight="true" outlineLevel="0" collapsed="false">
      <c r="A12" s="1319" t="s">
        <v>1470</v>
      </c>
      <c r="B12" s="1415"/>
      <c r="C12" s="1416" t="n">
        <v>2.85121351477959</v>
      </c>
      <c r="D12" s="1244" t="s">
        <v>133</v>
      </c>
      <c r="E12" s="161" t="s">
        <v>133</v>
      </c>
      <c r="F12" s="161" t="s">
        <v>133</v>
      </c>
      <c r="G12" s="161" t="s">
        <v>133</v>
      </c>
      <c r="H12" s="162" t="s">
        <v>133</v>
      </c>
      <c r="I12" s="161" t="s">
        <v>133</v>
      </c>
      <c r="J12" s="161" t="s">
        <v>133</v>
      </c>
      <c r="K12" s="161" t="s">
        <v>133</v>
      </c>
      <c r="L12" s="161" t="s">
        <v>133</v>
      </c>
      <c r="M12" s="1254" t="s">
        <v>133</v>
      </c>
      <c r="N12" s="1248" t="s">
        <v>133</v>
      </c>
    </row>
    <row r="13" customFormat="false" ht="12.75" hidden="false" customHeight="true" outlineLevel="0" collapsed="false">
      <c r="A13" s="1328" t="s">
        <v>1471</v>
      </c>
      <c r="B13" s="1417"/>
      <c r="C13" s="1418" t="s">
        <v>133</v>
      </c>
      <c r="D13" s="1244" t="s">
        <v>133</v>
      </c>
      <c r="E13" s="161" t="s">
        <v>133</v>
      </c>
      <c r="F13" s="161" t="s">
        <v>133</v>
      </c>
      <c r="G13" s="161" t="s">
        <v>133</v>
      </c>
      <c r="H13" s="162" t="s">
        <v>133</v>
      </c>
      <c r="I13" s="161" t="s">
        <v>133</v>
      </c>
      <c r="J13" s="161" t="s">
        <v>133</v>
      </c>
      <c r="K13" s="161" t="s">
        <v>133</v>
      </c>
      <c r="L13" s="161" t="s">
        <v>133</v>
      </c>
      <c r="M13" s="1254" t="s">
        <v>133</v>
      </c>
      <c r="N13" s="1248" t="s">
        <v>133</v>
      </c>
    </row>
    <row r="14" customFormat="false" ht="12.75" hidden="false" customHeight="true" outlineLevel="0" collapsed="false">
      <c r="A14" s="1328" t="s">
        <v>1472</v>
      </c>
      <c r="B14" s="1417"/>
      <c r="C14" s="1418" t="s">
        <v>133</v>
      </c>
      <c r="D14" s="1244" t="s">
        <v>133</v>
      </c>
      <c r="E14" s="161" t="s">
        <v>133</v>
      </c>
      <c r="F14" s="161" t="s">
        <v>133</v>
      </c>
      <c r="G14" s="161" t="s">
        <v>133</v>
      </c>
      <c r="H14" s="162" t="s">
        <v>133</v>
      </c>
      <c r="I14" s="161" t="s">
        <v>133</v>
      </c>
      <c r="J14" s="161" t="s">
        <v>133</v>
      </c>
      <c r="K14" s="161" t="s">
        <v>133</v>
      </c>
      <c r="L14" s="161" t="s">
        <v>133</v>
      </c>
      <c r="M14" s="1254" t="s">
        <v>133</v>
      </c>
      <c r="N14" s="1248" t="s">
        <v>133</v>
      </c>
    </row>
    <row r="15" customFormat="false" ht="12.75" hidden="false" customHeight="true" outlineLevel="0" collapsed="false">
      <c r="A15" s="1328" t="s">
        <v>1473</v>
      </c>
      <c r="B15" s="1417"/>
      <c r="C15" s="1418" t="s">
        <v>133</v>
      </c>
      <c r="D15" s="1244" t="s">
        <v>133</v>
      </c>
      <c r="E15" s="161" t="s">
        <v>133</v>
      </c>
      <c r="F15" s="161" t="s">
        <v>133</v>
      </c>
      <c r="G15" s="161" t="s">
        <v>133</v>
      </c>
      <c r="H15" s="162" t="s">
        <v>133</v>
      </c>
      <c r="I15" s="161" t="s">
        <v>133</v>
      </c>
      <c r="J15" s="161" t="s">
        <v>133</v>
      </c>
      <c r="K15" s="161" t="s">
        <v>133</v>
      </c>
      <c r="L15" s="161" t="s">
        <v>133</v>
      </c>
      <c r="M15" s="1254" t="s">
        <v>133</v>
      </c>
      <c r="N15" s="1248" t="s">
        <v>133</v>
      </c>
    </row>
    <row r="16" customFormat="false" ht="12.75" hidden="false" customHeight="true" outlineLevel="0" collapsed="false">
      <c r="A16" s="1328" t="s">
        <v>1474</v>
      </c>
      <c r="B16" s="1417"/>
      <c r="C16" s="1419" t="n">
        <v>2.85121351477959</v>
      </c>
      <c r="D16" s="1244" t="s">
        <v>133</v>
      </c>
      <c r="E16" s="161" t="s">
        <v>133</v>
      </c>
      <c r="F16" s="161" t="s">
        <v>133</v>
      </c>
      <c r="G16" s="161" t="s">
        <v>133</v>
      </c>
      <c r="H16" s="162" t="s">
        <v>133</v>
      </c>
      <c r="I16" s="161" t="s">
        <v>133</v>
      </c>
      <c r="J16" s="161" t="s">
        <v>133</v>
      </c>
      <c r="K16" s="161" t="s">
        <v>133</v>
      </c>
      <c r="L16" s="161" t="s">
        <v>133</v>
      </c>
      <c r="M16" s="1254" t="s">
        <v>133</v>
      </c>
      <c r="N16" s="1248" t="s">
        <v>133</v>
      </c>
    </row>
    <row r="17" customFormat="false" ht="13.5" hidden="false" customHeight="true" outlineLevel="0" collapsed="false">
      <c r="A17" s="1328" t="s">
        <v>1475</v>
      </c>
      <c r="B17" s="1417"/>
      <c r="C17" s="1418" t="s">
        <v>133</v>
      </c>
      <c r="D17" s="1244" t="s">
        <v>133</v>
      </c>
      <c r="E17" s="161" t="s">
        <v>133</v>
      </c>
      <c r="F17" s="161" t="s">
        <v>133</v>
      </c>
      <c r="G17" s="161" t="s">
        <v>133</v>
      </c>
      <c r="H17" s="162" t="s">
        <v>133</v>
      </c>
      <c r="I17" s="161" t="s">
        <v>133</v>
      </c>
      <c r="J17" s="161" t="s">
        <v>133</v>
      </c>
      <c r="K17" s="161" t="s">
        <v>133</v>
      </c>
      <c r="L17" s="161" t="s">
        <v>133</v>
      </c>
      <c r="M17" s="1254" t="s">
        <v>133</v>
      </c>
      <c r="N17" s="1248" t="s">
        <v>133</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6</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7</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22</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34</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5</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6</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7</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8</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8</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9</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7</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6</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32</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8</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0</v>
      </c>
      <c r="D1" s="116" t="s">
        <v>85</v>
      </c>
    </row>
    <row r="2" customFormat="false" ht="19.5" hidden="false" customHeight="true" outlineLevel="0" collapsed="false">
      <c r="A2" s="4" t="s">
        <v>1481</v>
      </c>
      <c r="D2" s="116" t="s">
        <v>87</v>
      </c>
    </row>
    <row r="3" customFormat="false" ht="15.75" hidden="false" customHeight="true" outlineLevel="0" collapsed="false">
      <c r="A3" s="4" t="s">
        <v>267</v>
      </c>
      <c r="D3" s="116" t="s">
        <v>88</v>
      </c>
    </row>
    <row r="4" customFormat="false" ht="16.5" hidden="false" customHeight="true" outlineLevel="0" collapsed="false">
      <c r="D4" s="1275"/>
    </row>
    <row r="5" customFormat="false" ht="29.25" hidden="false" customHeight="true" outlineLevel="0" collapsed="false">
      <c r="A5" s="1351" t="s">
        <v>89</v>
      </c>
      <c r="B5" s="1277" t="s">
        <v>517</v>
      </c>
      <c r="C5" s="1277" t="s">
        <v>422</v>
      </c>
      <c r="D5" s="1354" t="s">
        <v>1482</v>
      </c>
    </row>
    <row r="6" customFormat="false" ht="15" hidden="false" customHeight="true" outlineLevel="0" collapsed="false">
      <c r="A6" s="1422" t="s">
        <v>1483</v>
      </c>
      <c r="B6" s="1423" t="s">
        <v>1484</v>
      </c>
      <c r="C6" s="1423" t="s">
        <v>1485</v>
      </c>
      <c r="D6" s="1423" t="s">
        <v>1486</v>
      </c>
    </row>
    <row r="7" customFormat="false" ht="35.1" hidden="true" customHeight="true" outlineLevel="0" collapsed="false">
      <c r="A7" s="1422"/>
      <c r="B7" s="1423"/>
      <c r="C7" s="1423"/>
      <c r="D7" s="1423"/>
    </row>
    <row r="8" customFormat="false" ht="15.75" hidden="false" customHeight="true" outlineLevel="0" collapsed="false">
      <c r="A8" s="1422"/>
      <c r="B8" s="1424" t="s">
        <v>1487</v>
      </c>
      <c r="C8" s="1424" t="s">
        <v>1488</v>
      </c>
      <c r="D8" s="1424" t="s">
        <v>97</v>
      </c>
    </row>
    <row r="9" customFormat="false" ht="14.25" hidden="false" customHeight="true" outlineLevel="0" collapsed="false">
      <c r="A9" s="1425" t="s">
        <v>1489</v>
      </c>
      <c r="B9" s="1426" t="n">
        <v>0.883424154395777</v>
      </c>
      <c r="C9" s="1426" t="n">
        <v>0.00636363636363636</v>
      </c>
      <c r="D9" s="1426" t="n">
        <v>0.00883424154395777</v>
      </c>
    </row>
    <row r="10" customFormat="false" ht="14.25" hidden="false" customHeight="true" outlineLevel="0" collapsed="false">
      <c r="A10" s="1427" t="s">
        <v>1490</v>
      </c>
      <c r="B10" s="1428" t="n">
        <v>0.883424154395777</v>
      </c>
      <c r="C10" s="1428" t="n">
        <v>0.00636363636363636</v>
      </c>
      <c r="D10" s="1428" t="n">
        <v>0.00883424154395777</v>
      </c>
    </row>
    <row r="11" customFormat="false" ht="12.75" hidden="false" customHeight="true" outlineLevel="0" collapsed="false">
      <c r="A11" s="1429" t="s">
        <v>1231</v>
      </c>
      <c r="B11" s="1430" t="s">
        <v>133</v>
      </c>
      <c r="C11" s="1071" t="s">
        <v>133</v>
      </c>
      <c r="D11" s="613" t="s">
        <v>133</v>
      </c>
    </row>
    <row r="12" customFormat="false" ht="13.5" hidden="false" customHeight="true" outlineLevel="0" collapsed="false">
      <c r="A12" s="1429" t="s">
        <v>1232</v>
      </c>
      <c r="B12" s="1431" t="n">
        <v>0.883424154395777</v>
      </c>
      <c r="C12" s="1071" t="n">
        <v>0.00636363636363636</v>
      </c>
      <c r="D12" s="594" t="n">
        <v>0.00883424154395777</v>
      </c>
    </row>
    <row r="13" customFormat="false" ht="13.5" hidden="false" customHeight="true" outlineLevel="0" collapsed="false">
      <c r="A13" s="1432" t="s">
        <v>1491</v>
      </c>
      <c r="B13" s="1433"/>
      <c r="C13" s="1434"/>
      <c r="D13" s="1428" t="s">
        <v>127</v>
      </c>
    </row>
    <row r="14" customFormat="false" ht="9" hidden="false" customHeight="true" outlineLevel="0" collapsed="false">
      <c r="A14" s="739"/>
      <c r="B14" s="739"/>
      <c r="C14" s="739"/>
      <c r="D14" s="739"/>
    </row>
    <row r="15" customFormat="false" ht="14.25" hidden="false" customHeight="true" outlineLevel="0" collapsed="false">
      <c r="A15" s="1435" t="s">
        <v>1492</v>
      </c>
      <c r="B15" s="730"/>
      <c r="C15" s="730"/>
      <c r="D15" s="730"/>
    </row>
    <row r="16" customFormat="false" ht="13.5" hidden="false" customHeight="true" outlineLevel="0" collapsed="false">
      <c r="A16" s="1341" t="s">
        <v>1493</v>
      </c>
      <c r="B16" s="730"/>
      <c r="C16" s="730"/>
      <c r="D16" s="730"/>
    </row>
    <row r="17" customFormat="false" ht="14.25" hidden="false" customHeight="true" outlineLevel="0" collapsed="false">
      <c r="A17" s="1436" t="s">
        <v>1494</v>
      </c>
      <c r="B17" s="730"/>
      <c r="C17" s="730"/>
      <c r="D17" s="730"/>
    </row>
    <row r="18" customFormat="false" ht="13.5" hidden="false" customHeight="true" outlineLevel="0" collapsed="false">
      <c r="A18" s="1341" t="s">
        <v>1495</v>
      </c>
      <c r="B18" s="730"/>
      <c r="C18" s="730"/>
      <c r="D18" s="730"/>
    </row>
    <row r="19" customFormat="false" ht="14.25" hidden="false" customHeight="true" outlineLevel="0" collapsed="false">
      <c r="A19" s="1341" t="s">
        <v>1496</v>
      </c>
      <c r="B19" s="730"/>
      <c r="C19" s="730"/>
      <c r="D19" s="730"/>
    </row>
    <row r="20" customFormat="false" ht="12.75" hidden="false" customHeight="true" outlineLevel="0" collapsed="false">
      <c r="A20" s="1341" t="s">
        <v>1497</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6</v>
      </c>
      <c r="B22" s="1351"/>
      <c r="C22" s="1351"/>
      <c r="D22" s="1438"/>
    </row>
    <row r="23" customFormat="false" ht="28.5" hidden="false" customHeight="true" outlineLevel="0" collapsed="false">
      <c r="A23" s="1272" t="s">
        <v>1332</v>
      </c>
      <c r="B23" s="1272"/>
      <c r="C23" s="1272"/>
      <c r="D23" s="1272"/>
    </row>
    <row r="24" customFormat="false" ht="12.75" hidden="false" customHeight="true" outlineLevel="0" collapsed="false">
      <c r="A24" s="63" t="s">
        <v>1498</v>
      </c>
      <c r="B24" s="63"/>
      <c r="C24" s="63"/>
      <c r="D24" s="63"/>
    </row>
    <row r="25" customFormat="false" ht="12.75" hidden="false" customHeight="true" outlineLevel="0" collapsed="false">
      <c r="A25" s="63" t="s">
        <v>1499</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6" t="s">
        <v>85</v>
      </c>
    </row>
    <row r="2" customFormat="false" ht="19.5" hidden="false" customHeight="true" outlineLevel="0" collapsed="false">
      <c r="A2" s="4" t="s">
        <v>1501</v>
      </c>
      <c r="G2" s="116" t="s">
        <v>87</v>
      </c>
    </row>
    <row r="3" customFormat="false" ht="15" hidden="false" customHeight="true" outlineLevel="0" collapsed="false">
      <c r="A3" s="4" t="s">
        <v>267</v>
      </c>
      <c r="G3" s="116" t="s">
        <v>88</v>
      </c>
    </row>
    <row r="4" customFormat="false" ht="13.5" hidden="false" customHeight="true" outlineLevel="0" collapsed="false"/>
    <row r="5" customFormat="false" ht="38.25" hidden="false" customHeight="true" outlineLevel="0" collapsed="false">
      <c r="A5" s="1439" t="s">
        <v>89</v>
      </c>
      <c r="B5" s="1439"/>
      <c r="C5" s="1354" t="s">
        <v>517</v>
      </c>
      <c r="D5" s="1277" t="s">
        <v>1502</v>
      </c>
      <c r="E5" s="1277"/>
      <c r="F5" s="1440" t="s">
        <v>1503</v>
      </c>
      <c r="G5" s="1440"/>
    </row>
    <row r="6" customFormat="false" ht="16.5" hidden="false" customHeight="true" outlineLevel="0" collapsed="false">
      <c r="A6" s="1278" t="s">
        <v>1504</v>
      </c>
      <c r="B6" s="1288" t="s">
        <v>1505</v>
      </c>
      <c r="C6" s="1441" t="s">
        <v>1506</v>
      </c>
      <c r="D6" s="1442" t="s">
        <v>1507</v>
      </c>
      <c r="E6" s="1443" t="s">
        <v>1508</v>
      </c>
      <c r="F6" s="1444" t="s">
        <v>1509</v>
      </c>
      <c r="G6" s="1445" t="s">
        <v>1510</v>
      </c>
    </row>
    <row r="7" customFormat="false" ht="15" hidden="false" customHeight="true" outlineLevel="0" collapsed="false">
      <c r="A7" s="1278"/>
      <c r="B7" s="1288"/>
      <c r="C7" s="1446" t="s">
        <v>1511</v>
      </c>
      <c r="D7" s="1447" t="s">
        <v>1512</v>
      </c>
      <c r="E7" s="1448" t="s">
        <v>1513</v>
      </c>
      <c r="F7" s="1449" t="s">
        <v>97</v>
      </c>
      <c r="G7" s="1449"/>
    </row>
    <row r="8" customFormat="false" ht="14.25" hidden="false" customHeight="true" outlineLevel="0" collapsed="false">
      <c r="A8" s="1450" t="s">
        <v>1514</v>
      </c>
      <c r="B8" s="1451"/>
      <c r="C8" s="1451"/>
      <c r="D8" s="1451"/>
      <c r="E8" s="1451"/>
      <c r="F8" s="1452" t="n">
        <v>0.00690530686529516</v>
      </c>
      <c r="G8" s="1452" t="s">
        <v>1515</v>
      </c>
    </row>
    <row r="9" customFormat="false" ht="14.25" hidden="false" customHeight="true" outlineLevel="0" collapsed="false">
      <c r="A9" s="1450" t="s">
        <v>1516</v>
      </c>
      <c r="B9" s="1453"/>
      <c r="C9" s="1453"/>
      <c r="D9" s="1428" t="s">
        <v>148</v>
      </c>
      <c r="E9" s="1428" t="s">
        <v>148</v>
      </c>
      <c r="F9" s="1428" t="s">
        <v>148</v>
      </c>
      <c r="G9" s="1428" t="s">
        <v>148</v>
      </c>
    </row>
    <row r="10" customFormat="false" ht="12.75" hidden="false" customHeight="true" outlineLevel="0" collapsed="false">
      <c r="A10" s="1454" t="s">
        <v>1517</v>
      </c>
      <c r="B10" s="1451"/>
      <c r="C10" s="1455" t="s">
        <v>148</v>
      </c>
      <c r="D10" s="162" t="s">
        <v>148</v>
      </c>
      <c r="E10" s="162" t="s">
        <v>148</v>
      </c>
      <c r="F10" s="162" t="s">
        <v>148</v>
      </c>
      <c r="G10" s="162" t="s">
        <v>148</v>
      </c>
    </row>
    <row r="11" customFormat="false" ht="13.5" hidden="false" customHeight="true" outlineLevel="0" collapsed="false">
      <c r="A11" s="1454" t="s">
        <v>1518</v>
      </c>
      <c r="B11" s="1451"/>
      <c r="C11" s="1455" t="s">
        <v>148</v>
      </c>
      <c r="D11" s="162" t="s">
        <v>148</v>
      </c>
      <c r="E11" s="162" t="s">
        <v>148</v>
      </c>
      <c r="F11" s="162" t="s">
        <v>148</v>
      </c>
      <c r="G11" s="162" t="s">
        <v>148</v>
      </c>
    </row>
    <row r="12" customFormat="false" ht="15.75" hidden="false" customHeight="true" outlineLevel="0" collapsed="false">
      <c r="A12" s="1450" t="s">
        <v>1239</v>
      </c>
      <c r="B12" s="1453"/>
      <c r="C12" s="1453"/>
      <c r="D12" s="1428" t="n">
        <v>1.8</v>
      </c>
      <c r="E12" s="1428" t="s">
        <v>148</v>
      </c>
      <c r="F12" s="1428" t="n">
        <v>0.00690530686529516</v>
      </c>
      <c r="G12" s="1428" t="s">
        <v>148</v>
      </c>
    </row>
    <row r="13" customFormat="false" ht="12.75" hidden="false" customHeight="true" outlineLevel="0" collapsed="false">
      <c r="A13" s="1456" t="s">
        <v>1519</v>
      </c>
      <c r="B13" s="1451"/>
      <c r="C13" s="1457" t="n">
        <v>2.44127010389223</v>
      </c>
      <c r="D13" s="1457" t="n">
        <v>1.8</v>
      </c>
      <c r="E13" s="1457" t="s">
        <v>148</v>
      </c>
      <c r="F13" s="1457" t="n">
        <v>0.00690530686529516</v>
      </c>
      <c r="G13" s="1457" t="s">
        <v>148</v>
      </c>
    </row>
    <row r="14" customFormat="false" ht="13.5" hidden="false" customHeight="true" outlineLevel="0" collapsed="false">
      <c r="A14" s="1456" t="s">
        <v>1520</v>
      </c>
      <c r="B14" s="1451"/>
      <c r="C14" s="1457" t="s">
        <v>208</v>
      </c>
      <c r="D14" s="1457" t="s">
        <v>148</v>
      </c>
      <c r="E14" s="1457" t="s">
        <v>148</v>
      </c>
      <c r="F14" s="1457" t="s">
        <v>148</v>
      </c>
      <c r="G14" s="1457" t="s">
        <v>148</v>
      </c>
    </row>
    <row r="15" customFormat="false" ht="12.75" hidden="false" customHeight="true" outlineLevel="0" collapsed="false">
      <c r="A15" s="1450" t="s">
        <v>1521</v>
      </c>
      <c r="B15" s="1453"/>
      <c r="C15" s="1453"/>
      <c r="D15" s="1453"/>
      <c r="E15" s="1453"/>
      <c r="F15" s="1428" t="s">
        <v>127</v>
      </c>
      <c r="G15" s="1428" t="s">
        <v>12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22</v>
      </c>
      <c r="B17" s="1388"/>
      <c r="C17" s="1388"/>
      <c r="D17" s="1388"/>
      <c r="E17" s="1388"/>
      <c r="F17" s="1388"/>
      <c r="G17" s="1388"/>
    </row>
    <row r="18" customFormat="false" ht="13.5" hidden="false" customHeight="true" outlineLevel="0" collapsed="false">
      <c r="A18" s="1459" t="s">
        <v>1523</v>
      </c>
      <c r="B18" s="1388"/>
      <c r="C18" s="1388"/>
      <c r="D18" s="1388"/>
      <c r="E18" s="1388"/>
      <c r="F18" s="1388"/>
      <c r="G18" s="1388"/>
    </row>
    <row r="19" customFormat="false" ht="13.5" hidden="false" customHeight="true" outlineLevel="0" collapsed="false">
      <c r="A19" s="1458" t="s">
        <v>1524</v>
      </c>
      <c r="B19" s="1388"/>
      <c r="C19" s="1388"/>
      <c r="D19" s="1388"/>
      <c r="E19" s="1388"/>
      <c r="F19" s="1388"/>
      <c r="G19" s="1388"/>
    </row>
    <row r="20" customFormat="false" ht="13.5" hidden="false" customHeight="true" outlineLevel="0" collapsed="false">
      <c r="A20" s="1460" t="s">
        <v>1525</v>
      </c>
      <c r="B20" s="1388"/>
      <c r="C20" s="1388"/>
      <c r="D20" s="1388"/>
      <c r="E20" s="1388"/>
      <c r="F20" s="1388"/>
      <c r="G20" s="1388"/>
    </row>
    <row r="21" customFormat="false" ht="13.5" hidden="false" customHeight="true" outlineLevel="0" collapsed="false">
      <c r="A21" s="1341" t="s">
        <v>1526</v>
      </c>
      <c r="B21" s="1461"/>
      <c r="C21" s="1461"/>
      <c r="D21" s="1461"/>
      <c r="E21" s="1461"/>
      <c r="F21" s="1461"/>
      <c r="G21" s="1461"/>
    </row>
    <row r="22" customFormat="false" ht="13.5" hidden="false" customHeight="true" outlineLevel="0" collapsed="false">
      <c r="A22" s="1341" t="s">
        <v>1527</v>
      </c>
      <c r="B22" s="1459"/>
      <c r="C22" s="1459"/>
      <c r="D22" s="1459"/>
      <c r="E22" s="1459"/>
      <c r="F22" s="1459"/>
      <c r="G22" s="1459"/>
    </row>
    <row r="23" customFormat="false" ht="13.5" hidden="false" customHeight="true" outlineLevel="0" collapsed="false">
      <c r="A23" s="1341" t="s">
        <v>1528</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6</v>
      </c>
      <c r="B25" s="1351"/>
      <c r="C25" s="1351"/>
      <c r="D25" s="1462"/>
      <c r="E25" s="1462"/>
      <c r="F25" s="1462"/>
      <c r="G25" s="1438"/>
    </row>
    <row r="26" customFormat="false" ht="29.25" hidden="false" customHeight="true" outlineLevel="0" collapsed="false">
      <c r="A26" s="1272" t="s">
        <v>1332</v>
      </c>
      <c r="B26" s="1272"/>
      <c r="C26" s="1272"/>
      <c r="D26" s="1272"/>
      <c r="E26" s="1272"/>
      <c r="F26" s="1272"/>
      <c r="G26" s="1272"/>
    </row>
    <row r="27" customFormat="false" ht="24" hidden="false" customHeight="true" outlineLevel="0" collapsed="false">
      <c r="A27" s="63" t="s">
        <v>1529</v>
      </c>
      <c r="B27" s="63"/>
      <c r="C27" s="63"/>
      <c r="D27" s="63"/>
      <c r="E27" s="63"/>
      <c r="F27" s="63"/>
      <c r="G27" s="63"/>
    </row>
    <row r="28" customFormat="false" ht="12.75" hidden="false" customHeight="true" outlineLevel="0" collapsed="false">
      <c r="A28" s="63" t="s">
        <v>1530</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1</v>
      </c>
      <c r="B1" s="193"/>
      <c r="C1" s="193"/>
      <c r="D1" s="116" t="s">
        <v>85</v>
      </c>
    </row>
    <row r="2" customFormat="false" ht="19.5" hidden="false" customHeight="true" outlineLevel="0" collapsed="false">
      <c r="A2" s="4" t="s">
        <v>1532</v>
      </c>
      <c r="B2" s="193"/>
      <c r="C2" s="193"/>
      <c r="D2" s="116" t="s">
        <v>87</v>
      </c>
    </row>
    <row r="3" customFormat="false" ht="15.75" hidden="false" customHeight="true" outlineLevel="0" collapsed="false">
      <c r="A3" s="4" t="s">
        <v>267</v>
      </c>
      <c r="B3" s="193"/>
      <c r="C3" s="193"/>
      <c r="D3" s="116" t="s">
        <v>88</v>
      </c>
    </row>
    <row r="4" customFormat="false" ht="13.5" hidden="false" customHeight="true" outlineLevel="0" collapsed="false"/>
    <row r="5" customFormat="false" ht="15.75" hidden="false" customHeight="true" outlineLevel="0" collapsed="false">
      <c r="A5" s="1351" t="s">
        <v>89</v>
      </c>
      <c r="B5" s="1354" t="s">
        <v>517</v>
      </c>
      <c r="C5" s="1354" t="s">
        <v>422</v>
      </c>
      <c r="D5" s="1463" t="s">
        <v>1482</v>
      </c>
    </row>
    <row r="6" customFormat="false" ht="12.75" hidden="false" customHeight="true" outlineLevel="0" collapsed="false">
      <c r="A6" s="1464" t="s">
        <v>1504</v>
      </c>
      <c r="B6" s="1423" t="s">
        <v>1533</v>
      </c>
      <c r="C6" s="1423" t="s">
        <v>1534</v>
      </c>
      <c r="D6" s="1465" t="s">
        <v>92</v>
      </c>
    </row>
    <row r="7" customFormat="false" ht="12.75" hidden="false" customHeight="true" outlineLevel="0" collapsed="false">
      <c r="A7" s="1464"/>
      <c r="B7" s="1423"/>
      <c r="C7" s="1423"/>
      <c r="D7" s="1465"/>
    </row>
    <row r="8" customFormat="false" ht="18" hidden="false" customHeight="true" outlineLevel="0" collapsed="false">
      <c r="A8" s="1464"/>
      <c r="B8" s="1280" t="s">
        <v>1535</v>
      </c>
      <c r="C8" s="1280" t="s">
        <v>1536</v>
      </c>
      <c r="D8" s="1289" t="s">
        <v>97</v>
      </c>
    </row>
    <row r="9" customFormat="false" ht="18" hidden="false" customHeight="true" outlineLevel="0" collapsed="false">
      <c r="A9" s="1450" t="s">
        <v>1537</v>
      </c>
      <c r="B9" s="1452" t="n">
        <v>4620.24660317278</v>
      </c>
      <c r="C9" s="1452" t="n">
        <v>0.349199359946132</v>
      </c>
      <c r="D9" s="1452" t="n">
        <v>2.5353226746905</v>
      </c>
    </row>
    <row r="10" customFormat="false" ht="12.75" hidden="false" customHeight="true" outlineLevel="0" collapsed="false">
      <c r="A10" s="1450" t="s">
        <v>1233</v>
      </c>
      <c r="B10" s="1428" t="n">
        <v>4620.24660317278</v>
      </c>
      <c r="C10" s="1428" t="n">
        <v>0.349199359946132</v>
      </c>
      <c r="D10" s="1428" t="n">
        <v>2.5353226746905</v>
      </c>
    </row>
    <row r="11" customFormat="false" ht="13.5" hidden="false" customHeight="true" outlineLevel="0" collapsed="false">
      <c r="A11" s="1466" t="s">
        <v>1538</v>
      </c>
      <c r="B11" s="1457" t="n">
        <v>4620.24660317278</v>
      </c>
      <c r="C11" s="1457" t="n">
        <v>0.349199359946132</v>
      </c>
      <c r="D11" s="1457" t="n">
        <v>2.5353226746905</v>
      </c>
    </row>
    <row r="12" customFormat="false" ht="12.75" hidden="false" customHeight="true" outlineLevel="0" collapsed="false">
      <c r="A12" s="1454" t="s">
        <v>1539</v>
      </c>
      <c r="B12" s="1457" t="s">
        <v>213</v>
      </c>
      <c r="C12" s="1457" t="s">
        <v>213</v>
      </c>
      <c r="D12" s="1457" t="s">
        <v>213</v>
      </c>
    </row>
    <row r="13" customFormat="false" ht="12.75" hidden="false" customHeight="true" outlineLevel="0" collapsed="false">
      <c r="A13" s="1454" t="s">
        <v>1540</v>
      </c>
      <c r="B13" s="1457" t="n">
        <v>4620.24660317278</v>
      </c>
      <c r="C13" s="1457" t="n">
        <v>0.349199359946132</v>
      </c>
      <c r="D13" s="1457" t="n">
        <v>2.5353226746905</v>
      </c>
    </row>
    <row r="14" customFormat="false" ht="12.75" hidden="false" customHeight="true" outlineLevel="0" collapsed="false">
      <c r="A14" s="1467" t="s">
        <v>1541</v>
      </c>
      <c r="B14" s="1457" t="n">
        <v>1.34467438410632</v>
      </c>
      <c r="C14" s="1457" t="n">
        <v>0.104933184350555</v>
      </c>
      <c r="D14" s="1457" t="n">
        <v>0.000221730087918268</v>
      </c>
    </row>
    <row r="15" customFormat="false" ht="12.75" hidden="false" customHeight="true" outlineLevel="0" collapsed="false">
      <c r="A15" s="1454" t="s">
        <v>1539</v>
      </c>
      <c r="B15" s="1430" t="s">
        <v>208</v>
      </c>
      <c r="C15" s="162" t="s">
        <v>208</v>
      </c>
      <c r="D15" s="1430" t="s">
        <v>208</v>
      </c>
    </row>
    <row r="16" customFormat="false" ht="12.75" hidden="false" customHeight="true" outlineLevel="0" collapsed="false">
      <c r="A16" s="1454" t="s">
        <v>1540</v>
      </c>
      <c r="B16" s="1431" t="n">
        <v>1.34467438410632</v>
      </c>
      <c r="C16" s="160" t="n">
        <v>0.104933184350555</v>
      </c>
      <c r="D16" s="1431" t="n">
        <v>0.000221730087918268</v>
      </c>
    </row>
    <row r="17" customFormat="false" ht="12.75" hidden="false" customHeight="true" outlineLevel="0" collapsed="false">
      <c r="A17" s="1467" t="s">
        <v>1542</v>
      </c>
      <c r="B17" s="1457" t="n">
        <v>4618.90192878867</v>
      </c>
      <c r="C17" s="1457" t="n">
        <v>0.349270471754586</v>
      </c>
      <c r="D17" s="1457" t="n">
        <v>2.53510094460258</v>
      </c>
    </row>
    <row r="18" customFormat="false" ht="12.75" hidden="false" customHeight="true" outlineLevel="0" collapsed="false">
      <c r="A18" s="1454" t="s">
        <v>1539</v>
      </c>
      <c r="B18" s="1430" t="s">
        <v>208</v>
      </c>
      <c r="C18" s="162" t="s">
        <v>208</v>
      </c>
      <c r="D18" s="1430" t="s">
        <v>208</v>
      </c>
    </row>
    <row r="19" customFormat="false" ht="12.75" hidden="false" customHeight="true" outlineLevel="0" collapsed="false">
      <c r="A19" s="1454" t="s">
        <v>1540</v>
      </c>
      <c r="B19" s="1431" t="n">
        <v>4618.90192878867</v>
      </c>
      <c r="C19" s="160" t="n">
        <v>0.349270471754586</v>
      </c>
      <c r="D19" s="1431" t="n">
        <v>2.53510094460258</v>
      </c>
    </row>
    <row r="20" customFormat="false" ht="13.5" hidden="false" customHeight="true" outlineLevel="0" collapsed="false">
      <c r="A20" s="1467" t="s">
        <v>1543</v>
      </c>
      <c r="B20" s="1457" t="s">
        <v>208</v>
      </c>
      <c r="C20" s="1457" t="s">
        <v>208</v>
      </c>
      <c r="D20" s="1457" t="s">
        <v>208</v>
      </c>
    </row>
    <row r="21" customFormat="false" ht="12.75" hidden="false" customHeight="true" outlineLevel="0" collapsed="false">
      <c r="A21" s="1454" t="s">
        <v>1539</v>
      </c>
      <c r="B21" s="1430" t="s">
        <v>208</v>
      </c>
      <c r="C21" s="162" t="s">
        <v>208</v>
      </c>
      <c r="D21" s="1430" t="s">
        <v>208</v>
      </c>
    </row>
    <row r="22" customFormat="false" ht="12.75" hidden="false" customHeight="true" outlineLevel="0" collapsed="false">
      <c r="A22" s="1454" t="s">
        <v>1540</v>
      </c>
      <c r="B22" s="1430" t="s">
        <v>208</v>
      </c>
      <c r="C22" s="162" t="s">
        <v>208</v>
      </c>
      <c r="D22" s="1430" t="s">
        <v>208</v>
      </c>
    </row>
    <row r="23" customFormat="false" ht="12.75" hidden="false" customHeight="true" outlineLevel="0" collapsed="false">
      <c r="A23" s="1467" t="s">
        <v>1355</v>
      </c>
      <c r="B23" s="1457" t="s">
        <v>133</v>
      </c>
      <c r="C23" s="1457" t="s">
        <v>133</v>
      </c>
      <c r="D23" s="1457" t="s">
        <v>133</v>
      </c>
    </row>
    <row r="24" customFormat="false" ht="12.75" hidden="false" customHeight="true" outlineLevel="0" collapsed="false">
      <c r="A24" s="1454" t="s">
        <v>1539</v>
      </c>
      <c r="B24" s="1430" t="s">
        <v>133</v>
      </c>
      <c r="C24" s="162" t="s">
        <v>133</v>
      </c>
      <c r="D24" s="1430" t="s">
        <v>133</v>
      </c>
    </row>
    <row r="25" customFormat="false" ht="13.5" hidden="false" customHeight="true" outlineLevel="0" collapsed="false">
      <c r="A25" s="1454" t="s">
        <v>1540</v>
      </c>
      <c r="B25" s="1430" t="s">
        <v>133</v>
      </c>
      <c r="C25" s="162" t="s">
        <v>133</v>
      </c>
      <c r="D25" s="1430" t="s">
        <v>133</v>
      </c>
    </row>
    <row r="26" customFormat="false" ht="13.5" hidden="false" customHeight="true" outlineLevel="0" collapsed="false">
      <c r="A26" s="1468" t="s">
        <v>1544</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5</v>
      </c>
      <c r="B28" s="1469"/>
      <c r="C28" s="1469"/>
      <c r="D28" s="1469"/>
    </row>
    <row r="29" customFormat="false" ht="29.25" hidden="false" customHeight="true" outlineLevel="0" collapsed="false">
      <c r="A29" s="1470" t="s">
        <v>1546</v>
      </c>
      <c r="B29" s="1470"/>
      <c r="C29" s="1470"/>
      <c r="D29" s="1470"/>
    </row>
    <row r="30" customFormat="false" ht="12.75" hidden="false" customHeight="true" outlineLevel="0" collapsed="false">
      <c r="A30" s="1471" t="s">
        <v>1547</v>
      </c>
      <c r="B30" s="1388"/>
      <c r="C30" s="1388"/>
      <c r="D30" s="1388"/>
    </row>
    <row r="31" customFormat="false" ht="12.75" hidden="false" customHeight="true" outlineLevel="0" collapsed="false">
      <c r="A31" s="1341" t="s">
        <v>1495</v>
      </c>
      <c r="B31" s="1388"/>
      <c r="C31" s="1388"/>
      <c r="D31" s="1388"/>
    </row>
    <row r="32" customFormat="false" ht="13.5" hidden="false" customHeight="true" outlineLevel="0" collapsed="false">
      <c r="A32" s="1471" t="s">
        <v>1548</v>
      </c>
      <c r="B32" s="1388"/>
      <c r="C32" s="1388"/>
      <c r="D32" s="1388"/>
    </row>
    <row r="33" customFormat="false" ht="12.75" hidden="false" customHeight="true" outlineLevel="0" collapsed="false">
      <c r="A33" s="1471" t="s">
        <v>1549</v>
      </c>
      <c r="B33" s="1402"/>
      <c r="C33" s="1402"/>
      <c r="D33" s="1402"/>
    </row>
    <row r="34" customFormat="false" ht="12.75" hidden="false" customHeight="true" outlineLevel="0" collapsed="false">
      <c r="A34" s="1471" t="s">
        <v>1550</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6</v>
      </c>
      <c r="B36" s="1474"/>
      <c r="C36" s="1474"/>
      <c r="D36" s="1475"/>
    </row>
    <row r="37" customFormat="false" ht="28.5" hidden="false" customHeight="true" outlineLevel="0" collapsed="false">
      <c r="A37" s="1272" t="s">
        <v>1551</v>
      </c>
      <c r="B37" s="1272"/>
      <c r="C37" s="1272"/>
      <c r="D37" s="1272"/>
    </row>
    <row r="38" customFormat="false" ht="24" hidden="false" customHeight="true" outlineLevel="0" collapsed="false">
      <c r="A38" s="63" t="s">
        <v>1372</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2</v>
      </c>
      <c r="D1" s="116" t="s">
        <v>85</v>
      </c>
    </row>
    <row r="2" customFormat="false" ht="19.5" hidden="false" customHeight="true" outlineLevel="0" collapsed="false">
      <c r="A2" s="4" t="s">
        <v>1553</v>
      </c>
      <c r="D2" s="116" t="s">
        <v>87</v>
      </c>
    </row>
    <row r="3" customFormat="false" ht="15.75" hidden="false" customHeight="true" outlineLevel="0" collapsed="false">
      <c r="A3" s="4" t="s">
        <v>267</v>
      </c>
      <c r="D3" s="116" t="s">
        <v>88</v>
      </c>
    </row>
    <row r="4" customFormat="false" ht="13.5" hidden="false" customHeight="true" outlineLevel="0" collapsed="false"/>
    <row r="5" customFormat="false" ht="31.5" hidden="false" customHeight="true" outlineLevel="0" collapsed="false">
      <c r="A5" s="1276" t="s">
        <v>89</v>
      </c>
      <c r="B5" s="1277" t="s">
        <v>517</v>
      </c>
      <c r="C5" s="1277" t="s">
        <v>422</v>
      </c>
      <c r="D5" s="1476" t="s">
        <v>1554</v>
      </c>
    </row>
    <row r="6" customFormat="false" ht="12.75" hidden="false" customHeight="true" outlineLevel="0" collapsed="false">
      <c r="A6" s="1422" t="s">
        <v>1278</v>
      </c>
      <c r="B6" s="1477" t="s">
        <v>1555</v>
      </c>
      <c r="C6" s="1477" t="s">
        <v>1556</v>
      </c>
      <c r="D6" s="1477" t="s">
        <v>1557</v>
      </c>
    </row>
    <row r="7" customFormat="false" ht="12.75" hidden="false" customHeight="true" outlineLevel="0" collapsed="false">
      <c r="A7" s="1422"/>
      <c r="B7" s="1477"/>
      <c r="C7" s="1477"/>
      <c r="D7" s="1477"/>
    </row>
    <row r="8" customFormat="false" ht="16.5" hidden="false" customHeight="true" outlineLevel="0" collapsed="false">
      <c r="A8" s="1422"/>
      <c r="B8" s="1478" t="s">
        <v>1558</v>
      </c>
      <c r="C8" s="1478" t="s">
        <v>1559</v>
      </c>
      <c r="D8" s="1478" t="s">
        <v>97</v>
      </c>
    </row>
    <row r="9" customFormat="false" ht="20.25" hidden="false" customHeight="true" outlineLevel="0" collapsed="false">
      <c r="A9" s="1425" t="s">
        <v>1560</v>
      </c>
      <c r="B9" s="1426" t="n">
        <v>2075658.0073</v>
      </c>
      <c r="C9" s="1426" t="n">
        <v>0.123676344671284</v>
      </c>
      <c r="D9" s="1426" t="n">
        <v>941.269248812</v>
      </c>
    </row>
    <row r="10" customFormat="false" ht="14.25" hidden="false" customHeight="true" outlineLevel="0" collapsed="false">
      <c r="A10" s="1427" t="s">
        <v>1561</v>
      </c>
      <c r="B10" s="1428" t="n">
        <v>1070744.04618532</v>
      </c>
      <c r="C10" s="1428" t="n">
        <v>0.123877721684936</v>
      </c>
      <c r="D10" s="1428" t="n">
        <v>486.35155414687</v>
      </c>
    </row>
    <row r="11" customFormat="false" ht="13.5" hidden="false" customHeight="true" outlineLevel="0" collapsed="false">
      <c r="A11" s="1454" t="s">
        <v>1562</v>
      </c>
      <c r="B11" s="593" t="n">
        <v>662777.648610319</v>
      </c>
      <c r="C11" s="1479" t="n">
        <v>0.119978181818182</v>
      </c>
      <c r="D11" s="594" t="n">
        <v>291.569143176652</v>
      </c>
    </row>
    <row r="12" customFormat="false" ht="13.5" hidden="false" customHeight="true" outlineLevel="0" collapsed="false">
      <c r="A12" s="1454" t="s">
        <v>1563</v>
      </c>
      <c r="B12" s="593" t="n">
        <v>406739.985774997</v>
      </c>
      <c r="C12" s="1479" t="n">
        <v>0.130176327272727</v>
      </c>
      <c r="D12" s="594" t="n">
        <v>194.142364178218</v>
      </c>
    </row>
    <row r="13" customFormat="false" ht="13.5" hidden="false" customHeight="true" outlineLevel="0" collapsed="false">
      <c r="A13" s="137" t="s">
        <v>1564</v>
      </c>
      <c r="B13" s="1431" t="n">
        <v>1226.4118</v>
      </c>
      <c r="C13" s="1479" t="n">
        <v>0.142332466142286</v>
      </c>
      <c r="D13" s="594" t="n">
        <v>0.640046792</v>
      </c>
    </row>
    <row r="14" customFormat="false" ht="13.5" hidden="false" customHeight="true" outlineLevel="0" collapsed="false">
      <c r="A14" s="1276" t="s">
        <v>1565</v>
      </c>
      <c r="B14" s="1428" t="n">
        <v>1004913.96111468</v>
      </c>
      <c r="C14" s="1428" t="n">
        <v>0.12346177581589</v>
      </c>
      <c r="D14" s="1428" t="n">
        <v>454.91769466513</v>
      </c>
    </row>
    <row r="15" customFormat="false" ht="14.25" hidden="false" customHeight="true" outlineLevel="0" collapsed="false">
      <c r="A15" s="1454" t="s">
        <v>1562</v>
      </c>
      <c r="B15" s="593" t="n">
        <v>657222.351389681</v>
      </c>
      <c r="C15" s="1479" t="n">
        <v>0.119978181818182</v>
      </c>
      <c r="D15" s="594" t="n">
        <v>289.125256823348</v>
      </c>
    </row>
    <row r="16" customFormat="false" ht="13.5" hidden="false" customHeight="true" outlineLevel="0" collapsed="false">
      <c r="A16" s="1454" t="s">
        <v>1563</v>
      </c>
      <c r="B16" s="593" t="n">
        <v>343260.014225003</v>
      </c>
      <c r="C16" s="1479" t="n">
        <v>0.130176327272727</v>
      </c>
      <c r="D16" s="594" t="n">
        <v>163.842535821782</v>
      </c>
    </row>
    <row r="17" customFormat="false" ht="13.5" hidden="false" customHeight="true" outlineLevel="0" collapsed="false">
      <c r="A17" s="137" t="s">
        <v>1564</v>
      </c>
      <c r="B17" s="1431" t="n">
        <v>4431.5955</v>
      </c>
      <c r="C17" s="1479" t="n">
        <v>0.12</v>
      </c>
      <c r="D17" s="594" t="n">
        <v>1.94990202</v>
      </c>
    </row>
    <row r="18" customFormat="false" ht="13.5" hidden="false" customHeight="true" outlineLevel="0" collapsed="false">
      <c r="A18" s="1276" t="s">
        <v>1566</v>
      </c>
      <c r="B18" s="1453"/>
      <c r="C18" s="1453"/>
      <c r="D18" s="1428" t="s">
        <v>127</v>
      </c>
    </row>
    <row r="19" customFormat="false" ht="9" hidden="false" customHeight="true" outlineLevel="0" collapsed="false">
      <c r="A19" s="739"/>
      <c r="B19" s="739"/>
      <c r="C19" s="739"/>
      <c r="D19" s="739"/>
    </row>
    <row r="20" customFormat="false" ht="12.75" hidden="false" customHeight="true" outlineLevel="0" collapsed="false">
      <c r="A20" s="1460" t="s">
        <v>1567</v>
      </c>
      <c r="B20" s="1388"/>
      <c r="C20" s="1388"/>
      <c r="D20" s="1388"/>
    </row>
    <row r="21" customFormat="false" ht="13.5" hidden="false" customHeight="true" outlineLevel="0" collapsed="false">
      <c r="A21" s="1341" t="s">
        <v>1568</v>
      </c>
      <c r="B21" s="1388"/>
      <c r="C21" s="1388"/>
      <c r="D21" s="1388"/>
    </row>
    <row r="22" customFormat="false" ht="13.5" hidden="false" customHeight="true" outlineLevel="0" collapsed="false">
      <c r="A22" s="1341" t="s">
        <v>1569</v>
      </c>
      <c r="B22" s="1388"/>
      <c r="C22" s="1388"/>
      <c r="D22" s="1388"/>
    </row>
    <row r="23" customFormat="false" ht="13.5" hidden="false" customHeight="true" outlineLevel="0" collapsed="false">
      <c r="A23" s="1460" t="s">
        <v>1570</v>
      </c>
      <c r="B23" s="1388"/>
      <c r="C23" s="1388"/>
      <c r="D23" s="1388"/>
    </row>
    <row r="24" customFormat="false" ht="13.5" hidden="false" customHeight="true" outlineLevel="0" collapsed="false">
      <c r="A24" s="1460" t="s">
        <v>1571</v>
      </c>
      <c r="B24" s="1388"/>
      <c r="C24" s="1388"/>
      <c r="D24" s="1388"/>
    </row>
    <row r="25" customFormat="false" ht="13.5" hidden="false" customHeight="true" outlineLevel="0" collapsed="false">
      <c r="A25" s="1341" t="s">
        <v>1572</v>
      </c>
      <c r="B25" s="1402"/>
      <c r="C25" s="1402"/>
      <c r="D25" s="1402"/>
    </row>
    <row r="26" customFormat="false" ht="13.5" hidden="false" customHeight="true" outlineLevel="0" collapsed="false">
      <c r="A26" s="1341" t="s">
        <v>1573</v>
      </c>
      <c r="B26" s="1402"/>
      <c r="C26" s="1402"/>
      <c r="D26" s="1402"/>
    </row>
    <row r="27" customFormat="false" ht="14.25" hidden="false" customHeight="true" outlineLevel="0" collapsed="false">
      <c r="A27" s="1341" t="s">
        <v>1574</v>
      </c>
      <c r="B27" s="1460"/>
      <c r="C27" s="1460"/>
      <c r="D27" s="1460"/>
    </row>
    <row r="28" customFormat="false" ht="14.25" hidden="false" customHeight="true" outlineLevel="0" collapsed="false">
      <c r="A28" s="1341" t="s">
        <v>1575</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6</v>
      </c>
      <c r="B30" s="1351"/>
      <c r="C30" s="1351"/>
      <c r="D30" s="1438"/>
    </row>
    <row r="31" customFormat="false" ht="28.5" hidden="false" customHeight="true" outlineLevel="0" collapsed="false">
      <c r="A31" s="1480" t="s">
        <v>1332</v>
      </c>
      <c r="B31" s="1480"/>
      <c r="C31" s="1480"/>
      <c r="D31" s="1480"/>
    </row>
    <row r="32" customFormat="false" ht="12.75" hidden="false" customHeight="true" outlineLevel="0" collapsed="false">
      <c r="A32" s="63" t="s">
        <v>1576</v>
      </c>
      <c r="B32" s="63"/>
      <c r="C32" s="63"/>
      <c r="D32" s="63"/>
    </row>
    <row r="33" customFormat="false" ht="12.75" hidden="false" customHeight="true" outlineLevel="0" collapsed="false">
      <c r="A33" s="63" t="s">
        <v>1577</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8</v>
      </c>
      <c r="J1" s="116" t="s">
        <v>85</v>
      </c>
    </row>
    <row r="2" customFormat="false" ht="18.75" hidden="false" customHeight="false" outlineLevel="0" collapsed="false">
      <c r="A2" s="4" t="s">
        <v>1579</v>
      </c>
      <c r="J2" s="116" t="s">
        <v>87</v>
      </c>
    </row>
    <row r="3" customFormat="false" ht="15.75" hidden="false" customHeight="false" outlineLevel="0" collapsed="false">
      <c r="A3" s="4" t="s">
        <v>267</v>
      </c>
      <c r="J3" s="116" t="s">
        <v>88</v>
      </c>
    </row>
    <row r="4" customFormat="false" ht="13.5" hidden="false" customHeight="false" outlineLevel="0" collapsed="false"/>
    <row r="5" customFormat="false" ht="20.25" hidden="false" customHeight="true" outlineLevel="0" collapsed="false">
      <c r="A5" s="1481" t="s">
        <v>89</v>
      </c>
      <c r="B5" s="1482" t="s">
        <v>517</v>
      </c>
      <c r="C5" s="1482"/>
      <c r="D5" s="1482"/>
      <c r="E5" s="1482" t="s">
        <v>386</v>
      </c>
      <c r="F5" s="1482"/>
      <c r="G5" s="1482"/>
      <c r="H5" s="1483" t="s">
        <v>1503</v>
      </c>
      <c r="I5" s="1483"/>
      <c r="J5" s="1483"/>
    </row>
    <row r="6" customFormat="false" ht="19.5" hidden="false" customHeight="true" outlineLevel="0" collapsed="false">
      <c r="A6" s="1481"/>
      <c r="B6" s="1484" t="s">
        <v>1580</v>
      </c>
      <c r="C6" s="1485" t="s">
        <v>269</v>
      </c>
      <c r="D6" s="1486" t="s">
        <v>1581</v>
      </c>
      <c r="E6" s="1487" t="s">
        <v>90</v>
      </c>
      <c r="F6" s="1488" t="s">
        <v>91</v>
      </c>
      <c r="G6" s="1489" t="s">
        <v>92</v>
      </c>
      <c r="H6" s="1488" t="s">
        <v>1582</v>
      </c>
      <c r="I6" s="1488" t="s">
        <v>91</v>
      </c>
      <c r="J6" s="1489" t="s">
        <v>92</v>
      </c>
    </row>
    <row r="7" customFormat="false" ht="15" hidden="false" customHeight="false" outlineLevel="0" collapsed="false">
      <c r="A7" s="1490" t="s">
        <v>1583</v>
      </c>
      <c r="B7" s="1491"/>
      <c r="C7" s="1491" t="s">
        <v>1584</v>
      </c>
      <c r="D7" s="1492"/>
      <c r="E7" s="1493" t="s">
        <v>1585</v>
      </c>
      <c r="F7" s="1493"/>
      <c r="G7" s="1493"/>
      <c r="H7" s="1493" t="s">
        <v>97</v>
      </c>
      <c r="I7" s="1493"/>
      <c r="J7" s="1493"/>
    </row>
    <row r="8" customFormat="false" ht="12.75" hidden="false" customHeight="true" outlineLevel="0" collapsed="false">
      <c r="A8" s="1450" t="s">
        <v>1586</v>
      </c>
      <c r="B8" s="1494" t="s">
        <v>1587</v>
      </c>
      <c r="C8" s="1495" t="s">
        <v>1588</v>
      </c>
      <c r="D8" s="1496" t="n">
        <v>148796463.287909</v>
      </c>
      <c r="E8" s="1497" t="n">
        <v>0.00165858227831278</v>
      </c>
      <c r="F8" s="1498" t="n">
        <v>7.23869571239126E-006</v>
      </c>
      <c r="G8" s="1496" t="n">
        <v>4.97660330226899E-008</v>
      </c>
      <c r="H8" s="1497" t="n">
        <v>246.791177084944</v>
      </c>
      <c r="I8" s="1498" t="n">
        <v>1.07709232082117</v>
      </c>
      <c r="J8" s="1496" t="n">
        <v>0.00740500970564554</v>
      </c>
    </row>
    <row r="9" customFormat="false" ht="12.75" hidden="false" customHeight="true" outlineLevel="0" collapsed="false">
      <c r="A9" s="1450" t="s">
        <v>1230</v>
      </c>
      <c r="B9" s="1495" t="s">
        <v>1587</v>
      </c>
      <c r="C9" s="1495" t="s">
        <v>1588</v>
      </c>
      <c r="D9" s="1498" t="n">
        <v>7197231.43528251</v>
      </c>
      <c r="E9" s="1497" t="n">
        <v>0.00183333333333333</v>
      </c>
      <c r="F9" s="1498" t="n">
        <v>8E-006</v>
      </c>
      <c r="G9" s="1498" t="n">
        <v>5.5E-008</v>
      </c>
      <c r="H9" s="1497" t="n">
        <v>13.1949242980179</v>
      </c>
      <c r="I9" s="1498" t="n">
        <v>0.0575778514822601</v>
      </c>
      <c r="J9" s="1498" t="n">
        <v>0.000395847728940538</v>
      </c>
      <c r="K9" s="1186"/>
    </row>
    <row r="10" customFormat="false" ht="12.75" hidden="false" customHeight="true" outlineLevel="0" collapsed="false">
      <c r="A10" s="1454" t="s">
        <v>1589</v>
      </c>
      <c r="B10" s="1499" t="s">
        <v>1587</v>
      </c>
      <c r="C10" s="1499" t="s">
        <v>1588</v>
      </c>
      <c r="D10" s="160" t="n">
        <v>7197231.43528251</v>
      </c>
      <c r="E10" s="158" t="n">
        <v>0.00183333333333333</v>
      </c>
      <c r="F10" s="158" t="n">
        <v>8E-006</v>
      </c>
      <c r="G10" s="160" t="n">
        <v>5.5E-008</v>
      </c>
      <c r="H10" s="158" t="n">
        <v>13.1949242980179</v>
      </c>
      <c r="I10" s="158" t="n">
        <v>0.0575778514822601</v>
      </c>
      <c r="J10" s="160" t="n">
        <v>0.000395847728940538</v>
      </c>
    </row>
    <row r="11" customFormat="false" ht="12.75" hidden="false" customHeight="true" outlineLevel="0" collapsed="false">
      <c r="A11" s="1500" t="s">
        <v>1590</v>
      </c>
      <c r="B11" s="1501" t="s">
        <v>639</v>
      </c>
      <c r="C11" s="1501" t="s">
        <v>1588</v>
      </c>
      <c r="D11" s="1502" t="s">
        <v>133</v>
      </c>
      <c r="E11" s="1244" t="s">
        <v>133</v>
      </c>
      <c r="F11" s="161" t="s">
        <v>133</v>
      </c>
      <c r="G11" s="162" t="s">
        <v>133</v>
      </c>
      <c r="H11" s="1502" t="s">
        <v>133</v>
      </c>
      <c r="I11" s="1502" t="s">
        <v>133</v>
      </c>
      <c r="J11" s="1502" t="s">
        <v>133</v>
      </c>
      <c r="K11" s="1186"/>
    </row>
    <row r="12" customFormat="false" ht="12.75" hidden="false" customHeight="true" outlineLevel="0" collapsed="false">
      <c r="A12" s="1500" t="s">
        <v>1591</v>
      </c>
      <c r="B12" s="1501" t="s">
        <v>1587</v>
      </c>
      <c r="C12" s="1501" t="s">
        <v>1588</v>
      </c>
      <c r="D12" s="1502" t="n">
        <v>7197231.43528251</v>
      </c>
      <c r="E12" s="1235" t="n">
        <v>0.00183333333333333</v>
      </c>
      <c r="F12" s="158" t="n">
        <v>8E-006</v>
      </c>
      <c r="G12" s="160" t="n">
        <v>5.5E-008</v>
      </c>
      <c r="H12" s="1502" t="n">
        <v>13.1949242980179</v>
      </c>
      <c r="I12" s="1502" t="n">
        <v>0.0575778514822601</v>
      </c>
      <c r="J12" s="1502" t="n">
        <v>0.000395847728940538</v>
      </c>
      <c r="K12" s="1186"/>
    </row>
    <row r="13" customFormat="false" ht="12.75" hidden="false" customHeight="true" outlineLevel="0" collapsed="false">
      <c r="A13" s="1454" t="s">
        <v>1232</v>
      </c>
      <c r="B13" s="1499" t="s">
        <v>1587</v>
      </c>
      <c r="C13" s="1499" t="s">
        <v>1588</v>
      </c>
      <c r="D13" s="162" t="s">
        <v>213</v>
      </c>
      <c r="E13" s="161" t="s">
        <v>213</v>
      </c>
      <c r="F13" s="161" t="s">
        <v>213</v>
      </c>
      <c r="G13" s="162" t="s">
        <v>213</v>
      </c>
      <c r="H13" s="161" t="s">
        <v>213</v>
      </c>
      <c r="I13" s="161" t="s">
        <v>213</v>
      </c>
      <c r="J13" s="162" t="s">
        <v>213</v>
      </c>
    </row>
    <row r="14" customFormat="false" ht="12.75" hidden="false" customHeight="true" outlineLevel="0" collapsed="false">
      <c r="A14" s="1500" t="s">
        <v>1590</v>
      </c>
      <c r="B14" s="1501" t="s">
        <v>1587</v>
      </c>
      <c r="C14" s="1501" t="s">
        <v>1588</v>
      </c>
      <c r="D14" s="1502" t="s">
        <v>133</v>
      </c>
      <c r="E14" s="1244" t="s">
        <v>133</v>
      </c>
      <c r="F14" s="161" t="s">
        <v>133</v>
      </c>
      <c r="G14" s="162" t="s">
        <v>133</v>
      </c>
      <c r="H14" s="1502" t="s">
        <v>133</v>
      </c>
      <c r="I14" s="1502" t="s">
        <v>133</v>
      </c>
      <c r="J14" s="1502" t="s">
        <v>133</v>
      </c>
      <c r="K14" s="1186"/>
    </row>
    <row r="15" customFormat="false" ht="12.75" hidden="false" customHeight="true" outlineLevel="0" collapsed="false">
      <c r="A15" s="1500" t="s">
        <v>1591</v>
      </c>
      <c r="B15" s="1501" t="s">
        <v>1587</v>
      </c>
      <c r="C15" s="1501" t="s">
        <v>1588</v>
      </c>
      <c r="D15" s="1502" t="s">
        <v>208</v>
      </c>
      <c r="E15" s="1229" t="s">
        <v>208</v>
      </c>
      <c r="F15" s="161" t="s">
        <v>208</v>
      </c>
      <c r="G15" s="1492" t="s">
        <v>208</v>
      </c>
      <c r="H15" s="1502" t="s">
        <v>208</v>
      </c>
      <c r="I15" s="1502" t="s">
        <v>208</v>
      </c>
      <c r="J15" s="1502" t="s">
        <v>208</v>
      </c>
      <c r="K15" s="1186"/>
    </row>
    <row r="16" customFormat="false" ht="12.75" hidden="false" customHeight="true" outlineLevel="0" collapsed="false">
      <c r="A16" s="1450" t="s">
        <v>1233</v>
      </c>
      <c r="B16" s="1495" t="s">
        <v>1587</v>
      </c>
      <c r="C16" s="1495" t="s">
        <v>1588</v>
      </c>
      <c r="D16" s="1498" t="n">
        <v>2341100.29985701</v>
      </c>
      <c r="E16" s="1497" t="n">
        <v>0.00164969999985002</v>
      </c>
      <c r="F16" s="1498" t="n">
        <v>7.20000000000001E-006</v>
      </c>
      <c r="G16" s="1498" t="n">
        <v>4.95E-008</v>
      </c>
      <c r="H16" s="1497" t="n">
        <v>3.862113164323</v>
      </c>
      <c r="I16" s="1498" t="n">
        <v>0.0168559221589705</v>
      </c>
      <c r="J16" s="1498" t="n">
        <v>0.000115884464842922</v>
      </c>
      <c r="K16" s="1186"/>
    </row>
    <row r="17" customFormat="false" ht="13.5" hidden="false" customHeight="false" outlineLevel="0" collapsed="false">
      <c r="A17" s="1503" t="s">
        <v>1592</v>
      </c>
      <c r="B17" s="1504"/>
      <c r="C17" s="1504"/>
      <c r="D17" s="162" t="s">
        <v>133</v>
      </c>
      <c r="E17" s="161" t="s">
        <v>127</v>
      </c>
      <c r="F17" s="161" t="s">
        <v>127</v>
      </c>
      <c r="G17" s="162" t="s">
        <v>127</v>
      </c>
      <c r="H17" s="161" t="s">
        <v>127</v>
      </c>
      <c r="I17" s="161" t="s">
        <v>127</v>
      </c>
      <c r="J17" s="162" t="s">
        <v>127</v>
      </c>
    </row>
    <row r="18" customFormat="false" ht="12.75" hidden="false" customHeight="true" outlineLevel="0" collapsed="false">
      <c r="A18" s="1500" t="s">
        <v>1590</v>
      </c>
      <c r="B18" s="1501" t="s">
        <v>639</v>
      </c>
      <c r="C18" s="1501" t="s">
        <v>1588</v>
      </c>
      <c r="D18" s="1502" t="s">
        <v>133</v>
      </c>
      <c r="E18" s="1244" t="s">
        <v>127</v>
      </c>
      <c r="F18" s="161" t="s">
        <v>127</v>
      </c>
      <c r="G18" s="162" t="s">
        <v>127</v>
      </c>
      <c r="H18" s="1502" t="s">
        <v>127</v>
      </c>
      <c r="I18" s="1502" t="s">
        <v>127</v>
      </c>
      <c r="J18" s="1502" t="s">
        <v>127</v>
      </c>
    </row>
    <row r="19" customFormat="false" ht="12.75" hidden="false" customHeight="true" outlineLevel="0" collapsed="false">
      <c r="A19" s="1500" t="s">
        <v>1591</v>
      </c>
      <c r="B19" s="1501" t="s">
        <v>639</v>
      </c>
      <c r="C19" s="1501" t="s">
        <v>1588</v>
      </c>
      <c r="D19" s="1502" t="s">
        <v>133</v>
      </c>
      <c r="E19" s="1244" t="s">
        <v>127</v>
      </c>
      <c r="F19" s="161" t="s">
        <v>127</v>
      </c>
      <c r="G19" s="162" t="s">
        <v>127</v>
      </c>
      <c r="H19" s="1502" t="s">
        <v>127</v>
      </c>
      <c r="I19" s="1502" t="s">
        <v>127</v>
      </c>
      <c r="J19" s="1502" t="s">
        <v>127</v>
      </c>
    </row>
    <row r="20" customFormat="false" ht="12.75" hidden="false" customHeight="true" outlineLevel="0" collapsed="false">
      <c r="A20" s="1454" t="s">
        <v>1235</v>
      </c>
      <c r="B20" s="1499" t="s">
        <v>1587</v>
      </c>
      <c r="C20" s="1499" t="s">
        <v>1588</v>
      </c>
      <c r="D20" s="160" t="n">
        <v>2341100.29985701</v>
      </c>
      <c r="E20" s="158" t="n">
        <v>0.00164969999985002</v>
      </c>
      <c r="F20" s="158" t="n">
        <v>7.20000000000001E-006</v>
      </c>
      <c r="G20" s="160" t="n">
        <v>4.95E-008</v>
      </c>
      <c r="H20" s="158" t="n">
        <v>3.862113164323</v>
      </c>
      <c r="I20" s="158" t="n">
        <v>0.0168559221589705</v>
      </c>
      <c r="J20" s="160" t="n">
        <v>0.000115884464842922</v>
      </c>
    </row>
    <row r="21" customFormat="false" ht="12.75" hidden="false" customHeight="true" outlineLevel="0" collapsed="false">
      <c r="A21" s="1500" t="s">
        <v>1590</v>
      </c>
      <c r="B21" s="1499" t="s">
        <v>1587</v>
      </c>
      <c r="C21" s="1499" t="s">
        <v>1588</v>
      </c>
      <c r="D21" s="160" t="n">
        <v>2341100.29985701</v>
      </c>
      <c r="E21" s="158" t="n">
        <v>0.00164969999985002</v>
      </c>
      <c r="F21" s="158" t="n">
        <v>7.20000000000001E-006</v>
      </c>
      <c r="G21" s="160" t="n">
        <v>4.95E-008</v>
      </c>
      <c r="H21" s="158" t="n">
        <v>3.862113164323</v>
      </c>
      <c r="I21" s="158" t="n">
        <v>0.0168559221589705</v>
      </c>
      <c r="J21" s="160" t="n">
        <v>0.000115884464842922</v>
      </c>
      <c r="K21" s="1186"/>
    </row>
    <row r="22" customFormat="false" ht="12.75" hidden="false" customHeight="true" outlineLevel="0" collapsed="false">
      <c r="A22" s="1500" t="s">
        <v>1591</v>
      </c>
      <c r="B22" s="1499" t="s">
        <v>1587</v>
      </c>
      <c r="C22" s="1499" t="s">
        <v>1588</v>
      </c>
      <c r="D22" s="162" t="s">
        <v>148</v>
      </c>
      <c r="E22" s="161" t="s">
        <v>148</v>
      </c>
      <c r="F22" s="161" t="s">
        <v>148</v>
      </c>
      <c r="G22" s="162" t="s">
        <v>148</v>
      </c>
      <c r="H22" s="161" t="s">
        <v>148</v>
      </c>
      <c r="I22" s="161" t="s">
        <v>148</v>
      </c>
      <c r="J22" s="162" t="s">
        <v>148</v>
      </c>
      <c r="K22" s="1186"/>
    </row>
    <row r="23" customFormat="false" ht="12.75" hidden="false" customHeight="true" outlineLevel="0" collapsed="false">
      <c r="A23" s="1454" t="s">
        <v>1593</v>
      </c>
      <c r="B23" s="1499" t="s">
        <v>1587</v>
      </c>
      <c r="C23" s="1499" t="s">
        <v>1588</v>
      </c>
      <c r="D23" s="160" t="n">
        <v>2341100.29985701</v>
      </c>
      <c r="E23" s="158" t="n">
        <v>0.00164969999985002</v>
      </c>
      <c r="F23" s="158" t="n">
        <v>7.20000000000001E-006</v>
      </c>
      <c r="G23" s="160" t="n">
        <v>4.95E-008</v>
      </c>
      <c r="H23" s="158" t="n">
        <v>3.862113164323</v>
      </c>
      <c r="I23" s="158" t="n">
        <v>0.0168559221589705</v>
      </c>
      <c r="J23" s="160" t="n">
        <v>0.000115884464842922</v>
      </c>
    </row>
    <row r="24" customFormat="false" ht="12.75" hidden="false" customHeight="true" outlineLevel="0" collapsed="false">
      <c r="A24" s="1500" t="s">
        <v>1590</v>
      </c>
      <c r="B24" s="1501" t="s">
        <v>1587</v>
      </c>
      <c r="C24" s="1501" t="s">
        <v>1588</v>
      </c>
      <c r="D24" s="1502" t="n">
        <v>2341100.29985701</v>
      </c>
      <c r="E24" s="1235" t="n">
        <v>0.00164969999985002</v>
      </c>
      <c r="F24" s="158" t="n">
        <v>7.20000000000001E-006</v>
      </c>
      <c r="G24" s="160" t="n">
        <v>4.95E-008</v>
      </c>
      <c r="H24" s="1502" t="n">
        <v>3.862113164323</v>
      </c>
      <c r="I24" s="1502" t="n">
        <v>0.0168559221589705</v>
      </c>
      <c r="J24" s="1502" t="n">
        <v>0.000115884464842922</v>
      </c>
      <c r="K24" s="1186"/>
    </row>
    <row r="25" customFormat="false" ht="12.75" hidden="false" customHeight="true" outlineLevel="0" collapsed="false">
      <c r="A25" s="1505" t="s">
        <v>1591</v>
      </c>
      <c r="B25" s="1501" t="s">
        <v>1587</v>
      </c>
      <c r="C25" s="1501" t="s">
        <v>1588</v>
      </c>
      <c r="D25" s="1502" t="s">
        <v>148</v>
      </c>
      <c r="E25" s="1229" t="s">
        <v>148</v>
      </c>
      <c r="F25" s="161" t="s">
        <v>148</v>
      </c>
      <c r="G25" s="1492" t="s">
        <v>148</v>
      </c>
      <c r="H25" s="1502" t="s">
        <v>148</v>
      </c>
      <c r="I25" s="1502" t="s">
        <v>148</v>
      </c>
      <c r="J25" s="1502" t="s">
        <v>148</v>
      </c>
      <c r="K25" s="1186"/>
    </row>
    <row r="26" customFormat="false" ht="12.75" hidden="false" customHeight="true" outlineLevel="0" collapsed="false">
      <c r="A26" s="1506" t="s">
        <v>1236</v>
      </c>
      <c r="B26" s="1495" t="s">
        <v>1587</v>
      </c>
      <c r="C26" s="1495" t="s">
        <v>1588</v>
      </c>
      <c r="D26" s="1498" t="n">
        <v>62159622.415198</v>
      </c>
      <c r="E26" s="1497" t="n">
        <v>0.0016497</v>
      </c>
      <c r="F26" s="1498" t="n">
        <v>7.19999999999999E-006</v>
      </c>
      <c r="G26" s="1498" t="n">
        <v>4.95E-008</v>
      </c>
      <c r="H26" s="1497" t="n">
        <v>102.544729098352</v>
      </c>
      <c r="I26" s="1498" t="n">
        <v>0.447549281389425</v>
      </c>
      <c r="J26" s="1498" t="n">
        <v>0.0030769013095523</v>
      </c>
      <c r="K26" s="1186"/>
    </row>
    <row r="27" customFormat="false" ht="13.5" hidden="false" customHeight="false" outlineLevel="0" collapsed="false">
      <c r="A27" s="1503" t="s">
        <v>1594</v>
      </c>
      <c r="B27" s="1504"/>
      <c r="C27" s="1504"/>
      <c r="D27" s="162" t="s">
        <v>546</v>
      </c>
      <c r="E27" s="161" t="s">
        <v>546</v>
      </c>
      <c r="F27" s="161" t="s">
        <v>546</v>
      </c>
      <c r="G27" s="162" t="s">
        <v>546</v>
      </c>
      <c r="H27" s="161" t="s">
        <v>546</v>
      </c>
      <c r="I27" s="161" t="s">
        <v>546</v>
      </c>
      <c r="J27" s="162" t="s">
        <v>546</v>
      </c>
    </row>
    <row r="28" customFormat="false" ht="12.75" hidden="false" customHeight="true" outlineLevel="0" collapsed="false">
      <c r="A28" s="1500" t="s">
        <v>1590</v>
      </c>
      <c r="B28" s="1501" t="s">
        <v>639</v>
      </c>
      <c r="C28" s="1501" t="s">
        <v>1588</v>
      </c>
      <c r="D28" s="1502" t="s">
        <v>133</v>
      </c>
      <c r="E28" s="1244" t="s">
        <v>133</v>
      </c>
      <c r="F28" s="161" t="s">
        <v>133</v>
      </c>
      <c r="G28" s="162" t="s">
        <v>133</v>
      </c>
      <c r="H28" s="1502" t="s">
        <v>133</v>
      </c>
      <c r="I28" s="1502" t="s">
        <v>133</v>
      </c>
      <c r="J28" s="1502" t="s">
        <v>133</v>
      </c>
      <c r="K28" s="1186"/>
    </row>
    <row r="29" customFormat="false" ht="12.75" hidden="false" customHeight="true" outlineLevel="0" collapsed="false">
      <c r="A29" s="1500" t="s">
        <v>1591</v>
      </c>
      <c r="B29" s="1501" t="s">
        <v>639</v>
      </c>
      <c r="C29" s="1501" t="s">
        <v>1588</v>
      </c>
      <c r="D29" s="1502" t="s">
        <v>148</v>
      </c>
      <c r="E29" s="1244" t="s">
        <v>148</v>
      </c>
      <c r="F29" s="161" t="s">
        <v>148</v>
      </c>
      <c r="G29" s="162" t="s">
        <v>148</v>
      </c>
      <c r="H29" s="1502" t="s">
        <v>148</v>
      </c>
      <c r="I29" s="1502" t="s">
        <v>148</v>
      </c>
      <c r="J29" s="1502" t="s">
        <v>148</v>
      </c>
      <c r="K29" s="1186"/>
    </row>
    <row r="30" customFormat="false" ht="12.75" hidden="false" customHeight="true" outlineLevel="0" collapsed="false">
      <c r="A30" s="1454" t="s">
        <v>1238</v>
      </c>
      <c r="B30" s="1499" t="s">
        <v>1587</v>
      </c>
      <c r="C30" s="1499" t="s">
        <v>1588</v>
      </c>
      <c r="D30" s="160" t="n">
        <v>62159622.415198</v>
      </c>
      <c r="E30" s="158" t="n">
        <v>0.0016497</v>
      </c>
      <c r="F30" s="158" t="n">
        <v>7.19999999999999E-006</v>
      </c>
      <c r="G30" s="160" t="n">
        <v>4.95E-008</v>
      </c>
      <c r="H30" s="158" t="n">
        <v>102.544729098352</v>
      </c>
      <c r="I30" s="158" t="n">
        <v>0.447549281389425</v>
      </c>
      <c r="J30" s="160" t="n">
        <v>0.0030769013095523</v>
      </c>
    </row>
    <row r="31" customFormat="false" ht="12.75" hidden="false" customHeight="true" outlineLevel="0" collapsed="false">
      <c r="A31" s="1500" t="s">
        <v>1590</v>
      </c>
      <c r="B31" s="1499" t="s">
        <v>1587</v>
      </c>
      <c r="C31" s="1499" t="s">
        <v>1588</v>
      </c>
      <c r="D31" s="160" t="n">
        <v>62159622.415198</v>
      </c>
      <c r="E31" s="158" t="n">
        <v>0.0016497</v>
      </c>
      <c r="F31" s="158" t="n">
        <v>7.19999999999999E-006</v>
      </c>
      <c r="G31" s="160" t="n">
        <v>4.95E-008</v>
      </c>
      <c r="H31" s="158" t="n">
        <v>102.544729098352</v>
      </c>
      <c r="I31" s="158" t="n">
        <v>0.447549281389425</v>
      </c>
      <c r="J31" s="160" t="n">
        <v>0.0030769013095523</v>
      </c>
      <c r="K31" s="1186"/>
    </row>
    <row r="32" customFormat="false" ht="12.75" hidden="false" customHeight="true" outlineLevel="0" collapsed="false">
      <c r="A32" s="1500" t="s">
        <v>1591</v>
      </c>
      <c r="B32" s="1499" t="s">
        <v>1587</v>
      </c>
      <c r="C32" s="1499" t="s">
        <v>1588</v>
      </c>
      <c r="D32" s="162" t="s">
        <v>148</v>
      </c>
      <c r="E32" s="161" t="s">
        <v>148</v>
      </c>
      <c r="F32" s="161" t="s">
        <v>148</v>
      </c>
      <c r="G32" s="162" t="s">
        <v>148</v>
      </c>
      <c r="H32" s="161" t="s">
        <v>148</v>
      </c>
      <c r="I32" s="161" t="s">
        <v>148</v>
      </c>
      <c r="J32" s="162" t="s">
        <v>148</v>
      </c>
      <c r="K32" s="1186"/>
    </row>
    <row r="33" customFormat="false" ht="12.75" hidden="false" customHeight="true" outlineLevel="0" collapsed="false">
      <c r="A33" s="1454" t="s">
        <v>1595</v>
      </c>
      <c r="B33" s="1499" t="s">
        <v>1587</v>
      </c>
      <c r="C33" s="1499" t="s">
        <v>1588</v>
      </c>
      <c r="D33" s="160" t="n">
        <v>62159622.415198</v>
      </c>
      <c r="E33" s="158" t="n">
        <v>0.0016497</v>
      </c>
      <c r="F33" s="158" t="n">
        <v>7.19999999999999E-006</v>
      </c>
      <c r="G33" s="160" t="n">
        <v>4.95E-008</v>
      </c>
      <c r="H33" s="158" t="n">
        <v>102.544729098352</v>
      </c>
      <c r="I33" s="158" t="n">
        <v>0.447549281389425</v>
      </c>
      <c r="J33" s="160" t="n">
        <v>0.0030769013095523</v>
      </c>
    </row>
    <row r="34" customFormat="false" ht="12.75" hidden="false" customHeight="true" outlineLevel="0" collapsed="false">
      <c r="A34" s="1500" t="s">
        <v>1590</v>
      </c>
      <c r="B34" s="1501" t="s">
        <v>1587</v>
      </c>
      <c r="C34" s="1501" t="s">
        <v>1588</v>
      </c>
      <c r="D34" s="1502" t="n">
        <v>62159622.415198</v>
      </c>
      <c r="E34" s="1235" t="n">
        <v>0.0016497</v>
      </c>
      <c r="F34" s="158" t="n">
        <v>7.19999999999999E-006</v>
      </c>
      <c r="G34" s="160" t="n">
        <v>4.95E-008</v>
      </c>
      <c r="H34" s="1502" t="n">
        <v>102.544729098352</v>
      </c>
      <c r="I34" s="1502" t="n">
        <v>0.447549281389425</v>
      </c>
      <c r="J34" s="1502" t="n">
        <v>0.0030769013095523</v>
      </c>
      <c r="K34" s="1186"/>
    </row>
    <row r="35" customFormat="false" ht="12.75" hidden="false" customHeight="true" outlineLevel="0" collapsed="false">
      <c r="A35" s="1500" t="s">
        <v>1591</v>
      </c>
      <c r="B35" s="1501" t="s">
        <v>1587</v>
      </c>
      <c r="C35" s="1501" t="s">
        <v>1588</v>
      </c>
      <c r="D35" s="1502" t="s">
        <v>148</v>
      </c>
      <c r="E35" s="1229" t="s">
        <v>148</v>
      </c>
      <c r="F35" s="161" t="s">
        <v>148</v>
      </c>
      <c r="G35" s="1492" t="s">
        <v>148</v>
      </c>
      <c r="H35" s="1502" t="s">
        <v>148</v>
      </c>
      <c r="I35" s="1502" t="s">
        <v>148</v>
      </c>
      <c r="J35" s="1502" t="s">
        <v>148</v>
      </c>
      <c r="K35" s="1186"/>
    </row>
    <row r="36" customFormat="false" ht="12.75" hidden="false" customHeight="true" outlineLevel="0" collapsed="false">
      <c r="A36" s="1450" t="s">
        <v>1239</v>
      </c>
      <c r="B36" s="1495" t="s">
        <v>1587</v>
      </c>
      <c r="C36" s="1495" t="s">
        <v>1588</v>
      </c>
      <c r="D36" s="1498" t="s">
        <v>546</v>
      </c>
      <c r="E36" s="1497" t="s">
        <v>546</v>
      </c>
      <c r="F36" s="1498" t="s">
        <v>546</v>
      </c>
      <c r="G36" s="1498" t="s">
        <v>546</v>
      </c>
      <c r="H36" s="1497" t="s">
        <v>546</v>
      </c>
      <c r="I36" s="1498" t="s">
        <v>546</v>
      </c>
      <c r="J36" s="1498" t="s">
        <v>546</v>
      </c>
      <c r="K36" s="1186"/>
    </row>
    <row r="37" customFormat="false" ht="12.75" hidden="false" customHeight="true" outlineLevel="0" collapsed="false">
      <c r="A37" s="1503" t="s">
        <v>1596</v>
      </c>
      <c r="B37" s="1499" t="s">
        <v>1587</v>
      </c>
      <c r="C37" s="1499" t="s">
        <v>1588</v>
      </c>
      <c r="D37" s="162" t="s">
        <v>546</v>
      </c>
      <c r="E37" s="161" t="s">
        <v>546</v>
      </c>
      <c r="F37" s="161" t="s">
        <v>546</v>
      </c>
      <c r="G37" s="162" t="s">
        <v>546</v>
      </c>
      <c r="H37" s="161" t="s">
        <v>546</v>
      </c>
      <c r="I37" s="161" t="s">
        <v>546</v>
      </c>
      <c r="J37" s="162" t="s">
        <v>546</v>
      </c>
    </row>
    <row r="38" customFormat="false" ht="12.75" hidden="false" customHeight="true" outlineLevel="0" collapsed="false">
      <c r="A38" s="1500" t="s">
        <v>1590</v>
      </c>
      <c r="B38" s="1501" t="s">
        <v>1587</v>
      </c>
      <c r="C38" s="1501" t="s">
        <v>1588</v>
      </c>
      <c r="D38" s="1502" t="s">
        <v>133</v>
      </c>
      <c r="E38" s="1244" t="s">
        <v>133</v>
      </c>
      <c r="F38" s="161" t="s">
        <v>133</v>
      </c>
      <c r="G38" s="162" t="s">
        <v>133</v>
      </c>
      <c r="H38" s="1502" t="s">
        <v>133</v>
      </c>
      <c r="I38" s="1502" t="s">
        <v>133</v>
      </c>
      <c r="J38" s="1502" t="s">
        <v>133</v>
      </c>
      <c r="K38" s="1186"/>
    </row>
    <row r="39" customFormat="false" ht="12.75" hidden="false" customHeight="true" outlineLevel="0" collapsed="false">
      <c r="A39" s="1500" t="s">
        <v>1591</v>
      </c>
      <c r="B39" s="1501" t="s">
        <v>1587</v>
      </c>
      <c r="C39" s="1501" t="s">
        <v>1588</v>
      </c>
      <c r="D39" s="1502" t="s">
        <v>148</v>
      </c>
      <c r="E39" s="1244" t="s">
        <v>148</v>
      </c>
      <c r="F39" s="161" t="s">
        <v>148</v>
      </c>
      <c r="G39" s="162" t="s">
        <v>148</v>
      </c>
      <c r="H39" s="1502" t="s">
        <v>148</v>
      </c>
      <c r="I39" s="1502" t="s">
        <v>148</v>
      </c>
      <c r="J39" s="1502" t="s">
        <v>148</v>
      </c>
      <c r="K39" s="1186"/>
    </row>
    <row r="40" customFormat="false" ht="12.75" hidden="false" customHeight="false" outlineLevel="0" collapsed="false">
      <c r="A40" s="1454" t="s">
        <v>1241</v>
      </c>
      <c r="B40" s="1504"/>
      <c r="C40" s="1504"/>
      <c r="D40" s="162" t="s">
        <v>546</v>
      </c>
      <c r="E40" s="161" t="s">
        <v>546</v>
      </c>
      <c r="F40" s="161" t="s">
        <v>546</v>
      </c>
      <c r="G40" s="162" t="s">
        <v>546</v>
      </c>
      <c r="H40" s="161" t="s">
        <v>546</v>
      </c>
      <c r="I40" s="161" t="s">
        <v>546</v>
      </c>
      <c r="J40" s="162" t="s">
        <v>546</v>
      </c>
    </row>
    <row r="41" customFormat="false" ht="12.75" hidden="false" customHeight="false" outlineLevel="0" collapsed="false">
      <c r="A41" s="1500" t="s">
        <v>1590</v>
      </c>
      <c r="B41" s="1504"/>
      <c r="C41" s="1504"/>
      <c r="D41" s="162" t="s">
        <v>133</v>
      </c>
      <c r="E41" s="161" t="s">
        <v>133</v>
      </c>
      <c r="F41" s="161" t="s">
        <v>133</v>
      </c>
      <c r="G41" s="162" t="s">
        <v>133</v>
      </c>
      <c r="H41" s="161" t="s">
        <v>133</v>
      </c>
      <c r="I41" s="161" t="s">
        <v>133</v>
      </c>
      <c r="J41" s="162" t="s">
        <v>133</v>
      </c>
      <c r="K41" s="1186"/>
    </row>
    <row r="42" customFormat="false" ht="12.75" hidden="false" customHeight="false" outlineLevel="0" collapsed="false">
      <c r="A42" s="1500" t="s">
        <v>1591</v>
      </c>
      <c r="B42" s="1504"/>
      <c r="C42" s="1504"/>
      <c r="D42" s="162" t="s">
        <v>148</v>
      </c>
      <c r="E42" s="161" t="s">
        <v>148</v>
      </c>
      <c r="F42" s="161" t="s">
        <v>148</v>
      </c>
      <c r="G42" s="162" t="s">
        <v>148</v>
      </c>
      <c r="H42" s="161" t="s">
        <v>148</v>
      </c>
      <c r="I42" s="161" t="s">
        <v>148</v>
      </c>
      <c r="J42" s="162" t="s">
        <v>148</v>
      </c>
      <c r="K42" s="1186"/>
    </row>
    <row r="43" customFormat="false" ht="12.75" hidden="false" customHeight="false" outlineLevel="0" collapsed="false">
      <c r="A43" s="1454" t="s">
        <v>1597</v>
      </c>
      <c r="B43" s="1504"/>
      <c r="C43" s="1504"/>
      <c r="D43" s="162" t="s">
        <v>546</v>
      </c>
      <c r="E43" s="161" t="s">
        <v>546</v>
      </c>
      <c r="F43" s="161" t="s">
        <v>546</v>
      </c>
      <c r="G43" s="162" t="s">
        <v>546</v>
      </c>
      <c r="H43" s="161" t="s">
        <v>546</v>
      </c>
      <c r="I43" s="161" t="s">
        <v>546</v>
      </c>
      <c r="J43" s="162" t="s">
        <v>546</v>
      </c>
    </row>
    <row r="44" customFormat="false" ht="12.75" hidden="false" customHeight="true" outlineLevel="0" collapsed="false">
      <c r="A44" s="1500" t="s">
        <v>1590</v>
      </c>
      <c r="B44" s="1507" t="s">
        <v>639</v>
      </c>
      <c r="C44" s="1507" t="s">
        <v>1588</v>
      </c>
      <c r="D44" s="1191" t="s">
        <v>133</v>
      </c>
      <c r="E44" s="1244" t="s">
        <v>133</v>
      </c>
      <c r="F44" s="161" t="s">
        <v>133</v>
      </c>
      <c r="G44" s="162" t="s">
        <v>133</v>
      </c>
      <c r="H44" s="1191" t="s">
        <v>133</v>
      </c>
      <c r="I44" s="1191" t="s">
        <v>133</v>
      </c>
      <c r="J44" s="657" t="s">
        <v>133</v>
      </c>
    </row>
    <row r="45" customFormat="false" ht="12.75" hidden="false" customHeight="true" outlineLevel="0" collapsed="false">
      <c r="A45" s="1500" t="s">
        <v>1591</v>
      </c>
      <c r="B45" s="1508" t="s">
        <v>639</v>
      </c>
      <c r="C45" s="1508" t="s">
        <v>1588</v>
      </c>
      <c r="D45" s="1509" t="s">
        <v>148</v>
      </c>
      <c r="E45" s="1244" t="s">
        <v>148</v>
      </c>
      <c r="F45" s="161" t="s">
        <v>148</v>
      </c>
      <c r="G45" s="1492" t="s">
        <v>148</v>
      </c>
      <c r="H45" s="1194" t="s">
        <v>148</v>
      </c>
      <c r="I45" s="1194" t="s">
        <v>148</v>
      </c>
      <c r="J45" s="1509" t="s">
        <v>148</v>
      </c>
    </row>
    <row r="46" customFormat="false" ht="12.75" hidden="false" customHeight="true" outlineLevel="0" collapsed="false">
      <c r="A46" s="1450" t="s">
        <v>1598</v>
      </c>
      <c r="B46" s="1508" t="s">
        <v>1587</v>
      </c>
      <c r="C46" s="1508" t="s">
        <v>1588</v>
      </c>
      <c r="D46" s="1509" t="n">
        <v>77098509.1375712</v>
      </c>
      <c r="E46" s="1498" t="n">
        <v>0.0016497</v>
      </c>
      <c r="F46" s="1498" t="n">
        <v>7.2E-006</v>
      </c>
      <c r="G46" s="1496" t="n">
        <v>4.95000000000001E-008</v>
      </c>
      <c r="H46" s="1194" t="n">
        <v>127.189410524251</v>
      </c>
      <c r="I46" s="1194" t="n">
        <v>0.555109265790513</v>
      </c>
      <c r="J46" s="1509" t="n">
        <v>0.00381637620230978</v>
      </c>
    </row>
    <row r="47" customFormat="false" ht="12.75" hidden="false" customHeight="true" outlineLevel="0" collapsed="false">
      <c r="A47" s="1450" t="s">
        <v>1599</v>
      </c>
      <c r="B47" s="1508" t="s">
        <v>639</v>
      </c>
      <c r="C47" s="1508" t="s">
        <v>1588</v>
      </c>
      <c r="D47" s="1509" t="s">
        <v>148</v>
      </c>
      <c r="E47" s="1498" t="s">
        <v>148</v>
      </c>
      <c r="F47" s="1498" t="s">
        <v>148</v>
      </c>
      <c r="G47" s="1496" t="s">
        <v>148</v>
      </c>
      <c r="H47" s="1194" t="s">
        <v>148</v>
      </c>
      <c r="I47" s="1194" t="s">
        <v>148</v>
      </c>
      <c r="J47" s="1509" t="s">
        <v>148</v>
      </c>
    </row>
    <row r="48" customFormat="false" ht="13.5" hidden="false" customHeight="false" outlineLevel="0" collapsed="false">
      <c r="A48" s="1450" t="s">
        <v>1521</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600</v>
      </c>
      <c r="B50" s="1513"/>
      <c r="C50" s="1513"/>
      <c r="D50" s="1513"/>
      <c r="E50" s="1513"/>
      <c r="F50" s="1513"/>
      <c r="G50" s="1513"/>
      <c r="H50" s="1513"/>
      <c r="I50" s="1513"/>
      <c r="J50" s="1513"/>
    </row>
    <row r="51" customFormat="false" ht="13.5" hidden="false" customHeight="true" outlineLevel="0" collapsed="false">
      <c r="A51" s="1514" t="s">
        <v>1601</v>
      </c>
      <c r="B51" s="1514"/>
      <c r="C51" s="1514"/>
      <c r="D51" s="1514"/>
      <c r="E51" s="1514"/>
      <c r="F51" s="1514"/>
      <c r="G51" s="1514"/>
      <c r="H51" s="1514"/>
      <c r="I51" s="1514"/>
      <c r="J51" s="1514"/>
    </row>
    <row r="52" customFormat="false" ht="13.5" hidden="false" customHeight="true" outlineLevel="0" collapsed="false">
      <c r="A52" s="1514" t="s">
        <v>1602</v>
      </c>
      <c r="B52" s="1515"/>
      <c r="C52" s="1515"/>
      <c r="D52" s="1515"/>
      <c r="E52" s="1515"/>
      <c r="F52" s="1515"/>
      <c r="G52" s="1515"/>
      <c r="H52" s="1515"/>
      <c r="I52" s="1515"/>
      <c r="J52" s="1515"/>
    </row>
    <row r="53" customFormat="false" ht="26.25" hidden="false" customHeight="true" outlineLevel="0" collapsed="false">
      <c r="A53" s="1516" t="s">
        <v>1603</v>
      </c>
      <c r="B53" s="1516"/>
      <c r="C53" s="1516"/>
      <c r="D53" s="1516"/>
      <c r="E53" s="1516"/>
      <c r="F53" s="1516"/>
      <c r="G53" s="1516"/>
      <c r="H53" s="1516"/>
      <c r="I53" s="1516"/>
      <c r="J53" s="1516"/>
      <c r="K53" s="1186"/>
    </row>
    <row r="54" customFormat="false" ht="12.75" hidden="false" customHeight="true" outlineLevel="0" collapsed="false">
      <c r="A54" s="1341" t="s">
        <v>1526</v>
      </c>
      <c r="B54" s="1402"/>
      <c r="C54" s="1402"/>
      <c r="D54" s="1402"/>
      <c r="E54" s="1402"/>
      <c r="F54" s="1402"/>
      <c r="G54" s="1402"/>
      <c r="H54" s="1402"/>
      <c r="I54" s="1402"/>
      <c r="J54" s="1402"/>
    </row>
    <row r="55" customFormat="false" ht="12.75" hidden="false" customHeight="true" outlineLevel="0" collapsed="false">
      <c r="A55" s="1517" t="s">
        <v>1604</v>
      </c>
      <c r="B55" s="1514"/>
      <c r="C55" s="1514"/>
      <c r="D55" s="1514"/>
      <c r="E55" s="1514"/>
      <c r="F55" s="1514"/>
      <c r="G55" s="1514"/>
      <c r="H55" s="1514"/>
      <c r="I55" s="1514"/>
      <c r="J55" s="1514"/>
    </row>
    <row r="56" customFormat="false" ht="13.5" hidden="false" customHeight="true" outlineLevel="0" collapsed="false">
      <c r="A56" s="1514" t="s">
        <v>1605</v>
      </c>
      <c r="B56" s="1518"/>
      <c r="C56" s="1518"/>
      <c r="D56" s="1518"/>
      <c r="E56" s="1518"/>
      <c r="F56" s="1518"/>
      <c r="G56" s="1518"/>
      <c r="H56" s="1518"/>
      <c r="I56" s="1518"/>
      <c r="J56" s="1518"/>
    </row>
    <row r="57" customFormat="false" ht="12.75" hidden="false" customHeight="true" outlineLevel="0" collapsed="false">
      <c r="A57" s="1519" t="s">
        <v>1606</v>
      </c>
      <c r="B57" s="1518"/>
      <c r="C57" s="1518"/>
      <c r="D57" s="1518"/>
      <c r="E57" s="1518"/>
      <c r="F57" s="1518"/>
      <c r="G57" s="1518"/>
      <c r="H57" s="1518"/>
      <c r="I57" s="1518"/>
      <c r="J57" s="1518"/>
    </row>
    <row r="58" customFormat="false" ht="12.75" hidden="false" customHeight="true" outlineLevel="0" collapsed="false">
      <c r="A58" s="1520" t="s">
        <v>1607</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6</v>
      </c>
      <c r="B60" s="1522"/>
      <c r="C60" s="1522"/>
      <c r="D60" s="1523"/>
      <c r="E60" s="1522"/>
      <c r="F60" s="1522"/>
      <c r="G60" s="1522"/>
      <c r="H60" s="1522"/>
      <c r="I60" s="1522"/>
      <c r="J60" s="1524"/>
    </row>
    <row r="61" customFormat="false" ht="27.75" hidden="false" customHeight="true" outlineLevel="0" collapsed="false">
      <c r="A61" s="1525" t="s">
        <v>1332</v>
      </c>
      <c r="B61" s="1525"/>
      <c r="C61" s="1525"/>
      <c r="D61" s="1525"/>
      <c r="E61" s="1525"/>
      <c r="F61" s="1525"/>
      <c r="G61" s="1525"/>
      <c r="H61" s="1525"/>
      <c r="I61" s="1525"/>
      <c r="J61" s="1525"/>
    </row>
    <row r="62" customFormat="false" ht="12.75" hidden="false" customHeight="true" outlineLevel="0" collapsed="false">
      <c r="A62" s="63" t="s">
        <v>1608</v>
      </c>
      <c r="B62" s="63"/>
      <c r="C62" s="63"/>
      <c r="D62" s="63"/>
      <c r="E62" s="63"/>
      <c r="F62" s="63"/>
      <c r="G62" s="63"/>
      <c r="H62" s="63"/>
      <c r="I62" s="63"/>
      <c r="J62" s="63"/>
    </row>
    <row r="63" customFormat="false" ht="12.75" hidden="false" customHeight="true" outlineLevel="0" collapsed="false">
      <c r="A63" s="63" t="s">
        <v>1609</v>
      </c>
      <c r="B63" s="63"/>
      <c r="C63" s="63"/>
      <c r="D63" s="63"/>
      <c r="E63" s="63"/>
      <c r="F63" s="63"/>
      <c r="G63" s="63"/>
      <c r="H63" s="63"/>
      <c r="I63" s="63"/>
      <c r="J63" s="63"/>
    </row>
    <row r="64" customFormat="false" ht="12.75" hidden="false" customHeight="true" outlineLevel="0" collapsed="false">
      <c r="A64" s="63" t="s">
        <v>1610</v>
      </c>
      <c r="B64" s="63"/>
      <c r="C64" s="63"/>
      <c r="D64" s="63"/>
      <c r="E64" s="63"/>
      <c r="F64" s="63"/>
      <c r="G64" s="63"/>
      <c r="H64" s="63"/>
      <c r="I64" s="63"/>
      <c r="J64" s="63"/>
    </row>
    <row r="65" customFormat="false" ht="12.75" hidden="false" customHeight="true" outlineLevel="0" collapsed="false">
      <c r="A65" s="63" t="s">
        <v>1611</v>
      </c>
      <c r="B65" s="63"/>
      <c r="C65" s="63"/>
      <c r="D65" s="63"/>
      <c r="E65" s="63"/>
      <c r="F65" s="63"/>
      <c r="G65" s="63"/>
      <c r="H65" s="63"/>
      <c r="I65" s="63"/>
      <c r="J65" s="63"/>
    </row>
    <row r="66" customFormat="false" ht="12.75" hidden="false" customHeight="true" outlineLevel="0" collapsed="false">
      <c r="A66" s="63" t="s">
        <v>1612</v>
      </c>
      <c r="B66" s="63"/>
      <c r="C66" s="63"/>
      <c r="D66" s="63"/>
      <c r="E66" s="63"/>
      <c r="F66" s="63"/>
      <c r="G66" s="63"/>
      <c r="H66" s="63"/>
      <c r="I66" s="63"/>
      <c r="J66" s="63"/>
    </row>
    <row r="67" customFormat="false" ht="12.75" hidden="false" customHeight="true" outlineLevel="0" collapsed="false">
      <c r="A67" s="63" t="s">
        <v>1613</v>
      </c>
      <c r="B67" s="63"/>
      <c r="C67" s="63"/>
      <c r="D67" s="63"/>
      <c r="E67" s="63"/>
      <c r="F67" s="63"/>
      <c r="G67" s="63"/>
      <c r="H67" s="63"/>
      <c r="I67" s="63"/>
      <c r="J67" s="63"/>
    </row>
    <row r="68" customFormat="false" ht="24" hidden="false" customHeight="true" outlineLevel="0" collapsed="false">
      <c r="A68" s="63" t="s">
        <v>1614</v>
      </c>
      <c r="B68" s="63"/>
      <c r="C68" s="63"/>
      <c r="D68" s="63"/>
      <c r="E68" s="63"/>
      <c r="F68" s="63"/>
      <c r="G68" s="63"/>
      <c r="H68" s="63"/>
      <c r="I68" s="63"/>
      <c r="J68" s="63"/>
    </row>
    <row r="69" customFormat="false" ht="12.75" hidden="false" customHeight="true" outlineLevel="0" collapsed="false">
      <c r="A69" s="63" t="s">
        <v>1615</v>
      </c>
      <c r="B69" s="63"/>
      <c r="C69" s="63"/>
      <c r="D69" s="63"/>
      <c r="E69" s="63"/>
      <c r="F69" s="63"/>
      <c r="G69" s="63"/>
      <c r="H69" s="63"/>
      <c r="I69" s="63"/>
      <c r="J69" s="63"/>
    </row>
    <row r="70" customFormat="false" ht="12.75" hidden="false" customHeight="true" outlineLevel="0" collapsed="false">
      <c r="A70" s="63" t="s">
        <v>1616</v>
      </c>
      <c r="B70" s="63"/>
      <c r="C70" s="63"/>
      <c r="D70" s="63"/>
      <c r="E70" s="63"/>
      <c r="F70" s="63"/>
      <c r="G70" s="63"/>
      <c r="H70" s="63"/>
      <c r="I70" s="63"/>
      <c r="J70" s="63"/>
    </row>
    <row r="71" customFormat="false" ht="24" hidden="false" customHeight="true" outlineLevel="0" collapsed="false">
      <c r="A71" s="63" t="s">
        <v>1617</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8</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596"/>
    </row>
    <row r="5" customFormat="false" ht="14.25" hidden="false" customHeight="true" outlineLevel="0" collapsed="false">
      <c r="A5" s="693" t="s">
        <v>1091</v>
      </c>
      <c r="B5" s="544" t="s">
        <v>1619</v>
      </c>
      <c r="C5" s="544" t="s">
        <v>459</v>
      </c>
      <c r="D5" s="544" t="s">
        <v>460</v>
      </c>
      <c r="E5" s="544" t="s">
        <v>539</v>
      </c>
      <c r="F5" s="544" t="s">
        <v>94</v>
      </c>
      <c r="G5" s="543" t="s">
        <v>95</v>
      </c>
      <c r="H5" s="545" t="s">
        <v>540</v>
      </c>
    </row>
    <row r="6" customFormat="false" ht="12.75" hidden="false" customHeight="true" outlineLevel="0" collapsed="false">
      <c r="A6" s="693"/>
      <c r="B6" s="869" t="s">
        <v>97</v>
      </c>
      <c r="C6" s="869"/>
      <c r="D6" s="869"/>
      <c r="E6" s="869"/>
      <c r="F6" s="869"/>
      <c r="G6" s="869"/>
      <c r="H6" s="869"/>
    </row>
    <row r="7" customFormat="false" ht="13.5" hidden="false" customHeight="true" outlineLevel="0" collapsed="false">
      <c r="A7" s="1526" t="s">
        <v>1620</v>
      </c>
      <c r="B7" s="1527" t="n">
        <v>499.979826765325</v>
      </c>
      <c r="C7" s="1527" t="n">
        <v>1400.77842981566</v>
      </c>
      <c r="D7" s="1527" t="n">
        <v>4.06653930621967</v>
      </c>
      <c r="E7" s="1527" t="n">
        <v>1.61571936523712</v>
      </c>
      <c r="F7" s="1527" t="n">
        <v>15.3502662880838</v>
      </c>
      <c r="G7" s="1527" t="n">
        <v>62.4879232247012</v>
      </c>
      <c r="H7" s="1528" t="n">
        <v>1.49058673807173</v>
      </c>
    </row>
    <row r="8" customFormat="false" ht="12" hidden="false" customHeight="true" outlineLevel="0" collapsed="false">
      <c r="A8" s="1529" t="s">
        <v>1621</v>
      </c>
      <c r="B8" s="1530" t="s">
        <v>1411</v>
      </c>
      <c r="C8" s="1530" t="n">
        <v>1385.93277830356</v>
      </c>
      <c r="D8" s="1531"/>
      <c r="E8" s="1530" t="s">
        <v>1515</v>
      </c>
      <c r="F8" s="1530" t="s">
        <v>1515</v>
      </c>
      <c r="G8" s="1530" t="n">
        <v>57.962741524851</v>
      </c>
      <c r="H8" s="1532"/>
    </row>
    <row r="9" customFormat="false" ht="12" hidden="false" customHeight="true" outlineLevel="0" collapsed="false">
      <c r="A9" s="18" t="s">
        <v>1622</v>
      </c>
      <c r="B9" s="565" t="s">
        <v>148</v>
      </c>
      <c r="C9" s="565" t="n">
        <v>1378.23167943173</v>
      </c>
      <c r="D9" s="567"/>
      <c r="E9" s="592" t="s">
        <v>148</v>
      </c>
      <c r="F9" s="592" t="s">
        <v>148</v>
      </c>
      <c r="G9" s="593" t="n">
        <v>57.8857305361327</v>
      </c>
      <c r="H9" s="47"/>
    </row>
    <row r="10" customFormat="false" ht="12" hidden="false" customHeight="true" outlineLevel="0" collapsed="false">
      <c r="A10" s="18" t="s">
        <v>1623</v>
      </c>
      <c r="B10" s="570" t="s">
        <v>133</v>
      </c>
      <c r="C10" s="570" t="s">
        <v>133</v>
      </c>
      <c r="D10" s="567"/>
      <c r="E10" s="592" t="s">
        <v>127</v>
      </c>
      <c r="F10" s="592" t="s">
        <v>127</v>
      </c>
      <c r="G10" s="592" t="s">
        <v>127</v>
      </c>
      <c r="H10" s="47"/>
    </row>
    <row r="11" customFormat="false" ht="12.75" hidden="false" customHeight="true" outlineLevel="0" collapsed="false">
      <c r="A11" s="875" t="s">
        <v>1624</v>
      </c>
      <c r="B11" s="570" t="s">
        <v>214</v>
      </c>
      <c r="C11" s="570" t="n">
        <v>7.70109887183141</v>
      </c>
      <c r="D11" s="567"/>
      <c r="E11" s="570" t="s">
        <v>127</v>
      </c>
      <c r="F11" s="570" t="s">
        <v>127</v>
      </c>
      <c r="G11" s="1533" t="n">
        <v>0.0770109887183141</v>
      </c>
      <c r="H11" s="47"/>
    </row>
    <row r="12" customFormat="false" ht="12.75" hidden="false" customHeight="true" outlineLevel="0" collapsed="false">
      <c r="A12" s="1534" t="s">
        <v>1625</v>
      </c>
      <c r="B12" s="565" t="s">
        <v>133</v>
      </c>
      <c r="C12" s="565" t="n">
        <v>7.70109887183141</v>
      </c>
      <c r="D12" s="566"/>
      <c r="E12" s="565" t="s">
        <v>127</v>
      </c>
      <c r="F12" s="565" t="s">
        <v>127</v>
      </c>
      <c r="G12" s="601" t="n">
        <v>0.0770109887183141</v>
      </c>
      <c r="H12" s="178"/>
    </row>
    <row r="13" customFormat="false" ht="12.75" hidden="false" customHeight="true" outlineLevel="0" collapsed="false">
      <c r="A13" s="1534" t="s">
        <v>111</v>
      </c>
      <c r="B13" s="565" t="s">
        <v>127</v>
      </c>
      <c r="C13" s="565" t="s">
        <v>127</v>
      </c>
      <c r="D13" s="566"/>
      <c r="E13" s="565" t="s">
        <v>127</v>
      </c>
      <c r="F13" s="565" t="s">
        <v>127</v>
      </c>
      <c r="G13" s="601" t="s">
        <v>127</v>
      </c>
      <c r="H13" s="178"/>
    </row>
    <row r="14" customFormat="false" ht="12" hidden="false" customHeight="true" outlineLevel="0" collapsed="false">
      <c r="A14" s="579" t="s">
        <v>1626</v>
      </c>
      <c r="B14" s="1535"/>
      <c r="C14" s="1530" t="n">
        <v>14.4608351075831</v>
      </c>
      <c r="D14" s="1530" t="n">
        <v>3.90713052512367</v>
      </c>
      <c r="E14" s="1530" t="s">
        <v>1515</v>
      </c>
      <c r="F14" s="1530" t="s">
        <v>1515</v>
      </c>
      <c r="G14" s="1530" t="s">
        <v>1515</v>
      </c>
      <c r="H14" s="1536"/>
    </row>
    <row r="15" customFormat="false" ht="12" hidden="false" customHeight="true" outlineLevel="0" collapsed="false">
      <c r="A15" s="18" t="s">
        <v>1627</v>
      </c>
      <c r="B15" s="567"/>
      <c r="C15" s="565" t="s">
        <v>208</v>
      </c>
      <c r="D15" s="565" t="s">
        <v>208</v>
      </c>
      <c r="E15" s="592" t="s">
        <v>148</v>
      </c>
      <c r="F15" s="592" t="s">
        <v>148</v>
      </c>
      <c r="G15" s="592" t="s">
        <v>148</v>
      </c>
      <c r="H15" s="47"/>
    </row>
    <row r="16" customFormat="false" ht="12" hidden="false" customHeight="true" outlineLevel="0" collapsed="false">
      <c r="A16" s="18" t="s">
        <v>1628</v>
      </c>
      <c r="B16" s="567"/>
      <c r="C16" s="570" t="n">
        <v>14.0105360807348</v>
      </c>
      <c r="D16" s="570" t="n">
        <v>3.8841788757286</v>
      </c>
      <c r="E16" s="592" t="s">
        <v>127</v>
      </c>
      <c r="F16" s="592" t="s">
        <v>127</v>
      </c>
      <c r="G16" s="592" t="s">
        <v>127</v>
      </c>
      <c r="H16" s="47"/>
    </row>
    <row r="17" customFormat="false" ht="12.75" hidden="false" customHeight="true" outlineLevel="0" collapsed="false">
      <c r="A17" s="875" t="s">
        <v>1629</v>
      </c>
      <c r="B17" s="567"/>
      <c r="C17" s="570" t="n">
        <v>0.450299026848276</v>
      </c>
      <c r="D17" s="570" t="n">
        <v>0.0229516493950613</v>
      </c>
      <c r="E17" s="570" t="s">
        <v>1515</v>
      </c>
      <c r="F17" s="570" t="s">
        <v>1515</v>
      </c>
      <c r="G17" s="570" t="s">
        <v>1515</v>
      </c>
      <c r="H17" s="47"/>
    </row>
    <row r="18" customFormat="false" ht="12.75" hidden="false" customHeight="true" outlineLevel="0" collapsed="false">
      <c r="A18" s="875" t="s">
        <v>1630</v>
      </c>
      <c r="B18" s="567"/>
      <c r="C18" s="570" t="n">
        <v>0.450299026848276</v>
      </c>
      <c r="D18" s="570" t="n">
        <v>0.0229516493950613</v>
      </c>
      <c r="E18" s="570" t="s">
        <v>148</v>
      </c>
      <c r="F18" s="570" t="s">
        <v>148</v>
      </c>
      <c r="G18" s="570" t="s">
        <v>148</v>
      </c>
      <c r="H18" s="47"/>
    </row>
    <row r="19" customFormat="false" ht="12.75" hidden="false" customHeight="true" outlineLevel="0" collapsed="false">
      <c r="A19" s="875" t="s">
        <v>111</v>
      </c>
      <c r="B19" s="567"/>
      <c r="C19" s="570" t="s">
        <v>133</v>
      </c>
      <c r="D19" s="570" t="s">
        <v>133</v>
      </c>
      <c r="E19" s="570" t="s">
        <v>127</v>
      </c>
      <c r="F19" s="570" t="s">
        <v>127</v>
      </c>
      <c r="G19" s="570" t="s">
        <v>127</v>
      </c>
      <c r="H19" s="47"/>
    </row>
    <row r="20" customFormat="false" ht="12.75" hidden="false" customHeight="true" outlineLevel="0" collapsed="false">
      <c r="A20" s="1537" t="s">
        <v>1631</v>
      </c>
      <c r="B20" s="1538" t="n">
        <v>499.979826765325</v>
      </c>
      <c r="C20" s="1538" t="n">
        <v>0.38481640452</v>
      </c>
      <c r="D20" s="1538" t="n">
        <v>0.159408781096</v>
      </c>
      <c r="E20" s="1539" t="n">
        <v>1.61571936523712</v>
      </c>
      <c r="F20" s="1539" t="n">
        <v>15.3502662880838</v>
      </c>
      <c r="G20" s="1539" t="n">
        <v>4.52518169985022</v>
      </c>
      <c r="H20" s="1540" t="n">
        <v>1.49058673807173</v>
      </c>
    </row>
    <row r="21" customFormat="false" ht="12" hidden="false" customHeight="true" outlineLevel="0" collapsed="false">
      <c r="A21" s="1541" t="s">
        <v>1632</v>
      </c>
      <c r="B21" s="1542" t="s">
        <v>127</v>
      </c>
      <c r="C21" s="1542" t="s">
        <v>127</v>
      </c>
      <c r="D21" s="1542" t="s">
        <v>127</v>
      </c>
      <c r="E21" s="1542" t="s">
        <v>127</v>
      </c>
      <c r="F21" s="1542" t="s">
        <v>127</v>
      </c>
      <c r="G21" s="1543" t="s">
        <v>127</v>
      </c>
      <c r="H21" s="1544" t="s">
        <v>127</v>
      </c>
    </row>
    <row r="22" customFormat="false" ht="12.75" hidden="false" customHeight="true" outlineLevel="0" collapsed="false">
      <c r="A22" s="137" t="s">
        <v>111</v>
      </c>
      <c r="B22" s="592" t="s">
        <v>127</v>
      </c>
      <c r="C22" s="592" t="s">
        <v>127</v>
      </c>
      <c r="D22" s="592" t="s">
        <v>127</v>
      </c>
      <c r="E22" s="592" t="s">
        <v>127</v>
      </c>
      <c r="F22" s="592" t="s">
        <v>127</v>
      </c>
      <c r="G22" s="592" t="s">
        <v>127</v>
      </c>
      <c r="H22" s="613"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33</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34</v>
      </c>
      <c r="B26" s="1546"/>
      <c r="C26" s="1546"/>
      <c r="D26" s="1546"/>
      <c r="E26" s="1546"/>
      <c r="F26" s="1546"/>
      <c r="G26" s="1546"/>
      <c r="H26" s="1546"/>
      <c r="I26" s="64"/>
    </row>
    <row r="27" customFormat="false" ht="22.5" hidden="false" customHeight="true" outlineLevel="0" collapsed="false">
      <c r="A27" s="620" t="s">
        <v>1635</v>
      </c>
      <c r="B27" s="620"/>
      <c r="C27" s="620"/>
      <c r="D27" s="620"/>
      <c r="E27" s="620"/>
      <c r="F27" s="620"/>
      <c r="G27" s="620"/>
      <c r="H27" s="620"/>
    </row>
    <row r="28" customFormat="false" ht="12.75" hidden="false" customHeight="true" outlineLevel="0" collapsed="false">
      <c r="A28" s="63" t="s">
        <v>1636</v>
      </c>
      <c r="B28" s="63"/>
      <c r="C28" s="63"/>
      <c r="D28" s="63"/>
      <c r="E28" s="63"/>
      <c r="F28" s="63"/>
      <c r="G28" s="63"/>
      <c r="H28" s="63"/>
    </row>
    <row r="29" customFormat="false" ht="12.75" hidden="false" customHeight="true" outlineLevel="0" collapsed="false">
      <c r="A29" s="63" t="s">
        <v>1637</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8</v>
      </c>
      <c r="B31" s="63"/>
      <c r="C31" s="63"/>
      <c r="D31" s="63"/>
      <c r="E31" s="63"/>
      <c r="F31" s="63"/>
      <c r="G31" s="63"/>
      <c r="H31" s="63"/>
    </row>
    <row r="32" customFormat="false" ht="12.75" hidden="false" customHeight="true" outlineLevel="0" collapsed="false">
      <c r="A32" s="63" t="s">
        <v>1639</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40</v>
      </c>
      <c r="B34" s="63"/>
      <c r="C34" s="63"/>
      <c r="D34" s="63"/>
      <c r="E34" s="63"/>
      <c r="F34" s="63"/>
      <c r="G34" s="63"/>
      <c r="H34" s="63"/>
    </row>
    <row r="35" customFormat="false" ht="36" hidden="false" customHeight="true" outlineLevel="0" collapsed="false">
      <c r="A35" s="63" t="s">
        <v>1641</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42</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05</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9" t="s">
        <v>206</v>
      </c>
      <c r="E5" s="119"/>
      <c r="F5" s="119"/>
      <c r="G5" s="120"/>
      <c r="H5" s="121" t="s">
        <v>184</v>
      </c>
      <c r="I5" s="121"/>
      <c r="J5" s="121"/>
    </row>
    <row r="6" customFormat="false" ht="13.5" hidden="false" customHeight="true" outlineLevel="0" collapsed="false">
      <c r="A6" s="122"/>
      <c r="B6" s="123" t="s">
        <v>185</v>
      </c>
      <c r="C6" s="123"/>
      <c r="D6" s="123" t="s">
        <v>186</v>
      </c>
      <c r="E6" s="123" t="s">
        <v>91</v>
      </c>
      <c r="F6" s="123" t="s">
        <v>92</v>
      </c>
      <c r="G6" s="124"/>
      <c r="H6" s="125" t="s">
        <v>187</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07</v>
      </c>
      <c r="B8" s="80" t="n">
        <v>1230757.6917506</v>
      </c>
      <c r="C8" s="81" t="s">
        <v>193</v>
      </c>
      <c r="D8" s="82"/>
      <c r="E8" s="82"/>
      <c r="F8" s="82"/>
      <c r="G8" s="83"/>
      <c r="H8" s="80" t="n">
        <v>92651.319526762</v>
      </c>
      <c r="I8" s="80" t="n">
        <v>15.8362880508644</v>
      </c>
      <c r="J8" s="131" t="n">
        <v>4.83277212177583</v>
      </c>
    </row>
    <row r="9" customFormat="false" ht="12.75" hidden="false" customHeight="true" outlineLevel="0" collapsed="false">
      <c r="A9" s="85" t="s">
        <v>194</v>
      </c>
      <c r="B9" s="80" t="n">
        <v>287741.827602144</v>
      </c>
      <c r="C9" s="87" t="s">
        <v>193</v>
      </c>
      <c r="D9" s="80" t="n">
        <v>75.0445018939534</v>
      </c>
      <c r="E9" s="80" t="n">
        <v>5.01994608848873</v>
      </c>
      <c r="F9" s="80" t="n">
        <v>12.8683094100159</v>
      </c>
      <c r="G9" s="83"/>
      <c r="H9" s="80" t="n">
        <v>21593.4421264587</v>
      </c>
      <c r="I9" s="80" t="n">
        <v>1.44444846196598</v>
      </c>
      <c r="J9" s="84" t="n">
        <v>3.70275086778783</v>
      </c>
    </row>
    <row r="10" customFormat="false" ht="12.75" hidden="false" customHeight="true" outlineLevel="0" collapsed="false">
      <c r="A10" s="85" t="s">
        <v>195</v>
      </c>
      <c r="B10" s="80" t="n">
        <v>221451.844798176</v>
      </c>
      <c r="C10" s="87" t="s">
        <v>193</v>
      </c>
      <c r="D10" s="80" t="n">
        <v>138.216705585607</v>
      </c>
      <c r="E10" s="80" t="n">
        <v>45.0949408816434</v>
      </c>
      <c r="F10" s="80" t="n">
        <v>4.45817170684618</v>
      </c>
      <c r="G10" s="83"/>
      <c r="H10" s="80" t="n">
        <v>30608.3444338589</v>
      </c>
      <c r="I10" s="80" t="n">
        <v>9.98635784930463</v>
      </c>
      <c r="J10" s="84" t="n">
        <v>0.987270348908119</v>
      </c>
    </row>
    <row r="11" customFormat="false" ht="12.75" hidden="false" customHeight="true" outlineLevel="0" collapsed="false">
      <c r="A11" s="85" t="s">
        <v>196</v>
      </c>
      <c r="B11" s="80" t="n">
        <v>706348.308149917</v>
      </c>
      <c r="C11" s="87" t="s">
        <v>193</v>
      </c>
      <c r="D11" s="80" t="n">
        <v>57.2124766328681</v>
      </c>
      <c r="E11" s="80" t="n">
        <v>5.55587879904841</v>
      </c>
      <c r="F11" s="80" t="n">
        <v>0.111117575980968</v>
      </c>
      <c r="G11" s="83"/>
      <c r="H11" s="80" t="n">
        <v>40411.9360746931</v>
      </c>
      <c r="I11" s="80" t="n">
        <v>3.92438558999383</v>
      </c>
      <c r="J11" s="84" t="n">
        <v>0.0784877117998766</v>
      </c>
    </row>
    <row r="12" customFormat="false" ht="12.75" hidden="false" customHeight="true" outlineLevel="0" collapsed="false">
      <c r="A12" s="85" t="s">
        <v>197</v>
      </c>
      <c r="B12" s="80" t="n">
        <v>14626.7112003632</v>
      </c>
      <c r="C12" s="87" t="s">
        <v>193</v>
      </c>
      <c r="D12" s="80" t="n">
        <v>107.440668162483</v>
      </c>
      <c r="E12" s="80" t="n">
        <v>31.5789478080712</v>
      </c>
      <c r="F12" s="80" t="n">
        <v>4.21052637440949</v>
      </c>
      <c r="G12" s="102" t="s">
        <v>198</v>
      </c>
      <c r="H12" s="80" t="n">
        <v>1571.5036243867</v>
      </c>
      <c r="I12" s="80" t="n">
        <v>0.4618961496</v>
      </c>
      <c r="J12" s="84" t="n">
        <v>0.06158615328</v>
      </c>
    </row>
    <row r="13" customFormat="false" ht="12.75" hidden="false" customHeight="true" outlineLevel="0" collapsed="false">
      <c r="A13" s="85" t="s">
        <v>199</v>
      </c>
      <c r="B13" s="80" t="n">
        <v>589</v>
      </c>
      <c r="C13" s="92" t="s">
        <v>193</v>
      </c>
      <c r="D13" s="80" t="n">
        <v>63.8317347220377</v>
      </c>
      <c r="E13" s="80" t="n">
        <v>32.597623089983</v>
      </c>
      <c r="F13" s="80" t="n">
        <v>4.54505942275042</v>
      </c>
      <c r="G13" s="83"/>
      <c r="H13" s="80" t="n">
        <v>37.5968917512802</v>
      </c>
      <c r="I13" s="80" t="n">
        <v>0.0192</v>
      </c>
      <c r="J13" s="84" t="n">
        <v>0.00267704</v>
      </c>
    </row>
    <row r="14" customFormat="false" ht="12.75" hidden="false" customHeight="true" outlineLevel="0" collapsed="false">
      <c r="A14" s="103" t="s">
        <v>105</v>
      </c>
      <c r="B14" s="80" t="n">
        <v>192492.13578904</v>
      </c>
      <c r="C14" s="132" t="s">
        <v>193</v>
      </c>
      <c r="D14" s="82"/>
      <c r="E14" s="82"/>
      <c r="F14" s="82"/>
      <c r="G14" s="83"/>
      <c r="H14" s="80" t="n">
        <v>24665.3025109402</v>
      </c>
      <c r="I14" s="80" t="n">
        <v>9.94027280947965</v>
      </c>
      <c r="J14" s="133" t="n">
        <v>0.397384010762472</v>
      </c>
    </row>
    <row r="15" customFormat="false" ht="12.75" hidden="false" customHeight="true" outlineLevel="0" collapsed="false">
      <c r="A15" s="85" t="s">
        <v>194</v>
      </c>
      <c r="B15" s="134" t="n">
        <v>16012.4533705167</v>
      </c>
      <c r="C15" s="87" t="s">
        <v>193</v>
      </c>
      <c r="D15" s="80" t="n">
        <v>76.9510825562579</v>
      </c>
      <c r="E15" s="80" t="n">
        <v>2.02480322181688</v>
      </c>
      <c r="F15" s="80" t="n">
        <v>0.596548049829474</v>
      </c>
      <c r="G15" s="83"/>
      <c r="H15" s="134" t="n">
        <v>1232.17562124286</v>
      </c>
      <c r="I15" s="134" t="n">
        <v>0.0324220671738148</v>
      </c>
      <c r="J15" s="135" t="n">
        <v>0.00955219783116712</v>
      </c>
    </row>
    <row r="16" customFormat="false" ht="12.75" hidden="false" customHeight="true" outlineLevel="0" collapsed="false">
      <c r="A16" s="85" t="s">
        <v>195</v>
      </c>
      <c r="B16" s="134" t="n">
        <v>103883.756429313</v>
      </c>
      <c r="C16" s="87" t="s">
        <v>193</v>
      </c>
      <c r="D16" s="80" t="n">
        <v>185.595377459891</v>
      </c>
      <c r="E16" s="80" t="n">
        <v>91.4918453364976</v>
      </c>
      <c r="F16" s="80" t="n">
        <v>3.6556738287347</v>
      </c>
      <c r="G16" s="83"/>
      <c r="H16" s="134" t="n">
        <v>19280.3449864497</v>
      </c>
      <c r="I16" s="134" t="n">
        <v>9.50451657620509</v>
      </c>
      <c r="J16" s="135" t="n">
        <v>0.37976512960929</v>
      </c>
    </row>
    <row r="17" customFormat="false" ht="12.75" hidden="false" customHeight="true" outlineLevel="0" collapsed="false">
      <c r="A17" s="85" t="s">
        <v>196</v>
      </c>
      <c r="B17" s="134" t="n">
        <v>72595.9259892108</v>
      </c>
      <c r="C17" s="87" t="s">
        <v>193</v>
      </c>
      <c r="D17" s="80" t="n">
        <v>57.204062716478</v>
      </c>
      <c r="E17" s="80" t="n">
        <v>5.5558787990484</v>
      </c>
      <c r="F17" s="80" t="n">
        <v>0.111117575980968</v>
      </c>
      <c r="G17" s="83"/>
      <c r="H17" s="134" t="n">
        <v>4152.78190324761</v>
      </c>
      <c r="I17" s="134" t="n">
        <v>0.403334166100743</v>
      </c>
      <c r="J17" s="135" t="n">
        <v>0.00806668332201487</v>
      </c>
    </row>
    <row r="18" customFormat="false" ht="12.75" hidden="false" customHeight="true" outlineLevel="0" collapsed="false">
      <c r="A18" s="85" t="s">
        <v>197</v>
      </c>
      <c r="B18" s="134" t="s">
        <v>133</v>
      </c>
      <c r="C18" s="87" t="s">
        <v>193</v>
      </c>
      <c r="D18" s="80" t="s">
        <v>133</v>
      </c>
      <c r="E18" s="80" t="s">
        <v>133</v>
      </c>
      <c r="F18" s="80" t="s">
        <v>133</v>
      </c>
      <c r="G18" s="102" t="s">
        <v>198</v>
      </c>
      <c r="H18" s="134" t="s">
        <v>133</v>
      </c>
      <c r="I18" s="134" t="s">
        <v>133</v>
      </c>
      <c r="J18" s="135" t="s">
        <v>133</v>
      </c>
    </row>
    <row r="19" customFormat="false" ht="12.75" hidden="false" customHeight="true" outlineLevel="0" collapsed="false">
      <c r="A19" s="85" t="s">
        <v>199</v>
      </c>
      <c r="B19" s="134" t="s">
        <v>133</v>
      </c>
      <c r="C19" s="87" t="s">
        <v>193</v>
      </c>
      <c r="D19" s="80" t="s">
        <v>133</v>
      </c>
      <c r="E19" s="80" t="s">
        <v>133</v>
      </c>
      <c r="F19" s="80" t="s">
        <v>133</v>
      </c>
      <c r="G19" s="83"/>
      <c r="H19" s="134" t="s">
        <v>133</v>
      </c>
      <c r="I19" s="134" t="s">
        <v>133</v>
      </c>
      <c r="J19" s="135" t="s">
        <v>133</v>
      </c>
    </row>
    <row r="20" customFormat="false" ht="12.75" hidden="false" customHeight="true" outlineLevel="0" collapsed="false">
      <c r="A20" s="103" t="s">
        <v>106</v>
      </c>
      <c r="B20" s="80" t="n">
        <v>22814.2661672947</v>
      </c>
      <c r="C20" s="87" t="s">
        <v>193</v>
      </c>
      <c r="D20" s="82"/>
      <c r="E20" s="82"/>
      <c r="F20" s="82"/>
      <c r="G20" s="83"/>
      <c r="H20" s="80" t="n">
        <v>1458.2623287658</v>
      </c>
      <c r="I20" s="80" t="n">
        <v>0.103412233097291</v>
      </c>
      <c r="J20" s="84" t="n">
        <v>0.0361759244729485</v>
      </c>
    </row>
    <row r="21" customFormat="false" ht="12.75" hidden="false" customHeight="true" outlineLevel="0" collapsed="false">
      <c r="A21" s="85" t="s">
        <v>194</v>
      </c>
      <c r="B21" s="134" t="n">
        <v>854.215225247882</v>
      </c>
      <c r="C21" s="87" t="s">
        <v>193</v>
      </c>
      <c r="D21" s="80" t="n">
        <v>77.0575344277978</v>
      </c>
      <c r="E21" s="80" t="n">
        <v>2.1087833456185</v>
      </c>
      <c r="F21" s="80" t="n">
        <v>0.632635003685551</v>
      </c>
      <c r="G21" s="83"/>
      <c r="H21" s="134" t="n">
        <v>65.8237191282877</v>
      </c>
      <c r="I21" s="134" t="n">
        <v>0.00180135484057649</v>
      </c>
      <c r="J21" s="135" t="n">
        <v>0.000540406452172948</v>
      </c>
    </row>
    <row r="22" customFormat="false" ht="12.75" hidden="false" customHeight="true" outlineLevel="0" collapsed="false">
      <c r="A22" s="85" t="s">
        <v>195</v>
      </c>
      <c r="B22" s="134" t="n">
        <v>3981.97296132068</v>
      </c>
      <c r="C22" s="87" t="s">
        <v>193</v>
      </c>
      <c r="D22" s="80" t="n">
        <v>91.4168711948239</v>
      </c>
      <c r="E22" s="80" t="n">
        <v>0.43366842837297</v>
      </c>
      <c r="F22" s="80" t="n">
        <v>8.44753038292955</v>
      </c>
      <c r="G22" s="83"/>
      <c r="H22" s="134" t="n">
        <v>364.019509306324</v>
      </c>
      <c r="I22" s="134" t="n">
        <v>0.0017268559559596</v>
      </c>
      <c r="J22" s="135" t="n">
        <v>0.0336378375747604</v>
      </c>
    </row>
    <row r="23" customFormat="false" ht="12.75" hidden="false" customHeight="true" outlineLevel="0" collapsed="false">
      <c r="A23" s="85" t="s">
        <v>196</v>
      </c>
      <c r="B23" s="134" t="n">
        <v>17978.0779807261</v>
      </c>
      <c r="C23" s="87" t="s">
        <v>193</v>
      </c>
      <c r="D23" s="80" t="n">
        <v>57.2040627164781</v>
      </c>
      <c r="E23" s="80" t="n">
        <v>5.55587879904842</v>
      </c>
      <c r="F23" s="80" t="n">
        <v>0.111117575980969</v>
      </c>
      <c r="G23" s="83"/>
      <c r="H23" s="134" t="n">
        <v>1028.41910033119</v>
      </c>
      <c r="I23" s="134" t="n">
        <v>0.0998840223007553</v>
      </c>
      <c r="J23" s="135" t="n">
        <v>0.00199768044601511</v>
      </c>
    </row>
    <row r="24" customFormat="false" ht="12.75" hidden="false" customHeight="true" outlineLevel="0" collapsed="false">
      <c r="A24" s="85" t="s">
        <v>197</v>
      </c>
      <c r="B24" s="134" t="s">
        <v>208</v>
      </c>
      <c r="C24" s="87" t="s">
        <v>193</v>
      </c>
      <c r="D24" s="80" t="s">
        <v>208</v>
      </c>
      <c r="E24" s="80" t="s">
        <v>208</v>
      </c>
      <c r="F24" s="80" t="s">
        <v>208</v>
      </c>
      <c r="G24" s="102" t="s">
        <v>198</v>
      </c>
      <c r="H24" s="134" t="s">
        <v>208</v>
      </c>
      <c r="I24" s="134" t="s">
        <v>208</v>
      </c>
      <c r="J24" s="135" t="s">
        <v>208</v>
      </c>
    </row>
    <row r="25" customFormat="false" ht="12.75" hidden="false" customHeight="true" outlineLevel="0" collapsed="false">
      <c r="A25" s="85" t="s">
        <v>199</v>
      </c>
      <c r="B25" s="134" t="s">
        <v>133</v>
      </c>
      <c r="C25" s="87" t="s">
        <v>193</v>
      </c>
      <c r="D25" s="80" t="s">
        <v>133</v>
      </c>
      <c r="E25" s="80" t="s">
        <v>133</v>
      </c>
      <c r="F25" s="80" t="s">
        <v>133</v>
      </c>
      <c r="G25" s="83"/>
      <c r="H25" s="134" t="s">
        <v>133</v>
      </c>
      <c r="I25" s="134" t="s">
        <v>133</v>
      </c>
      <c r="J25" s="135" t="s">
        <v>133</v>
      </c>
    </row>
    <row r="26" customFormat="false" ht="12.75" hidden="false" customHeight="true" outlineLevel="0" collapsed="false">
      <c r="A26" s="103" t="s">
        <v>107</v>
      </c>
      <c r="B26" s="80" t="n">
        <v>190980.859731102</v>
      </c>
      <c r="C26" s="87" t="s">
        <v>193</v>
      </c>
      <c r="D26" s="82"/>
      <c r="E26" s="82"/>
      <c r="F26" s="82"/>
      <c r="G26" s="83"/>
      <c r="H26" s="80" t="n">
        <v>11340.3632119557</v>
      </c>
      <c r="I26" s="80" t="n">
        <v>0.99598864458514</v>
      </c>
      <c r="J26" s="84" t="n">
        <v>0.0929234807996709</v>
      </c>
    </row>
    <row r="27" customFormat="false" ht="12.75" hidden="false" customHeight="true" outlineLevel="0" collapsed="false">
      <c r="A27" s="85" t="s">
        <v>194</v>
      </c>
      <c r="B27" s="134" t="n">
        <v>6725.55590953042</v>
      </c>
      <c r="C27" s="87" t="s">
        <v>193</v>
      </c>
      <c r="D27" s="80" t="n">
        <v>77.3685409148639</v>
      </c>
      <c r="E27" s="80" t="n">
        <v>2.10968337137974</v>
      </c>
      <c r="F27" s="80" t="n">
        <v>0.632905011413925</v>
      </c>
      <c r="G27" s="83"/>
      <c r="H27" s="134" t="n">
        <v>520.346447561709</v>
      </c>
      <c r="I27" s="134" t="n">
        <v>0.0141887934656211</v>
      </c>
      <c r="J27" s="135" t="n">
        <v>0.00425663803968634</v>
      </c>
    </row>
    <row r="28" customFormat="false" ht="12.75" hidden="false" customHeight="true" outlineLevel="0" collapsed="false">
      <c r="A28" s="85" t="s">
        <v>195</v>
      </c>
      <c r="B28" s="134" t="n">
        <v>8180.1179496359</v>
      </c>
      <c r="C28" s="87" t="s">
        <v>193</v>
      </c>
      <c r="D28" s="80" t="n">
        <v>91.4168711948239</v>
      </c>
      <c r="E28" s="80" t="n">
        <v>0.43366842837297</v>
      </c>
      <c r="F28" s="80" t="n">
        <v>8.44753038292955</v>
      </c>
      <c r="G28" s="83"/>
      <c r="H28" s="134" t="n">
        <v>747.800788960332</v>
      </c>
      <c r="I28" s="134" t="n">
        <v>0.00354745889512412</v>
      </c>
      <c r="J28" s="135" t="n">
        <v>0.0691017949154966</v>
      </c>
    </row>
    <row r="29" customFormat="false" ht="12.75" hidden="false" customHeight="true" outlineLevel="0" collapsed="false">
      <c r="A29" s="85" t="s">
        <v>196</v>
      </c>
      <c r="B29" s="134" t="n">
        <v>176075.185871936</v>
      </c>
      <c r="C29" s="87" t="s">
        <v>193</v>
      </c>
      <c r="D29" s="80" t="n">
        <v>57.2040627164777</v>
      </c>
      <c r="E29" s="80" t="n">
        <v>5.5558787990484</v>
      </c>
      <c r="F29" s="80" t="n">
        <v>0.111117575980968</v>
      </c>
      <c r="G29" s="83"/>
      <c r="H29" s="134" t="n">
        <v>10072.2159754337</v>
      </c>
      <c r="I29" s="134" t="n">
        <v>0.978252392224395</v>
      </c>
      <c r="J29" s="135" t="n">
        <v>0.0195650478444879</v>
      </c>
    </row>
    <row r="30" customFormat="false" ht="12.75" hidden="false" customHeight="true" outlineLevel="0" collapsed="false">
      <c r="A30" s="85" t="s">
        <v>197</v>
      </c>
      <c r="B30" s="134" t="s">
        <v>208</v>
      </c>
      <c r="C30" s="87" t="s">
        <v>193</v>
      </c>
      <c r="D30" s="80" t="s">
        <v>208</v>
      </c>
      <c r="E30" s="80" t="s">
        <v>208</v>
      </c>
      <c r="F30" s="80" t="s">
        <v>208</v>
      </c>
      <c r="G30" s="102" t="s">
        <v>198</v>
      </c>
      <c r="H30" s="134" t="s">
        <v>208</v>
      </c>
      <c r="I30" s="134" t="s">
        <v>208</v>
      </c>
      <c r="J30" s="135" t="s">
        <v>208</v>
      </c>
    </row>
    <row r="31" customFormat="false" ht="12.75" hidden="false" customHeight="true" outlineLevel="0" collapsed="false">
      <c r="A31" s="85" t="s">
        <v>199</v>
      </c>
      <c r="B31" s="134" t="s">
        <v>208</v>
      </c>
      <c r="C31" s="87" t="s">
        <v>193</v>
      </c>
      <c r="D31" s="80" t="s">
        <v>133</v>
      </c>
      <c r="E31" s="80" t="s">
        <v>133</v>
      </c>
      <c r="F31" s="80" t="s">
        <v>133</v>
      </c>
      <c r="G31" s="83"/>
      <c r="H31" s="134" t="s">
        <v>133</v>
      </c>
      <c r="I31" s="134" t="s">
        <v>133</v>
      </c>
      <c r="J31" s="135" t="s">
        <v>133</v>
      </c>
    </row>
    <row r="32" customFormat="false" ht="12.75" hidden="false" customHeight="true" outlineLevel="0" collapsed="false">
      <c r="A32" s="103" t="s">
        <v>108</v>
      </c>
      <c r="B32" s="80" t="n">
        <v>56914.1072984456</v>
      </c>
      <c r="C32" s="87" t="s">
        <v>193</v>
      </c>
      <c r="D32" s="82"/>
      <c r="E32" s="82"/>
      <c r="F32" s="82"/>
      <c r="G32" s="83"/>
      <c r="H32" s="80" t="n">
        <v>3383.33230166074</v>
      </c>
      <c r="I32" s="80" t="n">
        <v>0.295966447272857</v>
      </c>
      <c r="J32" s="84" t="n">
        <v>0.023434882706087</v>
      </c>
    </row>
    <row r="33" customFormat="false" ht="12.75" hidden="false" customHeight="true" outlineLevel="0" collapsed="false">
      <c r="A33" s="85" t="s">
        <v>194</v>
      </c>
      <c r="B33" s="134" t="n">
        <v>3113.75745630159</v>
      </c>
      <c r="C33" s="87" t="s">
        <v>193</v>
      </c>
      <c r="D33" s="80" t="n">
        <v>77.7784986710342</v>
      </c>
      <c r="E33" s="80" t="n">
        <v>2.11086975351942</v>
      </c>
      <c r="F33" s="80" t="n">
        <v>0.633260926055827</v>
      </c>
      <c r="G33" s="83"/>
      <c r="H33" s="134" t="n">
        <v>242.183380176876</v>
      </c>
      <c r="I33" s="134" t="n">
        <v>0.00657273643430259</v>
      </c>
      <c r="J33" s="135" t="n">
        <v>0.00197182093029078</v>
      </c>
    </row>
    <row r="34" customFormat="false" ht="12.75" hidden="false" customHeight="true" outlineLevel="0" collapsed="false">
      <c r="A34" s="85" t="s">
        <v>195</v>
      </c>
      <c r="B34" s="134" t="n">
        <v>1857.50126259368</v>
      </c>
      <c r="C34" s="87" t="s">
        <v>193</v>
      </c>
      <c r="D34" s="80" t="n">
        <v>91.4168711948238</v>
      </c>
      <c r="E34" s="80" t="n">
        <v>0.433668428372969</v>
      </c>
      <c r="F34" s="80" t="n">
        <v>8.44753038292954</v>
      </c>
      <c r="G34" s="83"/>
      <c r="H34" s="134" t="n">
        <v>169.806953666749</v>
      </c>
      <c r="I34" s="134" t="n">
        <v>0.000805539653249807</v>
      </c>
      <c r="J34" s="135" t="n">
        <v>0.0156912983520901</v>
      </c>
    </row>
    <row r="35" customFormat="false" ht="12.75" hidden="false" customHeight="true" outlineLevel="0" collapsed="false">
      <c r="A35" s="85" t="s">
        <v>196</v>
      </c>
      <c r="B35" s="134" t="n">
        <v>51942.8485795503</v>
      </c>
      <c r="C35" s="87" t="s">
        <v>193</v>
      </c>
      <c r="D35" s="80" t="n">
        <v>57.2040627164781</v>
      </c>
      <c r="E35" s="80" t="n">
        <v>5.5558787990484</v>
      </c>
      <c r="F35" s="80" t="n">
        <v>0.111117575980968</v>
      </c>
      <c r="G35" s="83"/>
      <c r="H35" s="134" t="n">
        <v>2971.34196781712</v>
      </c>
      <c r="I35" s="134" t="n">
        <v>0.288588171185305</v>
      </c>
      <c r="J35" s="135" t="n">
        <v>0.0057717634237061</v>
      </c>
    </row>
    <row r="36" customFormat="false" ht="12.75" hidden="false" customHeight="true" outlineLevel="0" collapsed="false">
      <c r="A36" s="85" t="s">
        <v>197</v>
      </c>
      <c r="B36" s="134" t="s">
        <v>208</v>
      </c>
      <c r="C36" s="87" t="s">
        <v>193</v>
      </c>
      <c r="D36" s="80" t="s">
        <v>208</v>
      </c>
      <c r="E36" s="80" t="s">
        <v>208</v>
      </c>
      <c r="F36" s="80" t="s">
        <v>208</v>
      </c>
      <c r="G36" s="102" t="s">
        <v>198</v>
      </c>
      <c r="H36" s="134" t="s">
        <v>208</v>
      </c>
      <c r="I36" s="134" t="s">
        <v>208</v>
      </c>
      <c r="J36" s="135" t="s">
        <v>208</v>
      </c>
    </row>
    <row r="37" customFormat="false" ht="12.75" hidden="false" customHeight="true" outlineLevel="0" collapsed="false">
      <c r="A37" s="85" t="s">
        <v>199</v>
      </c>
      <c r="B37" s="134" t="s">
        <v>208</v>
      </c>
      <c r="C37" s="132" t="s">
        <v>193</v>
      </c>
      <c r="D37" s="80" t="s">
        <v>133</v>
      </c>
      <c r="E37" s="80" t="s">
        <v>133</v>
      </c>
      <c r="F37" s="80" t="s">
        <v>133</v>
      </c>
      <c r="G37" s="83"/>
      <c r="H37" s="134" t="s">
        <v>133</v>
      </c>
      <c r="I37" s="134" t="s">
        <v>133</v>
      </c>
      <c r="J37" s="135" t="s">
        <v>133</v>
      </c>
    </row>
    <row r="38" customFormat="false" ht="12.75" hidden="false" customHeight="true" outlineLevel="0" collapsed="false">
      <c r="A38" s="103" t="s">
        <v>109</v>
      </c>
      <c r="B38" s="80" t="n">
        <v>108056.193289224</v>
      </c>
      <c r="C38" s="132" t="s">
        <v>193</v>
      </c>
      <c r="D38" s="82"/>
      <c r="E38" s="82"/>
      <c r="F38" s="82"/>
      <c r="G38" s="83"/>
      <c r="H38" s="80" t="n">
        <v>6521.68438825321</v>
      </c>
      <c r="I38" s="80" t="n">
        <v>0.545041874778147</v>
      </c>
      <c r="J38" s="84" t="n">
        <v>0.0457214152197408</v>
      </c>
    </row>
    <row r="39" customFormat="false" ht="12.75" hidden="false" customHeight="true" outlineLevel="0" collapsed="false">
      <c r="A39" s="85" t="s">
        <v>194</v>
      </c>
      <c r="B39" s="134" t="n">
        <v>11069.4604258434</v>
      </c>
      <c r="C39" s="132" t="s">
        <v>193</v>
      </c>
      <c r="D39" s="80" t="n">
        <v>77.600705939091</v>
      </c>
      <c r="E39" s="80" t="n">
        <v>2.11035523679528</v>
      </c>
      <c r="F39" s="80" t="n">
        <v>0.633106571038581</v>
      </c>
      <c r="G39" s="83"/>
      <c r="H39" s="134" t="n">
        <v>858.997943410279</v>
      </c>
      <c r="I39" s="134" t="n">
        <v>0.0233604937781767</v>
      </c>
      <c r="J39" s="135" t="n">
        <v>0.00700814813345299</v>
      </c>
    </row>
    <row r="40" customFormat="false" ht="12.75" hidden="false" customHeight="true" outlineLevel="0" collapsed="false">
      <c r="A40" s="85" t="s">
        <v>195</v>
      </c>
      <c r="B40" s="134" t="n">
        <v>3351.1220083667</v>
      </c>
      <c r="C40" s="132" t="s">
        <v>193</v>
      </c>
      <c r="D40" s="80" t="n">
        <v>91.4168711948238</v>
      </c>
      <c r="E40" s="80" t="n">
        <v>0.433668428372971</v>
      </c>
      <c r="F40" s="80" t="n">
        <v>8.44753038292952</v>
      </c>
      <c r="G40" s="83"/>
      <c r="H40" s="134" t="n">
        <v>306.349088996998</v>
      </c>
      <c r="I40" s="134" t="n">
        <v>0.00145327581465446</v>
      </c>
      <c r="J40" s="135" t="n">
        <v>0.0283087049825815</v>
      </c>
    </row>
    <row r="41" customFormat="false" ht="12.75" hidden="false" customHeight="true" outlineLevel="0" collapsed="false">
      <c r="A41" s="85" t="s">
        <v>196</v>
      </c>
      <c r="B41" s="134" t="n">
        <v>93635.6108550135</v>
      </c>
      <c r="C41" s="132" t="s">
        <v>193</v>
      </c>
      <c r="D41" s="80" t="n">
        <v>57.2040627164781</v>
      </c>
      <c r="E41" s="80" t="n">
        <v>5.5558787990484</v>
      </c>
      <c r="F41" s="80" t="n">
        <v>0.111117575980968</v>
      </c>
      <c r="G41" s="83"/>
      <c r="H41" s="134" t="n">
        <v>5356.33735584593</v>
      </c>
      <c r="I41" s="134" t="n">
        <v>0.520228105185316</v>
      </c>
      <c r="J41" s="135" t="n">
        <v>0.0104045621037063</v>
      </c>
    </row>
    <row r="42" customFormat="false" ht="12.75" hidden="false" customHeight="true" outlineLevel="0" collapsed="false">
      <c r="A42" s="85" t="s">
        <v>197</v>
      </c>
      <c r="B42" s="134" t="s">
        <v>208</v>
      </c>
      <c r="C42" s="132" t="s">
        <v>193</v>
      </c>
      <c r="D42" s="80" t="s">
        <v>208</v>
      </c>
      <c r="E42" s="80" t="s">
        <v>208</v>
      </c>
      <c r="F42" s="80" t="s">
        <v>208</v>
      </c>
      <c r="G42" s="102" t="s">
        <v>198</v>
      </c>
      <c r="H42" s="134" t="s">
        <v>208</v>
      </c>
      <c r="I42" s="134" t="s">
        <v>208</v>
      </c>
      <c r="J42" s="135" t="s">
        <v>208</v>
      </c>
    </row>
    <row r="43" customFormat="false" ht="12.75" hidden="false" customHeight="true" outlineLevel="0" collapsed="false">
      <c r="A43" s="85" t="s">
        <v>199</v>
      </c>
      <c r="B43" s="134" t="s">
        <v>208</v>
      </c>
      <c r="C43" s="132" t="s">
        <v>193</v>
      </c>
      <c r="D43" s="80" t="s">
        <v>133</v>
      </c>
      <c r="E43" s="80" t="s">
        <v>133</v>
      </c>
      <c r="F43" s="80" t="s">
        <v>133</v>
      </c>
      <c r="G43" s="83"/>
      <c r="H43" s="134" t="s">
        <v>133</v>
      </c>
      <c r="I43" s="134" t="s">
        <v>133</v>
      </c>
      <c r="J43" s="135" t="s">
        <v>133</v>
      </c>
    </row>
    <row r="44" customFormat="false" ht="12.75" hidden="false" customHeight="true" outlineLevel="0" collapsed="false">
      <c r="A44" s="103" t="s">
        <v>209</v>
      </c>
      <c r="B44" s="136" t="n">
        <v>659500.129475493</v>
      </c>
      <c r="C44" s="132" t="s">
        <v>193</v>
      </c>
      <c r="D44" s="82"/>
      <c r="E44" s="82"/>
      <c r="F44" s="82"/>
      <c r="G44" s="83"/>
      <c r="H44" s="80" t="n">
        <v>45282.3747851863</v>
      </c>
      <c r="I44" s="80" t="n">
        <v>3.95560604165136</v>
      </c>
      <c r="J44" s="84" t="n">
        <v>4.23713240781491</v>
      </c>
    </row>
    <row r="45" customFormat="false" ht="12.75" hidden="false" customHeight="true" outlineLevel="0" collapsed="false">
      <c r="A45" s="137" t="s">
        <v>111</v>
      </c>
      <c r="B45" s="82"/>
      <c r="C45" s="138"/>
      <c r="D45" s="82"/>
      <c r="E45" s="82"/>
      <c r="F45" s="82"/>
      <c r="G45" s="138"/>
      <c r="H45" s="82"/>
      <c r="I45" s="82"/>
      <c r="J45" s="139"/>
    </row>
    <row r="46" customFormat="false" ht="12.75" hidden="false" customHeight="true" outlineLevel="0" collapsed="false">
      <c r="A46" s="85" t="s">
        <v>194</v>
      </c>
      <c r="B46" s="134" t="n">
        <v>249966.385214704</v>
      </c>
      <c r="C46" s="132" t="s">
        <v>193</v>
      </c>
      <c r="D46" s="80" t="n">
        <v>74.7057049246805</v>
      </c>
      <c r="E46" s="80" t="n">
        <v>5.46514690405312</v>
      </c>
      <c r="F46" s="80" t="n">
        <v>14.7196658192288</v>
      </c>
      <c r="G46" s="83"/>
      <c r="H46" s="134" t="n">
        <v>18673.9150149387</v>
      </c>
      <c r="I46" s="134" t="n">
        <v>1.36610301627349</v>
      </c>
      <c r="J46" s="135" t="n">
        <v>3.67942165640106</v>
      </c>
    </row>
    <row r="47" customFormat="false" ht="12.75" hidden="false" customHeight="true" outlineLevel="0" collapsed="false">
      <c r="A47" s="85" t="s">
        <v>195</v>
      </c>
      <c r="B47" s="134" t="n">
        <v>100197.374186946</v>
      </c>
      <c r="C47" s="132" t="s">
        <v>193</v>
      </c>
      <c r="D47" s="80" t="n">
        <v>97.2083668410922</v>
      </c>
      <c r="E47" s="80" t="n">
        <v>4.73373825042156</v>
      </c>
      <c r="F47" s="80" t="n">
        <v>4.59857942598589</v>
      </c>
      <c r="G47" s="83"/>
      <c r="H47" s="134" t="n">
        <v>9740.02310647883</v>
      </c>
      <c r="I47" s="134" t="n">
        <v>0.474308142780548</v>
      </c>
      <c r="J47" s="135" t="n">
        <v>0.4607655834739</v>
      </c>
    </row>
    <row r="48" customFormat="false" ht="12.75" hidden="false" customHeight="true" outlineLevel="0" collapsed="false">
      <c r="A48" s="85" t="s">
        <v>196</v>
      </c>
      <c r="B48" s="134" t="n">
        <v>294120.65887348</v>
      </c>
      <c r="C48" s="132" t="s">
        <v>193</v>
      </c>
      <c r="D48" s="80" t="n">
        <v>57.224269238624</v>
      </c>
      <c r="E48" s="80" t="n">
        <v>5.55587879904842</v>
      </c>
      <c r="F48" s="80" t="n">
        <v>0.111117575980968</v>
      </c>
      <c r="G48" s="83"/>
      <c r="H48" s="134" t="n">
        <v>16830.8397720175</v>
      </c>
      <c r="I48" s="134" t="n">
        <v>1.63409873299732</v>
      </c>
      <c r="J48" s="135" t="n">
        <v>0.0326819746599463</v>
      </c>
    </row>
    <row r="49" customFormat="false" ht="12.75" hidden="false" customHeight="true" outlineLevel="0" collapsed="false">
      <c r="A49" s="85" t="s">
        <v>197</v>
      </c>
      <c r="B49" s="134" t="n">
        <v>14626.7112003632</v>
      </c>
      <c r="C49" s="132" t="s">
        <v>193</v>
      </c>
      <c r="D49" s="80" t="n">
        <v>107.440668162483</v>
      </c>
      <c r="E49" s="80" t="n">
        <v>31.5789478080712</v>
      </c>
      <c r="F49" s="80" t="n">
        <v>4.21052637440949</v>
      </c>
      <c r="G49" s="102" t="s">
        <v>198</v>
      </c>
      <c r="H49" s="134" t="n">
        <v>1571.5036243867</v>
      </c>
      <c r="I49" s="134" t="n">
        <v>0.4618961496</v>
      </c>
      <c r="J49" s="135" t="n">
        <v>0.06158615328</v>
      </c>
    </row>
    <row r="50" customFormat="false" ht="12.75" hidden="false" customHeight="true" outlineLevel="0" collapsed="false">
      <c r="A50" s="91" t="s">
        <v>199</v>
      </c>
      <c r="B50" s="140" t="n">
        <v>589</v>
      </c>
      <c r="C50" s="141" t="s">
        <v>193</v>
      </c>
      <c r="D50" s="93" t="n">
        <v>63.8317347220377</v>
      </c>
      <c r="E50" s="93" t="n">
        <v>32.597623089983</v>
      </c>
      <c r="F50" s="93" t="n">
        <v>4.54505942275042</v>
      </c>
      <c r="G50" s="94"/>
      <c r="H50" s="140" t="n">
        <v>37.5968917512802</v>
      </c>
      <c r="I50" s="140" t="n">
        <v>0.0192</v>
      </c>
      <c r="J50" s="142" t="n">
        <v>0.0026770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20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43</v>
      </c>
      <c r="L1" s="116" t="s">
        <v>85</v>
      </c>
    </row>
    <row r="2" customFormat="false" ht="15.75" hidden="false" customHeight="true" outlineLevel="0" collapsed="false">
      <c r="A2" s="661" t="s">
        <v>1644</v>
      </c>
      <c r="L2" s="116" t="s">
        <v>87</v>
      </c>
    </row>
    <row r="3" customFormat="false" ht="15.75" hidden="false" customHeight="true" outlineLevel="0" collapsed="false">
      <c r="A3" s="661" t="s">
        <v>267</v>
      </c>
      <c r="L3" s="116" t="s">
        <v>88</v>
      </c>
    </row>
    <row r="4" customFormat="false" ht="12.75" hidden="false" customHeight="true" outlineLevel="0" collapsed="false">
      <c r="L4" s="1547"/>
    </row>
    <row r="5" customFormat="false" ht="12.75" hidden="false" customHeight="true" outlineLevel="0" collapsed="false">
      <c r="J5" s="622"/>
      <c r="K5" s="498" t="s">
        <v>515</v>
      </c>
      <c r="L5" s="622"/>
    </row>
    <row r="6" customFormat="false" ht="12.75" hidden="false" customHeight="true" outlineLevel="0" collapsed="false">
      <c r="A6" s="1548" t="s">
        <v>1645</v>
      </c>
      <c r="B6" s="945" t="s">
        <v>977</v>
      </c>
      <c r="C6" s="945"/>
      <c r="D6" s="945"/>
      <c r="E6" s="945" t="s">
        <v>386</v>
      </c>
      <c r="F6" s="945"/>
      <c r="G6" s="1549" t="s">
        <v>184</v>
      </c>
      <c r="H6" s="1549"/>
      <c r="I6" s="1549"/>
      <c r="J6" s="1550"/>
      <c r="K6" s="1158" t="s">
        <v>875</v>
      </c>
      <c r="L6" s="943" t="s">
        <v>458</v>
      </c>
    </row>
    <row r="7" customFormat="false" ht="13.5" hidden="false" customHeight="true" outlineLevel="0" collapsed="false">
      <c r="A7" s="1062" t="s">
        <v>423</v>
      </c>
      <c r="B7" s="1551"/>
      <c r="C7" s="1552"/>
      <c r="D7" s="1553"/>
      <c r="E7" s="1551"/>
      <c r="F7" s="1553"/>
      <c r="G7" s="1554"/>
      <c r="H7" s="1555"/>
      <c r="I7" s="1556"/>
      <c r="J7" s="1550"/>
      <c r="K7" s="954" t="s">
        <v>1646</v>
      </c>
      <c r="L7" s="1557" t="n">
        <v>58481.1</v>
      </c>
    </row>
    <row r="8" customFormat="false" ht="15" hidden="false" customHeight="true" outlineLevel="0" collapsed="false">
      <c r="A8" s="1062"/>
      <c r="B8" s="285" t="s">
        <v>1647</v>
      </c>
      <c r="C8" s="405" t="s">
        <v>1648</v>
      </c>
      <c r="D8" s="285" t="s">
        <v>1649</v>
      </c>
      <c r="E8" s="1558" t="s">
        <v>1650</v>
      </c>
      <c r="F8" s="1558" t="s">
        <v>1651</v>
      </c>
      <c r="G8" s="1559" t="s">
        <v>1652</v>
      </c>
      <c r="H8" s="1559"/>
      <c r="I8" s="287" t="s">
        <v>1653</v>
      </c>
      <c r="J8" s="1550"/>
      <c r="K8" s="1560" t="s">
        <v>1654</v>
      </c>
      <c r="L8" s="1561" t="s">
        <v>127</v>
      </c>
    </row>
    <row r="9" customFormat="false" ht="14.25" hidden="false" customHeight="true" outlineLevel="0" collapsed="false">
      <c r="A9" s="1062"/>
      <c r="B9" s="285"/>
      <c r="C9" s="405"/>
      <c r="D9" s="285"/>
      <c r="E9" s="1562"/>
      <c r="F9" s="1562"/>
      <c r="G9" s="1563" t="s">
        <v>1655</v>
      </c>
      <c r="H9" s="1562" t="s">
        <v>1656</v>
      </c>
      <c r="I9" s="1564"/>
      <c r="J9" s="1550"/>
      <c r="K9" s="956" t="s">
        <v>1657</v>
      </c>
      <c r="L9" s="1561" t="s">
        <v>127</v>
      </c>
    </row>
    <row r="10" customFormat="false" ht="13.5" hidden="false" customHeight="true" outlineLevel="0" collapsed="false">
      <c r="A10" s="1565"/>
      <c r="B10" s="887" t="s">
        <v>1658</v>
      </c>
      <c r="C10" s="405"/>
      <c r="D10" s="887" t="s">
        <v>1659</v>
      </c>
      <c r="E10" s="405" t="s">
        <v>1660</v>
      </c>
      <c r="F10" s="405"/>
      <c r="G10" s="406" t="s">
        <v>97</v>
      </c>
      <c r="H10" s="406"/>
      <c r="I10" s="406"/>
      <c r="J10" s="1550"/>
      <c r="K10" s="956" t="s">
        <v>1661</v>
      </c>
      <c r="L10" s="1566" t="n">
        <v>0.67950001502173</v>
      </c>
    </row>
    <row r="11" customFormat="false" ht="13.5" hidden="false" customHeight="true" outlineLevel="0" collapsed="false">
      <c r="A11" s="971" t="s">
        <v>1662</v>
      </c>
      <c r="B11" s="1567" t="n">
        <v>49511.8436324915</v>
      </c>
      <c r="C11" s="1567" t="n">
        <v>1</v>
      </c>
      <c r="D11" s="1568" t="n">
        <v>7.98593789505299</v>
      </c>
      <c r="E11" s="145" t="n">
        <v>0.0558364114593535</v>
      </c>
      <c r="F11" s="145" t="s">
        <v>148</v>
      </c>
      <c r="G11" s="1567" t="n">
        <v>1378.23167943173</v>
      </c>
      <c r="H11" s="1568" t="n">
        <v>1386.33199374324</v>
      </c>
      <c r="I11" s="1569" t="s">
        <v>148</v>
      </c>
      <c r="J11" s="1550"/>
      <c r="K11" s="971" t="s">
        <v>1663</v>
      </c>
      <c r="L11" s="1566" t="n">
        <v>0.0509617446590416</v>
      </c>
    </row>
    <row r="12" customFormat="false" ht="14.25" hidden="false" customHeight="true" outlineLevel="0" collapsed="false">
      <c r="A12" s="971" t="s">
        <v>1664</v>
      </c>
      <c r="B12" s="1570" t="s">
        <v>127</v>
      </c>
      <c r="C12" s="1570" t="s">
        <v>127</v>
      </c>
      <c r="D12" s="1570" t="s">
        <v>127</v>
      </c>
      <c r="E12" s="80" t="s">
        <v>133</v>
      </c>
      <c r="F12" s="80" t="s">
        <v>133</v>
      </c>
      <c r="G12" s="80" t="s">
        <v>133</v>
      </c>
      <c r="H12" s="80" t="s">
        <v>133</v>
      </c>
      <c r="I12" s="133" t="s">
        <v>133</v>
      </c>
      <c r="J12" s="1550"/>
      <c r="K12" s="956" t="s">
        <v>1665</v>
      </c>
      <c r="L12" s="1571" t="n">
        <v>0.1</v>
      </c>
    </row>
    <row r="13" customFormat="false" ht="13.5" hidden="false" customHeight="true" outlineLevel="0" collapsed="false">
      <c r="A13" s="637" t="s">
        <v>1666</v>
      </c>
      <c r="B13" s="1570" t="s">
        <v>127</v>
      </c>
      <c r="C13" s="1570" t="s">
        <v>127</v>
      </c>
      <c r="D13" s="1570" t="s">
        <v>127</v>
      </c>
      <c r="E13" s="80" t="s">
        <v>133</v>
      </c>
      <c r="F13" s="80" t="s">
        <v>133</v>
      </c>
      <c r="G13" s="1570" t="s">
        <v>133</v>
      </c>
      <c r="H13" s="1570" t="s">
        <v>133</v>
      </c>
      <c r="I13" s="1572" t="s">
        <v>133</v>
      </c>
      <c r="J13" s="1550"/>
      <c r="K13" s="956" t="s">
        <v>1667</v>
      </c>
      <c r="L13" s="1566" t="n">
        <v>0.5</v>
      </c>
    </row>
    <row r="14" customFormat="false" ht="14.25" hidden="false" customHeight="true" outlineLevel="0" collapsed="false">
      <c r="A14" s="637" t="s">
        <v>1668</v>
      </c>
      <c r="B14" s="1570" t="s">
        <v>127</v>
      </c>
      <c r="C14" s="1570" t="s">
        <v>127</v>
      </c>
      <c r="D14" s="1570" t="s">
        <v>127</v>
      </c>
      <c r="E14" s="80" t="s">
        <v>133</v>
      </c>
      <c r="F14" s="80" t="s">
        <v>133</v>
      </c>
      <c r="G14" s="1570" t="s">
        <v>133</v>
      </c>
      <c r="H14" s="1570" t="s">
        <v>133</v>
      </c>
      <c r="I14" s="1572" t="s">
        <v>133</v>
      </c>
      <c r="J14" s="1550"/>
      <c r="K14" s="956" t="s">
        <v>1669</v>
      </c>
      <c r="L14" s="1566" t="s">
        <v>133</v>
      </c>
    </row>
    <row r="15" customFormat="false" ht="14.25" hidden="false" customHeight="true" outlineLevel="0" collapsed="false">
      <c r="A15" s="1573" t="s">
        <v>1670</v>
      </c>
      <c r="B15" s="82"/>
      <c r="C15" s="82"/>
      <c r="D15" s="82"/>
      <c r="E15" s="82"/>
      <c r="F15" s="82"/>
      <c r="G15" s="80" t="n">
        <v>7.70109887183141</v>
      </c>
      <c r="H15" s="80" t="s">
        <v>127</v>
      </c>
      <c r="I15" s="133" t="s">
        <v>214</v>
      </c>
      <c r="J15" s="1550"/>
      <c r="K15" s="1574" t="s">
        <v>1671</v>
      </c>
      <c r="L15" s="1575" t="s">
        <v>133</v>
      </c>
    </row>
    <row r="16" customFormat="false" ht="12.75" hidden="false" customHeight="true" outlineLevel="0" collapsed="false">
      <c r="A16" s="137" t="s">
        <v>1625</v>
      </c>
      <c r="B16" s="592" t="s">
        <v>127</v>
      </c>
      <c r="C16" s="592" t="s">
        <v>127</v>
      </c>
      <c r="D16" s="592" t="s">
        <v>127</v>
      </c>
      <c r="E16" s="161" t="s">
        <v>127</v>
      </c>
      <c r="F16" s="161" t="s">
        <v>133</v>
      </c>
      <c r="G16" s="593" t="n">
        <v>7.70109887183141</v>
      </c>
      <c r="H16" s="592" t="s">
        <v>127</v>
      </c>
      <c r="I16" s="613" t="s">
        <v>133</v>
      </c>
      <c r="J16" s="1550"/>
    </row>
    <row r="17" customFormat="false" ht="12.75" hidden="false" customHeight="true" outlineLevel="0" collapsed="false">
      <c r="A17" s="137" t="s">
        <v>111</v>
      </c>
      <c r="B17" s="592" t="s">
        <v>127</v>
      </c>
      <c r="C17" s="592" t="s">
        <v>127</v>
      </c>
      <c r="D17" s="592" t="s">
        <v>127</v>
      </c>
      <c r="E17" s="161" t="s">
        <v>127</v>
      </c>
      <c r="F17" s="161" t="s">
        <v>127</v>
      </c>
      <c r="G17" s="592" t="s">
        <v>127</v>
      </c>
      <c r="H17" s="592" t="s">
        <v>127</v>
      </c>
      <c r="I17" s="613" t="s">
        <v>127</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72</v>
      </c>
      <c r="J19" s="1550"/>
      <c r="K19" s="1577" t="s">
        <v>1673</v>
      </c>
      <c r="L19" s="1578"/>
    </row>
    <row r="20" customFormat="false" ht="13.5" hidden="false" customHeight="true" outlineLevel="0" collapsed="false">
      <c r="A20" s="1579" t="s">
        <v>1674</v>
      </c>
      <c r="J20" s="1550"/>
      <c r="K20" s="1580" t="s">
        <v>1675</v>
      </c>
      <c r="L20" s="1581"/>
    </row>
    <row r="21" customFormat="false" ht="7.5" hidden="false" customHeight="true" outlineLevel="0" collapsed="false">
      <c r="J21" s="1550"/>
      <c r="K21" s="1582" t="s">
        <v>1676</v>
      </c>
      <c r="L21" s="1581"/>
    </row>
    <row r="22" customFormat="false" ht="13.5" hidden="false" customHeight="true" outlineLevel="0" collapsed="false">
      <c r="A22" s="1583" t="s">
        <v>1677</v>
      </c>
      <c r="J22" s="1550"/>
      <c r="K22" s="1582" t="s">
        <v>1678</v>
      </c>
      <c r="L22" s="1584"/>
    </row>
    <row r="23" customFormat="false" ht="13.5" hidden="false" customHeight="true" outlineLevel="0" collapsed="false">
      <c r="A23" s="1585" t="s">
        <v>1679</v>
      </c>
      <c r="J23" s="1550"/>
      <c r="K23" s="662"/>
      <c r="L23" s="1584"/>
    </row>
    <row r="24" customFormat="false" ht="13.5" hidden="false" customHeight="true" outlineLevel="0" collapsed="false">
      <c r="A24" s="1577" t="s">
        <v>1680</v>
      </c>
      <c r="J24" s="1550"/>
    </row>
    <row r="25" customFormat="false" ht="24" hidden="false" customHeight="true" outlineLevel="0" collapsed="false">
      <c r="A25" s="1586" t="s">
        <v>1681</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82</v>
      </c>
      <c r="J28" s="1550"/>
    </row>
    <row r="29" customFormat="false" ht="15.75" hidden="false" customHeight="true" outlineLevel="0" collapsed="false">
      <c r="A29" s="661" t="s">
        <v>1683</v>
      </c>
      <c r="J29" s="1550"/>
    </row>
    <row r="30" customFormat="false" ht="15.75" hidden="false" customHeight="true" outlineLevel="0" collapsed="false">
      <c r="A30" s="661" t="s">
        <v>267</v>
      </c>
      <c r="J30" s="1550"/>
    </row>
    <row r="31" customFormat="false" ht="12.75" hidden="false" customHeight="true" outlineLevel="0" collapsed="false">
      <c r="J31" s="1550"/>
    </row>
    <row r="32" customFormat="false" ht="13.5" hidden="false" customHeight="true" outlineLevel="0" collapsed="false">
      <c r="A32" s="1548" t="s">
        <v>1645</v>
      </c>
      <c r="B32" s="1587" t="s">
        <v>517</v>
      </c>
      <c r="C32" s="945" t="s">
        <v>386</v>
      </c>
      <c r="D32" s="945"/>
      <c r="E32" s="945"/>
      <c r="F32" s="1087" t="s">
        <v>184</v>
      </c>
      <c r="G32" s="1087"/>
      <c r="H32" s="1087"/>
      <c r="I32" s="16"/>
      <c r="J32" s="1550"/>
    </row>
    <row r="33" customFormat="false" ht="12.75" hidden="false" customHeight="true" outlineLevel="0" collapsed="false">
      <c r="A33" s="1062" t="s">
        <v>423</v>
      </c>
      <c r="B33" s="947" t="s">
        <v>1684</v>
      </c>
      <c r="C33" s="1588"/>
      <c r="D33" s="1589"/>
      <c r="E33" s="1589"/>
      <c r="F33" s="1588"/>
      <c r="G33" s="1589"/>
      <c r="H33" s="1065"/>
      <c r="J33" s="1550"/>
    </row>
    <row r="34" customFormat="false" ht="12.75" hidden="false" customHeight="true" outlineLevel="0" collapsed="false">
      <c r="A34" s="1062"/>
      <c r="B34" s="947"/>
      <c r="C34" s="398" t="s">
        <v>1685</v>
      </c>
      <c r="D34" s="398" t="s">
        <v>459</v>
      </c>
      <c r="E34" s="624" t="s">
        <v>460</v>
      </c>
      <c r="F34" s="398" t="s">
        <v>1686</v>
      </c>
      <c r="G34" s="398" t="s">
        <v>459</v>
      </c>
      <c r="H34" s="507" t="s">
        <v>460</v>
      </c>
      <c r="J34" s="1550"/>
    </row>
    <row r="35" customFormat="false" ht="12" hidden="false" customHeight="true" outlineLevel="0" collapsed="false">
      <c r="A35" s="1565"/>
      <c r="B35" s="292" t="s">
        <v>97</v>
      </c>
      <c r="C35" s="405" t="s">
        <v>1687</v>
      </c>
      <c r="D35" s="405"/>
      <c r="E35" s="405"/>
      <c r="F35" s="406" t="s">
        <v>97</v>
      </c>
      <c r="G35" s="406"/>
      <c r="H35" s="406"/>
      <c r="J35" s="1550"/>
    </row>
    <row r="36" customFormat="false" ht="12" hidden="false" customHeight="true" outlineLevel="0" collapsed="false">
      <c r="A36" s="1167" t="s">
        <v>1688</v>
      </c>
      <c r="B36" s="219" t="n">
        <v>809.934542</v>
      </c>
      <c r="C36" s="218"/>
      <c r="D36" s="218"/>
      <c r="E36" s="218"/>
      <c r="F36" s="219" t="n">
        <v>499.979826765325</v>
      </c>
      <c r="G36" s="80" t="n">
        <v>0.38481640452</v>
      </c>
      <c r="H36" s="133" t="n">
        <v>0.159408781096</v>
      </c>
      <c r="J36" s="1550"/>
    </row>
    <row r="37" customFormat="false" ht="12" hidden="false" customHeight="true" outlineLevel="0" collapsed="false">
      <c r="A37" s="971" t="s">
        <v>1689</v>
      </c>
      <c r="B37" s="147" t="s">
        <v>127</v>
      </c>
      <c r="C37" s="219" t="s">
        <v>127</v>
      </c>
      <c r="D37" s="219" t="s">
        <v>208</v>
      </c>
      <c r="E37" s="219" t="s">
        <v>208</v>
      </c>
      <c r="F37" s="238" t="s">
        <v>127</v>
      </c>
      <c r="G37" s="147" t="s">
        <v>208</v>
      </c>
      <c r="H37" s="146" t="s">
        <v>208</v>
      </c>
      <c r="J37" s="1550"/>
    </row>
    <row r="38" customFormat="false" ht="12" hidden="false" customHeight="true" outlineLevel="0" collapsed="false">
      <c r="A38" s="971" t="s">
        <v>1690</v>
      </c>
      <c r="B38" s="219" t="n">
        <v>809.934542</v>
      </c>
      <c r="C38" s="175"/>
      <c r="D38" s="175"/>
      <c r="E38" s="175"/>
      <c r="F38" s="219" t="n">
        <v>499.979826765325</v>
      </c>
      <c r="G38" s="80" t="n">
        <v>0.38481640452</v>
      </c>
      <c r="H38" s="133" t="n">
        <v>0.159408781096</v>
      </c>
      <c r="J38" s="143"/>
    </row>
    <row r="39" customFormat="false" ht="12" hidden="false" customHeight="true" outlineLevel="0" collapsed="false">
      <c r="A39" s="137" t="s">
        <v>1691</v>
      </c>
      <c r="B39" s="593" t="n">
        <v>16.44</v>
      </c>
      <c r="C39" s="161" t="s">
        <v>148</v>
      </c>
      <c r="D39" s="158" t="n">
        <v>5</v>
      </c>
      <c r="E39" s="161" t="s">
        <v>148</v>
      </c>
      <c r="F39" s="592" t="s">
        <v>148</v>
      </c>
      <c r="G39" s="593" t="n">
        <v>0.0822</v>
      </c>
      <c r="H39" s="1590" t="s">
        <v>148</v>
      </c>
    </row>
    <row r="40" customFormat="false" ht="12" hidden="false" customHeight="true" outlineLevel="0" collapsed="false">
      <c r="A40" s="137" t="s">
        <v>1692</v>
      </c>
      <c r="B40" s="593" t="n">
        <v>286</v>
      </c>
      <c r="C40" s="158" t="n">
        <v>964.684585543095</v>
      </c>
      <c r="D40" s="161" t="s">
        <v>148</v>
      </c>
      <c r="E40" s="161" t="s">
        <v>148</v>
      </c>
      <c r="F40" s="593" t="n">
        <v>275.899791465325</v>
      </c>
      <c r="G40" s="592" t="s">
        <v>148</v>
      </c>
      <c r="H40" s="1590" t="s">
        <v>148</v>
      </c>
      <c r="J40" s="1591"/>
    </row>
    <row r="41" customFormat="false" ht="12" hidden="false" customHeight="true" outlineLevel="0" collapsed="false">
      <c r="A41" s="137" t="s">
        <v>1693</v>
      </c>
      <c r="B41" s="593" t="n">
        <v>242</v>
      </c>
      <c r="C41" s="158" t="n">
        <v>836.103636363636</v>
      </c>
      <c r="D41" s="158" t="n">
        <v>0.018896342231405</v>
      </c>
      <c r="E41" s="158" t="n">
        <v>0.0300037190082645</v>
      </c>
      <c r="F41" s="593" t="n">
        <v>202.33708</v>
      </c>
      <c r="G41" s="593" t="n">
        <v>0.00457291482</v>
      </c>
      <c r="H41" s="1592" t="n">
        <v>0.0072609</v>
      </c>
    </row>
    <row r="42" customFormat="false" ht="12" hidden="false" customHeight="true" outlineLevel="0" collapsed="false">
      <c r="A42" s="137" t="s">
        <v>1694</v>
      </c>
      <c r="B42" s="593" t="n">
        <v>79.065292</v>
      </c>
      <c r="C42" s="158" t="n">
        <v>275</v>
      </c>
      <c r="D42" s="158" t="n">
        <v>2.85</v>
      </c>
      <c r="E42" s="158" t="n">
        <v>0.038</v>
      </c>
      <c r="F42" s="593" t="n">
        <v>21.7429553</v>
      </c>
      <c r="G42" s="593" t="n">
        <v>0.2253360822</v>
      </c>
      <c r="H42" s="1592" t="n">
        <v>0.003004481096</v>
      </c>
    </row>
    <row r="43" customFormat="false" ht="12" hidden="false" customHeight="true" outlineLevel="0" collapsed="false">
      <c r="A43" s="137" t="s">
        <v>1695</v>
      </c>
      <c r="B43" s="593" t="n">
        <v>186.42925</v>
      </c>
      <c r="C43" s="161" t="s">
        <v>127</v>
      </c>
      <c r="D43" s="158" t="n">
        <v>0.39</v>
      </c>
      <c r="E43" s="158" t="n">
        <v>0.8</v>
      </c>
      <c r="F43" s="592" t="s">
        <v>127</v>
      </c>
      <c r="G43" s="593" t="n">
        <v>0.0727074075</v>
      </c>
      <c r="H43" s="1592" t="n">
        <v>0.1491434</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6</v>
      </c>
      <c r="B45" s="1594"/>
      <c r="C45" s="1594"/>
      <c r="D45" s="1594"/>
      <c r="E45" s="1594"/>
      <c r="F45" s="1594"/>
      <c r="G45" s="1594"/>
      <c r="H45" s="1594"/>
      <c r="J45" s="143"/>
    </row>
    <row r="46" customFormat="false" ht="13.5" hidden="false" customHeight="true" outlineLevel="0" collapsed="false">
      <c r="A46" s="1595" t="s">
        <v>1697</v>
      </c>
      <c r="J46" s="143"/>
    </row>
    <row r="47" customFormat="false" ht="7.5" hidden="false" customHeight="true" outlineLevel="0" collapsed="false">
      <c r="J47" s="143"/>
    </row>
    <row r="48" customFormat="false" ht="23.25" hidden="false" customHeight="true" outlineLevel="0" collapsed="false">
      <c r="A48" s="1596" t="s">
        <v>1698</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7</v>
      </c>
      <c r="B50" s="188"/>
      <c r="C50" s="188"/>
      <c r="D50" s="188"/>
      <c r="E50" s="188"/>
      <c r="F50" s="188"/>
      <c r="G50" s="188"/>
      <c r="H50" s="189"/>
      <c r="J50" s="143"/>
    </row>
    <row r="51" customFormat="false" ht="12" hidden="false" customHeight="true" outlineLevel="0" collapsed="false">
      <c r="A51" s="190" t="s">
        <v>1699</v>
      </c>
      <c r="B51" s="190"/>
      <c r="C51" s="190"/>
      <c r="D51" s="190"/>
      <c r="E51" s="190"/>
      <c r="F51" s="190"/>
      <c r="G51" s="190"/>
      <c r="H51" s="190"/>
      <c r="J51" s="143"/>
    </row>
    <row r="52" customFormat="false" ht="12" hidden="false" customHeight="true" outlineLevel="0" collapsed="false">
      <c r="A52" s="190" t="s">
        <v>1700</v>
      </c>
      <c r="B52" s="190"/>
      <c r="C52" s="190"/>
      <c r="D52" s="190"/>
      <c r="E52" s="190"/>
      <c r="F52" s="190"/>
      <c r="G52" s="190"/>
      <c r="H52" s="190"/>
      <c r="J52" s="143"/>
    </row>
    <row r="53" customFormat="false" ht="12" hidden="false" customHeight="true" outlineLevel="0" collapsed="false">
      <c r="A53" s="190" t="s">
        <v>1019</v>
      </c>
      <c r="B53" s="190"/>
      <c r="C53" s="190"/>
      <c r="D53" s="190"/>
      <c r="E53" s="190"/>
      <c r="F53" s="190"/>
      <c r="G53" s="190"/>
      <c r="H53" s="190"/>
      <c r="I53" s="64"/>
    </row>
    <row r="54" customFormat="false" ht="12" hidden="false" customHeight="true" outlineLevel="0" collapsed="false">
      <c r="A54" s="190" t="s">
        <v>1701</v>
      </c>
      <c r="B54" s="190"/>
      <c r="C54" s="190"/>
      <c r="D54" s="190"/>
      <c r="E54" s="190"/>
      <c r="F54" s="190"/>
      <c r="G54" s="190"/>
      <c r="H54" s="190"/>
    </row>
    <row r="55" customFormat="false" ht="12" hidden="false" customHeight="true" outlineLevel="0" collapsed="false">
      <c r="A55" s="190" t="s">
        <v>1702</v>
      </c>
      <c r="B55" s="190"/>
      <c r="C55" s="190"/>
      <c r="D55" s="190"/>
      <c r="E55" s="190"/>
      <c r="F55" s="190"/>
      <c r="G55" s="190"/>
      <c r="H55" s="190"/>
    </row>
    <row r="56" customFormat="false" ht="12" hidden="false" customHeight="true" outlineLevel="0" collapsed="false">
      <c r="A56" s="191" t="s">
        <v>1703</v>
      </c>
      <c r="B56" s="191"/>
      <c r="C56" s="191"/>
      <c r="D56" s="191"/>
      <c r="E56" s="191"/>
      <c r="F56" s="191"/>
      <c r="G56" s="191"/>
      <c r="H56" s="191"/>
    </row>
    <row r="57" customFormat="false" ht="12.75" hidden="false" customHeight="true" outlineLevel="0" collapsed="false">
      <c r="A57" s="63" t="s">
        <v>1636</v>
      </c>
      <c r="B57" s="63"/>
      <c r="C57" s="63"/>
      <c r="D57" s="63"/>
      <c r="E57" s="63"/>
      <c r="F57" s="63"/>
      <c r="G57" s="63"/>
      <c r="H57" s="63"/>
    </row>
    <row r="58" customFormat="false" ht="12.75" hidden="false" customHeight="true" outlineLevel="0" collapsed="false">
      <c r="A58" s="63" t="s">
        <v>163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8</v>
      </c>
      <c r="B60" s="63"/>
      <c r="C60" s="63"/>
      <c r="D60" s="63"/>
      <c r="E60" s="63"/>
      <c r="F60" s="63"/>
      <c r="G60" s="63"/>
      <c r="H60" s="63"/>
    </row>
    <row r="61" customFormat="false" ht="12.75" hidden="false" customHeight="true" outlineLevel="0" collapsed="false">
      <c r="A61" s="63" t="s">
        <v>1639</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40</v>
      </c>
      <c r="B63" s="63"/>
      <c r="C63" s="63"/>
      <c r="D63" s="63"/>
      <c r="E63" s="63"/>
      <c r="F63" s="63"/>
      <c r="G63" s="63"/>
      <c r="H63" s="63"/>
    </row>
    <row r="64" customFormat="false" ht="24" hidden="false" customHeight="true" outlineLevel="0" collapsed="false">
      <c r="A64" s="63" t="s">
        <v>1641</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4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704</v>
      </c>
      <c r="B68" s="63"/>
      <c r="C68" s="63"/>
      <c r="D68" s="63"/>
      <c r="E68" s="63"/>
      <c r="F68" s="63"/>
      <c r="G68" s="63"/>
      <c r="H68" s="63"/>
    </row>
    <row r="69" customFormat="false" ht="12.75" hidden="false" customHeight="true" outlineLevel="0" collapsed="false">
      <c r="A69" s="63" t="s">
        <v>1637</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5</v>
      </c>
      <c r="B71" s="63"/>
      <c r="C71" s="63"/>
      <c r="D71" s="63"/>
      <c r="E71" s="63"/>
      <c r="F71" s="63"/>
      <c r="G71" s="63"/>
      <c r="H71" s="63"/>
    </row>
    <row r="72" customFormat="false" ht="24" hidden="false" customHeight="true" outlineLevel="0" collapsed="false">
      <c r="A72" s="63" t="s">
        <v>1706</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7</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8</v>
      </c>
      <c r="H1" s="116" t="s">
        <v>85</v>
      </c>
    </row>
    <row r="2" customFormat="false" ht="15.75" hidden="false" customHeight="true" outlineLevel="0" collapsed="false">
      <c r="A2" s="661" t="s">
        <v>1709</v>
      </c>
      <c r="H2" s="116" t="s">
        <v>87</v>
      </c>
    </row>
    <row r="3" customFormat="false" ht="15.75" hidden="false" customHeight="true" outlineLevel="0" collapsed="false">
      <c r="A3" s="661" t="s">
        <v>86</v>
      </c>
      <c r="H3" s="116" t="s">
        <v>88</v>
      </c>
    </row>
    <row r="4" customFormat="false" ht="12.75" hidden="false" customHeight="true" outlineLevel="0" collapsed="false"/>
    <row r="5" customFormat="false" ht="33" hidden="false" customHeight="true" outlineLevel="0" collapsed="false">
      <c r="A5" s="1597" t="s">
        <v>1710</v>
      </c>
      <c r="B5" s="1086" t="s">
        <v>1711</v>
      </c>
      <c r="C5" s="1086"/>
      <c r="D5" s="396" t="s">
        <v>1712</v>
      </c>
      <c r="E5" s="396"/>
      <c r="F5" s="397" t="s">
        <v>184</v>
      </c>
      <c r="G5" s="397"/>
      <c r="H5" s="397"/>
    </row>
    <row r="6" customFormat="false" ht="14.25" hidden="false" customHeight="true" outlineLevel="0" collapsed="false">
      <c r="A6" s="1597"/>
      <c r="B6" s="843" t="s">
        <v>1713</v>
      </c>
      <c r="C6" s="843"/>
      <c r="D6" s="1598" t="s">
        <v>1714</v>
      </c>
      <c r="E6" s="398" t="s">
        <v>1715</v>
      </c>
      <c r="F6" s="398" t="s">
        <v>459</v>
      </c>
      <c r="G6" s="398"/>
      <c r="H6" s="1599" t="s">
        <v>1716</v>
      </c>
    </row>
    <row r="7" customFormat="false" ht="12" hidden="false" customHeight="true" outlineLevel="0" collapsed="false">
      <c r="A7" s="1597"/>
      <c r="B7" s="843"/>
      <c r="C7" s="843"/>
      <c r="D7" s="1598"/>
      <c r="E7" s="398"/>
      <c r="F7" s="1559" t="s">
        <v>1717</v>
      </c>
      <c r="G7" s="1559" t="s">
        <v>1718</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9</v>
      </c>
      <c r="C9" s="765"/>
      <c r="D9" s="405" t="s">
        <v>1720</v>
      </c>
      <c r="E9" s="405"/>
      <c r="F9" s="78" t="s">
        <v>1099</v>
      </c>
      <c r="G9" s="78"/>
      <c r="H9" s="78"/>
    </row>
    <row r="10" customFormat="false" ht="12.75" hidden="false" customHeight="true" outlineLevel="0" collapsed="false">
      <c r="A10" s="1600" t="s">
        <v>1721</v>
      </c>
      <c r="B10" s="1601"/>
      <c r="C10" s="1601"/>
      <c r="D10" s="1602"/>
      <c r="E10" s="1603"/>
      <c r="F10" s="145" t="s">
        <v>208</v>
      </c>
      <c r="G10" s="634" t="s">
        <v>208</v>
      </c>
      <c r="H10" s="133" t="s">
        <v>208</v>
      </c>
    </row>
    <row r="11" customFormat="false" ht="12" hidden="false" customHeight="true" outlineLevel="0" collapsed="false">
      <c r="A11" s="1604" t="s">
        <v>1722</v>
      </c>
      <c r="B11" s="1605" t="s">
        <v>208</v>
      </c>
      <c r="C11" s="1605"/>
      <c r="D11" s="1606" t="s">
        <v>208</v>
      </c>
      <c r="E11" s="459" t="s">
        <v>127</v>
      </c>
      <c r="F11" s="217" t="s">
        <v>208</v>
      </c>
      <c r="G11" s="1607" t="s">
        <v>208</v>
      </c>
      <c r="H11" s="146" t="s">
        <v>208</v>
      </c>
    </row>
    <row r="12" customFormat="false" ht="14.25" hidden="false" customHeight="true" outlineLevel="0" collapsed="false">
      <c r="A12" s="1604" t="s">
        <v>1723</v>
      </c>
      <c r="B12" s="1605" t="s">
        <v>208</v>
      </c>
      <c r="C12" s="1605"/>
      <c r="D12" s="1606" t="s">
        <v>208</v>
      </c>
      <c r="E12" s="459" t="s">
        <v>127</v>
      </c>
      <c r="F12" s="217" t="s">
        <v>208</v>
      </c>
      <c r="G12" s="1607" t="s">
        <v>208</v>
      </c>
      <c r="H12" s="146" t="s">
        <v>208</v>
      </c>
    </row>
    <row r="13" customFormat="false" ht="12" hidden="false" customHeight="true" outlineLevel="0" collapsed="false">
      <c r="A13" s="971" t="s">
        <v>1724</v>
      </c>
      <c r="B13" s="1137"/>
      <c r="C13" s="1137"/>
      <c r="D13" s="1608"/>
      <c r="E13" s="1609"/>
      <c r="F13" s="482" t="n">
        <v>14.0105360807348</v>
      </c>
      <c r="G13" s="482" t="n">
        <v>80.1892629663331</v>
      </c>
      <c r="H13" s="1610" t="n">
        <v>3.8841788757286</v>
      </c>
    </row>
    <row r="14" customFormat="false" ht="12" hidden="false" customHeight="true" outlineLevel="0" collapsed="false">
      <c r="A14" s="1604" t="s">
        <v>1722</v>
      </c>
      <c r="B14" s="1605" t="s">
        <v>208</v>
      </c>
      <c r="C14" s="1605"/>
      <c r="D14" s="1606" t="s">
        <v>208</v>
      </c>
      <c r="E14" s="459" t="s">
        <v>127</v>
      </c>
      <c r="F14" s="147" t="s">
        <v>208</v>
      </c>
      <c r="G14" s="147" t="s">
        <v>208</v>
      </c>
      <c r="H14" s="146" t="s">
        <v>208</v>
      </c>
    </row>
    <row r="15" customFormat="false" ht="12" hidden="false" customHeight="true" outlineLevel="0" collapsed="false">
      <c r="A15" s="1604" t="s">
        <v>1723</v>
      </c>
      <c r="B15" s="1605" t="n">
        <v>1125.597</v>
      </c>
      <c r="C15" s="1605"/>
      <c r="D15" s="1606" t="n">
        <v>0.0836887438817515</v>
      </c>
      <c r="E15" s="459" t="s">
        <v>127</v>
      </c>
      <c r="F15" s="147" t="n">
        <v>14.0105360807348</v>
      </c>
      <c r="G15" s="147" t="n">
        <v>80.1892629663331</v>
      </c>
      <c r="H15" s="146" t="s">
        <v>148</v>
      </c>
    </row>
    <row r="16" customFormat="false" ht="13.5" hidden="false" customHeight="true" outlineLevel="0" collapsed="false">
      <c r="A16" s="1611" t="s">
        <v>1725</v>
      </c>
      <c r="B16" s="1137"/>
      <c r="C16" s="1137"/>
      <c r="D16" s="1612"/>
      <c r="E16" s="150"/>
      <c r="F16" s="80" t="n">
        <v>0.450299026848276</v>
      </c>
      <c r="G16" s="80" t="s">
        <v>214</v>
      </c>
      <c r="H16" s="133" t="n">
        <v>0.0229516493950613</v>
      </c>
    </row>
    <row r="17" customFormat="false" ht="13.5" hidden="false" customHeight="true" outlineLevel="0" collapsed="false">
      <c r="A17" s="137" t="s">
        <v>1630</v>
      </c>
      <c r="B17" s="1137"/>
      <c r="C17" s="1613"/>
      <c r="D17" s="1612"/>
      <c r="E17" s="150"/>
      <c r="F17" s="80" t="n">
        <v>0.450299026848276</v>
      </c>
      <c r="G17" s="80" t="s">
        <v>214</v>
      </c>
      <c r="H17" s="133" t="n">
        <v>0.0229516493950613</v>
      </c>
    </row>
    <row r="18" customFormat="false" ht="12" hidden="false" customHeight="true" outlineLevel="0" collapsed="false">
      <c r="A18" s="1614" t="s">
        <v>1722</v>
      </c>
      <c r="B18" s="1615" t="s">
        <v>127</v>
      </c>
      <c r="C18" s="1615"/>
      <c r="D18" s="1616" t="s">
        <v>127</v>
      </c>
      <c r="E18" s="459" t="s">
        <v>127</v>
      </c>
      <c r="F18" s="147" t="n">
        <v>0.450299026848276</v>
      </c>
      <c r="G18" s="147" t="s">
        <v>127</v>
      </c>
      <c r="H18" s="146" t="n">
        <v>0.0229516493950613</v>
      </c>
    </row>
    <row r="19" customFormat="false" ht="13.5" hidden="false" customHeight="true" outlineLevel="0" collapsed="false">
      <c r="A19" s="1614" t="s">
        <v>1726</v>
      </c>
      <c r="B19" s="1617" t="s">
        <v>133</v>
      </c>
      <c r="C19" s="1617"/>
      <c r="D19" s="1606" t="s">
        <v>127</v>
      </c>
      <c r="E19" s="147" t="s">
        <v>133</v>
      </c>
      <c r="F19" s="147" t="s">
        <v>127</v>
      </c>
      <c r="G19" s="147" t="s">
        <v>133</v>
      </c>
      <c r="H19" s="146" t="s">
        <v>127</v>
      </c>
    </row>
    <row r="20" customFormat="false" ht="13.5" hidden="false" customHeight="true" outlineLevel="0" collapsed="false">
      <c r="A20" s="137" t="s">
        <v>111</v>
      </c>
      <c r="B20" s="1137"/>
      <c r="C20" s="1613"/>
      <c r="D20" s="1612"/>
      <c r="E20" s="150"/>
      <c r="F20" s="80" t="s">
        <v>133</v>
      </c>
      <c r="G20" s="80" t="s">
        <v>133</v>
      </c>
      <c r="H20" s="133" t="s">
        <v>133</v>
      </c>
    </row>
    <row r="21" customFormat="false" ht="12" hidden="false" customHeight="true" outlineLevel="0" collapsed="false">
      <c r="A21" s="1614" t="s">
        <v>1722</v>
      </c>
      <c r="B21" s="1615" t="s">
        <v>133</v>
      </c>
      <c r="C21" s="1615"/>
      <c r="D21" s="1616" t="s">
        <v>133</v>
      </c>
      <c r="E21" s="459" t="s">
        <v>127</v>
      </c>
      <c r="F21" s="147" t="s">
        <v>133</v>
      </c>
      <c r="G21" s="147" t="s">
        <v>133</v>
      </c>
      <c r="H21" s="146" t="s">
        <v>133</v>
      </c>
    </row>
    <row r="22" customFormat="false" ht="13.5" hidden="false" customHeight="true" outlineLevel="0" collapsed="false">
      <c r="A22" s="1614" t="s">
        <v>1726</v>
      </c>
      <c r="B22" s="1617" t="s">
        <v>133</v>
      </c>
      <c r="C22" s="1617"/>
      <c r="D22" s="1606" t="s">
        <v>133</v>
      </c>
      <c r="E22" s="147" t="s">
        <v>127</v>
      </c>
      <c r="F22" s="147" t="s">
        <v>133</v>
      </c>
      <c r="G22" s="147" t="s">
        <v>133</v>
      </c>
      <c r="H22" s="146" t="s">
        <v>133</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7</v>
      </c>
      <c r="B25" s="395" t="s">
        <v>1728</v>
      </c>
      <c r="C25" s="395"/>
      <c r="D25" s="395"/>
      <c r="E25" s="395" t="s">
        <v>1712</v>
      </c>
      <c r="F25" s="395"/>
      <c r="G25" s="397" t="s">
        <v>184</v>
      </c>
      <c r="H25" s="397"/>
    </row>
    <row r="26" customFormat="false" ht="14.25" hidden="false" customHeight="true" outlineLevel="0" collapsed="false">
      <c r="A26" s="788"/>
      <c r="B26" s="1619" t="s">
        <v>1729</v>
      </c>
      <c r="C26" s="1619" t="s">
        <v>1730</v>
      </c>
      <c r="D26" s="1619" t="s">
        <v>1731</v>
      </c>
      <c r="E26" s="285" t="s">
        <v>460</v>
      </c>
      <c r="F26" s="285"/>
      <c r="G26" s="287" t="s">
        <v>460</v>
      </c>
      <c r="H26" s="287"/>
    </row>
    <row r="27" customFormat="false" ht="12.75" hidden="false" customHeight="true" outlineLevel="0" collapsed="false">
      <c r="A27" s="788"/>
      <c r="B27" s="293" t="s">
        <v>1076</v>
      </c>
      <c r="C27" s="293" t="s">
        <v>1732</v>
      </c>
      <c r="D27" s="293" t="s">
        <v>1733</v>
      </c>
      <c r="E27" s="887" t="s">
        <v>1734</v>
      </c>
      <c r="F27" s="887"/>
      <c r="G27" s="1092" t="s">
        <v>97</v>
      </c>
      <c r="H27" s="1092"/>
    </row>
    <row r="28" customFormat="false" ht="12.75" hidden="false" customHeight="true" outlineLevel="0" collapsed="false">
      <c r="A28" s="969" t="s">
        <v>1735</v>
      </c>
      <c r="B28" s="1620" t="n">
        <v>58481.1</v>
      </c>
      <c r="C28" s="1621" t="n">
        <v>28.6536406397981</v>
      </c>
      <c r="D28" s="1622" t="n">
        <v>0.16</v>
      </c>
      <c r="E28" s="1623" t="n">
        <v>0.00921911540331944</v>
      </c>
      <c r="F28" s="1623"/>
      <c r="G28" s="1624" t="n">
        <v>3.8841788757286</v>
      </c>
      <c r="H28" s="1624"/>
    </row>
    <row r="29" customFormat="false" ht="8.25" hidden="false" customHeight="true" outlineLevel="0" collapsed="false"/>
    <row r="30" customFormat="false" ht="28.5" hidden="false" customHeight="true" outlineLevel="0" collapsed="false">
      <c r="A30" s="749" t="s">
        <v>1736</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7</v>
      </c>
    </row>
    <row r="33" customFormat="false" ht="15.75" hidden="false" customHeight="true" outlineLevel="0" collapsed="false">
      <c r="A33" s="1545" t="s">
        <v>1738</v>
      </c>
    </row>
    <row r="34" customFormat="false" ht="15.75" hidden="false" customHeight="true" outlineLevel="0" collapsed="false">
      <c r="A34" s="1625" t="s">
        <v>1739</v>
      </c>
    </row>
    <row r="35" customFormat="false" ht="16.5" hidden="false" customHeight="true" outlineLevel="0" collapsed="false">
      <c r="A35" s="749" t="s">
        <v>1740</v>
      </c>
    </row>
    <row r="36" customFormat="false" ht="14.25" hidden="false" customHeight="true" outlineLevel="0" collapsed="false">
      <c r="A36" s="1545" t="s">
        <v>1741</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7</v>
      </c>
      <c r="B38" s="188"/>
      <c r="C38" s="188"/>
      <c r="D38" s="188"/>
      <c r="E38" s="188"/>
      <c r="F38" s="188"/>
      <c r="G38" s="188"/>
      <c r="H38" s="189"/>
    </row>
    <row r="39" customFormat="false" ht="24" hidden="false" customHeight="true" outlineLevel="0" collapsed="false">
      <c r="A39" s="392" t="s">
        <v>1742</v>
      </c>
      <c r="B39" s="392"/>
      <c r="C39" s="392"/>
      <c r="D39" s="392"/>
      <c r="E39" s="392"/>
      <c r="F39" s="392"/>
      <c r="G39" s="392"/>
      <c r="H39" s="392"/>
      <c r="I39" s="64"/>
    </row>
    <row r="40" customFormat="false" ht="13.5" hidden="false" customHeight="true" outlineLevel="0" collapsed="false">
      <c r="A40" s="1626" t="s">
        <v>1743</v>
      </c>
      <c r="B40" s="1626"/>
      <c r="C40" s="1626"/>
      <c r="D40" s="1626"/>
      <c r="E40" s="1626"/>
      <c r="F40" s="1626"/>
      <c r="G40" s="1626"/>
      <c r="H40" s="1626"/>
    </row>
    <row r="41" customFormat="false" ht="29.25" hidden="false" customHeight="true" outlineLevel="0" collapsed="false">
      <c r="A41" s="1627" t="s">
        <v>1744</v>
      </c>
      <c r="B41" s="1627"/>
      <c r="C41" s="1627"/>
      <c r="D41" s="1627"/>
      <c r="E41" s="1627"/>
      <c r="F41" s="1627"/>
      <c r="G41" s="1627"/>
      <c r="H41" s="1627"/>
    </row>
    <row r="42" customFormat="false" ht="12.75" hidden="false" customHeight="true" outlineLevel="0" collapsed="false">
      <c r="A42" s="63" t="s">
        <v>1745</v>
      </c>
      <c r="B42" s="63"/>
      <c r="C42" s="63"/>
      <c r="D42" s="63"/>
      <c r="E42" s="63"/>
      <c r="F42" s="63"/>
      <c r="G42" s="63"/>
      <c r="H42" s="63"/>
    </row>
    <row r="43" customFormat="false" ht="12.75" hidden="false" customHeight="true" outlineLevel="0" collapsed="false">
      <c r="A43" s="63" t="s">
        <v>1746</v>
      </c>
      <c r="B43" s="63"/>
      <c r="C43" s="63"/>
      <c r="D43" s="63"/>
      <c r="E43" s="63"/>
      <c r="F43" s="63"/>
      <c r="G43" s="63"/>
      <c r="H43" s="63"/>
    </row>
    <row r="44" customFormat="false" ht="12.75" hidden="false" customHeight="true" outlineLevel="0" collapsed="false">
      <c r="A44" s="63" t="s">
        <v>1747</v>
      </c>
      <c r="B44" s="63"/>
      <c r="C44" s="63"/>
      <c r="D44" s="63"/>
      <c r="E44" s="63"/>
      <c r="F44" s="63"/>
      <c r="G44" s="63"/>
      <c r="H44" s="63"/>
    </row>
    <row r="45" customFormat="false" ht="12.75" hidden="false" customHeight="true" outlineLevel="0" collapsed="false">
      <c r="A45" s="63" t="s">
        <v>1748</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8</v>
      </c>
      <c r="E1" s="116" t="s">
        <v>85</v>
      </c>
    </row>
    <row r="2" customFormat="false" ht="15.75" hidden="false" customHeight="true" outlineLevel="0" collapsed="false">
      <c r="A2" s="661" t="s">
        <v>1709</v>
      </c>
      <c r="E2" s="116" t="s">
        <v>87</v>
      </c>
    </row>
    <row r="3" customFormat="false" ht="15.75" hidden="false" customHeight="true" outlineLevel="0" collapsed="false">
      <c r="A3" s="661" t="s">
        <v>119</v>
      </c>
      <c r="E3" s="116" t="s">
        <v>88</v>
      </c>
    </row>
    <row r="4" customFormat="false" ht="12.75" hidden="false" customHeight="true" outlineLevel="0" collapsed="false"/>
    <row r="5" customFormat="false" ht="12.75" hidden="false" customHeight="true" outlineLevel="0" collapsed="false">
      <c r="A5" s="1021" t="s">
        <v>515</v>
      </c>
      <c r="B5" s="1021"/>
      <c r="C5" s="1021"/>
      <c r="D5" s="1021"/>
      <c r="E5" s="1021"/>
    </row>
    <row r="6" customFormat="false" ht="12.75" hidden="false" customHeight="true" outlineLevel="0" collapsed="false">
      <c r="A6" s="1628"/>
      <c r="B6" s="1166" t="s">
        <v>523</v>
      </c>
      <c r="C6" s="397" t="s">
        <v>1749</v>
      </c>
    </row>
    <row r="7" customFormat="false" ht="13.5" hidden="false" customHeight="true" outlineLevel="0" collapsed="false">
      <c r="A7" s="1560" t="s">
        <v>1750</v>
      </c>
      <c r="B7" s="515" t="s">
        <v>148</v>
      </c>
      <c r="C7" s="516" t="s">
        <v>148</v>
      </c>
    </row>
    <row r="8" customFormat="false" ht="12.75" hidden="false" customHeight="true" outlineLevel="0" collapsed="false">
      <c r="A8" s="1629" t="s">
        <v>1751</v>
      </c>
      <c r="B8" s="517" t="s">
        <v>148</v>
      </c>
      <c r="C8" s="518" t="s">
        <v>148</v>
      </c>
    </row>
    <row r="9" customFormat="false" ht="19.5" hidden="false" customHeight="true" outlineLevel="0" collapsed="false"/>
    <row r="10" customFormat="false" ht="12.75" hidden="false" customHeight="true" outlineLevel="0" collapsed="false">
      <c r="A10" s="1630" t="s">
        <v>1752</v>
      </c>
      <c r="B10" s="945" t="s">
        <v>1753</v>
      </c>
      <c r="C10" s="945"/>
      <c r="D10" s="760" t="s">
        <v>1754</v>
      </c>
      <c r="E10" s="760"/>
    </row>
    <row r="11" customFormat="false" ht="12.75" hidden="false" customHeight="true" outlineLevel="0" collapsed="false">
      <c r="A11" s="1631"/>
      <c r="B11" s="1562" t="s">
        <v>1755</v>
      </c>
      <c r="C11" s="1562"/>
      <c r="D11" s="1632" t="s">
        <v>1756</v>
      </c>
      <c r="E11" s="1632"/>
    </row>
    <row r="12" customFormat="false" ht="12.75" hidden="false" customHeight="true" outlineLevel="0" collapsed="false">
      <c r="A12" s="1633" t="s">
        <v>1757</v>
      </c>
      <c r="B12" s="1634" t="s">
        <v>148</v>
      </c>
      <c r="C12" s="1634"/>
      <c r="D12" s="1635" t="s">
        <v>148</v>
      </c>
      <c r="E12" s="1635"/>
    </row>
    <row r="13" customFormat="false" ht="12.75" hidden="false" customHeight="true" outlineLevel="0" collapsed="false">
      <c r="A13" s="1636" t="s">
        <v>1758</v>
      </c>
      <c r="B13" s="1634" t="s">
        <v>127</v>
      </c>
      <c r="C13" s="1634"/>
      <c r="D13" s="1635" t="s">
        <v>127</v>
      </c>
      <c r="E13" s="1635"/>
    </row>
    <row r="14" customFormat="false" ht="12.75" hidden="false" customHeight="true" outlineLevel="0" collapsed="false">
      <c r="A14" s="103" t="s">
        <v>1759</v>
      </c>
      <c r="B14" s="1637" t="s">
        <v>127</v>
      </c>
      <c r="C14" s="1637"/>
      <c r="D14" s="1638" t="s">
        <v>127</v>
      </c>
      <c r="E14" s="1638"/>
    </row>
    <row r="15" customFormat="false" ht="12.75" hidden="false" customHeight="true" outlineLevel="0" collapsed="false">
      <c r="A15" s="103" t="s">
        <v>1760</v>
      </c>
      <c r="B15" s="1637" t="s">
        <v>127</v>
      </c>
      <c r="C15" s="1637"/>
      <c r="D15" s="1638" t="s">
        <v>127</v>
      </c>
      <c r="E15" s="1638"/>
    </row>
    <row r="16" customFormat="false" ht="12.75" hidden="false" customHeight="true" outlineLevel="0" collapsed="false">
      <c r="A16" s="103" t="s">
        <v>1761</v>
      </c>
      <c r="B16" s="1634" t="s">
        <v>127</v>
      </c>
      <c r="C16" s="1634"/>
      <c r="D16" s="1638" t="s">
        <v>127</v>
      </c>
      <c r="E16" s="1638"/>
    </row>
    <row r="17" customFormat="false" ht="12.75" hidden="false" customHeight="true" outlineLevel="0" collapsed="false">
      <c r="A17" s="103" t="s">
        <v>1762</v>
      </c>
      <c r="B17" s="1634" t="s">
        <v>127</v>
      </c>
      <c r="C17" s="1634"/>
      <c r="D17" s="1635" t="s">
        <v>127</v>
      </c>
      <c r="E17" s="1635"/>
    </row>
    <row r="18" customFormat="false" ht="12.75" hidden="false" customHeight="true" outlineLevel="0" collapsed="false">
      <c r="A18" s="103" t="s">
        <v>1763</v>
      </c>
      <c r="B18" s="1634" t="s">
        <v>127</v>
      </c>
      <c r="C18" s="1634"/>
      <c r="D18" s="1638" t="s">
        <v>127</v>
      </c>
      <c r="E18" s="1638"/>
    </row>
    <row r="19" customFormat="false" ht="12.75" hidden="false" customHeight="true" outlineLevel="0" collapsed="false">
      <c r="A19" s="297" t="s">
        <v>1764</v>
      </c>
      <c r="B19" s="1634" t="s">
        <v>127</v>
      </c>
      <c r="C19" s="1634"/>
      <c r="D19" s="1638" t="s">
        <v>127</v>
      </c>
      <c r="E19" s="1638"/>
    </row>
    <row r="20" customFormat="false" ht="12.75" hidden="false" customHeight="true" outlineLevel="0" collapsed="false">
      <c r="A20" s="1639" t="s">
        <v>1692</v>
      </c>
      <c r="B20" s="1637"/>
      <c r="C20" s="1637"/>
      <c r="D20" s="1638"/>
      <c r="E20" s="1638"/>
    </row>
    <row r="21" customFormat="false" ht="12.75" hidden="false" customHeight="true" outlineLevel="0" collapsed="false">
      <c r="A21" s="1639" t="s">
        <v>1765</v>
      </c>
      <c r="B21" s="1637"/>
      <c r="C21" s="1637"/>
      <c r="D21" s="1638"/>
      <c r="E21" s="1638"/>
    </row>
    <row r="22" customFormat="false" ht="12.75" hidden="false" customHeight="true" outlineLevel="0" collapsed="false">
      <c r="A22" s="1639" t="s">
        <v>1766</v>
      </c>
      <c r="B22" s="1637"/>
      <c r="C22" s="1637"/>
      <c r="D22" s="1638"/>
      <c r="E22" s="1638"/>
    </row>
    <row r="23" customFormat="false" ht="12.75" hidden="false" customHeight="true" outlineLevel="0" collapsed="false">
      <c r="A23" s="1639" t="s">
        <v>301</v>
      </c>
      <c r="B23" s="1637"/>
      <c r="C23" s="1637"/>
      <c r="D23" s="1638"/>
      <c r="E23" s="1638"/>
    </row>
    <row r="24" customFormat="false" ht="12.75" hidden="false" customHeight="true" outlineLevel="0" collapsed="false">
      <c r="A24" s="1639" t="s">
        <v>1758</v>
      </c>
      <c r="B24" s="1637"/>
      <c r="C24" s="1637"/>
      <c r="D24" s="1638"/>
      <c r="E24" s="1638"/>
    </row>
    <row r="25" customFormat="false" ht="12.75" hidden="false" customHeight="true" outlineLevel="0" collapsed="false">
      <c r="A25" s="1639" t="s">
        <v>1767</v>
      </c>
      <c r="B25" s="1637"/>
      <c r="C25" s="1637"/>
      <c r="D25" s="1638"/>
      <c r="E25" s="1638"/>
    </row>
    <row r="26" customFormat="false" ht="12.75" hidden="false" customHeight="true" outlineLevel="0" collapsed="false">
      <c r="A26" s="1639" t="s">
        <v>1768</v>
      </c>
      <c r="B26" s="1637"/>
      <c r="C26" s="1637"/>
      <c r="D26" s="1638"/>
      <c r="E26" s="1638"/>
    </row>
    <row r="27" customFormat="false" ht="12.75" hidden="false" customHeight="true" outlineLevel="0" collapsed="false">
      <c r="A27" s="1639" t="s">
        <v>1769</v>
      </c>
      <c r="B27" s="1637"/>
      <c r="C27" s="1637"/>
      <c r="D27" s="1638"/>
      <c r="E27" s="1638"/>
    </row>
    <row r="28" customFormat="false" ht="12.75" hidden="false" customHeight="true" outlineLevel="0" collapsed="false">
      <c r="A28" s="1639" t="s">
        <v>1770</v>
      </c>
      <c r="B28" s="1637"/>
      <c r="C28" s="1637"/>
      <c r="D28" s="1638"/>
      <c r="E28" s="1638"/>
    </row>
    <row r="29" customFormat="false" ht="12.75" hidden="false" customHeight="true" outlineLevel="0" collapsed="false">
      <c r="A29" s="1639" t="s">
        <v>1771</v>
      </c>
      <c r="B29" s="1637"/>
      <c r="C29" s="1637"/>
      <c r="D29" s="1638"/>
      <c r="E29" s="1638"/>
    </row>
    <row r="30" customFormat="false" ht="12.75" hidden="false" customHeight="true" outlineLevel="0" collapsed="false">
      <c r="A30" s="1639" t="s">
        <v>1772</v>
      </c>
      <c r="B30" s="1637"/>
      <c r="C30" s="1637"/>
      <c r="D30" s="1638"/>
      <c r="E30" s="1638"/>
    </row>
    <row r="31" customFormat="false" ht="12.75" hidden="false" customHeight="true" outlineLevel="0" collapsed="false">
      <c r="A31" s="1639" t="s">
        <v>987</v>
      </c>
      <c r="B31" s="1637"/>
      <c r="C31" s="1637"/>
      <c r="D31" s="1638"/>
      <c r="E31" s="1638"/>
    </row>
    <row r="32" customFormat="false" ht="12.75" hidden="false" customHeight="true" outlineLevel="0" collapsed="false">
      <c r="A32" s="1639" t="s">
        <v>1773</v>
      </c>
      <c r="B32" s="1637"/>
      <c r="C32" s="1637"/>
      <c r="D32" s="1638"/>
      <c r="E32" s="1638"/>
    </row>
    <row r="33" customFormat="false" ht="12.75" hidden="false" customHeight="true" outlineLevel="0" collapsed="false">
      <c r="A33" s="1639" t="s">
        <v>1774</v>
      </c>
      <c r="B33" s="1637"/>
      <c r="C33" s="1637"/>
      <c r="D33" s="1638"/>
      <c r="E33" s="1638"/>
    </row>
    <row r="34" customFormat="false" ht="12.75" hidden="false" customHeight="true" outlineLevel="0" collapsed="false">
      <c r="A34" s="1639" t="s">
        <v>1775</v>
      </c>
      <c r="B34" s="1637"/>
      <c r="C34" s="1637"/>
      <c r="D34" s="1638"/>
      <c r="E34" s="1638"/>
    </row>
    <row r="35" customFormat="false" ht="12.75" hidden="false" customHeight="true" outlineLevel="0" collapsed="false">
      <c r="A35" s="1639" t="s">
        <v>1776</v>
      </c>
      <c r="B35" s="1637"/>
      <c r="C35" s="1637"/>
      <c r="D35" s="1638"/>
      <c r="E35" s="1638"/>
    </row>
    <row r="36" customFormat="false" ht="12.75" hidden="false" customHeight="true" outlineLevel="0" collapsed="false">
      <c r="A36" s="1640"/>
      <c r="B36" s="1641" t="s">
        <v>1777</v>
      </c>
      <c r="C36" s="1641"/>
      <c r="D36" s="1641"/>
      <c r="E36" s="1641"/>
    </row>
    <row r="37" customFormat="false" ht="12.75" hidden="false" customHeight="true" outlineLevel="0" collapsed="false">
      <c r="A37" s="1642" t="s">
        <v>1778</v>
      </c>
      <c r="B37" s="1643" t="s">
        <v>148</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64</v>
      </c>
      <c r="B39" s="1646"/>
      <c r="C39" s="1646"/>
      <c r="D39" s="1646"/>
      <c r="E39" s="1646"/>
    </row>
    <row r="40" customFormat="false" ht="12.75" hidden="false" customHeight="true" outlineLevel="0" collapsed="false">
      <c r="A40" s="137" t="s">
        <v>1630</v>
      </c>
      <c r="B40" s="1647" t="s">
        <v>148</v>
      </c>
      <c r="C40" s="1647"/>
      <c r="D40" s="1647"/>
      <c r="E40" s="1647"/>
    </row>
    <row r="41" customFormat="false" ht="12.75" hidden="false" customHeight="true" outlineLevel="0" collapsed="false">
      <c r="A41" s="137" t="s">
        <v>111</v>
      </c>
      <c r="B41" s="1647" t="s">
        <v>127</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9</v>
      </c>
      <c r="B43" s="945" t="s">
        <v>1780</v>
      </c>
      <c r="C43" s="945" t="s">
        <v>1781</v>
      </c>
      <c r="D43" s="945" t="s">
        <v>1782</v>
      </c>
      <c r="E43" s="760" t="s">
        <v>1783</v>
      </c>
    </row>
    <row r="44" customFormat="false" ht="24" hidden="false" customHeight="true" outlineLevel="0" collapsed="false">
      <c r="A44" s="1648"/>
      <c r="B44" s="947" t="s">
        <v>1034</v>
      </c>
      <c r="C44" s="947" t="s">
        <v>1034</v>
      </c>
      <c r="D44" s="947" t="s">
        <v>1034</v>
      </c>
      <c r="E44" s="766" t="s">
        <v>1034</v>
      </c>
    </row>
    <row r="45" customFormat="false" ht="8.25" hidden="false" customHeight="true" outlineLevel="0" collapsed="false">
      <c r="A45" s="1631"/>
      <c r="B45" s="1562"/>
      <c r="C45" s="1562"/>
      <c r="D45" s="1562"/>
      <c r="E45" s="1632"/>
    </row>
    <row r="46" customFormat="false" ht="12.75" hidden="false" customHeight="true" outlineLevel="0" collapsed="false">
      <c r="A46" s="1167" t="s">
        <v>1784</v>
      </c>
      <c r="B46" s="134" t="s">
        <v>127</v>
      </c>
      <c r="C46" s="134" t="s">
        <v>127</v>
      </c>
      <c r="D46" s="134" t="s">
        <v>127</v>
      </c>
      <c r="E46" s="516" t="s">
        <v>127</v>
      </c>
    </row>
    <row r="47" customFormat="false" ht="12.75" hidden="false" customHeight="true" outlineLevel="0" collapsed="false">
      <c r="A47" s="1167" t="s">
        <v>1785</v>
      </c>
      <c r="B47" s="134" t="s">
        <v>127</v>
      </c>
      <c r="C47" s="134" t="s">
        <v>127</v>
      </c>
      <c r="D47" s="134" t="s">
        <v>127</v>
      </c>
      <c r="E47" s="516" t="s">
        <v>127</v>
      </c>
    </row>
    <row r="48" customFormat="false" ht="12.75" hidden="false" customHeight="true" outlineLevel="0" collapsed="false">
      <c r="A48" s="1167" t="s">
        <v>1764</v>
      </c>
      <c r="B48" s="254" t="s">
        <v>127</v>
      </c>
      <c r="C48" s="254" t="s">
        <v>127</v>
      </c>
      <c r="D48" s="254" t="s">
        <v>127</v>
      </c>
      <c r="E48" s="1649" t="n">
        <v>100</v>
      </c>
    </row>
    <row r="49" customFormat="false" ht="12.75" hidden="false" customHeight="true" outlineLevel="0" collapsed="false">
      <c r="A49" s="137" t="s">
        <v>1786</v>
      </c>
      <c r="B49" s="592" t="s">
        <v>127</v>
      </c>
      <c r="C49" s="592" t="s">
        <v>127</v>
      </c>
      <c r="D49" s="592" t="s">
        <v>127</v>
      </c>
      <c r="E49" s="594" t="n">
        <v>0</v>
      </c>
    </row>
    <row r="50" customFormat="false" ht="12.75" hidden="false" customHeight="true" outlineLevel="0" collapsed="false">
      <c r="A50" s="137" t="s">
        <v>1787</v>
      </c>
      <c r="B50" s="592" t="s">
        <v>127</v>
      </c>
      <c r="C50" s="592" t="s">
        <v>127</v>
      </c>
      <c r="D50" s="592" t="s">
        <v>127</v>
      </c>
      <c r="E50" s="594" t="n">
        <v>3.75483987153705</v>
      </c>
    </row>
    <row r="51" customFormat="false" ht="12.75" hidden="false" customHeight="true" outlineLevel="0" collapsed="false">
      <c r="A51" s="137" t="s">
        <v>1788</v>
      </c>
      <c r="B51" s="592" t="s">
        <v>127</v>
      </c>
      <c r="C51" s="592" t="s">
        <v>127</v>
      </c>
      <c r="D51" s="592" t="s">
        <v>127</v>
      </c>
      <c r="E51" s="594" t="n">
        <v>51.4762233494412</v>
      </c>
    </row>
    <row r="52" customFormat="false" ht="12.75" hidden="false" customHeight="true" outlineLevel="0" collapsed="false">
      <c r="A52" s="137" t="s">
        <v>1789</v>
      </c>
      <c r="B52" s="592" t="s">
        <v>127</v>
      </c>
      <c r="C52" s="592" t="s">
        <v>127</v>
      </c>
      <c r="D52" s="592" t="s">
        <v>127</v>
      </c>
      <c r="E52" s="594" t="n">
        <v>0.66732699022521</v>
      </c>
    </row>
    <row r="53" customFormat="false" ht="12.75" hidden="false" customHeight="true" outlineLevel="0" collapsed="false">
      <c r="A53" s="137" t="s">
        <v>1790</v>
      </c>
      <c r="B53" s="592" t="s">
        <v>127</v>
      </c>
      <c r="C53" s="592" t="s">
        <v>127</v>
      </c>
      <c r="D53" s="592" t="s">
        <v>127</v>
      </c>
      <c r="E53" s="594" t="n">
        <v>21.4375043771448</v>
      </c>
    </row>
    <row r="54" customFormat="false" ht="12.75" hidden="false" customHeight="true" outlineLevel="0" collapsed="false">
      <c r="A54" s="137" t="s">
        <v>1791</v>
      </c>
      <c r="B54" s="592" t="s">
        <v>127</v>
      </c>
      <c r="C54" s="592" t="s">
        <v>127</v>
      </c>
      <c r="D54" s="592" t="s">
        <v>127</v>
      </c>
      <c r="E54" s="594" t="n">
        <v>0</v>
      </c>
    </row>
    <row r="55" customFormat="false" ht="12.75" hidden="false" customHeight="true" outlineLevel="0" collapsed="false">
      <c r="A55" s="137" t="s">
        <v>1792</v>
      </c>
      <c r="B55" s="592" t="s">
        <v>127</v>
      </c>
      <c r="C55" s="592" t="s">
        <v>127</v>
      </c>
      <c r="D55" s="592" t="s">
        <v>127</v>
      </c>
      <c r="E55" s="594" t="n">
        <v>11.0674230372883</v>
      </c>
    </row>
    <row r="56" customFormat="false" ht="12.75" hidden="false" customHeight="true" outlineLevel="0" collapsed="false">
      <c r="A56" s="137" t="s">
        <v>1793</v>
      </c>
      <c r="B56" s="592" t="s">
        <v>127</v>
      </c>
      <c r="C56" s="592" t="s">
        <v>127</v>
      </c>
      <c r="D56" s="592" t="s">
        <v>127</v>
      </c>
      <c r="E56" s="594" t="n">
        <v>11.5966823743634</v>
      </c>
    </row>
    <row r="57" customFormat="false" ht="12.75" hidden="false" customHeight="true" outlineLevel="0" collapsed="false">
      <c r="A57" s="137" t="s">
        <v>1794</v>
      </c>
      <c r="B57" s="592" t="s">
        <v>127</v>
      </c>
      <c r="C57" s="592" t="s">
        <v>127</v>
      </c>
      <c r="D57" s="592" t="s">
        <v>127</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5</v>
      </c>
      <c r="P1" s="116" t="s">
        <v>85</v>
      </c>
    </row>
    <row r="2" customFormat="false" ht="15.75" hidden="false" customHeight="true" outlineLevel="0" collapsed="false">
      <c r="A2" s="661" t="s">
        <v>1796</v>
      </c>
      <c r="P2" s="116" t="s">
        <v>87</v>
      </c>
    </row>
    <row r="3" customFormat="false" ht="15.75" hidden="false" customHeight="true" outlineLevel="0" collapsed="false">
      <c r="P3" s="116" t="s">
        <v>88</v>
      </c>
    </row>
    <row r="4" customFormat="false" ht="12.75" hidden="false" customHeight="true" outlineLevel="0" collapsed="false">
      <c r="P4" s="1650"/>
    </row>
    <row r="5" customFormat="false" ht="14.25" hidden="false" customHeight="true" outlineLevel="0" collapsed="false">
      <c r="A5" s="1651" t="s">
        <v>420</v>
      </c>
      <c r="B5" s="1652"/>
      <c r="C5" s="1653" t="s">
        <v>1797</v>
      </c>
      <c r="D5" s="1653"/>
      <c r="E5" s="1654" t="s">
        <v>459</v>
      </c>
      <c r="F5" s="1654" t="s">
        <v>460</v>
      </c>
      <c r="G5" s="1654" t="s">
        <v>536</v>
      </c>
      <c r="H5" s="1654"/>
      <c r="I5" s="1654" t="s">
        <v>537</v>
      </c>
      <c r="J5" s="1654"/>
      <c r="K5" s="1653" t="s">
        <v>538</v>
      </c>
      <c r="L5" s="1653"/>
      <c r="M5" s="1654" t="s">
        <v>539</v>
      </c>
      <c r="N5" s="1654" t="s">
        <v>1798</v>
      </c>
      <c r="O5" s="1654" t="s">
        <v>95</v>
      </c>
      <c r="P5" s="1655" t="s">
        <v>540</v>
      </c>
    </row>
    <row r="6" customFormat="false" ht="12" hidden="false" customHeight="true" outlineLevel="0" collapsed="false">
      <c r="A6" s="1656" t="s">
        <v>423</v>
      </c>
      <c r="B6" s="1657"/>
      <c r="C6" s="1658" t="s">
        <v>1799</v>
      </c>
      <c r="D6" s="1658"/>
      <c r="E6" s="1659"/>
      <c r="F6" s="1659"/>
      <c r="G6" s="1660" t="s">
        <v>541</v>
      </c>
      <c r="H6" s="1660" t="s">
        <v>542</v>
      </c>
      <c r="I6" s="1660" t="s">
        <v>541</v>
      </c>
      <c r="J6" s="1660" t="s">
        <v>542</v>
      </c>
      <c r="K6" s="1660" t="s">
        <v>541</v>
      </c>
      <c r="L6" s="1660" t="s">
        <v>542</v>
      </c>
      <c r="M6" s="1659"/>
      <c r="N6" s="1659"/>
      <c r="O6" s="1659"/>
      <c r="P6" s="1661"/>
    </row>
    <row r="7" customFormat="false" ht="14.25" hidden="false" customHeight="true" outlineLevel="0" collapsed="false">
      <c r="A7" s="1662"/>
      <c r="B7" s="1663"/>
      <c r="C7" s="1664" t="s">
        <v>97</v>
      </c>
      <c r="D7" s="1664"/>
      <c r="E7" s="1664"/>
      <c r="F7" s="1664"/>
      <c r="G7" s="1664" t="s">
        <v>543</v>
      </c>
      <c r="H7" s="1664"/>
      <c r="I7" s="1664"/>
      <c r="J7" s="1664"/>
      <c r="K7" s="1665" t="s">
        <v>97</v>
      </c>
      <c r="L7" s="1665"/>
      <c r="M7" s="1665"/>
      <c r="N7" s="1665"/>
      <c r="O7" s="1665"/>
      <c r="P7" s="1665"/>
    </row>
    <row r="8" customFormat="false" ht="13.5" hidden="false" customHeight="true" outlineLevel="0" collapsed="false">
      <c r="A8" s="1666" t="s">
        <v>1800</v>
      </c>
      <c r="B8" s="1667"/>
      <c r="C8" s="1668" t="n">
        <v>544851.617800278</v>
      </c>
      <c r="D8" s="1668"/>
      <c r="E8" s="1668" t="n">
        <v>3270.16115336929</v>
      </c>
      <c r="F8" s="1668" t="n">
        <v>151.392411634624</v>
      </c>
      <c r="G8" s="1668" t="n">
        <v>26426.9801423692</v>
      </c>
      <c r="H8" s="1668" t="n">
        <v>10248.2636274931</v>
      </c>
      <c r="I8" s="1668" t="n">
        <v>224.578019701348</v>
      </c>
      <c r="J8" s="1668" t="n">
        <v>366.377571646417</v>
      </c>
      <c r="K8" s="1668" t="n">
        <v>0.0543791990674251</v>
      </c>
      <c r="L8" s="1668" t="n">
        <v>0.0596672685022551</v>
      </c>
      <c r="M8" s="1668" t="n">
        <v>1866.9809164694</v>
      </c>
      <c r="N8" s="1668" t="n">
        <v>6449.57727371592</v>
      </c>
      <c r="O8" s="1668" t="n">
        <v>1728.20536520231</v>
      </c>
      <c r="P8" s="1669" t="n">
        <v>1259.7692791052</v>
      </c>
    </row>
    <row r="9" customFormat="false" ht="12" hidden="false" customHeight="true" outlineLevel="0" collapsed="false">
      <c r="A9" s="1670" t="s">
        <v>1801</v>
      </c>
      <c r="B9" s="1671"/>
      <c r="C9" s="1672" t="n">
        <v>529230.044265867</v>
      </c>
      <c r="D9" s="1672"/>
      <c r="E9" s="1672" t="n">
        <v>865.031688143656</v>
      </c>
      <c r="F9" s="1672" t="n">
        <v>17.9943137538289</v>
      </c>
      <c r="G9" s="1673"/>
      <c r="H9" s="1673"/>
      <c r="I9" s="1673"/>
      <c r="J9" s="1673"/>
      <c r="K9" s="1673"/>
      <c r="L9" s="1673"/>
      <c r="M9" s="1672" t="n">
        <v>1858.79603138107</v>
      </c>
      <c r="N9" s="1672" t="n">
        <v>6142.08219089623</v>
      </c>
      <c r="O9" s="1672" t="n">
        <v>1032.56327863659</v>
      </c>
      <c r="P9" s="1674" t="n">
        <v>1209.68885044431</v>
      </c>
    </row>
    <row r="10" customFormat="false" ht="13.5" hidden="false" customHeight="true" outlineLevel="0" collapsed="false">
      <c r="A10" s="1675" t="s">
        <v>1802</v>
      </c>
      <c r="B10" s="1676" t="s">
        <v>1803</v>
      </c>
      <c r="C10" s="1677" t="n">
        <v>531267.401236241</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804</v>
      </c>
      <c r="C11" s="1677" t="n">
        <v>523192.493351917</v>
      </c>
      <c r="D11" s="1677"/>
      <c r="E11" s="1677" t="n">
        <v>92.768790346876</v>
      </c>
      <c r="F11" s="1677" t="n">
        <v>17.8226619041867</v>
      </c>
      <c r="G11" s="706"/>
      <c r="H11" s="706"/>
      <c r="I11" s="706"/>
      <c r="J11" s="706"/>
      <c r="K11" s="706"/>
      <c r="L11" s="706"/>
      <c r="M11" s="1677" t="n">
        <v>1854.20891768378</v>
      </c>
      <c r="N11" s="1677" t="n">
        <v>6104.10197184746</v>
      </c>
      <c r="O11" s="1677" t="n">
        <v>667.380595107726</v>
      </c>
      <c r="P11" s="1679" t="n">
        <v>1199.93090144397</v>
      </c>
    </row>
    <row r="12" customFormat="false" ht="12" hidden="false" customHeight="true" outlineLevel="0" collapsed="false">
      <c r="A12" s="1680" t="s">
        <v>1805</v>
      </c>
      <c r="B12" s="1681"/>
      <c r="C12" s="1677" t="n">
        <v>188021.695093655</v>
      </c>
      <c r="D12" s="1677"/>
      <c r="E12" s="1677" t="n">
        <v>13.8374759231371</v>
      </c>
      <c r="F12" s="1677" t="n">
        <v>4.67433891076797</v>
      </c>
      <c r="G12" s="706"/>
      <c r="H12" s="706"/>
      <c r="I12" s="706"/>
      <c r="J12" s="706"/>
      <c r="K12" s="706"/>
      <c r="L12" s="706"/>
      <c r="M12" s="1677" t="n">
        <v>425.508384413293</v>
      </c>
      <c r="N12" s="1677" t="n">
        <v>85.6231167852002</v>
      </c>
      <c r="O12" s="1677" t="n">
        <v>5.55408479676823</v>
      </c>
      <c r="P12" s="1679" t="n">
        <v>889.9055806524</v>
      </c>
    </row>
    <row r="13" customFormat="false" ht="12" hidden="false" customHeight="true" outlineLevel="0" collapsed="false">
      <c r="A13" s="1682" t="s">
        <v>1806</v>
      </c>
      <c r="B13" s="1682"/>
      <c r="C13" s="1677" t="n">
        <v>92651.319526762</v>
      </c>
      <c r="D13" s="1677"/>
      <c r="E13" s="1683" t="n">
        <v>15.8362880508644</v>
      </c>
      <c r="F13" s="1683" t="n">
        <v>4.83277212177583</v>
      </c>
      <c r="G13" s="1684"/>
      <c r="H13" s="1684"/>
      <c r="I13" s="1684"/>
      <c r="J13" s="1684"/>
      <c r="K13" s="1684"/>
      <c r="L13" s="1684"/>
      <c r="M13" s="1683" t="n">
        <v>333.783323575927</v>
      </c>
      <c r="N13" s="1683" t="n">
        <v>714.364149857649</v>
      </c>
      <c r="O13" s="1683" t="n">
        <v>30.6392012552329</v>
      </c>
      <c r="P13" s="1685" t="n">
        <v>157.107133190534</v>
      </c>
    </row>
    <row r="14" customFormat="false" ht="12" hidden="false" customHeight="true" outlineLevel="0" collapsed="false">
      <c r="A14" s="1680" t="s">
        <v>1807</v>
      </c>
      <c r="B14" s="1681"/>
      <c r="C14" s="1677" t="n">
        <v>122519.038243022</v>
      </c>
      <c r="D14" s="1677"/>
      <c r="E14" s="1677" t="n">
        <v>16.8793740004666</v>
      </c>
      <c r="F14" s="1677" t="n">
        <v>5.56639168523227</v>
      </c>
      <c r="G14" s="706"/>
      <c r="H14" s="706"/>
      <c r="I14" s="706"/>
      <c r="J14" s="706"/>
      <c r="K14" s="706"/>
      <c r="L14" s="706"/>
      <c r="M14" s="1677" t="n">
        <v>887.43018982055</v>
      </c>
      <c r="N14" s="1677" t="n">
        <v>4513.28763939394</v>
      </c>
      <c r="O14" s="1677" t="n">
        <v>564.271406292247</v>
      </c>
      <c r="P14" s="1679" t="n">
        <v>38.7611303201591</v>
      </c>
    </row>
    <row r="15" customFormat="false" ht="12" hidden="false" customHeight="true" outlineLevel="0" collapsed="false">
      <c r="A15" s="1680" t="s">
        <v>1808</v>
      </c>
      <c r="B15" s="1681"/>
      <c r="C15" s="1677" t="n">
        <v>116850.810856886</v>
      </c>
      <c r="D15" s="1677"/>
      <c r="E15" s="1677" t="n">
        <v>46.1286854876627</v>
      </c>
      <c r="F15" s="1677" t="n">
        <v>2.65549045817848</v>
      </c>
      <c r="G15" s="706"/>
      <c r="H15" s="706"/>
      <c r="I15" s="706"/>
      <c r="J15" s="706"/>
      <c r="K15" s="706"/>
      <c r="L15" s="706"/>
      <c r="M15" s="1677" t="n">
        <v>182.248697245142</v>
      </c>
      <c r="N15" s="1677" t="n">
        <v>782.896364449196</v>
      </c>
      <c r="O15" s="1677" t="n">
        <v>65.5716489346954</v>
      </c>
      <c r="P15" s="1679" t="n">
        <v>110.853769411911</v>
      </c>
    </row>
    <row r="16" customFormat="false" ht="12" hidden="false" customHeight="true" outlineLevel="0" collapsed="false">
      <c r="A16" s="1680" t="s">
        <v>1809</v>
      </c>
      <c r="B16" s="1681"/>
      <c r="C16" s="1677" t="n">
        <v>3149.62963159191</v>
      </c>
      <c r="D16" s="1677"/>
      <c r="E16" s="1677" t="n">
        <v>0.0869668847451187</v>
      </c>
      <c r="F16" s="1677" t="n">
        <v>0.09366872823219</v>
      </c>
      <c r="G16" s="706"/>
      <c r="H16" s="706"/>
      <c r="I16" s="706"/>
      <c r="J16" s="706"/>
      <c r="K16" s="706"/>
      <c r="L16" s="706"/>
      <c r="M16" s="1677" t="n">
        <v>25.2383226288713</v>
      </c>
      <c r="N16" s="1677" t="n">
        <v>7.93070136147757</v>
      </c>
      <c r="O16" s="1677" t="n">
        <v>1.34425382878226</v>
      </c>
      <c r="P16" s="1679" t="n">
        <v>3.30328786896656</v>
      </c>
    </row>
    <row r="17" customFormat="false" ht="12" hidden="false" customHeight="true" outlineLevel="0" collapsed="false">
      <c r="A17" s="1675" t="s">
        <v>130</v>
      </c>
      <c r="B17" s="1686"/>
      <c r="C17" s="1677" t="n">
        <v>6037.55091394966</v>
      </c>
      <c r="D17" s="1677"/>
      <c r="E17" s="1677" t="n">
        <v>772.26289779678</v>
      </c>
      <c r="F17" s="1677" t="n">
        <v>0.171651849642137</v>
      </c>
      <c r="G17" s="706"/>
      <c r="H17" s="706"/>
      <c r="I17" s="706"/>
      <c r="J17" s="706"/>
      <c r="K17" s="706"/>
      <c r="L17" s="706"/>
      <c r="M17" s="1677" t="n">
        <v>4.58711369729146</v>
      </c>
      <c r="N17" s="1677" t="n">
        <v>37.9802190487666</v>
      </c>
      <c r="O17" s="1677" t="n">
        <v>365.182683528867</v>
      </c>
      <c r="P17" s="1679" t="n">
        <v>9.75794900033952</v>
      </c>
    </row>
    <row r="18" customFormat="false" ht="12" hidden="false" customHeight="true" outlineLevel="0" collapsed="false">
      <c r="A18" s="1680" t="s">
        <v>131</v>
      </c>
      <c r="B18" s="1686"/>
      <c r="C18" s="1677" t="n">
        <v>112.081190763297</v>
      </c>
      <c r="D18" s="1677"/>
      <c r="E18" s="1677" t="n">
        <v>375.705175301363</v>
      </c>
      <c r="F18" s="1677" t="n">
        <v>0.00124562521953726</v>
      </c>
      <c r="G18" s="706"/>
      <c r="H18" s="706"/>
      <c r="I18" s="706"/>
      <c r="J18" s="706"/>
      <c r="K18" s="706"/>
      <c r="L18" s="706"/>
      <c r="M18" s="1677" t="n">
        <v>0.315518709277725</v>
      </c>
      <c r="N18" s="1677" t="n">
        <v>23.953673706301</v>
      </c>
      <c r="O18" s="1677" t="n">
        <v>0.261250133185613</v>
      </c>
      <c r="P18" s="1679" t="n">
        <v>8.02749775010449</v>
      </c>
    </row>
    <row r="19" customFormat="false" ht="12.75" hidden="false" customHeight="true" outlineLevel="0" collapsed="false">
      <c r="A19" s="1687" t="s">
        <v>1810</v>
      </c>
      <c r="B19" s="1688"/>
      <c r="C19" s="1689" t="n">
        <v>5925.46972318636</v>
      </c>
      <c r="D19" s="1689"/>
      <c r="E19" s="1689" t="n">
        <v>396.557722495417</v>
      </c>
      <c r="F19" s="1689" t="n">
        <v>0.1704062244226</v>
      </c>
      <c r="G19" s="708"/>
      <c r="H19" s="708"/>
      <c r="I19" s="708"/>
      <c r="J19" s="708"/>
      <c r="K19" s="708"/>
      <c r="L19" s="708"/>
      <c r="M19" s="1689" t="n">
        <v>4.27159498801374</v>
      </c>
      <c r="N19" s="1689" t="n">
        <v>14.0265453424656</v>
      </c>
      <c r="O19" s="1689" t="n">
        <v>364.921433395681</v>
      </c>
      <c r="P19" s="1690" t="n">
        <v>1.73045125023504</v>
      </c>
    </row>
    <row r="20" customFormat="false" ht="12" hidden="false" customHeight="true" outlineLevel="0" collapsed="false">
      <c r="A20" s="1691" t="s">
        <v>1811</v>
      </c>
      <c r="B20" s="1692"/>
      <c r="C20" s="1672" t="n">
        <v>14875.2930913654</v>
      </c>
      <c r="D20" s="1672"/>
      <c r="E20" s="1672" t="n">
        <v>5.34636873948421</v>
      </c>
      <c r="F20" s="1672" t="n">
        <v>17.3096758511749</v>
      </c>
      <c r="G20" s="1672" t="n">
        <v>26426.9801423692</v>
      </c>
      <c r="H20" s="1672" t="n">
        <v>10248.2636274931</v>
      </c>
      <c r="I20" s="1672" t="n">
        <v>224.578019701348</v>
      </c>
      <c r="J20" s="1672" t="n">
        <v>366.377571646417</v>
      </c>
      <c r="K20" s="1672" t="n">
        <v>0.0543791990674251</v>
      </c>
      <c r="L20" s="1672" t="n">
        <v>0.0596672685022551</v>
      </c>
      <c r="M20" s="1672" t="n">
        <v>6.30152751515906</v>
      </c>
      <c r="N20" s="1672" t="n">
        <v>282.72025872442</v>
      </c>
      <c r="O20" s="1672" t="n">
        <v>167.525258145081</v>
      </c>
      <c r="P20" s="1674" t="n">
        <v>48.5898419228198</v>
      </c>
    </row>
    <row r="21" customFormat="false" ht="12" hidden="false" customHeight="true" outlineLevel="0" collapsed="false">
      <c r="A21" s="1675" t="s">
        <v>545</v>
      </c>
      <c r="B21" s="1693"/>
      <c r="C21" s="1677" t="n">
        <v>9819.39329548395</v>
      </c>
      <c r="D21" s="1677"/>
      <c r="E21" s="1694" t="n">
        <v>0.586508833688194</v>
      </c>
      <c r="F21" s="1694" t="s">
        <v>148</v>
      </c>
      <c r="G21" s="900"/>
      <c r="H21" s="900"/>
      <c r="I21" s="900"/>
      <c r="J21" s="900"/>
      <c r="K21" s="900"/>
      <c r="L21" s="900"/>
      <c r="M21" s="1694" t="s">
        <v>546</v>
      </c>
      <c r="N21" s="1694" t="n">
        <v>1.55813120388392</v>
      </c>
      <c r="O21" s="1694" t="n">
        <v>8.56833531808029</v>
      </c>
      <c r="P21" s="1695" t="n">
        <v>8.95017798313221</v>
      </c>
    </row>
    <row r="22" customFormat="false" ht="12" hidden="false" customHeight="true" outlineLevel="0" collapsed="false">
      <c r="A22" s="1675" t="s">
        <v>1812</v>
      </c>
      <c r="B22" s="1693"/>
      <c r="C22" s="1677" t="n">
        <v>2966.9506714549</v>
      </c>
      <c r="D22" s="1677"/>
      <c r="E22" s="1677" t="n">
        <v>4.02923424</v>
      </c>
      <c r="F22" s="1677" t="n">
        <v>17.279321</v>
      </c>
      <c r="G22" s="1677" t="s">
        <v>133</v>
      </c>
      <c r="H22" s="1677" t="s">
        <v>133</v>
      </c>
      <c r="I22" s="1677" t="s">
        <v>133</v>
      </c>
      <c r="J22" s="1677" t="s">
        <v>133</v>
      </c>
      <c r="K22" s="1677" t="s">
        <v>133</v>
      </c>
      <c r="L22" s="1677" t="s">
        <v>133</v>
      </c>
      <c r="M22" s="1677" t="n">
        <v>2.69019658733333</v>
      </c>
      <c r="N22" s="1677" t="n">
        <v>65.9027741229801</v>
      </c>
      <c r="O22" s="1677" t="n">
        <v>76.3634822572644</v>
      </c>
      <c r="P22" s="1679" t="n">
        <v>31.3041482255</v>
      </c>
    </row>
    <row r="23" customFormat="false" ht="12" hidden="false" customHeight="true" outlineLevel="0" collapsed="false">
      <c r="A23" s="1675" t="s">
        <v>570</v>
      </c>
      <c r="B23" s="1693"/>
      <c r="C23" s="1677" t="n">
        <v>2088.94912442651</v>
      </c>
      <c r="D23" s="1677"/>
      <c r="E23" s="1677" t="n">
        <v>0.730625665796019</v>
      </c>
      <c r="F23" s="1677" t="n">
        <v>0.0303548511749289</v>
      </c>
      <c r="G23" s="706"/>
      <c r="H23" s="706"/>
      <c r="I23" s="706"/>
      <c r="J23" s="1677" t="n">
        <v>187.752052741794</v>
      </c>
      <c r="K23" s="706"/>
      <c r="L23" s="1677" t="n">
        <v>0.0287505</v>
      </c>
      <c r="M23" s="1677" t="n">
        <v>3.61133092782573</v>
      </c>
      <c r="N23" s="1677" t="n">
        <v>215.259353397556</v>
      </c>
      <c r="O23" s="1677" t="n">
        <v>1.9280403832898</v>
      </c>
      <c r="P23" s="1679" t="n">
        <v>8.33551571418755</v>
      </c>
    </row>
    <row r="24" customFormat="false" ht="13.5" hidden="false" customHeight="true" outlineLevel="0" collapsed="false">
      <c r="A24" s="1675" t="s">
        <v>1813</v>
      </c>
      <c r="B24" s="1693"/>
      <c r="C24" s="1677" t="s">
        <v>148</v>
      </c>
      <c r="D24" s="1677"/>
      <c r="E24" s="706"/>
      <c r="F24" s="706"/>
      <c r="G24" s="706"/>
      <c r="H24" s="706"/>
      <c r="I24" s="706"/>
      <c r="J24" s="706"/>
      <c r="K24" s="706"/>
      <c r="L24" s="706"/>
      <c r="M24" s="1677" t="s">
        <v>148</v>
      </c>
      <c r="N24" s="1677" t="s">
        <v>148</v>
      </c>
      <c r="O24" s="1677" t="n">
        <v>80.6654001864469</v>
      </c>
      <c r="P24" s="1679" t="s">
        <v>148</v>
      </c>
    </row>
    <row r="25" customFormat="false" ht="13.5" hidden="false" customHeight="true" outlineLevel="0" collapsed="false">
      <c r="A25" s="1696" t="s">
        <v>1814</v>
      </c>
      <c r="B25" s="1697"/>
      <c r="C25" s="706"/>
      <c r="D25" s="706"/>
      <c r="E25" s="1684"/>
      <c r="F25" s="1684"/>
      <c r="G25" s="1684"/>
      <c r="H25" s="1683" t="n">
        <v>4881.5520825</v>
      </c>
      <c r="I25" s="1684"/>
      <c r="J25" s="1683" t="n">
        <v>19.4961354327533</v>
      </c>
      <c r="K25" s="1684"/>
      <c r="L25" s="1683" t="s">
        <v>214</v>
      </c>
      <c r="M25" s="1684"/>
      <c r="N25" s="1684"/>
      <c r="O25" s="1684"/>
      <c r="P25" s="1698"/>
    </row>
    <row r="26" customFormat="false" ht="13.5" hidden="false" customHeight="true" outlineLevel="0" collapsed="false">
      <c r="A26" s="1696" t="s">
        <v>1815</v>
      </c>
      <c r="B26" s="1697"/>
      <c r="C26" s="706"/>
      <c r="D26" s="706"/>
      <c r="E26" s="1684"/>
      <c r="F26" s="1684"/>
      <c r="G26" s="1683" t="n">
        <v>26426.9801423692</v>
      </c>
      <c r="H26" s="1683" t="n">
        <v>5366.71154499308</v>
      </c>
      <c r="I26" s="1683" t="n">
        <v>224.578019701348</v>
      </c>
      <c r="J26" s="1683" t="n">
        <v>159.12938347187</v>
      </c>
      <c r="K26" s="1683" t="n">
        <v>0.0543791990674251</v>
      </c>
      <c r="L26" s="1683" t="n">
        <v>0.0309167685022551</v>
      </c>
      <c r="M26" s="1684"/>
      <c r="N26" s="1684"/>
      <c r="O26" s="1684"/>
      <c r="P26" s="1698"/>
    </row>
    <row r="27" customFormat="false" ht="12.75" hidden="false" customHeight="true" outlineLevel="0" collapsed="false">
      <c r="A27" s="1699" t="s">
        <v>1816</v>
      </c>
      <c r="B27" s="1700"/>
      <c r="C27" s="1689" t="s">
        <v>127</v>
      </c>
      <c r="D27" s="1689"/>
      <c r="E27" s="1689" t="s">
        <v>127</v>
      </c>
      <c r="F27" s="1689" t="s">
        <v>127</v>
      </c>
      <c r="G27" s="1689" t="s">
        <v>127</v>
      </c>
      <c r="H27" s="1689" t="s">
        <v>127</v>
      </c>
      <c r="I27" s="1689" t="s">
        <v>127</v>
      </c>
      <c r="J27" s="1689" t="s">
        <v>127</v>
      </c>
      <c r="K27" s="1689" t="s">
        <v>127</v>
      </c>
      <c r="L27" s="1689" t="s">
        <v>127</v>
      </c>
      <c r="M27" s="1689" t="s">
        <v>127</v>
      </c>
      <c r="N27" s="1689" t="s">
        <v>127</v>
      </c>
      <c r="O27" s="1689" t="s">
        <v>127</v>
      </c>
      <c r="P27" s="1690" t="s">
        <v>127</v>
      </c>
    </row>
    <row r="29" customFormat="false" ht="12" hidden="false" customHeight="true" outlineLevel="0" collapsed="false">
      <c r="A29" s="1701" t="s">
        <v>1817</v>
      </c>
    </row>
    <row r="30" customFormat="false" ht="12" hidden="false" customHeight="true" outlineLevel="0" collapsed="false">
      <c r="A30" s="1702" t="s">
        <v>1818</v>
      </c>
      <c r="G30" s="3" t="s">
        <v>354</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5</v>
      </c>
      <c r="B1" s="1706"/>
      <c r="C1" s="1706"/>
      <c r="D1" s="1706"/>
      <c r="E1" s="1706"/>
      <c r="F1" s="1707"/>
      <c r="G1" s="1707"/>
      <c r="H1" s="1708"/>
      <c r="I1" s="1708"/>
      <c r="J1" s="1708"/>
      <c r="K1" s="1708"/>
      <c r="L1" s="1708"/>
      <c r="M1" s="1708"/>
      <c r="N1" s="1707"/>
      <c r="O1" s="1707"/>
      <c r="P1" s="1707"/>
      <c r="Q1" s="116" t="s">
        <v>85</v>
      </c>
    </row>
    <row r="2" customFormat="false" ht="15.75" hidden="false" customHeight="true" outlineLevel="0" collapsed="false">
      <c r="A2" s="661" t="s">
        <v>1820</v>
      </c>
      <c r="B2" s="1709"/>
      <c r="C2" s="1707"/>
      <c r="D2" s="1707"/>
      <c r="E2" s="1707"/>
      <c r="F2" s="1707"/>
      <c r="G2" s="1707"/>
      <c r="H2" s="1708"/>
      <c r="I2" s="1708"/>
      <c r="J2" s="1708"/>
      <c r="K2" s="1708"/>
      <c r="L2" s="1708"/>
      <c r="M2" s="1708"/>
      <c r="N2" s="1707"/>
      <c r="O2" s="1707"/>
      <c r="P2" s="1707"/>
      <c r="Q2" s="116" t="s">
        <v>87</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8</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5</v>
      </c>
      <c r="B5" s="1653" t="s">
        <v>1821</v>
      </c>
      <c r="C5" s="1653"/>
      <c r="D5" s="1653"/>
      <c r="E5" s="1653"/>
      <c r="F5" s="1653" t="s">
        <v>459</v>
      </c>
      <c r="G5" s="1715" t="s">
        <v>460</v>
      </c>
      <c r="H5" s="1715" t="s">
        <v>1822</v>
      </c>
      <c r="I5" s="1715"/>
      <c r="J5" s="1715" t="s">
        <v>537</v>
      </c>
      <c r="K5" s="1715"/>
      <c r="L5" s="1715" t="s">
        <v>538</v>
      </c>
      <c r="M5" s="1715"/>
      <c r="N5" s="1715" t="s">
        <v>539</v>
      </c>
      <c r="O5" s="1715" t="s">
        <v>1798</v>
      </c>
      <c r="P5" s="1715" t="s">
        <v>95</v>
      </c>
      <c r="Q5" s="1716" t="s">
        <v>540</v>
      </c>
    </row>
    <row r="6" customFormat="false" ht="12" hidden="false" customHeight="true" outlineLevel="0" collapsed="false">
      <c r="A6" s="1717" t="s">
        <v>423</v>
      </c>
      <c r="B6" s="1658" t="s">
        <v>1823</v>
      </c>
      <c r="C6" s="1658"/>
      <c r="D6" s="1658"/>
      <c r="E6" s="1658"/>
      <c r="F6" s="1718"/>
      <c r="G6" s="1719"/>
      <c r="H6" s="1660" t="s">
        <v>541</v>
      </c>
      <c r="I6" s="1720" t="s">
        <v>542</v>
      </c>
      <c r="J6" s="1660" t="s">
        <v>541</v>
      </c>
      <c r="K6" s="1720" t="s">
        <v>542</v>
      </c>
      <c r="L6" s="1660" t="s">
        <v>541</v>
      </c>
      <c r="M6" s="1720" t="s">
        <v>542</v>
      </c>
      <c r="N6" s="1719"/>
      <c r="O6" s="1719"/>
      <c r="P6" s="1719"/>
      <c r="Q6" s="1721"/>
    </row>
    <row r="7" customFormat="false" ht="14.25" hidden="false" customHeight="true" outlineLevel="0" collapsed="false">
      <c r="A7" s="1722"/>
      <c r="B7" s="1664" t="s">
        <v>97</v>
      </c>
      <c r="C7" s="1664"/>
      <c r="D7" s="1664"/>
      <c r="E7" s="1664"/>
      <c r="F7" s="1664"/>
      <c r="G7" s="1664"/>
      <c r="H7" s="1664" t="s">
        <v>704</v>
      </c>
      <c r="I7" s="1664"/>
      <c r="J7" s="1664"/>
      <c r="K7" s="1664"/>
      <c r="L7" s="1665" t="s">
        <v>97</v>
      </c>
      <c r="M7" s="1665"/>
      <c r="N7" s="1665"/>
      <c r="O7" s="1665"/>
      <c r="P7" s="1665"/>
      <c r="Q7" s="1665"/>
    </row>
    <row r="8" customFormat="false" ht="13.5" hidden="false" customHeight="true" outlineLevel="0" collapsed="false">
      <c r="A8" s="1723" t="s">
        <v>1824</v>
      </c>
      <c r="B8" s="1724"/>
      <c r="C8" s="1725" t="s">
        <v>148</v>
      </c>
      <c r="D8" s="1725"/>
      <c r="E8" s="1725"/>
      <c r="F8" s="1726"/>
      <c r="G8" s="1727" t="s">
        <v>546</v>
      </c>
      <c r="H8" s="1728"/>
      <c r="I8" s="1726"/>
      <c r="J8" s="1728"/>
      <c r="K8" s="1726"/>
      <c r="L8" s="1728"/>
      <c r="M8" s="1726"/>
      <c r="N8" s="1729" t="s">
        <v>133</v>
      </c>
      <c r="O8" s="1729" t="s">
        <v>133</v>
      </c>
      <c r="P8" s="1727" t="n">
        <v>465.628905195938</v>
      </c>
      <c r="Q8" s="1730" t="s">
        <v>133</v>
      </c>
    </row>
    <row r="9" customFormat="false" ht="12" hidden="false" customHeight="true" outlineLevel="0" collapsed="false">
      <c r="A9" s="1731" t="s">
        <v>1825</v>
      </c>
      <c r="B9" s="1732"/>
      <c r="C9" s="1733"/>
      <c r="D9" s="1733"/>
      <c r="E9" s="1733"/>
      <c r="F9" s="1734" t="n">
        <v>997.927574349668</v>
      </c>
      <c r="G9" s="1734" t="n">
        <v>109.463415490595</v>
      </c>
      <c r="H9" s="702"/>
      <c r="I9" s="1735"/>
      <c r="J9" s="702"/>
      <c r="K9" s="1735"/>
      <c r="L9" s="702"/>
      <c r="M9" s="1735"/>
      <c r="N9" s="1736" t="s">
        <v>214</v>
      </c>
      <c r="O9" s="1736" t="s">
        <v>214</v>
      </c>
      <c r="P9" s="1736" t="s">
        <v>214</v>
      </c>
      <c r="Q9" s="1736" t="s">
        <v>133</v>
      </c>
      <c r="R9" s="16"/>
    </row>
    <row r="10" customFormat="false" ht="12" hidden="false" customHeight="true" outlineLevel="0" collapsed="false">
      <c r="A10" s="1737" t="s">
        <v>1826</v>
      </c>
      <c r="B10" s="1738"/>
      <c r="C10" s="1739"/>
      <c r="D10" s="1739"/>
      <c r="E10" s="1739"/>
      <c r="F10" s="1740" t="n">
        <v>856.547225265468</v>
      </c>
      <c r="G10" s="900"/>
      <c r="H10" s="706"/>
      <c r="I10" s="1739"/>
      <c r="J10" s="706"/>
      <c r="K10" s="1739"/>
      <c r="L10" s="706"/>
      <c r="M10" s="1739"/>
      <c r="N10" s="900"/>
      <c r="O10" s="900"/>
      <c r="P10" s="900"/>
      <c r="Q10" s="1741"/>
    </row>
    <row r="11" customFormat="false" ht="12" hidden="false" customHeight="true" outlineLevel="0" collapsed="false">
      <c r="A11" s="1737" t="s">
        <v>908</v>
      </c>
      <c r="B11" s="1738"/>
      <c r="C11" s="1739"/>
      <c r="D11" s="1739"/>
      <c r="E11" s="1739"/>
      <c r="F11" s="1742" t="n">
        <v>141.380349084199</v>
      </c>
      <c r="G11" s="1742" t="n">
        <v>6.79401682817072</v>
      </c>
      <c r="H11" s="706"/>
      <c r="I11" s="1739"/>
      <c r="J11" s="706"/>
      <c r="K11" s="1739"/>
      <c r="L11" s="706"/>
      <c r="M11" s="1739"/>
      <c r="N11" s="706"/>
      <c r="O11" s="706"/>
      <c r="P11" s="1743" t="s">
        <v>133</v>
      </c>
      <c r="Q11" s="1744"/>
    </row>
    <row r="12" customFormat="false" ht="12" hidden="false" customHeight="true" outlineLevel="0" collapsed="false">
      <c r="A12" s="1737" t="s">
        <v>918</v>
      </c>
      <c r="B12" s="1738"/>
      <c r="C12" s="1739"/>
      <c r="D12" s="1739"/>
      <c r="E12" s="1739"/>
      <c r="F12" s="1742" t="s">
        <v>214</v>
      </c>
      <c r="G12" s="706"/>
      <c r="H12" s="706"/>
      <c r="I12" s="1739"/>
      <c r="J12" s="706"/>
      <c r="K12" s="1739"/>
      <c r="L12" s="706"/>
      <c r="M12" s="1739"/>
      <c r="N12" s="706"/>
      <c r="O12" s="706"/>
      <c r="P12" s="1743" t="s">
        <v>214</v>
      </c>
      <c r="Q12" s="1744"/>
    </row>
    <row r="13" customFormat="false" ht="13.5" hidden="false" customHeight="true" outlineLevel="0" collapsed="false">
      <c r="A13" s="1737" t="s">
        <v>1827</v>
      </c>
      <c r="B13" s="1745"/>
      <c r="C13" s="1746"/>
      <c r="D13" s="1746"/>
      <c r="E13" s="1746"/>
      <c r="F13" s="1742" t="s">
        <v>736</v>
      </c>
      <c r="G13" s="1742" t="n">
        <v>102.364898503208</v>
      </c>
      <c r="H13" s="706"/>
      <c r="I13" s="1739"/>
      <c r="J13" s="706"/>
      <c r="K13" s="1739"/>
      <c r="L13" s="706"/>
      <c r="M13" s="1739"/>
      <c r="N13" s="1739"/>
      <c r="O13" s="706"/>
      <c r="P13" s="1743" t="s">
        <v>133</v>
      </c>
      <c r="Q13" s="1744"/>
    </row>
    <row r="14" customFormat="false" ht="12" hidden="false" customHeight="true" outlineLevel="0" collapsed="false">
      <c r="A14" s="1737" t="s">
        <v>930</v>
      </c>
      <c r="B14" s="1738"/>
      <c r="C14" s="1739"/>
      <c r="D14" s="1739"/>
      <c r="E14" s="1739"/>
      <c r="F14" s="1742" t="s">
        <v>127</v>
      </c>
      <c r="G14" s="1742" t="s">
        <v>127</v>
      </c>
      <c r="H14" s="706"/>
      <c r="I14" s="1739"/>
      <c r="J14" s="706"/>
      <c r="K14" s="1739"/>
      <c r="L14" s="706"/>
      <c r="M14" s="1739"/>
      <c r="N14" s="1743" t="s">
        <v>133</v>
      </c>
      <c r="O14" s="1743" t="s">
        <v>133</v>
      </c>
      <c r="P14" s="1743" t="s">
        <v>133</v>
      </c>
      <c r="Q14" s="1744"/>
    </row>
    <row r="15" customFormat="false" ht="12" hidden="false" customHeight="true" outlineLevel="0" collapsed="false">
      <c r="A15" s="1737" t="s">
        <v>1828</v>
      </c>
      <c r="B15" s="1738"/>
      <c r="C15" s="1739"/>
      <c r="D15" s="1739"/>
      <c r="E15" s="1739"/>
      <c r="F15" s="1742" t="s">
        <v>214</v>
      </c>
      <c r="G15" s="1742" t="s">
        <v>214</v>
      </c>
      <c r="H15" s="706"/>
      <c r="I15" s="1739"/>
      <c r="J15" s="706"/>
      <c r="K15" s="1739"/>
      <c r="L15" s="706"/>
      <c r="M15" s="1739"/>
      <c r="N15" s="1743" t="s">
        <v>214</v>
      </c>
      <c r="O15" s="1743" t="s">
        <v>214</v>
      </c>
      <c r="P15" s="1743" t="s">
        <v>214</v>
      </c>
      <c r="Q15" s="1744"/>
    </row>
    <row r="16" customFormat="false" ht="12.75" hidden="false" customHeight="true" outlineLevel="0" collapsed="false">
      <c r="A16" s="1747" t="s">
        <v>1816</v>
      </c>
      <c r="B16" s="1748"/>
      <c r="C16" s="1749"/>
      <c r="D16" s="1749"/>
      <c r="E16" s="1749"/>
      <c r="F16" s="1689" t="s">
        <v>127</v>
      </c>
      <c r="G16" s="1689" t="n">
        <v>0.304500159216721</v>
      </c>
      <c r="H16" s="708"/>
      <c r="I16" s="1749"/>
      <c r="J16" s="708"/>
      <c r="K16" s="1749"/>
      <c r="L16" s="708"/>
      <c r="M16" s="1749"/>
      <c r="N16" s="1743" t="s">
        <v>127</v>
      </c>
      <c r="O16" s="1743" t="s">
        <v>127</v>
      </c>
      <c r="P16" s="1743" t="s">
        <v>127</v>
      </c>
      <c r="Q16" s="1750" t="s">
        <v>133</v>
      </c>
    </row>
    <row r="17" customFormat="false" ht="13.5" hidden="false" customHeight="true" outlineLevel="0" collapsed="false">
      <c r="A17" s="1751" t="s">
        <v>1829</v>
      </c>
      <c r="B17" s="1752" t="s">
        <v>1830</v>
      </c>
      <c r="C17" s="1753" t="n">
        <v>246.30061628031</v>
      </c>
      <c r="D17" s="1753"/>
      <c r="E17" s="1753"/>
      <c r="F17" s="1734" t="n">
        <v>1.07709232082117</v>
      </c>
      <c r="G17" s="1734" t="n">
        <v>2.55846723280539</v>
      </c>
      <c r="H17" s="702"/>
      <c r="I17" s="1735"/>
      <c r="J17" s="702"/>
      <c r="K17" s="1735"/>
      <c r="L17" s="702"/>
      <c r="M17" s="1735"/>
      <c r="N17" s="1754" t="n">
        <v>0.267638207932618</v>
      </c>
      <c r="O17" s="1754" t="n">
        <v>9.42455780718523</v>
      </c>
      <c r="P17" s="1736" t="s">
        <v>214</v>
      </c>
      <c r="Q17" s="1736" t="s">
        <v>127</v>
      </c>
      <c r="R17" s="16"/>
    </row>
    <row r="18" customFormat="false" ht="14.25" hidden="false" customHeight="true" outlineLevel="0" collapsed="false">
      <c r="A18" s="1755" t="s">
        <v>1230</v>
      </c>
      <c r="B18" s="1756" t="s">
        <v>1830</v>
      </c>
      <c r="C18" s="1757" t="n">
        <v>-13471.7541885127</v>
      </c>
      <c r="D18" s="1757"/>
      <c r="E18" s="1757"/>
      <c r="F18" s="1758" t="n">
        <v>0.0575778514822601</v>
      </c>
      <c r="G18" s="1758" t="n">
        <v>0.00923008927289831</v>
      </c>
      <c r="H18" s="1684"/>
      <c r="I18" s="1759"/>
      <c r="J18" s="1684"/>
      <c r="K18" s="1759"/>
      <c r="L18" s="1684"/>
      <c r="M18" s="1759"/>
      <c r="N18" s="1760" t="n">
        <v>0.0143070679174223</v>
      </c>
      <c r="O18" s="1760" t="n">
        <v>0.503806200469776</v>
      </c>
      <c r="P18" s="1170" t="s">
        <v>133</v>
      </c>
      <c r="Q18" s="1761"/>
    </row>
    <row r="19" customFormat="false" ht="13.5" hidden="false" customHeight="true" outlineLevel="0" collapsed="false">
      <c r="A19" s="1755" t="s">
        <v>1233</v>
      </c>
      <c r="B19" s="1756" t="s">
        <v>1830</v>
      </c>
      <c r="C19" s="1757" t="n">
        <v>15492.797102824</v>
      </c>
      <c r="D19" s="1757"/>
      <c r="E19" s="1757"/>
      <c r="F19" s="1757" t="n">
        <v>0.0168559221589705</v>
      </c>
      <c r="G19" s="1757" t="n">
        <v>2.53543855915534</v>
      </c>
      <c r="H19" s="1762"/>
      <c r="I19" s="1763"/>
      <c r="J19" s="1762"/>
      <c r="K19" s="1763"/>
      <c r="L19" s="1762"/>
      <c r="M19" s="1763"/>
      <c r="N19" s="1760" t="n">
        <v>0.00418839565789418</v>
      </c>
      <c r="O19" s="1760" t="n">
        <v>0.147489318890992</v>
      </c>
      <c r="P19" s="1764" t="s">
        <v>133</v>
      </c>
      <c r="Q19" s="1765"/>
    </row>
    <row r="20" customFormat="false" ht="13.5" hidden="false" customHeight="true" outlineLevel="0" collapsed="false">
      <c r="A20" s="1755" t="s">
        <v>1236</v>
      </c>
      <c r="B20" s="1756" t="s">
        <v>1830</v>
      </c>
      <c r="C20" s="1757" t="n">
        <v>-7428.92766680791</v>
      </c>
      <c r="D20" s="1757"/>
      <c r="E20" s="1757"/>
      <c r="F20" s="1757" t="n">
        <v>0.447549281389425</v>
      </c>
      <c r="G20" s="1757" t="n">
        <v>0.0030769013095523</v>
      </c>
      <c r="H20" s="1762"/>
      <c r="I20" s="1763"/>
      <c r="J20" s="1762"/>
      <c r="K20" s="1763"/>
      <c r="L20" s="1762"/>
      <c r="M20" s="1763"/>
      <c r="N20" s="1760" t="n">
        <v>0.111208004473819</v>
      </c>
      <c r="O20" s="1760" t="n">
        <v>3.91605621215747</v>
      </c>
      <c r="P20" s="1764" t="s">
        <v>133</v>
      </c>
      <c r="Q20" s="1765"/>
    </row>
    <row r="21" customFormat="false" ht="13.5" hidden="false" customHeight="true" outlineLevel="0" collapsed="false">
      <c r="A21" s="1755" t="s">
        <v>1239</v>
      </c>
      <c r="B21" s="1756" t="s">
        <v>1830</v>
      </c>
      <c r="C21" s="1757" t="n">
        <v>540.914990365415</v>
      </c>
      <c r="D21" s="1757"/>
      <c r="E21" s="1757"/>
      <c r="F21" s="1757" t="s">
        <v>546</v>
      </c>
      <c r="G21" s="1757" t="n">
        <v>0.00690530686529516</v>
      </c>
      <c r="H21" s="1762"/>
      <c r="I21" s="1763"/>
      <c r="J21" s="1762"/>
      <c r="K21" s="1763"/>
      <c r="L21" s="1762"/>
      <c r="M21" s="1763"/>
      <c r="N21" s="1743" t="s">
        <v>133</v>
      </c>
      <c r="O21" s="1743" t="s">
        <v>133</v>
      </c>
      <c r="P21" s="1764" t="s">
        <v>133</v>
      </c>
      <c r="Q21" s="1765"/>
    </row>
    <row r="22" customFormat="false" ht="13.5" hidden="false" customHeight="true" outlineLevel="0" collapsed="false">
      <c r="A22" s="1755" t="s">
        <v>1831</v>
      </c>
      <c r="B22" s="1756" t="s">
        <v>1830</v>
      </c>
      <c r="C22" s="1757" t="n">
        <v>6711.375710792</v>
      </c>
      <c r="D22" s="1757"/>
      <c r="E22" s="1757"/>
      <c r="F22" s="1757" t="n">
        <v>0.555109265790513</v>
      </c>
      <c r="G22" s="1766" t="n">
        <v>0.00381637620230978</v>
      </c>
      <c r="H22" s="1762"/>
      <c r="I22" s="1763"/>
      <c r="J22" s="1762"/>
      <c r="K22" s="1763"/>
      <c r="L22" s="1762"/>
      <c r="M22" s="1763"/>
      <c r="N22" s="1760" t="n">
        <v>0.137934739883482</v>
      </c>
      <c r="O22" s="1760" t="n">
        <v>4.85720607566699</v>
      </c>
      <c r="P22" s="1767" t="s">
        <v>133</v>
      </c>
      <c r="Q22" s="1768"/>
    </row>
    <row r="23" customFormat="false" ht="13.5" hidden="false" customHeight="true" outlineLevel="0" collapsed="false">
      <c r="A23" s="1755" t="s">
        <v>1245</v>
      </c>
      <c r="B23" s="1756" t="s">
        <v>1830</v>
      </c>
      <c r="C23" s="1757" t="s">
        <v>546</v>
      </c>
      <c r="D23" s="1757"/>
      <c r="E23" s="1757"/>
      <c r="F23" s="1769" t="s">
        <v>546</v>
      </c>
      <c r="G23" s="1770" t="s">
        <v>546</v>
      </c>
      <c r="H23" s="1771"/>
      <c r="I23" s="1772"/>
      <c r="J23" s="1771"/>
      <c r="K23" s="1772"/>
      <c r="L23" s="1771"/>
      <c r="M23" s="1772"/>
      <c r="N23" s="1743" t="s">
        <v>133</v>
      </c>
      <c r="O23" s="1743" t="s">
        <v>133</v>
      </c>
      <c r="P23" s="858" t="s">
        <v>133</v>
      </c>
      <c r="Q23" s="859"/>
    </row>
    <row r="24" customFormat="false" ht="14.25" hidden="false" customHeight="true" outlineLevel="0" collapsed="false">
      <c r="A24" s="1773" t="s">
        <v>1832</v>
      </c>
      <c r="B24" s="1774" t="s">
        <v>1830</v>
      </c>
      <c r="C24" s="1775" t="n">
        <v>-1598.10533238046</v>
      </c>
      <c r="D24" s="1775"/>
      <c r="E24" s="1775"/>
      <c r="F24" s="1776" t="s">
        <v>148</v>
      </c>
      <c r="G24" s="1777" t="s">
        <v>148</v>
      </c>
      <c r="H24" s="1778"/>
      <c r="I24" s="1779"/>
      <c r="J24" s="1778"/>
      <c r="K24" s="1779"/>
      <c r="L24" s="1778"/>
      <c r="M24" s="1779"/>
      <c r="N24" s="1743" t="s">
        <v>148</v>
      </c>
      <c r="O24" s="1743" t="s">
        <v>148</v>
      </c>
      <c r="P24" s="1780" t="s">
        <v>127</v>
      </c>
      <c r="Q24" s="1781" t="s">
        <v>127</v>
      </c>
    </row>
    <row r="25" customFormat="false" ht="12" hidden="false" customHeight="true" outlineLevel="0" collapsed="false">
      <c r="A25" s="1751" t="s">
        <v>1833</v>
      </c>
      <c r="B25" s="1782"/>
      <c r="C25" s="1783" t="n">
        <v>499.979826765325</v>
      </c>
      <c r="D25" s="1783"/>
      <c r="E25" s="1783"/>
      <c r="F25" s="1734" t="n">
        <v>1400.77842981566</v>
      </c>
      <c r="G25" s="1734" t="n">
        <v>4.06653930621967</v>
      </c>
      <c r="H25" s="702"/>
      <c r="I25" s="1735"/>
      <c r="J25" s="702"/>
      <c r="K25" s="1735"/>
      <c r="L25" s="702"/>
      <c r="M25" s="1735"/>
      <c r="N25" s="1754" t="n">
        <v>1.61571936523712</v>
      </c>
      <c r="O25" s="1754" t="n">
        <v>15.3502662880838</v>
      </c>
      <c r="P25" s="1754" t="n">
        <v>62.4879232247012</v>
      </c>
      <c r="Q25" s="1754" t="n">
        <v>1.49058673807173</v>
      </c>
      <c r="R25" s="16"/>
    </row>
    <row r="26" customFormat="false" ht="13.5" hidden="false" customHeight="true" outlineLevel="0" collapsed="false">
      <c r="A26" s="1737" t="s">
        <v>1621</v>
      </c>
      <c r="B26" s="1784" t="s">
        <v>1834</v>
      </c>
      <c r="C26" s="1742" t="s">
        <v>1411</v>
      </c>
      <c r="D26" s="1742"/>
      <c r="E26" s="1742"/>
      <c r="F26" s="1740" t="n">
        <v>1385.93277830356</v>
      </c>
      <c r="G26" s="900"/>
      <c r="H26" s="706"/>
      <c r="I26" s="1739"/>
      <c r="J26" s="706"/>
      <c r="K26" s="1739"/>
      <c r="L26" s="706"/>
      <c r="M26" s="1739"/>
      <c r="N26" s="1785" t="s">
        <v>1515</v>
      </c>
      <c r="O26" s="1743" t="s">
        <v>1515</v>
      </c>
      <c r="P26" s="1760" t="n">
        <v>57.962741524851</v>
      </c>
      <c r="Q26" s="1741"/>
    </row>
    <row r="27" customFormat="false" ht="13.5" hidden="false" customHeight="true" outlineLevel="0" collapsed="false">
      <c r="A27" s="1737" t="s">
        <v>1835</v>
      </c>
      <c r="B27" s="1738"/>
      <c r="C27" s="1739"/>
      <c r="D27" s="1739"/>
      <c r="E27" s="1739"/>
      <c r="F27" s="1742" t="n">
        <v>14.4608351075831</v>
      </c>
      <c r="G27" s="1742" t="n">
        <v>3.90713052512367</v>
      </c>
      <c r="H27" s="706"/>
      <c r="I27" s="1739"/>
      <c r="J27" s="706"/>
      <c r="K27" s="1739"/>
      <c r="L27" s="706"/>
      <c r="M27" s="1739"/>
      <c r="N27" s="1743" t="s">
        <v>1515</v>
      </c>
      <c r="O27" s="1743" t="s">
        <v>1515</v>
      </c>
      <c r="P27" s="1743" t="s">
        <v>1515</v>
      </c>
      <c r="Q27" s="1744"/>
    </row>
    <row r="28" customFormat="false" ht="13.5" hidden="false" customHeight="true" outlineLevel="0" collapsed="false">
      <c r="A28" s="1737" t="s">
        <v>1836</v>
      </c>
      <c r="B28" s="1784" t="s">
        <v>1834</v>
      </c>
      <c r="C28" s="1742" t="n">
        <v>499.979826765325</v>
      </c>
      <c r="D28" s="1742"/>
      <c r="E28" s="1742"/>
      <c r="F28" s="1742" t="n">
        <v>0.38481640452</v>
      </c>
      <c r="G28" s="1742" t="n">
        <v>0.159408781096</v>
      </c>
      <c r="H28" s="706"/>
      <c r="I28" s="1739"/>
      <c r="J28" s="706"/>
      <c r="K28" s="1739"/>
      <c r="L28" s="706"/>
      <c r="M28" s="1739"/>
      <c r="N28" s="1760" t="n">
        <v>1.61571936523712</v>
      </c>
      <c r="O28" s="1760" t="n">
        <v>15.3502662880838</v>
      </c>
      <c r="P28" s="1760" t="n">
        <v>4.52518169985022</v>
      </c>
      <c r="Q28" s="1760" t="n">
        <v>1.49058673807173</v>
      </c>
      <c r="R28" s="16"/>
    </row>
    <row r="29" customFormat="false" ht="12.75" hidden="false" customHeight="true" outlineLevel="0" collapsed="false">
      <c r="A29" s="1747" t="s">
        <v>1837</v>
      </c>
      <c r="B29" s="1786"/>
      <c r="C29" s="1787" t="s">
        <v>127</v>
      </c>
      <c r="D29" s="1787"/>
      <c r="E29" s="1787"/>
      <c r="F29" s="1787" t="s">
        <v>127</v>
      </c>
      <c r="G29" s="1787" t="s">
        <v>127</v>
      </c>
      <c r="H29" s="708"/>
      <c r="I29" s="1749"/>
      <c r="J29" s="708"/>
      <c r="K29" s="1749"/>
      <c r="L29" s="708"/>
      <c r="M29" s="1749"/>
      <c r="N29" s="1743" t="s">
        <v>127</v>
      </c>
      <c r="O29" s="1743" t="s">
        <v>127</v>
      </c>
      <c r="P29" s="1743" t="s">
        <v>127</v>
      </c>
      <c r="Q29" s="1743" t="s">
        <v>127</v>
      </c>
      <c r="R29" s="16"/>
    </row>
    <row r="30" customFormat="false" ht="13.5" hidden="false" customHeight="true" outlineLevel="0" collapsed="false">
      <c r="A30" s="1751" t="s">
        <v>1838</v>
      </c>
      <c r="B30" s="1788"/>
      <c r="C30" s="1783" t="s">
        <v>127</v>
      </c>
      <c r="D30" s="1783"/>
      <c r="E30" s="1783"/>
      <c r="F30" s="1734" t="s">
        <v>127</v>
      </c>
      <c r="G30" s="1734" t="s">
        <v>127</v>
      </c>
      <c r="H30" s="1734" t="s">
        <v>127</v>
      </c>
      <c r="I30" s="1734" t="s">
        <v>127</v>
      </c>
      <c r="J30" s="1734" t="s">
        <v>127</v>
      </c>
      <c r="K30" s="1734" t="s">
        <v>127</v>
      </c>
      <c r="L30" s="1734" t="s">
        <v>127</v>
      </c>
      <c r="M30" s="1734" t="s">
        <v>127</v>
      </c>
      <c r="N30" s="1736" t="s">
        <v>127</v>
      </c>
      <c r="O30" s="1736" t="s">
        <v>127</v>
      </c>
      <c r="P30" s="1736" t="s">
        <v>127</v>
      </c>
      <c r="Q30" s="1736"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9</v>
      </c>
      <c r="O1" s="116" t="s">
        <v>85</v>
      </c>
    </row>
    <row r="2" customFormat="false" ht="15.75" hidden="false" customHeight="true" outlineLevel="0" collapsed="false">
      <c r="A2" s="661" t="s">
        <v>1840</v>
      </c>
      <c r="O2" s="116" t="s">
        <v>87</v>
      </c>
    </row>
    <row r="3" customFormat="false" ht="15.75" hidden="false" customHeight="true" outlineLevel="0" collapsed="false">
      <c r="O3" s="116" t="s">
        <v>88</v>
      </c>
    </row>
    <row r="4" customFormat="false" ht="12.75" hidden="false" customHeight="true" outlineLevel="0" collapsed="false">
      <c r="O4" s="1712"/>
    </row>
    <row r="5" customFormat="false" ht="13.5" hidden="false" customHeight="true" outlineLevel="0" collapsed="false">
      <c r="A5" s="1651" t="s">
        <v>420</v>
      </c>
      <c r="B5" s="1653" t="s">
        <v>1797</v>
      </c>
      <c r="C5" s="1653"/>
      <c r="D5" s="1654" t="s">
        <v>459</v>
      </c>
      <c r="E5" s="1654" t="s">
        <v>460</v>
      </c>
      <c r="F5" s="1654" t="s">
        <v>782</v>
      </c>
      <c r="G5" s="1654"/>
      <c r="H5" s="1654" t="s">
        <v>785</v>
      </c>
      <c r="I5" s="1654"/>
      <c r="J5" s="1653" t="s">
        <v>538</v>
      </c>
      <c r="K5" s="1653"/>
      <c r="L5" s="1654" t="s">
        <v>539</v>
      </c>
      <c r="M5" s="1654" t="s">
        <v>1798</v>
      </c>
      <c r="N5" s="1654" t="s">
        <v>95</v>
      </c>
      <c r="O5" s="1655" t="s">
        <v>540</v>
      </c>
    </row>
    <row r="6" customFormat="false" ht="12" hidden="false" customHeight="true" outlineLevel="0" collapsed="false">
      <c r="A6" s="1656" t="s">
        <v>423</v>
      </c>
      <c r="B6" s="1658" t="s">
        <v>1799</v>
      </c>
      <c r="C6" s="1658"/>
      <c r="D6" s="1790"/>
      <c r="E6" s="1790"/>
      <c r="F6" s="1660" t="s">
        <v>541</v>
      </c>
      <c r="G6" s="1660" t="s">
        <v>542</v>
      </c>
      <c r="H6" s="1660" t="s">
        <v>541</v>
      </c>
      <c r="I6" s="1660" t="s">
        <v>542</v>
      </c>
      <c r="J6" s="1660" t="s">
        <v>541</v>
      </c>
      <c r="K6" s="1660" t="s">
        <v>542</v>
      </c>
      <c r="L6" s="1790"/>
      <c r="M6" s="1790"/>
      <c r="N6" s="1790"/>
      <c r="O6" s="1791"/>
    </row>
    <row r="7" customFormat="false" ht="14.25" hidden="false" customHeight="true" outlineLevel="0" collapsed="false">
      <c r="A7" s="1792"/>
      <c r="B7" s="1664" t="s">
        <v>97</v>
      </c>
      <c r="C7" s="1664"/>
      <c r="D7" s="1664"/>
      <c r="E7" s="1664"/>
      <c r="F7" s="1793" t="s">
        <v>543</v>
      </c>
      <c r="G7" s="1793"/>
      <c r="H7" s="1793"/>
      <c r="I7" s="1793"/>
      <c r="J7" s="1665" t="s">
        <v>97</v>
      </c>
      <c r="K7" s="1665"/>
      <c r="L7" s="1665"/>
      <c r="M7" s="1665"/>
      <c r="N7" s="1665"/>
      <c r="O7" s="1665"/>
    </row>
    <row r="8" customFormat="false" ht="15" hidden="false" customHeight="true" outlineLevel="0" collapsed="false">
      <c r="A8" s="1731" t="s">
        <v>1841</v>
      </c>
      <c r="B8" s="1794"/>
      <c r="C8" s="1794"/>
      <c r="D8" s="702"/>
      <c r="E8" s="702"/>
      <c r="F8" s="702"/>
      <c r="G8" s="702"/>
      <c r="H8" s="702"/>
      <c r="I8" s="702"/>
      <c r="J8" s="702"/>
      <c r="K8" s="702"/>
      <c r="L8" s="702"/>
      <c r="M8" s="702"/>
      <c r="N8" s="702"/>
      <c r="O8" s="1795"/>
    </row>
    <row r="9" customFormat="false" ht="12" hidden="false" customHeight="true" outlineLevel="0" collapsed="false">
      <c r="A9" s="1796" t="s">
        <v>144</v>
      </c>
      <c r="B9" s="1797" t="n">
        <v>35167.7708056074</v>
      </c>
      <c r="C9" s="1797"/>
      <c r="D9" s="1797" t="n">
        <v>0.29648561923594</v>
      </c>
      <c r="E9" s="1797" t="n">
        <v>1.06459452173488</v>
      </c>
      <c r="F9" s="82"/>
      <c r="G9" s="82"/>
      <c r="H9" s="82"/>
      <c r="I9" s="82"/>
      <c r="J9" s="82"/>
      <c r="K9" s="82"/>
      <c r="L9" s="1797" t="n">
        <v>295.329387217494</v>
      </c>
      <c r="M9" s="1797" t="n">
        <v>35.5032880832443</v>
      </c>
      <c r="N9" s="1797" t="n">
        <v>11.2996297578358</v>
      </c>
      <c r="O9" s="1798" t="n">
        <v>71.236882816666</v>
      </c>
    </row>
    <row r="10" customFormat="false" ht="12" hidden="false" customHeight="true" outlineLevel="0" collapsed="false">
      <c r="A10" s="1682" t="s">
        <v>145</v>
      </c>
      <c r="B10" s="1677" t="n">
        <v>27442.7723693022</v>
      </c>
      <c r="C10" s="1677"/>
      <c r="D10" s="1694" t="n">
        <v>0.175671750289905</v>
      </c>
      <c r="E10" s="1694" t="n">
        <v>0.871292331421221</v>
      </c>
      <c r="F10" s="82"/>
      <c r="G10" s="82"/>
      <c r="H10" s="82"/>
      <c r="I10" s="82"/>
      <c r="J10" s="82"/>
      <c r="K10" s="82"/>
      <c r="L10" s="1694" t="n">
        <v>126.635047823105</v>
      </c>
      <c r="M10" s="1694" t="n">
        <v>17.6228354792311</v>
      </c>
      <c r="N10" s="1694" t="n">
        <v>5.75551176613157</v>
      </c>
      <c r="O10" s="1695" t="n">
        <v>6.10730587567379</v>
      </c>
    </row>
    <row r="11" customFormat="false" ht="12" hidden="false" customHeight="true" outlineLevel="0" collapsed="false">
      <c r="A11" s="1682" t="s">
        <v>146</v>
      </c>
      <c r="B11" s="1677" t="n">
        <v>7724.99843630518</v>
      </c>
      <c r="C11" s="1677"/>
      <c r="D11" s="1677" t="n">
        <v>0.120813868946035</v>
      </c>
      <c r="E11" s="1677" t="n">
        <v>0.193302190313656</v>
      </c>
      <c r="F11" s="82"/>
      <c r="G11" s="82"/>
      <c r="H11" s="82"/>
      <c r="I11" s="82"/>
      <c r="J11" s="82"/>
      <c r="K11" s="82"/>
      <c r="L11" s="1677" t="n">
        <v>168.694339394388</v>
      </c>
      <c r="M11" s="1677" t="n">
        <v>17.8804526040132</v>
      </c>
      <c r="N11" s="1677" t="n">
        <v>5.54411799170418</v>
      </c>
      <c r="O11" s="1679" t="n">
        <v>65.1295769409922</v>
      </c>
    </row>
    <row r="12" customFormat="false" ht="12" hidden="false" customHeight="true" outlineLevel="0" collapsed="false">
      <c r="A12" s="1796" t="s">
        <v>147</v>
      </c>
      <c r="B12" s="1797" t="s">
        <v>148</v>
      </c>
      <c r="C12" s="1797"/>
      <c r="D12" s="1797" t="s">
        <v>148</v>
      </c>
      <c r="E12" s="1797" t="s">
        <v>148</v>
      </c>
      <c r="F12" s="82"/>
      <c r="G12" s="82"/>
      <c r="H12" s="82"/>
      <c r="I12" s="82"/>
      <c r="J12" s="82"/>
      <c r="K12" s="82"/>
      <c r="L12" s="1797" t="s">
        <v>148</v>
      </c>
      <c r="M12" s="1797" t="s">
        <v>148</v>
      </c>
      <c r="N12" s="1797" t="s">
        <v>148</v>
      </c>
      <c r="O12" s="1798" t="s">
        <v>148</v>
      </c>
    </row>
    <row r="13" customFormat="false" ht="14.25" hidden="false" customHeight="true" outlineLevel="0" collapsed="false">
      <c r="A13" s="1799" t="s">
        <v>1842</v>
      </c>
      <c r="B13" s="1800" t="n">
        <v>6411.18149136101</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43</v>
      </c>
    </row>
    <row r="16" customFormat="false" ht="27.75" hidden="false" customHeight="true" outlineLevel="0" collapsed="false">
      <c r="A16" s="1804" t="s">
        <v>1844</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5</v>
      </c>
    </row>
    <row r="18" customFormat="false" ht="15.75" hidden="false" customHeight="true" outlineLevel="0" collapsed="false">
      <c r="A18" s="1807" t="s">
        <v>1846</v>
      </c>
    </row>
    <row r="19" customFormat="false" ht="14.25" hidden="false" customHeight="true" outlineLevel="0" collapsed="false">
      <c r="A19" s="1807" t="s">
        <v>1847</v>
      </c>
    </row>
    <row r="20" customFormat="false" ht="15.75" hidden="false" customHeight="true" outlineLevel="0" collapsed="false">
      <c r="A20" s="1808" t="s">
        <v>1848</v>
      </c>
    </row>
    <row r="21" customFormat="false" ht="12.75" hidden="false" customHeight="true" outlineLevel="0" collapsed="false">
      <c r="A21" s="1809" t="s">
        <v>1849</v>
      </c>
    </row>
    <row r="22" customFormat="false" ht="13.5" hidden="false" customHeight="true" outlineLevel="0" collapsed="false">
      <c r="A22" s="1808" t="s">
        <v>1850</v>
      </c>
    </row>
    <row r="23" customFormat="false" ht="59.25" hidden="false" customHeight="true" outlineLevel="0" collapsed="false">
      <c r="A23" s="1810" t="s">
        <v>1851</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52</v>
      </c>
      <c r="R1" s="116" t="s">
        <v>85</v>
      </c>
    </row>
    <row r="2" customFormat="false" ht="15.75" hidden="false" customHeight="true" outlineLevel="0" collapsed="false">
      <c r="A2" s="661" t="s">
        <v>267</v>
      </c>
      <c r="R2" s="116" t="s">
        <v>87</v>
      </c>
    </row>
    <row r="3" customFormat="false" ht="15.75" hidden="false" customHeight="true" outlineLevel="0" collapsed="false">
      <c r="D3" s="3" t="s">
        <v>354</v>
      </c>
      <c r="R3" s="116" t="s">
        <v>88</v>
      </c>
    </row>
    <row r="4" customFormat="false" ht="12.75" hidden="false" customHeight="true" outlineLevel="0" collapsed="false">
      <c r="R4" s="1650"/>
    </row>
    <row r="5" customFormat="false" ht="14.25" hidden="false" customHeight="true" outlineLevel="0" collapsed="false">
      <c r="A5" s="1651" t="s">
        <v>420</v>
      </c>
      <c r="B5" s="1813"/>
      <c r="C5" s="1653" t="s">
        <v>1853</v>
      </c>
      <c r="D5" s="1653"/>
      <c r="E5" s="1653"/>
      <c r="F5" s="1653"/>
      <c r="G5" s="1654" t="s">
        <v>459</v>
      </c>
      <c r="H5" s="1654" t="s">
        <v>460</v>
      </c>
      <c r="I5" s="1654" t="s">
        <v>536</v>
      </c>
      <c r="J5" s="1654"/>
      <c r="K5" s="1654" t="s">
        <v>537</v>
      </c>
      <c r="L5" s="1654"/>
      <c r="M5" s="1653" t="s">
        <v>538</v>
      </c>
      <c r="N5" s="1653"/>
      <c r="O5" s="1654" t="s">
        <v>539</v>
      </c>
      <c r="P5" s="1654" t="s">
        <v>94</v>
      </c>
      <c r="Q5" s="1654" t="s">
        <v>95</v>
      </c>
      <c r="R5" s="1655" t="s">
        <v>540</v>
      </c>
    </row>
    <row r="6" customFormat="false" ht="12" hidden="false" customHeight="true" outlineLevel="0" collapsed="false">
      <c r="A6" s="1656" t="s">
        <v>423</v>
      </c>
      <c r="B6" s="1814"/>
      <c r="C6" s="1658" t="s">
        <v>1854</v>
      </c>
      <c r="D6" s="1658"/>
      <c r="E6" s="1658"/>
      <c r="F6" s="1658"/>
      <c r="G6" s="1790"/>
      <c r="H6" s="1790"/>
      <c r="I6" s="1660" t="s">
        <v>541</v>
      </c>
      <c r="J6" s="1660" t="s">
        <v>542</v>
      </c>
      <c r="K6" s="1660" t="s">
        <v>541</v>
      </c>
      <c r="L6" s="1660" t="s">
        <v>542</v>
      </c>
      <c r="M6" s="1660" t="s">
        <v>541</v>
      </c>
      <c r="N6" s="1660" t="s">
        <v>542</v>
      </c>
      <c r="O6" s="1790"/>
      <c r="P6" s="1790"/>
      <c r="Q6" s="1790"/>
      <c r="R6" s="1791"/>
    </row>
    <row r="7" customFormat="false" ht="14.25" hidden="false" customHeight="true" outlineLevel="0" collapsed="false">
      <c r="A7" s="1815"/>
      <c r="B7" s="1816"/>
      <c r="C7" s="1664" t="s">
        <v>97</v>
      </c>
      <c r="D7" s="1664"/>
      <c r="E7" s="1664"/>
      <c r="F7" s="1664"/>
      <c r="G7" s="1664"/>
      <c r="H7" s="1664"/>
      <c r="I7" s="1664" t="s">
        <v>704</v>
      </c>
      <c r="J7" s="1664"/>
      <c r="K7" s="1664"/>
      <c r="L7" s="1664"/>
      <c r="M7" s="1817" t="s">
        <v>97</v>
      </c>
      <c r="N7" s="1817"/>
      <c r="O7" s="1817"/>
      <c r="P7" s="1817"/>
      <c r="Q7" s="1817"/>
      <c r="R7" s="1817"/>
    </row>
    <row r="8" customFormat="false" ht="13.5" hidden="false" customHeight="true" outlineLevel="0" collapsed="false">
      <c r="A8" s="1666" t="s">
        <v>1800</v>
      </c>
      <c r="B8" s="1818"/>
      <c r="C8" s="1819"/>
      <c r="D8" s="1820" t="n">
        <v>544851.617800278</v>
      </c>
      <c r="E8" s="1820"/>
      <c r="F8" s="1820"/>
      <c r="G8" s="1821" t="n">
        <v>3270.16115336929</v>
      </c>
      <c r="H8" s="1821" t="n">
        <v>151.392411634624</v>
      </c>
      <c r="I8" s="1821" t="n">
        <v>26426.9801423692</v>
      </c>
      <c r="J8" s="1821" t="n">
        <v>10248.2636274931</v>
      </c>
      <c r="K8" s="1821" t="n">
        <v>224.578019701348</v>
      </c>
      <c r="L8" s="1821" t="n">
        <v>366.377571646417</v>
      </c>
      <c r="M8" s="1821" t="n">
        <v>0.0543791990674251</v>
      </c>
      <c r="N8" s="1821" t="n">
        <v>0.0596672685022551</v>
      </c>
      <c r="O8" s="1821" t="n">
        <v>1866.9809164694</v>
      </c>
      <c r="P8" s="1821" t="n">
        <v>6449.57727371592</v>
      </c>
      <c r="Q8" s="1821" t="n">
        <v>1728.20536520231</v>
      </c>
      <c r="R8" s="1822" t="n">
        <v>1259.7692791052</v>
      </c>
    </row>
    <row r="9" customFormat="false" ht="15" hidden="false" customHeight="true" outlineLevel="0" collapsed="false">
      <c r="A9" s="1823" t="s">
        <v>1801</v>
      </c>
      <c r="B9" s="1824"/>
      <c r="C9" s="1825"/>
      <c r="D9" s="1826" t="n">
        <v>529230.044265867</v>
      </c>
      <c r="E9" s="1826"/>
      <c r="F9" s="1826"/>
      <c r="G9" s="1827" t="n">
        <v>865.031688143656</v>
      </c>
      <c r="H9" s="1827" t="n">
        <v>17.9943137538289</v>
      </c>
      <c r="I9" s="1828"/>
      <c r="J9" s="1828"/>
      <c r="K9" s="1828"/>
      <c r="L9" s="1828"/>
      <c r="M9" s="1828"/>
      <c r="N9" s="1828"/>
      <c r="O9" s="1827" t="n">
        <v>1858.79603138107</v>
      </c>
      <c r="P9" s="1827" t="n">
        <v>6142.08219089623</v>
      </c>
      <c r="Q9" s="1827" t="n">
        <v>1032.56327863659</v>
      </c>
      <c r="R9" s="1829" t="n">
        <v>1209.68885044431</v>
      </c>
    </row>
    <row r="10" customFormat="false" ht="13.5" hidden="false" customHeight="true" outlineLevel="0" collapsed="false">
      <c r="A10" s="1830" t="s">
        <v>1855</v>
      </c>
      <c r="B10" s="1831" t="s">
        <v>1856</v>
      </c>
      <c r="C10" s="1832"/>
      <c r="D10" s="1833" t="n">
        <v>531267.401236241</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7</v>
      </c>
      <c r="C11" s="1836"/>
      <c r="D11" s="1833" t="n">
        <v>523192.493351917</v>
      </c>
      <c r="E11" s="1833"/>
      <c r="F11" s="1833"/>
      <c r="G11" s="1837" t="n">
        <v>92.768790346876</v>
      </c>
      <c r="H11" s="1837" t="n">
        <v>17.8226619041867</v>
      </c>
      <c r="I11" s="706"/>
      <c r="J11" s="706"/>
      <c r="K11" s="706"/>
      <c r="L11" s="706"/>
      <c r="M11" s="706"/>
      <c r="N11" s="706"/>
      <c r="O11" s="1837" t="n">
        <v>1854.20891768378</v>
      </c>
      <c r="P11" s="1837" t="n">
        <v>6104.10197184746</v>
      </c>
      <c r="Q11" s="1837" t="n">
        <v>667.380595107726</v>
      </c>
      <c r="R11" s="1838" t="n">
        <v>1199.93090144397</v>
      </c>
    </row>
    <row r="12" customFormat="false" ht="12" hidden="false" customHeight="true" outlineLevel="0" collapsed="false">
      <c r="A12" s="1830" t="s">
        <v>1858</v>
      </c>
      <c r="B12" s="1839"/>
      <c r="C12" s="1836"/>
      <c r="D12" s="1833" t="n">
        <v>6037.55091394966</v>
      </c>
      <c r="E12" s="1833"/>
      <c r="F12" s="1833"/>
      <c r="G12" s="1837" t="n">
        <v>772.26289779678</v>
      </c>
      <c r="H12" s="1837" t="n">
        <v>0.171651849642137</v>
      </c>
      <c r="I12" s="1840"/>
      <c r="J12" s="1840"/>
      <c r="K12" s="1840"/>
      <c r="L12" s="1840"/>
      <c r="M12" s="1840"/>
      <c r="N12" s="1840"/>
      <c r="O12" s="1837" t="n">
        <v>4.58711369729146</v>
      </c>
      <c r="P12" s="1837" t="n">
        <v>37.9802190487666</v>
      </c>
      <c r="Q12" s="1837" t="n">
        <v>365.182683528867</v>
      </c>
      <c r="R12" s="1838" t="n">
        <v>9.75794900033952</v>
      </c>
    </row>
    <row r="13" customFormat="false" ht="12" hidden="false" customHeight="true" outlineLevel="0" collapsed="false">
      <c r="A13" s="1823" t="s">
        <v>1811</v>
      </c>
      <c r="B13" s="1841"/>
      <c r="C13" s="1842"/>
      <c r="D13" s="1843" t="n">
        <v>14875.2930913654</v>
      </c>
      <c r="E13" s="1843"/>
      <c r="F13" s="1843"/>
      <c r="G13" s="1844" t="n">
        <v>5.34636873948421</v>
      </c>
      <c r="H13" s="1845" t="n">
        <v>17.3096758511749</v>
      </c>
      <c r="I13" s="1844" t="n">
        <v>26426.9801423692</v>
      </c>
      <c r="J13" s="1844" t="n">
        <v>10248.2636274931</v>
      </c>
      <c r="K13" s="1844" t="n">
        <v>224.578019701348</v>
      </c>
      <c r="L13" s="1844" t="n">
        <v>366.377571646417</v>
      </c>
      <c r="M13" s="1844" t="n">
        <v>0.0543791990674251</v>
      </c>
      <c r="N13" s="1844" t="n">
        <v>0.0596672685022551</v>
      </c>
      <c r="O13" s="1845" t="n">
        <v>6.30152751515906</v>
      </c>
      <c r="P13" s="1845" t="n">
        <v>282.72025872442</v>
      </c>
      <c r="Q13" s="1845" t="n">
        <v>167.525258145081</v>
      </c>
      <c r="R13" s="1846" t="n">
        <v>48.5898419228198</v>
      </c>
    </row>
    <row r="14" customFormat="false" ht="12" hidden="false" customHeight="true" outlineLevel="0" collapsed="false">
      <c r="A14" s="1823" t="s">
        <v>1824</v>
      </c>
      <c r="B14" s="1841"/>
      <c r="C14" s="1842"/>
      <c r="D14" s="1843" t="s">
        <v>148</v>
      </c>
      <c r="E14" s="1843"/>
      <c r="F14" s="1843"/>
      <c r="G14" s="1828"/>
      <c r="H14" s="1847" t="s">
        <v>546</v>
      </c>
      <c r="I14" s="1828"/>
      <c r="J14" s="1828"/>
      <c r="K14" s="1828"/>
      <c r="L14" s="1828"/>
      <c r="M14" s="1828"/>
      <c r="N14" s="1828"/>
      <c r="O14" s="1845" t="s">
        <v>133</v>
      </c>
      <c r="P14" s="1845" t="s">
        <v>133</v>
      </c>
      <c r="Q14" s="1845" t="n">
        <v>465.628905195938</v>
      </c>
      <c r="R14" s="1846" t="s">
        <v>133</v>
      </c>
    </row>
    <row r="15" customFormat="false" ht="14.25" hidden="false" customHeight="true" outlineLevel="0" collapsed="false">
      <c r="A15" s="1823" t="s">
        <v>1859</v>
      </c>
      <c r="B15" s="1841"/>
      <c r="C15" s="1848"/>
      <c r="D15" s="1849"/>
      <c r="E15" s="1849"/>
      <c r="F15" s="1849"/>
      <c r="G15" s="1844" t="n">
        <v>997.927574349668</v>
      </c>
      <c r="H15" s="1845" t="n">
        <v>109.463415490595</v>
      </c>
      <c r="I15" s="1840"/>
      <c r="J15" s="1840"/>
      <c r="K15" s="1840"/>
      <c r="L15" s="1840"/>
      <c r="M15" s="1840"/>
      <c r="N15" s="1840"/>
      <c r="O15" s="1847" t="s">
        <v>214</v>
      </c>
      <c r="P15" s="1847" t="s">
        <v>214</v>
      </c>
      <c r="Q15" s="1847" t="s">
        <v>214</v>
      </c>
      <c r="R15" s="1850" t="s">
        <v>133</v>
      </c>
    </row>
    <row r="16" customFormat="false" ht="14.25" hidden="false" customHeight="true" outlineLevel="0" collapsed="false">
      <c r="A16" s="1823" t="s">
        <v>1829</v>
      </c>
      <c r="B16" s="1841"/>
      <c r="C16" s="1851" t="s">
        <v>1860</v>
      </c>
      <c r="D16" s="1843" t="n">
        <v>246.30061628031</v>
      </c>
      <c r="E16" s="1843"/>
      <c r="F16" s="1843"/>
      <c r="G16" s="1844" t="n">
        <v>1.07709232082117</v>
      </c>
      <c r="H16" s="1845" t="n">
        <v>2.55846723280539</v>
      </c>
      <c r="I16" s="1840"/>
      <c r="J16" s="1840"/>
      <c r="K16" s="1840"/>
      <c r="L16" s="1840"/>
      <c r="M16" s="1840"/>
      <c r="N16" s="1840"/>
      <c r="O16" s="1847" t="n">
        <v>0.267638207932618</v>
      </c>
      <c r="P16" s="1847" t="n">
        <v>9.42455780718523</v>
      </c>
      <c r="Q16" s="1847" t="s">
        <v>214</v>
      </c>
      <c r="R16" s="1850" t="s">
        <v>127</v>
      </c>
    </row>
    <row r="17" customFormat="false" ht="12" hidden="false" customHeight="true" outlineLevel="0" collapsed="false">
      <c r="A17" s="1823" t="s">
        <v>1833</v>
      </c>
      <c r="B17" s="1841"/>
      <c r="C17" s="1842"/>
      <c r="D17" s="1843" t="n">
        <v>499.979826765325</v>
      </c>
      <c r="E17" s="1843"/>
      <c r="F17" s="1843"/>
      <c r="G17" s="1844" t="n">
        <v>1400.77842981566</v>
      </c>
      <c r="H17" s="1844" t="n">
        <v>4.06653930621967</v>
      </c>
      <c r="I17" s="1840"/>
      <c r="J17" s="1840"/>
      <c r="K17" s="1840"/>
      <c r="L17" s="1840"/>
      <c r="M17" s="1840"/>
      <c r="N17" s="1840"/>
      <c r="O17" s="1847" t="n">
        <v>1.61571936523712</v>
      </c>
      <c r="P17" s="1847" t="n">
        <v>15.3502662880838</v>
      </c>
      <c r="Q17" s="1847" t="n">
        <v>62.4879232247012</v>
      </c>
      <c r="R17" s="1850" t="n">
        <v>1.49058673807173</v>
      </c>
    </row>
    <row r="18" customFormat="false" ht="12.75" hidden="false" customHeight="true" outlineLevel="0" collapsed="false">
      <c r="A18" s="1852" t="s">
        <v>1861</v>
      </c>
      <c r="B18" s="1853"/>
      <c r="C18" s="1854"/>
      <c r="D18" s="1855" t="s">
        <v>127</v>
      </c>
      <c r="E18" s="1855"/>
      <c r="F18" s="1855"/>
      <c r="G18" s="1856" t="s">
        <v>127</v>
      </c>
      <c r="H18" s="1856" t="s">
        <v>127</v>
      </c>
      <c r="I18" s="1856" t="s">
        <v>127</v>
      </c>
      <c r="J18" s="1856" t="s">
        <v>127</v>
      </c>
      <c r="K18" s="1856" t="s">
        <v>127</v>
      </c>
      <c r="L18" s="1856" t="s">
        <v>127</v>
      </c>
      <c r="M18" s="1856" t="s">
        <v>127</v>
      </c>
      <c r="N18" s="1856" t="s">
        <v>127</v>
      </c>
      <c r="O18" s="1857" t="s">
        <v>127</v>
      </c>
      <c r="P18" s="1858" t="s">
        <v>127</v>
      </c>
      <c r="Q18" s="1858" t="s">
        <v>127</v>
      </c>
      <c r="R18" s="1859" t="s">
        <v>127</v>
      </c>
    </row>
    <row r="19" customFormat="false" ht="14.25" hidden="false" customHeight="true" outlineLevel="0" collapsed="false">
      <c r="A19" s="1691" t="s">
        <v>1862</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44</v>
      </c>
      <c r="B20" s="1839"/>
      <c r="C20" s="1863"/>
      <c r="D20" s="1864" t="n">
        <v>35167.7708056074</v>
      </c>
      <c r="E20" s="1864"/>
      <c r="F20" s="1864"/>
      <c r="G20" s="1845" t="n">
        <v>0.29648561923594</v>
      </c>
      <c r="H20" s="1845" t="n">
        <v>1.06459452173488</v>
      </c>
      <c r="I20" s="1840"/>
      <c r="J20" s="1840"/>
      <c r="K20" s="1840"/>
      <c r="L20" s="1840"/>
      <c r="M20" s="1840"/>
      <c r="N20" s="1840"/>
      <c r="O20" s="1844" t="n">
        <v>295.329387217494</v>
      </c>
      <c r="P20" s="1844" t="n">
        <v>35.5032880832443</v>
      </c>
      <c r="Q20" s="1844" t="n">
        <v>11.2996297578358</v>
      </c>
      <c r="R20" s="1865" t="n">
        <v>71.236882816666</v>
      </c>
    </row>
    <row r="21" customFormat="false" ht="12" hidden="false" customHeight="true" outlineLevel="0" collapsed="false">
      <c r="A21" s="1830" t="s">
        <v>145</v>
      </c>
      <c r="B21" s="1839"/>
      <c r="C21" s="1866"/>
      <c r="D21" s="1742" t="n">
        <v>27442.7723693022</v>
      </c>
      <c r="E21" s="1742"/>
      <c r="F21" s="1742"/>
      <c r="G21" s="1694" t="n">
        <v>0.175671750289905</v>
      </c>
      <c r="H21" s="1694" t="n">
        <v>0.871292331421221</v>
      </c>
      <c r="I21" s="706"/>
      <c r="J21" s="706"/>
      <c r="K21" s="706"/>
      <c r="L21" s="706"/>
      <c r="M21" s="706"/>
      <c r="N21" s="706"/>
      <c r="O21" s="1677" t="n">
        <v>126.635047823105</v>
      </c>
      <c r="P21" s="1677" t="n">
        <v>17.6228354792311</v>
      </c>
      <c r="Q21" s="1677" t="n">
        <v>5.75551176613157</v>
      </c>
      <c r="R21" s="1679" t="n">
        <v>6.10730587567379</v>
      </c>
    </row>
    <row r="22" customFormat="false" ht="12" hidden="false" customHeight="true" outlineLevel="0" collapsed="false">
      <c r="A22" s="1830" t="s">
        <v>146</v>
      </c>
      <c r="B22" s="1839"/>
      <c r="C22" s="1867"/>
      <c r="D22" s="1742" t="n">
        <v>7724.99843630518</v>
      </c>
      <c r="E22" s="1742"/>
      <c r="F22" s="1742"/>
      <c r="G22" s="1677" t="n">
        <v>0.120813868946035</v>
      </c>
      <c r="H22" s="1677" t="n">
        <v>0.193302190313656</v>
      </c>
      <c r="I22" s="706"/>
      <c r="J22" s="706"/>
      <c r="K22" s="706"/>
      <c r="L22" s="706"/>
      <c r="M22" s="706"/>
      <c r="N22" s="706"/>
      <c r="O22" s="1677" t="n">
        <v>168.694339394388</v>
      </c>
      <c r="P22" s="1677" t="n">
        <v>17.8804526040132</v>
      </c>
      <c r="Q22" s="1677" t="n">
        <v>5.54411799170418</v>
      </c>
      <c r="R22" s="1679" t="n">
        <v>65.1295769409922</v>
      </c>
    </row>
    <row r="23" customFormat="false" ht="12" hidden="false" customHeight="true" outlineLevel="0" collapsed="false">
      <c r="A23" s="1691" t="s">
        <v>147</v>
      </c>
      <c r="B23" s="1839"/>
      <c r="C23" s="1863"/>
      <c r="D23" s="1843" t="s">
        <v>148</v>
      </c>
      <c r="E23" s="1843"/>
      <c r="F23" s="1843"/>
      <c r="G23" s="1844" t="s">
        <v>148</v>
      </c>
      <c r="H23" s="1844" t="s">
        <v>148</v>
      </c>
      <c r="I23" s="1868"/>
      <c r="J23" s="1868"/>
      <c r="K23" s="1868"/>
      <c r="L23" s="1868"/>
      <c r="M23" s="1868"/>
      <c r="N23" s="1868"/>
      <c r="O23" s="1844" t="s">
        <v>148</v>
      </c>
      <c r="P23" s="1844" t="s">
        <v>148</v>
      </c>
      <c r="Q23" s="1844" t="s">
        <v>148</v>
      </c>
      <c r="R23" s="1865" t="s">
        <v>148</v>
      </c>
    </row>
    <row r="24" customFormat="false" ht="14.25" hidden="false" customHeight="true" outlineLevel="0" collapsed="false">
      <c r="A24" s="1869" t="s">
        <v>1863</v>
      </c>
      <c r="B24" s="1853"/>
      <c r="C24" s="1819"/>
      <c r="D24" s="1855" t="n">
        <v>6411.18149136101</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64</v>
      </c>
    </row>
    <row r="27" customFormat="false" ht="13.5" hidden="false" customHeight="true" outlineLevel="0" collapsed="false">
      <c r="A27" s="1873" t="s">
        <v>1865</v>
      </c>
    </row>
    <row r="29" customFormat="false" ht="13.5" hidden="false" customHeight="true" outlineLevel="0" collapsed="false">
      <c r="A29" s="1874" t="s">
        <v>1843</v>
      </c>
    </row>
    <row r="30" customFormat="false" ht="13.5" hidden="false" customHeight="true" outlineLevel="0" collapsed="false">
      <c r="A30" s="1875" t="s">
        <v>1866</v>
      </c>
    </row>
    <row r="31" customFormat="false" ht="12" hidden="false" customHeight="true" outlineLevel="0" collapsed="false">
      <c r="A31" s="1876" t="s">
        <v>1867</v>
      </c>
    </row>
    <row r="32" customFormat="false" ht="12" hidden="false" customHeight="true" outlineLevel="0" collapsed="false">
      <c r="A32" s="1877" t="s">
        <v>1868</v>
      </c>
    </row>
    <row r="33" customFormat="false" ht="13.5" hidden="false" customHeight="true" outlineLevel="0" collapsed="false">
      <c r="A33" s="1878" t="s">
        <v>1869</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70</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71</v>
      </c>
      <c r="H1" s="116" t="s">
        <v>85</v>
      </c>
    </row>
    <row r="2" customFormat="false" ht="15.75" hidden="false" customHeight="true" outlineLevel="0" collapsed="false">
      <c r="A2" s="661" t="s">
        <v>267</v>
      </c>
      <c r="H2" s="116" t="s">
        <v>87</v>
      </c>
    </row>
    <row r="3" customFormat="false" ht="15.75" hidden="false" customHeight="true" outlineLevel="0" collapsed="false">
      <c r="H3" s="116" t="s">
        <v>88</v>
      </c>
    </row>
    <row r="4" customFormat="false" ht="12.75" hidden="false" customHeight="true" outlineLevel="0" collapsed="false">
      <c r="H4" s="1882"/>
    </row>
    <row r="5" customFormat="false" ht="14.25" hidden="false" customHeight="true" outlineLevel="0" collapsed="false">
      <c r="A5" s="1883" t="s">
        <v>420</v>
      </c>
      <c r="B5" s="1884" t="s">
        <v>1872</v>
      </c>
      <c r="C5" s="1884" t="s">
        <v>459</v>
      </c>
      <c r="D5" s="1884" t="s">
        <v>460</v>
      </c>
      <c r="E5" s="1884" t="s">
        <v>1873</v>
      </c>
      <c r="F5" s="1884" t="s">
        <v>1874</v>
      </c>
      <c r="G5" s="1884" t="s">
        <v>1875</v>
      </c>
      <c r="H5" s="1885" t="s">
        <v>410</v>
      </c>
    </row>
    <row r="6" customFormat="false" ht="14.25" hidden="false" customHeight="true" outlineLevel="0" collapsed="false">
      <c r="A6" s="1886" t="s">
        <v>423</v>
      </c>
      <c r="B6" s="1665" t="s">
        <v>1876</v>
      </c>
      <c r="C6" s="1665"/>
      <c r="D6" s="1665"/>
      <c r="E6" s="1665"/>
      <c r="F6" s="1665"/>
      <c r="G6" s="1665"/>
      <c r="H6" s="1665"/>
    </row>
    <row r="7" customFormat="false" ht="15.75" hidden="false" customHeight="true" outlineLevel="0" collapsed="false">
      <c r="A7" s="1723" t="s">
        <v>1877</v>
      </c>
      <c r="B7" s="1668" t="n">
        <v>544851.617800278</v>
      </c>
      <c r="C7" s="1668" t="n">
        <v>68673.3842207552</v>
      </c>
      <c r="D7" s="1668" t="n">
        <v>46931.6476067334</v>
      </c>
      <c r="E7" s="1668" t="n">
        <v>10248.2636274931</v>
      </c>
      <c r="F7" s="1668" t="n">
        <v>366.377571646417</v>
      </c>
      <c r="G7" s="1668" t="n">
        <v>1426.0477172039</v>
      </c>
      <c r="H7" s="1669" t="n">
        <v>672497.33854411</v>
      </c>
    </row>
    <row r="8" customFormat="false" ht="12" hidden="false" customHeight="true" outlineLevel="0" collapsed="false">
      <c r="A8" s="1751" t="s">
        <v>1801</v>
      </c>
      <c r="B8" s="1754" t="n">
        <v>529230.044265867</v>
      </c>
      <c r="C8" s="1754" t="n">
        <v>18165.6654510168</v>
      </c>
      <c r="D8" s="1754" t="n">
        <v>5578.23726368695</v>
      </c>
      <c r="E8" s="1887"/>
      <c r="F8" s="1887"/>
      <c r="G8" s="1888"/>
      <c r="H8" s="1754" t="n">
        <v>552973.94698057</v>
      </c>
      <c r="I8" s="16"/>
    </row>
    <row r="9" customFormat="false" ht="12" hidden="false" customHeight="true" outlineLevel="0" collapsed="false">
      <c r="A9" s="1737" t="s">
        <v>1878</v>
      </c>
      <c r="B9" s="1760" t="n">
        <v>523192.493351917</v>
      </c>
      <c r="C9" s="1760" t="n">
        <v>1948.1445972844</v>
      </c>
      <c r="D9" s="1760" t="n">
        <v>5525.02519029789</v>
      </c>
      <c r="E9" s="567"/>
      <c r="F9" s="567"/>
      <c r="G9" s="567"/>
      <c r="H9" s="1760" t="n">
        <v>530665.663139499</v>
      </c>
      <c r="I9" s="16"/>
    </row>
    <row r="10" customFormat="false" ht="12" hidden="false" customHeight="true" outlineLevel="0" collapsed="false">
      <c r="A10" s="1682" t="s">
        <v>1805</v>
      </c>
      <c r="B10" s="1760" t="n">
        <v>188021.695093655</v>
      </c>
      <c r="C10" s="1760" t="n">
        <v>290.586994385879</v>
      </c>
      <c r="D10" s="1760" t="n">
        <v>1449.04506233807</v>
      </c>
      <c r="E10" s="567"/>
      <c r="F10" s="567"/>
      <c r="G10" s="567"/>
      <c r="H10" s="1760" t="n">
        <v>189761.327150379</v>
      </c>
      <c r="I10" s="16"/>
    </row>
    <row r="11" customFormat="false" ht="12" hidden="false" customHeight="true" outlineLevel="0" collapsed="false">
      <c r="A11" s="1682" t="s">
        <v>1879</v>
      </c>
      <c r="B11" s="1760" t="n">
        <v>92651.319526762</v>
      </c>
      <c r="C11" s="1760" t="n">
        <v>332.562049068153</v>
      </c>
      <c r="D11" s="1760" t="n">
        <v>1498.15935775051</v>
      </c>
      <c r="E11" s="567"/>
      <c r="F11" s="567"/>
      <c r="G11" s="567"/>
      <c r="H11" s="1760" t="n">
        <v>94482.0409335807</v>
      </c>
      <c r="I11" s="16"/>
    </row>
    <row r="12" customFormat="false" ht="12" hidden="false" customHeight="true" outlineLevel="0" collapsed="false">
      <c r="A12" s="1682" t="s">
        <v>1807</v>
      </c>
      <c r="B12" s="1760" t="n">
        <v>122519.038243022</v>
      </c>
      <c r="C12" s="1760" t="n">
        <v>354.4668540098</v>
      </c>
      <c r="D12" s="1760" t="n">
        <v>1725.581422422</v>
      </c>
      <c r="E12" s="567"/>
      <c r="F12" s="567"/>
      <c r="G12" s="567"/>
      <c r="H12" s="1760" t="n">
        <v>124599.086519454</v>
      </c>
      <c r="I12" s="16"/>
    </row>
    <row r="13" customFormat="false" ht="12" hidden="false" customHeight="true" outlineLevel="0" collapsed="false">
      <c r="A13" s="1682" t="s">
        <v>1808</v>
      </c>
      <c r="B13" s="1760" t="n">
        <v>116850.810856886</v>
      </c>
      <c r="C13" s="1760" t="n">
        <v>968.702395240916</v>
      </c>
      <c r="D13" s="1760" t="n">
        <v>823.202042035328</v>
      </c>
      <c r="E13" s="567"/>
      <c r="F13" s="567"/>
      <c r="G13" s="567"/>
      <c r="H13" s="1760" t="n">
        <v>118642.715294162</v>
      </c>
      <c r="I13" s="16"/>
    </row>
    <row r="14" customFormat="false" ht="12" hidden="false" customHeight="true" outlineLevel="0" collapsed="false">
      <c r="A14" s="1682" t="s">
        <v>1809</v>
      </c>
      <c r="B14" s="1760" t="n">
        <v>3149.62963159191</v>
      </c>
      <c r="C14" s="1760" t="n">
        <v>1.82630457964749</v>
      </c>
      <c r="D14" s="1760" t="n">
        <v>29.0373057519789</v>
      </c>
      <c r="E14" s="567"/>
      <c r="F14" s="567"/>
      <c r="G14" s="567"/>
      <c r="H14" s="1760" t="n">
        <v>3180.49324192353</v>
      </c>
      <c r="I14" s="16"/>
    </row>
    <row r="15" customFormat="false" ht="12" hidden="false" customHeight="true" outlineLevel="0" collapsed="false">
      <c r="A15" s="1737" t="s">
        <v>130</v>
      </c>
      <c r="B15" s="1760" t="n">
        <v>6037.55091394966</v>
      </c>
      <c r="C15" s="1760" t="n">
        <v>16217.5208537324</v>
      </c>
      <c r="D15" s="1760" t="n">
        <v>53.2120733890625</v>
      </c>
      <c r="E15" s="567"/>
      <c r="F15" s="567"/>
      <c r="G15" s="567"/>
      <c r="H15" s="1760" t="n">
        <v>22308.2838410711</v>
      </c>
      <c r="I15" s="16"/>
    </row>
    <row r="16" customFormat="false" ht="12" hidden="false" customHeight="true" outlineLevel="0" collapsed="false">
      <c r="A16" s="1682" t="s">
        <v>131</v>
      </c>
      <c r="B16" s="1760" t="n">
        <v>112.081190763297</v>
      </c>
      <c r="C16" s="1760" t="n">
        <v>7889.80868132861</v>
      </c>
      <c r="D16" s="1760" t="n">
        <v>0.386143818056551</v>
      </c>
      <c r="E16" s="567"/>
      <c r="F16" s="567"/>
      <c r="G16" s="567"/>
      <c r="H16" s="1760" t="n">
        <v>8002.27601590997</v>
      </c>
      <c r="I16" s="16"/>
    </row>
    <row r="17" customFormat="false" ht="12.75" hidden="false" customHeight="true" outlineLevel="0" collapsed="false">
      <c r="A17" s="1889" t="s">
        <v>1810</v>
      </c>
      <c r="B17" s="1760" t="n">
        <v>5925.46972318636</v>
      </c>
      <c r="C17" s="1760" t="n">
        <v>8327.71217240376</v>
      </c>
      <c r="D17" s="1760" t="n">
        <v>52.825929571006</v>
      </c>
      <c r="E17" s="605"/>
      <c r="F17" s="605"/>
      <c r="G17" s="605"/>
      <c r="H17" s="1760" t="n">
        <v>14306.0078251611</v>
      </c>
      <c r="I17" s="16"/>
    </row>
    <row r="18" customFormat="false" ht="12" hidden="false" customHeight="true" outlineLevel="0" collapsed="false">
      <c r="A18" s="1751" t="s">
        <v>1811</v>
      </c>
      <c r="B18" s="1754" t="n">
        <v>14875.2930913654</v>
      </c>
      <c r="C18" s="1754" t="n">
        <v>112.273743529168</v>
      </c>
      <c r="D18" s="1754" t="n">
        <v>5365.99951386423</v>
      </c>
      <c r="E18" s="1754" t="n">
        <v>10248.2636274931</v>
      </c>
      <c r="F18" s="1754" t="n">
        <v>366.377571646417</v>
      </c>
      <c r="G18" s="1754" t="n">
        <v>1426.0477172039</v>
      </c>
      <c r="H18" s="1754" t="n">
        <v>32394.2552651022</v>
      </c>
      <c r="I18" s="16"/>
    </row>
    <row r="19" customFormat="false" ht="12" hidden="false" customHeight="true" outlineLevel="0" collapsed="false">
      <c r="A19" s="1737" t="s">
        <v>545</v>
      </c>
      <c r="B19" s="1760" t="n">
        <v>9819.39329548395</v>
      </c>
      <c r="C19" s="1760" t="n">
        <v>12.3166855074521</v>
      </c>
      <c r="D19" s="1743" t="s">
        <v>148</v>
      </c>
      <c r="E19" s="566"/>
      <c r="F19" s="566"/>
      <c r="G19" s="566"/>
      <c r="H19" s="1760" t="n">
        <v>9831.7099809914</v>
      </c>
      <c r="I19" s="16"/>
    </row>
    <row r="20" customFormat="false" ht="12" hidden="false" customHeight="true" outlineLevel="0" collapsed="false">
      <c r="A20" s="1737" t="s">
        <v>557</v>
      </c>
      <c r="B20" s="1760" t="n">
        <v>2966.9506714549</v>
      </c>
      <c r="C20" s="1760" t="n">
        <v>84.61391904</v>
      </c>
      <c r="D20" s="1760" t="n">
        <v>5356.58951</v>
      </c>
      <c r="E20" s="566" t="s">
        <v>133</v>
      </c>
      <c r="F20" s="566" t="s">
        <v>133</v>
      </c>
      <c r="G20" s="566" t="s">
        <v>133</v>
      </c>
      <c r="H20" s="1760" t="n">
        <v>8408.1541004949</v>
      </c>
      <c r="I20" s="16"/>
    </row>
    <row r="21" customFormat="false" ht="12" hidden="false" customHeight="true" outlineLevel="0" collapsed="false">
      <c r="A21" s="1737" t="s">
        <v>570</v>
      </c>
      <c r="B21" s="1760" t="n">
        <v>2088.94912442651</v>
      </c>
      <c r="C21" s="1760" t="n">
        <v>15.3431389817164</v>
      </c>
      <c r="D21" s="1760" t="n">
        <v>9.41000386422797</v>
      </c>
      <c r="E21" s="567" t="s">
        <v>133</v>
      </c>
      <c r="F21" s="1760" t="n">
        <v>187.752052741794</v>
      </c>
      <c r="G21" s="1760" t="n">
        <v>687.13695</v>
      </c>
      <c r="H21" s="1760" t="n">
        <v>2988.59127001425</v>
      </c>
      <c r="I21" s="16"/>
    </row>
    <row r="22" customFormat="false" ht="12" hidden="false" customHeight="true" outlineLevel="0" collapsed="false">
      <c r="A22" s="1737" t="s">
        <v>578</v>
      </c>
      <c r="B22" s="1743" t="s">
        <v>148</v>
      </c>
      <c r="C22" s="567"/>
      <c r="D22" s="567"/>
      <c r="E22" s="567"/>
      <c r="F22" s="567"/>
      <c r="G22" s="567"/>
      <c r="H22" s="1743" t="s">
        <v>148</v>
      </c>
      <c r="I22" s="16"/>
    </row>
    <row r="23" customFormat="false" ht="13.5" hidden="false" customHeight="true" outlineLevel="0" collapsed="false">
      <c r="A23" s="1737" t="s">
        <v>1814</v>
      </c>
      <c r="B23" s="567"/>
      <c r="C23" s="567"/>
      <c r="D23" s="567"/>
      <c r="E23" s="1760" t="n">
        <v>4881.5520825</v>
      </c>
      <c r="F23" s="1760" t="n">
        <v>19.4961354327533</v>
      </c>
      <c r="G23" s="1743" t="s">
        <v>214</v>
      </c>
      <c r="H23" s="1760" t="n">
        <v>4901.04821793275</v>
      </c>
      <c r="I23" s="16"/>
    </row>
    <row r="24" customFormat="false" ht="13.5" hidden="false" customHeight="true" outlineLevel="0" collapsed="false">
      <c r="A24" s="1737" t="s">
        <v>1880</v>
      </c>
      <c r="B24" s="567"/>
      <c r="C24" s="567"/>
      <c r="D24" s="567"/>
      <c r="E24" s="1760" t="n">
        <v>5366.71154499308</v>
      </c>
      <c r="F24" s="1760" t="n">
        <v>159.12938347187</v>
      </c>
      <c r="G24" s="1760" t="n">
        <v>738.910767203897</v>
      </c>
      <c r="H24" s="1760" t="n">
        <v>6264.75169566885</v>
      </c>
      <c r="I24" s="16"/>
    </row>
    <row r="25" customFormat="false" ht="12.75" hidden="false" customHeight="true" outlineLevel="0" collapsed="false">
      <c r="A25" s="1747" t="s">
        <v>1816</v>
      </c>
      <c r="B25" s="1743" t="s">
        <v>127</v>
      </c>
      <c r="C25" s="1743" t="s">
        <v>127</v>
      </c>
      <c r="D25" s="1743" t="s">
        <v>127</v>
      </c>
      <c r="E25" s="1743" t="s">
        <v>127</v>
      </c>
      <c r="F25" s="1743" t="s">
        <v>127</v>
      </c>
      <c r="G25" s="1743" t="s">
        <v>127</v>
      </c>
      <c r="H25" s="1743" t="s">
        <v>127</v>
      </c>
      <c r="I25" s="16"/>
    </row>
    <row r="26" customFormat="false" ht="12.75" hidden="false" customHeight="true" outlineLevel="0" collapsed="false">
      <c r="A26" s="1890" t="s">
        <v>1881</v>
      </c>
      <c r="B26" s="1736" t="s">
        <v>148</v>
      </c>
      <c r="C26" s="1891"/>
      <c r="D26" s="1736" t="s">
        <v>546</v>
      </c>
      <c r="E26" s="1891"/>
      <c r="F26" s="1891"/>
      <c r="G26" s="1892"/>
      <c r="H26" s="1736" t="s">
        <v>546</v>
      </c>
      <c r="I26" s="16"/>
    </row>
    <row r="27" customFormat="false" ht="12" hidden="false" customHeight="true" outlineLevel="0" collapsed="false">
      <c r="A27" s="1731" t="s">
        <v>1825</v>
      </c>
      <c r="B27" s="1893"/>
      <c r="C27" s="1754" t="n">
        <v>20956.479061343</v>
      </c>
      <c r="D27" s="1754" t="n">
        <v>33933.6588020845</v>
      </c>
      <c r="E27" s="1531"/>
      <c r="F27" s="1531"/>
      <c r="G27" s="1894"/>
      <c r="H27" s="1754" t="n">
        <v>54890.1378634275</v>
      </c>
      <c r="I27" s="16"/>
    </row>
    <row r="28" customFormat="false" ht="12" hidden="false" customHeight="true" outlineLevel="0" collapsed="false">
      <c r="A28" s="1737" t="s">
        <v>1826</v>
      </c>
      <c r="B28" s="566"/>
      <c r="C28" s="1760" t="n">
        <v>17987.4917305748</v>
      </c>
      <c r="D28" s="1895"/>
      <c r="E28" s="567"/>
      <c r="F28" s="567"/>
      <c r="G28" s="567"/>
      <c r="H28" s="1760" t="n">
        <v>17987.4917305748</v>
      </c>
      <c r="I28" s="16"/>
    </row>
    <row r="29" customFormat="false" ht="12" hidden="false" customHeight="true" outlineLevel="0" collapsed="false">
      <c r="A29" s="1737" t="s">
        <v>908</v>
      </c>
      <c r="B29" s="567"/>
      <c r="C29" s="1760" t="n">
        <v>2968.98733076819</v>
      </c>
      <c r="D29" s="1760" t="n">
        <v>2106.14521673292</v>
      </c>
      <c r="E29" s="567"/>
      <c r="F29" s="567"/>
      <c r="G29" s="567"/>
      <c r="H29" s="1760" t="n">
        <v>5075.13254750111</v>
      </c>
      <c r="I29" s="16"/>
    </row>
    <row r="30" customFormat="false" ht="12" hidden="false" customHeight="true" outlineLevel="0" collapsed="false">
      <c r="A30" s="1737" t="s">
        <v>918</v>
      </c>
      <c r="B30" s="567"/>
      <c r="C30" s="1743" t="s">
        <v>214</v>
      </c>
      <c r="D30" s="90"/>
      <c r="E30" s="567"/>
      <c r="F30" s="567"/>
      <c r="G30" s="567"/>
      <c r="H30" s="1743" t="s">
        <v>214</v>
      </c>
      <c r="I30" s="16"/>
    </row>
    <row r="31" customFormat="false" ht="13.5" hidden="false" customHeight="true" outlineLevel="0" collapsed="false">
      <c r="A31" s="1737" t="s">
        <v>1882</v>
      </c>
      <c r="B31" s="1896"/>
      <c r="C31" s="1743" t="s">
        <v>736</v>
      </c>
      <c r="D31" s="1760" t="n">
        <v>31733.1185359944</v>
      </c>
      <c r="E31" s="567"/>
      <c r="F31" s="567"/>
      <c r="G31" s="567"/>
      <c r="H31" s="1760" t="n">
        <v>31733.1185359944</v>
      </c>
      <c r="I31" s="16"/>
    </row>
    <row r="32" customFormat="false" ht="12" hidden="false" customHeight="true" outlineLevel="0" collapsed="false">
      <c r="A32" s="1737" t="s">
        <v>930</v>
      </c>
      <c r="B32" s="567"/>
      <c r="C32" s="1743" t="s">
        <v>127</v>
      </c>
      <c r="D32" s="1743" t="s">
        <v>127</v>
      </c>
      <c r="E32" s="567"/>
      <c r="F32" s="567"/>
      <c r="G32" s="567"/>
      <c r="H32" s="1743" t="s">
        <v>127</v>
      </c>
      <c r="I32" s="16"/>
    </row>
    <row r="33" customFormat="false" ht="12" hidden="false" customHeight="true" outlineLevel="0" collapsed="false">
      <c r="A33" s="1737" t="s">
        <v>1828</v>
      </c>
      <c r="B33" s="567"/>
      <c r="C33" s="1743" t="s">
        <v>214</v>
      </c>
      <c r="D33" s="1743" t="s">
        <v>214</v>
      </c>
      <c r="E33" s="567"/>
      <c r="F33" s="567"/>
      <c r="G33" s="567"/>
      <c r="H33" s="1743" t="s">
        <v>214</v>
      </c>
      <c r="I33" s="16"/>
    </row>
    <row r="34" customFormat="false" ht="12.75" hidden="false" customHeight="true" outlineLevel="0" collapsed="false">
      <c r="A34" s="1747" t="s">
        <v>1816</v>
      </c>
      <c r="B34" s="605"/>
      <c r="C34" s="1743" t="s">
        <v>127</v>
      </c>
      <c r="D34" s="1760" t="n">
        <v>94.3950493571835</v>
      </c>
      <c r="E34" s="605"/>
      <c r="F34" s="605"/>
      <c r="G34" s="605"/>
      <c r="H34" s="1760" t="n">
        <v>94.3950493571835</v>
      </c>
      <c r="I34" s="16"/>
    </row>
    <row r="35" customFormat="false" ht="14.25" hidden="false" customHeight="true" outlineLevel="0" collapsed="false">
      <c r="A35" s="1897" t="s">
        <v>1883</v>
      </c>
      <c r="B35" s="1754" t="n">
        <v>246.30061628031</v>
      </c>
      <c r="C35" s="1754" t="n">
        <v>22.6189387372445</v>
      </c>
      <c r="D35" s="1754" t="n">
        <v>793.124842169672</v>
      </c>
      <c r="E35" s="1898"/>
      <c r="F35" s="1898"/>
      <c r="G35" s="1899"/>
      <c r="H35" s="1754" t="n">
        <v>1062.04439718723</v>
      </c>
      <c r="I35" s="16"/>
    </row>
    <row r="36" customFormat="false" ht="12.75" hidden="false" customHeight="true" outlineLevel="0" collapsed="false">
      <c r="A36" s="1755" t="s">
        <v>1230</v>
      </c>
      <c r="B36" s="1760" t="n">
        <v>-13471.7541885127</v>
      </c>
      <c r="C36" s="1760" t="n">
        <v>1.20913488112746</v>
      </c>
      <c r="D36" s="1760" t="n">
        <v>2.86132767459848</v>
      </c>
      <c r="E36" s="1900"/>
      <c r="F36" s="1900"/>
      <c r="G36" s="1900"/>
      <c r="H36" s="1760" t="n">
        <v>-13467.683725957</v>
      </c>
      <c r="I36" s="16"/>
    </row>
    <row r="37" customFormat="false" ht="12.75" hidden="false" customHeight="true" outlineLevel="0" collapsed="false">
      <c r="A37" s="1755" t="s">
        <v>1233</v>
      </c>
      <c r="B37" s="1760" t="n">
        <v>15492.797102824</v>
      </c>
      <c r="C37" s="1760" t="n">
        <v>0.35397436533838</v>
      </c>
      <c r="D37" s="1760" t="n">
        <v>785.985953338155</v>
      </c>
      <c r="E37" s="1900"/>
      <c r="F37" s="1900"/>
      <c r="G37" s="1900"/>
      <c r="H37" s="1760" t="n">
        <v>16279.1370305275</v>
      </c>
      <c r="I37" s="16"/>
    </row>
    <row r="38" customFormat="false" ht="12.75" hidden="false" customHeight="true" outlineLevel="0" collapsed="false">
      <c r="A38" s="1755" t="s">
        <v>1236</v>
      </c>
      <c r="B38" s="1760" t="n">
        <v>-7428.92766680791</v>
      </c>
      <c r="C38" s="1760" t="n">
        <v>9.39853490917793</v>
      </c>
      <c r="D38" s="1760" t="n">
        <v>0.953839405961213</v>
      </c>
      <c r="E38" s="1900"/>
      <c r="F38" s="1900"/>
      <c r="G38" s="1900"/>
      <c r="H38" s="1760" t="n">
        <v>-7418.57529249277</v>
      </c>
      <c r="I38" s="16"/>
    </row>
    <row r="39" customFormat="false" ht="12.75" hidden="false" customHeight="true" outlineLevel="0" collapsed="false">
      <c r="A39" s="1755" t="s">
        <v>1239</v>
      </c>
      <c r="B39" s="1760" t="n">
        <v>540.914990365415</v>
      </c>
      <c r="C39" s="1743" t="s">
        <v>546</v>
      </c>
      <c r="D39" s="1760" t="n">
        <v>2.1406451282415</v>
      </c>
      <c r="E39" s="1900"/>
      <c r="F39" s="1900"/>
      <c r="G39" s="1900"/>
      <c r="H39" s="1760" t="n">
        <v>543.055635493656</v>
      </c>
      <c r="I39" s="16"/>
    </row>
    <row r="40" customFormat="false" ht="12.75" hidden="false" customHeight="true" outlineLevel="0" collapsed="false">
      <c r="A40" s="1755" t="s">
        <v>1831</v>
      </c>
      <c r="B40" s="1760" t="n">
        <v>6711.375710792</v>
      </c>
      <c r="C40" s="1760" t="n">
        <v>11.6572945816008</v>
      </c>
      <c r="D40" s="1760" t="n">
        <v>1.18307662271603</v>
      </c>
      <c r="E40" s="1900"/>
      <c r="F40" s="1900"/>
      <c r="G40" s="1900"/>
      <c r="H40" s="1760" t="n">
        <v>6724.21608199631</v>
      </c>
      <c r="I40" s="16"/>
    </row>
    <row r="41" customFormat="false" ht="12.75" hidden="false" customHeight="true" outlineLevel="0" collapsed="false">
      <c r="A41" s="1755" t="s">
        <v>1245</v>
      </c>
      <c r="B41" s="1743" t="s">
        <v>546</v>
      </c>
      <c r="C41" s="1743" t="s">
        <v>546</v>
      </c>
      <c r="D41" s="1743" t="s">
        <v>546</v>
      </c>
      <c r="E41" s="1900"/>
      <c r="F41" s="1900"/>
      <c r="G41" s="1900"/>
      <c r="H41" s="1743" t="s">
        <v>546</v>
      </c>
      <c r="I41" s="16"/>
    </row>
    <row r="42" customFormat="false" ht="13.5" hidden="false" customHeight="true" outlineLevel="0" collapsed="false">
      <c r="A42" s="1773" t="s">
        <v>1832</v>
      </c>
      <c r="B42" s="1760" t="n">
        <v>-1598.10533238046</v>
      </c>
      <c r="C42" s="1743" t="s">
        <v>148</v>
      </c>
      <c r="D42" s="1743" t="s">
        <v>148</v>
      </c>
      <c r="E42" s="1901"/>
      <c r="F42" s="1901"/>
      <c r="G42" s="1901"/>
      <c r="H42" s="1760" t="n">
        <v>-1598.10533238046</v>
      </c>
      <c r="I42" s="16"/>
    </row>
    <row r="43" customFormat="false" ht="12" hidden="false" customHeight="true" outlineLevel="0" collapsed="false">
      <c r="A43" s="1751" t="s">
        <v>1884</v>
      </c>
      <c r="B43" s="1754" t="n">
        <v>499.979826765325</v>
      </c>
      <c r="C43" s="1754" t="n">
        <v>29416.347026129</v>
      </c>
      <c r="D43" s="1754" t="n">
        <v>1260.6271849281</v>
      </c>
      <c r="E43" s="1531"/>
      <c r="F43" s="1531"/>
      <c r="G43" s="1894"/>
      <c r="H43" s="1754" t="n">
        <v>31176.9540378224</v>
      </c>
      <c r="I43" s="16"/>
    </row>
    <row r="44" customFormat="false" ht="12" hidden="false" customHeight="true" outlineLevel="0" collapsed="false">
      <c r="A44" s="1737" t="s">
        <v>1621</v>
      </c>
      <c r="B44" s="1743" t="s">
        <v>1411</v>
      </c>
      <c r="C44" s="1760" t="n">
        <v>29104.5883443748</v>
      </c>
      <c r="D44" s="566"/>
      <c r="E44" s="567"/>
      <c r="F44" s="567"/>
      <c r="G44" s="567"/>
      <c r="H44" s="1760" t="n">
        <v>29104.5883443748</v>
      </c>
      <c r="I44" s="16"/>
    </row>
    <row r="45" customFormat="false" ht="12" hidden="false" customHeight="true" outlineLevel="0" collapsed="false">
      <c r="A45" s="1737" t="s">
        <v>1835</v>
      </c>
      <c r="B45" s="567"/>
      <c r="C45" s="1760" t="n">
        <v>303.677537259244</v>
      </c>
      <c r="D45" s="1760" t="n">
        <v>1211.21046278834</v>
      </c>
      <c r="E45" s="567"/>
      <c r="F45" s="567"/>
      <c r="G45" s="567"/>
      <c r="H45" s="1760" t="n">
        <v>1514.88800004758</v>
      </c>
      <c r="I45" s="16"/>
    </row>
    <row r="46" customFormat="false" ht="12" hidden="false" customHeight="true" outlineLevel="0" collapsed="false">
      <c r="A46" s="1737" t="s">
        <v>1836</v>
      </c>
      <c r="B46" s="1760" t="n">
        <v>499.979826765325</v>
      </c>
      <c r="C46" s="1760" t="n">
        <v>8.08114449492</v>
      </c>
      <c r="D46" s="1760" t="n">
        <v>49.41672213976</v>
      </c>
      <c r="E46" s="567"/>
      <c r="F46" s="567"/>
      <c r="G46" s="567"/>
      <c r="H46" s="1760" t="n">
        <v>557.477693400005</v>
      </c>
      <c r="I46" s="16"/>
    </row>
    <row r="47" customFormat="false" ht="12.75" hidden="false" customHeight="true" outlineLevel="0" collapsed="false">
      <c r="A47" s="1747" t="s">
        <v>854</v>
      </c>
      <c r="B47" s="1743" t="s">
        <v>127</v>
      </c>
      <c r="C47" s="1743" t="s">
        <v>127</v>
      </c>
      <c r="D47" s="1743" t="s">
        <v>127</v>
      </c>
      <c r="E47" s="605"/>
      <c r="F47" s="605"/>
      <c r="G47" s="605"/>
      <c r="H47" s="1743" t="s">
        <v>127</v>
      </c>
      <c r="I47" s="16"/>
    </row>
    <row r="48" customFormat="false" ht="12.75" hidden="false" customHeight="true" outlineLevel="0" collapsed="false">
      <c r="A48" s="1890" t="s">
        <v>1885</v>
      </c>
      <c r="B48" s="1902" t="s">
        <v>127</v>
      </c>
      <c r="C48" s="1902" t="s">
        <v>127</v>
      </c>
      <c r="D48" s="1902" t="s">
        <v>127</v>
      </c>
      <c r="E48" s="1902" t="s">
        <v>127</v>
      </c>
      <c r="F48" s="1902" t="s">
        <v>127</v>
      </c>
      <c r="G48" s="1903" t="s">
        <v>127</v>
      </c>
      <c r="H48" s="1904" t="s">
        <v>127</v>
      </c>
    </row>
    <row r="49" customFormat="false" ht="12.75" hidden="false" customHeight="true" outlineLevel="0" collapsed="false"/>
    <row r="50" customFormat="false" ht="14.25" hidden="false" customHeight="true" outlineLevel="0" collapsed="false">
      <c r="A50" s="1905" t="s">
        <v>1886</v>
      </c>
      <c r="B50" s="560"/>
      <c r="C50" s="560"/>
      <c r="D50" s="560"/>
      <c r="E50" s="560"/>
      <c r="F50" s="560"/>
      <c r="G50" s="561"/>
      <c r="H50" s="1906"/>
    </row>
    <row r="51" customFormat="false" ht="12" hidden="false" customHeight="true" outlineLevel="0" collapsed="false">
      <c r="A51" s="1796" t="s">
        <v>144</v>
      </c>
      <c r="B51" s="1907" t="n">
        <v>35167.7708056074</v>
      </c>
      <c r="C51" s="1907" t="n">
        <v>6.22619800395474</v>
      </c>
      <c r="D51" s="1907" t="n">
        <v>330.024301737812</v>
      </c>
      <c r="E51" s="1908"/>
      <c r="F51" s="1908"/>
      <c r="G51" s="1909"/>
      <c r="H51" s="1910" t="n">
        <v>35504.0213053491</v>
      </c>
    </row>
    <row r="52" customFormat="false" ht="12" hidden="false" customHeight="true" outlineLevel="0" collapsed="false">
      <c r="A52" s="1911" t="s">
        <v>145</v>
      </c>
      <c r="B52" s="1912" t="n">
        <v>27442.7723693022</v>
      </c>
      <c r="C52" s="1912" t="n">
        <v>3.68910675608801</v>
      </c>
      <c r="D52" s="1912" t="n">
        <v>270.100622740579</v>
      </c>
      <c r="E52" s="567"/>
      <c r="F52" s="567"/>
      <c r="G52" s="567"/>
      <c r="H52" s="1913" t="n">
        <v>27716.5620987988</v>
      </c>
    </row>
    <row r="53" customFormat="false" ht="12" hidden="false" customHeight="true" outlineLevel="0" collapsed="false">
      <c r="A53" s="1911" t="s">
        <v>146</v>
      </c>
      <c r="B53" s="1907" t="n">
        <v>7724.99843630518</v>
      </c>
      <c r="C53" s="1907" t="n">
        <v>2.53709124786673</v>
      </c>
      <c r="D53" s="1907" t="n">
        <v>59.9236789972333</v>
      </c>
      <c r="E53" s="567"/>
      <c r="F53" s="567"/>
      <c r="G53" s="567"/>
      <c r="H53" s="1910" t="n">
        <v>7787.45920655028</v>
      </c>
    </row>
    <row r="54" customFormat="false" ht="12" hidden="false" customHeight="true" outlineLevel="0" collapsed="false">
      <c r="A54" s="1796" t="s">
        <v>147</v>
      </c>
      <c r="B54" s="1914" t="s">
        <v>148</v>
      </c>
      <c r="C54" s="1914" t="s">
        <v>148</v>
      </c>
      <c r="D54" s="1914" t="s">
        <v>148</v>
      </c>
      <c r="E54" s="1900"/>
      <c r="F54" s="1900"/>
      <c r="G54" s="1915"/>
      <c r="H54" s="1916" t="s">
        <v>148</v>
      </c>
    </row>
    <row r="55" customFormat="false" ht="14.25" hidden="false" customHeight="true" outlineLevel="0" collapsed="false">
      <c r="A55" s="1799" t="s">
        <v>1842</v>
      </c>
      <c r="B55" s="1917" t="n">
        <v>6411.18149136101</v>
      </c>
      <c r="C55" s="1918"/>
      <c r="D55" s="1918"/>
      <c r="E55" s="1919"/>
      <c r="F55" s="1919"/>
      <c r="G55" s="1920"/>
      <c r="H55" s="1921" t="n">
        <v>6411.18149136101</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7</v>
      </c>
      <c r="H57" s="1695" t="n">
        <v>671435.294146923</v>
      </c>
    </row>
    <row r="58" customFormat="false" ht="14.25" hidden="false" customHeight="true" outlineLevel="0" collapsed="false">
      <c r="A58" s="1924"/>
      <c r="B58" s="1925"/>
      <c r="C58" s="1925"/>
      <c r="D58" s="1925"/>
      <c r="E58" s="1925"/>
      <c r="F58" s="1925"/>
      <c r="G58" s="1924" t="s">
        <v>1888</v>
      </c>
      <c r="H58" s="1690" t="n">
        <v>672497.33854411</v>
      </c>
    </row>
    <row r="59" customFormat="false" ht="22.5" hidden="false" customHeight="true" outlineLevel="0" collapsed="false">
      <c r="A59" s="1926" t="s">
        <v>1889</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90</v>
      </c>
    </row>
    <row r="62" customFormat="false" ht="15.75" hidden="false" customHeight="true" outlineLevel="0" collapsed="false">
      <c r="A62" s="1927" t="s">
        <v>1891</v>
      </c>
    </row>
    <row r="63" customFormat="false" ht="15.75" hidden="false" customHeight="true" outlineLevel="0" collapsed="false">
      <c r="A63" s="1927" t="s">
        <v>18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93</v>
      </c>
      <c r="M1" s="116" t="s">
        <v>85</v>
      </c>
    </row>
    <row r="2" customFormat="false" ht="15.75" hidden="false" customHeight="true" outlineLevel="0" collapsed="false">
      <c r="A2" s="661" t="s">
        <v>86</v>
      </c>
      <c r="M2" s="116" t="s">
        <v>87</v>
      </c>
    </row>
    <row r="3" customFormat="false" ht="12" hidden="false" customHeight="true" outlineLevel="0" collapsed="false">
      <c r="M3" s="116" t="s">
        <v>88</v>
      </c>
    </row>
    <row r="4" customFormat="false" ht="12.75" hidden="false" customHeight="true" outlineLevel="0" collapsed="false">
      <c r="M4" s="1711"/>
    </row>
    <row r="5" customFormat="false" ht="13.5" hidden="false" customHeight="true" outlineLevel="0" collapsed="false">
      <c r="A5" s="1928" t="s">
        <v>1894</v>
      </c>
      <c r="B5" s="1929" t="s">
        <v>426</v>
      </c>
      <c r="C5" s="1929"/>
      <c r="D5" s="1929" t="s">
        <v>459</v>
      </c>
      <c r="E5" s="1929"/>
      <c r="F5" s="1929" t="s">
        <v>460</v>
      </c>
      <c r="G5" s="1929"/>
      <c r="H5" s="1930" t="s">
        <v>782</v>
      </c>
      <c r="I5" s="1930"/>
      <c r="J5" s="1930" t="s">
        <v>785</v>
      </c>
      <c r="K5" s="1930"/>
      <c r="L5" s="1931" t="s">
        <v>538</v>
      </c>
      <c r="M5" s="1931"/>
    </row>
    <row r="6" customFormat="false" ht="24.75" hidden="false" customHeight="true" outlineLevel="0" collapsed="false">
      <c r="A6" s="1932" t="s">
        <v>1895</v>
      </c>
      <c r="B6" s="1933" t="s">
        <v>1896</v>
      </c>
      <c r="C6" s="1933" t="s">
        <v>1897</v>
      </c>
      <c r="D6" s="1933" t="s">
        <v>1896</v>
      </c>
      <c r="E6" s="1933" t="s">
        <v>1897</v>
      </c>
      <c r="F6" s="1933" t="s">
        <v>1896</v>
      </c>
      <c r="G6" s="1933" t="s">
        <v>1897</v>
      </c>
      <c r="H6" s="1933" t="s">
        <v>1896</v>
      </c>
      <c r="I6" s="1933" t="s">
        <v>1897</v>
      </c>
      <c r="J6" s="1933" t="s">
        <v>1896</v>
      </c>
      <c r="K6" s="1933" t="s">
        <v>1897</v>
      </c>
      <c r="L6" s="1933" t="s">
        <v>1896</v>
      </c>
      <c r="M6" s="1934" t="s">
        <v>1897</v>
      </c>
    </row>
    <row r="7" customFormat="false" ht="12.75" hidden="false" customHeight="true" outlineLevel="0" collapsed="false">
      <c r="A7" s="1935" t="s">
        <v>1801</v>
      </c>
      <c r="B7" s="1936" t="s">
        <v>1898</v>
      </c>
      <c r="C7" s="1937" t="s">
        <v>1899</v>
      </c>
      <c r="D7" s="1936" t="s">
        <v>1898</v>
      </c>
      <c r="E7" s="1936" t="s">
        <v>1900</v>
      </c>
      <c r="F7" s="1936" t="s">
        <v>1898</v>
      </c>
      <c r="G7" s="1936" t="s">
        <v>1900</v>
      </c>
      <c r="H7" s="1938"/>
      <c r="I7" s="1938"/>
      <c r="J7" s="1938"/>
      <c r="K7" s="1938"/>
      <c r="L7" s="1938"/>
      <c r="M7" s="1939"/>
    </row>
    <row r="8" customFormat="false" ht="12.75" hidden="false" customHeight="true" outlineLevel="0" collapsed="false">
      <c r="A8" s="1940" t="s">
        <v>1802</v>
      </c>
      <c r="B8" s="1941" t="s">
        <v>1898</v>
      </c>
      <c r="C8" s="1942" t="s">
        <v>1901</v>
      </c>
      <c r="D8" s="1941" t="s">
        <v>1898</v>
      </c>
      <c r="E8" s="1941" t="s">
        <v>1902</v>
      </c>
      <c r="F8" s="1941" t="s">
        <v>1898</v>
      </c>
      <c r="G8" s="1941" t="s">
        <v>1902</v>
      </c>
      <c r="H8" s="1943"/>
      <c r="I8" s="1943"/>
      <c r="J8" s="1943"/>
      <c r="K8" s="1943"/>
      <c r="L8" s="1943"/>
      <c r="M8" s="1944"/>
    </row>
    <row r="9" customFormat="false" ht="12.75" hidden="false" customHeight="true" outlineLevel="0" collapsed="false">
      <c r="A9" s="1682" t="s">
        <v>1805</v>
      </c>
      <c r="B9" s="1941" t="s">
        <v>1903</v>
      </c>
      <c r="C9" s="1942" t="s">
        <v>1901</v>
      </c>
      <c r="D9" s="1941" t="s">
        <v>1903</v>
      </c>
      <c r="E9" s="1941" t="s">
        <v>1902</v>
      </c>
      <c r="F9" s="1941" t="s">
        <v>1903</v>
      </c>
      <c r="G9" s="1941" t="s">
        <v>1904</v>
      </c>
      <c r="H9" s="1943"/>
      <c r="I9" s="1943"/>
      <c r="J9" s="1943"/>
      <c r="K9" s="1943"/>
      <c r="L9" s="1943"/>
      <c r="M9" s="1944"/>
    </row>
    <row r="10" customFormat="false" ht="12.75" hidden="false" customHeight="true" outlineLevel="0" collapsed="false">
      <c r="A10" s="1682" t="s">
        <v>1879</v>
      </c>
      <c r="B10" s="1945" t="s">
        <v>1905</v>
      </c>
      <c r="C10" s="1946" t="s">
        <v>1901</v>
      </c>
      <c r="D10" s="1945" t="s">
        <v>1906</v>
      </c>
      <c r="E10" s="1945" t="s">
        <v>1907</v>
      </c>
      <c r="F10" s="1945" t="s">
        <v>1906</v>
      </c>
      <c r="G10" s="1945" t="s">
        <v>1907</v>
      </c>
      <c r="H10" s="1947"/>
      <c r="I10" s="1947"/>
      <c r="J10" s="1947"/>
      <c r="K10" s="1947"/>
      <c r="L10" s="1947"/>
      <c r="M10" s="1948"/>
    </row>
    <row r="11" customFormat="false" ht="12.75" hidden="false" customHeight="true" outlineLevel="0" collapsed="false">
      <c r="A11" s="1682" t="s">
        <v>1807</v>
      </c>
      <c r="B11" s="1941" t="s">
        <v>1908</v>
      </c>
      <c r="C11" s="1942" t="s">
        <v>1901</v>
      </c>
      <c r="D11" s="1941" t="s">
        <v>1909</v>
      </c>
      <c r="E11" s="1941" t="s">
        <v>1907</v>
      </c>
      <c r="F11" s="1941" t="s">
        <v>1909</v>
      </c>
      <c r="G11" s="1941" t="s">
        <v>1907</v>
      </c>
      <c r="H11" s="1943"/>
      <c r="I11" s="1943"/>
      <c r="J11" s="1943"/>
      <c r="K11" s="1943"/>
      <c r="L11" s="1943"/>
      <c r="M11" s="1944"/>
    </row>
    <row r="12" customFormat="false" ht="12.75" hidden="false" customHeight="true" outlineLevel="0" collapsed="false">
      <c r="A12" s="1682" t="s">
        <v>1808</v>
      </c>
      <c r="B12" s="1941" t="s">
        <v>1905</v>
      </c>
      <c r="C12" s="1942" t="s">
        <v>1901</v>
      </c>
      <c r="D12" s="1941" t="s">
        <v>1906</v>
      </c>
      <c r="E12" s="1941" t="s">
        <v>1907</v>
      </c>
      <c r="F12" s="1941" t="s">
        <v>1906</v>
      </c>
      <c r="G12" s="1941" t="s">
        <v>1910</v>
      </c>
      <c r="H12" s="1943"/>
      <c r="I12" s="1943"/>
      <c r="J12" s="1943"/>
      <c r="K12" s="1943"/>
      <c r="L12" s="1943"/>
      <c r="M12" s="1944"/>
    </row>
    <row r="13" customFormat="false" ht="12.75" hidden="false" customHeight="true" outlineLevel="0" collapsed="false">
      <c r="A13" s="1682" t="s">
        <v>1911</v>
      </c>
      <c r="B13" s="1949" t="s">
        <v>1909</v>
      </c>
      <c r="C13" s="1949" t="s">
        <v>1901</v>
      </c>
      <c r="D13" s="1941" t="s">
        <v>1905</v>
      </c>
      <c r="E13" s="1941" t="s">
        <v>1912</v>
      </c>
      <c r="F13" s="1941" t="s">
        <v>1905</v>
      </c>
      <c r="G13" s="1941" t="s">
        <v>1912</v>
      </c>
      <c r="H13" s="1943"/>
      <c r="I13" s="1943"/>
      <c r="J13" s="1943"/>
      <c r="K13" s="1943"/>
      <c r="L13" s="1943"/>
      <c r="M13" s="1944"/>
    </row>
    <row r="14" customFormat="false" ht="12.75" hidden="false" customHeight="true" outlineLevel="0" collapsed="false">
      <c r="A14" s="1940" t="s">
        <v>130</v>
      </c>
      <c r="B14" s="1941" t="s">
        <v>1909</v>
      </c>
      <c r="C14" s="1942" t="s">
        <v>1899</v>
      </c>
      <c r="D14" s="1941" t="s">
        <v>1909</v>
      </c>
      <c r="E14" s="1941" t="s">
        <v>1899</v>
      </c>
      <c r="F14" s="1941" t="s">
        <v>1909</v>
      </c>
      <c r="G14" s="1941" t="s">
        <v>1899</v>
      </c>
      <c r="H14" s="1943"/>
      <c r="I14" s="1943"/>
      <c r="J14" s="1943"/>
      <c r="K14" s="1943"/>
      <c r="L14" s="1943"/>
      <c r="M14" s="1944"/>
    </row>
    <row r="15" customFormat="false" ht="12.75" hidden="false" customHeight="true" outlineLevel="0" collapsed="false">
      <c r="A15" s="1682" t="s">
        <v>131</v>
      </c>
      <c r="B15" s="1941" t="s">
        <v>1913</v>
      </c>
      <c r="C15" s="1942" t="s">
        <v>1914</v>
      </c>
      <c r="D15" s="1941" t="s">
        <v>1913</v>
      </c>
      <c r="E15" s="1941" t="s">
        <v>1915</v>
      </c>
      <c r="F15" s="1942" t="s">
        <v>1913</v>
      </c>
      <c r="G15" s="1942" t="s">
        <v>1914</v>
      </c>
      <c r="H15" s="1943"/>
      <c r="I15" s="1943"/>
      <c r="J15" s="1943"/>
      <c r="K15" s="1943"/>
      <c r="L15" s="1943"/>
      <c r="M15" s="1944"/>
    </row>
    <row r="16" customFormat="false" ht="12.75" hidden="false" customHeight="true" outlineLevel="0" collapsed="false">
      <c r="A16" s="1682" t="s">
        <v>1810</v>
      </c>
      <c r="B16" s="1941" t="s">
        <v>1909</v>
      </c>
      <c r="C16" s="1942" t="s">
        <v>1916</v>
      </c>
      <c r="D16" s="1941" t="s">
        <v>1909</v>
      </c>
      <c r="E16" s="1941" t="s">
        <v>1916</v>
      </c>
      <c r="F16" s="1942" t="s">
        <v>1909</v>
      </c>
      <c r="G16" s="1942" t="s">
        <v>1916</v>
      </c>
      <c r="H16" s="1943"/>
      <c r="I16" s="1943"/>
      <c r="J16" s="1943"/>
      <c r="K16" s="1943"/>
      <c r="L16" s="1943"/>
      <c r="M16" s="1944"/>
    </row>
    <row r="17" customFormat="false" ht="12.75" hidden="false" customHeight="true" outlineLevel="0" collapsed="false">
      <c r="A17" s="1950" t="s">
        <v>1811</v>
      </c>
      <c r="B17" s="1951" t="s">
        <v>1917</v>
      </c>
      <c r="C17" s="1952" t="s">
        <v>1918</v>
      </c>
      <c r="D17" s="1951" t="s">
        <v>1919</v>
      </c>
      <c r="E17" s="1951" t="s">
        <v>1920</v>
      </c>
      <c r="F17" s="1951" t="s">
        <v>1921</v>
      </c>
      <c r="G17" s="1951" t="s">
        <v>1920</v>
      </c>
      <c r="H17" s="1951" t="s">
        <v>1922</v>
      </c>
      <c r="I17" s="1951" t="s">
        <v>1899</v>
      </c>
      <c r="J17" s="1951" t="s">
        <v>1898</v>
      </c>
      <c r="K17" s="1951" t="s">
        <v>1899</v>
      </c>
      <c r="L17" s="1951" t="s">
        <v>1922</v>
      </c>
      <c r="M17" s="1953" t="s">
        <v>1899</v>
      </c>
    </row>
    <row r="18" customFormat="false" ht="12.75" hidden="false" customHeight="true" outlineLevel="0" collapsed="false">
      <c r="A18" s="1940" t="s">
        <v>545</v>
      </c>
      <c r="B18" s="1941" t="s">
        <v>1905</v>
      </c>
      <c r="C18" s="1942" t="s">
        <v>1910</v>
      </c>
      <c r="D18" s="1942" t="s">
        <v>1905</v>
      </c>
      <c r="E18" s="1942" t="s">
        <v>1901</v>
      </c>
      <c r="F18" s="1954" t="s">
        <v>127</v>
      </c>
      <c r="G18" s="1954" t="s">
        <v>127</v>
      </c>
      <c r="H18" s="1943"/>
      <c r="I18" s="1943"/>
      <c r="J18" s="1943"/>
      <c r="K18" s="1943"/>
      <c r="L18" s="1943"/>
      <c r="M18" s="1944"/>
    </row>
    <row r="19" customFormat="false" ht="12.75" hidden="false" customHeight="true" outlineLevel="0" collapsed="false">
      <c r="A19" s="1940" t="s">
        <v>1812</v>
      </c>
      <c r="B19" s="1941" t="s">
        <v>1923</v>
      </c>
      <c r="C19" s="1942" t="s">
        <v>1915</v>
      </c>
      <c r="D19" s="1941" t="s">
        <v>1901</v>
      </c>
      <c r="E19" s="1941" t="s">
        <v>1901</v>
      </c>
      <c r="F19" s="1941" t="s">
        <v>1901</v>
      </c>
      <c r="G19" s="1941" t="s">
        <v>1901</v>
      </c>
      <c r="H19" s="1943" t="s">
        <v>127</v>
      </c>
      <c r="I19" s="1943" t="s">
        <v>127</v>
      </c>
      <c r="J19" s="1943" t="s">
        <v>127</v>
      </c>
      <c r="K19" s="1943" t="s">
        <v>127</v>
      </c>
      <c r="L19" s="1943" t="s">
        <v>127</v>
      </c>
      <c r="M19" s="1944" t="s">
        <v>127</v>
      </c>
    </row>
    <row r="20" customFormat="false" ht="12.75" hidden="false" customHeight="true" outlineLevel="0" collapsed="false">
      <c r="A20" s="1940" t="s">
        <v>570</v>
      </c>
      <c r="B20" s="1941" t="s">
        <v>1909</v>
      </c>
      <c r="C20" s="1942" t="s">
        <v>1901</v>
      </c>
      <c r="D20" s="1942" t="s">
        <v>1905</v>
      </c>
      <c r="E20" s="1942" t="s">
        <v>1924</v>
      </c>
      <c r="F20" s="1942" t="s">
        <v>1925</v>
      </c>
      <c r="G20" s="1942" t="s">
        <v>1920</v>
      </c>
      <c r="H20" s="1943" t="s">
        <v>127</v>
      </c>
      <c r="I20" s="1943" t="s">
        <v>127</v>
      </c>
      <c r="J20" s="1941" t="s">
        <v>1901</v>
      </c>
      <c r="K20" s="1941" t="s">
        <v>1916</v>
      </c>
      <c r="L20" s="1941" t="s">
        <v>1905</v>
      </c>
      <c r="M20" s="1955" t="s">
        <v>1926</v>
      </c>
    </row>
    <row r="21" customFormat="false" ht="12" hidden="false" customHeight="true" outlineLevel="0" collapsed="false">
      <c r="A21" s="1940" t="s">
        <v>578</v>
      </c>
      <c r="B21" s="1956" t="s">
        <v>127</v>
      </c>
      <c r="C21" s="1954" t="s">
        <v>127</v>
      </c>
      <c r="D21" s="1943"/>
      <c r="E21" s="1943"/>
      <c r="F21" s="1943"/>
      <c r="G21" s="1943"/>
      <c r="H21" s="1943"/>
      <c r="I21" s="1943"/>
      <c r="J21" s="1943"/>
      <c r="K21" s="1943"/>
      <c r="L21" s="1943"/>
      <c r="M21" s="1944"/>
    </row>
    <row r="22" customFormat="false" ht="12.75" hidden="false" customHeight="true" outlineLevel="0" collapsed="false">
      <c r="A22" s="1940" t="s">
        <v>1814</v>
      </c>
      <c r="B22" s="1947"/>
      <c r="C22" s="1947"/>
      <c r="D22" s="1947"/>
      <c r="E22" s="1947"/>
      <c r="F22" s="1947"/>
      <c r="G22" s="1947"/>
      <c r="H22" s="1945" t="s">
        <v>1905</v>
      </c>
      <c r="I22" s="1945" t="s">
        <v>1926</v>
      </c>
      <c r="J22" s="1945" t="s">
        <v>1905</v>
      </c>
      <c r="K22" s="1945" t="s">
        <v>1926</v>
      </c>
      <c r="L22" s="1957" t="s">
        <v>127</v>
      </c>
      <c r="M22" s="1958" t="s">
        <v>127</v>
      </c>
    </row>
    <row r="23" customFormat="false" ht="12.75" hidden="false" customHeight="true" outlineLevel="0" collapsed="false">
      <c r="A23" s="1940" t="s">
        <v>1815</v>
      </c>
      <c r="B23" s="1947"/>
      <c r="C23" s="1947"/>
      <c r="D23" s="1947"/>
      <c r="E23" s="1947"/>
      <c r="F23" s="1947"/>
      <c r="G23" s="1947"/>
      <c r="H23" s="1945" t="s">
        <v>1922</v>
      </c>
      <c r="I23" s="1945" t="s">
        <v>1915</v>
      </c>
      <c r="J23" s="1941" t="s">
        <v>1927</v>
      </c>
      <c r="K23" s="1945" t="s">
        <v>1915</v>
      </c>
      <c r="L23" s="1945" t="s">
        <v>1928</v>
      </c>
      <c r="M23" s="1959" t="s">
        <v>1915</v>
      </c>
    </row>
    <row r="24" customFormat="false" ht="12.75" hidden="false" customHeight="true" outlineLevel="0" collapsed="false">
      <c r="A24" s="1960" t="s">
        <v>1929</v>
      </c>
      <c r="B24" s="1961" t="s">
        <v>127</v>
      </c>
      <c r="C24" s="1961" t="s">
        <v>127</v>
      </c>
      <c r="D24" s="1961" t="s">
        <v>127</v>
      </c>
      <c r="E24" s="1961" t="s">
        <v>127</v>
      </c>
      <c r="F24" s="1961" t="s">
        <v>127</v>
      </c>
      <c r="G24" s="1961" t="s">
        <v>127</v>
      </c>
      <c r="H24" s="1961" t="s">
        <v>127</v>
      </c>
      <c r="I24" s="1961" t="s">
        <v>127</v>
      </c>
      <c r="J24" s="1961" t="s">
        <v>127</v>
      </c>
      <c r="K24" s="1961" t="s">
        <v>127</v>
      </c>
      <c r="L24" s="1961" t="s">
        <v>127</v>
      </c>
      <c r="M24" s="1962" t="s">
        <v>127</v>
      </c>
    </row>
    <row r="26" customFormat="false" ht="12.75" hidden="false" customHeight="true" outlineLevel="0" collapsed="false"/>
    <row r="27" customFormat="false" ht="15" hidden="false" customHeight="true" outlineLevel="0" collapsed="false">
      <c r="A27" s="1963" t="s">
        <v>1930</v>
      </c>
      <c r="B27" s="1964"/>
      <c r="C27" s="1964"/>
      <c r="D27" s="1964"/>
      <c r="E27" s="1964"/>
      <c r="F27" s="1964"/>
      <c r="G27" s="1964"/>
      <c r="H27" s="1965"/>
      <c r="I27" s="1964"/>
      <c r="J27" s="1966"/>
      <c r="K27" s="1966"/>
      <c r="L27" s="1966"/>
      <c r="M27" s="1966"/>
    </row>
    <row r="28" customFormat="false" ht="15" hidden="false" customHeight="true" outlineLevel="0" collapsed="false">
      <c r="A28" s="1967" t="s">
        <v>1931</v>
      </c>
      <c r="B28" s="1968"/>
      <c r="C28" s="1968" t="s">
        <v>1932</v>
      </c>
      <c r="D28" s="1964"/>
      <c r="E28" s="1964"/>
      <c r="F28" s="1969"/>
      <c r="G28" s="1969"/>
      <c r="H28" s="1969" t="s">
        <v>1933</v>
      </c>
      <c r="I28" s="1964"/>
      <c r="J28" s="1970"/>
      <c r="K28" s="1966"/>
      <c r="L28" s="1966"/>
      <c r="M28" s="1966"/>
    </row>
    <row r="29" customFormat="false" ht="15" hidden="false" customHeight="true" outlineLevel="0" collapsed="false">
      <c r="A29" s="1967" t="s">
        <v>1934</v>
      </c>
      <c r="B29" s="1969"/>
      <c r="C29" s="1969" t="s">
        <v>1935</v>
      </c>
      <c r="D29" s="1964"/>
      <c r="E29" s="1964"/>
      <c r="F29" s="1969"/>
      <c r="G29" s="1968"/>
      <c r="H29" s="1968" t="s">
        <v>1936</v>
      </c>
      <c r="I29" s="1964"/>
      <c r="J29" s="1966"/>
      <c r="K29" s="1966"/>
      <c r="L29" s="1966"/>
      <c r="M29" s="1966"/>
    </row>
    <row r="30" customFormat="false" ht="15" hidden="false" customHeight="true" outlineLevel="0" collapsed="false">
      <c r="A30" s="1967" t="s">
        <v>1937</v>
      </c>
      <c r="B30" s="1968"/>
      <c r="C30" s="1968" t="s">
        <v>1938</v>
      </c>
      <c r="D30" s="1964"/>
      <c r="E30" s="1964"/>
      <c r="F30" s="1969"/>
      <c r="G30" s="1964"/>
      <c r="H30" s="1968" t="s">
        <v>1939</v>
      </c>
      <c r="I30" s="1964"/>
      <c r="J30" s="1966"/>
      <c r="K30" s="1966"/>
      <c r="L30" s="1966"/>
      <c r="M30" s="1966"/>
    </row>
    <row r="31" customFormat="false" ht="12.75" hidden="false" customHeight="true" outlineLevel="0" collapsed="false">
      <c r="A31" s="1971" t="s">
        <v>1940</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41</v>
      </c>
      <c r="B33" s="1964"/>
      <c r="C33" s="1964"/>
      <c r="D33" s="1964"/>
      <c r="E33" s="1964"/>
      <c r="F33" s="1964"/>
      <c r="G33" s="1964"/>
      <c r="H33" s="1966"/>
      <c r="I33" s="1966"/>
      <c r="J33" s="1966"/>
      <c r="K33" s="1966"/>
      <c r="L33" s="1966"/>
      <c r="M33" s="1966"/>
    </row>
    <row r="34" customFormat="false" ht="15" hidden="false" customHeight="true" outlineLevel="0" collapsed="false">
      <c r="A34" s="1972" t="s">
        <v>1931</v>
      </c>
      <c r="B34" s="1968"/>
      <c r="C34" s="1968" t="s">
        <v>1942</v>
      </c>
      <c r="D34" s="1970"/>
      <c r="E34" s="1964"/>
      <c r="F34" s="1968" t="s">
        <v>1939</v>
      </c>
      <c r="G34" s="1964"/>
      <c r="H34" s="1964"/>
      <c r="I34" s="1966"/>
      <c r="J34" s="1966"/>
      <c r="K34" s="1966"/>
      <c r="L34" s="1966"/>
      <c r="M34" s="1966"/>
    </row>
    <row r="35" customFormat="false" ht="15" hidden="false" customHeight="true" outlineLevel="0" collapsed="false">
      <c r="A35" s="1972" t="s">
        <v>1943</v>
      </c>
      <c r="B35" s="1968"/>
      <c r="C35" s="1968" t="s">
        <v>1944</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45</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6</v>
      </c>
      <c r="M1" s="116" t="s">
        <v>85</v>
      </c>
    </row>
    <row r="2" customFormat="false" ht="15.75" hidden="false" customHeight="true" outlineLevel="0" collapsed="false">
      <c r="A2" s="661" t="s">
        <v>119</v>
      </c>
      <c r="M2" s="116" t="s">
        <v>87</v>
      </c>
    </row>
    <row r="3" customFormat="false" ht="12" hidden="false" customHeight="true" outlineLevel="0" collapsed="false">
      <c r="F3" s="3" t="s">
        <v>354</v>
      </c>
      <c r="M3" s="116" t="s">
        <v>88</v>
      </c>
    </row>
    <row r="4" customFormat="false" ht="12.75" hidden="false" customHeight="true" outlineLevel="0" collapsed="false"/>
    <row r="5" customFormat="false" ht="13.5" hidden="false" customHeight="true" outlineLevel="0" collapsed="false">
      <c r="A5" s="1973" t="s">
        <v>1947</v>
      </c>
      <c r="B5" s="1929" t="s">
        <v>426</v>
      </c>
      <c r="C5" s="1929"/>
      <c r="D5" s="1929" t="s">
        <v>459</v>
      </c>
      <c r="E5" s="1929"/>
      <c r="F5" s="1929" t="s">
        <v>460</v>
      </c>
      <c r="G5" s="1929"/>
      <c r="H5" s="1930" t="s">
        <v>782</v>
      </c>
      <c r="I5" s="1930"/>
      <c r="J5" s="1930" t="s">
        <v>785</v>
      </c>
      <c r="K5" s="1930"/>
      <c r="L5" s="1931" t="s">
        <v>538</v>
      </c>
      <c r="M5" s="1931"/>
    </row>
    <row r="6" customFormat="false" ht="29.25" hidden="false" customHeight="true" outlineLevel="0" collapsed="false">
      <c r="A6" s="1974" t="s">
        <v>1895</v>
      </c>
      <c r="B6" s="1933" t="s">
        <v>1896</v>
      </c>
      <c r="C6" s="1933" t="s">
        <v>1897</v>
      </c>
      <c r="D6" s="1933" t="s">
        <v>1896</v>
      </c>
      <c r="E6" s="1933" t="s">
        <v>1897</v>
      </c>
      <c r="F6" s="1933" t="s">
        <v>1896</v>
      </c>
      <c r="G6" s="1933" t="s">
        <v>1897</v>
      </c>
      <c r="H6" s="1933" t="s">
        <v>1896</v>
      </c>
      <c r="I6" s="1933" t="s">
        <v>1897</v>
      </c>
      <c r="J6" s="1933" t="s">
        <v>1896</v>
      </c>
      <c r="K6" s="1933" t="s">
        <v>1897</v>
      </c>
      <c r="L6" s="1933" t="s">
        <v>1896</v>
      </c>
      <c r="M6" s="1934" t="s">
        <v>1897</v>
      </c>
    </row>
    <row r="7" customFormat="false" ht="12.75" hidden="false" customHeight="true" outlineLevel="0" collapsed="false">
      <c r="A7" s="1935" t="s">
        <v>1824</v>
      </c>
      <c r="B7" s="1975" t="s">
        <v>127</v>
      </c>
      <c r="C7" s="1975" t="s">
        <v>127</v>
      </c>
      <c r="D7" s="1976"/>
      <c r="E7" s="1976"/>
      <c r="F7" s="1977" t="s">
        <v>127</v>
      </c>
      <c r="G7" s="1977" t="s">
        <v>127</v>
      </c>
      <c r="H7" s="1938"/>
      <c r="I7" s="1976"/>
      <c r="J7" s="1938"/>
      <c r="K7" s="1976"/>
      <c r="L7" s="1938"/>
      <c r="M7" s="1978"/>
    </row>
    <row r="8" customFormat="false" ht="12.75" hidden="false" customHeight="true" outlineLevel="0" collapsed="false">
      <c r="A8" s="1979" t="s">
        <v>1825</v>
      </c>
      <c r="B8" s="1980"/>
      <c r="C8" s="1980"/>
      <c r="D8" s="1981" t="s">
        <v>1906</v>
      </c>
      <c r="E8" s="1981" t="s">
        <v>1910</v>
      </c>
      <c r="F8" s="1981" t="s">
        <v>1948</v>
      </c>
      <c r="G8" s="1981" t="s">
        <v>1910</v>
      </c>
      <c r="H8" s="1982"/>
      <c r="I8" s="1983"/>
      <c r="J8" s="1982"/>
      <c r="K8" s="1983"/>
      <c r="L8" s="1982"/>
      <c r="M8" s="1984"/>
    </row>
    <row r="9" customFormat="false" ht="12.75" hidden="false" customHeight="true" outlineLevel="0" collapsed="false">
      <c r="A9" s="1940" t="s">
        <v>1826</v>
      </c>
      <c r="B9" s="1985"/>
      <c r="C9" s="1985"/>
      <c r="D9" s="1986" t="s">
        <v>1906</v>
      </c>
      <c r="E9" s="1986" t="s">
        <v>1910</v>
      </c>
      <c r="F9" s="1943"/>
      <c r="G9" s="1943"/>
      <c r="H9" s="1943"/>
      <c r="I9" s="1985"/>
      <c r="J9" s="1943"/>
      <c r="K9" s="1985"/>
      <c r="L9" s="1943"/>
      <c r="M9" s="1987"/>
    </row>
    <row r="10" customFormat="false" ht="12.75" hidden="false" customHeight="true" outlineLevel="0" collapsed="false">
      <c r="A10" s="1940" t="s">
        <v>908</v>
      </c>
      <c r="B10" s="1985"/>
      <c r="C10" s="1985"/>
      <c r="D10" s="1986" t="s">
        <v>1906</v>
      </c>
      <c r="E10" s="1986" t="s">
        <v>1910</v>
      </c>
      <c r="F10" s="1941" t="s">
        <v>1949</v>
      </c>
      <c r="G10" s="1941" t="s">
        <v>1912</v>
      </c>
      <c r="H10" s="1943"/>
      <c r="I10" s="1985"/>
      <c r="J10" s="1943"/>
      <c r="K10" s="1985"/>
      <c r="L10" s="1943"/>
      <c r="M10" s="1987"/>
    </row>
    <row r="11" customFormat="false" ht="12" hidden="false" customHeight="true" outlineLevel="0" collapsed="false">
      <c r="A11" s="1940" t="s">
        <v>918</v>
      </c>
      <c r="B11" s="1985"/>
      <c r="C11" s="1985"/>
      <c r="D11" s="1988" t="s">
        <v>127</v>
      </c>
      <c r="E11" s="1988" t="s">
        <v>127</v>
      </c>
      <c r="F11" s="1943"/>
      <c r="G11" s="1943"/>
      <c r="H11" s="1943"/>
      <c r="I11" s="1985"/>
      <c r="J11" s="1943"/>
      <c r="K11" s="1985"/>
      <c r="L11" s="1943"/>
      <c r="M11" s="1987"/>
    </row>
    <row r="12" customFormat="false" ht="12.75" hidden="false" customHeight="true" outlineLevel="0" collapsed="false">
      <c r="A12" s="1940" t="s">
        <v>1950</v>
      </c>
      <c r="B12" s="1989"/>
      <c r="C12" s="1989"/>
      <c r="D12" s="1990" t="s">
        <v>127</v>
      </c>
      <c r="E12" s="1990" t="s">
        <v>127</v>
      </c>
      <c r="F12" s="1941" t="s">
        <v>1948</v>
      </c>
      <c r="G12" s="1941" t="s">
        <v>1910</v>
      </c>
      <c r="H12" s="1943"/>
      <c r="I12" s="1985"/>
      <c r="J12" s="1943"/>
      <c r="K12" s="1985"/>
      <c r="L12" s="1943"/>
      <c r="M12" s="1987"/>
    </row>
    <row r="13" customFormat="false" ht="12" hidden="false" customHeight="true" outlineLevel="0" collapsed="false">
      <c r="A13" s="1940" t="s">
        <v>930</v>
      </c>
      <c r="B13" s="1985"/>
      <c r="C13" s="1985"/>
      <c r="D13" s="1988" t="s">
        <v>127</v>
      </c>
      <c r="E13" s="1988" t="s">
        <v>127</v>
      </c>
      <c r="F13" s="1991" t="s">
        <v>127</v>
      </c>
      <c r="G13" s="1991" t="s">
        <v>127</v>
      </c>
      <c r="H13" s="1943"/>
      <c r="I13" s="1985"/>
      <c r="J13" s="1943"/>
      <c r="K13" s="1985"/>
      <c r="L13" s="1943"/>
      <c r="M13" s="1987"/>
    </row>
    <row r="14" customFormat="false" ht="12" hidden="false" customHeight="true" outlineLevel="0" collapsed="false">
      <c r="A14" s="1940" t="s">
        <v>1828</v>
      </c>
      <c r="B14" s="1985"/>
      <c r="C14" s="1985"/>
      <c r="D14" s="1988" t="s">
        <v>127</v>
      </c>
      <c r="E14" s="1988" t="s">
        <v>127</v>
      </c>
      <c r="F14" s="1991" t="s">
        <v>127</v>
      </c>
      <c r="G14" s="1991" t="s">
        <v>127</v>
      </c>
      <c r="H14" s="1943"/>
      <c r="I14" s="1985"/>
      <c r="J14" s="1943"/>
      <c r="K14" s="1985"/>
      <c r="L14" s="1943"/>
      <c r="M14" s="1987"/>
    </row>
    <row r="15" customFormat="false" ht="12.75" hidden="false" customHeight="true" outlineLevel="0" collapsed="false">
      <c r="A15" s="1940" t="s">
        <v>1929</v>
      </c>
      <c r="B15" s="1985"/>
      <c r="C15" s="1985"/>
      <c r="D15" s="1988" t="s">
        <v>127</v>
      </c>
      <c r="E15" s="1988" t="s">
        <v>127</v>
      </c>
      <c r="F15" s="1941" t="s">
        <v>1949</v>
      </c>
      <c r="G15" s="1941" t="s">
        <v>1910</v>
      </c>
      <c r="H15" s="1943"/>
      <c r="I15" s="1985"/>
      <c r="J15" s="1943"/>
      <c r="K15" s="1985"/>
      <c r="L15" s="1943"/>
      <c r="M15" s="1987"/>
    </row>
    <row r="16" customFormat="false" ht="12.75" hidden="false" customHeight="true" outlineLevel="0" collapsed="false">
      <c r="A16" s="1950" t="s">
        <v>1829</v>
      </c>
      <c r="B16" s="1992" t="s">
        <v>1951</v>
      </c>
      <c r="C16" s="1992" t="s">
        <v>1901</v>
      </c>
      <c r="D16" s="1981" t="s">
        <v>1912</v>
      </c>
      <c r="E16" s="1981" t="s">
        <v>1901</v>
      </c>
      <c r="F16" s="1981" t="s">
        <v>1952</v>
      </c>
      <c r="G16" s="1981" t="s">
        <v>1901</v>
      </c>
      <c r="H16" s="1982"/>
      <c r="I16" s="1983"/>
      <c r="J16" s="1982"/>
      <c r="K16" s="1983"/>
      <c r="L16" s="1982"/>
      <c r="M16" s="1984"/>
    </row>
    <row r="17" customFormat="false" ht="12.75" hidden="false" customHeight="true" outlineLevel="0" collapsed="false">
      <c r="A17" s="1993" t="s">
        <v>1953</v>
      </c>
      <c r="B17" s="1994" t="s">
        <v>1951</v>
      </c>
      <c r="C17" s="1995" t="s">
        <v>1901</v>
      </c>
      <c r="D17" s="1994" t="s">
        <v>1912</v>
      </c>
      <c r="E17" s="1994" t="s">
        <v>1901</v>
      </c>
      <c r="F17" s="1994" t="s">
        <v>1952</v>
      </c>
      <c r="G17" s="1994" t="s">
        <v>1901</v>
      </c>
      <c r="H17" s="1943"/>
      <c r="I17" s="1985"/>
      <c r="J17" s="1943"/>
      <c r="K17" s="1985"/>
      <c r="L17" s="1943"/>
      <c r="M17" s="1987"/>
    </row>
    <row r="18" customFormat="false" ht="12.75" hidden="false" customHeight="true" outlineLevel="0" collapsed="false">
      <c r="A18" s="1940" t="s">
        <v>1954</v>
      </c>
      <c r="B18" s="1996" t="s">
        <v>1951</v>
      </c>
      <c r="C18" s="1996" t="s">
        <v>1901</v>
      </c>
      <c r="D18" s="1997" t="s">
        <v>1912</v>
      </c>
      <c r="E18" s="1997" t="s">
        <v>1901</v>
      </c>
      <c r="F18" s="1997" t="s">
        <v>1912</v>
      </c>
      <c r="G18" s="1997" t="s">
        <v>1901</v>
      </c>
      <c r="H18" s="1998"/>
      <c r="I18" s="1999"/>
      <c r="J18" s="1998"/>
      <c r="K18" s="1999"/>
      <c r="L18" s="1998"/>
      <c r="M18" s="2000"/>
    </row>
    <row r="19" customFormat="false" ht="12.75" hidden="false" customHeight="true" outlineLevel="0" collapsed="false">
      <c r="A19" s="1940" t="s">
        <v>1955</v>
      </c>
      <c r="B19" s="1996" t="s">
        <v>1951</v>
      </c>
      <c r="C19" s="1996" t="s">
        <v>1901</v>
      </c>
      <c r="D19" s="1996" t="s">
        <v>1912</v>
      </c>
      <c r="E19" s="1996" t="s">
        <v>1901</v>
      </c>
      <c r="F19" s="1997" t="s">
        <v>1912</v>
      </c>
      <c r="G19" s="1997" t="s">
        <v>1901</v>
      </c>
      <c r="H19" s="1998"/>
      <c r="I19" s="1999"/>
      <c r="J19" s="1998"/>
      <c r="K19" s="1999"/>
      <c r="L19" s="1998"/>
      <c r="M19" s="2000"/>
    </row>
    <row r="20" customFormat="false" ht="12.75" hidden="false" customHeight="true" outlineLevel="0" collapsed="false">
      <c r="A20" s="1993" t="s">
        <v>1956</v>
      </c>
      <c r="B20" s="1995" t="s">
        <v>1912</v>
      </c>
      <c r="C20" s="1995" t="s">
        <v>1901</v>
      </c>
      <c r="D20" s="1002" t="s">
        <v>127</v>
      </c>
      <c r="E20" s="1002" t="s">
        <v>127</v>
      </c>
      <c r="F20" s="1994" t="s">
        <v>1912</v>
      </c>
      <c r="G20" s="1994" t="s">
        <v>1901</v>
      </c>
      <c r="H20" s="1943"/>
      <c r="I20" s="1985"/>
      <c r="J20" s="1943"/>
      <c r="K20" s="1985"/>
      <c r="L20" s="1943"/>
      <c r="M20" s="1987"/>
    </row>
    <row r="21" customFormat="false" ht="12.75" hidden="false" customHeight="true" outlineLevel="0" collapsed="false">
      <c r="A21" s="1940" t="s">
        <v>1957</v>
      </c>
      <c r="B21" s="2001" t="s">
        <v>1951</v>
      </c>
      <c r="C21" s="2001" t="s">
        <v>1901</v>
      </c>
      <c r="D21" s="1995" t="s">
        <v>1912</v>
      </c>
      <c r="E21" s="1995" t="s">
        <v>1901</v>
      </c>
      <c r="F21" s="1994" t="s">
        <v>1912</v>
      </c>
      <c r="G21" s="1994" t="s">
        <v>1901</v>
      </c>
      <c r="H21" s="1943"/>
      <c r="I21" s="1985"/>
      <c r="J21" s="1943"/>
      <c r="K21" s="1985"/>
      <c r="L21" s="1943"/>
      <c r="M21" s="1987"/>
    </row>
    <row r="22" customFormat="false" ht="13.5" hidden="false" customHeight="true" outlineLevel="0" collapsed="false">
      <c r="A22" s="1940" t="s">
        <v>1958</v>
      </c>
      <c r="B22" s="2002" t="s">
        <v>127</v>
      </c>
      <c r="C22" s="2002" t="s">
        <v>127</v>
      </c>
      <c r="D22" s="2002" t="s">
        <v>127</v>
      </c>
      <c r="E22" s="2002" t="s">
        <v>127</v>
      </c>
      <c r="F22" s="164" t="s">
        <v>127</v>
      </c>
      <c r="G22" s="164" t="s">
        <v>127</v>
      </c>
      <c r="H22" s="1947"/>
      <c r="I22" s="2003"/>
      <c r="J22" s="1947"/>
      <c r="K22" s="2003"/>
      <c r="L22" s="1947"/>
      <c r="M22" s="2004"/>
    </row>
    <row r="23" customFormat="false" ht="12.75" hidden="false" customHeight="true" outlineLevel="0" collapsed="false">
      <c r="A23" s="1940" t="s">
        <v>1929</v>
      </c>
      <c r="B23" s="1995" t="s">
        <v>1959</v>
      </c>
      <c r="C23" s="1995" t="s">
        <v>1901</v>
      </c>
      <c r="D23" s="1002" t="s">
        <v>127</v>
      </c>
      <c r="E23" s="1002" t="s">
        <v>127</v>
      </c>
      <c r="F23" s="20" t="s">
        <v>127</v>
      </c>
      <c r="G23" s="20" t="s">
        <v>127</v>
      </c>
      <c r="H23" s="1943"/>
      <c r="I23" s="1985"/>
      <c r="J23" s="1943"/>
      <c r="K23" s="1985"/>
      <c r="L23" s="1943"/>
      <c r="M23" s="1987"/>
    </row>
    <row r="24" customFormat="false" ht="12.75" hidden="false" customHeight="true" outlineLevel="0" collapsed="false">
      <c r="A24" s="1950" t="s">
        <v>1833</v>
      </c>
      <c r="B24" s="1992" t="s">
        <v>1905</v>
      </c>
      <c r="C24" s="1992" t="s">
        <v>1901</v>
      </c>
      <c r="D24" s="1981" t="s">
        <v>1960</v>
      </c>
      <c r="E24" s="1981" t="s">
        <v>1961</v>
      </c>
      <c r="F24" s="1981" t="s">
        <v>1962</v>
      </c>
      <c r="G24" s="1981" t="s">
        <v>1963</v>
      </c>
      <c r="H24" s="1982"/>
      <c r="I24" s="1983"/>
      <c r="J24" s="1982"/>
      <c r="K24" s="1983"/>
      <c r="L24" s="1982"/>
      <c r="M24" s="1984"/>
    </row>
    <row r="25" customFormat="false" ht="12.75" hidden="false" customHeight="true" outlineLevel="0" collapsed="false">
      <c r="A25" s="1940" t="s">
        <v>1621</v>
      </c>
      <c r="B25" s="2005" t="s">
        <v>127</v>
      </c>
      <c r="C25" s="2005" t="s">
        <v>127</v>
      </c>
      <c r="D25" s="1986" t="s">
        <v>1964</v>
      </c>
      <c r="E25" s="1986" t="s">
        <v>1901</v>
      </c>
      <c r="F25" s="1943"/>
      <c r="G25" s="1943"/>
      <c r="H25" s="1943"/>
      <c r="I25" s="1985"/>
      <c r="J25" s="1943"/>
      <c r="K25" s="1985"/>
      <c r="L25" s="1943"/>
      <c r="M25" s="1987"/>
    </row>
    <row r="26" customFormat="false" ht="12.75" hidden="false" customHeight="true" outlineLevel="0" collapsed="false">
      <c r="A26" s="1940" t="s">
        <v>1835</v>
      </c>
      <c r="B26" s="1985"/>
      <c r="C26" s="1985"/>
      <c r="D26" s="1986" t="s">
        <v>1915</v>
      </c>
      <c r="E26" s="1986" t="s">
        <v>1915</v>
      </c>
      <c r="F26" s="1942" t="s">
        <v>1965</v>
      </c>
      <c r="G26" s="1942" t="s">
        <v>1963</v>
      </c>
      <c r="H26" s="1943"/>
      <c r="I26" s="1985"/>
      <c r="J26" s="1943"/>
      <c r="K26" s="1985"/>
      <c r="L26" s="1943"/>
      <c r="M26" s="1987"/>
    </row>
    <row r="27" customFormat="false" ht="12.75" hidden="false" customHeight="true" outlineLevel="0" collapsed="false">
      <c r="A27" s="1940" t="s">
        <v>1836</v>
      </c>
      <c r="B27" s="1986" t="s">
        <v>1905</v>
      </c>
      <c r="C27" s="1986" t="s">
        <v>1901</v>
      </c>
      <c r="D27" s="1986" t="s">
        <v>1905</v>
      </c>
      <c r="E27" s="1986" t="s">
        <v>1907</v>
      </c>
      <c r="F27" s="1942" t="s">
        <v>1905</v>
      </c>
      <c r="G27" s="1942" t="s">
        <v>1912</v>
      </c>
      <c r="H27" s="1943"/>
      <c r="I27" s="1985"/>
      <c r="J27" s="1943"/>
      <c r="K27" s="1985"/>
      <c r="L27" s="1943"/>
      <c r="M27" s="1987"/>
    </row>
    <row r="28" customFormat="false" ht="12" hidden="false" customHeight="true" outlineLevel="0" collapsed="false">
      <c r="A28" s="1940" t="s">
        <v>1837</v>
      </c>
      <c r="B28" s="1988" t="s">
        <v>127</v>
      </c>
      <c r="C28" s="1988" t="s">
        <v>127</v>
      </c>
      <c r="D28" s="1988" t="s">
        <v>127</v>
      </c>
      <c r="E28" s="1988" t="s">
        <v>127</v>
      </c>
      <c r="F28" s="1991" t="s">
        <v>127</v>
      </c>
      <c r="G28" s="1991" t="s">
        <v>127</v>
      </c>
      <c r="H28" s="1943"/>
      <c r="I28" s="1985"/>
      <c r="J28" s="1943"/>
      <c r="K28" s="1985"/>
      <c r="L28" s="1943"/>
      <c r="M28" s="1987"/>
    </row>
    <row r="29" customFormat="false" ht="13.5" hidden="false" customHeight="true" outlineLevel="0" collapsed="false">
      <c r="A29" s="1950" t="s">
        <v>1966</v>
      </c>
      <c r="B29" s="2006" t="s">
        <v>127</v>
      </c>
      <c r="C29" s="2006" t="s">
        <v>127</v>
      </c>
      <c r="D29" s="2007" t="s">
        <v>127</v>
      </c>
      <c r="E29" s="2007" t="s">
        <v>127</v>
      </c>
      <c r="F29" s="2008" t="s">
        <v>127</v>
      </c>
      <c r="G29" s="2008" t="s">
        <v>127</v>
      </c>
      <c r="H29" s="2009" t="s">
        <v>127</v>
      </c>
      <c r="I29" s="2007" t="s">
        <v>127</v>
      </c>
      <c r="J29" s="2009" t="s">
        <v>127</v>
      </c>
      <c r="K29" s="2007" t="s">
        <v>127</v>
      </c>
      <c r="L29" s="2009" t="s">
        <v>127</v>
      </c>
      <c r="M29" s="2010"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30</v>
      </c>
      <c r="B31" s="1711"/>
      <c r="C31" s="2011"/>
      <c r="D31" s="1711"/>
      <c r="E31" s="1711"/>
      <c r="F31" s="1711"/>
      <c r="G31" s="1711"/>
      <c r="H31" s="2011"/>
      <c r="I31" s="1712"/>
      <c r="J31" s="1712"/>
      <c r="K31" s="1712"/>
      <c r="L31" s="1712"/>
      <c r="M31" s="1712"/>
    </row>
    <row r="32" customFormat="false" ht="12.75" hidden="false" customHeight="true" outlineLevel="0" collapsed="false">
      <c r="A32" s="2012" t="s">
        <v>1967</v>
      </c>
      <c r="B32" s="1710"/>
      <c r="C32" s="1710" t="s">
        <v>1968</v>
      </c>
      <c r="D32" s="1711"/>
      <c r="E32" s="1711"/>
      <c r="F32" s="2013"/>
      <c r="G32" s="2013"/>
      <c r="H32" s="2013" t="s">
        <v>1969</v>
      </c>
      <c r="I32" s="1712"/>
      <c r="J32" s="2014"/>
      <c r="K32" s="1712"/>
      <c r="L32" s="1712"/>
      <c r="M32" s="1712"/>
    </row>
    <row r="33" customFormat="false" ht="12.75" hidden="false" customHeight="true" outlineLevel="0" collapsed="false">
      <c r="A33" s="2012" t="s">
        <v>1970</v>
      </c>
      <c r="B33" s="2013"/>
      <c r="C33" s="2013" t="s">
        <v>1971</v>
      </c>
      <c r="D33" s="1711"/>
      <c r="E33" s="1711"/>
      <c r="F33" s="2013"/>
      <c r="G33" s="1710"/>
      <c r="H33" s="1710" t="s">
        <v>1972</v>
      </c>
      <c r="I33" s="1712"/>
      <c r="J33" s="1712"/>
      <c r="K33" s="1712"/>
      <c r="L33" s="1712"/>
      <c r="M33" s="1712"/>
    </row>
    <row r="34" customFormat="false" ht="12.75" hidden="false" customHeight="true" outlineLevel="0" collapsed="false">
      <c r="A34" s="2012" t="s">
        <v>1973</v>
      </c>
      <c r="B34" s="1710"/>
      <c r="C34" s="1710" t="s">
        <v>1974</v>
      </c>
      <c r="D34" s="1711"/>
      <c r="E34" s="1711"/>
      <c r="F34" s="2013"/>
      <c r="G34" s="1711"/>
      <c r="H34" s="1710" t="s">
        <v>1975</v>
      </c>
      <c r="I34" s="1712"/>
      <c r="J34" s="1712"/>
      <c r="K34" s="1712"/>
      <c r="L34" s="1712"/>
      <c r="M34" s="1712"/>
    </row>
    <row r="35" customFormat="false" ht="12.75" hidden="false" customHeight="true" outlineLevel="0" collapsed="false">
      <c r="A35" s="2015" t="s">
        <v>1976</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41</v>
      </c>
      <c r="B37" s="1711"/>
      <c r="C37" s="2011"/>
      <c r="D37" s="1711"/>
      <c r="E37" s="1711"/>
      <c r="F37" s="1711"/>
      <c r="G37" s="1711"/>
      <c r="H37" s="1712"/>
      <c r="I37" s="1712"/>
      <c r="J37" s="1712"/>
      <c r="K37" s="1712"/>
      <c r="L37" s="1712"/>
      <c r="M37" s="1712"/>
    </row>
    <row r="38" customFormat="false" ht="12.75" hidden="false" customHeight="true" outlineLevel="0" collapsed="false">
      <c r="A38" s="2012" t="s">
        <v>1967</v>
      </c>
      <c r="B38" s="1710"/>
      <c r="C38" s="1710" t="s">
        <v>1972</v>
      </c>
      <c r="D38" s="2014"/>
      <c r="E38" s="1711"/>
      <c r="F38" s="1710" t="s">
        <v>1975</v>
      </c>
      <c r="G38" s="1711"/>
      <c r="H38" s="1712"/>
      <c r="I38" s="1712"/>
      <c r="J38" s="1712"/>
      <c r="K38" s="1712"/>
      <c r="L38" s="1712"/>
      <c r="M38" s="1712"/>
    </row>
    <row r="39" customFormat="false" ht="12.75" hidden="false" customHeight="true" outlineLevel="0" collapsed="false">
      <c r="A39" s="2012" t="s">
        <v>1977</v>
      </c>
      <c r="B39" s="1710"/>
      <c r="C39" s="1710" t="s">
        <v>1978</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45</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7</v>
      </c>
      <c r="B43" s="2016"/>
      <c r="C43" s="2016"/>
      <c r="D43" s="2016"/>
      <c r="E43" s="2016"/>
      <c r="F43" s="2016"/>
      <c r="G43" s="2016"/>
      <c r="H43" s="2016"/>
      <c r="I43" s="2016"/>
      <c r="J43" s="2016"/>
      <c r="K43" s="2016"/>
      <c r="L43" s="2016"/>
      <c r="M43" s="2016"/>
    </row>
    <row r="44" customFormat="false" ht="27" hidden="false" customHeight="true" outlineLevel="0" collapsed="false">
      <c r="A44" s="2017" t="s">
        <v>1979</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80</v>
      </c>
      <c r="B46" s="2017"/>
      <c r="C46" s="2017"/>
      <c r="D46" s="2017"/>
      <c r="E46" s="2017"/>
      <c r="F46" s="2017"/>
      <c r="G46" s="2017"/>
      <c r="H46" s="2017"/>
      <c r="I46" s="2017"/>
      <c r="J46" s="2017"/>
      <c r="K46" s="2017"/>
      <c r="L46" s="2017"/>
      <c r="M46" s="2017"/>
    </row>
    <row r="47" customFormat="false" ht="13.5" hidden="false" customHeight="true" outlineLevel="0" collapsed="false">
      <c r="A47" s="2021" t="s">
        <v>1981</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10</v>
      </c>
      <c r="I3" s="116"/>
      <c r="J3" s="116" t="s">
        <v>88</v>
      </c>
    </row>
    <row r="4" customFormat="false" ht="12.75" hidden="false" customHeight="true" outlineLevel="0" collapsed="false"/>
    <row r="5" customFormat="false" ht="14.25" hidden="false" customHeight="true" outlineLevel="0" collapsed="false">
      <c r="A5" s="117" t="s">
        <v>89</v>
      </c>
      <c r="B5" s="118" t="s">
        <v>182</v>
      </c>
      <c r="C5" s="118"/>
      <c r="D5" s="118" t="s">
        <v>206</v>
      </c>
      <c r="E5" s="118"/>
      <c r="F5" s="118"/>
      <c r="G5" s="120"/>
      <c r="H5" s="121" t="s">
        <v>184</v>
      </c>
      <c r="I5" s="121"/>
      <c r="J5" s="121"/>
    </row>
    <row r="6" customFormat="false" ht="13.5" hidden="false" customHeight="true" outlineLevel="0" collapsed="false">
      <c r="A6" s="144"/>
      <c r="B6" s="123" t="s">
        <v>185</v>
      </c>
      <c r="C6" s="123"/>
      <c r="D6" s="123" t="s">
        <v>211</v>
      </c>
      <c r="E6" s="123" t="s">
        <v>91</v>
      </c>
      <c r="F6" s="123" t="s">
        <v>92</v>
      </c>
      <c r="G6" s="123"/>
      <c r="H6" s="123" t="s">
        <v>211</v>
      </c>
      <c r="I6" s="123" t="s">
        <v>91</v>
      </c>
      <c r="J6" s="126" t="s">
        <v>92</v>
      </c>
    </row>
    <row r="7" customFormat="false" ht="15" hidden="false" customHeight="true" outlineLevel="0" collapsed="false">
      <c r="A7" s="127"/>
      <c r="B7" s="75" t="s">
        <v>188</v>
      </c>
      <c r="C7" s="76" t="s">
        <v>189</v>
      </c>
      <c r="D7" s="128" t="s">
        <v>190</v>
      </c>
      <c r="E7" s="128" t="s">
        <v>191</v>
      </c>
      <c r="F7" s="128"/>
      <c r="G7" s="128"/>
      <c r="H7" s="129" t="s">
        <v>97</v>
      </c>
      <c r="I7" s="129"/>
      <c r="J7" s="129"/>
    </row>
    <row r="8" customFormat="false" ht="12.75" hidden="false" customHeight="true" outlineLevel="0" collapsed="false">
      <c r="A8" s="130" t="s">
        <v>212</v>
      </c>
      <c r="B8" s="80" t="n">
        <v>1716006.21739825</v>
      </c>
      <c r="C8" s="81" t="s">
        <v>193</v>
      </c>
      <c r="D8" s="82"/>
      <c r="E8" s="82"/>
      <c r="F8" s="82"/>
      <c r="G8" s="83"/>
      <c r="H8" s="145" t="n">
        <v>122519.038243022</v>
      </c>
      <c r="I8" s="145" t="n">
        <v>16.8793740004666</v>
      </c>
      <c r="J8" s="131" t="n">
        <v>5.56639168523227</v>
      </c>
    </row>
    <row r="9" customFormat="false" ht="12.75" hidden="false" customHeight="true" outlineLevel="0" collapsed="false">
      <c r="A9" s="85" t="s">
        <v>194</v>
      </c>
      <c r="B9" s="80" t="n">
        <v>1716006.21739825</v>
      </c>
      <c r="C9" s="87" t="s">
        <v>193</v>
      </c>
      <c r="D9" s="80" t="n">
        <v>71.3977822462562</v>
      </c>
      <c r="E9" s="80" t="n">
        <v>9.83642939596019</v>
      </c>
      <c r="F9" s="80" t="n">
        <v>3.24380624545279</v>
      </c>
      <c r="G9" s="83"/>
      <c r="H9" s="80" t="n">
        <v>122519.038243022</v>
      </c>
      <c r="I9" s="80" t="n">
        <v>16.8793740004666</v>
      </c>
      <c r="J9" s="133" t="n">
        <v>5.56639168523227</v>
      </c>
    </row>
    <row r="10" customFormat="false" ht="12.75" hidden="false" customHeight="true" outlineLevel="0" collapsed="false">
      <c r="A10" s="85" t="s">
        <v>195</v>
      </c>
      <c r="B10" s="80" t="s">
        <v>133</v>
      </c>
      <c r="C10" s="87" t="s">
        <v>193</v>
      </c>
      <c r="D10" s="80" t="s">
        <v>133</v>
      </c>
      <c r="E10" s="80" t="s">
        <v>133</v>
      </c>
      <c r="F10" s="80" t="s">
        <v>133</v>
      </c>
      <c r="G10" s="83"/>
      <c r="H10" s="80" t="s">
        <v>133</v>
      </c>
      <c r="I10" s="80" t="s">
        <v>133</v>
      </c>
      <c r="J10" s="133" t="s">
        <v>133</v>
      </c>
    </row>
    <row r="11" customFormat="false" ht="12.75" hidden="false" customHeight="true" outlineLevel="0" collapsed="false">
      <c r="A11" s="85" t="s">
        <v>196</v>
      </c>
      <c r="B11" s="80" t="s">
        <v>213</v>
      </c>
      <c r="C11" s="87" t="s">
        <v>193</v>
      </c>
      <c r="D11" s="80" t="s">
        <v>213</v>
      </c>
      <c r="E11" s="80" t="s">
        <v>213</v>
      </c>
      <c r="F11" s="80" t="s">
        <v>213</v>
      </c>
      <c r="G11" s="83"/>
      <c r="H11" s="80" t="s">
        <v>213</v>
      </c>
      <c r="I11" s="80" t="s">
        <v>213</v>
      </c>
      <c r="J11" s="133" t="s">
        <v>213</v>
      </c>
    </row>
    <row r="12" customFormat="false" ht="12.75" hidden="false" customHeight="true" outlineLevel="0" collapsed="false">
      <c r="A12" s="85" t="s">
        <v>197</v>
      </c>
      <c r="B12" s="80" t="s">
        <v>133</v>
      </c>
      <c r="C12" s="87" t="s">
        <v>193</v>
      </c>
      <c r="D12" s="80" t="s">
        <v>133</v>
      </c>
      <c r="E12" s="80" t="s">
        <v>133</v>
      </c>
      <c r="F12" s="80" t="s">
        <v>133</v>
      </c>
      <c r="G12" s="83"/>
      <c r="H12" s="80" t="s">
        <v>133</v>
      </c>
      <c r="I12" s="80" t="s">
        <v>133</v>
      </c>
      <c r="J12" s="133" t="s">
        <v>133</v>
      </c>
    </row>
    <row r="13" customFormat="false" ht="12.75" hidden="false" customHeight="true" outlineLevel="0" collapsed="false">
      <c r="A13" s="85" t="s">
        <v>199</v>
      </c>
      <c r="B13" s="80" t="s">
        <v>214</v>
      </c>
      <c r="C13" s="132" t="s">
        <v>193</v>
      </c>
      <c r="D13" s="80" t="s">
        <v>214</v>
      </c>
      <c r="E13" s="80" t="s">
        <v>214</v>
      </c>
      <c r="F13" s="80" t="s">
        <v>214</v>
      </c>
      <c r="G13" s="102" t="s">
        <v>198</v>
      </c>
      <c r="H13" s="80" t="s">
        <v>214</v>
      </c>
      <c r="I13" s="80" t="s">
        <v>214</v>
      </c>
      <c r="J13" s="133" t="s">
        <v>214</v>
      </c>
    </row>
    <row r="14" customFormat="false" ht="12.75" hidden="false" customHeight="true" outlineLevel="0" collapsed="false">
      <c r="A14" s="103" t="s">
        <v>215</v>
      </c>
      <c r="B14" s="80" t="n">
        <v>27987.6336723492</v>
      </c>
      <c r="C14" s="87" t="s">
        <v>193</v>
      </c>
      <c r="D14" s="82"/>
      <c r="E14" s="82"/>
      <c r="F14" s="82"/>
      <c r="G14" s="83"/>
      <c r="H14" s="80" t="n">
        <v>2004.39978000948</v>
      </c>
      <c r="I14" s="80" t="n">
        <v>0.130511137094414</v>
      </c>
      <c r="J14" s="133" t="n">
        <v>0.0636642571315519</v>
      </c>
    </row>
    <row r="15" customFormat="false" ht="12.75" hidden="false" customHeight="true" outlineLevel="0" collapsed="false">
      <c r="A15" s="85" t="s">
        <v>216</v>
      </c>
      <c r="B15" s="134" t="n">
        <v>1951.80517871219</v>
      </c>
      <c r="C15" s="87" t="s">
        <v>193</v>
      </c>
      <c r="D15" s="80" t="n">
        <v>69.6777612277109</v>
      </c>
      <c r="E15" s="80" t="n">
        <v>36.8040800299057</v>
      </c>
      <c r="F15" s="80" t="n">
        <v>2.22543677785645</v>
      </c>
      <c r="G15" s="83"/>
      <c r="H15" s="134" t="n">
        <v>135.997415205317</v>
      </c>
      <c r="I15" s="134" t="n">
        <v>0.0718343940001078</v>
      </c>
      <c r="J15" s="146" t="n">
        <v>0.00434361902791679</v>
      </c>
    </row>
    <row r="16" customFormat="false" ht="12.75" hidden="false" customHeight="true" outlineLevel="0" collapsed="false">
      <c r="A16" s="85" t="s">
        <v>217</v>
      </c>
      <c r="B16" s="134" t="n">
        <v>26035.828493637</v>
      </c>
      <c r="C16" s="87" t="s">
        <v>193</v>
      </c>
      <c r="D16" s="80" t="n">
        <v>71.7627389987143</v>
      </c>
      <c r="E16" s="80" t="n">
        <v>2.25369218070578</v>
      </c>
      <c r="F16" s="80" t="n">
        <v>2.27842329342939</v>
      </c>
      <c r="G16" s="83"/>
      <c r="H16" s="134" t="n">
        <v>1868.40236480416</v>
      </c>
      <c r="I16" s="134" t="n">
        <v>0.0586767430943063</v>
      </c>
      <c r="J16" s="146" t="n">
        <v>0.0593206381036351</v>
      </c>
    </row>
    <row r="17" customFormat="false" ht="12.75" hidden="false" customHeight="true" outlineLevel="0" collapsed="false">
      <c r="A17" s="103" t="s">
        <v>114</v>
      </c>
      <c r="B17" s="80" t="n">
        <v>1628016.39329248</v>
      </c>
      <c r="C17" s="87" t="s">
        <v>193</v>
      </c>
      <c r="D17" s="82"/>
      <c r="E17" s="82"/>
      <c r="F17" s="82"/>
      <c r="G17" s="83"/>
      <c r="H17" s="80" t="n">
        <v>116039.194408999</v>
      </c>
      <c r="I17" s="80" t="n">
        <v>16.4412461825768</v>
      </c>
      <c r="J17" s="133" t="n">
        <v>4.69710392793102</v>
      </c>
    </row>
    <row r="18" customFormat="false" ht="12.75" hidden="false" customHeight="true" outlineLevel="0" collapsed="false">
      <c r="A18" s="85" t="s">
        <v>218</v>
      </c>
      <c r="B18" s="134" t="n">
        <v>964569.810628308</v>
      </c>
      <c r="C18" s="87" t="s">
        <v>193</v>
      </c>
      <c r="D18" s="80" t="n">
        <v>70.0636965373401</v>
      </c>
      <c r="E18" s="80" t="n">
        <v>13.6223056639738</v>
      </c>
      <c r="F18" s="80" t="n">
        <v>3.94459701535801</v>
      </c>
      <c r="G18" s="83"/>
      <c r="H18" s="134" t="n">
        <v>67581.3265009413</v>
      </c>
      <c r="I18" s="134" t="n">
        <v>13.1396647946201</v>
      </c>
      <c r="J18" s="146" t="n">
        <v>3.80483919610887</v>
      </c>
    </row>
    <row r="19" customFormat="false" ht="12.75" hidden="false" customHeight="true" outlineLevel="0" collapsed="false">
      <c r="A19" s="85" t="s">
        <v>219</v>
      </c>
      <c r="B19" s="134" t="n">
        <v>660164.347059474</v>
      </c>
      <c r="C19" s="87" t="s">
        <v>193</v>
      </c>
      <c r="D19" s="80" t="n">
        <v>73.0455549219545</v>
      </c>
      <c r="E19" s="80" t="n">
        <v>5.00115070234045</v>
      </c>
      <c r="F19" s="80" t="n">
        <v>1.35157970253393</v>
      </c>
      <c r="G19" s="83"/>
      <c r="H19" s="134" t="n">
        <v>48222.071070649</v>
      </c>
      <c r="I19" s="134" t="n">
        <v>3.30158138795662</v>
      </c>
      <c r="J19" s="146" t="n">
        <v>0.892264731822151</v>
      </c>
    </row>
    <row r="20" customFormat="false" ht="12.75" hidden="false" customHeight="true" outlineLevel="0" collapsed="false">
      <c r="A20" s="85" t="s">
        <v>220</v>
      </c>
      <c r="B20" s="134" t="n">
        <v>359.966379927584</v>
      </c>
      <c r="C20" s="87" t="s">
        <v>193</v>
      </c>
      <c r="D20" s="80" t="n">
        <v>64.6747730074308</v>
      </c>
      <c r="E20" s="80" t="s">
        <v>208</v>
      </c>
      <c r="F20" s="80" t="s">
        <v>208</v>
      </c>
      <c r="G20" s="83"/>
      <c r="H20" s="134" t="n">
        <v>23.2807439121231</v>
      </c>
      <c r="I20" s="134" t="s">
        <v>208</v>
      </c>
      <c r="J20" s="146" t="s">
        <v>208</v>
      </c>
    </row>
    <row r="21" customFormat="false" ht="12.75" hidden="false" customHeight="true" outlineLevel="0" collapsed="false">
      <c r="A21" s="85" t="s">
        <v>221</v>
      </c>
      <c r="B21" s="80" t="n">
        <v>2922.26922477207</v>
      </c>
      <c r="C21" s="87" t="s">
        <v>193</v>
      </c>
      <c r="D21" s="90"/>
      <c r="E21" s="82"/>
      <c r="F21" s="82"/>
      <c r="G21" s="83"/>
      <c r="H21" s="80" t="n">
        <v>212.516093496629</v>
      </c>
      <c r="I21" s="80" t="s">
        <v>213</v>
      </c>
      <c r="J21" s="133" t="s">
        <v>213</v>
      </c>
    </row>
    <row r="22" customFormat="false" ht="12.75" hidden="false" customHeight="true" outlineLevel="0" collapsed="false">
      <c r="A22" s="137" t="s">
        <v>222</v>
      </c>
      <c r="B22" s="147" t="n">
        <v>2922.26922477207</v>
      </c>
      <c r="C22" s="87" t="s">
        <v>193</v>
      </c>
      <c r="D22" s="80" t="n">
        <v>72.7229687446764</v>
      </c>
      <c r="E22" s="80" t="s">
        <v>208</v>
      </c>
      <c r="F22" s="80" t="s">
        <v>208</v>
      </c>
      <c r="G22" s="83"/>
      <c r="H22" s="134" t="n">
        <v>212.516093496629</v>
      </c>
      <c r="I22" s="134" t="s">
        <v>208</v>
      </c>
      <c r="J22" s="146" t="s">
        <v>208</v>
      </c>
    </row>
    <row r="23" customFormat="false" ht="12.75" hidden="false" customHeight="true" outlineLevel="0" collapsed="false">
      <c r="A23" s="137" t="s">
        <v>111</v>
      </c>
      <c r="B23" s="147" t="s">
        <v>133</v>
      </c>
      <c r="C23" s="87" t="s">
        <v>193</v>
      </c>
      <c r="D23" s="80" t="s">
        <v>133</v>
      </c>
      <c r="E23" s="80" t="s">
        <v>133</v>
      </c>
      <c r="F23" s="80" t="s">
        <v>133</v>
      </c>
      <c r="G23" s="83"/>
      <c r="H23" s="134" t="s">
        <v>133</v>
      </c>
      <c r="I23" s="134" t="s">
        <v>133</v>
      </c>
      <c r="J23" s="146" t="s">
        <v>133</v>
      </c>
    </row>
    <row r="24" customFormat="false" ht="12.75" hidden="false" customHeight="true" outlineLevel="0" collapsed="false">
      <c r="A24" s="85" t="s">
        <v>196</v>
      </c>
      <c r="B24" s="134" t="s">
        <v>208</v>
      </c>
      <c r="C24" s="87" t="s">
        <v>193</v>
      </c>
      <c r="D24" s="80" t="s">
        <v>208</v>
      </c>
      <c r="E24" s="80" t="s">
        <v>208</v>
      </c>
      <c r="F24" s="80" t="s">
        <v>208</v>
      </c>
      <c r="G24" s="83"/>
      <c r="H24" s="134" t="s">
        <v>208</v>
      </c>
      <c r="I24" s="134" t="s">
        <v>208</v>
      </c>
      <c r="J24" s="146" t="s">
        <v>208</v>
      </c>
    </row>
    <row r="25" customFormat="false" ht="12.75" hidden="false" customHeight="true" outlineLevel="0" collapsed="false">
      <c r="A25" s="85" t="s">
        <v>197</v>
      </c>
      <c r="B25" s="134" t="s">
        <v>133</v>
      </c>
      <c r="C25" s="87" t="s">
        <v>193</v>
      </c>
      <c r="D25" s="80" t="s">
        <v>133</v>
      </c>
      <c r="E25" s="80" t="s">
        <v>133</v>
      </c>
      <c r="F25" s="80" t="s">
        <v>133</v>
      </c>
      <c r="G25" s="102" t="s">
        <v>198</v>
      </c>
      <c r="H25" s="134" t="s">
        <v>133</v>
      </c>
      <c r="I25" s="134" t="s">
        <v>133</v>
      </c>
      <c r="J25" s="146" t="s">
        <v>133</v>
      </c>
    </row>
    <row r="26" customFormat="false" ht="12.75" hidden="false" customHeight="true" outlineLevel="0" collapsed="false">
      <c r="A26" s="85" t="s">
        <v>223</v>
      </c>
      <c r="B26" s="80" t="s">
        <v>127</v>
      </c>
      <c r="C26" s="87" t="s">
        <v>193</v>
      </c>
      <c r="D26" s="82"/>
      <c r="E26" s="82"/>
      <c r="F26" s="82"/>
      <c r="G26" s="83"/>
      <c r="H26" s="80" t="s">
        <v>127</v>
      </c>
      <c r="I26" s="80" t="s">
        <v>127</v>
      </c>
      <c r="J26" s="133" t="s">
        <v>127</v>
      </c>
    </row>
    <row r="27" customFormat="false" ht="12.75" hidden="false" customHeight="true" outlineLevel="0" collapsed="false">
      <c r="A27" s="103" t="s">
        <v>115</v>
      </c>
      <c r="B27" s="80" t="n">
        <v>21837.4553843198</v>
      </c>
      <c r="C27" s="87" t="s">
        <v>193</v>
      </c>
      <c r="D27" s="82"/>
      <c r="E27" s="82"/>
      <c r="F27" s="82"/>
      <c r="G27" s="83"/>
      <c r="H27" s="80" t="n">
        <v>1608.06752093746</v>
      </c>
      <c r="I27" s="80" t="n">
        <v>0.162892134647195</v>
      </c>
      <c r="J27" s="133" t="n">
        <v>0.604915681857351</v>
      </c>
    </row>
    <row r="28" customFormat="false" ht="12.75" hidden="false" customHeight="true" outlineLevel="0" collapsed="false">
      <c r="A28" s="85" t="s">
        <v>194</v>
      </c>
      <c r="B28" s="134" t="n">
        <v>21837.4553843198</v>
      </c>
      <c r="C28" s="87" t="s">
        <v>193</v>
      </c>
      <c r="D28" s="80" t="n">
        <v>73.6380449387029</v>
      </c>
      <c r="E28" s="80" t="n">
        <v>7.45930016938504</v>
      </c>
      <c r="F28" s="80" t="n">
        <v>27.7008319518631</v>
      </c>
      <c r="G28" s="83"/>
      <c r="H28" s="134" t="n">
        <v>1608.06752093746</v>
      </c>
      <c r="I28" s="134" t="n">
        <v>0.162892134647195</v>
      </c>
      <c r="J28" s="146" t="n">
        <v>0.604915681857351</v>
      </c>
    </row>
    <row r="29" customFormat="false" ht="12.75" hidden="false" customHeight="true" outlineLevel="0" collapsed="false">
      <c r="A29" s="85" t="s">
        <v>195</v>
      </c>
      <c r="B29" s="134" t="s">
        <v>133</v>
      </c>
      <c r="C29" s="87" t="s">
        <v>193</v>
      </c>
      <c r="D29" s="80" t="s">
        <v>133</v>
      </c>
      <c r="E29" s="80" t="s">
        <v>133</v>
      </c>
      <c r="F29" s="80" t="s">
        <v>133</v>
      </c>
      <c r="G29" s="83"/>
      <c r="H29" s="134" t="s">
        <v>133</v>
      </c>
      <c r="I29" s="134" t="s">
        <v>133</v>
      </c>
      <c r="J29" s="146" t="s">
        <v>133</v>
      </c>
    </row>
    <row r="30" customFormat="false" ht="12.75" hidden="false" customHeight="true" outlineLevel="0" collapsed="false">
      <c r="A30" s="85" t="s">
        <v>196</v>
      </c>
      <c r="B30" s="134" t="s">
        <v>133</v>
      </c>
      <c r="C30" s="87" t="s">
        <v>193</v>
      </c>
      <c r="D30" s="80" t="s">
        <v>133</v>
      </c>
      <c r="E30" s="80" t="s">
        <v>133</v>
      </c>
      <c r="F30" s="80" t="s">
        <v>133</v>
      </c>
      <c r="G30" s="83"/>
      <c r="H30" s="134" t="s">
        <v>133</v>
      </c>
      <c r="I30" s="134" t="s">
        <v>133</v>
      </c>
      <c r="J30" s="146" t="s">
        <v>133</v>
      </c>
    </row>
    <row r="31" customFormat="false" ht="12.75" hidden="false" customHeight="true" outlineLevel="0" collapsed="false">
      <c r="A31" s="85" t="s">
        <v>224</v>
      </c>
      <c r="B31" s="80" t="s">
        <v>127</v>
      </c>
      <c r="C31" s="87" t="s">
        <v>193</v>
      </c>
      <c r="D31" s="82"/>
      <c r="E31" s="82"/>
      <c r="F31" s="82"/>
      <c r="G31" s="83"/>
      <c r="H31" s="80" t="s">
        <v>127</v>
      </c>
      <c r="I31" s="80" t="s">
        <v>127</v>
      </c>
      <c r="J31" s="133" t="s">
        <v>127</v>
      </c>
    </row>
    <row r="32" customFormat="false" ht="12.75" hidden="false" customHeight="true" outlineLevel="0" collapsed="false">
      <c r="A32" s="137" t="s">
        <v>111</v>
      </c>
      <c r="B32" s="147" t="s">
        <v>127</v>
      </c>
      <c r="C32" s="87" t="s">
        <v>193</v>
      </c>
      <c r="D32" s="148" t="s">
        <v>127</v>
      </c>
      <c r="E32" s="148" t="s">
        <v>127</v>
      </c>
      <c r="F32" s="148" t="s">
        <v>127</v>
      </c>
      <c r="G32" s="83"/>
      <c r="H32" s="147" t="s">
        <v>127</v>
      </c>
      <c r="I32" s="147" t="s">
        <v>127</v>
      </c>
      <c r="J32" s="146" t="s">
        <v>127</v>
      </c>
    </row>
    <row r="33" customFormat="false" ht="12.75" hidden="false" customHeight="true" outlineLevel="0" collapsed="false">
      <c r="A33" s="103" t="s">
        <v>225</v>
      </c>
      <c r="B33" s="80" t="n">
        <v>33631.4620012035</v>
      </c>
      <c r="C33" s="87" t="s">
        <v>193</v>
      </c>
      <c r="D33" s="82"/>
      <c r="E33" s="82"/>
      <c r="F33" s="82"/>
      <c r="G33" s="83"/>
      <c r="H33" s="80" t="n">
        <v>2533.55516865559</v>
      </c>
      <c r="I33" s="80" t="n">
        <v>0.127298911164191</v>
      </c>
      <c r="J33" s="133" t="n">
        <v>0.0608041814233675</v>
      </c>
    </row>
    <row r="34" customFormat="false" ht="12.75" hidden="false" customHeight="true" outlineLevel="0" collapsed="false">
      <c r="A34" s="85" t="s">
        <v>226</v>
      </c>
      <c r="B34" s="134" t="n">
        <v>15367.4166821584</v>
      </c>
      <c r="C34" s="87" t="s">
        <v>193</v>
      </c>
      <c r="D34" s="80" t="n">
        <v>78.0864183740307</v>
      </c>
      <c r="E34" s="80" t="n">
        <v>1.21832356522827</v>
      </c>
      <c r="F34" s="80" t="n">
        <v>1.94931770436523</v>
      </c>
      <c r="G34" s="83"/>
      <c r="H34" s="134" t="n">
        <v>1199.98652837108</v>
      </c>
      <c r="I34" s="134" t="n">
        <v>0.0187224858805556</v>
      </c>
      <c r="J34" s="146" t="n">
        <v>0.029955977408889</v>
      </c>
    </row>
    <row r="35" customFormat="false" ht="12.75" hidden="false" customHeight="true" outlineLevel="0" collapsed="false">
      <c r="A35" s="85" t="s">
        <v>227</v>
      </c>
      <c r="B35" s="134" t="n">
        <v>14359.868284481</v>
      </c>
      <c r="C35" s="87" t="s">
        <v>193</v>
      </c>
      <c r="D35" s="80" t="n">
        <v>73.5441888408754</v>
      </c>
      <c r="E35" s="80" t="n">
        <v>1.15420133132763</v>
      </c>
      <c r="F35" s="80" t="n">
        <v>1.8467221301242</v>
      </c>
      <c r="G35" s="83"/>
      <c r="H35" s="134" t="n">
        <v>1056.08486484397</v>
      </c>
      <c r="I35" s="134" t="n">
        <v>0.0165741790916373</v>
      </c>
      <c r="J35" s="146" t="n">
        <v>0.0265186865466197</v>
      </c>
    </row>
    <row r="36" customFormat="false" ht="12.75" hidden="false" customHeight="true" outlineLevel="0" collapsed="false">
      <c r="A36" s="85" t="s">
        <v>218</v>
      </c>
      <c r="B36" s="134" t="n">
        <v>2421.55316029169</v>
      </c>
      <c r="C36" s="87" t="s">
        <v>193</v>
      </c>
      <c r="D36" s="80" t="n">
        <v>70.0636965373401</v>
      </c>
      <c r="E36" s="80" t="n">
        <v>37.9930730824492</v>
      </c>
      <c r="F36" s="80" t="n">
        <v>1.78790932152702</v>
      </c>
      <c r="G36" s="83"/>
      <c r="H36" s="134" t="n">
        <v>169.662965771714</v>
      </c>
      <c r="I36" s="134" t="n">
        <v>0.0920022461919978</v>
      </c>
      <c r="J36" s="146" t="n">
        <v>0.00432951746785872</v>
      </c>
    </row>
    <row r="37" customFormat="false" ht="12.75" hidden="false" customHeight="true" outlineLevel="0" collapsed="false">
      <c r="A37" s="85" t="s">
        <v>228</v>
      </c>
      <c r="B37" s="80" t="n">
        <v>1482.62387427245</v>
      </c>
      <c r="C37" s="87" t="s">
        <v>193</v>
      </c>
      <c r="D37" s="90"/>
      <c r="E37" s="82"/>
      <c r="F37" s="82"/>
      <c r="G37" s="83"/>
      <c r="H37" s="80" t="n">
        <v>107.820809668826</v>
      </c>
      <c r="I37" s="80" t="s">
        <v>148</v>
      </c>
      <c r="J37" s="133" t="s">
        <v>148</v>
      </c>
    </row>
    <row r="38" customFormat="false" ht="12.75" hidden="false" customHeight="true" outlineLevel="0" collapsed="false">
      <c r="A38" s="137" t="s">
        <v>222</v>
      </c>
      <c r="B38" s="147" t="n">
        <v>1482.62387427245</v>
      </c>
      <c r="C38" s="87" t="s">
        <v>193</v>
      </c>
      <c r="D38" s="149" t="n">
        <v>72.7229687446761</v>
      </c>
      <c r="E38" s="148" t="s">
        <v>148</v>
      </c>
      <c r="F38" s="148" t="s">
        <v>148</v>
      </c>
      <c r="G38" s="83"/>
      <c r="H38" s="147" t="n">
        <v>107.820809668826</v>
      </c>
      <c r="I38" s="147" t="s">
        <v>148</v>
      </c>
      <c r="J38" s="146" t="s">
        <v>148</v>
      </c>
    </row>
    <row r="39" customFormat="false" ht="12.75" hidden="false" customHeight="true" outlineLevel="0" collapsed="false">
      <c r="A39" s="85" t="s">
        <v>195</v>
      </c>
      <c r="B39" s="134" t="s">
        <v>133</v>
      </c>
      <c r="C39" s="87" t="s">
        <v>193</v>
      </c>
      <c r="D39" s="80" t="s">
        <v>133</v>
      </c>
      <c r="E39" s="80" t="s">
        <v>133</v>
      </c>
      <c r="F39" s="80" t="s">
        <v>133</v>
      </c>
      <c r="G39" s="83"/>
      <c r="H39" s="134" t="s">
        <v>133</v>
      </c>
      <c r="I39" s="134" t="s">
        <v>133</v>
      </c>
      <c r="J39" s="146" t="s">
        <v>133</v>
      </c>
    </row>
    <row r="40" customFormat="false" ht="12.75" hidden="false" customHeight="true" outlineLevel="0" collapsed="false">
      <c r="A40" s="85" t="s">
        <v>196</v>
      </c>
      <c r="B40" s="134" t="s">
        <v>133</v>
      </c>
      <c r="C40" s="87" t="s">
        <v>193</v>
      </c>
      <c r="D40" s="80" t="s">
        <v>133</v>
      </c>
      <c r="E40" s="80" t="s">
        <v>133</v>
      </c>
      <c r="F40" s="80" t="s">
        <v>133</v>
      </c>
      <c r="G40" s="83"/>
      <c r="H40" s="134" t="s">
        <v>133</v>
      </c>
      <c r="I40" s="134" t="s">
        <v>133</v>
      </c>
      <c r="J40" s="146" t="s">
        <v>133</v>
      </c>
    </row>
    <row r="41" customFormat="false" ht="12.75" hidden="false" customHeight="true" outlineLevel="0" collapsed="false">
      <c r="A41" s="85" t="s">
        <v>224</v>
      </c>
      <c r="B41" s="80" t="s">
        <v>127</v>
      </c>
      <c r="C41" s="87" t="s">
        <v>193</v>
      </c>
      <c r="D41" s="82"/>
      <c r="E41" s="82"/>
      <c r="F41" s="82"/>
      <c r="G41" s="83"/>
      <c r="H41" s="80" t="s">
        <v>127</v>
      </c>
      <c r="I41" s="80" t="s">
        <v>127</v>
      </c>
      <c r="J41" s="133" t="s">
        <v>127</v>
      </c>
    </row>
    <row r="42" customFormat="false" ht="12.75" hidden="false" customHeight="true" outlineLevel="0" collapsed="false">
      <c r="A42" s="103" t="s">
        <v>229</v>
      </c>
      <c r="B42" s="80" t="n">
        <v>4533.27304790024</v>
      </c>
      <c r="C42" s="87" t="s">
        <v>193</v>
      </c>
      <c r="D42" s="82"/>
      <c r="E42" s="82"/>
      <c r="F42" s="82"/>
      <c r="G42" s="83"/>
      <c r="H42" s="80" t="n">
        <v>333.821364420688</v>
      </c>
      <c r="I42" s="80" t="n">
        <v>0.0174256349840933</v>
      </c>
      <c r="J42" s="133" t="n">
        <v>0.139903636888976</v>
      </c>
    </row>
    <row r="43" customFormat="false" ht="12.75" hidden="false" customHeight="true" outlineLevel="0" collapsed="false">
      <c r="A43" s="137" t="s">
        <v>118</v>
      </c>
      <c r="B43" s="150" t="n">
        <v>4533.27304790024</v>
      </c>
      <c r="C43" s="151" t="s">
        <v>193</v>
      </c>
      <c r="D43" s="82"/>
      <c r="E43" s="82"/>
      <c r="F43" s="82"/>
      <c r="G43" s="152"/>
      <c r="H43" s="150" t="n">
        <v>333.821364420688</v>
      </c>
      <c r="I43" s="150" t="n">
        <v>0.0174256349840933</v>
      </c>
      <c r="J43" s="153" t="n">
        <v>0.139903636888976</v>
      </c>
    </row>
    <row r="44" customFormat="false" ht="12.75" hidden="false" customHeight="true" outlineLevel="0" collapsed="false">
      <c r="A44" s="85" t="s">
        <v>194</v>
      </c>
      <c r="B44" s="134" t="n">
        <v>4533.27304790024</v>
      </c>
      <c r="C44" s="132" t="s">
        <v>193</v>
      </c>
      <c r="D44" s="80" t="n">
        <v>73.6380449387028</v>
      </c>
      <c r="E44" s="80" t="n">
        <v>3.84394118773955</v>
      </c>
      <c r="F44" s="80" t="n">
        <v>30.8615067768261</v>
      </c>
      <c r="G44" s="83"/>
      <c r="H44" s="134" t="n">
        <v>333.821364420688</v>
      </c>
      <c r="I44" s="134" t="n">
        <v>0.0174256349840933</v>
      </c>
      <c r="J44" s="146" t="n">
        <v>0.139903636888976</v>
      </c>
    </row>
    <row r="45" customFormat="false" ht="12.75" hidden="false" customHeight="true" outlineLevel="0" collapsed="false">
      <c r="A45" s="85" t="s">
        <v>195</v>
      </c>
      <c r="B45" s="134" t="s">
        <v>133</v>
      </c>
      <c r="C45" s="132" t="s">
        <v>193</v>
      </c>
      <c r="D45" s="80" t="s">
        <v>133</v>
      </c>
      <c r="E45" s="80" t="s">
        <v>133</v>
      </c>
      <c r="F45" s="80" t="s">
        <v>133</v>
      </c>
      <c r="G45" s="83"/>
      <c r="H45" s="134" t="s">
        <v>133</v>
      </c>
      <c r="I45" s="134" t="s">
        <v>133</v>
      </c>
      <c r="J45" s="146" t="s">
        <v>133</v>
      </c>
    </row>
    <row r="46" customFormat="false" ht="12.75" hidden="false" customHeight="true" outlineLevel="0" collapsed="false">
      <c r="A46" s="91" t="s">
        <v>196</v>
      </c>
      <c r="B46" s="140" t="s">
        <v>133</v>
      </c>
      <c r="C46" s="141" t="s">
        <v>193</v>
      </c>
      <c r="D46" s="93" t="s">
        <v>133</v>
      </c>
      <c r="E46" s="93" t="s">
        <v>133</v>
      </c>
      <c r="F46" s="93" t="s">
        <v>133</v>
      </c>
      <c r="G46" s="94"/>
      <c r="H46" s="140" t="s">
        <v>133</v>
      </c>
      <c r="I46" s="140" t="s">
        <v>133</v>
      </c>
      <c r="J46" s="154" t="s">
        <v>133</v>
      </c>
    </row>
    <row r="47" customFormat="false" ht="12.75" hidden="false" customHeight="true" outlineLevel="0" collapsed="false">
      <c r="A47" s="91" t="s">
        <v>197</v>
      </c>
      <c r="B47" s="140" t="s">
        <v>133</v>
      </c>
      <c r="C47" s="141" t="s">
        <v>193</v>
      </c>
      <c r="D47" s="93" t="s">
        <v>133</v>
      </c>
      <c r="E47" s="93" t="s">
        <v>133</v>
      </c>
      <c r="F47" s="93" t="s">
        <v>133</v>
      </c>
      <c r="G47" s="102" t="s">
        <v>198</v>
      </c>
      <c r="H47" s="140" t="s">
        <v>133</v>
      </c>
      <c r="I47" s="140" t="s">
        <v>133</v>
      </c>
      <c r="J47" s="154" t="s">
        <v>133</v>
      </c>
    </row>
    <row r="48" customFormat="false" ht="12.75" hidden="false" customHeight="true" outlineLevel="0" collapsed="false">
      <c r="A48" s="91" t="s">
        <v>199</v>
      </c>
      <c r="B48" s="140" t="s">
        <v>133</v>
      </c>
      <c r="C48" s="141" t="s">
        <v>193</v>
      </c>
      <c r="D48" s="93" t="s">
        <v>133</v>
      </c>
      <c r="E48" s="93" t="s">
        <v>133</v>
      </c>
      <c r="F48" s="93" t="s">
        <v>133</v>
      </c>
      <c r="G48" s="94"/>
      <c r="H48" s="140" t="s">
        <v>133</v>
      </c>
      <c r="I48" s="140" t="s">
        <v>133</v>
      </c>
      <c r="J48" s="154" t="s">
        <v>13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82</v>
      </c>
      <c r="H1" s="116" t="s">
        <v>85</v>
      </c>
    </row>
    <row r="2" customFormat="false" ht="15.75" hidden="false" customHeight="true" outlineLevel="0" collapsed="false">
      <c r="A2" s="661" t="s">
        <v>267</v>
      </c>
      <c r="H2" s="116" t="s">
        <v>87</v>
      </c>
    </row>
    <row r="3" customFormat="false" ht="12" hidden="false" customHeight="true" outlineLevel="0" collapsed="false">
      <c r="H3" s="116" t="s">
        <v>88</v>
      </c>
    </row>
    <row r="4" customFormat="false" ht="12.75" hidden="false" customHeight="true" outlineLevel="0" collapsed="false">
      <c r="H4" s="1711"/>
    </row>
    <row r="5" customFormat="false" ht="34.5" hidden="false" customHeight="true" outlineLevel="0" collapsed="false">
      <c r="A5" s="2022" t="s">
        <v>1983</v>
      </c>
      <c r="B5" s="2023" t="s">
        <v>1984</v>
      </c>
      <c r="C5" s="2024" t="s">
        <v>1985</v>
      </c>
      <c r="D5" s="2024"/>
      <c r="E5" s="2024"/>
      <c r="F5" s="2025" t="s">
        <v>1986</v>
      </c>
      <c r="G5" s="2025" t="s">
        <v>1987</v>
      </c>
      <c r="H5" s="2026" t="s">
        <v>1988</v>
      </c>
    </row>
    <row r="6" customFormat="false" ht="16.5" hidden="false" customHeight="true" outlineLevel="0" collapsed="false">
      <c r="A6" s="2027"/>
      <c r="B6" s="2028"/>
      <c r="C6" s="2029" t="s">
        <v>1989</v>
      </c>
      <c r="D6" s="2029" t="s">
        <v>1990</v>
      </c>
      <c r="E6" s="2029" t="s">
        <v>1991</v>
      </c>
      <c r="F6" s="2025"/>
      <c r="G6" s="2025"/>
      <c r="H6" s="2028"/>
      <c r="I6" s="16"/>
    </row>
    <row r="7" customFormat="false" ht="39.75" hidden="false" customHeight="true" outlineLevel="0" collapsed="false">
      <c r="A7" s="2030" t="s">
        <v>1992</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93</v>
      </c>
      <c r="B10" s="2036"/>
      <c r="C10" s="2036"/>
      <c r="D10" s="2036"/>
      <c r="E10" s="2036"/>
      <c r="F10" s="2036"/>
      <c r="G10" s="2036"/>
      <c r="H10" s="2036"/>
    </row>
    <row r="11" customFormat="false" ht="18.75" hidden="false" customHeight="true" outlineLevel="0" collapsed="false">
      <c r="A11" s="2037" t="s">
        <v>1994</v>
      </c>
      <c r="B11" s="2037"/>
      <c r="C11" s="2037"/>
      <c r="D11" s="2037"/>
      <c r="E11" s="2037"/>
      <c r="F11" s="2037"/>
      <c r="G11" s="2037"/>
      <c r="H11" s="2037"/>
    </row>
    <row r="12" customFormat="false" ht="33.75" hidden="false" customHeight="true" outlineLevel="0" collapsed="false">
      <c r="A12" s="2038" t="s">
        <v>1995</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7</v>
      </c>
      <c r="B15" s="2040"/>
      <c r="C15" s="2040"/>
      <c r="D15" s="2040"/>
      <c r="E15" s="2040"/>
      <c r="F15" s="2040"/>
      <c r="G15" s="2040"/>
      <c r="H15" s="2041"/>
    </row>
    <row r="16" customFormat="false" ht="35.25" hidden="false" customHeight="true" outlineLevel="0" collapsed="false">
      <c r="A16" s="2042" t="s">
        <v>1996</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7</v>
      </c>
      <c r="B1" s="2043"/>
      <c r="C1" s="2043"/>
      <c r="D1" s="2043"/>
      <c r="E1" s="2043"/>
      <c r="F1" s="2043"/>
      <c r="G1" s="2043"/>
      <c r="H1" s="2043"/>
      <c r="I1" s="2044"/>
      <c r="J1" s="2044"/>
      <c r="K1" s="2044"/>
      <c r="L1" s="2044"/>
      <c r="M1" s="2044"/>
      <c r="N1" s="2044"/>
      <c r="O1" s="2044"/>
      <c r="P1" s="2045"/>
      <c r="Q1" s="2045"/>
      <c r="S1" s="2046" t="s">
        <v>1998</v>
      </c>
      <c r="T1" s="116" t="s">
        <v>85</v>
      </c>
    </row>
    <row r="2" customFormat="false" ht="15.75" hidden="false" customHeight="true" outlineLevel="0" collapsed="false">
      <c r="A2" s="661" t="s">
        <v>86</v>
      </c>
      <c r="B2" s="2046"/>
      <c r="D2" s="2044"/>
      <c r="E2" s="2044"/>
      <c r="F2" s="2044"/>
      <c r="G2" s="2044"/>
      <c r="H2" s="2044"/>
      <c r="I2" s="2044"/>
      <c r="J2" s="2044"/>
      <c r="K2" s="2044"/>
      <c r="L2" s="2044"/>
      <c r="M2" s="2044"/>
      <c r="N2" s="2044"/>
      <c r="O2" s="2044"/>
      <c r="P2" s="2047"/>
      <c r="Q2" s="2047"/>
      <c r="R2" s="2047"/>
      <c r="S2" s="2047"/>
      <c r="T2" s="116" t="s">
        <v>87</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8</v>
      </c>
    </row>
    <row r="4" customFormat="false" ht="16.5" hidden="false" customHeight="true" outlineLevel="0" collapsed="false"/>
    <row r="5" customFormat="false" ht="15.75" hidden="false" customHeight="true" outlineLevel="0" collapsed="false">
      <c r="A5" s="2048" t="s">
        <v>89</v>
      </c>
      <c r="B5" s="2048"/>
      <c r="C5" s="2049" t="s">
        <v>1999</v>
      </c>
      <c r="D5" s="2049"/>
      <c r="E5" s="2049"/>
      <c r="F5" s="2049"/>
      <c r="G5" s="2049"/>
      <c r="H5" s="2049"/>
      <c r="I5" s="2050" t="s">
        <v>2000</v>
      </c>
      <c r="J5" s="2050"/>
      <c r="K5" s="2050"/>
      <c r="L5" s="2050"/>
      <c r="M5" s="2050"/>
      <c r="N5" s="2050"/>
      <c r="O5" s="2050" t="s">
        <v>2001</v>
      </c>
      <c r="P5" s="2050"/>
      <c r="Q5" s="2050"/>
      <c r="R5" s="2050"/>
      <c r="S5" s="2050"/>
      <c r="T5" s="2050"/>
    </row>
    <row r="6" customFormat="false" ht="80.1" hidden="false" customHeight="true" outlineLevel="0" collapsed="false">
      <c r="A6" s="2048"/>
      <c r="B6" s="2048"/>
      <c r="C6" s="2051" t="s">
        <v>2002</v>
      </c>
      <c r="D6" s="2052" t="s">
        <v>2003</v>
      </c>
      <c r="E6" s="2052" t="s">
        <v>2004</v>
      </c>
      <c r="F6" s="2052" t="s">
        <v>2005</v>
      </c>
      <c r="G6" s="2053" t="s">
        <v>2006</v>
      </c>
      <c r="H6" s="2054" t="s">
        <v>2007</v>
      </c>
      <c r="I6" s="2055" t="s">
        <v>2002</v>
      </c>
      <c r="J6" s="2052" t="s">
        <v>2003</v>
      </c>
      <c r="K6" s="2052" t="s">
        <v>2004</v>
      </c>
      <c r="L6" s="2052" t="s">
        <v>2005</v>
      </c>
      <c r="M6" s="2053" t="s">
        <v>2006</v>
      </c>
      <c r="N6" s="2054" t="s">
        <v>2007</v>
      </c>
      <c r="O6" s="2055" t="s">
        <v>2002</v>
      </c>
      <c r="P6" s="2052" t="s">
        <v>2003</v>
      </c>
      <c r="Q6" s="2052" t="s">
        <v>2004</v>
      </c>
      <c r="R6" s="2052" t="s">
        <v>2005</v>
      </c>
      <c r="S6" s="2053" t="s">
        <v>2006</v>
      </c>
      <c r="T6" s="2054" t="s">
        <v>2007</v>
      </c>
    </row>
    <row r="7" customFormat="false" ht="18" hidden="false" customHeight="true" outlineLevel="0" collapsed="false">
      <c r="A7" s="2048"/>
      <c r="B7" s="2048"/>
      <c r="C7" s="2056" t="s">
        <v>2008</v>
      </c>
      <c r="D7" s="2056"/>
      <c r="E7" s="2056"/>
      <c r="F7" s="2057" t="s">
        <v>364</v>
      </c>
      <c r="G7" s="2057"/>
      <c r="H7" s="2057"/>
      <c r="I7" s="2058" t="s">
        <v>2008</v>
      </c>
      <c r="J7" s="2058"/>
      <c r="K7" s="2058"/>
      <c r="L7" s="2057" t="s">
        <v>364</v>
      </c>
      <c r="M7" s="2057"/>
      <c r="N7" s="2057"/>
      <c r="O7" s="2058" t="s">
        <v>2008</v>
      </c>
      <c r="P7" s="2058"/>
      <c r="Q7" s="2058"/>
      <c r="R7" s="2057" t="s">
        <v>364</v>
      </c>
      <c r="S7" s="2057"/>
      <c r="T7" s="2057"/>
    </row>
    <row r="8" customFormat="false" ht="17.25" hidden="false" customHeight="true" outlineLevel="0" collapsed="false">
      <c r="A8" s="2059" t="s">
        <v>1800</v>
      </c>
      <c r="B8" s="2059"/>
      <c r="C8" s="2060" t="n">
        <v>543890.210750817</v>
      </c>
      <c r="D8" s="2060" t="n">
        <v>544851.617800278</v>
      </c>
      <c r="E8" s="2061" t="n">
        <v>961.407049461</v>
      </c>
      <c r="F8" s="2062" t="n">
        <v>0.176764911457726</v>
      </c>
      <c r="G8" s="2063" t="n">
        <v>0.143186850295455</v>
      </c>
      <c r="H8" s="2064" t="n">
        <v>0.142960721828632</v>
      </c>
      <c r="I8" s="2065" t="n">
        <v>71830.1170719644</v>
      </c>
      <c r="J8" s="2066" t="n">
        <v>68673.3842207552</v>
      </c>
      <c r="K8" s="2061" t="n">
        <v>-3156.7328512092</v>
      </c>
      <c r="L8" s="2062" t="n">
        <v>-4.39472045972953</v>
      </c>
      <c r="M8" s="2063" t="n">
        <v>-0.470146993869293</v>
      </c>
      <c r="N8" s="2064" t="n">
        <v>-0.46940451214918</v>
      </c>
      <c r="O8" s="2065" t="n">
        <v>45995.7274591544</v>
      </c>
      <c r="P8" s="2066" t="n">
        <v>46931.6476067334</v>
      </c>
      <c r="Q8" s="2061" t="n">
        <v>935.920147579</v>
      </c>
      <c r="R8" s="2062" t="n">
        <v>2.03479801120685</v>
      </c>
      <c r="S8" s="2063" t="n">
        <v>0.13939096674507</v>
      </c>
      <c r="T8" s="2064" t="n">
        <v>0.139170832944138</v>
      </c>
    </row>
    <row r="9" customFormat="false" ht="15.75" hidden="false" customHeight="true" outlineLevel="0" collapsed="false">
      <c r="A9" s="2067" t="s">
        <v>1801</v>
      </c>
      <c r="B9" s="2068"/>
      <c r="C9" s="2069" t="n">
        <v>528379.910156462</v>
      </c>
      <c r="D9" s="2070" t="n">
        <v>529230.044265867</v>
      </c>
      <c r="E9" s="2071" t="n">
        <v>850.134109405</v>
      </c>
      <c r="F9" s="2072" t="n">
        <v>0.160894480101028</v>
      </c>
      <c r="G9" s="2073" t="n">
        <v>0.126614450687332</v>
      </c>
      <c r="H9" s="2074" t="n">
        <v>0.126414494255911</v>
      </c>
      <c r="I9" s="2075" t="n">
        <v>18285.4437386208</v>
      </c>
      <c r="J9" s="2076" t="n">
        <v>18165.6654510168</v>
      </c>
      <c r="K9" s="2071" t="n">
        <v>-119.778287604</v>
      </c>
      <c r="L9" s="2072" t="n">
        <v>-0.655047202114607</v>
      </c>
      <c r="M9" s="2073" t="n">
        <v>-0.0178391408149287</v>
      </c>
      <c r="N9" s="2074" t="n">
        <v>-0.017810968272872</v>
      </c>
      <c r="O9" s="2075" t="n">
        <v>5517.46575941462</v>
      </c>
      <c r="P9" s="2076" t="n">
        <v>5578.23726368695</v>
      </c>
      <c r="Q9" s="2071" t="n">
        <v>60.77150427233</v>
      </c>
      <c r="R9" s="2072" t="n">
        <v>1.10143872064147</v>
      </c>
      <c r="S9" s="2073" t="n">
        <v>0.00905098448087123</v>
      </c>
      <c r="T9" s="2074" t="n">
        <v>0.00903669067358605</v>
      </c>
    </row>
    <row r="10" customFormat="false" ht="15.75" hidden="false" customHeight="true" outlineLevel="0" collapsed="false">
      <c r="A10" s="2077" t="s">
        <v>2009</v>
      </c>
      <c r="B10" s="2078" t="s">
        <v>2010</v>
      </c>
      <c r="C10" s="2079" t="n">
        <v>522342.358886668</v>
      </c>
      <c r="D10" s="2076" t="n">
        <v>523192.493351917</v>
      </c>
      <c r="E10" s="2072" t="n">
        <v>850.134465249</v>
      </c>
      <c r="F10" s="2080" t="n">
        <v>0.162754264666853</v>
      </c>
      <c r="G10" s="2073" t="n">
        <v>0.126614503684844</v>
      </c>
      <c r="H10" s="2074" t="n">
        <v>0.126414547169727</v>
      </c>
      <c r="I10" s="2075" t="n">
        <v>1960.03046507264</v>
      </c>
      <c r="J10" s="2076" t="n">
        <v>1948.1445972844</v>
      </c>
      <c r="K10" s="2072" t="n">
        <v>-11.88586778824</v>
      </c>
      <c r="L10" s="2080" t="n">
        <v>-0.606412400217619</v>
      </c>
      <c r="M10" s="2073" t="n">
        <v>-0.00177021790362411</v>
      </c>
      <c r="N10" s="2074" t="n">
        <v>-0.00176742227916793</v>
      </c>
      <c r="O10" s="2081" t="n">
        <v>5464.25368602556</v>
      </c>
      <c r="P10" s="2082" t="n">
        <v>5525.02519029789</v>
      </c>
      <c r="Q10" s="2072" t="n">
        <v>60.77150427232</v>
      </c>
      <c r="R10" s="2080" t="n">
        <v>1.1121647669424</v>
      </c>
      <c r="S10" s="2073" t="n">
        <v>0.00905098448086974</v>
      </c>
      <c r="T10" s="2074" t="n">
        <v>0.00903669067358457</v>
      </c>
    </row>
    <row r="11" customFormat="false" ht="15.75" hidden="false" customHeight="true" outlineLevel="0" collapsed="false">
      <c r="A11" s="2077" t="s">
        <v>2011</v>
      </c>
      <c r="B11" s="2083" t="s">
        <v>2012</v>
      </c>
      <c r="C11" s="2084" t="n">
        <v>186367.946962591</v>
      </c>
      <c r="D11" s="2076" t="n">
        <v>188021.695093655</v>
      </c>
      <c r="E11" s="2072" t="n">
        <v>1653.748131064</v>
      </c>
      <c r="F11" s="2080" t="n">
        <v>0.887356521341678</v>
      </c>
      <c r="G11" s="2073" t="n">
        <v>0.246300447039373</v>
      </c>
      <c r="H11" s="2074" t="n">
        <v>0.245911475968693</v>
      </c>
      <c r="I11" s="2075" t="n">
        <v>283.871367989282</v>
      </c>
      <c r="J11" s="2076" t="n">
        <v>290.586994385879</v>
      </c>
      <c r="K11" s="2072" t="n">
        <v>6.715626396597</v>
      </c>
      <c r="L11" s="2080" t="n">
        <v>2.36572869048574</v>
      </c>
      <c r="M11" s="2073" t="n">
        <v>0.00100018966163067</v>
      </c>
      <c r="N11" s="2074" t="n">
        <v>0.000998610107682458</v>
      </c>
      <c r="O11" s="2081" t="n">
        <v>1392.30993257648</v>
      </c>
      <c r="P11" s="2082" t="n">
        <v>1449.04506233807</v>
      </c>
      <c r="Q11" s="2072" t="n">
        <v>56.73512976159</v>
      </c>
      <c r="R11" s="2080" t="n">
        <v>4.07489226602</v>
      </c>
      <c r="S11" s="2073" t="n">
        <v>0.00844982833880868</v>
      </c>
      <c r="T11" s="2074" t="n">
        <v>0.00843648391002051</v>
      </c>
    </row>
    <row r="12" customFormat="false" ht="15.75" hidden="false" customHeight="true" outlineLevel="0" collapsed="false">
      <c r="A12" s="2077" t="s">
        <v>2013</v>
      </c>
      <c r="B12" s="2085" t="s">
        <v>2014</v>
      </c>
      <c r="C12" s="2084" t="n">
        <v>92580.2947832306</v>
      </c>
      <c r="D12" s="2076" t="n">
        <v>92651.319526762</v>
      </c>
      <c r="E12" s="2072" t="n">
        <v>71.0247435314</v>
      </c>
      <c r="F12" s="2080" t="n">
        <v>0.0767169122734792</v>
      </c>
      <c r="G12" s="2073" t="n">
        <v>0.0105780473785846</v>
      </c>
      <c r="H12" s="2074" t="n">
        <v>0.0105613419504621</v>
      </c>
      <c r="I12" s="2075" t="n">
        <v>330.775830081351</v>
      </c>
      <c r="J12" s="2076" t="n">
        <v>332.562049068153</v>
      </c>
      <c r="K12" s="2072" t="n">
        <v>1.786218986802</v>
      </c>
      <c r="L12" s="2080" t="n">
        <v>0.540008919745646</v>
      </c>
      <c r="M12" s="2073" t="n">
        <v>0.000266029951414967</v>
      </c>
      <c r="N12" s="2074" t="n">
        <v>0.000265609822437214</v>
      </c>
      <c r="O12" s="2081" t="n">
        <v>1376.53484568321</v>
      </c>
      <c r="P12" s="2082" t="n">
        <v>1498.15935775051</v>
      </c>
      <c r="Q12" s="2072" t="n">
        <v>121.6245120673</v>
      </c>
      <c r="R12" s="2080" t="n">
        <v>8.83555635723367</v>
      </c>
      <c r="S12" s="2073" t="n">
        <v>0.0181141076627239</v>
      </c>
      <c r="T12" s="2074" t="n">
        <v>0.0180855008780563</v>
      </c>
    </row>
    <row r="13" customFormat="false" ht="15.75" hidden="false" customHeight="true" outlineLevel="0" collapsed="false">
      <c r="A13" s="2077" t="s">
        <v>2015</v>
      </c>
      <c r="B13" s="2083" t="s">
        <v>2016</v>
      </c>
      <c r="C13" s="2084" t="n">
        <v>123025.260366751</v>
      </c>
      <c r="D13" s="2076" t="n">
        <v>122519.038243022</v>
      </c>
      <c r="E13" s="2072" t="n">
        <v>-506.222123729</v>
      </c>
      <c r="F13" s="2080" t="n">
        <v>-0.411478197419881</v>
      </c>
      <c r="G13" s="2073" t="n">
        <v>-0.0753940294979831</v>
      </c>
      <c r="H13" s="2074" t="n">
        <v>-0.0752749631433368</v>
      </c>
      <c r="I13" s="2075" t="n">
        <v>368.234944689474</v>
      </c>
      <c r="J13" s="2076" t="n">
        <v>354.4668540098</v>
      </c>
      <c r="K13" s="2072" t="n">
        <v>-13.768090679674</v>
      </c>
      <c r="L13" s="2080" t="n">
        <v>-3.73894191147025</v>
      </c>
      <c r="M13" s="2073" t="n">
        <v>-0.00205054616575775</v>
      </c>
      <c r="N13" s="2074" t="n">
        <v>-0.00204730783165336</v>
      </c>
      <c r="O13" s="2081" t="n">
        <v>1841.3515441743</v>
      </c>
      <c r="P13" s="2082" t="n">
        <v>1725.581422422</v>
      </c>
      <c r="Q13" s="2072" t="n">
        <v>-115.7701217523</v>
      </c>
      <c r="R13" s="2080" t="n">
        <v>-6.28723624875263</v>
      </c>
      <c r="S13" s="2073" t="n">
        <v>-0.0172421859204451</v>
      </c>
      <c r="T13" s="2074" t="n">
        <v>-0.0172149561220466</v>
      </c>
    </row>
    <row r="14" customFormat="false" ht="15.75" hidden="false" customHeight="true" outlineLevel="0" collapsed="false">
      <c r="A14" s="2077" t="s">
        <v>2017</v>
      </c>
      <c r="B14" s="2083" t="s">
        <v>2018</v>
      </c>
      <c r="C14" s="2084" t="n">
        <v>117219.227142503</v>
      </c>
      <c r="D14" s="2076" t="n">
        <v>116850.810856886</v>
      </c>
      <c r="E14" s="2072" t="n">
        <v>-368.416285617</v>
      </c>
      <c r="F14" s="2080" t="n">
        <v>-0.314296804882494</v>
      </c>
      <c r="G14" s="2073" t="n">
        <v>-0.0548699612350709</v>
      </c>
      <c r="H14" s="2074" t="n">
        <v>-0.0547833076060323</v>
      </c>
      <c r="I14" s="2075" t="n">
        <v>975.322017732884</v>
      </c>
      <c r="J14" s="2076" t="n">
        <v>968.702395240916</v>
      </c>
      <c r="K14" s="2072" t="n">
        <v>-6.619622491968</v>
      </c>
      <c r="L14" s="2080" t="n">
        <v>-0.678711479041076</v>
      </c>
      <c r="M14" s="2073" t="n">
        <v>-0.000985891350912439</v>
      </c>
      <c r="N14" s="2074" t="n">
        <v>-0.000984334377634687</v>
      </c>
      <c r="O14" s="2081" t="n">
        <v>825.020057839595</v>
      </c>
      <c r="P14" s="2082" t="n">
        <v>823.202042035328</v>
      </c>
      <c r="Q14" s="2072" t="n">
        <v>-1.818015804267</v>
      </c>
      <c r="R14" s="2080" t="n">
        <v>-0.220360194517927</v>
      </c>
      <c r="S14" s="2073" t="n">
        <v>-0.000270765600217195</v>
      </c>
      <c r="T14" s="2074" t="n">
        <v>-0.000270337992445119</v>
      </c>
    </row>
    <row r="15" customFormat="false" ht="15.75" hidden="false" customHeight="true" outlineLevel="0" collapsed="false">
      <c r="A15" s="2077" t="s">
        <v>2019</v>
      </c>
      <c r="B15" s="2083" t="s">
        <v>837</v>
      </c>
      <c r="C15" s="2084" t="n">
        <v>3149.62963159191</v>
      </c>
      <c r="D15" s="2076" t="n">
        <v>3149.62963159191</v>
      </c>
      <c r="E15" s="2072"/>
      <c r="F15" s="2080"/>
      <c r="G15" s="2073"/>
      <c r="H15" s="2074"/>
      <c r="I15" s="2075" t="n">
        <v>1.82630457964749</v>
      </c>
      <c r="J15" s="2076" t="n">
        <v>1.82630457964749</v>
      </c>
      <c r="K15" s="2072"/>
      <c r="L15" s="2080"/>
      <c r="M15" s="2073"/>
      <c r="N15" s="2074"/>
      <c r="O15" s="2081" t="n">
        <v>29.0373057519789</v>
      </c>
      <c r="P15" s="2082" t="n">
        <v>29.0373057519789</v>
      </c>
      <c r="Q15" s="2072"/>
      <c r="R15" s="2080"/>
      <c r="S15" s="2073"/>
      <c r="T15" s="2074"/>
    </row>
    <row r="16" customFormat="false" ht="15.75" hidden="false" customHeight="true" outlineLevel="0" collapsed="false">
      <c r="A16" s="2077" t="s">
        <v>2020</v>
      </c>
      <c r="B16" s="2086" t="s">
        <v>2021</v>
      </c>
      <c r="C16" s="2084" t="n">
        <v>6037.55126979462</v>
      </c>
      <c r="D16" s="2076" t="n">
        <v>6037.55091394966</v>
      </c>
      <c r="E16" s="2072" t="n">
        <v>-0.00035584496</v>
      </c>
      <c r="F16" s="2080" t="n">
        <v>-5.89386241820162E-006</v>
      </c>
      <c r="G16" s="2073"/>
      <c r="H16" s="2074"/>
      <c r="I16" s="2075" t="n">
        <v>16325.4132735482</v>
      </c>
      <c r="J16" s="2076" t="n">
        <v>16217.5208537324</v>
      </c>
      <c r="K16" s="2072" t="n">
        <v>-107.8924198158</v>
      </c>
      <c r="L16" s="2080" t="n">
        <v>-0.660886300444541</v>
      </c>
      <c r="M16" s="2073" t="n">
        <v>-0.0160689229113105</v>
      </c>
      <c r="N16" s="2074" t="n">
        <v>-0.01604354599371</v>
      </c>
      <c r="O16" s="2081" t="n">
        <v>53.2120733890625</v>
      </c>
      <c r="P16" s="2082" t="n">
        <v>53.2120733890625</v>
      </c>
      <c r="Q16" s="2072"/>
      <c r="R16" s="2080"/>
      <c r="S16" s="2073"/>
      <c r="T16" s="2074"/>
    </row>
    <row r="17" customFormat="false" ht="15.75" hidden="false" customHeight="true" outlineLevel="0" collapsed="false">
      <c r="A17" s="2077" t="s">
        <v>2022</v>
      </c>
      <c r="B17" s="2086" t="s">
        <v>2023</v>
      </c>
      <c r="C17" s="2084" t="n">
        <v>112.081546608262</v>
      </c>
      <c r="D17" s="2076" t="n">
        <v>112.081190763297</v>
      </c>
      <c r="E17" s="2072" t="n">
        <v>-0.000355844965</v>
      </c>
      <c r="F17" s="2080" t="n">
        <v>-0.000317487557736684</v>
      </c>
      <c r="G17" s="2073"/>
      <c r="H17" s="2074"/>
      <c r="I17" s="2075" t="n">
        <v>7997.69923214444</v>
      </c>
      <c r="J17" s="2076" t="n">
        <v>7889.80868132861</v>
      </c>
      <c r="K17" s="2072" t="n">
        <v>-107.89055081582</v>
      </c>
      <c r="L17" s="2080" t="n">
        <v>-1.34901985788849</v>
      </c>
      <c r="M17" s="2073" t="n">
        <v>-0.0160686445523985</v>
      </c>
      <c r="N17" s="2074" t="n">
        <v>-0.0160432680743975</v>
      </c>
      <c r="O17" s="2081" t="n">
        <v>0.386143818056551</v>
      </c>
      <c r="P17" s="2082" t="n">
        <v>0.386143818056551</v>
      </c>
      <c r="Q17" s="2072"/>
      <c r="R17" s="2080"/>
      <c r="S17" s="2073"/>
      <c r="T17" s="2074"/>
    </row>
    <row r="18" customFormat="false" ht="16.5" hidden="false" customHeight="true" outlineLevel="0" collapsed="false">
      <c r="A18" s="2087" t="s">
        <v>2024</v>
      </c>
      <c r="B18" s="2088" t="s">
        <v>2025</v>
      </c>
      <c r="C18" s="2089" t="n">
        <v>5925.46972318636</v>
      </c>
      <c r="D18" s="2090" t="n">
        <v>5925.46972318636</v>
      </c>
      <c r="E18" s="2091"/>
      <c r="F18" s="2091"/>
      <c r="G18" s="2092"/>
      <c r="H18" s="2093"/>
      <c r="I18" s="2094" t="n">
        <v>8327.71404140376</v>
      </c>
      <c r="J18" s="2090" t="n">
        <v>8327.71217240376</v>
      </c>
      <c r="K18" s="2091" t="n">
        <v>-0.001869</v>
      </c>
      <c r="L18" s="2091" t="n">
        <v>-2.24431338482285E-005</v>
      </c>
      <c r="M18" s="2092"/>
      <c r="N18" s="2093"/>
      <c r="O18" s="2094" t="n">
        <v>52.825929571006</v>
      </c>
      <c r="P18" s="2090" t="n">
        <v>52.825929571006</v>
      </c>
      <c r="Q18" s="2091"/>
      <c r="R18" s="2091"/>
      <c r="S18" s="2092"/>
      <c r="T18" s="2093"/>
    </row>
    <row r="19" customFormat="false" ht="15.75" hidden="false" customHeight="true" outlineLevel="0" collapsed="false">
      <c r="A19" s="2067" t="s">
        <v>1811</v>
      </c>
      <c r="B19" s="2095"/>
      <c r="C19" s="2096" t="n">
        <v>14740.7528407381</v>
      </c>
      <c r="D19" s="2097" t="n">
        <v>14875.2930913654</v>
      </c>
      <c r="E19" s="2098" t="n">
        <v>134.5402506273</v>
      </c>
      <c r="F19" s="2098" t="n">
        <v>0.912709493747167</v>
      </c>
      <c r="G19" s="2099" t="n">
        <v>0.0200377090391468</v>
      </c>
      <c r="H19" s="2100" t="n">
        <v>0.0200060643984951</v>
      </c>
      <c r="I19" s="2101" t="n">
        <v>112.273743529168</v>
      </c>
      <c r="J19" s="2097" t="n">
        <v>112.273743529168</v>
      </c>
      <c r="K19" s="2098"/>
      <c r="L19" s="2098"/>
      <c r="M19" s="2099"/>
      <c r="N19" s="2100"/>
      <c r="O19" s="2101" t="n">
        <v>5365.99951386423</v>
      </c>
      <c r="P19" s="2097" t="n">
        <v>5365.99951386423</v>
      </c>
      <c r="Q19" s="2098"/>
      <c r="R19" s="2098"/>
      <c r="S19" s="2099"/>
      <c r="T19" s="2100"/>
    </row>
    <row r="20" customFormat="false" ht="15.75" hidden="false" customHeight="true" outlineLevel="0" collapsed="false">
      <c r="A20" s="2077" t="s">
        <v>2026</v>
      </c>
      <c r="B20" s="2102" t="s">
        <v>2027</v>
      </c>
      <c r="C20" s="2079" t="n">
        <v>9803.21662201744</v>
      </c>
      <c r="D20" s="2076" t="n">
        <v>9819.39329548395</v>
      </c>
      <c r="E20" s="2072" t="n">
        <v>16.17667346651</v>
      </c>
      <c r="F20" s="2080" t="n">
        <v>0.165013934611799</v>
      </c>
      <c r="G20" s="2073" t="n">
        <v>0.00240926766994918</v>
      </c>
      <c r="H20" s="2074" t="n">
        <v>0.00240546282332223</v>
      </c>
      <c r="I20" s="2075" t="n">
        <v>12.3166855074521</v>
      </c>
      <c r="J20" s="2076" t="n">
        <v>12.3166855074521</v>
      </c>
      <c r="K20" s="2072"/>
      <c r="L20" s="2080"/>
      <c r="M20" s="2073"/>
      <c r="N20" s="2074"/>
      <c r="O20" s="2081" t="s">
        <v>148</v>
      </c>
      <c r="P20" s="2082" t="s">
        <v>148</v>
      </c>
      <c r="Q20" s="2072"/>
      <c r="R20" s="2080"/>
      <c r="S20" s="2073"/>
      <c r="T20" s="2074"/>
    </row>
    <row r="21" customFormat="false" ht="15.75" hidden="false" customHeight="true" outlineLevel="0" collapsed="false">
      <c r="A21" s="2077" t="s">
        <v>2028</v>
      </c>
      <c r="B21" s="2086" t="s">
        <v>2029</v>
      </c>
      <c r="C21" s="2084" t="n">
        <v>2846.55441978154</v>
      </c>
      <c r="D21" s="2076" t="n">
        <v>2966.9506714549</v>
      </c>
      <c r="E21" s="2072" t="n">
        <v>120.39625167336</v>
      </c>
      <c r="F21" s="2080" t="n">
        <v>4.22954329756326</v>
      </c>
      <c r="G21" s="2073" t="n">
        <v>0.0179311770952295</v>
      </c>
      <c r="H21" s="2074" t="n">
        <v>0.01790285920447</v>
      </c>
      <c r="I21" s="2075" t="n">
        <v>84.61391904</v>
      </c>
      <c r="J21" s="2076" t="n">
        <v>84.61391904</v>
      </c>
      <c r="K21" s="2072"/>
      <c r="L21" s="2080"/>
      <c r="M21" s="2073"/>
      <c r="N21" s="2074"/>
      <c r="O21" s="2081" t="n">
        <v>5356.58951</v>
      </c>
      <c r="P21" s="2082" t="n">
        <v>5356.58951</v>
      </c>
      <c r="Q21" s="2072"/>
      <c r="R21" s="2080"/>
      <c r="S21" s="2073"/>
      <c r="T21" s="2074"/>
    </row>
    <row r="22" customFormat="false" ht="15.75" hidden="false" customHeight="true" outlineLevel="0" collapsed="false">
      <c r="A22" s="2077" t="s">
        <v>2030</v>
      </c>
      <c r="B22" s="2086" t="s">
        <v>759</v>
      </c>
      <c r="C22" s="2084" t="n">
        <v>2090.98179893916</v>
      </c>
      <c r="D22" s="2076" t="n">
        <v>2088.94912442651</v>
      </c>
      <c r="E22" s="2072" t="n">
        <v>-2.03267451265</v>
      </c>
      <c r="F22" s="2080" t="n">
        <v>-0.0972114876217174</v>
      </c>
      <c r="G22" s="2073" t="n">
        <v>-0.000302735726043799</v>
      </c>
      <c r="H22" s="2074" t="n">
        <v>-0.000302257629309067</v>
      </c>
      <c r="I22" s="2075" t="n">
        <v>15.3431389817164</v>
      </c>
      <c r="J22" s="2076" t="n">
        <v>15.3431389817164</v>
      </c>
      <c r="K22" s="2072"/>
      <c r="L22" s="2080"/>
      <c r="M22" s="2073"/>
      <c r="N22" s="2074"/>
      <c r="O22" s="2081" t="n">
        <v>9.41000386422797</v>
      </c>
      <c r="P22" s="2082" t="n">
        <v>9.41000386422797</v>
      </c>
      <c r="Q22" s="2072"/>
      <c r="R22" s="2080"/>
      <c r="S22" s="2073"/>
      <c r="T22" s="2074"/>
    </row>
    <row r="23" customFormat="false" ht="15.75" hidden="false" customHeight="true" outlineLevel="0" collapsed="false">
      <c r="A23" s="2077" t="s">
        <v>2031</v>
      </c>
      <c r="B23" s="2086" t="s">
        <v>2032</v>
      </c>
      <c r="C23" s="2084" t="s">
        <v>148</v>
      </c>
      <c r="D23" s="2076" t="s">
        <v>148</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33</v>
      </c>
      <c r="B24" s="2088" t="s">
        <v>585</v>
      </c>
      <c r="C24" s="2089" t="s">
        <v>127</v>
      </c>
      <c r="D24" s="2090" t="s">
        <v>127</v>
      </c>
      <c r="E24" s="2091"/>
      <c r="F24" s="2091"/>
      <c r="G24" s="2092"/>
      <c r="H24" s="2093"/>
      <c r="I24" s="2094" t="s">
        <v>127</v>
      </c>
      <c r="J24" s="2090" t="s">
        <v>127</v>
      </c>
      <c r="K24" s="2091"/>
      <c r="L24" s="2091"/>
      <c r="M24" s="2092"/>
      <c r="N24" s="2093"/>
      <c r="O24" s="2094" t="s">
        <v>127</v>
      </c>
      <c r="P24" s="2090" t="s">
        <v>127</v>
      </c>
      <c r="Q24" s="2091"/>
      <c r="R24" s="2091"/>
      <c r="S24" s="2092"/>
      <c r="T24" s="2093"/>
    </row>
    <row r="25" customFormat="false" ht="16.5" hidden="false" customHeight="true" outlineLevel="0" collapsed="false">
      <c r="A25" s="2110" t="s">
        <v>1824</v>
      </c>
      <c r="B25" s="2111"/>
      <c r="C25" s="2112" t="s">
        <v>148</v>
      </c>
      <c r="D25" s="2113" t="s">
        <v>148</v>
      </c>
      <c r="E25" s="2114"/>
      <c r="F25" s="2114"/>
      <c r="G25" s="2115"/>
      <c r="H25" s="2116"/>
      <c r="I25" s="2117"/>
      <c r="J25" s="2118"/>
      <c r="K25" s="2119"/>
      <c r="L25" s="2119"/>
      <c r="M25" s="2120"/>
      <c r="N25" s="2121"/>
      <c r="O25" s="2122" t="s">
        <v>546</v>
      </c>
      <c r="P25" s="2113" t="s">
        <v>546</v>
      </c>
      <c r="Q25" s="2114"/>
      <c r="R25" s="2114"/>
      <c r="S25" s="2115"/>
      <c r="T25" s="2116"/>
    </row>
    <row r="26" customFormat="false" ht="15.75" hidden="false" customHeight="true" outlineLevel="0" collapsed="false">
      <c r="A26" s="2067" t="s">
        <v>1825</v>
      </c>
      <c r="B26" s="2123"/>
      <c r="C26" s="2124"/>
      <c r="D26" s="2125"/>
      <c r="E26" s="2125"/>
      <c r="F26" s="2124"/>
      <c r="G26" s="2126"/>
      <c r="H26" s="2127"/>
      <c r="I26" s="2128" t="n">
        <v>21323.5977371652</v>
      </c>
      <c r="J26" s="2129" t="n">
        <v>20956.479061343</v>
      </c>
      <c r="K26" s="2098" t="n">
        <v>-367.1186758222</v>
      </c>
      <c r="L26" s="2130" t="n">
        <v>-1.72165448038972</v>
      </c>
      <c r="M26" s="2131" t="n">
        <v>-0.0546767021368209</v>
      </c>
      <c r="N26" s="2132" t="n">
        <v>-0.0545903537130683</v>
      </c>
      <c r="O26" s="2128" t="n">
        <v>32958.6071828424</v>
      </c>
      <c r="P26" s="2129" t="n">
        <v>33933.6588020845</v>
      </c>
      <c r="Q26" s="2098" t="n">
        <v>975.0516192421</v>
      </c>
      <c r="R26" s="2130" t="n">
        <v>2.95841269575752</v>
      </c>
      <c r="S26" s="2131" t="n">
        <v>0.145218999915834</v>
      </c>
      <c r="T26" s="2132" t="n">
        <v>0.144989662167733</v>
      </c>
    </row>
    <row r="27" customFormat="false" ht="15.75" hidden="false" customHeight="true" outlineLevel="0" collapsed="false">
      <c r="A27" s="2077" t="s">
        <v>2034</v>
      </c>
      <c r="B27" s="2068" t="s">
        <v>2035</v>
      </c>
      <c r="C27" s="2133"/>
      <c r="D27" s="2133"/>
      <c r="E27" s="2133"/>
      <c r="F27" s="2133"/>
      <c r="G27" s="2134"/>
      <c r="H27" s="2135"/>
      <c r="I27" s="2075" t="n">
        <v>17886.2641708032</v>
      </c>
      <c r="J27" s="2076" t="n">
        <v>17987.4917305748</v>
      </c>
      <c r="K27" s="2136" t="n">
        <v>101.2275597716</v>
      </c>
      <c r="L27" s="2136" t="n">
        <v>0.565951384844769</v>
      </c>
      <c r="M27" s="2137" t="n">
        <v>0.0150762941200779</v>
      </c>
      <c r="N27" s="2138" t="n">
        <v>0.0150524848158875</v>
      </c>
      <c r="O27" s="2139"/>
      <c r="P27" s="2140"/>
      <c r="Q27" s="2133"/>
      <c r="R27" s="2133"/>
      <c r="S27" s="2134"/>
      <c r="T27" s="2135"/>
    </row>
    <row r="28" customFormat="false" ht="15.75" hidden="false" customHeight="true" outlineLevel="0" collapsed="false">
      <c r="A28" s="2077" t="s">
        <v>2036</v>
      </c>
      <c r="B28" s="2083" t="s">
        <v>2037</v>
      </c>
      <c r="C28" s="2141"/>
      <c r="D28" s="2141"/>
      <c r="E28" s="2141"/>
      <c r="F28" s="2141"/>
      <c r="G28" s="2134"/>
      <c r="H28" s="2135"/>
      <c r="I28" s="2075" t="n">
        <v>3437.33356636203</v>
      </c>
      <c r="J28" s="2082" t="n">
        <v>2968.98733076819</v>
      </c>
      <c r="K28" s="2142" t="n">
        <v>-468.34623559384</v>
      </c>
      <c r="L28" s="2142" t="n">
        <v>-13.6252774585831</v>
      </c>
      <c r="M28" s="2137" t="n">
        <v>-0.0697529962569048</v>
      </c>
      <c r="N28" s="2138" t="n">
        <v>-0.0696428385289618</v>
      </c>
      <c r="O28" s="2081" t="n">
        <v>2688.51582395662</v>
      </c>
      <c r="P28" s="2082" t="n">
        <v>2106.14521673292</v>
      </c>
      <c r="Q28" s="2142" t="n">
        <v>-582.3706072237</v>
      </c>
      <c r="R28" s="2142" t="n">
        <v>-21.6614163857379</v>
      </c>
      <c r="S28" s="2137" t="n">
        <v>-0.086735179443258</v>
      </c>
      <c r="T28" s="2138" t="n">
        <v>-0.0865982025273847</v>
      </c>
    </row>
    <row r="29" customFormat="false" ht="15.75" hidden="false" customHeight="true" outlineLevel="0" collapsed="false">
      <c r="A29" s="2077" t="s">
        <v>2038</v>
      </c>
      <c r="B29" s="2083" t="s">
        <v>1090</v>
      </c>
      <c r="C29" s="2141"/>
      <c r="D29" s="2141"/>
      <c r="E29" s="2141"/>
      <c r="F29" s="2141"/>
      <c r="G29" s="2143"/>
      <c r="H29" s="2144"/>
      <c r="I29" s="2081" t="s">
        <v>214</v>
      </c>
      <c r="J29" s="2082" t="s">
        <v>214</v>
      </c>
      <c r="K29" s="2145"/>
      <c r="L29" s="2145"/>
      <c r="M29" s="2146"/>
      <c r="N29" s="2147"/>
      <c r="O29" s="2148"/>
      <c r="P29" s="2106"/>
      <c r="Q29" s="2141"/>
      <c r="R29" s="2141"/>
      <c r="S29" s="2143"/>
      <c r="T29" s="2144"/>
    </row>
    <row r="30" customFormat="false" ht="18.75" hidden="false" customHeight="true" outlineLevel="0" collapsed="false">
      <c r="A30" s="2077" t="s">
        <v>2039</v>
      </c>
      <c r="B30" s="2149" t="s">
        <v>2040</v>
      </c>
      <c r="C30" s="2106"/>
      <c r="D30" s="2106"/>
      <c r="E30" s="2106"/>
      <c r="F30" s="2106"/>
      <c r="G30" s="2150"/>
      <c r="H30" s="2151"/>
      <c r="I30" s="2075" t="s">
        <v>729</v>
      </c>
      <c r="J30" s="2082" t="s">
        <v>736</v>
      </c>
      <c r="K30" s="2080"/>
      <c r="L30" s="2080"/>
      <c r="M30" s="2073"/>
      <c r="N30" s="2074"/>
      <c r="O30" s="2081" t="n">
        <v>30199.7209467793</v>
      </c>
      <c r="P30" s="2082" t="n">
        <v>31733.1185359944</v>
      </c>
      <c r="Q30" s="2080" t="n">
        <v>1533.3975892151</v>
      </c>
      <c r="R30" s="2080" t="n">
        <v>5.07752237816171</v>
      </c>
      <c r="S30" s="2073" t="n">
        <v>0.228376077722177</v>
      </c>
      <c r="T30" s="2074" t="n">
        <v>0.228015413791042</v>
      </c>
    </row>
    <row r="31" customFormat="false" ht="15.75" hidden="false" customHeight="true" outlineLevel="0" collapsed="false">
      <c r="A31" s="2077" t="s">
        <v>2041</v>
      </c>
      <c r="B31" s="2083" t="s">
        <v>1180</v>
      </c>
      <c r="C31" s="2141"/>
      <c r="D31" s="2141"/>
      <c r="E31" s="2141"/>
      <c r="F31" s="2141"/>
      <c r="G31" s="2134"/>
      <c r="H31" s="2135"/>
      <c r="I31" s="2075" t="s">
        <v>127</v>
      </c>
      <c r="J31" s="2082" t="s">
        <v>127</v>
      </c>
      <c r="K31" s="2145"/>
      <c r="L31" s="2145"/>
      <c r="M31" s="2152"/>
      <c r="N31" s="2153"/>
      <c r="O31" s="2081" t="s">
        <v>127</v>
      </c>
      <c r="P31" s="2082" t="s">
        <v>127</v>
      </c>
      <c r="Q31" s="2145"/>
      <c r="R31" s="2145"/>
      <c r="S31" s="2152"/>
      <c r="T31" s="2153"/>
    </row>
    <row r="32" customFormat="false" ht="15.75" hidden="false" customHeight="true" outlineLevel="0" collapsed="false">
      <c r="A32" s="2077" t="s">
        <v>2042</v>
      </c>
      <c r="B32" s="2083" t="s">
        <v>1198</v>
      </c>
      <c r="C32" s="2141"/>
      <c r="D32" s="2141"/>
      <c r="E32" s="2141"/>
      <c r="F32" s="2141"/>
      <c r="G32" s="2134"/>
      <c r="H32" s="2135"/>
      <c r="I32" s="2075" t="s">
        <v>214</v>
      </c>
      <c r="J32" s="2082" t="s">
        <v>214</v>
      </c>
      <c r="K32" s="2145"/>
      <c r="L32" s="2145"/>
      <c r="M32" s="2152"/>
      <c r="N32" s="2153"/>
      <c r="O32" s="2081" t="s">
        <v>214</v>
      </c>
      <c r="P32" s="2082" t="s">
        <v>214</v>
      </c>
      <c r="Q32" s="2145"/>
      <c r="R32" s="2145"/>
      <c r="S32" s="2152"/>
      <c r="T32" s="2153"/>
    </row>
    <row r="33" customFormat="false" ht="16.5" hidden="false" customHeight="true" outlineLevel="0" collapsed="false">
      <c r="A33" s="2154" t="s">
        <v>2043</v>
      </c>
      <c r="B33" s="2155" t="s">
        <v>585</v>
      </c>
      <c r="C33" s="2156"/>
      <c r="D33" s="2156"/>
      <c r="E33" s="2156"/>
      <c r="F33" s="2156"/>
      <c r="G33" s="2157"/>
      <c r="H33" s="2158"/>
      <c r="I33" s="2094" t="s">
        <v>127</v>
      </c>
      <c r="J33" s="2090" t="s">
        <v>127</v>
      </c>
      <c r="K33" s="2159"/>
      <c r="L33" s="2159"/>
      <c r="M33" s="2160"/>
      <c r="N33" s="2161"/>
      <c r="O33" s="2094" t="n">
        <v>70.3704121065318</v>
      </c>
      <c r="P33" s="2090" t="n">
        <v>94.3950493571835</v>
      </c>
      <c r="Q33" s="2162" t="n">
        <v>24.0246372506517</v>
      </c>
      <c r="R33" s="2162" t="n">
        <v>34.1402537394289</v>
      </c>
      <c r="S33" s="2163" t="n">
        <v>0.00357810163690839</v>
      </c>
      <c r="T33" s="2164" t="n">
        <v>0.00357245090406791</v>
      </c>
    </row>
    <row r="34" customFormat="false" ht="18.75" hidden="false" customHeight="true" outlineLevel="0" collapsed="false">
      <c r="A34" s="2165" t="s">
        <v>2044</v>
      </c>
      <c r="B34" s="2166"/>
      <c r="C34" s="2096" t="n">
        <v>283.771447382354</v>
      </c>
      <c r="D34" s="2097" t="n">
        <v>246.30061628031</v>
      </c>
      <c r="E34" s="2167" t="n">
        <v>-37.470831102044</v>
      </c>
      <c r="F34" s="2167" t="n">
        <v>-13.2045811682934</v>
      </c>
      <c r="G34" s="2168"/>
      <c r="H34" s="2167" t="n">
        <v>-0.00557189284691663</v>
      </c>
      <c r="I34" s="2169" t="n">
        <v>25.5393666809097</v>
      </c>
      <c r="J34" s="2170" t="n">
        <v>22.6189387372445</v>
      </c>
      <c r="K34" s="2167" t="n">
        <v>-2.9204279436652</v>
      </c>
      <c r="L34" s="2167" t="n">
        <v>-11.4350053396121</v>
      </c>
      <c r="M34" s="2168"/>
      <c r="N34" s="2167" t="n">
        <v>-0.00043426609687224</v>
      </c>
      <c r="O34" s="2169" t="n">
        <v>792.959801365418</v>
      </c>
      <c r="P34" s="2170" t="n">
        <v>793.124842169672</v>
      </c>
      <c r="Q34" s="2167" t="n">
        <v>0.165040804254</v>
      </c>
      <c r="R34" s="2167" t="n">
        <v>0.0208132624087791</v>
      </c>
      <c r="S34" s="2168"/>
      <c r="T34" s="2167" t="n">
        <v>2.45414806564584E-005</v>
      </c>
      <c r="U34" s="16"/>
    </row>
    <row r="35" customFormat="false" ht="12.75" hidden="false" customHeight="true" outlineLevel="0" collapsed="false">
      <c r="A35" s="2077" t="s">
        <v>2045</v>
      </c>
      <c r="B35" s="2068" t="s">
        <v>1274</v>
      </c>
      <c r="C35" s="2170" t="n">
        <v>-13395.6247580427</v>
      </c>
      <c r="D35" s="2170" t="n">
        <v>-13471.7541885127</v>
      </c>
      <c r="E35" s="2167" t="n">
        <v>-76.12943047</v>
      </c>
      <c r="F35" s="2167" t="n">
        <v>0.568315639211241</v>
      </c>
      <c r="G35" s="2168"/>
      <c r="H35" s="2167" t="n">
        <v>-0.0113204062093112</v>
      </c>
      <c r="I35" s="2169" t="n">
        <v>1.20813706356</v>
      </c>
      <c r="J35" s="2170" t="n">
        <v>1.20913488112746</v>
      </c>
      <c r="K35" s="2167" t="n">
        <v>0.00099781756746</v>
      </c>
      <c r="L35" s="2167" t="n">
        <v>0.082591420920538</v>
      </c>
      <c r="M35" s="2134"/>
      <c r="N35" s="2171"/>
      <c r="O35" s="2169" t="n">
        <v>2.8611799080088</v>
      </c>
      <c r="P35" s="2170" t="n">
        <v>2.86132767459848</v>
      </c>
      <c r="Q35" s="2167" t="n">
        <v>0.00014776658968</v>
      </c>
      <c r="R35" s="2167" t="n">
        <v>0.0051645333193413</v>
      </c>
      <c r="S35" s="2134"/>
      <c r="T35" s="2171"/>
      <c r="U35" s="16"/>
    </row>
    <row r="36" customFormat="false" ht="15.75" hidden="false" customHeight="true" outlineLevel="0" collapsed="false">
      <c r="A36" s="2077" t="s">
        <v>2046</v>
      </c>
      <c r="B36" s="2068" t="s">
        <v>1341</v>
      </c>
      <c r="C36" s="2170" t="n">
        <v>15480.0909891219</v>
      </c>
      <c r="D36" s="2170" t="n">
        <v>15492.797102824</v>
      </c>
      <c r="E36" s="2167" t="n">
        <v>12.7061137021</v>
      </c>
      <c r="F36" s="2167" t="n">
        <v>0.0820803554127967</v>
      </c>
      <c r="G36" s="2168"/>
      <c r="H36" s="2167" t="n">
        <v>0.00188939241449007</v>
      </c>
      <c r="I36" s="2169" t="n">
        <v>0.267684424644</v>
      </c>
      <c r="J36" s="2170" t="n">
        <v>0.35397436533838</v>
      </c>
      <c r="K36" s="2167" t="n">
        <v>0.08628994069438</v>
      </c>
      <c r="L36" s="2167" t="n">
        <v>32.2356972428035</v>
      </c>
      <c r="M36" s="2168"/>
      <c r="N36" s="2167" t="n">
        <v>1.28312687275743E-005</v>
      </c>
      <c r="O36" s="2169" t="n">
        <v>785.390432335299</v>
      </c>
      <c r="P36" s="2170" t="n">
        <v>785.985953338155</v>
      </c>
      <c r="Q36" s="2167" t="n">
        <v>0.595521002856</v>
      </c>
      <c r="R36" s="2167" t="n">
        <v>0.0758248354368902</v>
      </c>
      <c r="S36" s="2168"/>
      <c r="T36" s="2167" t="n">
        <v>8.85536594308676E-005</v>
      </c>
      <c r="U36" s="16"/>
    </row>
    <row r="37" customFormat="false" ht="15.75" hidden="false" customHeight="true" outlineLevel="0" collapsed="false">
      <c r="A37" s="2077" t="s">
        <v>2047</v>
      </c>
      <c r="B37" s="2068" t="s">
        <v>1375</v>
      </c>
      <c r="C37" s="2170" t="n">
        <v>-7387.45575012019</v>
      </c>
      <c r="D37" s="2170" t="n">
        <v>-7428.92766680791</v>
      </c>
      <c r="E37" s="2167" t="n">
        <v>-41.47191668772</v>
      </c>
      <c r="F37" s="2167" t="n">
        <v>0.561382945502438</v>
      </c>
      <c r="G37" s="2168"/>
      <c r="H37" s="2167" t="n">
        <v>-0.00616685216591379</v>
      </c>
      <c r="I37" s="2169" t="n">
        <v>8.02068483363</v>
      </c>
      <c r="J37" s="2170" t="n">
        <v>9.39853490917793</v>
      </c>
      <c r="K37" s="2167" t="n">
        <v>1.37785007554792</v>
      </c>
      <c r="L37" s="2167" t="n">
        <v>17.1787086031697</v>
      </c>
      <c r="M37" s="2168"/>
      <c r="N37" s="2167" t="n">
        <v>0.000204885580444204</v>
      </c>
      <c r="O37" s="2169" t="n">
        <v>0.814004026276</v>
      </c>
      <c r="P37" s="2170" t="n">
        <v>0.953839405961213</v>
      </c>
      <c r="Q37" s="2167" t="n">
        <v>0.139835379685213</v>
      </c>
      <c r="R37" s="2167" t="n">
        <v>17.1787086023331</v>
      </c>
      <c r="S37" s="2168"/>
      <c r="T37" s="2167" t="n">
        <v>2.07934473001697E-005</v>
      </c>
      <c r="U37" s="16"/>
    </row>
    <row r="38" customFormat="false" ht="18.75" hidden="false" customHeight="true" outlineLevel="0" collapsed="false">
      <c r="A38" s="2077" t="s">
        <v>2048</v>
      </c>
      <c r="B38" s="2068" t="s">
        <v>1405</v>
      </c>
      <c r="C38" s="2170" t="n">
        <v>468.333838937597</v>
      </c>
      <c r="D38" s="2170" t="n">
        <v>540.914990365415</v>
      </c>
      <c r="E38" s="2167" t="n">
        <v>72.581151427819</v>
      </c>
      <c r="F38" s="2167" t="n">
        <v>15.4977380221909</v>
      </c>
      <c r="G38" s="2168"/>
      <c r="H38" s="2167" t="n">
        <v>0.0107927789848135</v>
      </c>
      <c r="I38" s="2172" t="s">
        <v>546</v>
      </c>
      <c r="J38" s="2173" t="s">
        <v>546</v>
      </c>
      <c r="K38" s="2171"/>
      <c r="L38" s="2171"/>
      <c r="M38" s="2134"/>
      <c r="N38" s="2171"/>
      <c r="O38" s="2169" t="n">
        <v>2.26602575579487</v>
      </c>
      <c r="P38" s="2170" t="n">
        <v>2.1406451282415</v>
      </c>
      <c r="Q38" s="2167" t="n">
        <v>-0.12538062755337</v>
      </c>
      <c r="R38" s="2167" t="n">
        <v>-5.53306277445159</v>
      </c>
      <c r="S38" s="2168"/>
      <c r="T38" s="2167" t="n">
        <v>-1.86440332722813E-005</v>
      </c>
      <c r="U38" s="16"/>
    </row>
    <row r="39" customFormat="false" ht="16.5" hidden="false" customHeight="true" outlineLevel="0" collapsed="false">
      <c r="A39" s="2077" t="s">
        <v>2049</v>
      </c>
      <c r="B39" s="2068" t="s">
        <v>2050</v>
      </c>
      <c r="C39" s="2170" t="n">
        <v>6634.51019685639</v>
      </c>
      <c r="D39" s="2170" t="n">
        <v>6711.375710792</v>
      </c>
      <c r="E39" s="2167" t="n">
        <v>76.86551393561</v>
      </c>
      <c r="F39" s="2167" t="n">
        <v>1.1585710422456</v>
      </c>
      <c r="G39" s="2168"/>
      <c r="H39" s="2167" t="n">
        <v>0.0114298614329116</v>
      </c>
      <c r="I39" s="2169" t="n">
        <v>16.0428603590757</v>
      </c>
      <c r="J39" s="2170" t="n">
        <v>11.6572945816008</v>
      </c>
      <c r="K39" s="2167" t="n">
        <v>-4.3855657774749</v>
      </c>
      <c r="L39" s="2167" t="n">
        <v>-27.3365576918079</v>
      </c>
      <c r="M39" s="2168"/>
      <c r="N39" s="2167" t="n">
        <v>-0.000652131320990685</v>
      </c>
      <c r="O39" s="2169" t="n">
        <v>1.62815934003852</v>
      </c>
      <c r="P39" s="2170" t="n">
        <v>1.18307662271603</v>
      </c>
      <c r="Q39" s="2167" t="n">
        <v>-0.44508271732249</v>
      </c>
      <c r="R39" s="2167" t="n">
        <v>-27.3365576929319</v>
      </c>
      <c r="S39" s="2168"/>
      <c r="T39" s="2167" t="n">
        <v>-6.61835656161926E-005</v>
      </c>
      <c r="U39" s="16"/>
    </row>
    <row r="40" customFormat="false" ht="16.5" hidden="false" customHeight="true" outlineLevel="0" collapsed="false">
      <c r="A40" s="2077" t="s">
        <v>2051</v>
      </c>
      <c r="B40" s="2068" t="s">
        <v>2052</v>
      </c>
      <c r="C40" s="2173" t="s">
        <v>546</v>
      </c>
      <c r="D40" s="2173" t="s">
        <v>546</v>
      </c>
      <c r="E40" s="2171"/>
      <c r="F40" s="2171"/>
      <c r="G40" s="2134"/>
      <c r="H40" s="2171"/>
      <c r="I40" s="2172" t="s">
        <v>546</v>
      </c>
      <c r="J40" s="2173" t="s">
        <v>546</v>
      </c>
      <c r="K40" s="2171"/>
      <c r="L40" s="2171"/>
      <c r="M40" s="2134"/>
      <c r="N40" s="2171"/>
      <c r="O40" s="2172" t="s">
        <v>546</v>
      </c>
      <c r="P40" s="2173" t="s">
        <v>546</v>
      </c>
      <c r="Q40" s="2171"/>
      <c r="R40" s="2171"/>
      <c r="S40" s="2134"/>
      <c r="T40" s="2171"/>
      <c r="U40" s="16"/>
    </row>
    <row r="41" customFormat="false" ht="16.5" hidden="false" customHeight="true" outlineLevel="0" collapsed="false">
      <c r="A41" s="2154" t="s">
        <v>2053</v>
      </c>
      <c r="B41" s="2068" t="s">
        <v>2054</v>
      </c>
      <c r="C41" s="2170" t="n">
        <v>-1516.08306937061</v>
      </c>
      <c r="D41" s="2170" t="n">
        <v>-1598.10533238046</v>
      </c>
      <c r="E41" s="2167" t="n">
        <v>-82.02226300985</v>
      </c>
      <c r="F41" s="2167" t="n">
        <v>5.41014306319613</v>
      </c>
      <c r="G41" s="2168"/>
      <c r="H41" s="2167" t="n">
        <v>-0.0121966673039064</v>
      </c>
      <c r="I41" s="2172" t="s">
        <v>148</v>
      </c>
      <c r="J41" s="2173" t="s">
        <v>148</v>
      </c>
      <c r="K41" s="2171"/>
      <c r="L41" s="2171"/>
      <c r="M41" s="2134"/>
      <c r="N41" s="2171"/>
      <c r="O41" s="2172" t="s">
        <v>148</v>
      </c>
      <c r="P41" s="2173" t="s">
        <v>148</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55</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7</v>
      </c>
      <c r="B1" s="2043"/>
      <c r="C1" s="2043"/>
      <c r="D1" s="2043"/>
      <c r="E1" s="2043"/>
      <c r="F1" s="2044"/>
      <c r="G1" s="2044"/>
      <c r="H1" s="2044"/>
      <c r="I1" s="2044"/>
      <c r="J1" s="2044"/>
      <c r="K1" s="2045"/>
      <c r="L1" s="2176"/>
      <c r="M1" s="2176"/>
      <c r="N1" s="1707"/>
      <c r="O1" s="1707"/>
      <c r="P1" s="1707"/>
      <c r="Q1" s="1707"/>
      <c r="S1" s="2046" t="s">
        <v>1998</v>
      </c>
      <c r="T1" s="116" t="s">
        <v>85</v>
      </c>
    </row>
    <row r="2" customFormat="false" ht="15.75" hidden="false" customHeight="true" outlineLevel="0" collapsed="false">
      <c r="A2" s="661" t="s">
        <v>119</v>
      </c>
      <c r="B2" s="2046"/>
      <c r="D2" s="2044"/>
      <c r="E2" s="2044"/>
      <c r="F2" s="2044"/>
      <c r="G2" s="2044"/>
      <c r="H2" s="2044"/>
      <c r="I2" s="2044"/>
      <c r="J2" s="2044"/>
      <c r="K2" s="2047"/>
      <c r="L2" s="2176"/>
      <c r="M2" s="2176"/>
      <c r="N2" s="1707"/>
      <c r="O2" s="1707"/>
      <c r="P2" s="1707"/>
      <c r="Q2" s="1707"/>
      <c r="R2" s="1707"/>
      <c r="S2" s="1707"/>
      <c r="T2" s="116" t="s">
        <v>87</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8</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9</v>
      </c>
      <c r="B5" s="2048"/>
      <c r="C5" s="2049" t="s">
        <v>1999</v>
      </c>
      <c r="D5" s="2049"/>
      <c r="E5" s="2049"/>
      <c r="F5" s="2049"/>
      <c r="G5" s="2049"/>
      <c r="H5" s="2049"/>
      <c r="I5" s="2050" t="s">
        <v>2000</v>
      </c>
      <c r="J5" s="2050"/>
      <c r="K5" s="2050"/>
      <c r="L5" s="2050"/>
      <c r="M5" s="2050"/>
      <c r="N5" s="2050"/>
      <c r="O5" s="2050" t="s">
        <v>2001</v>
      </c>
      <c r="P5" s="2050"/>
      <c r="Q5" s="2050"/>
      <c r="R5" s="2050"/>
      <c r="S5" s="2050"/>
      <c r="T5" s="2050"/>
    </row>
    <row r="6" customFormat="false" ht="80.1" hidden="false" customHeight="true" outlineLevel="0" collapsed="false">
      <c r="A6" s="2048"/>
      <c r="B6" s="2048"/>
      <c r="C6" s="2051" t="s">
        <v>2002</v>
      </c>
      <c r="D6" s="2052" t="s">
        <v>2003</v>
      </c>
      <c r="E6" s="2052" t="s">
        <v>2004</v>
      </c>
      <c r="F6" s="2052" t="s">
        <v>2005</v>
      </c>
      <c r="G6" s="2053" t="s">
        <v>2006</v>
      </c>
      <c r="H6" s="2054" t="s">
        <v>2007</v>
      </c>
      <c r="I6" s="2052" t="s">
        <v>2002</v>
      </c>
      <c r="J6" s="2052" t="s">
        <v>2003</v>
      </c>
      <c r="K6" s="2052" t="s">
        <v>2004</v>
      </c>
      <c r="L6" s="2052" t="s">
        <v>2005</v>
      </c>
      <c r="M6" s="2053" t="s">
        <v>2006</v>
      </c>
      <c r="N6" s="2054" t="s">
        <v>2007</v>
      </c>
      <c r="O6" s="2055" t="s">
        <v>2002</v>
      </c>
      <c r="P6" s="2052" t="s">
        <v>2003</v>
      </c>
      <c r="Q6" s="2051" t="s">
        <v>2004</v>
      </c>
      <c r="R6" s="2052" t="s">
        <v>2005</v>
      </c>
      <c r="S6" s="2053" t="s">
        <v>2006</v>
      </c>
      <c r="T6" s="2054" t="s">
        <v>2007</v>
      </c>
    </row>
    <row r="7" customFormat="false" ht="18" hidden="false" customHeight="true" outlineLevel="0" collapsed="false">
      <c r="A7" s="2048"/>
      <c r="B7" s="2048"/>
      <c r="C7" s="2056" t="s">
        <v>2008</v>
      </c>
      <c r="D7" s="2056"/>
      <c r="E7" s="2056"/>
      <c r="F7" s="2057" t="s">
        <v>364</v>
      </c>
      <c r="G7" s="2057"/>
      <c r="H7" s="2057"/>
      <c r="I7" s="2179" t="s">
        <v>2008</v>
      </c>
      <c r="J7" s="2179"/>
      <c r="K7" s="2179"/>
      <c r="L7" s="2057" t="s">
        <v>364</v>
      </c>
      <c r="M7" s="2057"/>
      <c r="N7" s="2057"/>
      <c r="O7" s="2179" t="s">
        <v>2008</v>
      </c>
      <c r="P7" s="2179"/>
      <c r="Q7" s="2179"/>
      <c r="R7" s="2057" t="s">
        <v>364</v>
      </c>
      <c r="S7" s="2057"/>
      <c r="T7" s="2057"/>
    </row>
    <row r="8" customFormat="false" ht="16.5" hidden="false" customHeight="true" outlineLevel="0" collapsed="false">
      <c r="A8" s="2067" t="s">
        <v>1833</v>
      </c>
      <c r="B8" s="2095"/>
      <c r="C8" s="2069" t="n">
        <v>485.776306234046</v>
      </c>
      <c r="D8" s="2070" t="n">
        <v>499.979826765325</v>
      </c>
      <c r="E8" s="2072" t="n">
        <v>14.203520531279</v>
      </c>
      <c r="F8" s="2072" t="n">
        <v>2.92388087870965</v>
      </c>
      <c r="G8" s="2073" t="n">
        <v>0.00211539677093159</v>
      </c>
      <c r="H8" s="2074" t="n">
        <v>0.00211205602122206</v>
      </c>
      <c r="I8" s="2079" t="n">
        <v>32083.2624859683</v>
      </c>
      <c r="J8" s="2076" t="n">
        <v>29416.347026129</v>
      </c>
      <c r="K8" s="2072" t="n">
        <v>-2666.9154598393</v>
      </c>
      <c r="L8" s="2072" t="n">
        <v>-8.31248212679664</v>
      </c>
      <c r="M8" s="2073" t="n">
        <v>-0.397196197919219</v>
      </c>
      <c r="N8" s="2074" t="n">
        <v>-0.396568924066362</v>
      </c>
      <c r="O8" s="2075" t="n">
        <v>1360.69520166772</v>
      </c>
      <c r="P8" s="2076" t="n">
        <v>1260.6271849281</v>
      </c>
      <c r="Q8" s="2072" t="n">
        <v>-100.06801673962</v>
      </c>
      <c r="R8" s="2180" t="n">
        <v>-7.3541831129394</v>
      </c>
      <c r="S8" s="2181" t="n">
        <v>-0.0149035979508285</v>
      </c>
      <c r="T8" s="2074" t="n">
        <v>-0.0148800613778275</v>
      </c>
    </row>
    <row r="9" customFormat="false" ht="15.75" hidden="false" customHeight="true" outlineLevel="0" collapsed="false">
      <c r="A9" s="2077" t="s">
        <v>2056</v>
      </c>
      <c r="B9" s="2068" t="s">
        <v>2057</v>
      </c>
      <c r="C9" s="2079" t="s">
        <v>1411</v>
      </c>
      <c r="D9" s="2076" t="s">
        <v>1411</v>
      </c>
      <c r="E9" s="2072"/>
      <c r="F9" s="2072"/>
      <c r="G9" s="2073"/>
      <c r="H9" s="2074"/>
      <c r="I9" s="2079" t="n">
        <v>31771.5341137777</v>
      </c>
      <c r="J9" s="2076" t="n">
        <v>29104.5883443748</v>
      </c>
      <c r="K9" s="2072" t="n">
        <v>-2666.9457694029</v>
      </c>
      <c r="L9" s="2072" t="n">
        <v>-8.39413595784273</v>
      </c>
      <c r="M9" s="2073" t="n">
        <v>-0.397200712064345</v>
      </c>
      <c r="N9" s="2074" t="n">
        <v>-0.396573431082504</v>
      </c>
      <c r="O9" s="2182"/>
      <c r="P9" s="2140"/>
      <c r="Q9" s="2107"/>
      <c r="R9" s="2183"/>
      <c r="S9" s="2184"/>
      <c r="T9" s="2151"/>
    </row>
    <row r="10" customFormat="false" ht="15.75" hidden="false" customHeight="true" outlineLevel="0" collapsed="false">
      <c r="A10" s="2077" t="s">
        <v>2058</v>
      </c>
      <c r="B10" s="2083" t="s">
        <v>2059</v>
      </c>
      <c r="C10" s="2185"/>
      <c r="D10" s="2141"/>
      <c r="E10" s="2133"/>
      <c r="F10" s="2141"/>
      <c r="G10" s="2143"/>
      <c r="H10" s="2144"/>
      <c r="I10" s="2186" t="n">
        <v>303.647227695737</v>
      </c>
      <c r="J10" s="2082" t="n">
        <v>303.677537259244</v>
      </c>
      <c r="K10" s="2072" t="n">
        <v>0.030309563507</v>
      </c>
      <c r="L10" s="2142" t="n">
        <v>0.00998183442579431</v>
      </c>
      <c r="M10" s="2187" t="n">
        <v>4.51414511140782E-006</v>
      </c>
      <c r="N10" s="2188" t="n">
        <v>4.50701612776895E-006</v>
      </c>
      <c r="O10" s="2189" t="n">
        <v>1311.27847952796</v>
      </c>
      <c r="P10" s="2082" t="n">
        <v>1211.21046278834</v>
      </c>
      <c r="Q10" s="2072" t="n">
        <v>-100.06801673962</v>
      </c>
      <c r="R10" s="2190" t="n">
        <v>-7.63133219235376</v>
      </c>
      <c r="S10" s="2191" t="n">
        <v>-0.0149035979508285</v>
      </c>
      <c r="T10" s="2104" t="n">
        <v>-0.0148800613778275</v>
      </c>
    </row>
    <row r="11" customFormat="false" ht="15.75" hidden="false" customHeight="true" outlineLevel="0" collapsed="false">
      <c r="A11" s="2077" t="s">
        <v>2060</v>
      </c>
      <c r="B11" s="2083" t="s">
        <v>1683</v>
      </c>
      <c r="C11" s="2084" t="n">
        <v>485.776306234046</v>
      </c>
      <c r="D11" s="2082" t="n">
        <v>499.979826765325</v>
      </c>
      <c r="E11" s="2072" t="n">
        <v>14.203520531279</v>
      </c>
      <c r="F11" s="2072" t="n">
        <v>2.92388087870965</v>
      </c>
      <c r="G11" s="2073" t="n">
        <v>0.00211539677093159</v>
      </c>
      <c r="H11" s="2074" t="n">
        <v>0.00211205602122206</v>
      </c>
      <c r="I11" s="2084" t="n">
        <v>8.08114449492</v>
      </c>
      <c r="J11" s="2082" t="n">
        <v>8.08114449492</v>
      </c>
      <c r="K11" s="2072"/>
      <c r="L11" s="2072"/>
      <c r="M11" s="2073"/>
      <c r="N11" s="2074"/>
      <c r="O11" s="2081" t="n">
        <v>49.41672213976</v>
      </c>
      <c r="P11" s="2082" t="n">
        <v>49.41672213976</v>
      </c>
      <c r="Q11" s="2072"/>
      <c r="R11" s="2192"/>
      <c r="S11" s="2193"/>
      <c r="T11" s="2104"/>
    </row>
    <row r="12" customFormat="false" ht="16.5" hidden="false" customHeight="true" outlineLevel="0" collapsed="false">
      <c r="A12" s="2154" t="s">
        <v>2061</v>
      </c>
      <c r="B12" s="2155" t="s">
        <v>585</v>
      </c>
      <c r="C12" s="2089" t="s">
        <v>127</v>
      </c>
      <c r="D12" s="2090" t="s">
        <v>127</v>
      </c>
      <c r="E12" s="2091"/>
      <c r="F12" s="2091"/>
      <c r="G12" s="2092"/>
      <c r="H12" s="2093"/>
      <c r="I12" s="2089" t="s">
        <v>127</v>
      </c>
      <c r="J12" s="2090" t="s">
        <v>127</v>
      </c>
      <c r="K12" s="2091"/>
      <c r="L12" s="2091"/>
      <c r="M12" s="2092"/>
      <c r="N12" s="2093"/>
      <c r="O12" s="2094" t="s">
        <v>127</v>
      </c>
      <c r="P12" s="2090" t="s">
        <v>127</v>
      </c>
      <c r="Q12" s="2091"/>
      <c r="R12" s="2194"/>
      <c r="S12" s="2195"/>
      <c r="T12" s="2093"/>
    </row>
    <row r="13" customFormat="false" ht="15.75" hidden="false" customHeight="true" outlineLevel="0" collapsed="false">
      <c r="A13" s="2196" t="s">
        <v>2062</v>
      </c>
      <c r="B13" s="2197"/>
      <c r="C13" s="2198" t="s">
        <v>127</v>
      </c>
      <c r="D13" s="2076" t="s">
        <v>127</v>
      </c>
      <c r="E13" s="2072"/>
      <c r="F13" s="2072"/>
      <c r="G13" s="2073"/>
      <c r="H13" s="2074"/>
      <c r="I13" s="2079" t="s">
        <v>127</v>
      </c>
      <c r="J13" s="2076" t="s">
        <v>127</v>
      </c>
      <c r="K13" s="2072"/>
      <c r="L13" s="2072"/>
      <c r="M13" s="2073"/>
      <c r="N13" s="2074"/>
      <c r="O13" s="2075" t="s">
        <v>127</v>
      </c>
      <c r="P13" s="2076" t="s">
        <v>127</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63</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44</v>
      </c>
      <c r="B16" s="2213"/>
      <c r="C16" s="2214" t="n">
        <v>35252.5293023646</v>
      </c>
      <c r="D16" s="2215" t="n">
        <v>35167.7708056074</v>
      </c>
      <c r="E16" s="2216" t="n">
        <v>-84.7584967572</v>
      </c>
      <c r="F16" s="2216" t="n">
        <v>-0.240432384383645</v>
      </c>
      <c r="G16" s="2217" t="n">
        <v>-0.0126234795066721</v>
      </c>
      <c r="H16" s="2218" t="n">
        <v>-0.0126035438208118</v>
      </c>
      <c r="I16" s="2214" t="n">
        <v>6.19805612243412</v>
      </c>
      <c r="J16" s="2215" t="n">
        <v>6.22619800395474</v>
      </c>
      <c r="K16" s="2216" t="n">
        <v>0.02814188152062</v>
      </c>
      <c r="L16" s="2216" t="n">
        <v>0.454043670543005</v>
      </c>
      <c r="M16" s="2217" t="n">
        <v>4.19130209060206E-006</v>
      </c>
      <c r="N16" s="2218" t="n">
        <v>4.18468295823213E-006</v>
      </c>
      <c r="O16" s="2219" t="n">
        <v>330.363973614251</v>
      </c>
      <c r="P16" s="2215" t="n">
        <v>330.024301737812</v>
      </c>
      <c r="Q16" s="2216" t="n">
        <v>-0.339671876439</v>
      </c>
      <c r="R16" s="2220" t="n">
        <v>-0.102817469085079</v>
      </c>
      <c r="S16" s="2221" t="n">
        <v>-5.0588921881231E-005</v>
      </c>
      <c r="T16" s="2222" t="n">
        <v>-5.05090291025324E-005</v>
      </c>
    </row>
    <row r="17" customFormat="false" ht="15.75" hidden="false" customHeight="true" outlineLevel="0" collapsed="false">
      <c r="A17" s="2223" t="s">
        <v>147</v>
      </c>
      <c r="B17" s="2224"/>
      <c r="C17" s="2225" t="s">
        <v>148</v>
      </c>
      <c r="D17" s="2226" t="s">
        <v>148</v>
      </c>
      <c r="E17" s="2216"/>
      <c r="F17" s="2227"/>
      <c r="G17" s="2228"/>
      <c r="H17" s="2222"/>
      <c r="I17" s="2214" t="s">
        <v>148</v>
      </c>
      <c r="J17" s="2215" t="s">
        <v>148</v>
      </c>
      <c r="K17" s="2227"/>
      <c r="L17" s="2227"/>
      <c r="M17" s="2228"/>
      <c r="N17" s="2222"/>
      <c r="O17" s="2229" t="s">
        <v>148</v>
      </c>
      <c r="P17" s="2226" t="s">
        <v>148</v>
      </c>
      <c r="Q17" s="2216"/>
      <c r="R17" s="2230"/>
      <c r="S17" s="2231"/>
      <c r="T17" s="2232"/>
    </row>
    <row r="18" customFormat="false" ht="18" hidden="false" customHeight="true" outlineLevel="0" collapsed="false">
      <c r="A18" s="2233" t="s">
        <v>2064</v>
      </c>
      <c r="B18" s="2234"/>
      <c r="C18" s="2235" t="n">
        <v>6410.95396812908</v>
      </c>
      <c r="D18" s="2236" t="n">
        <v>6411.18149136101</v>
      </c>
      <c r="E18" s="2237" t="n">
        <v>0.22752323193</v>
      </c>
      <c r="F18" s="2238" t="n">
        <v>0.00354897622204678</v>
      </c>
      <c r="G18" s="2239" t="n">
        <v>3.38860995115061E-005</v>
      </c>
      <c r="H18" s="2240" t="n">
        <v>3.38325847389322E-005</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9</v>
      </c>
      <c r="B20" s="2253"/>
      <c r="C20" s="2049" t="s">
        <v>782</v>
      </c>
      <c r="D20" s="2049"/>
      <c r="E20" s="2049"/>
      <c r="F20" s="2049"/>
      <c r="G20" s="2049"/>
      <c r="H20" s="2049"/>
      <c r="I20" s="2050" t="s">
        <v>785</v>
      </c>
      <c r="J20" s="2050"/>
      <c r="K20" s="2050"/>
      <c r="L20" s="2050"/>
      <c r="M20" s="2050"/>
      <c r="N20" s="2050"/>
      <c r="O20" s="2254" t="s">
        <v>2065</v>
      </c>
      <c r="P20" s="2254"/>
      <c r="Q20" s="2254"/>
      <c r="R20" s="2254"/>
      <c r="S20" s="2254"/>
      <c r="T20" s="2254"/>
    </row>
    <row r="21" customFormat="false" ht="80.1" hidden="false" customHeight="true" outlineLevel="0" collapsed="false">
      <c r="A21" s="2253"/>
      <c r="B21" s="2253"/>
      <c r="C21" s="2052" t="s">
        <v>2002</v>
      </c>
      <c r="D21" s="2052" t="s">
        <v>2003</v>
      </c>
      <c r="E21" s="2052" t="s">
        <v>2004</v>
      </c>
      <c r="F21" s="2052" t="s">
        <v>2005</v>
      </c>
      <c r="G21" s="2053" t="s">
        <v>2006</v>
      </c>
      <c r="H21" s="2054" t="s">
        <v>2007</v>
      </c>
      <c r="I21" s="2052" t="s">
        <v>2002</v>
      </c>
      <c r="J21" s="2052" t="s">
        <v>2003</v>
      </c>
      <c r="K21" s="2052" t="s">
        <v>2004</v>
      </c>
      <c r="L21" s="2052" t="s">
        <v>2005</v>
      </c>
      <c r="M21" s="2053" t="s">
        <v>2006</v>
      </c>
      <c r="N21" s="2054" t="s">
        <v>2007</v>
      </c>
      <c r="O21" s="2052" t="s">
        <v>2002</v>
      </c>
      <c r="P21" s="2052" t="s">
        <v>2003</v>
      </c>
      <c r="Q21" s="2051" t="s">
        <v>2004</v>
      </c>
      <c r="R21" s="2052" t="s">
        <v>2005</v>
      </c>
      <c r="S21" s="2053" t="s">
        <v>2006</v>
      </c>
      <c r="T21" s="2054" t="s">
        <v>2007</v>
      </c>
    </row>
    <row r="22" customFormat="false" ht="15" hidden="false" customHeight="true" outlineLevel="0" collapsed="false">
      <c r="A22" s="2255"/>
      <c r="B22" s="2255"/>
      <c r="C22" s="2056" t="s">
        <v>2008</v>
      </c>
      <c r="D22" s="2056"/>
      <c r="E22" s="2056"/>
      <c r="F22" s="2057" t="s">
        <v>364</v>
      </c>
      <c r="G22" s="2057"/>
      <c r="H22" s="2057"/>
      <c r="I22" s="2179" t="s">
        <v>2066</v>
      </c>
      <c r="J22" s="2179"/>
      <c r="K22" s="2179"/>
      <c r="L22" s="2057" t="s">
        <v>364</v>
      </c>
      <c r="M22" s="2057"/>
      <c r="N22" s="2057"/>
      <c r="O22" s="2179" t="s">
        <v>2008</v>
      </c>
      <c r="P22" s="2179"/>
      <c r="Q22" s="2179"/>
      <c r="R22" s="2057" t="s">
        <v>364</v>
      </c>
      <c r="S22" s="2057"/>
      <c r="T22" s="2057"/>
    </row>
    <row r="23" customFormat="false" ht="15" hidden="false" customHeight="true" outlineLevel="0" collapsed="false">
      <c r="A23" s="2256" t="s">
        <v>2067</v>
      </c>
      <c r="B23" s="2257"/>
      <c r="C23" s="2258" t="n">
        <v>10021.5567506187</v>
      </c>
      <c r="D23" s="2259" t="n">
        <v>10248.2636274931</v>
      </c>
      <c r="E23" s="2260" t="n">
        <v>226.7068768744</v>
      </c>
      <c r="F23" s="2260" t="n">
        <v>2.26219221739571</v>
      </c>
      <c r="G23" s="2261" t="n">
        <v>0.033764515933354</v>
      </c>
      <c r="H23" s="2262" t="n">
        <v>0.0337111931721838</v>
      </c>
      <c r="I23" s="2259" t="n">
        <v>367.571551178839</v>
      </c>
      <c r="J23" s="2259" t="n">
        <v>366.377571646417</v>
      </c>
      <c r="K23" s="2260" t="n">
        <v>-1.193979532422</v>
      </c>
      <c r="L23" s="2260" t="n">
        <v>-0.324829146486527</v>
      </c>
      <c r="M23" s="2261" t="n">
        <v>-0.000177824958388431</v>
      </c>
      <c r="N23" s="2262" t="n">
        <v>-0.000177544127536155</v>
      </c>
      <c r="O23" s="2259" t="n">
        <v>1426.0477172039</v>
      </c>
      <c r="P23" s="2259" t="n">
        <v>1426.0477172039</v>
      </c>
      <c r="Q23" s="2260"/>
      <c r="R23" s="2263"/>
      <c r="S23" s="2264"/>
      <c r="T23" s="2262"/>
    </row>
    <row r="24" customFormat="false" ht="15" hidden="false" customHeight="true" outlineLevel="0" collapsed="false">
      <c r="A24" s="2265" t="s">
        <v>2068</v>
      </c>
      <c r="B24" s="2068" t="s">
        <v>707</v>
      </c>
      <c r="C24" s="2266"/>
      <c r="D24" s="2267"/>
      <c r="E24" s="2267"/>
      <c r="F24" s="2267"/>
      <c r="G24" s="2268"/>
      <c r="H24" s="2269"/>
      <c r="I24" s="2079" t="n">
        <v>187.752052741794</v>
      </c>
      <c r="J24" s="2076" t="n">
        <v>187.752052741794</v>
      </c>
      <c r="K24" s="2072"/>
      <c r="L24" s="2270"/>
      <c r="M24" s="2271"/>
      <c r="N24" s="2272"/>
      <c r="O24" s="2140"/>
      <c r="P24" s="2140"/>
      <c r="Q24" s="2140"/>
      <c r="R24" s="2140"/>
      <c r="S24" s="2150"/>
      <c r="T24" s="2151"/>
    </row>
    <row r="25" customFormat="false" ht="16.5" hidden="false" customHeight="true" outlineLevel="0" collapsed="false">
      <c r="A25" s="2273" t="s">
        <v>2069</v>
      </c>
      <c r="B25" s="2085" t="s">
        <v>2070</v>
      </c>
      <c r="C25" s="2274" t="n">
        <v>4881.5520825</v>
      </c>
      <c r="D25" s="2082" t="n">
        <v>4881.5520825</v>
      </c>
      <c r="E25" s="2080"/>
      <c r="F25" s="2080"/>
      <c r="G25" s="2103"/>
      <c r="H25" s="2104"/>
      <c r="I25" s="2084" t="n">
        <v>19.4961354327533</v>
      </c>
      <c r="J25" s="2082" t="n">
        <v>19.4961354327533</v>
      </c>
      <c r="K25" s="2080"/>
      <c r="L25" s="2080"/>
      <c r="M25" s="2103"/>
      <c r="N25" s="2104"/>
      <c r="O25" s="2084" t="s">
        <v>214</v>
      </c>
      <c r="P25" s="2082" t="s">
        <v>214</v>
      </c>
      <c r="Q25" s="2080"/>
      <c r="R25" s="2275"/>
      <c r="S25" s="2276"/>
      <c r="T25" s="2104"/>
    </row>
    <row r="26" customFormat="false" ht="16.5" hidden="false" customHeight="true" outlineLevel="0" collapsed="false">
      <c r="A26" s="2273" t="s">
        <v>2071</v>
      </c>
      <c r="B26" s="2085" t="s">
        <v>2072</v>
      </c>
      <c r="C26" s="2274" t="n">
        <v>5140.00466811869</v>
      </c>
      <c r="D26" s="2082" t="n">
        <v>5366.71154499308</v>
      </c>
      <c r="E26" s="2080" t="n">
        <v>226.70687687439</v>
      </c>
      <c r="F26" s="2080" t="n">
        <v>4.41063562219229</v>
      </c>
      <c r="G26" s="2103" t="n">
        <v>0.0337645159333525</v>
      </c>
      <c r="H26" s="2104" t="n">
        <v>0.0337111931721823</v>
      </c>
      <c r="I26" s="2084" t="n">
        <v>160.323363004291</v>
      </c>
      <c r="J26" s="2082" t="n">
        <v>159.12938347187</v>
      </c>
      <c r="K26" s="2080" t="n">
        <v>-1.193979532421</v>
      </c>
      <c r="L26" s="2080" t="n">
        <v>-0.744732090225272</v>
      </c>
      <c r="M26" s="2103" t="n">
        <v>-0.000177824958388282</v>
      </c>
      <c r="N26" s="2104" t="n">
        <v>-0.000177544127536006</v>
      </c>
      <c r="O26" s="2084" t="n">
        <v>738.910767203897</v>
      </c>
      <c r="P26" s="2082" t="n">
        <v>738.910767203897</v>
      </c>
      <c r="Q26" s="2080"/>
      <c r="R26" s="2275"/>
      <c r="S26" s="2276"/>
      <c r="T26" s="2104"/>
    </row>
    <row r="27" customFormat="false" ht="15.75" hidden="false" customHeight="true" outlineLevel="0" collapsed="false">
      <c r="A27" s="2277" t="s">
        <v>2033</v>
      </c>
      <c r="B27" s="2278" t="s">
        <v>837</v>
      </c>
      <c r="C27" s="2279" t="s">
        <v>127</v>
      </c>
      <c r="D27" s="2280" t="s">
        <v>127</v>
      </c>
      <c r="E27" s="2281"/>
      <c r="F27" s="2281"/>
      <c r="G27" s="2282"/>
      <c r="H27" s="2283"/>
      <c r="I27" s="2284" t="s">
        <v>127</v>
      </c>
      <c r="J27" s="2284" t="s">
        <v>127</v>
      </c>
      <c r="K27" s="2281"/>
      <c r="L27" s="2281"/>
      <c r="M27" s="2282"/>
      <c r="N27" s="2283"/>
      <c r="O27" s="2284" t="s">
        <v>127</v>
      </c>
      <c r="P27" s="2284" t="s">
        <v>127</v>
      </c>
      <c r="Q27" s="2285"/>
      <c r="R27" s="2286"/>
      <c r="S27" s="2287"/>
      <c r="T27" s="2093"/>
    </row>
    <row r="28" customFormat="false" ht="28.5" hidden="false" customHeight="true" outlineLevel="0" collapsed="false">
      <c r="A28" s="2288" t="s">
        <v>2073</v>
      </c>
      <c r="B28" s="2288"/>
      <c r="C28" s="2289" t="n">
        <v>17895.9516686562</v>
      </c>
      <c r="D28" s="2290" t="n">
        <v>26426.9801423692</v>
      </c>
      <c r="E28" s="2237" t="n">
        <v>8531.028473713</v>
      </c>
      <c r="F28" s="2237" t="n">
        <v>47.6701582104439</v>
      </c>
      <c r="G28" s="2291" t="n">
        <v>1.27056598723365</v>
      </c>
      <c r="H28" s="2292" t="n">
        <v>1.26855944027702</v>
      </c>
      <c r="I28" s="2290" t="n">
        <v>224.578019701348</v>
      </c>
      <c r="J28" s="2290" t="n">
        <v>224.578019701348</v>
      </c>
      <c r="K28" s="2237"/>
      <c r="L28" s="2237"/>
      <c r="M28" s="2291"/>
      <c r="N28" s="2292"/>
      <c r="O28" s="2290" t="n">
        <v>1299.66285771146</v>
      </c>
      <c r="P28" s="2290" t="n">
        <v>1299.66285771146</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2002</v>
      </c>
      <c r="F30" s="2302"/>
      <c r="G30" s="2303" t="s">
        <v>2003</v>
      </c>
      <c r="H30" s="2303"/>
      <c r="I30" s="2304" t="s">
        <v>2004</v>
      </c>
      <c r="J30" s="2305" t="s">
        <v>2074</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2008</v>
      </c>
      <c r="F31" s="2312"/>
      <c r="G31" s="2312"/>
      <c r="H31" s="2312"/>
      <c r="I31" s="2312"/>
      <c r="J31" s="2313" t="s">
        <v>364</v>
      </c>
      <c r="K31" s="2314"/>
      <c r="L31" s="2314"/>
      <c r="M31" s="2252"/>
      <c r="N31" s="2252"/>
      <c r="O31" s="2252"/>
      <c r="P31" s="2252"/>
      <c r="Q31" s="2252"/>
      <c r="R31" s="2252"/>
      <c r="S31" s="2252"/>
      <c r="T31" s="2315"/>
    </row>
    <row r="32" customFormat="false" ht="18" hidden="false" customHeight="true" outlineLevel="0" collapsed="false">
      <c r="A32" s="2296"/>
      <c r="B32" s="2316" t="s">
        <v>2075</v>
      </c>
      <c r="C32" s="2317"/>
      <c r="D32" s="2318"/>
      <c r="E32" s="2075" t="n">
        <v>673531.231300937</v>
      </c>
      <c r="F32" s="2075"/>
      <c r="G32" s="2079" t="n">
        <v>672497.33854411</v>
      </c>
      <c r="H32" s="2079"/>
      <c r="I32" s="2319" t="n">
        <v>-1033.892756827</v>
      </c>
      <c r="J32" s="2320" t="n">
        <v>-0.153503313399503</v>
      </c>
      <c r="K32" s="2314"/>
      <c r="L32" s="2314"/>
      <c r="M32" s="2252"/>
      <c r="N32" s="2252"/>
      <c r="O32" s="2252"/>
      <c r="P32" s="2252"/>
      <c r="Q32" s="2252"/>
      <c r="R32" s="2252"/>
      <c r="S32" s="2252"/>
      <c r="T32" s="2315"/>
    </row>
    <row r="33" customFormat="false" ht="18.75" hidden="false" customHeight="true" outlineLevel="0" collapsed="false">
      <c r="A33" s="2321"/>
      <c r="B33" s="2322" t="s">
        <v>2076</v>
      </c>
      <c r="C33" s="2323"/>
      <c r="D33" s="2324"/>
      <c r="E33" s="2325" t="n">
        <v>672428.960685508</v>
      </c>
      <c r="F33" s="2325"/>
      <c r="G33" s="2089" t="n">
        <v>671435.294146923</v>
      </c>
      <c r="H33" s="2089"/>
      <c r="I33" s="2326" t="n">
        <v>-993.666538586</v>
      </c>
      <c r="J33" s="2327" t="n">
        <v>-0.147772716031284</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2077</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2078</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2079</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2080</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2081</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2082</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2083</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085</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095</v>
      </c>
      <c r="C8" s="1240" t="s">
        <v>2096</v>
      </c>
      <c r="D8" s="2350" t="s">
        <v>2097</v>
      </c>
      <c r="E8" s="2350" t="s">
        <v>2097</v>
      </c>
      <c r="F8" s="2350" t="s">
        <v>2097</v>
      </c>
      <c r="G8" s="2351" t="s">
        <v>2097</v>
      </c>
      <c r="H8" s="2352" t="s">
        <v>2097</v>
      </c>
    </row>
    <row r="9" customFormat="false" ht="12.75" hidden="false" customHeight="true" outlineLevel="0" collapsed="false">
      <c r="A9" s="2349"/>
      <c r="B9" s="1240" t="s">
        <v>2095</v>
      </c>
      <c r="C9" s="1240" t="s">
        <v>2096</v>
      </c>
      <c r="D9" s="2350" t="s">
        <v>2097</v>
      </c>
      <c r="E9" s="2350" t="s">
        <v>2097</v>
      </c>
      <c r="F9" s="2350" t="s">
        <v>2097</v>
      </c>
      <c r="G9" s="2351" t="s">
        <v>2097</v>
      </c>
      <c r="H9" s="2352" t="s">
        <v>2097</v>
      </c>
    </row>
    <row r="10" customFormat="false" ht="12.75" hidden="false" customHeight="true" outlineLevel="0" collapsed="false">
      <c r="A10" s="2349"/>
      <c r="B10" s="1240" t="s">
        <v>2095</v>
      </c>
      <c r="C10" s="1240" t="s">
        <v>2098</v>
      </c>
      <c r="D10" s="2350" t="s">
        <v>2097</v>
      </c>
      <c r="E10" s="2350" t="s">
        <v>2097</v>
      </c>
      <c r="F10" s="2350" t="s">
        <v>2097</v>
      </c>
      <c r="G10" s="2351" t="s">
        <v>2097</v>
      </c>
      <c r="H10" s="2352" t="s">
        <v>2097</v>
      </c>
    </row>
    <row r="11" customFormat="false" ht="12.75" hidden="false" customHeight="true" outlineLevel="0" collapsed="false">
      <c r="A11" s="2349"/>
      <c r="B11" s="1240" t="s">
        <v>2095</v>
      </c>
      <c r="C11" s="1240" t="s">
        <v>2099</v>
      </c>
      <c r="D11" s="2350" t="s">
        <v>2097</v>
      </c>
      <c r="E11" s="2350" t="s">
        <v>2097</v>
      </c>
      <c r="F11" s="2350" t="s">
        <v>2097</v>
      </c>
      <c r="G11" s="2351" t="s">
        <v>2097</v>
      </c>
      <c r="H11" s="2352" t="s">
        <v>2097</v>
      </c>
    </row>
    <row r="12" customFormat="false" ht="12.75" hidden="false" customHeight="true" outlineLevel="0" collapsed="false">
      <c r="A12" s="2349"/>
      <c r="B12" s="1240" t="s">
        <v>2095</v>
      </c>
      <c r="C12" s="1240" t="s">
        <v>782</v>
      </c>
      <c r="D12" s="2350" t="s">
        <v>2097</v>
      </c>
      <c r="E12" s="2350" t="s">
        <v>2097</v>
      </c>
      <c r="F12" s="2350" t="s">
        <v>2097</v>
      </c>
      <c r="G12" s="2351" t="s">
        <v>2097</v>
      </c>
      <c r="H12" s="2352" t="s">
        <v>2097</v>
      </c>
    </row>
    <row r="13" customFormat="false" ht="12.75" hidden="false" customHeight="true" outlineLevel="0" collapsed="false">
      <c r="A13" s="2349"/>
      <c r="B13" s="1240" t="s">
        <v>2095</v>
      </c>
      <c r="C13" s="1240" t="s">
        <v>782</v>
      </c>
      <c r="D13" s="2350" t="s">
        <v>2097</v>
      </c>
      <c r="E13" s="2350" t="s">
        <v>2097</v>
      </c>
      <c r="F13" s="2350" t="s">
        <v>2097</v>
      </c>
      <c r="G13" s="2351" t="s">
        <v>2097</v>
      </c>
      <c r="H13" s="2352" t="s">
        <v>2097</v>
      </c>
    </row>
    <row r="14" customFormat="false" ht="12.75" hidden="false" customHeight="true" outlineLevel="0" collapsed="false">
      <c r="A14" s="2349"/>
      <c r="B14" s="1240" t="s">
        <v>2095</v>
      </c>
      <c r="C14" s="1240" t="s">
        <v>680</v>
      </c>
      <c r="D14" s="2350" t="s">
        <v>2097</v>
      </c>
      <c r="E14" s="2350" t="s">
        <v>2097</v>
      </c>
      <c r="F14" s="2350" t="s">
        <v>2097</v>
      </c>
      <c r="G14" s="2351" t="s">
        <v>2097</v>
      </c>
      <c r="H14" s="2352" t="s">
        <v>2097</v>
      </c>
    </row>
    <row r="15" customFormat="false" ht="12.75" hidden="false" customHeight="true" outlineLevel="0" collapsed="false">
      <c r="A15" s="2349"/>
      <c r="B15" s="1240" t="s">
        <v>2095</v>
      </c>
      <c r="C15" s="1240" t="s">
        <v>683</v>
      </c>
      <c r="D15" s="2350" t="s">
        <v>2097</v>
      </c>
      <c r="E15" s="2350" t="s">
        <v>2097</v>
      </c>
      <c r="F15" s="2350" t="s">
        <v>2097</v>
      </c>
      <c r="G15" s="2351" t="s">
        <v>2097</v>
      </c>
      <c r="H15" s="2352" t="s">
        <v>2097</v>
      </c>
    </row>
    <row r="16" customFormat="false" ht="12.75" hidden="false" customHeight="true" outlineLevel="0" collapsed="false">
      <c r="A16" s="2349"/>
      <c r="B16" s="1240" t="s">
        <v>2095</v>
      </c>
      <c r="C16" s="1240" t="s">
        <v>684</v>
      </c>
      <c r="D16" s="2350" t="s">
        <v>2097</v>
      </c>
      <c r="E16" s="2350" t="s">
        <v>2097</v>
      </c>
      <c r="F16" s="2350" t="s">
        <v>2097</v>
      </c>
      <c r="G16" s="2351" t="s">
        <v>2097</v>
      </c>
      <c r="H16" s="2352" t="s">
        <v>2097</v>
      </c>
      <c r="I16" s="64"/>
    </row>
    <row r="17" customFormat="false" ht="12.75" hidden="false" customHeight="true" outlineLevel="0" collapsed="false">
      <c r="A17" s="2349"/>
      <c r="B17" s="1240" t="s">
        <v>2095</v>
      </c>
      <c r="C17" s="1240" t="s">
        <v>685</v>
      </c>
      <c r="D17" s="2350" t="s">
        <v>2097</v>
      </c>
      <c r="E17" s="2350" t="s">
        <v>2097</v>
      </c>
      <c r="F17" s="2350" t="s">
        <v>2097</v>
      </c>
      <c r="G17" s="2351" t="s">
        <v>2097</v>
      </c>
      <c r="H17" s="2352" t="s">
        <v>2097</v>
      </c>
    </row>
    <row r="18" customFormat="false" ht="12.75" hidden="false" customHeight="true" outlineLevel="0" collapsed="false">
      <c r="A18" s="2349"/>
      <c r="B18" s="1240" t="s">
        <v>2095</v>
      </c>
      <c r="C18" s="1240" t="s">
        <v>688</v>
      </c>
      <c r="D18" s="2350" t="s">
        <v>2097</v>
      </c>
      <c r="E18" s="2350" t="s">
        <v>2097</v>
      </c>
      <c r="F18" s="2350" t="s">
        <v>2097</v>
      </c>
      <c r="G18" s="2351" t="s">
        <v>2097</v>
      </c>
      <c r="H18" s="2352" t="s">
        <v>2097</v>
      </c>
    </row>
    <row r="19" customFormat="false" ht="12.75" hidden="false" customHeight="true" outlineLevel="0" collapsed="false">
      <c r="A19" s="2349"/>
      <c r="B19" s="1240" t="s">
        <v>2095</v>
      </c>
      <c r="C19" s="1240" t="s">
        <v>784</v>
      </c>
      <c r="D19" s="2350" t="s">
        <v>2097</v>
      </c>
      <c r="E19" s="2350" t="s">
        <v>2097</v>
      </c>
      <c r="F19" s="2350" t="s">
        <v>2097</v>
      </c>
      <c r="G19" s="2351" t="s">
        <v>2097</v>
      </c>
      <c r="H19" s="2352" t="s">
        <v>2097</v>
      </c>
    </row>
    <row r="20" customFormat="false" ht="12.75" hidden="false" customHeight="true" outlineLevel="0" collapsed="false">
      <c r="A20" s="2349"/>
      <c r="B20" s="1240" t="s">
        <v>2095</v>
      </c>
      <c r="C20" s="1240" t="s">
        <v>785</v>
      </c>
      <c r="D20" s="2350" t="s">
        <v>2097</v>
      </c>
      <c r="E20" s="2350" t="s">
        <v>2097</v>
      </c>
      <c r="F20" s="2350" t="s">
        <v>2097</v>
      </c>
      <c r="G20" s="2351" t="s">
        <v>2097</v>
      </c>
      <c r="H20" s="2352" t="s">
        <v>2097</v>
      </c>
    </row>
    <row r="21" customFormat="false" ht="12.75" hidden="false" customHeight="true" outlineLevel="0" collapsed="false">
      <c r="A21" s="2349"/>
      <c r="B21" s="1240" t="s">
        <v>2095</v>
      </c>
      <c r="C21" s="1240" t="s">
        <v>788</v>
      </c>
      <c r="D21" s="2350" t="s">
        <v>2097</v>
      </c>
      <c r="E21" s="2350" t="s">
        <v>2097</v>
      </c>
      <c r="F21" s="2350" t="s">
        <v>2097</v>
      </c>
      <c r="G21" s="2351" t="s">
        <v>2097</v>
      </c>
      <c r="H21" s="2352" t="s">
        <v>2097</v>
      </c>
    </row>
    <row r="22" customFormat="false" ht="12.75" hidden="false" customHeight="true" outlineLevel="0" collapsed="false">
      <c r="A22" s="2349"/>
      <c r="B22" s="1240" t="s">
        <v>2095</v>
      </c>
      <c r="C22" s="1240" t="s">
        <v>793</v>
      </c>
      <c r="D22" s="2350" t="s">
        <v>2097</v>
      </c>
      <c r="E22" s="2350" t="s">
        <v>2097</v>
      </c>
      <c r="F22" s="2350" t="s">
        <v>2097</v>
      </c>
      <c r="G22" s="2351" t="s">
        <v>2097</v>
      </c>
      <c r="H22" s="2352" t="s">
        <v>2097</v>
      </c>
    </row>
    <row r="23" customFormat="false" ht="12.75" hidden="false" customHeight="true" outlineLevel="0" collapsed="false">
      <c r="A23" s="2349" t="s">
        <v>2100</v>
      </c>
      <c r="B23" s="1240" t="s">
        <v>2101</v>
      </c>
      <c r="C23" s="1240" t="s">
        <v>2096</v>
      </c>
      <c r="D23" s="2350" t="s">
        <v>2097</v>
      </c>
      <c r="E23" s="2350" t="s">
        <v>2097</v>
      </c>
      <c r="F23" s="2350" t="s">
        <v>2097</v>
      </c>
      <c r="G23" s="2351" t="s">
        <v>2097</v>
      </c>
      <c r="H23" s="2352" t="s">
        <v>2097</v>
      </c>
    </row>
    <row r="24" customFormat="false" ht="12.75" hidden="false" customHeight="true" outlineLevel="0" collapsed="false">
      <c r="A24" s="2349" t="s">
        <v>2100</v>
      </c>
      <c r="B24" s="1240" t="s">
        <v>2101</v>
      </c>
      <c r="C24" s="1240" t="s">
        <v>2098</v>
      </c>
      <c r="D24" s="2350" t="s">
        <v>2097</v>
      </c>
      <c r="E24" s="2350" t="s">
        <v>2097</v>
      </c>
      <c r="F24" s="2350" t="s">
        <v>2097</v>
      </c>
      <c r="G24" s="2351" t="s">
        <v>2097</v>
      </c>
      <c r="H24" s="2352" t="s">
        <v>2097</v>
      </c>
    </row>
    <row r="25" customFormat="false" ht="12.75" hidden="false" customHeight="true" outlineLevel="0" collapsed="false">
      <c r="A25" s="2349" t="s">
        <v>2100</v>
      </c>
      <c r="B25" s="1240" t="s">
        <v>2101</v>
      </c>
      <c r="C25" s="1240" t="s">
        <v>2099</v>
      </c>
      <c r="D25" s="2350" t="s">
        <v>2097</v>
      </c>
      <c r="E25" s="2350" t="s">
        <v>2097</v>
      </c>
      <c r="F25" s="2350" t="s">
        <v>2097</v>
      </c>
      <c r="G25" s="2351" t="s">
        <v>2097</v>
      </c>
      <c r="H25" s="2352" t="s">
        <v>2097</v>
      </c>
    </row>
    <row r="26" customFormat="false" ht="12.75" hidden="false" customHeight="true" outlineLevel="0" collapsed="false">
      <c r="A26" s="2349" t="s">
        <v>2102</v>
      </c>
      <c r="B26" s="1240" t="s">
        <v>2103</v>
      </c>
      <c r="C26" s="1240" t="s">
        <v>2096</v>
      </c>
      <c r="D26" s="2350" t="s">
        <v>2097</v>
      </c>
      <c r="E26" s="2350" t="s">
        <v>2097</v>
      </c>
      <c r="F26" s="2350" t="s">
        <v>2097</v>
      </c>
      <c r="G26" s="2351" t="s">
        <v>2097</v>
      </c>
      <c r="H26" s="2352" t="s">
        <v>2097</v>
      </c>
    </row>
    <row r="27" customFormat="false" ht="12.75" hidden="false" customHeight="true" outlineLevel="0" collapsed="false">
      <c r="A27" s="2349" t="s">
        <v>2102</v>
      </c>
      <c r="B27" s="1240" t="s">
        <v>2103</v>
      </c>
      <c r="C27" s="1240" t="s">
        <v>2098</v>
      </c>
      <c r="D27" s="2350" t="s">
        <v>2097</v>
      </c>
      <c r="E27" s="2350" t="s">
        <v>2097</v>
      </c>
      <c r="F27" s="2350" t="s">
        <v>2097</v>
      </c>
      <c r="G27" s="2351" t="s">
        <v>2097</v>
      </c>
      <c r="H27" s="2352" t="s">
        <v>2097</v>
      </c>
    </row>
    <row r="28" customFormat="false" ht="12.75" hidden="false" customHeight="true" outlineLevel="0" collapsed="false">
      <c r="A28" s="2349" t="s">
        <v>2102</v>
      </c>
      <c r="B28" s="1240" t="s">
        <v>2103</v>
      </c>
      <c r="C28" s="1240" t="s">
        <v>2099</v>
      </c>
      <c r="D28" s="2350" t="s">
        <v>2097</v>
      </c>
      <c r="E28" s="2350" t="s">
        <v>2097</v>
      </c>
      <c r="F28" s="2350" t="s">
        <v>2097</v>
      </c>
      <c r="G28" s="2351" t="s">
        <v>2097</v>
      </c>
      <c r="H28" s="2352" t="s">
        <v>2097</v>
      </c>
    </row>
    <row r="29" customFormat="false" ht="12.75" hidden="false" customHeight="true" outlineLevel="0" collapsed="false">
      <c r="A29" s="2349" t="s">
        <v>2104</v>
      </c>
      <c r="B29" s="1240" t="s">
        <v>2012</v>
      </c>
      <c r="C29" s="1240" t="s">
        <v>2096</v>
      </c>
      <c r="D29" s="2350" t="s">
        <v>2105</v>
      </c>
      <c r="E29" s="2350" t="s">
        <v>2106</v>
      </c>
      <c r="F29" s="2350" t="s">
        <v>2107</v>
      </c>
      <c r="G29" s="2351"/>
      <c r="H29" s="2352"/>
    </row>
    <row r="30" customFormat="false" ht="12.75" hidden="false" customHeight="true" outlineLevel="0" collapsed="false">
      <c r="A30" s="2349" t="s">
        <v>2104</v>
      </c>
      <c r="B30" s="1240" t="s">
        <v>2012</v>
      </c>
      <c r="C30" s="1240" t="s">
        <v>2098</v>
      </c>
      <c r="D30" s="2350" t="s">
        <v>2105</v>
      </c>
      <c r="E30" s="2350" t="s">
        <v>2108</v>
      </c>
      <c r="F30" s="2350" t="s">
        <v>2107</v>
      </c>
      <c r="G30" s="2351"/>
      <c r="H30" s="2352"/>
    </row>
    <row r="31" customFormat="false" ht="12.75" hidden="false" customHeight="true" outlineLevel="0" collapsed="false">
      <c r="A31" s="2349" t="s">
        <v>2104</v>
      </c>
      <c r="B31" s="1240" t="s">
        <v>2012</v>
      </c>
      <c r="C31" s="1240" t="s">
        <v>2099</v>
      </c>
      <c r="D31" s="2350" t="s">
        <v>2105</v>
      </c>
      <c r="E31" s="2350" t="s">
        <v>2109</v>
      </c>
      <c r="F31" s="2350" t="s">
        <v>2107</v>
      </c>
      <c r="G31" s="2351"/>
      <c r="H31" s="2352"/>
    </row>
    <row r="32" customFormat="false" ht="12.75" hidden="false" customHeight="true" outlineLevel="0" collapsed="false">
      <c r="A32" s="2349"/>
      <c r="B32" s="1240" t="s">
        <v>2110</v>
      </c>
      <c r="C32" s="1240" t="s">
        <v>2096</v>
      </c>
      <c r="D32" s="2350" t="s">
        <v>2111</v>
      </c>
      <c r="E32" s="2350"/>
      <c r="F32" s="2350"/>
      <c r="G32" s="2351"/>
      <c r="H32" s="2352"/>
    </row>
    <row r="33" customFormat="false" ht="12.75" hidden="false" customHeight="true" outlineLevel="0" collapsed="false">
      <c r="A33" s="2349"/>
      <c r="B33" s="1240" t="s">
        <v>2110</v>
      </c>
      <c r="C33" s="1240" t="s">
        <v>2098</v>
      </c>
      <c r="D33" s="2350" t="s">
        <v>2111</v>
      </c>
      <c r="E33" s="2350"/>
      <c r="F33" s="2350"/>
      <c r="G33" s="2351"/>
      <c r="H33" s="2352"/>
    </row>
    <row r="34" customFormat="false" ht="12.75" hidden="false" customHeight="true" outlineLevel="0" collapsed="false">
      <c r="A34" s="2349"/>
      <c r="B34" s="1240" t="s">
        <v>2110</v>
      </c>
      <c r="C34" s="1240" t="s">
        <v>2099</v>
      </c>
      <c r="D34" s="2350" t="s">
        <v>2111</v>
      </c>
      <c r="E34" s="2350"/>
      <c r="F34" s="2350"/>
      <c r="G34" s="2351"/>
      <c r="H34" s="2352"/>
    </row>
    <row r="35" customFormat="false" ht="12.75" hidden="false" customHeight="true" outlineLevel="0" collapsed="false">
      <c r="A35" s="2349" t="s">
        <v>2112</v>
      </c>
      <c r="B35" s="1240" t="s">
        <v>2113</v>
      </c>
      <c r="C35" s="1240" t="s">
        <v>2096</v>
      </c>
      <c r="D35" s="2350"/>
      <c r="E35" s="2350" t="s">
        <v>2114</v>
      </c>
      <c r="F35" s="2350" t="s">
        <v>2115</v>
      </c>
      <c r="G35" s="2351"/>
      <c r="H35" s="2352"/>
    </row>
    <row r="36" customFormat="false" ht="12.75" hidden="false" customHeight="true" outlineLevel="0" collapsed="false">
      <c r="A36" s="2349" t="s">
        <v>2112</v>
      </c>
      <c r="B36" s="1240" t="s">
        <v>2113</v>
      </c>
      <c r="C36" s="1240" t="s">
        <v>2098</v>
      </c>
      <c r="D36" s="2350"/>
      <c r="E36" s="2350" t="s">
        <v>2114</v>
      </c>
      <c r="F36" s="2350" t="s">
        <v>2115</v>
      </c>
      <c r="G36" s="2351"/>
      <c r="H36" s="2352"/>
    </row>
    <row r="37" customFormat="false" ht="12.75" hidden="false" customHeight="true" outlineLevel="0" collapsed="false">
      <c r="A37" s="2349" t="s">
        <v>2112</v>
      </c>
      <c r="B37" s="1240" t="s">
        <v>2113</v>
      </c>
      <c r="C37" s="1240" t="s">
        <v>2099</v>
      </c>
      <c r="D37" s="2350"/>
      <c r="E37" s="2350" t="s">
        <v>2114</v>
      </c>
      <c r="F37" s="2350" t="s">
        <v>2116</v>
      </c>
      <c r="G37" s="2351"/>
      <c r="H37" s="2352"/>
    </row>
    <row r="38" customFormat="false" ht="12.75" hidden="false" customHeight="true" outlineLevel="0" collapsed="false">
      <c r="A38" s="2349"/>
      <c r="B38" s="1240" t="s">
        <v>2117</v>
      </c>
      <c r="C38" s="1240" t="s">
        <v>2096</v>
      </c>
      <c r="D38" s="2350"/>
      <c r="E38" s="2350"/>
      <c r="F38" s="2350"/>
      <c r="G38" s="2351" t="s">
        <v>2118</v>
      </c>
      <c r="H38" s="2352"/>
    </row>
    <row r="39" customFormat="false" ht="12.75" hidden="false" customHeight="true" outlineLevel="0" collapsed="false">
      <c r="A39" s="2349"/>
      <c r="B39" s="1240" t="s">
        <v>2117</v>
      </c>
      <c r="C39" s="1240" t="s">
        <v>2098</v>
      </c>
      <c r="D39" s="2350"/>
      <c r="E39" s="2350"/>
      <c r="F39" s="2350"/>
      <c r="G39" s="2351" t="s">
        <v>2118</v>
      </c>
      <c r="H39" s="2352"/>
    </row>
    <row r="40" customFormat="false" ht="12.75" hidden="false" customHeight="true" outlineLevel="0" collapsed="false">
      <c r="A40" s="2349"/>
      <c r="B40" s="1240" t="s">
        <v>2117</v>
      </c>
      <c r="C40" s="1240" t="s">
        <v>2099</v>
      </c>
      <c r="D40" s="2350"/>
      <c r="E40" s="2350"/>
      <c r="F40" s="2350"/>
      <c r="G40" s="2351" t="s">
        <v>2118</v>
      </c>
      <c r="H40" s="2352"/>
    </row>
    <row r="41" customFormat="false" ht="12.75" hidden="false" customHeight="true" outlineLevel="0" collapsed="false">
      <c r="A41" s="2349"/>
      <c r="B41" s="1240" t="s">
        <v>2119</v>
      </c>
      <c r="C41" s="1240" t="s">
        <v>2096</v>
      </c>
      <c r="D41" s="2350"/>
      <c r="E41" s="2350"/>
      <c r="F41" s="2350"/>
      <c r="G41" s="2351" t="s">
        <v>2118</v>
      </c>
      <c r="H41" s="2352"/>
    </row>
    <row r="42" customFormat="false" ht="12.75" hidden="false" customHeight="true" outlineLevel="0" collapsed="false">
      <c r="A42" s="2349"/>
      <c r="B42" s="1240" t="s">
        <v>2119</v>
      </c>
      <c r="C42" s="1240" t="s">
        <v>2098</v>
      </c>
      <c r="D42" s="2350"/>
      <c r="E42" s="2350"/>
      <c r="F42" s="2350"/>
      <c r="G42" s="2351" t="s">
        <v>2118</v>
      </c>
      <c r="H42" s="2352"/>
    </row>
    <row r="43" customFormat="false" ht="12.75" hidden="false" customHeight="true" outlineLevel="0" collapsed="false">
      <c r="A43" s="2349"/>
      <c r="B43" s="1240" t="s">
        <v>2120</v>
      </c>
      <c r="C43" s="1240" t="s">
        <v>2096</v>
      </c>
      <c r="D43" s="2350"/>
      <c r="E43" s="2350"/>
      <c r="F43" s="2350"/>
      <c r="G43" s="2351" t="s">
        <v>2118</v>
      </c>
      <c r="H43" s="2352"/>
    </row>
    <row r="44" customFormat="false" ht="12.75" hidden="false" customHeight="true" outlineLevel="0" collapsed="false">
      <c r="A44" s="2349"/>
      <c r="B44" s="1240" t="s">
        <v>2121</v>
      </c>
      <c r="C44" s="1240" t="s">
        <v>2096</v>
      </c>
      <c r="D44" s="2350"/>
      <c r="E44" s="2350"/>
      <c r="F44" s="2350"/>
      <c r="G44" s="2351" t="s">
        <v>2118</v>
      </c>
      <c r="H44" s="2352"/>
    </row>
    <row r="45" customFormat="false" ht="12.75" hidden="false" customHeight="true" outlineLevel="0" collapsed="false">
      <c r="A45" s="2349"/>
      <c r="B45" s="1240" t="s">
        <v>2122</v>
      </c>
      <c r="C45" s="1240" t="s">
        <v>2096</v>
      </c>
      <c r="D45" s="2350"/>
      <c r="E45" s="2350"/>
      <c r="F45" s="2350"/>
      <c r="G45" s="2351" t="s">
        <v>2118</v>
      </c>
      <c r="H45" s="2352"/>
    </row>
    <row r="46" customFormat="false" ht="12.75" hidden="false" customHeight="true" outlineLevel="0" collapsed="false">
      <c r="A46" s="2349"/>
      <c r="B46" s="1240" t="s">
        <v>2123</v>
      </c>
      <c r="C46" s="1240" t="s">
        <v>2096</v>
      </c>
      <c r="D46" s="2350"/>
      <c r="E46" s="2350"/>
      <c r="F46" s="2350"/>
      <c r="G46" s="2351" t="s">
        <v>2118</v>
      </c>
      <c r="H46" s="2352"/>
    </row>
    <row r="47" customFormat="false" ht="12.75" hidden="false" customHeight="true" outlineLevel="0" collapsed="false">
      <c r="A47" s="2349"/>
      <c r="B47" s="1240" t="s">
        <v>2124</v>
      </c>
      <c r="C47" s="1240" t="s">
        <v>2096</v>
      </c>
      <c r="D47" s="2350"/>
      <c r="E47" s="2350"/>
      <c r="F47" s="2350"/>
      <c r="G47" s="2351" t="s">
        <v>2118</v>
      </c>
      <c r="H47" s="2352"/>
    </row>
    <row r="48" customFormat="false" ht="12.75" hidden="false" customHeight="true" outlineLevel="0" collapsed="false">
      <c r="A48" s="2349"/>
      <c r="B48" s="1240" t="s">
        <v>2125</v>
      </c>
      <c r="C48" s="1240" t="s">
        <v>2096</v>
      </c>
      <c r="D48" s="2350"/>
      <c r="E48" s="2350"/>
      <c r="F48" s="2350"/>
      <c r="G48" s="2351" t="s">
        <v>2118</v>
      </c>
      <c r="H48" s="2352"/>
    </row>
    <row r="49" customFormat="false" ht="12.75" hidden="false" customHeight="true" outlineLevel="0" collapsed="false">
      <c r="A49" s="2349"/>
      <c r="B49" s="1240" t="s">
        <v>2126</v>
      </c>
      <c r="C49" s="1240" t="s">
        <v>2096</v>
      </c>
      <c r="D49" s="2350"/>
      <c r="E49" s="2350"/>
      <c r="F49" s="2350"/>
      <c r="G49" s="2351" t="s">
        <v>2118</v>
      </c>
      <c r="H49" s="2352"/>
    </row>
    <row r="50" customFormat="false" ht="12.75" hidden="false" customHeight="true" outlineLevel="0" collapsed="false">
      <c r="A50" s="2349"/>
      <c r="B50" s="1240" t="s">
        <v>2127</v>
      </c>
      <c r="C50" s="1240" t="s">
        <v>2096</v>
      </c>
      <c r="D50" s="2350"/>
      <c r="E50" s="2350"/>
      <c r="F50" s="2350"/>
      <c r="G50" s="2351" t="s">
        <v>2118</v>
      </c>
      <c r="H50" s="2352"/>
    </row>
    <row r="51" customFormat="false" ht="12.75" hidden="false" customHeight="true" outlineLevel="0" collapsed="false">
      <c r="A51" s="2349"/>
      <c r="B51" s="1240" t="s">
        <v>2127</v>
      </c>
      <c r="C51" s="1240" t="s">
        <v>2098</v>
      </c>
      <c r="D51" s="2350"/>
      <c r="E51" s="2350"/>
      <c r="F51" s="2350"/>
      <c r="G51" s="2351" t="s">
        <v>2118</v>
      </c>
      <c r="H51" s="2352"/>
    </row>
    <row r="52" customFormat="false" ht="12.75" hidden="false" customHeight="true" outlineLevel="0" collapsed="false">
      <c r="A52" s="2349"/>
      <c r="B52" s="1240" t="s">
        <v>2128</v>
      </c>
      <c r="C52" s="1240" t="s">
        <v>2096</v>
      </c>
      <c r="D52" s="2350"/>
      <c r="E52" s="2350"/>
      <c r="F52" s="2350"/>
      <c r="G52" s="2351" t="s">
        <v>2118</v>
      </c>
      <c r="H52" s="2352"/>
    </row>
    <row r="53" customFormat="false" ht="12.75" hidden="false" customHeight="true" outlineLevel="0" collapsed="false">
      <c r="A53" s="2349"/>
      <c r="B53" s="1240" t="s">
        <v>2129</v>
      </c>
      <c r="C53" s="1240" t="s">
        <v>2096</v>
      </c>
      <c r="D53" s="2350"/>
      <c r="E53" s="2350"/>
      <c r="F53" s="2350"/>
      <c r="G53" s="2351" t="s">
        <v>2118</v>
      </c>
      <c r="H53" s="2352"/>
    </row>
    <row r="54" customFormat="false" ht="12.75" hidden="false" customHeight="true" outlineLevel="0" collapsed="false">
      <c r="A54" s="2349"/>
      <c r="B54" s="1240" t="s">
        <v>2130</v>
      </c>
      <c r="C54" s="1240" t="s">
        <v>2096</v>
      </c>
      <c r="D54" s="2350"/>
      <c r="E54" s="2350"/>
      <c r="F54" s="2350"/>
      <c r="G54" s="2351" t="s">
        <v>2131</v>
      </c>
      <c r="H54" s="2352"/>
    </row>
    <row r="55" customFormat="false" ht="12.75" hidden="false" customHeight="true" outlineLevel="0" collapsed="false">
      <c r="A55" s="2349"/>
      <c r="B55" s="1240" t="s">
        <v>2130</v>
      </c>
      <c r="C55" s="1240" t="s">
        <v>2098</v>
      </c>
      <c r="D55" s="2350"/>
      <c r="E55" s="2350"/>
      <c r="F55" s="2350"/>
      <c r="G55" s="2351" t="s">
        <v>2131</v>
      </c>
      <c r="H55" s="2352"/>
    </row>
    <row r="56" customFormat="false" ht="12.75" hidden="false" customHeight="true" outlineLevel="0" collapsed="false">
      <c r="A56" s="2349"/>
      <c r="B56" s="1240" t="s">
        <v>2130</v>
      </c>
      <c r="C56" s="1240" t="s">
        <v>2099</v>
      </c>
      <c r="D56" s="2350"/>
      <c r="E56" s="2350"/>
      <c r="F56" s="2350"/>
      <c r="G56" s="2351" t="s">
        <v>2131</v>
      </c>
      <c r="H56" s="2352"/>
    </row>
    <row r="57" customFormat="false" ht="13.5" hidden="false" customHeight="true" outlineLevel="0" collapsed="false">
      <c r="A57" s="2349"/>
      <c r="B57" s="1240" t="s">
        <v>2132</v>
      </c>
      <c r="C57" s="1240" t="s">
        <v>2096</v>
      </c>
      <c r="D57" s="2350"/>
      <c r="E57" s="2350"/>
      <c r="F57" s="2350"/>
      <c r="G57" s="2351" t="s">
        <v>2131</v>
      </c>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13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132</v>
      </c>
      <c r="C8" s="1240" t="s">
        <v>2098</v>
      </c>
      <c r="D8" s="2350"/>
      <c r="E8" s="2350"/>
      <c r="F8" s="2350"/>
      <c r="G8" s="2351" t="s">
        <v>2131</v>
      </c>
      <c r="H8" s="2353"/>
    </row>
    <row r="9" customFormat="false" ht="12.75" hidden="false" customHeight="true" outlineLevel="0" collapsed="false">
      <c r="A9" s="2349"/>
      <c r="B9" s="1240" t="s">
        <v>2132</v>
      </c>
      <c r="C9" s="1240" t="s">
        <v>2099</v>
      </c>
      <c r="D9" s="2350"/>
      <c r="E9" s="2350"/>
      <c r="F9" s="2350"/>
      <c r="G9" s="2351" t="s">
        <v>2131</v>
      </c>
      <c r="H9" s="2353"/>
    </row>
    <row r="10" customFormat="false" ht="12.75" hidden="false" customHeight="true" outlineLevel="0" collapsed="false">
      <c r="A10" s="2349"/>
      <c r="B10" s="1240" t="s">
        <v>2134</v>
      </c>
      <c r="C10" s="1240" t="s">
        <v>2096</v>
      </c>
      <c r="D10" s="2350"/>
      <c r="E10" s="2350"/>
      <c r="F10" s="2350"/>
      <c r="G10" s="2351" t="s">
        <v>2131</v>
      </c>
      <c r="H10" s="2353"/>
    </row>
    <row r="11" customFormat="false" ht="12.75" hidden="false" customHeight="true" outlineLevel="0" collapsed="false">
      <c r="A11" s="2349"/>
      <c r="B11" s="1240" t="s">
        <v>2134</v>
      </c>
      <c r="C11" s="1240" t="s">
        <v>2098</v>
      </c>
      <c r="D11" s="2350"/>
      <c r="E11" s="2350"/>
      <c r="F11" s="2350"/>
      <c r="G11" s="2351" t="s">
        <v>2131</v>
      </c>
      <c r="H11" s="2353"/>
    </row>
    <row r="12" customFormat="false" ht="12.75" hidden="false" customHeight="true" outlineLevel="0" collapsed="false">
      <c r="A12" s="2349"/>
      <c r="B12" s="1240" t="s">
        <v>2134</v>
      </c>
      <c r="C12" s="1240" t="s">
        <v>2099</v>
      </c>
      <c r="D12" s="2350"/>
      <c r="E12" s="2350"/>
      <c r="F12" s="2350"/>
      <c r="G12" s="2351" t="s">
        <v>2131</v>
      </c>
      <c r="H12" s="2353"/>
    </row>
    <row r="13" customFormat="false" ht="12.75" hidden="false" customHeight="true" outlineLevel="0" collapsed="false">
      <c r="A13" s="2349" t="s">
        <v>2135</v>
      </c>
      <c r="B13" s="1240" t="s">
        <v>2016</v>
      </c>
      <c r="C13" s="1240" t="s">
        <v>2096</v>
      </c>
      <c r="D13" s="2350" t="s">
        <v>2097</v>
      </c>
      <c r="E13" s="2350" t="s">
        <v>2097</v>
      </c>
      <c r="F13" s="2350" t="s">
        <v>2097</v>
      </c>
      <c r="G13" s="2351" t="s">
        <v>2097</v>
      </c>
      <c r="H13" s="2353" t="s">
        <v>2097</v>
      </c>
    </row>
    <row r="14" customFormat="false" ht="12.75" hidden="false" customHeight="true" outlineLevel="0" collapsed="false">
      <c r="A14" s="2349" t="s">
        <v>2135</v>
      </c>
      <c r="B14" s="1240" t="s">
        <v>2016</v>
      </c>
      <c r="C14" s="1240" t="s">
        <v>2098</v>
      </c>
      <c r="D14" s="2350" t="s">
        <v>2097</v>
      </c>
      <c r="E14" s="2350" t="s">
        <v>2097</v>
      </c>
      <c r="F14" s="2350" t="s">
        <v>2097</v>
      </c>
      <c r="G14" s="2351" t="s">
        <v>2097</v>
      </c>
      <c r="H14" s="2353" t="s">
        <v>2097</v>
      </c>
    </row>
    <row r="15" customFormat="false" ht="12.75" hidden="false" customHeight="true" outlineLevel="0" collapsed="false">
      <c r="A15" s="2349" t="s">
        <v>2135</v>
      </c>
      <c r="B15" s="1240" t="s">
        <v>2016</v>
      </c>
      <c r="C15" s="1240" t="s">
        <v>2099</v>
      </c>
      <c r="D15" s="2350" t="s">
        <v>2097</v>
      </c>
      <c r="E15" s="2350" t="s">
        <v>2097</v>
      </c>
      <c r="F15" s="2350" t="s">
        <v>2097</v>
      </c>
      <c r="G15" s="2351" t="s">
        <v>2097</v>
      </c>
      <c r="H15" s="2353" t="s">
        <v>2097</v>
      </c>
    </row>
    <row r="16" customFormat="false" ht="12.75" hidden="false" customHeight="true" outlineLevel="0" collapsed="false">
      <c r="A16" s="2349"/>
      <c r="B16" s="1240" t="s">
        <v>2136</v>
      </c>
      <c r="C16" s="1240" t="s">
        <v>2096</v>
      </c>
      <c r="D16" s="2350" t="s">
        <v>2137</v>
      </c>
      <c r="E16" s="2350"/>
      <c r="F16" s="2350" t="s">
        <v>2138</v>
      </c>
      <c r="G16" s="2351"/>
      <c r="H16" s="2353"/>
      <c r="I16" s="64"/>
    </row>
    <row r="17" customFormat="false" ht="12.75" hidden="false" customHeight="true" outlineLevel="0" collapsed="false">
      <c r="A17" s="2349"/>
      <c r="B17" s="1240" t="s">
        <v>2136</v>
      </c>
      <c r="C17" s="1240" t="s">
        <v>2098</v>
      </c>
      <c r="D17" s="2350" t="s">
        <v>2137</v>
      </c>
      <c r="E17" s="2350"/>
      <c r="F17" s="2350" t="s">
        <v>2138</v>
      </c>
      <c r="G17" s="2351"/>
      <c r="H17" s="2353"/>
    </row>
    <row r="18" customFormat="false" ht="12.75" hidden="false" customHeight="true" outlineLevel="0" collapsed="false">
      <c r="A18" s="2349"/>
      <c r="B18" s="1240" t="s">
        <v>2136</v>
      </c>
      <c r="C18" s="1240" t="s">
        <v>2099</v>
      </c>
      <c r="D18" s="2350" t="s">
        <v>2137</v>
      </c>
      <c r="E18" s="2350"/>
      <c r="F18" s="2350" t="s">
        <v>2138</v>
      </c>
      <c r="G18" s="2351"/>
      <c r="H18" s="2353"/>
    </row>
    <row r="19" customFormat="false" ht="12.75" hidden="false" customHeight="true" outlineLevel="0" collapsed="false">
      <c r="A19" s="2349"/>
      <c r="B19" s="1240" t="s">
        <v>2139</v>
      </c>
      <c r="C19" s="1240" t="s">
        <v>2099</v>
      </c>
      <c r="D19" s="2350" t="s">
        <v>2140</v>
      </c>
      <c r="E19" s="2350"/>
      <c r="F19" s="2350"/>
      <c r="G19" s="2351"/>
      <c r="H19" s="2353"/>
    </row>
    <row r="20" customFormat="false" ht="12.75" hidden="false" customHeight="true" outlineLevel="0" collapsed="false">
      <c r="A20" s="2349"/>
      <c r="B20" s="1240" t="s">
        <v>2141</v>
      </c>
      <c r="C20" s="1240" t="s">
        <v>2099</v>
      </c>
      <c r="D20" s="2350" t="s">
        <v>2140</v>
      </c>
      <c r="E20" s="2350"/>
      <c r="F20" s="2350"/>
      <c r="G20" s="2351"/>
      <c r="H20" s="2353"/>
    </row>
    <row r="21" customFormat="false" ht="12.75" hidden="false" customHeight="true" outlineLevel="0" collapsed="false">
      <c r="A21" s="2349"/>
      <c r="B21" s="1240" t="s">
        <v>2142</v>
      </c>
      <c r="C21" s="1240" t="s">
        <v>2096</v>
      </c>
      <c r="D21" s="2350"/>
      <c r="E21" s="2350"/>
      <c r="F21" s="2350" t="s">
        <v>2143</v>
      </c>
      <c r="G21" s="2351"/>
      <c r="H21" s="2353"/>
    </row>
    <row r="22" customFormat="false" ht="12.75" hidden="false" customHeight="true" outlineLevel="0" collapsed="false">
      <c r="A22" s="2349"/>
      <c r="B22" s="1240" t="s">
        <v>2144</v>
      </c>
      <c r="C22" s="1240" t="s">
        <v>2096</v>
      </c>
      <c r="D22" s="2350"/>
      <c r="E22" s="2350"/>
      <c r="F22" s="2350" t="s">
        <v>2145</v>
      </c>
      <c r="G22" s="2351"/>
      <c r="H22" s="2353"/>
    </row>
    <row r="23" customFormat="false" ht="12.75" hidden="false" customHeight="true" outlineLevel="0" collapsed="false">
      <c r="A23" s="2349" t="s">
        <v>2146</v>
      </c>
      <c r="B23" s="1240" t="s">
        <v>2018</v>
      </c>
      <c r="C23" s="1240" t="s">
        <v>2096</v>
      </c>
      <c r="D23" s="2350"/>
      <c r="E23" s="2350"/>
      <c r="F23" s="2350" t="s">
        <v>2143</v>
      </c>
      <c r="G23" s="2351" t="s">
        <v>2147</v>
      </c>
      <c r="H23" s="2353"/>
    </row>
    <row r="24" customFormat="false" ht="12.75" hidden="false" customHeight="true" outlineLevel="0" collapsed="false">
      <c r="A24" s="2349" t="s">
        <v>2146</v>
      </c>
      <c r="B24" s="1240" t="s">
        <v>2018</v>
      </c>
      <c r="C24" s="1240" t="s">
        <v>2098</v>
      </c>
      <c r="D24" s="2350"/>
      <c r="E24" s="2350"/>
      <c r="F24" s="2350" t="s">
        <v>2148</v>
      </c>
      <c r="G24" s="2351" t="s">
        <v>2147</v>
      </c>
      <c r="H24" s="2353"/>
    </row>
    <row r="25" customFormat="false" ht="12.75" hidden="false" customHeight="true" outlineLevel="0" collapsed="false">
      <c r="A25" s="2349" t="s">
        <v>2146</v>
      </c>
      <c r="B25" s="1240" t="s">
        <v>2018</v>
      </c>
      <c r="C25" s="1240" t="s">
        <v>2099</v>
      </c>
      <c r="D25" s="2350"/>
      <c r="E25" s="2350" t="s">
        <v>2114</v>
      </c>
      <c r="F25" s="2350" t="s">
        <v>2145</v>
      </c>
      <c r="G25" s="2351" t="s">
        <v>2147</v>
      </c>
      <c r="H25" s="2353"/>
    </row>
    <row r="26" customFormat="false" ht="12.75" hidden="false" customHeight="true" outlineLevel="0" collapsed="false">
      <c r="A26" s="2349" t="s">
        <v>2149</v>
      </c>
      <c r="B26" s="1240" t="s">
        <v>2021</v>
      </c>
      <c r="C26" s="1240" t="s">
        <v>2096</v>
      </c>
      <c r="D26" s="2350" t="s">
        <v>2097</v>
      </c>
      <c r="E26" s="2350" t="s">
        <v>2097</v>
      </c>
      <c r="F26" s="2350" t="s">
        <v>2097</v>
      </c>
      <c r="G26" s="2351" t="s">
        <v>2097</v>
      </c>
      <c r="H26" s="2353" t="s">
        <v>2097</v>
      </c>
    </row>
    <row r="27" customFormat="false" ht="12.75" hidden="false" customHeight="true" outlineLevel="0" collapsed="false">
      <c r="A27" s="2349" t="s">
        <v>2149</v>
      </c>
      <c r="B27" s="1240" t="s">
        <v>2021</v>
      </c>
      <c r="C27" s="1240" t="s">
        <v>2098</v>
      </c>
      <c r="D27" s="2350" t="s">
        <v>2097</v>
      </c>
      <c r="E27" s="2350" t="s">
        <v>2097</v>
      </c>
      <c r="F27" s="2350" t="s">
        <v>2097</v>
      </c>
      <c r="G27" s="2351" t="s">
        <v>2097</v>
      </c>
      <c r="H27" s="2353" t="s">
        <v>2097</v>
      </c>
    </row>
    <row r="28" customFormat="false" ht="12.75" hidden="false" customHeight="true" outlineLevel="0" collapsed="false">
      <c r="A28" s="2349" t="s">
        <v>2150</v>
      </c>
      <c r="B28" s="1240" t="s">
        <v>195</v>
      </c>
      <c r="C28" s="1240" t="s">
        <v>2096</v>
      </c>
      <c r="D28" s="2350"/>
      <c r="E28" s="2350" t="s">
        <v>2151</v>
      </c>
      <c r="F28" s="2350"/>
      <c r="G28" s="2351"/>
      <c r="H28" s="2353"/>
    </row>
    <row r="29" customFormat="false" ht="12.75" hidden="false" customHeight="true" outlineLevel="0" collapsed="false">
      <c r="A29" s="2349" t="s">
        <v>2150</v>
      </c>
      <c r="B29" s="1240" t="s">
        <v>195</v>
      </c>
      <c r="C29" s="1240" t="s">
        <v>2098</v>
      </c>
      <c r="D29" s="2350" t="s">
        <v>2152</v>
      </c>
      <c r="E29" s="2350"/>
      <c r="F29" s="2350"/>
      <c r="G29" s="2351"/>
      <c r="H29" s="2353"/>
    </row>
    <row r="30" customFormat="false" ht="12.75" hidden="false" customHeight="true" outlineLevel="0" collapsed="false">
      <c r="A30" s="2349" t="s">
        <v>2153</v>
      </c>
      <c r="B30" s="1240" t="s">
        <v>2025</v>
      </c>
      <c r="C30" s="1240" t="s">
        <v>2098</v>
      </c>
      <c r="D30" s="2350" t="s">
        <v>2154</v>
      </c>
      <c r="E30" s="2350"/>
      <c r="F30" s="2350"/>
      <c r="G30" s="2351"/>
      <c r="H30" s="2353"/>
    </row>
    <row r="31" customFormat="false" ht="12.75" hidden="false" customHeight="true" outlineLevel="0" collapsed="false">
      <c r="A31" s="2349" t="s">
        <v>2155</v>
      </c>
      <c r="B31" s="1240" t="s">
        <v>144</v>
      </c>
      <c r="C31" s="1240" t="s">
        <v>2096</v>
      </c>
      <c r="D31" s="2350" t="s">
        <v>2097</v>
      </c>
      <c r="E31" s="2350" t="s">
        <v>2097</v>
      </c>
      <c r="F31" s="2350" t="s">
        <v>2097</v>
      </c>
      <c r="G31" s="2351" t="s">
        <v>2097</v>
      </c>
      <c r="H31" s="2353" t="s">
        <v>2097</v>
      </c>
    </row>
    <row r="32" customFormat="false" ht="12.75" hidden="false" customHeight="true" outlineLevel="0" collapsed="false">
      <c r="A32" s="2349" t="s">
        <v>2155</v>
      </c>
      <c r="B32" s="1240" t="s">
        <v>144</v>
      </c>
      <c r="C32" s="1240" t="s">
        <v>2098</v>
      </c>
      <c r="D32" s="2350" t="s">
        <v>2097</v>
      </c>
      <c r="E32" s="2350" t="s">
        <v>2097</v>
      </c>
      <c r="F32" s="2350" t="s">
        <v>2097</v>
      </c>
      <c r="G32" s="2351" t="s">
        <v>2097</v>
      </c>
      <c r="H32" s="2353" t="s">
        <v>2097</v>
      </c>
    </row>
    <row r="33" customFormat="false" ht="12.75" hidden="false" customHeight="true" outlineLevel="0" collapsed="false">
      <c r="A33" s="2349" t="s">
        <v>2155</v>
      </c>
      <c r="B33" s="1240" t="s">
        <v>144</v>
      </c>
      <c r="C33" s="1240" t="s">
        <v>2099</v>
      </c>
      <c r="D33" s="2350" t="s">
        <v>2097</v>
      </c>
      <c r="E33" s="2350" t="s">
        <v>2097</v>
      </c>
      <c r="F33" s="2350" t="s">
        <v>2097</v>
      </c>
      <c r="G33" s="2351" t="s">
        <v>2097</v>
      </c>
      <c r="H33" s="2353" t="s">
        <v>2097</v>
      </c>
    </row>
    <row r="34" customFormat="false" ht="12.75" hidden="false" customHeight="true" outlineLevel="0" collapsed="false">
      <c r="A34" s="2349"/>
      <c r="B34" s="1240" t="s">
        <v>2156</v>
      </c>
      <c r="C34" s="1240" t="s">
        <v>2096</v>
      </c>
      <c r="D34" s="2350" t="s">
        <v>2157</v>
      </c>
      <c r="E34" s="2350"/>
      <c r="F34" s="2350"/>
      <c r="G34" s="2351"/>
      <c r="H34" s="2353"/>
    </row>
    <row r="35" customFormat="false" ht="12.75" hidden="false" customHeight="true" outlineLevel="0" collapsed="false">
      <c r="A35" s="2349"/>
      <c r="B35" s="1240" t="s">
        <v>2158</v>
      </c>
      <c r="C35" s="1240" t="s">
        <v>2096</v>
      </c>
      <c r="D35" s="2350" t="s">
        <v>2157</v>
      </c>
      <c r="E35" s="2350"/>
      <c r="F35" s="2350"/>
      <c r="G35" s="2351"/>
      <c r="H35" s="2353"/>
    </row>
    <row r="36" customFormat="false" ht="12.75" hidden="false" customHeight="true" outlineLevel="0" collapsed="false">
      <c r="A36" s="2349"/>
      <c r="B36" s="1240" t="s">
        <v>2159</v>
      </c>
      <c r="C36" s="1240" t="s">
        <v>2096</v>
      </c>
      <c r="D36" s="2350"/>
      <c r="E36" s="2350"/>
      <c r="F36" s="2350"/>
      <c r="G36" s="2351" t="s">
        <v>2160</v>
      </c>
      <c r="H36" s="2353"/>
    </row>
    <row r="37" customFormat="false" ht="12.75" hidden="false" customHeight="true" outlineLevel="0" collapsed="false">
      <c r="A37" s="2349" t="s">
        <v>2161</v>
      </c>
      <c r="B37" s="1240" t="s">
        <v>2162</v>
      </c>
      <c r="C37" s="1240" t="s">
        <v>2096</v>
      </c>
      <c r="D37" s="2350" t="s">
        <v>2111</v>
      </c>
      <c r="E37" s="2350"/>
      <c r="F37" s="2350"/>
      <c r="G37" s="2351"/>
      <c r="H37" s="2353"/>
    </row>
    <row r="38" customFormat="false" ht="12.75" hidden="false" customHeight="true" outlineLevel="0" collapsed="false">
      <c r="A38" s="2349" t="s">
        <v>2163</v>
      </c>
      <c r="B38" s="1240" t="s">
        <v>2164</v>
      </c>
      <c r="C38" s="1240" t="s">
        <v>2096</v>
      </c>
      <c r="D38" s="2350" t="s">
        <v>2097</v>
      </c>
      <c r="E38" s="2350" t="s">
        <v>2097</v>
      </c>
      <c r="F38" s="2350" t="s">
        <v>2097</v>
      </c>
      <c r="G38" s="2351" t="s">
        <v>2097</v>
      </c>
      <c r="H38" s="2353" t="s">
        <v>2097</v>
      </c>
    </row>
    <row r="39" customFormat="false" ht="12.75" hidden="false" customHeight="true" outlineLevel="0" collapsed="false">
      <c r="A39" s="2349" t="s">
        <v>2163</v>
      </c>
      <c r="B39" s="1240" t="s">
        <v>2164</v>
      </c>
      <c r="C39" s="1240" t="s">
        <v>782</v>
      </c>
      <c r="D39" s="2350" t="s">
        <v>2097</v>
      </c>
      <c r="E39" s="2350" t="s">
        <v>2097</v>
      </c>
      <c r="F39" s="2350" t="s">
        <v>2097</v>
      </c>
      <c r="G39" s="2351" t="s">
        <v>2097</v>
      </c>
      <c r="H39" s="2353" t="s">
        <v>2097</v>
      </c>
    </row>
    <row r="40" customFormat="false" ht="12.75" hidden="false" customHeight="true" outlineLevel="0" collapsed="false">
      <c r="A40" s="2349" t="s">
        <v>2163</v>
      </c>
      <c r="B40" s="1240" t="s">
        <v>2164</v>
      </c>
      <c r="C40" s="1240" t="s">
        <v>782</v>
      </c>
      <c r="D40" s="2350" t="s">
        <v>2097</v>
      </c>
      <c r="E40" s="2350" t="s">
        <v>2097</v>
      </c>
      <c r="F40" s="2350" t="s">
        <v>2097</v>
      </c>
      <c r="G40" s="2351" t="s">
        <v>2097</v>
      </c>
      <c r="H40" s="2353" t="s">
        <v>2097</v>
      </c>
    </row>
    <row r="41" customFormat="false" ht="12.75" hidden="false" customHeight="true" outlineLevel="0" collapsed="false">
      <c r="A41" s="2349" t="s">
        <v>2163</v>
      </c>
      <c r="B41" s="1240" t="s">
        <v>2164</v>
      </c>
      <c r="C41" s="1240" t="s">
        <v>680</v>
      </c>
      <c r="D41" s="2350" t="s">
        <v>2097</v>
      </c>
      <c r="E41" s="2350" t="s">
        <v>2097</v>
      </c>
      <c r="F41" s="2350" t="s">
        <v>2097</v>
      </c>
      <c r="G41" s="2351" t="s">
        <v>2097</v>
      </c>
      <c r="H41" s="2353" t="s">
        <v>2097</v>
      </c>
    </row>
    <row r="42" customFormat="false" ht="12.75" hidden="false" customHeight="true" outlineLevel="0" collapsed="false">
      <c r="A42" s="2349" t="s">
        <v>2163</v>
      </c>
      <c r="B42" s="1240" t="s">
        <v>2164</v>
      </c>
      <c r="C42" s="1240" t="s">
        <v>683</v>
      </c>
      <c r="D42" s="2350" t="s">
        <v>2097</v>
      </c>
      <c r="E42" s="2350" t="s">
        <v>2097</v>
      </c>
      <c r="F42" s="2350" t="s">
        <v>2097</v>
      </c>
      <c r="G42" s="2351" t="s">
        <v>2097</v>
      </c>
      <c r="H42" s="2353" t="s">
        <v>2097</v>
      </c>
    </row>
    <row r="43" customFormat="false" ht="12.75" hidden="false" customHeight="true" outlineLevel="0" collapsed="false">
      <c r="A43" s="2349" t="s">
        <v>2163</v>
      </c>
      <c r="B43" s="1240" t="s">
        <v>2164</v>
      </c>
      <c r="C43" s="1240" t="s">
        <v>684</v>
      </c>
      <c r="D43" s="2350" t="s">
        <v>2097</v>
      </c>
      <c r="E43" s="2350" t="s">
        <v>2097</v>
      </c>
      <c r="F43" s="2350" t="s">
        <v>2097</v>
      </c>
      <c r="G43" s="2351" t="s">
        <v>2097</v>
      </c>
      <c r="H43" s="2353" t="s">
        <v>2097</v>
      </c>
    </row>
    <row r="44" customFormat="false" ht="12.75" hidden="false" customHeight="true" outlineLevel="0" collapsed="false">
      <c r="A44" s="2349" t="s">
        <v>2163</v>
      </c>
      <c r="B44" s="1240" t="s">
        <v>2164</v>
      </c>
      <c r="C44" s="1240" t="s">
        <v>685</v>
      </c>
      <c r="D44" s="2350" t="s">
        <v>2097</v>
      </c>
      <c r="E44" s="2350" t="s">
        <v>2097</v>
      </c>
      <c r="F44" s="2350" t="s">
        <v>2097</v>
      </c>
      <c r="G44" s="2351" t="s">
        <v>2097</v>
      </c>
      <c r="H44" s="2353" t="s">
        <v>2097</v>
      </c>
    </row>
    <row r="45" customFormat="false" ht="12.75" hidden="false" customHeight="true" outlineLevel="0" collapsed="false">
      <c r="A45" s="2349" t="s">
        <v>2163</v>
      </c>
      <c r="B45" s="1240" t="s">
        <v>2164</v>
      </c>
      <c r="C45" s="1240" t="s">
        <v>688</v>
      </c>
      <c r="D45" s="2350" t="s">
        <v>2097</v>
      </c>
      <c r="E45" s="2350" t="s">
        <v>2097</v>
      </c>
      <c r="F45" s="2350" t="s">
        <v>2097</v>
      </c>
      <c r="G45" s="2351" t="s">
        <v>2097</v>
      </c>
      <c r="H45" s="2353" t="s">
        <v>2097</v>
      </c>
    </row>
    <row r="46" customFormat="false" ht="12.75" hidden="false" customHeight="true" outlineLevel="0" collapsed="false">
      <c r="A46" s="2349" t="s">
        <v>2163</v>
      </c>
      <c r="B46" s="1240" t="s">
        <v>2164</v>
      </c>
      <c r="C46" s="1240" t="s">
        <v>784</v>
      </c>
      <c r="D46" s="2350" t="s">
        <v>2097</v>
      </c>
      <c r="E46" s="2350" t="s">
        <v>2097</v>
      </c>
      <c r="F46" s="2350" t="s">
        <v>2097</v>
      </c>
      <c r="G46" s="2351" t="s">
        <v>2097</v>
      </c>
      <c r="H46" s="2353" t="s">
        <v>2097</v>
      </c>
    </row>
    <row r="47" customFormat="false" ht="12.75" hidden="false" customHeight="true" outlineLevel="0" collapsed="false">
      <c r="A47" s="2349" t="s">
        <v>2163</v>
      </c>
      <c r="B47" s="1240" t="s">
        <v>2164</v>
      </c>
      <c r="C47" s="1240" t="s">
        <v>785</v>
      </c>
      <c r="D47" s="2350" t="s">
        <v>2097</v>
      </c>
      <c r="E47" s="2350" t="s">
        <v>2097</v>
      </c>
      <c r="F47" s="2350" t="s">
        <v>2097</v>
      </c>
      <c r="G47" s="2351" t="s">
        <v>2097</v>
      </c>
      <c r="H47" s="2353" t="s">
        <v>2097</v>
      </c>
    </row>
    <row r="48" customFormat="false" ht="12.75" hidden="false" customHeight="true" outlineLevel="0" collapsed="false">
      <c r="A48" s="2349" t="s">
        <v>2163</v>
      </c>
      <c r="B48" s="1240" t="s">
        <v>2164</v>
      </c>
      <c r="C48" s="1240" t="s">
        <v>788</v>
      </c>
      <c r="D48" s="2350" t="s">
        <v>2097</v>
      </c>
      <c r="E48" s="2350" t="s">
        <v>2097</v>
      </c>
      <c r="F48" s="2350" t="s">
        <v>2097</v>
      </c>
      <c r="G48" s="2351" t="s">
        <v>2097</v>
      </c>
      <c r="H48" s="2353" t="s">
        <v>2097</v>
      </c>
    </row>
    <row r="49" customFormat="false" ht="12.75" hidden="false" customHeight="true" outlineLevel="0" collapsed="false">
      <c r="A49" s="2349" t="s">
        <v>2163</v>
      </c>
      <c r="B49" s="1240" t="s">
        <v>2164</v>
      </c>
      <c r="C49" s="1240" t="s">
        <v>793</v>
      </c>
      <c r="D49" s="2350" t="s">
        <v>2097</v>
      </c>
      <c r="E49" s="2350" t="s">
        <v>2097</v>
      </c>
      <c r="F49" s="2350" t="s">
        <v>2097</v>
      </c>
      <c r="G49" s="2351" t="s">
        <v>2097</v>
      </c>
      <c r="H49" s="2353" t="s">
        <v>2097</v>
      </c>
    </row>
    <row r="50" customFormat="false" ht="12.75" hidden="false" customHeight="true" outlineLevel="0" collapsed="false">
      <c r="A50" s="2349" t="s">
        <v>2165</v>
      </c>
      <c r="B50" s="1240" t="s">
        <v>2027</v>
      </c>
      <c r="C50" s="1240" t="s">
        <v>2096</v>
      </c>
      <c r="D50" s="2350"/>
      <c r="E50" s="2350" t="s">
        <v>2166</v>
      </c>
      <c r="F50" s="2350"/>
      <c r="G50" s="2351"/>
      <c r="H50" s="2353"/>
    </row>
    <row r="51" customFormat="false" ht="12.75" hidden="false" customHeight="true" outlineLevel="0" collapsed="false">
      <c r="A51" s="2349" t="s">
        <v>2167</v>
      </c>
      <c r="B51" s="1240" t="s">
        <v>2029</v>
      </c>
      <c r="C51" s="1240" t="s">
        <v>2096</v>
      </c>
      <c r="D51" s="2350" t="s">
        <v>2168</v>
      </c>
      <c r="E51" s="2350"/>
      <c r="F51" s="2350"/>
      <c r="G51" s="2351"/>
      <c r="H51" s="2353"/>
    </row>
    <row r="52" customFormat="false" ht="12.75" hidden="false" customHeight="true" outlineLevel="0" collapsed="false">
      <c r="A52" s="2349" t="s">
        <v>2169</v>
      </c>
      <c r="B52" s="1240" t="s">
        <v>759</v>
      </c>
      <c r="C52" s="1240" t="s">
        <v>2096</v>
      </c>
      <c r="D52" s="2350" t="s">
        <v>2170</v>
      </c>
      <c r="E52" s="2350"/>
      <c r="F52" s="2350"/>
      <c r="G52" s="2351"/>
      <c r="H52" s="2353"/>
    </row>
    <row r="53" customFormat="false" ht="12.75" hidden="false" customHeight="true" outlineLevel="0" collapsed="false">
      <c r="A53" s="2349" t="s">
        <v>2171</v>
      </c>
      <c r="B53" s="1240" t="s">
        <v>2172</v>
      </c>
      <c r="C53" s="1240" t="s">
        <v>681</v>
      </c>
      <c r="D53" s="2350"/>
      <c r="E53" s="2350"/>
      <c r="F53" s="2350"/>
      <c r="G53" s="2351" t="s">
        <v>2173</v>
      </c>
      <c r="H53" s="2353"/>
    </row>
    <row r="54" customFormat="false" ht="12.75" hidden="false" customHeight="true" outlineLevel="0" collapsed="false">
      <c r="A54" s="2349" t="s">
        <v>2171</v>
      </c>
      <c r="B54" s="1240" t="s">
        <v>2172</v>
      </c>
      <c r="C54" s="1240" t="s">
        <v>839</v>
      </c>
      <c r="D54" s="2350"/>
      <c r="E54" s="2350"/>
      <c r="F54" s="2350"/>
      <c r="G54" s="2351" t="s">
        <v>2173</v>
      </c>
      <c r="H54" s="2353"/>
    </row>
    <row r="55" customFormat="false" ht="12.75" hidden="false" customHeight="true" outlineLevel="0" collapsed="false">
      <c r="A55" s="2349" t="s">
        <v>2171</v>
      </c>
      <c r="B55" s="1240" t="s">
        <v>2172</v>
      </c>
      <c r="C55" s="1240" t="s">
        <v>684</v>
      </c>
      <c r="D55" s="2350"/>
      <c r="E55" s="2350"/>
      <c r="F55" s="2350"/>
      <c r="G55" s="2351" t="s">
        <v>2173</v>
      </c>
      <c r="H55" s="2353"/>
    </row>
    <row r="56" customFormat="false" ht="12.75" hidden="false" customHeight="true" outlineLevel="0" collapsed="false">
      <c r="A56" s="2349" t="s">
        <v>2171</v>
      </c>
      <c r="B56" s="1240" t="s">
        <v>2172</v>
      </c>
      <c r="C56" s="1240" t="s">
        <v>687</v>
      </c>
      <c r="D56" s="2350"/>
      <c r="E56" s="2350"/>
      <c r="F56" s="2350"/>
      <c r="G56" s="2351" t="s">
        <v>2173</v>
      </c>
      <c r="H56" s="2353"/>
    </row>
    <row r="57" customFormat="false" ht="13.5" hidden="false" customHeight="true" outlineLevel="0" collapsed="false">
      <c r="A57" s="2349" t="s">
        <v>2171</v>
      </c>
      <c r="B57" s="1240" t="s">
        <v>2172</v>
      </c>
      <c r="C57" s="1240" t="s">
        <v>689</v>
      </c>
      <c r="D57" s="2350"/>
      <c r="E57" s="2350"/>
      <c r="F57" s="2350"/>
      <c r="G57" s="2351" t="s">
        <v>2173</v>
      </c>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174</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t="s">
        <v>2171</v>
      </c>
      <c r="B8" s="1240" t="s">
        <v>2172</v>
      </c>
      <c r="C8" s="1240" t="s">
        <v>690</v>
      </c>
      <c r="D8" s="2350"/>
      <c r="E8" s="2350"/>
      <c r="F8" s="2350"/>
      <c r="G8" s="2351" t="s">
        <v>2173</v>
      </c>
      <c r="H8" s="2353"/>
    </row>
    <row r="9" customFormat="false" ht="12.75" hidden="false" customHeight="true" outlineLevel="0" collapsed="false">
      <c r="A9" s="2349" t="s">
        <v>2171</v>
      </c>
      <c r="B9" s="1240" t="s">
        <v>2172</v>
      </c>
      <c r="C9" s="1240" t="s">
        <v>691</v>
      </c>
      <c r="D9" s="2350"/>
      <c r="E9" s="2350"/>
      <c r="F9" s="2350"/>
      <c r="G9" s="2351" t="s">
        <v>2173</v>
      </c>
      <c r="H9" s="2353"/>
    </row>
    <row r="10" customFormat="false" ht="12.75" hidden="false" customHeight="true" outlineLevel="0" collapsed="false">
      <c r="A10" s="2349" t="s">
        <v>2171</v>
      </c>
      <c r="B10" s="1240" t="s">
        <v>2172</v>
      </c>
      <c r="C10" s="1240" t="s">
        <v>784</v>
      </c>
      <c r="D10" s="2350"/>
      <c r="E10" s="2350"/>
      <c r="F10" s="2350"/>
      <c r="G10" s="2351" t="s">
        <v>2173</v>
      </c>
      <c r="H10" s="2353"/>
    </row>
    <row r="11" customFormat="false" ht="12.75" hidden="false" customHeight="true" outlineLevel="0" collapsed="false">
      <c r="A11" s="2349" t="s">
        <v>2171</v>
      </c>
      <c r="B11" s="1240" t="s">
        <v>2172</v>
      </c>
      <c r="C11" s="1240" t="s">
        <v>789</v>
      </c>
      <c r="D11" s="2350"/>
      <c r="E11" s="2350"/>
      <c r="F11" s="2350"/>
      <c r="G11" s="2351" t="s">
        <v>2173</v>
      </c>
      <c r="H11" s="2353"/>
    </row>
    <row r="12" customFormat="false" ht="12.75" hidden="false" customHeight="true" outlineLevel="0" collapsed="false">
      <c r="A12" s="2349" t="s">
        <v>2171</v>
      </c>
      <c r="B12" s="1240" t="s">
        <v>2172</v>
      </c>
      <c r="C12" s="1240" t="s">
        <v>790</v>
      </c>
      <c r="D12" s="2350"/>
      <c r="E12" s="2350"/>
      <c r="F12" s="2350"/>
      <c r="G12" s="2351" t="s">
        <v>2173</v>
      </c>
      <c r="H12" s="2353"/>
    </row>
    <row r="13" customFormat="false" ht="12.75" hidden="false" customHeight="true" outlineLevel="0" collapsed="false">
      <c r="A13" s="2349" t="s">
        <v>2171</v>
      </c>
      <c r="B13" s="1240" t="s">
        <v>2172</v>
      </c>
      <c r="C13" s="1240" t="s">
        <v>791</v>
      </c>
      <c r="D13" s="2350"/>
      <c r="E13" s="2350"/>
      <c r="F13" s="2350"/>
      <c r="G13" s="2351" t="s">
        <v>2173</v>
      </c>
      <c r="H13" s="2353"/>
    </row>
    <row r="14" customFormat="false" ht="12.75" hidden="false" customHeight="true" outlineLevel="0" collapsed="false">
      <c r="A14" s="2349" t="s">
        <v>2171</v>
      </c>
      <c r="B14" s="1240" t="s">
        <v>2172</v>
      </c>
      <c r="C14" s="1240" t="s">
        <v>792</v>
      </c>
      <c r="D14" s="2350"/>
      <c r="E14" s="2350"/>
      <c r="F14" s="2350"/>
      <c r="G14" s="2351" t="s">
        <v>2173</v>
      </c>
      <c r="H14" s="2353"/>
    </row>
    <row r="15" customFormat="false" ht="12.75" hidden="false" customHeight="true" outlineLevel="0" collapsed="false">
      <c r="A15" s="2349" t="s">
        <v>2175</v>
      </c>
      <c r="B15" s="1240" t="s">
        <v>2176</v>
      </c>
      <c r="C15" s="1240" t="s">
        <v>782</v>
      </c>
      <c r="D15" s="2350" t="s">
        <v>2177</v>
      </c>
      <c r="E15" s="2350"/>
      <c r="F15" s="2350"/>
      <c r="G15" s="2351"/>
      <c r="H15" s="2353"/>
    </row>
    <row r="16" customFormat="false" ht="12.75" hidden="false" customHeight="true" outlineLevel="0" collapsed="false">
      <c r="A16" s="2349" t="s">
        <v>2175</v>
      </c>
      <c r="B16" s="1240" t="s">
        <v>2176</v>
      </c>
      <c r="C16" s="1240" t="s">
        <v>782</v>
      </c>
      <c r="D16" s="2350" t="s">
        <v>2177</v>
      </c>
      <c r="E16" s="2350"/>
      <c r="F16" s="2350"/>
      <c r="G16" s="2351"/>
      <c r="H16" s="2353"/>
      <c r="I16" s="64"/>
    </row>
    <row r="17" customFormat="false" ht="12.75" hidden="false" customHeight="true" outlineLevel="0" collapsed="false">
      <c r="A17" s="2349" t="s">
        <v>2175</v>
      </c>
      <c r="B17" s="1240" t="s">
        <v>2176</v>
      </c>
      <c r="C17" s="1240" t="s">
        <v>782</v>
      </c>
      <c r="D17" s="2350" t="s">
        <v>2177</v>
      </c>
      <c r="E17" s="2350"/>
      <c r="F17" s="2350"/>
      <c r="G17" s="2351"/>
      <c r="H17" s="2353"/>
    </row>
    <row r="18" customFormat="false" ht="12.75" hidden="false" customHeight="true" outlineLevel="0" collapsed="false">
      <c r="A18" s="2349" t="s">
        <v>2175</v>
      </c>
      <c r="B18" s="1240" t="s">
        <v>2176</v>
      </c>
      <c r="C18" s="1240" t="s">
        <v>680</v>
      </c>
      <c r="D18" s="2350" t="s">
        <v>2177</v>
      </c>
      <c r="E18" s="2350"/>
      <c r="F18" s="2350"/>
      <c r="G18" s="2351"/>
      <c r="H18" s="2353"/>
    </row>
    <row r="19" customFormat="false" ht="12.75" hidden="false" customHeight="true" outlineLevel="0" collapsed="false">
      <c r="A19" s="2349" t="s">
        <v>2175</v>
      </c>
      <c r="B19" s="1240" t="s">
        <v>2176</v>
      </c>
      <c r="C19" s="1240" t="s">
        <v>683</v>
      </c>
      <c r="D19" s="2350" t="s">
        <v>2177</v>
      </c>
      <c r="E19" s="2350"/>
      <c r="F19" s="2350"/>
      <c r="G19" s="2351"/>
      <c r="H19" s="2353"/>
    </row>
    <row r="20" customFormat="false" ht="12.75" hidden="false" customHeight="true" outlineLevel="0" collapsed="false">
      <c r="A20" s="2349" t="s">
        <v>2175</v>
      </c>
      <c r="B20" s="1240" t="s">
        <v>2176</v>
      </c>
      <c r="C20" s="1240" t="s">
        <v>684</v>
      </c>
      <c r="D20" s="2350" t="s">
        <v>2177</v>
      </c>
      <c r="E20" s="2350"/>
      <c r="F20" s="2350"/>
      <c r="G20" s="2351"/>
      <c r="H20" s="2353"/>
    </row>
    <row r="21" customFormat="false" ht="12.75" hidden="false" customHeight="true" outlineLevel="0" collapsed="false">
      <c r="A21" s="2349" t="s">
        <v>2175</v>
      </c>
      <c r="B21" s="1240" t="s">
        <v>2176</v>
      </c>
      <c r="C21" s="1240" t="s">
        <v>684</v>
      </c>
      <c r="D21" s="2350" t="s">
        <v>2177</v>
      </c>
      <c r="E21" s="2350"/>
      <c r="F21" s="2350"/>
      <c r="G21" s="2351"/>
      <c r="H21" s="2353"/>
    </row>
    <row r="22" customFormat="false" ht="12.75" hidden="false" customHeight="true" outlineLevel="0" collapsed="false">
      <c r="A22" s="2349" t="s">
        <v>2175</v>
      </c>
      <c r="B22" s="1240" t="s">
        <v>2176</v>
      </c>
      <c r="C22" s="1240" t="s">
        <v>685</v>
      </c>
      <c r="D22" s="2350" t="s">
        <v>2177</v>
      </c>
      <c r="E22" s="2350"/>
      <c r="F22" s="2350"/>
      <c r="G22" s="2351"/>
      <c r="H22" s="2353"/>
    </row>
    <row r="23" customFormat="false" ht="12.75" hidden="false" customHeight="true" outlineLevel="0" collapsed="false">
      <c r="A23" s="2349" t="s">
        <v>2175</v>
      </c>
      <c r="B23" s="1240" t="s">
        <v>2176</v>
      </c>
      <c r="C23" s="1240" t="s">
        <v>688</v>
      </c>
      <c r="D23" s="2350" t="s">
        <v>2177</v>
      </c>
      <c r="E23" s="2350"/>
      <c r="F23" s="2350"/>
      <c r="G23" s="2351"/>
      <c r="H23" s="2353"/>
    </row>
    <row r="24" customFormat="false" ht="12.75" hidden="false" customHeight="true" outlineLevel="0" collapsed="false">
      <c r="A24" s="2349" t="s">
        <v>2175</v>
      </c>
      <c r="B24" s="1240" t="s">
        <v>2176</v>
      </c>
      <c r="C24" s="1240" t="s">
        <v>784</v>
      </c>
      <c r="D24" s="2350" t="s">
        <v>2177</v>
      </c>
      <c r="E24" s="2350"/>
      <c r="F24" s="2350"/>
      <c r="G24" s="2351"/>
      <c r="H24" s="2353"/>
    </row>
    <row r="25" customFormat="false" ht="12.75" hidden="false" customHeight="true" outlineLevel="0" collapsed="false">
      <c r="A25" s="2349" t="s">
        <v>2175</v>
      </c>
      <c r="B25" s="1240" t="s">
        <v>2176</v>
      </c>
      <c r="C25" s="1240" t="s">
        <v>784</v>
      </c>
      <c r="D25" s="2350" t="s">
        <v>2177</v>
      </c>
      <c r="E25" s="2350"/>
      <c r="F25" s="2350"/>
      <c r="G25" s="2351"/>
      <c r="H25" s="2353"/>
    </row>
    <row r="26" customFormat="false" ht="12.75" hidden="false" customHeight="true" outlineLevel="0" collapsed="false">
      <c r="A26" s="2349" t="s">
        <v>2175</v>
      </c>
      <c r="B26" s="1240" t="s">
        <v>2176</v>
      </c>
      <c r="C26" s="1240" t="s">
        <v>785</v>
      </c>
      <c r="D26" s="2350" t="s">
        <v>2177</v>
      </c>
      <c r="E26" s="2350"/>
      <c r="F26" s="2350"/>
      <c r="G26" s="2351"/>
      <c r="H26" s="2353"/>
    </row>
    <row r="27" customFormat="false" ht="12.75" hidden="false" customHeight="true" outlineLevel="0" collapsed="false">
      <c r="A27" s="2349" t="s">
        <v>2175</v>
      </c>
      <c r="B27" s="1240" t="s">
        <v>2176</v>
      </c>
      <c r="C27" s="1240" t="s">
        <v>785</v>
      </c>
      <c r="D27" s="2350" t="s">
        <v>2177</v>
      </c>
      <c r="E27" s="2350"/>
      <c r="F27" s="2350"/>
      <c r="G27" s="2351"/>
      <c r="H27" s="2353"/>
    </row>
    <row r="28" customFormat="false" ht="12.75" hidden="false" customHeight="true" outlineLevel="0" collapsed="false">
      <c r="A28" s="2349" t="s">
        <v>2175</v>
      </c>
      <c r="B28" s="1240" t="s">
        <v>2176</v>
      </c>
      <c r="C28" s="1240" t="s">
        <v>788</v>
      </c>
      <c r="D28" s="2350" t="s">
        <v>2177</v>
      </c>
      <c r="E28" s="2350"/>
      <c r="F28" s="2350"/>
      <c r="G28" s="2351"/>
      <c r="H28" s="2353"/>
    </row>
    <row r="29" customFormat="false" ht="12.75" hidden="false" customHeight="true" outlineLevel="0" collapsed="false">
      <c r="A29" s="2349" t="s">
        <v>2175</v>
      </c>
      <c r="B29" s="1240" t="s">
        <v>2176</v>
      </c>
      <c r="C29" s="1240" t="s">
        <v>793</v>
      </c>
      <c r="D29" s="2350" t="s">
        <v>2177</v>
      </c>
      <c r="E29" s="2350"/>
      <c r="F29" s="2350"/>
      <c r="G29" s="2351"/>
      <c r="H29" s="2353"/>
    </row>
    <row r="30" customFormat="false" ht="12.75" hidden="false" customHeight="true" outlineLevel="0" collapsed="false">
      <c r="A30" s="2349" t="s">
        <v>2175</v>
      </c>
      <c r="B30" s="1240" t="s">
        <v>2176</v>
      </c>
      <c r="C30" s="1240" t="s">
        <v>793</v>
      </c>
      <c r="D30" s="2350" t="s">
        <v>2177</v>
      </c>
      <c r="E30" s="2350"/>
      <c r="F30" s="2350"/>
      <c r="G30" s="2351"/>
      <c r="H30" s="2353"/>
    </row>
    <row r="31" customFormat="false" ht="12.75" hidden="false" customHeight="true" outlineLevel="0" collapsed="false">
      <c r="A31" s="2349" t="s">
        <v>2178</v>
      </c>
      <c r="B31" s="1240" t="s">
        <v>2179</v>
      </c>
      <c r="C31" s="1240" t="s">
        <v>2098</v>
      </c>
      <c r="D31" s="2350" t="s">
        <v>2097</v>
      </c>
      <c r="E31" s="2350" t="s">
        <v>2097</v>
      </c>
      <c r="F31" s="2350" t="s">
        <v>2097</v>
      </c>
      <c r="G31" s="2351" t="s">
        <v>2097</v>
      </c>
      <c r="H31" s="2353" t="s">
        <v>2097</v>
      </c>
    </row>
    <row r="32" customFormat="false" ht="12.75" hidden="false" customHeight="true" outlineLevel="0" collapsed="false">
      <c r="A32" s="2349" t="s">
        <v>2178</v>
      </c>
      <c r="B32" s="1240" t="s">
        <v>2179</v>
      </c>
      <c r="C32" s="1240" t="s">
        <v>2099</v>
      </c>
      <c r="D32" s="2350" t="s">
        <v>2097</v>
      </c>
      <c r="E32" s="2350" t="s">
        <v>2097</v>
      </c>
      <c r="F32" s="2350" t="s">
        <v>2097</v>
      </c>
      <c r="G32" s="2351" t="s">
        <v>2097</v>
      </c>
      <c r="H32" s="2353" t="s">
        <v>2097</v>
      </c>
    </row>
    <row r="33" customFormat="false" ht="12.75" hidden="false" customHeight="true" outlineLevel="0" collapsed="false">
      <c r="A33" s="2349" t="s">
        <v>2180</v>
      </c>
      <c r="B33" s="1240" t="s">
        <v>2035</v>
      </c>
      <c r="C33" s="1240" t="s">
        <v>2098</v>
      </c>
      <c r="D33" s="2350"/>
      <c r="E33" s="2350"/>
      <c r="F33" s="2350" t="s">
        <v>2181</v>
      </c>
      <c r="G33" s="2351"/>
      <c r="H33" s="2353"/>
    </row>
    <row r="34" customFormat="false" ht="12.75" hidden="false" customHeight="true" outlineLevel="0" collapsed="false">
      <c r="A34" s="2349" t="s">
        <v>2182</v>
      </c>
      <c r="B34" s="1240" t="s">
        <v>2037</v>
      </c>
      <c r="C34" s="1240" t="s">
        <v>2098</v>
      </c>
      <c r="D34" s="2350"/>
      <c r="E34" s="2350"/>
      <c r="F34" s="2350" t="s">
        <v>2183</v>
      </c>
      <c r="G34" s="2351"/>
      <c r="H34" s="2353"/>
    </row>
    <row r="35" customFormat="false" ht="12.75" hidden="false" customHeight="true" outlineLevel="0" collapsed="false">
      <c r="A35" s="2349" t="s">
        <v>2182</v>
      </c>
      <c r="B35" s="1240" t="s">
        <v>2037</v>
      </c>
      <c r="C35" s="1240" t="s">
        <v>2099</v>
      </c>
      <c r="D35" s="2350"/>
      <c r="E35" s="2350"/>
      <c r="F35" s="2350" t="s">
        <v>2184</v>
      </c>
      <c r="G35" s="2351"/>
      <c r="H35" s="2353"/>
    </row>
    <row r="36" customFormat="false" ht="12.75" hidden="false" customHeight="true" outlineLevel="0" collapsed="false">
      <c r="A36" s="2349" t="s">
        <v>2185</v>
      </c>
      <c r="B36" s="1240" t="s">
        <v>1121</v>
      </c>
      <c r="C36" s="1240" t="s">
        <v>2098</v>
      </c>
      <c r="D36" s="2350"/>
      <c r="E36" s="2350"/>
      <c r="F36" s="2350" t="s">
        <v>2186</v>
      </c>
      <c r="G36" s="2351"/>
      <c r="H36" s="2353"/>
    </row>
    <row r="37" customFormat="false" ht="12.75" hidden="false" customHeight="true" outlineLevel="0" collapsed="false">
      <c r="A37" s="2349" t="s">
        <v>2185</v>
      </c>
      <c r="B37" s="1240" t="s">
        <v>1121</v>
      </c>
      <c r="C37" s="1240" t="s">
        <v>2099</v>
      </c>
      <c r="D37" s="2350"/>
      <c r="E37" s="2350"/>
      <c r="F37" s="2350" t="s">
        <v>2187</v>
      </c>
      <c r="G37" s="2351"/>
      <c r="H37" s="2353"/>
    </row>
    <row r="38" customFormat="false" ht="12.75" hidden="false" customHeight="true" outlineLevel="0" collapsed="false">
      <c r="A38" s="2349" t="s">
        <v>2188</v>
      </c>
      <c r="B38" s="1240" t="s">
        <v>1764</v>
      </c>
      <c r="C38" s="1240" t="s">
        <v>2099</v>
      </c>
      <c r="D38" s="2350"/>
      <c r="E38" s="2350"/>
      <c r="F38" s="2350" t="s">
        <v>2189</v>
      </c>
      <c r="G38" s="2351"/>
      <c r="H38" s="2353"/>
    </row>
    <row r="39" customFormat="false" ht="12.75" hidden="false" customHeight="true" outlineLevel="0" collapsed="false">
      <c r="A39" s="2349"/>
      <c r="B39" s="1240" t="s">
        <v>2190</v>
      </c>
      <c r="C39" s="1240" t="s">
        <v>2099</v>
      </c>
      <c r="D39" s="2350"/>
      <c r="E39" s="2350"/>
      <c r="F39" s="2350" t="s">
        <v>2189</v>
      </c>
      <c r="G39" s="2351"/>
      <c r="H39" s="2353"/>
    </row>
    <row r="40" customFormat="false" ht="12.75" hidden="false" customHeight="true" outlineLevel="0" collapsed="false">
      <c r="A40" s="2349" t="s">
        <v>2191</v>
      </c>
      <c r="B40" s="1240" t="s">
        <v>2192</v>
      </c>
      <c r="C40" s="1240" t="s">
        <v>2096</v>
      </c>
      <c r="D40" s="2350"/>
      <c r="E40" s="2350"/>
      <c r="F40" s="2350" t="s">
        <v>2193</v>
      </c>
      <c r="G40" s="2351"/>
      <c r="H40" s="2353" t="s">
        <v>2194</v>
      </c>
    </row>
    <row r="41" customFormat="false" ht="12.75" hidden="false" customHeight="true" outlineLevel="0" collapsed="false">
      <c r="A41" s="2349" t="s">
        <v>2191</v>
      </c>
      <c r="B41" s="1240" t="s">
        <v>2192</v>
      </c>
      <c r="C41" s="1240" t="s">
        <v>2098</v>
      </c>
      <c r="D41" s="2350"/>
      <c r="E41" s="2350"/>
      <c r="F41" s="2350" t="s">
        <v>2193</v>
      </c>
      <c r="G41" s="2351"/>
      <c r="H41" s="2353" t="s">
        <v>2194</v>
      </c>
    </row>
    <row r="42" customFormat="false" ht="12.75" hidden="false" customHeight="true" outlineLevel="0" collapsed="false">
      <c r="A42" s="2349" t="s">
        <v>2191</v>
      </c>
      <c r="B42" s="1240" t="s">
        <v>2192</v>
      </c>
      <c r="C42" s="1240" t="s">
        <v>2099</v>
      </c>
      <c r="D42" s="2350"/>
      <c r="E42" s="2350"/>
      <c r="F42" s="2350" t="s">
        <v>2193</v>
      </c>
      <c r="G42" s="2351"/>
      <c r="H42" s="2353" t="s">
        <v>2194</v>
      </c>
    </row>
    <row r="43" customFormat="false" ht="12.75" hidden="false" customHeight="true" outlineLevel="0" collapsed="false">
      <c r="A43" s="2349" t="s">
        <v>2195</v>
      </c>
      <c r="B43" s="1240" t="s">
        <v>1274</v>
      </c>
      <c r="C43" s="1240" t="s">
        <v>2096</v>
      </c>
      <c r="D43" s="2350"/>
      <c r="E43" s="2350"/>
      <c r="F43" s="2350" t="s">
        <v>2196</v>
      </c>
      <c r="G43" s="2351"/>
      <c r="H43" s="2353"/>
    </row>
    <row r="44" customFormat="false" ht="12.75" hidden="false" customHeight="true" outlineLevel="0" collapsed="false">
      <c r="A44" s="2349" t="s">
        <v>2195</v>
      </c>
      <c r="B44" s="1240" t="s">
        <v>1274</v>
      </c>
      <c r="C44" s="1240" t="s">
        <v>2098</v>
      </c>
      <c r="D44" s="2350"/>
      <c r="E44" s="2350"/>
      <c r="F44" s="2350" t="s">
        <v>2197</v>
      </c>
      <c r="G44" s="2351"/>
      <c r="H44" s="2353"/>
    </row>
    <row r="45" customFormat="false" ht="12.75" hidden="false" customHeight="true" outlineLevel="0" collapsed="false">
      <c r="A45" s="2349"/>
      <c r="B45" s="1240" t="s">
        <v>2198</v>
      </c>
      <c r="C45" s="1240" t="s">
        <v>2199</v>
      </c>
      <c r="D45" s="2350"/>
      <c r="E45" s="2350"/>
      <c r="F45" s="2350" t="s">
        <v>2200</v>
      </c>
      <c r="G45" s="2351"/>
      <c r="H45" s="2353"/>
    </row>
    <row r="46" customFormat="false" ht="12.75" hidden="false" customHeight="true" outlineLevel="0" collapsed="false">
      <c r="A46" s="2349"/>
      <c r="B46" s="1240" t="s">
        <v>2198</v>
      </c>
      <c r="C46" s="1240" t="s">
        <v>2201</v>
      </c>
      <c r="D46" s="2350"/>
      <c r="E46" s="2350"/>
      <c r="F46" s="2350" t="s">
        <v>2200</v>
      </c>
      <c r="G46" s="2351"/>
      <c r="H46" s="2353"/>
    </row>
    <row r="47" customFormat="false" ht="12.75" hidden="false" customHeight="true" outlineLevel="0" collapsed="false">
      <c r="A47" s="2349"/>
      <c r="B47" s="1240" t="s">
        <v>2198</v>
      </c>
      <c r="C47" s="1240" t="s">
        <v>2202</v>
      </c>
      <c r="D47" s="2350"/>
      <c r="E47" s="2350"/>
      <c r="F47" s="2350" t="s">
        <v>2200</v>
      </c>
      <c r="G47" s="2351"/>
      <c r="H47" s="2353"/>
    </row>
    <row r="48" customFormat="false" ht="12.75" hidden="false" customHeight="true" outlineLevel="0" collapsed="false">
      <c r="A48" s="2349"/>
      <c r="B48" s="1240" t="s">
        <v>2198</v>
      </c>
      <c r="C48" s="1240" t="s">
        <v>2203</v>
      </c>
      <c r="D48" s="2350"/>
      <c r="E48" s="2350"/>
      <c r="F48" s="2350" t="s">
        <v>2200</v>
      </c>
      <c r="G48" s="2351"/>
      <c r="H48" s="2353"/>
    </row>
    <row r="49" customFormat="false" ht="12.75" hidden="false" customHeight="true" outlineLevel="0" collapsed="false">
      <c r="A49" s="2349"/>
      <c r="B49" s="1240" t="s">
        <v>2198</v>
      </c>
      <c r="C49" s="1240" t="s">
        <v>2204</v>
      </c>
      <c r="D49" s="2350"/>
      <c r="E49" s="2350"/>
      <c r="F49" s="2350" t="s">
        <v>2200</v>
      </c>
      <c r="G49" s="2351"/>
      <c r="H49" s="2353"/>
    </row>
    <row r="50" customFormat="false" ht="12.75" hidden="false" customHeight="true" outlineLevel="0" collapsed="false">
      <c r="A50" s="2349"/>
      <c r="B50" s="1240" t="s">
        <v>2205</v>
      </c>
      <c r="C50" s="1240" t="s">
        <v>2199</v>
      </c>
      <c r="D50" s="2350"/>
      <c r="E50" s="2350"/>
      <c r="F50" s="2350" t="s">
        <v>2200</v>
      </c>
      <c r="G50" s="2351"/>
      <c r="H50" s="2353"/>
    </row>
    <row r="51" customFormat="false" ht="12.75" hidden="false" customHeight="true" outlineLevel="0" collapsed="false">
      <c r="A51" s="2349"/>
      <c r="B51" s="1240" t="s">
        <v>2205</v>
      </c>
      <c r="C51" s="1240" t="s">
        <v>2201</v>
      </c>
      <c r="D51" s="2350"/>
      <c r="E51" s="2350"/>
      <c r="F51" s="2350" t="s">
        <v>2200</v>
      </c>
      <c r="G51" s="2351"/>
      <c r="H51" s="2353"/>
    </row>
    <row r="52" customFormat="false" ht="12.75" hidden="false" customHeight="true" outlineLevel="0" collapsed="false">
      <c r="A52" s="2349"/>
      <c r="B52" s="1240" t="s">
        <v>2205</v>
      </c>
      <c r="C52" s="1240" t="s">
        <v>2202</v>
      </c>
      <c r="D52" s="2350"/>
      <c r="E52" s="2350"/>
      <c r="F52" s="2350" t="s">
        <v>2200</v>
      </c>
      <c r="G52" s="2351"/>
      <c r="H52" s="2353"/>
    </row>
    <row r="53" customFormat="false" ht="12.75" hidden="false" customHeight="true" outlineLevel="0" collapsed="false">
      <c r="A53" s="2349"/>
      <c r="B53" s="1240" t="s">
        <v>2205</v>
      </c>
      <c r="C53" s="1240" t="s">
        <v>2203</v>
      </c>
      <c r="D53" s="2350"/>
      <c r="E53" s="2350"/>
      <c r="F53" s="2350" t="s">
        <v>2200</v>
      </c>
      <c r="G53" s="2351"/>
      <c r="H53" s="2353"/>
    </row>
    <row r="54" customFormat="false" ht="12.75" hidden="false" customHeight="true" outlineLevel="0" collapsed="false">
      <c r="A54" s="2349"/>
      <c r="B54" s="1240" t="s">
        <v>2205</v>
      </c>
      <c r="C54" s="1240" t="s">
        <v>2204</v>
      </c>
      <c r="D54" s="2350"/>
      <c r="E54" s="2350"/>
      <c r="F54" s="2350" t="s">
        <v>2200</v>
      </c>
      <c r="G54" s="2351"/>
      <c r="H54" s="2353"/>
    </row>
    <row r="55" customFormat="false" ht="12.75" hidden="false" customHeight="true" outlineLevel="0" collapsed="false">
      <c r="A55" s="2349"/>
      <c r="B55" s="1240" t="s">
        <v>2206</v>
      </c>
      <c r="C55" s="1240" t="s">
        <v>2199</v>
      </c>
      <c r="D55" s="2350"/>
      <c r="E55" s="2350"/>
      <c r="F55" s="2350" t="s">
        <v>2200</v>
      </c>
      <c r="G55" s="2351"/>
      <c r="H55" s="2353"/>
    </row>
    <row r="56" customFormat="false" ht="12.75" hidden="false" customHeight="true" outlineLevel="0" collapsed="false">
      <c r="A56" s="2349"/>
      <c r="B56" s="1240" t="s">
        <v>2206</v>
      </c>
      <c r="C56" s="1240" t="s">
        <v>2201</v>
      </c>
      <c r="D56" s="2350"/>
      <c r="E56" s="2350"/>
      <c r="F56" s="2350" t="s">
        <v>2200</v>
      </c>
      <c r="G56" s="2351"/>
      <c r="H56" s="2353"/>
    </row>
    <row r="57" customFormat="false" ht="13.5" hidden="false" customHeight="true" outlineLevel="0" collapsed="false">
      <c r="A57" s="2349"/>
      <c r="B57" s="1240" t="s">
        <v>2206</v>
      </c>
      <c r="C57" s="1240" t="s">
        <v>2202</v>
      </c>
      <c r="D57" s="2350"/>
      <c r="E57" s="2350"/>
      <c r="F57" s="2350" t="s">
        <v>2200</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07</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206</v>
      </c>
      <c r="C8" s="1240" t="s">
        <v>2203</v>
      </c>
      <c r="D8" s="2350"/>
      <c r="E8" s="2350"/>
      <c r="F8" s="2350" t="s">
        <v>2200</v>
      </c>
      <c r="G8" s="2351"/>
      <c r="H8" s="2353"/>
    </row>
    <row r="9" customFormat="false" ht="12.75" hidden="false" customHeight="true" outlineLevel="0" collapsed="false">
      <c r="A9" s="2349"/>
      <c r="B9" s="1240" t="s">
        <v>2206</v>
      </c>
      <c r="C9" s="1240" t="s">
        <v>2204</v>
      </c>
      <c r="D9" s="2350"/>
      <c r="E9" s="2350"/>
      <c r="F9" s="2350" t="s">
        <v>2200</v>
      </c>
      <c r="G9" s="2351"/>
      <c r="H9" s="2353"/>
    </row>
    <row r="10" customFormat="false" ht="12.75" hidden="false" customHeight="true" outlineLevel="0" collapsed="false">
      <c r="A10" s="2349"/>
      <c r="B10" s="1240" t="s">
        <v>2208</v>
      </c>
      <c r="C10" s="1240" t="s">
        <v>2199</v>
      </c>
      <c r="D10" s="2350"/>
      <c r="E10" s="2350"/>
      <c r="F10" s="2350" t="s">
        <v>2200</v>
      </c>
      <c r="G10" s="2351"/>
      <c r="H10" s="2353"/>
    </row>
    <row r="11" customFormat="false" ht="12.75" hidden="false" customHeight="true" outlineLevel="0" collapsed="false">
      <c r="A11" s="2349"/>
      <c r="B11" s="1240" t="s">
        <v>2208</v>
      </c>
      <c r="C11" s="1240" t="s">
        <v>2201</v>
      </c>
      <c r="D11" s="2350"/>
      <c r="E11" s="2350"/>
      <c r="F11" s="2350" t="s">
        <v>2200</v>
      </c>
      <c r="G11" s="2351"/>
      <c r="H11" s="2353"/>
    </row>
    <row r="12" customFormat="false" ht="12.75" hidden="false" customHeight="true" outlineLevel="0" collapsed="false">
      <c r="A12" s="2349"/>
      <c r="B12" s="1240" t="s">
        <v>2208</v>
      </c>
      <c r="C12" s="1240" t="s">
        <v>2202</v>
      </c>
      <c r="D12" s="2350"/>
      <c r="E12" s="2350"/>
      <c r="F12" s="2350" t="s">
        <v>2200</v>
      </c>
      <c r="G12" s="2351"/>
      <c r="H12" s="2353"/>
    </row>
    <row r="13" customFormat="false" ht="12.75" hidden="false" customHeight="true" outlineLevel="0" collapsed="false">
      <c r="A13" s="2349"/>
      <c r="B13" s="1240" t="s">
        <v>2208</v>
      </c>
      <c r="C13" s="1240" t="s">
        <v>2203</v>
      </c>
      <c r="D13" s="2350"/>
      <c r="E13" s="2350"/>
      <c r="F13" s="2350" t="s">
        <v>2200</v>
      </c>
      <c r="G13" s="2351"/>
      <c r="H13" s="2353"/>
    </row>
    <row r="14" customFormat="false" ht="12.75" hidden="false" customHeight="true" outlineLevel="0" collapsed="false">
      <c r="A14" s="2349"/>
      <c r="B14" s="1240" t="s">
        <v>2208</v>
      </c>
      <c r="C14" s="1240" t="s">
        <v>2204</v>
      </c>
      <c r="D14" s="2350"/>
      <c r="E14" s="2350"/>
      <c r="F14" s="2350" t="s">
        <v>2200</v>
      </c>
      <c r="G14" s="2351"/>
      <c r="H14" s="2353"/>
    </row>
    <row r="15" customFormat="false" ht="12.75" hidden="false" customHeight="true" outlineLevel="0" collapsed="false">
      <c r="A15" s="2349"/>
      <c r="B15" s="1240" t="s">
        <v>2209</v>
      </c>
      <c r="C15" s="1240" t="s">
        <v>2199</v>
      </c>
      <c r="D15" s="2350" t="s">
        <v>2210</v>
      </c>
      <c r="E15" s="2350"/>
      <c r="F15" s="2350"/>
      <c r="G15" s="2351"/>
      <c r="H15" s="2353"/>
    </row>
    <row r="16" customFormat="false" ht="12.75" hidden="false" customHeight="true" outlineLevel="0" collapsed="false">
      <c r="A16" s="2349"/>
      <c r="B16" s="1240" t="s">
        <v>2209</v>
      </c>
      <c r="C16" s="1240" t="s">
        <v>2201</v>
      </c>
      <c r="D16" s="2350" t="s">
        <v>2210</v>
      </c>
      <c r="E16" s="2350"/>
      <c r="F16" s="2350"/>
      <c r="G16" s="2351"/>
      <c r="H16" s="2353"/>
      <c r="I16" s="64"/>
    </row>
    <row r="17" customFormat="false" ht="12.75" hidden="false" customHeight="true" outlineLevel="0" collapsed="false">
      <c r="A17" s="2349"/>
      <c r="B17" s="1240" t="s">
        <v>2209</v>
      </c>
      <c r="C17" s="1240" t="s">
        <v>2202</v>
      </c>
      <c r="D17" s="2350" t="s">
        <v>2210</v>
      </c>
      <c r="E17" s="2350"/>
      <c r="F17" s="2350"/>
      <c r="G17" s="2351"/>
      <c r="H17" s="2353"/>
    </row>
    <row r="18" customFormat="false" ht="12.75" hidden="false" customHeight="true" outlineLevel="0" collapsed="false">
      <c r="A18" s="2349"/>
      <c r="B18" s="1240" t="s">
        <v>2209</v>
      </c>
      <c r="C18" s="1240" t="s">
        <v>2203</v>
      </c>
      <c r="D18" s="2350" t="s">
        <v>2210</v>
      </c>
      <c r="E18" s="2350"/>
      <c r="F18" s="2350"/>
      <c r="G18" s="2351"/>
      <c r="H18" s="2353"/>
    </row>
    <row r="19" customFormat="false" ht="12.75" hidden="false" customHeight="true" outlineLevel="0" collapsed="false">
      <c r="A19" s="2349"/>
      <c r="B19" s="1240" t="s">
        <v>2211</v>
      </c>
      <c r="C19" s="1240" t="s">
        <v>2096</v>
      </c>
      <c r="D19" s="2350" t="s">
        <v>2212</v>
      </c>
      <c r="E19" s="2350"/>
      <c r="F19" s="2350"/>
      <c r="G19" s="2351"/>
      <c r="H19" s="2353"/>
    </row>
    <row r="20" customFormat="false" ht="12.75" hidden="false" customHeight="true" outlineLevel="0" collapsed="false">
      <c r="A20" s="2349"/>
      <c r="B20" s="1240" t="s">
        <v>2211</v>
      </c>
      <c r="C20" s="1240" t="s">
        <v>2098</v>
      </c>
      <c r="D20" s="2350" t="s">
        <v>2212</v>
      </c>
      <c r="E20" s="2350"/>
      <c r="F20" s="2350"/>
      <c r="G20" s="2351"/>
      <c r="H20" s="2353"/>
    </row>
    <row r="21" customFormat="false" ht="12.75" hidden="false" customHeight="true" outlineLevel="0" collapsed="false">
      <c r="A21" s="2349"/>
      <c r="B21" s="1240" t="s">
        <v>2213</v>
      </c>
      <c r="C21" s="1240" t="s">
        <v>2199</v>
      </c>
      <c r="D21" s="2350" t="s">
        <v>2210</v>
      </c>
      <c r="E21" s="2350"/>
      <c r="F21" s="2350"/>
      <c r="G21" s="2351"/>
      <c r="H21" s="2353"/>
    </row>
    <row r="22" customFormat="false" ht="12.75" hidden="false" customHeight="true" outlineLevel="0" collapsed="false">
      <c r="A22" s="2349"/>
      <c r="B22" s="1240" t="s">
        <v>2213</v>
      </c>
      <c r="C22" s="1240" t="s">
        <v>2201</v>
      </c>
      <c r="D22" s="2350" t="s">
        <v>2210</v>
      </c>
      <c r="E22" s="2350"/>
      <c r="F22" s="2350"/>
      <c r="G22" s="2351"/>
      <c r="H22" s="2353"/>
    </row>
    <row r="23" customFormat="false" ht="12.75" hidden="false" customHeight="true" outlineLevel="0" collapsed="false">
      <c r="A23" s="2349"/>
      <c r="B23" s="1240" t="s">
        <v>2213</v>
      </c>
      <c r="C23" s="1240" t="s">
        <v>2202</v>
      </c>
      <c r="D23" s="2350" t="s">
        <v>2210</v>
      </c>
      <c r="E23" s="2350"/>
      <c r="F23" s="2350"/>
      <c r="G23" s="2351"/>
      <c r="H23" s="2353"/>
    </row>
    <row r="24" customFormat="false" ht="12.75" hidden="false" customHeight="true" outlineLevel="0" collapsed="false">
      <c r="A24" s="2349"/>
      <c r="B24" s="1240" t="s">
        <v>2213</v>
      </c>
      <c r="C24" s="1240" t="s">
        <v>2203</v>
      </c>
      <c r="D24" s="2350" t="s">
        <v>2210</v>
      </c>
      <c r="E24" s="2350"/>
      <c r="F24" s="2350"/>
      <c r="G24" s="2351"/>
      <c r="H24" s="2353"/>
    </row>
    <row r="25" customFormat="false" ht="12.75" hidden="false" customHeight="true" outlineLevel="0" collapsed="false">
      <c r="A25" s="2349" t="s">
        <v>2214</v>
      </c>
      <c r="B25" s="1240" t="s">
        <v>1341</v>
      </c>
      <c r="C25" s="1240" t="s">
        <v>2096</v>
      </c>
      <c r="D25" s="2350" t="s">
        <v>2097</v>
      </c>
      <c r="E25" s="2350" t="s">
        <v>2097</v>
      </c>
      <c r="F25" s="2350" t="s">
        <v>2097</v>
      </c>
      <c r="G25" s="2351" t="s">
        <v>2097</v>
      </c>
      <c r="H25" s="2353" t="s">
        <v>2097</v>
      </c>
    </row>
    <row r="26" customFormat="false" ht="12.75" hidden="false" customHeight="true" outlineLevel="0" collapsed="false">
      <c r="A26" s="2349" t="s">
        <v>2214</v>
      </c>
      <c r="B26" s="1240" t="s">
        <v>1341</v>
      </c>
      <c r="C26" s="1240" t="s">
        <v>2098</v>
      </c>
      <c r="D26" s="2350" t="s">
        <v>2097</v>
      </c>
      <c r="E26" s="2350" t="s">
        <v>2097</v>
      </c>
      <c r="F26" s="2350" t="s">
        <v>2097</v>
      </c>
      <c r="G26" s="2351" t="s">
        <v>2097</v>
      </c>
      <c r="H26" s="2353" t="s">
        <v>2097</v>
      </c>
    </row>
    <row r="27" customFormat="false" ht="12.75" hidden="false" customHeight="true" outlineLevel="0" collapsed="false">
      <c r="A27" s="2349" t="s">
        <v>2214</v>
      </c>
      <c r="B27" s="1240" t="s">
        <v>1341</v>
      </c>
      <c r="C27" s="1240" t="s">
        <v>2099</v>
      </c>
      <c r="D27" s="2350" t="s">
        <v>2097</v>
      </c>
      <c r="E27" s="2350" t="s">
        <v>2097</v>
      </c>
      <c r="F27" s="2350" t="s">
        <v>2097</v>
      </c>
      <c r="G27" s="2351" t="s">
        <v>2097</v>
      </c>
      <c r="H27" s="2353" t="s">
        <v>2097</v>
      </c>
    </row>
    <row r="28" customFormat="false" ht="12.75" hidden="false" customHeight="true" outlineLevel="0" collapsed="false">
      <c r="A28" s="2349"/>
      <c r="B28" s="1240" t="s">
        <v>2215</v>
      </c>
      <c r="C28" s="1240" t="s">
        <v>2203</v>
      </c>
      <c r="D28" s="2350" t="s">
        <v>2216</v>
      </c>
      <c r="E28" s="2350"/>
      <c r="F28" s="2350"/>
      <c r="G28" s="2351"/>
      <c r="H28" s="2353"/>
    </row>
    <row r="29" customFormat="false" ht="12.75" hidden="false" customHeight="true" outlineLevel="0" collapsed="false">
      <c r="A29" s="2349"/>
      <c r="B29" s="1240" t="s">
        <v>2217</v>
      </c>
      <c r="C29" s="1240" t="s">
        <v>2203</v>
      </c>
      <c r="D29" s="2350" t="s">
        <v>2216</v>
      </c>
      <c r="E29" s="2350"/>
      <c r="F29" s="2350"/>
      <c r="G29" s="2351"/>
      <c r="H29" s="2353"/>
    </row>
    <row r="30" customFormat="false" ht="12.75" hidden="false" customHeight="true" outlineLevel="0" collapsed="false">
      <c r="A30" s="2349"/>
      <c r="B30" s="1240" t="s">
        <v>2218</v>
      </c>
      <c r="C30" s="1240" t="s">
        <v>2203</v>
      </c>
      <c r="D30" s="2350" t="s">
        <v>2216</v>
      </c>
      <c r="E30" s="2350"/>
      <c r="F30" s="2350"/>
      <c r="G30" s="2351"/>
      <c r="H30" s="2353"/>
    </row>
    <row r="31" customFormat="false" ht="12.75" hidden="false" customHeight="true" outlineLevel="0" collapsed="false">
      <c r="A31" s="2349"/>
      <c r="B31" s="1240" t="s">
        <v>2219</v>
      </c>
      <c r="C31" s="1240" t="s">
        <v>2203</v>
      </c>
      <c r="D31" s="2350" t="s">
        <v>2216</v>
      </c>
      <c r="E31" s="2350"/>
      <c r="F31" s="2350"/>
      <c r="G31" s="2351"/>
      <c r="H31" s="2353"/>
    </row>
    <row r="32" customFormat="false" ht="12.75" hidden="false" customHeight="true" outlineLevel="0" collapsed="false">
      <c r="A32" s="2349"/>
      <c r="B32" s="1240" t="s">
        <v>2220</v>
      </c>
      <c r="C32" s="1240" t="s">
        <v>2204</v>
      </c>
      <c r="D32" s="2350" t="s">
        <v>2221</v>
      </c>
      <c r="E32" s="2350"/>
      <c r="F32" s="2350"/>
      <c r="G32" s="2351"/>
      <c r="H32" s="2353"/>
    </row>
    <row r="33" customFormat="false" ht="12.75" hidden="false" customHeight="true" outlineLevel="0" collapsed="false">
      <c r="A33" s="2349"/>
      <c r="B33" s="1240" t="s">
        <v>2222</v>
      </c>
      <c r="C33" s="1240" t="s">
        <v>2096</v>
      </c>
      <c r="D33" s="2350" t="s">
        <v>2223</v>
      </c>
      <c r="E33" s="2350"/>
      <c r="F33" s="2350"/>
      <c r="G33" s="2351"/>
      <c r="H33" s="2353"/>
    </row>
    <row r="34" customFormat="false" ht="12.75" hidden="false" customHeight="true" outlineLevel="0" collapsed="false">
      <c r="A34" s="2349"/>
      <c r="B34" s="1240" t="s">
        <v>2224</v>
      </c>
      <c r="C34" s="1240" t="s">
        <v>2096</v>
      </c>
      <c r="D34" s="2350" t="s">
        <v>2223</v>
      </c>
      <c r="E34" s="2350"/>
      <c r="F34" s="2350"/>
      <c r="G34" s="2351"/>
      <c r="H34" s="2353"/>
    </row>
    <row r="35" customFormat="false" ht="12.75" hidden="false" customHeight="true" outlineLevel="0" collapsed="false">
      <c r="A35" s="2349"/>
      <c r="B35" s="1240" t="s">
        <v>2225</v>
      </c>
      <c r="C35" s="1240" t="s">
        <v>2096</v>
      </c>
      <c r="D35" s="2350" t="s">
        <v>2226</v>
      </c>
      <c r="E35" s="2350"/>
      <c r="F35" s="2350"/>
      <c r="G35" s="2351"/>
      <c r="H35" s="2353"/>
    </row>
    <row r="36" customFormat="false" ht="12.75" hidden="false" customHeight="true" outlineLevel="0" collapsed="false">
      <c r="A36" s="2349"/>
      <c r="B36" s="1240" t="s">
        <v>2227</v>
      </c>
      <c r="C36" s="1240" t="s">
        <v>2199</v>
      </c>
      <c r="D36" s="2350" t="s">
        <v>2228</v>
      </c>
      <c r="E36" s="2350"/>
      <c r="F36" s="2350"/>
      <c r="G36" s="2351"/>
      <c r="H36" s="2353"/>
    </row>
    <row r="37" customFormat="false" ht="12.75" hidden="false" customHeight="true" outlineLevel="0" collapsed="false">
      <c r="A37" s="2349"/>
      <c r="B37" s="1240" t="s">
        <v>2227</v>
      </c>
      <c r="C37" s="1240" t="s">
        <v>2201</v>
      </c>
      <c r="D37" s="2350" t="s">
        <v>2228</v>
      </c>
      <c r="E37" s="2350"/>
      <c r="F37" s="2350"/>
      <c r="G37" s="2351"/>
      <c r="H37" s="2353"/>
    </row>
    <row r="38" customFormat="false" ht="12.75" hidden="false" customHeight="true" outlineLevel="0" collapsed="false">
      <c r="A38" s="2349"/>
      <c r="B38" s="1240" t="s">
        <v>2227</v>
      </c>
      <c r="C38" s="1240" t="s">
        <v>2202</v>
      </c>
      <c r="D38" s="2350" t="s">
        <v>2228</v>
      </c>
      <c r="E38" s="2350"/>
      <c r="F38" s="2350"/>
      <c r="G38" s="2351"/>
      <c r="H38" s="2353"/>
    </row>
    <row r="39" customFormat="false" ht="12.75" hidden="false" customHeight="true" outlineLevel="0" collapsed="false">
      <c r="A39" s="2349"/>
      <c r="B39" s="1240" t="s">
        <v>2227</v>
      </c>
      <c r="C39" s="1240" t="s">
        <v>2203</v>
      </c>
      <c r="D39" s="2350" t="s">
        <v>2228</v>
      </c>
      <c r="E39" s="2350"/>
      <c r="F39" s="2350"/>
      <c r="G39" s="2351"/>
      <c r="H39" s="2353"/>
    </row>
    <row r="40" customFormat="false" ht="12.75" hidden="false" customHeight="true" outlineLevel="0" collapsed="false">
      <c r="A40" s="2349"/>
      <c r="B40" s="1240" t="s">
        <v>2227</v>
      </c>
      <c r="C40" s="1240" t="s">
        <v>2204</v>
      </c>
      <c r="D40" s="2350" t="s">
        <v>2228</v>
      </c>
      <c r="E40" s="2350"/>
      <c r="F40" s="2350"/>
      <c r="G40" s="2351"/>
      <c r="H40" s="2353"/>
    </row>
    <row r="41" customFormat="false" ht="12.75" hidden="false" customHeight="true" outlineLevel="0" collapsed="false">
      <c r="A41" s="2349"/>
      <c r="B41" s="1240" t="s">
        <v>2229</v>
      </c>
      <c r="C41" s="1240" t="s">
        <v>2199</v>
      </c>
      <c r="D41" s="2350" t="s">
        <v>2228</v>
      </c>
      <c r="E41" s="2350"/>
      <c r="F41" s="2350"/>
      <c r="G41" s="2351"/>
      <c r="H41" s="2353"/>
    </row>
    <row r="42" customFormat="false" ht="12.75" hidden="false" customHeight="true" outlineLevel="0" collapsed="false">
      <c r="A42" s="2349"/>
      <c r="B42" s="1240" t="s">
        <v>2229</v>
      </c>
      <c r="C42" s="1240" t="s">
        <v>2201</v>
      </c>
      <c r="D42" s="2350" t="s">
        <v>2228</v>
      </c>
      <c r="E42" s="2350"/>
      <c r="F42" s="2350"/>
      <c r="G42" s="2351"/>
      <c r="H42" s="2353"/>
    </row>
    <row r="43" customFormat="false" ht="12.75" hidden="false" customHeight="true" outlineLevel="0" collapsed="false">
      <c r="A43" s="2349"/>
      <c r="B43" s="1240" t="s">
        <v>2229</v>
      </c>
      <c r="C43" s="1240" t="s">
        <v>2202</v>
      </c>
      <c r="D43" s="2350" t="s">
        <v>2228</v>
      </c>
      <c r="E43" s="2350"/>
      <c r="F43" s="2350"/>
      <c r="G43" s="2351"/>
      <c r="H43" s="2353"/>
    </row>
    <row r="44" customFormat="false" ht="12.75" hidden="false" customHeight="true" outlineLevel="0" collapsed="false">
      <c r="A44" s="2349"/>
      <c r="B44" s="1240" t="s">
        <v>2229</v>
      </c>
      <c r="C44" s="1240" t="s">
        <v>2203</v>
      </c>
      <c r="D44" s="2350" t="s">
        <v>2228</v>
      </c>
      <c r="E44" s="2350"/>
      <c r="F44" s="2350"/>
      <c r="G44" s="2351"/>
      <c r="H44" s="2353"/>
    </row>
    <row r="45" customFormat="false" ht="12.75" hidden="false" customHeight="true" outlineLevel="0" collapsed="false">
      <c r="A45" s="2349"/>
      <c r="B45" s="1240" t="s">
        <v>2229</v>
      </c>
      <c r="C45" s="1240" t="s">
        <v>2204</v>
      </c>
      <c r="D45" s="2350" t="s">
        <v>2228</v>
      </c>
      <c r="E45" s="2350"/>
      <c r="F45" s="2350"/>
      <c r="G45" s="2351"/>
      <c r="H45" s="2353"/>
    </row>
    <row r="46" customFormat="false" ht="12.75" hidden="false" customHeight="true" outlineLevel="0" collapsed="false">
      <c r="A46" s="2349"/>
      <c r="B46" s="1240" t="s">
        <v>2230</v>
      </c>
      <c r="C46" s="1240" t="s">
        <v>2199</v>
      </c>
      <c r="D46" s="2350" t="s">
        <v>2228</v>
      </c>
      <c r="E46" s="2350"/>
      <c r="F46" s="2350"/>
      <c r="G46" s="2351"/>
      <c r="H46" s="2353"/>
    </row>
    <row r="47" customFormat="false" ht="12.75" hidden="false" customHeight="true" outlineLevel="0" collapsed="false">
      <c r="A47" s="2349"/>
      <c r="B47" s="1240" t="s">
        <v>2230</v>
      </c>
      <c r="C47" s="1240" t="s">
        <v>2201</v>
      </c>
      <c r="D47" s="2350" t="s">
        <v>2228</v>
      </c>
      <c r="E47" s="2350"/>
      <c r="F47" s="2350"/>
      <c r="G47" s="2351"/>
      <c r="H47" s="2353"/>
    </row>
    <row r="48" customFormat="false" ht="12.75" hidden="false" customHeight="true" outlineLevel="0" collapsed="false">
      <c r="A48" s="2349"/>
      <c r="B48" s="1240" t="s">
        <v>2230</v>
      </c>
      <c r="C48" s="1240" t="s">
        <v>2202</v>
      </c>
      <c r="D48" s="2350" t="s">
        <v>2228</v>
      </c>
      <c r="E48" s="2350"/>
      <c r="F48" s="2350"/>
      <c r="G48" s="2351"/>
      <c r="H48" s="2353"/>
    </row>
    <row r="49" customFormat="false" ht="12.75" hidden="false" customHeight="true" outlineLevel="0" collapsed="false">
      <c r="A49" s="2349"/>
      <c r="B49" s="1240" t="s">
        <v>2230</v>
      </c>
      <c r="C49" s="1240" t="s">
        <v>2203</v>
      </c>
      <c r="D49" s="2350" t="s">
        <v>2228</v>
      </c>
      <c r="E49" s="2350"/>
      <c r="F49" s="2350"/>
      <c r="G49" s="2351"/>
      <c r="H49" s="2353"/>
    </row>
    <row r="50" customFormat="false" ht="12.75" hidden="false" customHeight="true" outlineLevel="0" collapsed="false">
      <c r="A50" s="2349"/>
      <c r="B50" s="1240" t="s">
        <v>2230</v>
      </c>
      <c r="C50" s="1240" t="s">
        <v>2204</v>
      </c>
      <c r="D50" s="2350" t="s">
        <v>2228</v>
      </c>
      <c r="E50" s="2350"/>
      <c r="F50" s="2350"/>
      <c r="G50" s="2351"/>
      <c r="H50" s="2353"/>
    </row>
    <row r="51" customFormat="false" ht="12.75" hidden="false" customHeight="true" outlineLevel="0" collapsed="false">
      <c r="A51" s="2349"/>
      <c r="B51" s="1240" t="s">
        <v>2231</v>
      </c>
      <c r="C51" s="1240" t="s">
        <v>2199</v>
      </c>
      <c r="D51" s="2350" t="s">
        <v>2228</v>
      </c>
      <c r="E51" s="2350"/>
      <c r="F51" s="2350"/>
      <c r="G51" s="2351"/>
      <c r="H51" s="2353"/>
    </row>
    <row r="52" customFormat="false" ht="12.75" hidden="false" customHeight="true" outlineLevel="0" collapsed="false">
      <c r="A52" s="2349"/>
      <c r="B52" s="1240" t="s">
        <v>2231</v>
      </c>
      <c r="C52" s="1240" t="s">
        <v>2201</v>
      </c>
      <c r="D52" s="2350" t="s">
        <v>2228</v>
      </c>
      <c r="E52" s="2350"/>
      <c r="F52" s="2350"/>
      <c r="G52" s="2351"/>
      <c r="H52" s="2353"/>
    </row>
    <row r="53" customFormat="false" ht="12.75" hidden="false" customHeight="true" outlineLevel="0" collapsed="false">
      <c r="A53" s="2349"/>
      <c r="B53" s="1240" t="s">
        <v>2231</v>
      </c>
      <c r="C53" s="1240" t="s">
        <v>2202</v>
      </c>
      <c r="D53" s="2350" t="s">
        <v>2228</v>
      </c>
      <c r="E53" s="2350"/>
      <c r="F53" s="2350"/>
      <c r="G53" s="2351"/>
      <c r="H53" s="2353"/>
    </row>
    <row r="54" customFormat="false" ht="12.75" hidden="false" customHeight="true" outlineLevel="0" collapsed="false">
      <c r="A54" s="2349"/>
      <c r="B54" s="1240" t="s">
        <v>2231</v>
      </c>
      <c r="C54" s="1240" t="s">
        <v>2203</v>
      </c>
      <c r="D54" s="2350" t="s">
        <v>2228</v>
      </c>
      <c r="E54" s="2350"/>
      <c r="F54" s="2350"/>
      <c r="G54" s="2351"/>
      <c r="H54" s="2353"/>
    </row>
    <row r="55" customFormat="false" ht="12.75" hidden="false" customHeight="true" outlineLevel="0" collapsed="false">
      <c r="A55" s="2349"/>
      <c r="B55" s="1240" t="s">
        <v>2231</v>
      </c>
      <c r="C55" s="1240" t="s">
        <v>2204</v>
      </c>
      <c r="D55" s="2350" t="s">
        <v>2228</v>
      </c>
      <c r="E55" s="2350"/>
      <c r="F55" s="2350"/>
      <c r="G55" s="2351"/>
      <c r="H55" s="2353"/>
    </row>
    <row r="56" customFormat="false" ht="12.75" hidden="false" customHeight="true" outlineLevel="0" collapsed="false">
      <c r="A56" s="2349"/>
      <c r="B56" s="1240" t="s">
        <v>2232</v>
      </c>
      <c r="C56" s="1240" t="s">
        <v>2199</v>
      </c>
      <c r="D56" s="2350" t="s">
        <v>2228</v>
      </c>
      <c r="E56" s="2350"/>
      <c r="F56" s="2350"/>
      <c r="G56" s="2351"/>
      <c r="H56" s="2353"/>
    </row>
    <row r="57" customFormat="false" ht="13.5" hidden="false" customHeight="true" outlineLevel="0" collapsed="false">
      <c r="A57" s="2349"/>
      <c r="B57" s="1240" t="s">
        <v>2232</v>
      </c>
      <c r="C57" s="1240" t="s">
        <v>2201</v>
      </c>
      <c r="D57" s="2350" t="s">
        <v>222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33</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232</v>
      </c>
      <c r="C8" s="1240" t="s">
        <v>2202</v>
      </c>
      <c r="D8" s="2350" t="s">
        <v>2228</v>
      </c>
      <c r="E8" s="2350"/>
      <c r="F8" s="2350"/>
      <c r="G8" s="2351"/>
      <c r="H8" s="2353"/>
    </row>
    <row r="9" customFormat="false" ht="12.75" hidden="false" customHeight="true" outlineLevel="0" collapsed="false">
      <c r="A9" s="2349"/>
      <c r="B9" s="1240" t="s">
        <v>2232</v>
      </c>
      <c r="C9" s="1240" t="s">
        <v>2203</v>
      </c>
      <c r="D9" s="2350" t="s">
        <v>2228</v>
      </c>
      <c r="E9" s="2350"/>
      <c r="F9" s="2350"/>
      <c r="G9" s="2351"/>
      <c r="H9" s="2353"/>
    </row>
    <row r="10" customFormat="false" ht="12.75" hidden="false" customHeight="true" outlineLevel="0" collapsed="false">
      <c r="A10" s="2349"/>
      <c r="B10" s="1240" t="s">
        <v>2232</v>
      </c>
      <c r="C10" s="1240" t="s">
        <v>2204</v>
      </c>
      <c r="D10" s="2350" t="s">
        <v>2228</v>
      </c>
      <c r="E10" s="2350"/>
      <c r="F10" s="2350"/>
      <c r="G10" s="2351"/>
      <c r="H10" s="2353"/>
    </row>
    <row r="11" customFormat="false" ht="12.75" hidden="false" customHeight="true" outlineLevel="0" collapsed="false">
      <c r="A11" s="2349"/>
      <c r="B11" s="1240" t="s">
        <v>2234</v>
      </c>
      <c r="C11" s="1240" t="s">
        <v>2199</v>
      </c>
      <c r="D11" s="2350" t="s">
        <v>2216</v>
      </c>
      <c r="E11" s="2350"/>
      <c r="F11" s="2350"/>
      <c r="G11" s="2351"/>
      <c r="H11" s="2353"/>
    </row>
    <row r="12" customFormat="false" ht="12.75" hidden="false" customHeight="true" outlineLevel="0" collapsed="false">
      <c r="A12" s="2349"/>
      <c r="B12" s="1240" t="s">
        <v>2234</v>
      </c>
      <c r="C12" s="1240" t="s">
        <v>2201</v>
      </c>
      <c r="D12" s="2350" t="s">
        <v>2216</v>
      </c>
      <c r="E12" s="2350"/>
      <c r="F12" s="2350"/>
      <c r="G12" s="2351"/>
      <c r="H12" s="2353"/>
    </row>
    <row r="13" customFormat="false" ht="12.75" hidden="false" customHeight="true" outlineLevel="0" collapsed="false">
      <c r="A13" s="2349"/>
      <c r="B13" s="1240" t="s">
        <v>2234</v>
      </c>
      <c r="C13" s="1240" t="s">
        <v>2202</v>
      </c>
      <c r="D13" s="2350" t="s">
        <v>2216</v>
      </c>
      <c r="E13" s="2350"/>
      <c r="F13" s="2350"/>
      <c r="G13" s="2351"/>
      <c r="H13" s="2353"/>
    </row>
    <row r="14" customFormat="false" ht="12.75" hidden="false" customHeight="true" outlineLevel="0" collapsed="false">
      <c r="A14" s="2349"/>
      <c r="B14" s="1240" t="s">
        <v>2234</v>
      </c>
      <c r="C14" s="1240" t="s">
        <v>2203</v>
      </c>
      <c r="D14" s="2350" t="s">
        <v>2216</v>
      </c>
      <c r="E14" s="2350"/>
      <c r="F14" s="2350"/>
      <c r="G14" s="2351"/>
      <c r="H14" s="2353"/>
    </row>
    <row r="15" customFormat="false" ht="12.75" hidden="false" customHeight="true" outlineLevel="0" collapsed="false">
      <c r="A15" s="2349"/>
      <c r="B15" s="1240" t="s">
        <v>2234</v>
      </c>
      <c r="C15" s="1240" t="s">
        <v>2204</v>
      </c>
      <c r="D15" s="2350" t="s">
        <v>2216</v>
      </c>
      <c r="E15" s="2350"/>
      <c r="F15" s="2350"/>
      <c r="G15" s="2351"/>
      <c r="H15" s="2353"/>
    </row>
    <row r="16" customFormat="false" ht="12.75" hidden="false" customHeight="true" outlineLevel="0" collapsed="false">
      <c r="A16" s="2349"/>
      <c r="B16" s="1240" t="s">
        <v>2235</v>
      </c>
      <c r="C16" s="1240" t="s">
        <v>2199</v>
      </c>
      <c r="D16" s="2350" t="s">
        <v>2216</v>
      </c>
      <c r="E16" s="2350"/>
      <c r="F16" s="2350"/>
      <c r="G16" s="2351"/>
      <c r="H16" s="2353"/>
      <c r="I16" s="64"/>
    </row>
    <row r="17" customFormat="false" ht="12.75" hidden="false" customHeight="true" outlineLevel="0" collapsed="false">
      <c r="A17" s="2349"/>
      <c r="B17" s="1240" t="s">
        <v>2235</v>
      </c>
      <c r="C17" s="1240" t="s">
        <v>2201</v>
      </c>
      <c r="D17" s="2350" t="s">
        <v>2216</v>
      </c>
      <c r="E17" s="2350"/>
      <c r="F17" s="2350"/>
      <c r="G17" s="2351"/>
      <c r="H17" s="2353"/>
    </row>
    <row r="18" customFormat="false" ht="12.75" hidden="false" customHeight="true" outlineLevel="0" collapsed="false">
      <c r="A18" s="2349"/>
      <c r="B18" s="1240" t="s">
        <v>2235</v>
      </c>
      <c r="C18" s="1240" t="s">
        <v>2202</v>
      </c>
      <c r="D18" s="2350" t="s">
        <v>2216</v>
      </c>
      <c r="E18" s="2350"/>
      <c r="F18" s="2350"/>
      <c r="G18" s="2351"/>
      <c r="H18" s="2353"/>
    </row>
    <row r="19" customFormat="false" ht="12.75" hidden="false" customHeight="true" outlineLevel="0" collapsed="false">
      <c r="A19" s="2349"/>
      <c r="B19" s="1240" t="s">
        <v>2235</v>
      </c>
      <c r="C19" s="1240" t="s">
        <v>2203</v>
      </c>
      <c r="D19" s="2350" t="s">
        <v>2216</v>
      </c>
      <c r="E19" s="2350"/>
      <c r="F19" s="2350"/>
      <c r="G19" s="2351"/>
      <c r="H19" s="2353"/>
    </row>
    <row r="20" customFormat="false" ht="12.75" hidden="false" customHeight="true" outlineLevel="0" collapsed="false">
      <c r="A20" s="2349"/>
      <c r="B20" s="1240" t="s">
        <v>2235</v>
      </c>
      <c r="C20" s="1240" t="s">
        <v>2204</v>
      </c>
      <c r="D20" s="2350" t="s">
        <v>2216</v>
      </c>
      <c r="E20" s="2350"/>
      <c r="F20" s="2350"/>
      <c r="G20" s="2351"/>
      <c r="H20" s="2353"/>
    </row>
    <row r="21" customFormat="false" ht="12.75" hidden="false" customHeight="true" outlineLevel="0" collapsed="false">
      <c r="A21" s="2349"/>
      <c r="B21" s="1240" t="s">
        <v>2236</v>
      </c>
      <c r="C21" s="1240" t="s">
        <v>2199</v>
      </c>
      <c r="D21" s="2350" t="s">
        <v>2216</v>
      </c>
      <c r="E21" s="2350"/>
      <c r="F21" s="2350"/>
      <c r="G21" s="2351"/>
      <c r="H21" s="2353"/>
    </row>
    <row r="22" customFormat="false" ht="12.75" hidden="false" customHeight="true" outlineLevel="0" collapsed="false">
      <c r="A22" s="2349"/>
      <c r="B22" s="1240" t="s">
        <v>2236</v>
      </c>
      <c r="C22" s="1240" t="s">
        <v>2201</v>
      </c>
      <c r="D22" s="2350" t="s">
        <v>2216</v>
      </c>
      <c r="E22" s="2350"/>
      <c r="F22" s="2350"/>
      <c r="G22" s="2351"/>
      <c r="H22" s="2353"/>
    </row>
    <row r="23" customFormat="false" ht="12.75" hidden="false" customHeight="true" outlineLevel="0" collapsed="false">
      <c r="A23" s="2349"/>
      <c r="B23" s="1240" t="s">
        <v>2236</v>
      </c>
      <c r="C23" s="1240" t="s">
        <v>2202</v>
      </c>
      <c r="D23" s="2350" t="s">
        <v>2216</v>
      </c>
      <c r="E23" s="2350"/>
      <c r="F23" s="2350"/>
      <c r="G23" s="2351"/>
      <c r="H23" s="2353"/>
    </row>
    <row r="24" customFormat="false" ht="12.75" hidden="false" customHeight="true" outlineLevel="0" collapsed="false">
      <c r="A24" s="2349"/>
      <c r="B24" s="1240" t="s">
        <v>2236</v>
      </c>
      <c r="C24" s="1240" t="s">
        <v>2203</v>
      </c>
      <c r="D24" s="2350" t="s">
        <v>2216</v>
      </c>
      <c r="E24" s="2350"/>
      <c r="F24" s="2350"/>
      <c r="G24" s="2351"/>
      <c r="H24" s="2353"/>
    </row>
    <row r="25" customFormat="false" ht="12.75" hidden="false" customHeight="true" outlineLevel="0" collapsed="false">
      <c r="A25" s="2349"/>
      <c r="B25" s="1240" t="s">
        <v>2236</v>
      </c>
      <c r="C25" s="1240" t="s">
        <v>2204</v>
      </c>
      <c r="D25" s="2350" t="s">
        <v>2216</v>
      </c>
      <c r="E25" s="2350"/>
      <c r="F25" s="2350"/>
      <c r="G25" s="2351"/>
      <c r="H25" s="2353"/>
    </row>
    <row r="26" customFormat="false" ht="12.75" hidden="false" customHeight="true" outlineLevel="0" collapsed="false">
      <c r="A26" s="2349"/>
      <c r="B26" s="1240" t="s">
        <v>2237</v>
      </c>
      <c r="C26" s="1240" t="s">
        <v>2199</v>
      </c>
      <c r="D26" s="2350" t="s">
        <v>2216</v>
      </c>
      <c r="E26" s="2350"/>
      <c r="F26" s="2350"/>
      <c r="G26" s="2351"/>
      <c r="H26" s="2353"/>
    </row>
    <row r="27" customFormat="false" ht="12.75" hidden="false" customHeight="true" outlineLevel="0" collapsed="false">
      <c r="A27" s="2349"/>
      <c r="B27" s="1240" t="s">
        <v>2237</v>
      </c>
      <c r="C27" s="1240" t="s">
        <v>2201</v>
      </c>
      <c r="D27" s="2350" t="s">
        <v>2216</v>
      </c>
      <c r="E27" s="2350"/>
      <c r="F27" s="2350"/>
      <c r="G27" s="2351"/>
      <c r="H27" s="2353"/>
    </row>
    <row r="28" customFormat="false" ht="12.75" hidden="false" customHeight="true" outlineLevel="0" collapsed="false">
      <c r="A28" s="2349"/>
      <c r="B28" s="1240" t="s">
        <v>2237</v>
      </c>
      <c r="C28" s="1240" t="s">
        <v>2202</v>
      </c>
      <c r="D28" s="2350" t="s">
        <v>2216</v>
      </c>
      <c r="E28" s="2350"/>
      <c r="F28" s="2350"/>
      <c r="G28" s="2351"/>
      <c r="H28" s="2353"/>
    </row>
    <row r="29" customFormat="false" ht="12.75" hidden="false" customHeight="true" outlineLevel="0" collapsed="false">
      <c r="A29" s="2349"/>
      <c r="B29" s="1240" t="s">
        <v>2237</v>
      </c>
      <c r="C29" s="1240" t="s">
        <v>2203</v>
      </c>
      <c r="D29" s="2350" t="s">
        <v>2216</v>
      </c>
      <c r="E29" s="2350"/>
      <c r="F29" s="2350"/>
      <c r="G29" s="2351"/>
      <c r="H29" s="2353"/>
    </row>
    <row r="30" customFormat="false" ht="12.75" hidden="false" customHeight="true" outlineLevel="0" collapsed="false">
      <c r="A30" s="2349"/>
      <c r="B30" s="1240" t="s">
        <v>2237</v>
      </c>
      <c r="C30" s="1240" t="s">
        <v>2204</v>
      </c>
      <c r="D30" s="2350" t="s">
        <v>2216</v>
      </c>
      <c r="E30" s="2350"/>
      <c r="F30" s="2350"/>
      <c r="G30" s="2351"/>
      <c r="H30" s="2353"/>
    </row>
    <row r="31" customFormat="false" ht="12.75" hidden="false" customHeight="true" outlineLevel="0" collapsed="false">
      <c r="A31" s="2349"/>
      <c r="B31" s="1240" t="s">
        <v>2238</v>
      </c>
      <c r="C31" s="1240" t="s">
        <v>2199</v>
      </c>
      <c r="D31" s="2350" t="s">
        <v>2221</v>
      </c>
      <c r="E31" s="2350"/>
      <c r="F31" s="2350"/>
      <c r="G31" s="2351"/>
      <c r="H31" s="2353"/>
    </row>
    <row r="32" customFormat="false" ht="12.75" hidden="false" customHeight="true" outlineLevel="0" collapsed="false">
      <c r="A32" s="2349"/>
      <c r="B32" s="1240" t="s">
        <v>2238</v>
      </c>
      <c r="C32" s="1240" t="s">
        <v>2201</v>
      </c>
      <c r="D32" s="2350" t="s">
        <v>2221</v>
      </c>
      <c r="E32" s="2350"/>
      <c r="F32" s="2350"/>
      <c r="G32" s="2351"/>
      <c r="H32" s="2353"/>
    </row>
    <row r="33" customFormat="false" ht="12.75" hidden="false" customHeight="true" outlineLevel="0" collapsed="false">
      <c r="A33" s="2349"/>
      <c r="B33" s="1240" t="s">
        <v>2238</v>
      </c>
      <c r="C33" s="1240" t="s">
        <v>2202</v>
      </c>
      <c r="D33" s="2350" t="s">
        <v>2221</v>
      </c>
      <c r="E33" s="2350"/>
      <c r="F33" s="2350"/>
      <c r="G33" s="2351"/>
      <c r="H33" s="2353"/>
    </row>
    <row r="34" customFormat="false" ht="12.75" hidden="false" customHeight="true" outlineLevel="0" collapsed="false">
      <c r="A34" s="2349"/>
      <c r="B34" s="1240" t="s">
        <v>2238</v>
      </c>
      <c r="C34" s="1240" t="s">
        <v>2203</v>
      </c>
      <c r="D34" s="2350" t="s">
        <v>2221</v>
      </c>
      <c r="E34" s="2350"/>
      <c r="F34" s="2350"/>
      <c r="G34" s="2351"/>
      <c r="H34" s="2353"/>
    </row>
    <row r="35" customFormat="false" ht="12.75" hidden="false" customHeight="true" outlineLevel="0" collapsed="false">
      <c r="A35" s="2349"/>
      <c r="B35" s="1240" t="s">
        <v>2238</v>
      </c>
      <c r="C35" s="1240" t="s">
        <v>2204</v>
      </c>
      <c r="D35" s="2350" t="s">
        <v>2221</v>
      </c>
      <c r="E35" s="2350"/>
      <c r="F35" s="2350"/>
      <c r="G35" s="2351"/>
      <c r="H35" s="2353"/>
    </row>
    <row r="36" customFormat="false" ht="12.75" hidden="false" customHeight="true" outlineLevel="0" collapsed="false">
      <c r="A36" s="2349"/>
      <c r="B36" s="1240" t="s">
        <v>2239</v>
      </c>
      <c r="C36" s="1240" t="s">
        <v>2199</v>
      </c>
      <c r="D36" s="2350" t="s">
        <v>2216</v>
      </c>
      <c r="E36" s="2350"/>
      <c r="F36" s="2350"/>
      <c r="G36" s="2351"/>
      <c r="H36" s="2353"/>
    </row>
    <row r="37" customFormat="false" ht="12.75" hidden="false" customHeight="true" outlineLevel="0" collapsed="false">
      <c r="A37" s="2349"/>
      <c r="B37" s="1240" t="s">
        <v>2239</v>
      </c>
      <c r="C37" s="1240" t="s">
        <v>2201</v>
      </c>
      <c r="D37" s="2350" t="s">
        <v>2216</v>
      </c>
      <c r="E37" s="2350"/>
      <c r="F37" s="2350"/>
      <c r="G37" s="2351"/>
      <c r="H37" s="2353"/>
    </row>
    <row r="38" customFormat="false" ht="12.75" hidden="false" customHeight="true" outlineLevel="0" collapsed="false">
      <c r="A38" s="2349"/>
      <c r="B38" s="1240" t="s">
        <v>2239</v>
      </c>
      <c r="C38" s="1240" t="s">
        <v>2202</v>
      </c>
      <c r="D38" s="2350" t="s">
        <v>2216</v>
      </c>
      <c r="E38" s="2350"/>
      <c r="F38" s="2350"/>
      <c r="G38" s="2351"/>
      <c r="H38" s="2353"/>
    </row>
    <row r="39" customFormat="false" ht="12.75" hidden="false" customHeight="true" outlineLevel="0" collapsed="false">
      <c r="A39" s="2349"/>
      <c r="B39" s="1240" t="s">
        <v>2239</v>
      </c>
      <c r="C39" s="1240" t="s">
        <v>2203</v>
      </c>
      <c r="D39" s="2350" t="s">
        <v>2216</v>
      </c>
      <c r="E39" s="2350"/>
      <c r="F39" s="2350"/>
      <c r="G39" s="2351"/>
      <c r="H39" s="2353"/>
    </row>
    <row r="40" customFormat="false" ht="12.75" hidden="false" customHeight="true" outlineLevel="0" collapsed="false">
      <c r="A40" s="2349"/>
      <c r="B40" s="1240" t="s">
        <v>2239</v>
      </c>
      <c r="C40" s="1240" t="s">
        <v>2204</v>
      </c>
      <c r="D40" s="2350" t="s">
        <v>2216</v>
      </c>
      <c r="E40" s="2350"/>
      <c r="F40" s="2350"/>
      <c r="G40" s="2351"/>
      <c r="H40" s="2353"/>
    </row>
    <row r="41" customFormat="false" ht="12.75" hidden="false" customHeight="true" outlineLevel="0" collapsed="false">
      <c r="A41" s="2349"/>
      <c r="B41" s="1240" t="s">
        <v>2240</v>
      </c>
      <c r="C41" s="1240" t="s">
        <v>2199</v>
      </c>
      <c r="D41" s="2350" t="s">
        <v>2216</v>
      </c>
      <c r="E41" s="2350"/>
      <c r="F41" s="2350"/>
      <c r="G41" s="2351"/>
      <c r="H41" s="2353"/>
    </row>
    <row r="42" customFormat="false" ht="12.75" hidden="false" customHeight="true" outlineLevel="0" collapsed="false">
      <c r="A42" s="2349"/>
      <c r="B42" s="1240" t="s">
        <v>2240</v>
      </c>
      <c r="C42" s="1240" t="s">
        <v>2201</v>
      </c>
      <c r="D42" s="2350" t="s">
        <v>2216</v>
      </c>
      <c r="E42" s="2350"/>
      <c r="F42" s="2350"/>
      <c r="G42" s="2351"/>
      <c r="H42" s="2353"/>
    </row>
    <row r="43" customFormat="false" ht="12.75" hidden="false" customHeight="true" outlineLevel="0" collapsed="false">
      <c r="A43" s="2349"/>
      <c r="B43" s="1240" t="s">
        <v>2240</v>
      </c>
      <c r="C43" s="1240" t="s">
        <v>2202</v>
      </c>
      <c r="D43" s="2350" t="s">
        <v>2216</v>
      </c>
      <c r="E43" s="2350"/>
      <c r="F43" s="2350"/>
      <c r="G43" s="2351"/>
      <c r="H43" s="2353"/>
    </row>
    <row r="44" customFormat="false" ht="12.75" hidden="false" customHeight="true" outlineLevel="0" collapsed="false">
      <c r="A44" s="2349"/>
      <c r="B44" s="1240" t="s">
        <v>2240</v>
      </c>
      <c r="C44" s="1240" t="s">
        <v>2203</v>
      </c>
      <c r="D44" s="2350" t="s">
        <v>2216</v>
      </c>
      <c r="E44" s="2350"/>
      <c r="F44" s="2350"/>
      <c r="G44" s="2351"/>
      <c r="H44" s="2353"/>
    </row>
    <row r="45" customFormat="false" ht="12.75" hidden="false" customHeight="true" outlineLevel="0" collapsed="false">
      <c r="A45" s="2349"/>
      <c r="B45" s="1240" t="s">
        <v>2240</v>
      </c>
      <c r="C45" s="1240" t="s">
        <v>2204</v>
      </c>
      <c r="D45" s="2350" t="s">
        <v>2216</v>
      </c>
      <c r="E45" s="2350"/>
      <c r="F45" s="2350"/>
      <c r="G45" s="2351"/>
      <c r="H45" s="2353"/>
    </row>
    <row r="46" customFormat="false" ht="12.75" hidden="false" customHeight="true" outlineLevel="0" collapsed="false">
      <c r="A46" s="2349"/>
      <c r="B46" s="1240" t="s">
        <v>2241</v>
      </c>
      <c r="C46" s="1240" t="s">
        <v>2199</v>
      </c>
      <c r="D46" s="2350" t="s">
        <v>2216</v>
      </c>
      <c r="E46" s="2350"/>
      <c r="F46" s="2350"/>
      <c r="G46" s="2351"/>
      <c r="H46" s="2353"/>
    </row>
    <row r="47" customFormat="false" ht="12.75" hidden="false" customHeight="true" outlineLevel="0" collapsed="false">
      <c r="A47" s="2349"/>
      <c r="B47" s="1240" t="s">
        <v>2241</v>
      </c>
      <c r="C47" s="1240" t="s">
        <v>2201</v>
      </c>
      <c r="D47" s="2350" t="s">
        <v>2216</v>
      </c>
      <c r="E47" s="2350"/>
      <c r="F47" s="2350"/>
      <c r="G47" s="2351"/>
      <c r="H47" s="2353"/>
    </row>
    <row r="48" customFormat="false" ht="12.75" hidden="false" customHeight="true" outlineLevel="0" collapsed="false">
      <c r="A48" s="2349"/>
      <c r="B48" s="1240" t="s">
        <v>2241</v>
      </c>
      <c r="C48" s="1240" t="s">
        <v>2202</v>
      </c>
      <c r="D48" s="2350" t="s">
        <v>2216</v>
      </c>
      <c r="E48" s="2350"/>
      <c r="F48" s="2350"/>
      <c r="G48" s="2351"/>
      <c r="H48" s="2353"/>
    </row>
    <row r="49" customFormat="false" ht="12.75" hidden="false" customHeight="true" outlineLevel="0" collapsed="false">
      <c r="A49" s="2349"/>
      <c r="B49" s="1240" t="s">
        <v>2241</v>
      </c>
      <c r="C49" s="1240" t="s">
        <v>2203</v>
      </c>
      <c r="D49" s="2350" t="s">
        <v>2216</v>
      </c>
      <c r="E49" s="2350"/>
      <c r="F49" s="2350"/>
      <c r="G49" s="2351"/>
      <c r="H49" s="2353"/>
    </row>
    <row r="50" customFormat="false" ht="12.75" hidden="false" customHeight="true" outlineLevel="0" collapsed="false">
      <c r="A50" s="2349"/>
      <c r="B50" s="1240" t="s">
        <v>2241</v>
      </c>
      <c r="C50" s="1240" t="s">
        <v>2204</v>
      </c>
      <c r="D50" s="2350" t="s">
        <v>2216</v>
      </c>
      <c r="E50" s="2350"/>
      <c r="F50" s="2350"/>
      <c r="G50" s="2351"/>
      <c r="H50" s="2353"/>
    </row>
    <row r="51" customFormat="false" ht="12.75" hidden="false" customHeight="true" outlineLevel="0" collapsed="false">
      <c r="A51" s="2349"/>
      <c r="B51" s="1240" t="s">
        <v>2242</v>
      </c>
      <c r="C51" s="1240" t="s">
        <v>2199</v>
      </c>
      <c r="D51" s="2350" t="s">
        <v>2221</v>
      </c>
      <c r="E51" s="2350"/>
      <c r="F51" s="2350"/>
      <c r="G51" s="2351"/>
      <c r="H51" s="2353"/>
    </row>
    <row r="52" customFormat="false" ht="12.75" hidden="false" customHeight="true" outlineLevel="0" collapsed="false">
      <c r="A52" s="2349"/>
      <c r="B52" s="1240" t="s">
        <v>2242</v>
      </c>
      <c r="C52" s="1240" t="s">
        <v>2201</v>
      </c>
      <c r="D52" s="2350" t="s">
        <v>2221</v>
      </c>
      <c r="E52" s="2350"/>
      <c r="F52" s="2350"/>
      <c r="G52" s="2351"/>
      <c r="H52" s="2353"/>
    </row>
    <row r="53" customFormat="false" ht="12.75" hidden="false" customHeight="true" outlineLevel="0" collapsed="false">
      <c r="A53" s="2349"/>
      <c r="B53" s="1240" t="s">
        <v>2242</v>
      </c>
      <c r="C53" s="1240" t="s">
        <v>2202</v>
      </c>
      <c r="D53" s="2350" t="s">
        <v>2221</v>
      </c>
      <c r="E53" s="2350"/>
      <c r="F53" s="2350"/>
      <c r="G53" s="2351"/>
      <c r="H53" s="2353"/>
    </row>
    <row r="54" customFormat="false" ht="12.75" hidden="false" customHeight="true" outlineLevel="0" collapsed="false">
      <c r="A54" s="2349"/>
      <c r="B54" s="1240" t="s">
        <v>2242</v>
      </c>
      <c r="C54" s="1240" t="s">
        <v>2203</v>
      </c>
      <c r="D54" s="2350" t="s">
        <v>2221</v>
      </c>
      <c r="E54" s="2350"/>
      <c r="F54" s="2350"/>
      <c r="G54" s="2351"/>
      <c r="H54" s="2353"/>
    </row>
    <row r="55" customFormat="false" ht="12.75" hidden="false" customHeight="true" outlineLevel="0" collapsed="false">
      <c r="A55" s="2349"/>
      <c r="B55" s="1240" t="s">
        <v>2242</v>
      </c>
      <c r="C55" s="1240" t="s">
        <v>2204</v>
      </c>
      <c r="D55" s="2350" t="s">
        <v>2221</v>
      </c>
      <c r="E55" s="2350"/>
      <c r="F55" s="2350"/>
      <c r="G55" s="2351"/>
      <c r="H55" s="2353"/>
    </row>
    <row r="56" customFormat="false" ht="12.75" hidden="false" customHeight="true" outlineLevel="0" collapsed="false">
      <c r="A56" s="2349"/>
      <c r="B56" s="1240" t="s">
        <v>2243</v>
      </c>
      <c r="C56" s="1240" t="s">
        <v>2199</v>
      </c>
      <c r="D56" s="2350" t="s">
        <v>2216</v>
      </c>
      <c r="E56" s="2350"/>
      <c r="F56" s="2350"/>
      <c r="G56" s="2351"/>
      <c r="H56" s="2353"/>
    </row>
    <row r="57" customFormat="false" ht="13.5" hidden="false" customHeight="true" outlineLevel="0" collapsed="false">
      <c r="A57" s="2349"/>
      <c r="B57" s="1240" t="s">
        <v>2243</v>
      </c>
      <c r="C57" s="1240" t="s">
        <v>2201</v>
      </c>
      <c r="D57" s="2350" t="s">
        <v>2216</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44</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243</v>
      </c>
      <c r="C8" s="1240" t="s">
        <v>2202</v>
      </c>
      <c r="D8" s="2350" t="s">
        <v>2216</v>
      </c>
      <c r="E8" s="2350"/>
      <c r="F8" s="2350"/>
      <c r="G8" s="2351"/>
      <c r="H8" s="2353"/>
    </row>
    <row r="9" customFormat="false" ht="12.75" hidden="false" customHeight="true" outlineLevel="0" collapsed="false">
      <c r="A9" s="2349"/>
      <c r="B9" s="1240" t="s">
        <v>2243</v>
      </c>
      <c r="C9" s="1240" t="s">
        <v>2203</v>
      </c>
      <c r="D9" s="2350" t="s">
        <v>2216</v>
      </c>
      <c r="E9" s="2350"/>
      <c r="F9" s="2350"/>
      <c r="G9" s="2351"/>
      <c r="H9" s="2353"/>
    </row>
    <row r="10" customFormat="false" ht="12.75" hidden="false" customHeight="true" outlineLevel="0" collapsed="false">
      <c r="A10" s="2349"/>
      <c r="B10" s="1240" t="s">
        <v>2243</v>
      </c>
      <c r="C10" s="1240" t="s">
        <v>2204</v>
      </c>
      <c r="D10" s="2350" t="s">
        <v>2216</v>
      </c>
      <c r="E10" s="2350"/>
      <c r="F10" s="2350"/>
      <c r="G10" s="2351"/>
      <c r="H10" s="2353"/>
    </row>
    <row r="11" customFormat="false" ht="12.75" hidden="false" customHeight="true" outlineLevel="0" collapsed="false">
      <c r="A11" s="2349" t="s">
        <v>2245</v>
      </c>
      <c r="B11" s="1240" t="s">
        <v>2246</v>
      </c>
      <c r="C11" s="1240" t="s">
        <v>2099</v>
      </c>
      <c r="D11" s="2350" t="s">
        <v>2247</v>
      </c>
      <c r="E11" s="2350"/>
      <c r="F11" s="2350"/>
      <c r="G11" s="2351"/>
      <c r="H11" s="2353"/>
    </row>
    <row r="12" customFormat="false" ht="12.75" hidden="false" customHeight="true" outlineLevel="0" collapsed="false">
      <c r="A12" s="2349" t="s">
        <v>2248</v>
      </c>
      <c r="B12" s="1240" t="s">
        <v>2249</v>
      </c>
      <c r="C12" s="1240" t="s">
        <v>2099</v>
      </c>
      <c r="D12" s="2350" t="s">
        <v>2247</v>
      </c>
      <c r="E12" s="2350"/>
      <c r="F12" s="2350"/>
      <c r="G12" s="2351"/>
      <c r="H12" s="2353"/>
    </row>
    <row r="13" customFormat="false" ht="12.75" hidden="false" customHeight="true" outlineLevel="0" collapsed="false">
      <c r="A13" s="2349"/>
      <c r="B13" s="1240" t="s">
        <v>2250</v>
      </c>
      <c r="C13" s="1240" t="s">
        <v>2096</v>
      </c>
      <c r="D13" s="2350"/>
      <c r="E13" s="2350"/>
      <c r="F13" s="2350" t="s">
        <v>2251</v>
      </c>
      <c r="G13" s="2351"/>
      <c r="H13" s="2353"/>
    </row>
    <row r="14" customFormat="false" ht="12.75" hidden="false" customHeight="true" outlineLevel="0" collapsed="false">
      <c r="A14" s="2349"/>
      <c r="B14" s="1240" t="s">
        <v>2250</v>
      </c>
      <c r="C14" s="1240" t="s">
        <v>2098</v>
      </c>
      <c r="D14" s="2350"/>
      <c r="E14" s="2350"/>
      <c r="F14" s="2350" t="s">
        <v>2251</v>
      </c>
      <c r="G14" s="2351"/>
      <c r="H14" s="2353"/>
    </row>
    <row r="15" customFormat="false" ht="12.75" hidden="false" customHeight="true" outlineLevel="0" collapsed="false">
      <c r="A15" s="2349"/>
      <c r="B15" s="1240" t="s">
        <v>2250</v>
      </c>
      <c r="C15" s="1240" t="s">
        <v>2099</v>
      </c>
      <c r="D15" s="2350"/>
      <c r="E15" s="2350"/>
      <c r="F15" s="2350" t="s">
        <v>2251</v>
      </c>
      <c r="G15" s="2351"/>
      <c r="H15" s="2353"/>
    </row>
    <row r="16" customFormat="false" ht="12.75" hidden="false" customHeight="true" outlineLevel="0" collapsed="false">
      <c r="A16" s="2349" t="s">
        <v>2252</v>
      </c>
      <c r="B16" s="1240" t="s">
        <v>1375</v>
      </c>
      <c r="C16" s="1240" t="s">
        <v>2096</v>
      </c>
      <c r="D16" s="2350" t="s">
        <v>2253</v>
      </c>
      <c r="E16" s="2350"/>
      <c r="F16" s="2350" t="s">
        <v>2254</v>
      </c>
      <c r="G16" s="2351" t="s">
        <v>2255</v>
      </c>
      <c r="H16" s="2353"/>
      <c r="I16" s="64"/>
    </row>
    <row r="17" customFormat="false" ht="12.75" hidden="false" customHeight="true" outlineLevel="0" collapsed="false">
      <c r="A17" s="2349" t="s">
        <v>2252</v>
      </c>
      <c r="B17" s="1240" t="s">
        <v>1375</v>
      </c>
      <c r="C17" s="1240" t="s">
        <v>2098</v>
      </c>
      <c r="D17" s="2350" t="s">
        <v>2253</v>
      </c>
      <c r="E17" s="2350"/>
      <c r="F17" s="2350" t="s">
        <v>2254</v>
      </c>
      <c r="G17" s="2351" t="s">
        <v>2255</v>
      </c>
      <c r="H17" s="2353"/>
    </row>
    <row r="18" customFormat="false" ht="12.75" hidden="false" customHeight="true" outlineLevel="0" collapsed="false">
      <c r="A18" s="2349" t="s">
        <v>2252</v>
      </c>
      <c r="B18" s="1240" t="s">
        <v>1375</v>
      </c>
      <c r="C18" s="1240" t="s">
        <v>2099</v>
      </c>
      <c r="D18" s="2350" t="s">
        <v>2253</v>
      </c>
      <c r="E18" s="2350"/>
      <c r="F18" s="2350" t="s">
        <v>2254</v>
      </c>
      <c r="G18" s="2351" t="s">
        <v>2255</v>
      </c>
      <c r="H18" s="2353"/>
    </row>
    <row r="19" customFormat="false" ht="12.75" hidden="false" customHeight="true" outlineLevel="0" collapsed="false">
      <c r="A19" s="2349"/>
      <c r="B19" s="1240" t="s">
        <v>2256</v>
      </c>
      <c r="C19" s="1240" t="s">
        <v>2203</v>
      </c>
      <c r="D19" s="2350" t="s">
        <v>2216</v>
      </c>
      <c r="E19" s="2350"/>
      <c r="F19" s="2350"/>
      <c r="G19" s="2351"/>
      <c r="H19" s="2353"/>
    </row>
    <row r="20" customFormat="false" ht="12.75" hidden="false" customHeight="true" outlineLevel="0" collapsed="false">
      <c r="A20" s="2349"/>
      <c r="B20" s="1240" t="s">
        <v>2257</v>
      </c>
      <c r="C20" s="1240" t="s">
        <v>2203</v>
      </c>
      <c r="D20" s="2350" t="s">
        <v>2216</v>
      </c>
      <c r="E20" s="2350"/>
      <c r="F20" s="2350"/>
      <c r="G20" s="2351"/>
      <c r="H20" s="2353"/>
    </row>
    <row r="21" customFormat="false" ht="12.75" hidden="false" customHeight="true" outlineLevel="0" collapsed="false">
      <c r="A21" s="2349"/>
      <c r="B21" s="1240" t="s">
        <v>2258</v>
      </c>
      <c r="C21" s="1240" t="s">
        <v>2203</v>
      </c>
      <c r="D21" s="2350" t="s">
        <v>2216</v>
      </c>
      <c r="E21" s="2350"/>
      <c r="F21" s="2350"/>
      <c r="G21" s="2351"/>
      <c r="H21" s="2353"/>
    </row>
    <row r="22" customFormat="false" ht="12.75" hidden="false" customHeight="true" outlineLevel="0" collapsed="false">
      <c r="A22" s="2349"/>
      <c r="B22" s="1240" t="s">
        <v>2259</v>
      </c>
      <c r="C22" s="1240" t="s">
        <v>2203</v>
      </c>
      <c r="D22" s="2350" t="s">
        <v>2216</v>
      </c>
      <c r="E22" s="2350"/>
      <c r="F22" s="2350"/>
      <c r="G22" s="2351"/>
      <c r="H22" s="2353"/>
    </row>
    <row r="23" customFormat="false" ht="12.75" hidden="false" customHeight="true" outlineLevel="0" collapsed="false">
      <c r="A23" s="2349"/>
      <c r="B23" s="1240" t="s">
        <v>2260</v>
      </c>
      <c r="C23" s="1240" t="s">
        <v>2199</v>
      </c>
      <c r="D23" s="2350"/>
      <c r="E23" s="2350"/>
      <c r="F23" s="2350" t="s">
        <v>2261</v>
      </c>
      <c r="G23" s="2351"/>
      <c r="H23" s="2353"/>
    </row>
    <row r="24" customFormat="false" ht="12.75" hidden="false" customHeight="true" outlineLevel="0" collapsed="false">
      <c r="A24" s="2349"/>
      <c r="B24" s="1240" t="s">
        <v>2260</v>
      </c>
      <c r="C24" s="1240" t="s">
        <v>2201</v>
      </c>
      <c r="D24" s="2350"/>
      <c r="E24" s="2350"/>
      <c r="F24" s="2350" t="s">
        <v>2261</v>
      </c>
      <c r="G24" s="2351"/>
      <c r="H24" s="2353"/>
    </row>
    <row r="25" customFormat="false" ht="12.75" hidden="false" customHeight="true" outlineLevel="0" collapsed="false">
      <c r="A25" s="2349"/>
      <c r="B25" s="1240" t="s">
        <v>2260</v>
      </c>
      <c r="C25" s="1240" t="s">
        <v>2202</v>
      </c>
      <c r="D25" s="2350"/>
      <c r="E25" s="2350"/>
      <c r="F25" s="2350" t="s">
        <v>2261</v>
      </c>
      <c r="G25" s="2351"/>
      <c r="H25" s="2353"/>
    </row>
    <row r="26" customFormat="false" ht="12.75" hidden="false" customHeight="true" outlineLevel="0" collapsed="false">
      <c r="A26" s="2349"/>
      <c r="B26" s="1240" t="s">
        <v>2260</v>
      </c>
      <c r="C26" s="1240" t="s">
        <v>2203</v>
      </c>
      <c r="D26" s="2350"/>
      <c r="E26" s="2350"/>
      <c r="F26" s="2350" t="s">
        <v>2261</v>
      </c>
      <c r="G26" s="2351"/>
      <c r="H26" s="2353"/>
    </row>
    <row r="27" customFormat="false" ht="12.75" hidden="false" customHeight="true" outlineLevel="0" collapsed="false">
      <c r="A27" s="2349"/>
      <c r="B27" s="1240" t="s">
        <v>2260</v>
      </c>
      <c r="C27" s="1240" t="s">
        <v>2204</v>
      </c>
      <c r="D27" s="2350"/>
      <c r="E27" s="2350"/>
      <c r="F27" s="2350" t="s">
        <v>2261</v>
      </c>
      <c r="G27" s="2351"/>
      <c r="H27" s="2353"/>
    </row>
    <row r="28" customFormat="false" ht="12.75" hidden="false" customHeight="true" outlineLevel="0" collapsed="false">
      <c r="A28" s="2349"/>
      <c r="B28" s="1240" t="s">
        <v>2262</v>
      </c>
      <c r="C28" s="1240" t="s">
        <v>2199</v>
      </c>
      <c r="D28" s="2350"/>
      <c r="E28" s="2350"/>
      <c r="F28" s="2350" t="s">
        <v>2261</v>
      </c>
      <c r="G28" s="2351"/>
      <c r="H28" s="2353"/>
    </row>
    <row r="29" customFormat="false" ht="12.75" hidden="false" customHeight="true" outlineLevel="0" collapsed="false">
      <c r="A29" s="2349"/>
      <c r="B29" s="1240" t="s">
        <v>2262</v>
      </c>
      <c r="C29" s="1240" t="s">
        <v>2201</v>
      </c>
      <c r="D29" s="2350"/>
      <c r="E29" s="2350"/>
      <c r="F29" s="2350" t="s">
        <v>2261</v>
      </c>
      <c r="G29" s="2351"/>
      <c r="H29" s="2353"/>
    </row>
    <row r="30" customFormat="false" ht="12.75" hidden="false" customHeight="true" outlineLevel="0" collapsed="false">
      <c r="A30" s="2349"/>
      <c r="B30" s="1240" t="s">
        <v>2262</v>
      </c>
      <c r="C30" s="1240" t="s">
        <v>2202</v>
      </c>
      <c r="D30" s="2350"/>
      <c r="E30" s="2350"/>
      <c r="F30" s="2350" t="s">
        <v>2261</v>
      </c>
      <c r="G30" s="2351"/>
      <c r="H30" s="2353"/>
    </row>
    <row r="31" customFormat="false" ht="12.75" hidden="false" customHeight="true" outlineLevel="0" collapsed="false">
      <c r="A31" s="2349"/>
      <c r="B31" s="1240" t="s">
        <v>2262</v>
      </c>
      <c r="C31" s="1240" t="s">
        <v>2203</v>
      </c>
      <c r="D31" s="2350"/>
      <c r="E31" s="2350"/>
      <c r="F31" s="2350" t="s">
        <v>2261</v>
      </c>
      <c r="G31" s="2351"/>
      <c r="H31" s="2353"/>
    </row>
    <row r="32" customFormat="false" ht="12.75" hidden="false" customHeight="true" outlineLevel="0" collapsed="false">
      <c r="A32" s="2349"/>
      <c r="B32" s="1240" t="s">
        <v>2262</v>
      </c>
      <c r="C32" s="1240" t="s">
        <v>2204</v>
      </c>
      <c r="D32" s="2350"/>
      <c r="E32" s="2350"/>
      <c r="F32" s="2350" t="s">
        <v>2261</v>
      </c>
      <c r="G32" s="2351"/>
      <c r="H32" s="2353"/>
    </row>
    <row r="33" customFormat="false" ht="12.75" hidden="false" customHeight="true" outlineLevel="0" collapsed="false">
      <c r="A33" s="2349"/>
      <c r="B33" s="1240" t="s">
        <v>2263</v>
      </c>
      <c r="C33" s="1240" t="s">
        <v>2199</v>
      </c>
      <c r="D33" s="2350"/>
      <c r="E33" s="2350"/>
      <c r="F33" s="2350" t="s">
        <v>2261</v>
      </c>
      <c r="G33" s="2351"/>
      <c r="H33" s="2353"/>
    </row>
    <row r="34" customFormat="false" ht="12.75" hidden="false" customHeight="true" outlineLevel="0" collapsed="false">
      <c r="A34" s="2349"/>
      <c r="B34" s="1240" t="s">
        <v>2263</v>
      </c>
      <c r="C34" s="1240" t="s">
        <v>2201</v>
      </c>
      <c r="D34" s="2350"/>
      <c r="E34" s="2350"/>
      <c r="F34" s="2350" t="s">
        <v>2261</v>
      </c>
      <c r="G34" s="2351"/>
      <c r="H34" s="2353"/>
    </row>
    <row r="35" customFormat="false" ht="12.75" hidden="false" customHeight="true" outlineLevel="0" collapsed="false">
      <c r="A35" s="2349"/>
      <c r="B35" s="1240" t="s">
        <v>2263</v>
      </c>
      <c r="C35" s="1240" t="s">
        <v>2202</v>
      </c>
      <c r="D35" s="2350"/>
      <c r="E35" s="2350"/>
      <c r="F35" s="2350" t="s">
        <v>2261</v>
      </c>
      <c r="G35" s="2351"/>
      <c r="H35" s="2353"/>
    </row>
    <row r="36" customFormat="false" ht="12.75" hidden="false" customHeight="true" outlineLevel="0" collapsed="false">
      <c r="A36" s="2349"/>
      <c r="B36" s="1240" t="s">
        <v>2263</v>
      </c>
      <c r="C36" s="1240" t="s">
        <v>2203</v>
      </c>
      <c r="D36" s="2350"/>
      <c r="E36" s="2350"/>
      <c r="F36" s="2350" t="s">
        <v>2261</v>
      </c>
      <c r="G36" s="2351"/>
      <c r="H36" s="2353"/>
    </row>
    <row r="37" customFormat="false" ht="12.75" hidden="false" customHeight="true" outlineLevel="0" collapsed="false">
      <c r="A37" s="2349"/>
      <c r="B37" s="1240" t="s">
        <v>2263</v>
      </c>
      <c r="C37" s="1240" t="s">
        <v>2204</v>
      </c>
      <c r="D37" s="2350"/>
      <c r="E37" s="2350"/>
      <c r="F37" s="2350" t="s">
        <v>2261</v>
      </c>
      <c r="G37" s="2351"/>
      <c r="H37" s="2353"/>
    </row>
    <row r="38" customFormat="false" ht="12.75" hidden="false" customHeight="true" outlineLevel="0" collapsed="false">
      <c r="A38" s="2349"/>
      <c r="B38" s="1240" t="s">
        <v>2264</v>
      </c>
      <c r="C38" s="1240" t="s">
        <v>2199</v>
      </c>
      <c r="D38" s="2350"/>
      <c r="E38" s="2350"/>
      <c r="F38" s="2350" t="s">
        <v>2261</v>
      </c>
      <c r="G38" s="2351"/>
      <c r="H38" s="2353"/>
    </row>
    <row r="39" customFormat="false" ht="12.75" hidden="false" customHeight="true" outlineLevel="0" collapsed="false">
      <c r="A39" s="2349"/>
      <c r="B39" s="1240" t="s">
        <v>2264</v>
      </c>
      <c r="C39" s="1240" t="s">
        <v>2201</v>
      </c>
      <c r="D39" s="2350"/>
      <c r="E39" s="2350"/>
      <c r="F39" s="2350" t="s">
        <v>2261</v>
      </c>
      <c r="G39" s="2351"/>
      <c r="H39" s="2353"/>
    </row>
    <row r="40" customFormat="false" ht="12.75" hidden="false" customHeight="true" outlineLevel="0" collapsed="false">
      <c r="A40" s="2349"/>
      <c r="B40" s="1240" t="s">
        <v>2264</v>
      </c>
      <c r="C40" s="1240" t="s">
        <v>2202</v>
      </c>
      <c r="D40" s="2350"/>
      <c r="E40" s="2350"/>
      <c r="F40" s="2350" t="s">
        <v>2261</v>
      </c>
      <c r="G40" s="2351"/>
      <c r="H40" s="2353"/>
    </row>
    <row r="41" customFormat="false" ht="12.75" hidden="false" customHeight="true" outlineLevel="0" collapsed="false">
      <c r="A41" s="2349"/>
      <c r="B41" s="1240" t="s">
        <v>2264</v>
      </c>
      <c r="C41" s="1240" t="s">
        <v>2203</v>
      </c>
      <c r="D41" s="2350"/>
      <c r="E41" s="2350"/>
      <c r="F41" s="2350" t="s">
        <v>2261</v>
      </c>
      <c r="G41" s="2351"/>
      <c r="H41" s="2353"/>
    </row>
    <row r="42" customFormat="false" ht="12.75" hidden="false" customHeight="true" outlineLevel="0" collapsed="false">
      <c r="A42" s="2349"/>
      <c r="B42" s="1240" t="s">
        <v>2264</v>
      </c>
      <c r="C42" s="1240" t="s">
        <v>2204</v>
      </c>
      <c r="D42" s="2350"/>
      <c r="E42" s="2350"/>
      <c r="F42" s="2350" t="s">
        <v>2261</v>
      </c>
      <c r="G42" s="2351"/>
      <c r="H42" s="2353"/>
    </row>
    <row r="43" customFormat="false" ht="12.75" hidden="false" customHeight="true" outlineLevel="0" collapsed="false">
      <c r="A43" s="2349"/>
      <c r="B43" s="1240" t="s">
        <v>2265</v>
      </c>
      <c r="C43" s="1240" t="s">
        <v>2199</v>
      </c>
      <c r="D43" s="2350"/>
      <c r="E43" s="2350"/>
      <c r="F43" s="2350" t="s">
        <v>2261</v>
      </c>
      <c r="G43" s="2351"/>
      <c r="H43" s="2353"/>
    </row>
    <row r="44" customFormat="false" ht="12.75" hidden="false" customHeight="true" outlineLevel="0" collapsed="false">
      <c r="A44" s="2349"/>
      <c r="B44" s="1240" t="s">
        <v>2265</v>
      </c>
      <c r="C44" s="1240" t="s">
        <v>2201</v>
      </c>
      <c r="D44" s="2350"/>
      <c r="E44" s="2350"/>
      <c r="F44" s="2350" t="s">
        <v>2261</v>
      </c>
      <c r="G44" s="2351"/>
      <c r="H44" s="2353"/>
    </row>
    <row r="45" customFormat="false" ht="12.75" hidden="false" customHeight="true" outlineLevel="0" collapsed="false">
      <c r="A45" s="2349"/>
      <c r="B45" s="1240" t="s">
        <v>2265</v>
      </c>
      <c r="C45" s="1240" t="s">
        <v>2202</v>
      </c>
      <c r="D45" s="2350"/>
      <c r="E45" s="2350"/>
      <c r="F45" s="2350" t="s">
        <v>2261</v>
      </c>
      <c r="G45" s="2351"/>
      <c r="H45" s="2353"/>
    </row>
    <row r="46" customFormat="false" ht="12.75" hidden="false" customHeight="true" outlineLevel="0" collapsed="false">
      <c r="A46" s="2349"/>
      <c r="B46" s="1240" t="s">
        <v>2265</v>
      </c>
      <c r="C46" s="1240" t="s">
        <v>2203</v>
      </c>
      <c r="D46" s="2350"/>
      <c r="E46" s="2350"/>
      <c r="F46" s="2350" t="s">
        <v>2261</v>
      </c>
      <c r="G46" s="2351"/>
      <c r="H46" s="2353"/>
    </row>
    <row r="47" customFormat="false" ht="12.75" hidden="false" customHeight="true" outlineLevel="0" collapsed="false">
      <c r="A47" s="2349"/>
      <c r="B47" s="1240" t="s">
        <v>2265</v>
      </c>
      <c r="C47" s="1240" t="s">
        <v>2204</v>
      </c>
      <c r="D47" s="2350"/>
      <c r="E47" s="2350"/>
      <c r="F47" s="2350" t="s">
        <v>2261</v>
      </c>
      <c r="G47" s="2351"/>
      <c r="H47" s="2353"/>
    </row>
    <row r="48" customFormat="false" ht="12.75" hidden="false" customHeight="true" outlineLevel="0" collapsed="false">
      <c r="A48" s="2349"/>
      <c r="B48" s="1240" t="s">
        <v>2266</v>
      </c>
      <c r="C48" s="1240" t="s">
        <v>2096</v>
      </c>
      <c r="D48" s="2350" t="s">
        <v>2223</v>
      </c>
      <c r="E48" s="2350"/>
      <c r="F48" s="2350"/>
      <c r="G48" s="2351"/>
      <c r="H48" s="2353"/>
    </row>
    <row r="49" customFormat="false" ht="12.75" hidden="false" customHeight="true" outlineLevel="0" collapsed="false">
      <c r="A49" s="2349"/>
      <c r="B49" s="1240" t="s">
        <v>2267</v>
      </c>
      <c r="C49" s="1240" t="s">
        <v>2096</v>
      </c>
      <c r="D49" s="2350" t="s">
        <v>2223</v>
      </c>
      <c r="E49" s="2350"/>
      <c r="F49" s="2350"/>
      <c r="G49" s="2351"/>
      <c r="H49" s="2353"/>
    </row>
    <row r="50" customFormat="false" ht="12.75" hidden="false" customHeight="true" outlineLevel="0" collapsed="false">
      <c r="A50" s="2349"/>
      <c r="B50" s="1240" t="s">
        <v>2268</v>
      </c>
      <c r="C50" s="1240" t="s">
        <v>2096</v>
      </c>
      <c r="D50" s="2350" t="s">
        <v>2226</v>
      </c>
      <c r="E50" s="2350"/>
      <c r="F50" s="2350"/>
      <c r="G50" s="2351"/>
      <c r="H50" s="2353"/>
    </row>
    <row r="51" customFormat="false" ht="12.75" hidden="false" customHeight="true" outlineLevel="0" collapsed="false">
      <c r="A51" s="2349"/>
      <c r="B51" s="1240" t="s">
        <v>2269</v>
      </c>
      <c r="C51" s="1240" t="s">
        <v>2199</v>
      </c>
      <c r="D51" s="2350" t="s">
        <v>2228</v>
      </c>
      <c r="E51" s="2350"/>
      <c r="F51" s="2350"/>
      <c r="G51" s="2351"/>
      <c r="H51" s="2353"/>
    </row>
    <row r="52" customFormat="false" ht="12.75" hidden="false" customHeight="true" outlineLevel="0" collapsed="false">
      <c r="A52" s="2349"/>
      <c r="B52" s="1240" t="s">
        <v>2269</v>
      </c>
      <c r="C52" s="1240" t="s">
        <v>2201</v>
      </c>
      <c r="D52" s="2350" t="s">
        <v>2228</v>
      </c>
      <c r="E52" s="2350"/>
      <c r="F52" s="2350"/>
      <c r="G52" s="2351"/>
      <c r="H52" s="2353"/>
    </row>
    <row r="53" customFormat="false" ht="12.75" hidden="false" customHeight="true" outlineLevel="0" collapsed="false">
      <c r="A53" s="2349"/>
      <c r="B53" s="1240" t="s">
        <v>2269</v>
      </c>
      <c r="C53" s="1240" t="s">
        <v>2203</v>
      </c>
      <c r="D53" s="2350" t="s">
        <v>2228</v>
      </c>
      <c r="E53" s="2350"/>
      <c r="F53" s="2350"/>
      <c r="G53" s="2351"/>
      <c r="H53" s="2353"/>
    </row>
    <row r="54" customFormat="false" ht="12.75" hidden="false" customHeight="true" outlineLevel="0" collapsed="false">
      <c r="A54" s="2349"/>
      <c r="B54" s="1240" t="s">
        <v>2269</v>
      </c>
      <c r="C54" s="1240" t="s">
        <v>2204</v>
      </c>
      <c r="D54" s="2350" t="s">
        <v>2228</v>
      </c>
      <c r="E54" s="2350"/>
      <c r="F54" s="2350"/>
      <c r="G54" s="2351"/>
      <c r="H54" s="2353"/>
    </row>
    <row r="55" customFormat="false" ht="12.75" hidden="false" customHeight="true" outlineLevel="0" collapsed="false">
      <c r="A55" s="2349"/>
      <c r="B55" s="1240" t="s">
        <v>2270</v>
      </c>
      <c r="C55" s="1240" t="s">
        <v>2199</v>
      </c>
      <c r="D55" s="2350" t="s">
        <v>2228</v>
      </c>
      <c r="E55" s="2350"/>
      <c r="F55" s="2350"/>
      <c r="G55" s="2351"/>
      <c r="H55" s="2353"/>
    </row>
    <row r="56" customFormat="false" ht="12.75" hidden="false" customHeight="true" outlineLevel="0" collapsed="false">
      <c r="A56" s="2349"/>
      <c r="B56" s="1240" t="s">
        <v>2270</v>
      </c>
      <c r="C56" s="1240" t="s">
        <v>2201</v>
      </c>
      <c r="D56" s="2350" t="s">
        <v>2228</v>
      </c>
      <c r="E56" s="2350"/>
      <c r="F56" s="2350"/>
      <c r="G56" s="2351"/>
      <c r="H56" s="2353"/>
    </row>
    <row r="57" customFormat="false" ht="13.5" hidden="false" customHeight="true" outlineLevel="0" collapsed="false">
      <c r="A57" s="2349"/>
      <c r="B57" s="1240" t="s">
        <v>2270</v>
      </c>
      <c r="C57" s="1240" t="s">
        <v>2202</v>
      </c>
      <c r="D57" s="2350" t="s">
        <v>222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71</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270</v>
      </c>
      <c r="C8" s="1240" t="s">
        <v>2203</v>
      </c>
      <c r="D8" s="2350" t="s">
        <v>2228</v>
      </c>
      <c r="E8" s="2350"/>
      <c r="F8" s="2350"/>
      <c r="G8" s="2351"/>
      <c r="H8" s="2353"/>
    </row>
    <row r="9" customFormat="false" ht="12.75" hidden="false" customHeight="true" outlineLevel="0" collapsed="false">
      <c r="A9" s="2349"/>
      <c r="B9" s="1240" t="s">
        <v>2270</v>
      </c>
      <c r="C9" s="1240" t="s">
        <v>2204</v>
      </c>
      <c r="D9" s="2350" t="s">
        <v>2228</v>
      </c>
      <c r="E9" s="2350"/>
      <c r="F9" s="2350"/>
      <c r="G9" s="2351"/>
      <c r="H9" s="2353"/>
    </row>
    <row r="10" customFormat="false" ht="12.75" hidden="false" customHeight="true" outlineLevel="0" collapsed="false">
      <c r="A10" s="2349"/>
      <c r="B10" s="1240" t="s">
        <v>2272</v>
      </c>
      <c r="C10" s="1240" t="s">
        <v>2199</v>
      </c>
      <c r="D10" s="2350" t="s">
        <v>2228</v>
      </c>
      <c r="E10" s="2350"/>
      <c r="F10" s="2350"/>
      <c r="G10" s="2351"/>
      <c r="H10" s="2353"/>
    </row>
    <row r="11" customFormat="false" ht="12.75" hidden="false" customHeight="true" outlineLevel="0" collapsed="false">
      <c r="A11" s="2349"/>
      <c r="B11" s="1240" t="s">
        <v>2272</v>
      </c>
      <c r="C11" s="1240" t="s">
        <v>2201</v>
      </c>
      <c r="D11" s="2350" t="s">
        <v>2228</v>
      </c>
      <c r="E11" s="2350"/>
      <c r="F11" s="2350"/>
      <c r="G11" s="2351"/>
      <c r="H11" s="2353"/>
    </row>
    <row r="12" customFormat="false" ht="12.75" hidden="false" customHeight="true" outlineLevel="0" collapsed="false">
      <c r="A12" s="2349"/>
      <c r="B12" s="1240" t="s">
        <v>2272</v>
      </c>
      <c r="C12" s="1240" t="s">
        <v>2202</v>
      </c>
      <c r="D12" s="2350" t="s">
        <v>2228</v>
      </c>
      <c r="E12" s="2350"/>
      <c r="F12" s="2350"/>
      <c r="G12" s="2351"/>
      <c r="H12" s="2353"/>
    </row>
    <row r="13" customFormat="false" ht="12.75" hidden="false" customHeight="true" outlineLevel="0" collapsed="false">
      <c r="A13" s="2349"/>
      <c r="B13" s="1240" t="s">
        <v>2272</v>
      </c>
      <c r="C13" s="1240" t="s">
        <v>2203</v>
      </c>
      <c r="D13" s="2350" t="s">
        <v>2228</v>
      </c>
      <c r="E13" s="2350"/>
      <c r="F13" s="2350"/>
      <c r="G13" s="2351"/>
      <c r="H13" s="2353"/>
    </row>
    <row r="14" customFormat="false" ht="12.75" hidden="false" customHeight="true" outlineLevel="0" collapsed="false">
      <c r="A14" s="2349"/>
      <c r="B14" s="1240" t="s">
        <v>2272</v>
      </c>
      <c r="C14" s="1240" t="s">
        <v>2204</v>
      </c>
      <c r="D14" s="2350" t="s">
        <v>2228</v>
      </c>
      <c r="E14" s="2350"/>
      <c r="F14" s="2350"/>
      <c r="G14" s="2351"/>
      <c r="H14" s="2353"/>
    </row>
    <row r="15" customFormat="false" ht="12.75" hidden="false" customHeight="true" outlineLevel="0" collapsed="false">
      <c r="A15" s="2349"/>
      <c r="B15" s="1240" t="s">
        <v>2273</v>
      </c>
      <c r="C15" s="1240" t="s">
        <v>2199</v>
      </c>
      <c r="D15" s="2350" t="s">
        <v>2228</v>
      </c>
      <c r="E15" s="2350"/>
      <c r="F15" s="2350"/>
      <c r="G15" s="2351"/>
      <c r="H15" s="2353"/>
    </row>
    <row r="16" customFormat="false" ht="12.75" hidden="false" customHeight="true" outlineLevel="0" collapsed="false">
      <c r="A16" s="2349"/>
      <c r="B16" s="1240" t="s">
        <v>2273</v>
      </c>
      <c r="C16" s="1240" t="s">
        <v>2201</v>
      </c>
      <c r="D16" s="2350" t="s">
        <v>2228</v>
      </c>
      <c r="E16" s="2350"/>
      <c r="F16" s="2350"/>
      <c r="G16" s="2351"/>
      <c r="H16" s="2353"/>
      <c r="I16" s="64"/>
    </row>
    <row r="17" customFormat="false" ht="12.75" hidden="false" customHeight="true" outlineLevel="0" collapsed="false">
      <c r="A17" s="2349"/>
      <c r="B17" s="1240" t="s">
        <v>2273</v>
      </c>
      <c r="C17" s="1240" t="s">
        <v>2202</v>
      </c>
      <c r="D17" s="2350" t="s">
        <v>2228</v>
      </c>
      <c r="E17" s="2350"/>
      <c r="F17" s="2350"/>
      <c r="G17" s="2351"/>
      <c r="H17" s="2353"/>
    </row>
    <row r="18" customFormat="false" ht="12.75" hidden="false" customHeight="true" outlineLevel="0" collapsed="false">
      <c r="A18" s="2349"/>
      <c r="B18" s="1240" t="s">
        <v>2273</v>
      </c>
      <c r="C18" s="1240" t="s">
        <v>2203</v>
      </c>
      <c r="D18" s="2350" t="s">
        <v>2228</v>
      </c>
      <c r="E18" s="2350"/>
      <c r="F18" s="2350"/>
      <c r="G18" s="2351"/>
      <c r="H18" s="2353"/>
    </row>
    <row r="19" customFormat="false" ht="12.75" hidden="false" customHeight="true" outlineLevel="0" collapsed="false">
      <c r="A19" s="2349"/>
      <c r="B19" s="1240" t="s">
        <v>2273</v>
      </c>
      <c r="C19" s="1240" t="s">
        <v>2204</v>
      </c>
      <c r="D19" s="2350" t="s">
        <v>2228</v>
      </c>
      <c r="E19" s="2350"/>
      <c r="F19" s="2350"/>
      <c r="G19" s="2351"/>
      <c r="H19" s="2353"/>
    </row>
    <row r="20" customFormat="false" ht="12.75" hidden="false" customHeight="true" outlineLevel="0" collapsed="false">
      <c r="A20" s="2349"/>
      <c r="B20" s="1240" t="s">
        <v>2274</v>
      </c>
      <c r="C20" s="1240" t="s">
        <v>2199</v>
      </c>
      <c r="D20" s="2350" t="s">
        <v>2228</v>
      </c>
      <c r="E20" s="2350"/>
      <c r="F20" s="2350"/>
      <c r="G20" s="2351"/>
      <c r="H20" s="2353"/>
    </row>
    <row r="21" customFormat="false" ht="12.75" hidden="false" customHeight="true" outlineLevel="0" collapsed="false">
      <c r="A21" s="2349"/>
      <c r="B21" s="1240" t="s">
        <v>2274</v>
      </c>
      <c r="C21" s="1240" t="s">
        <v>2201</v>
      </c>
      <c r="D21" s="2350" t="s">
        <v>2228</v>
      </c>
      <c r="E21" s="2350"/>
      <c r="F21" s="2350"/>
      <c r="G21" s="2351"/>
      <c r="H21" s="2353"/>
    </row>
    <row r="22" customFormat="false" ht="12.75" hidden="false" customHeight="true" outlineLevel="0" collapsed="false">
      <c r="A22" s="2349"/>
      <c r="B22" s="1240" t="s">
        <v>2274</v>
      </c>
      <c r="C22" s="1240" t="s">
        <v>2202</v>
      </c>
      <c r="D22" s="2350" t="s">
        <v>2228</v>
      </c>
      <c r="E22" s="2350"/>
      <c r="F22" s="2350"/>
      <c r="G22" s="2351"/>
      <c r="H22" s="2353"/>
    </row>
    <row r="23" customFormat="false" ht="12.75" hidden="false" customHeight="true" outlineLevel="0" collapsed="false">
      <c r="A23" s="2349"/>
      <c r="B23" s="1240" t="s">
        <v>2274</v>
      </c>
      <c r="C23" s="1240" t="s">
        <v>2203</v>
      </c>
      <c r="D23" s="2350" t="s">
        <v>2228</v>
      </c>
      <c r="E23" s="2350"/>
      <c r="F23" s="2350"/>
      <c r="G23" s="2351"/>
      <c r="H23" s="2353"/>
    </row>
    <row r="24" customFormat="false" ht="12.75" hidden="false" customHeight="true" outlineLevel="0" collapsed="false">
      <c r="A24" s="2349"/>
      <c r="B24" s="1240" t="s">
        <v>2274</v>
      </c>
      <c r="C24" s="1240" t="s">
        <v>2204</v>
      </c>
      <c r="D24" s="2350" t="s">
        <v>2228</v>
      </c>
      <c r="E24" s="2350"/>
      <c r="F24" s="2350"/>
      <c r="G24" s="2351"/>
      <c r="H24" s="2353"/>
    </row>
    <row r="25" customFormat="false" ht="12.75" hidden="false" customHeight="true" outlineLevel="0" collapsed="false">
      <c r="A25" s="2349"/>
      <c r="B25" s="1240" t="s">
        <v>2275</v>
      </c>
      <c r="C25" s="1240" t="s">
        <v>2199</v>
      </c>
      <c r="D25" s="2350" t="s">
        <v>2216</v>
      </c>
      <c r="E25" s="2350"/>
      <c r="F25" s="2350"/>
      <c r="G25" s="2351"/>
      <c r="H25" s="2353"/>
    </row>
    <row r="26" customFormat="false" ht="12.75" hidden="false" customHeight="true" outlineLevel="0" collapsed="false">
      <c r="A26" s="2349"/>
      <c r="B26" s="1240" t="s">
        <v>2275</v>
      </c>
      <c r="C26" s="1240" t="s">
        <v>2201</v>
      </c>
      <c r="D26" s="2350" t="s">
        <v>2216</v>
      </c>
      <c r="E26" s="2350"/>
      <c r="F26" s="2350"/>
      <c r="G26" s="2351"/>
      <c r="H26" s="2353"/>
    </row>
    <row r="27" customFormat="false" ht="12.75" hidden="false" customHeight="true" outlineLevel="0" collapsed="false">
      <c r="A27" s="2349"/>
      <c r="B27" s="1240" t="s">
        <v>2275</v>
      </c>
      <c r="C27" s="1240" t="s">
        <v>2202</v>
      </c>
      <c r="D27" s="2350" t="s">
        <v>2216</v>
      </c>
      <c r="E27" s="2350"/>
      <c r="F27" s="2350"/>
      <c r="G27" s="2351"/>
      <c r="H27" s="2353"/>
    </row>
    <row r="28" customFormat="false" ht="12.75" hidden="false" customHeight="true" outlineLevel="0" collapsed="false">
      <c r="A28" s="2349"/>
      <c r="B28" s="1240" t="s">
        <v>2275</v>
      </c>
      <c r="C28" s="1240" t="s">
        <v>2203</v>
      </c>
      <c r="D28" s="2350" t="s">
        <v>2216</v>
      </c>
      <c r="E28" s="2350"/>
      <c r="F28" s="2350"/>
      <c r="G28" s="2351"/>
      <c r="H28" s="2353"/>
    </row>
    <row r="29" customFormat="false" ht="12.75" hidden="false" customHeight="true" outlineLevel="0" collapsed="false">
      <c r="A29" s="2349"/>
      <c r="B29" s="1240" t="s">
        <v>2275</v>
      </c>
      <c r="C29" s="1240" t="s">
        <v>2204</v>
      </c>
      <c r="D29" s="2350" t="s">
        <v>2216</v>
      </c>
      <c r="E29" s="2350"/>
      <c r="F29" s="2350"/>
      <c r="G29" s="2351"/>
      <c r="H29" s="2353"/>
    </row>
    <row r="30" customFormat="false" ht="12.75" hidden="false" customHeight="true" outlineLevel="0" collapsed="false">
      <c r="A30" s="2349"/>
      <c r="B30" s="1240" t="s">
        <v>2276</v>
      </c>
      <c r="C30" s="1240" t="s">
        <v>2199</v>
      </c>
      <c r="D30" s="2350" t="s">
        <v>2216</v>
      </c>
      <c r="E30" s="2350"/>
      <c r="F30" s="2350"/>
      <c r="G30" s="2351"/>
      <c r="H30" s="2353"/>
    </row>
    <row r="31" customFormat="false" ht="12.75" hidden="false" customHeight="true" outlineLevel="0" collapsed="false">
      <c r="A31" s="2349"/>
      <c r="B31" s="1240" t="s">
        <v>2276</v>
      </c>
      <c r="C31" s="1240" t="s">
        <v>2201</v>
      </c>
      <c r="D31" s="2350" t="s">
        <v>2216</v>
      </c>
      <c r="E31" s="2350"/>
      <c r="F31" s="2350"/>
      <c r="G31" s="2351"/>
      <c r="H31" s="2353"/>
    </row>
    <row r="32" customFormat="false" ht="12.75" hidden="false" customHeight="true" outlineLevel="0" collapsed="false">
      <c r="A32" s="2349"/>
      <c r="B32" s="1240" t="s">
        <v>2276</v>
      </c>
      <c r="C32" s="1240" t="s">
        <v>2202</v>
      </c>
      <c r="D32" s="2350" t="s">
        <v>2216</v>
      </c>
      <c r="E32" s="2350"/>
      <c r="F32" s="2350"/>
      <c r="G32" s="2351"/>
      <c r="H32" s="2353"/>
    </row>
    <row r="33" customFormat="false" ht="12.75" hidden="false" customHeight="true" outlineLevel="0" collapsed="false">
      <c r="A33" s="2349"/>
      <c r="B33" s="1240" t="s">
        <v>2276</v>
      </c>
      <c r="C33" s="1240" t="s">
        <v>2203</v>
      </c>
      <c r="D33" s="2350" t="s">
        <v>2216</v>
      </c>
      <c r="E33" s="2350"/>
      <c r="F33" s="2350"/>
      <c r="G33" s="2351"/>
      <c r="H33" s="2353"/>
    </row>
    <row r="34" customFormat="false" ht="12.75" hidden="false" customHeight="true" outlineLevel="0" collapsed="false">
      <c r="A34" s="2349"/>
      <c r="B34" s="1240" t="s">
        <v>2276</v>
      </c>
      <c r="C34" s="1240" t="s">
        <v>2204</v>
      </c>
      <c r="D34" s="2350" t="s">
        <v>2216</v>
      </c>
      <c r="E34" s="2350"/>
      <c r="F34" s="2350"/>
      <c r="G34" s="2351"/>
      <c r="H34" s="2353"/>
    </row>
    <row r="35" customFormat="false" ht="12.75" hidden="false" customHeight="true" outlineLevel="0" collapsed="false">
      <c r="A35" s="2349"/>
      <c r="B35" s="1240" t="s">
        <v>2277</v>
      </c>
      <c r="C35" s="1240" t="s">
        <v>2199</v>
      </c>
      <c r="D35" s="2350" t="s">
        <v>2216</v>
      </c>
      <c r="E35" s="2350"/>
      <c r="F35" s="2350"/>
      <c r="G35" s="2351"/>
      <c r="H35" s="2353"/>
    </row>
    <row r="36" customFormat="false" ht="12.75" hidden="false" customHeight="true" outlineLevel="0" collapsed="false">
      <c r="A36" s="2349"/>
      <c r="B36" s="1240" t="s">
        <v>2277</v>
      </c>
      <c r="C36" s="1240" t="s">
        <v>2201</v>
      </c>
      <c r="D36" s="2350" t="s">
        <v>2216</v>
      </c>
      <c r="E36" s="2350"/>
      <c r="F36" s="2350"/>
      <c r="G36" s="2351"/>
      <c r="H36" s="2353"/>
    </row>
    <row r="37" customFormat="false" ht="12.75" hidden="false" customHeight="true" outlineLevel="0" collapsed="false">
      <c r="A37" s="2349"/>
      <c r="B37" s="1240" t="s">
        <v>2277</v>
      </c>
      <c r="C37" s="1240" t="s">
        <v>2202</v>
      </c>
      <c r="D37" s="2350" t="s">
        <v>2216</v>
      </c>
      <c r="E37" s="2350"/>
      <c r="F37" s="2350"/>
      <c r="G37" s="2351"/>
      <c r="H37" s="2353"/>
    </row>
    <row r="38" customFormat="false" ht="12.75" hidden="false" customHeight="true" outlineLevel="0" collapsed="false">
      <c r="A38" s="2349"/>
      <c r="B38" s="1240" t="s">
        <v>2277</v>
      </c>
      <c r="C38" s="1240" t="s">
        <v>2203</v>
      </c>
      <c r="D38" s="2350" t="s">
        <v>2216</v>
      </c>
      <c r="E38" s="2350"/>
      <c r="F38" s="2350"/>
      <c r="G38" s="2351"/>
      <c r="H38" s="2353"/>
    </row>
    <row r="39" customFormat="false" ht="12.75" hidden="false" customHeight="true" outlineLevel="0" collapsed="false">
      <c r="A39" s="2349"/>
      <c r="B39" s="1240" t="s">
        <v>2277</v>
      </c>
      <c r="C39" s="1240" t="s">
        <v>2204</v>
      </c>
      <c r="D39" s="2350" t="s">
        <v>2216</v>
      </c>
      <c r="E39" s="2350"/>
      <c r="F39" s="2350"/>
      <c r="G39" s="2351"/>
      <c r="H39" s="2353"/>
    </row>
    <row r="40" customFormat="false" ht="12.75" hidden="false" customHeight="true" outlineLevel="0" collapsed="false">
      <c r="A40" s="2349"/>
      <c r="B40" s="1240" t="s">
        <v>2278</v>
      </c>
      <c r="C40" s="1240" t="s">
        <v>2199</v>
      </c>
      <c r="D40" s="2350" t="s">
        <v>2216</v>
      </c>
      <c r="E40" s="2350"/>
      <c r="F40" s="2350"/>
      <c r="G40" s="2351"/>
      <c r="H40" s="2353"/>
    </row>
    <row r="41" customFormat="false" ht="12.75" hidden="false" customHeight="true" outlineLevel="0" collapsed="false">
      <c r="A41" s="2349"/>
      <c r="B41" s="1240" t="s">
        <v>2278</v>
      </c>
      <c r="C41" s="1240" t="s">
        <v>2201</v>
      </c>
      <c r="D41" s="2350" t="s">
        <v>2216</v>
      </c>
      <c r="E41" s="2350"/>
      <c r="F41" s="2350"/>
      <c r="G41" s="2351"/>
      <c r="H41" s="2353"/>
    </row>
    <row r="42" customFormat="false" ht="12.75" hidden="false" customHeight="true" outlineLevel="0" collapsed="false">
      <c r="A42" s="2349"/>
      <c r="B42" s="1240" t="s">
        <v>2278</v>
      </c>
      <c r="C42" s="1240" t="s">
        <v>2202</v>
      </c>
      <c r="D42" s="2350" t="s">
        <v>2216</v>
      </c>
      <c r="E42" s="2350"/>
      <c r="F42" s="2350"/>
      <c r="G42" s="2351"/>
      <c r="H42" s="2353"/>
    </row>
    <row r="43" customFormat="false" ht="12.75" hidden="false" customHeight="true" outlineLevel="0" collapsed="false">
      <c r="A43" s="2349"/>
      <c r="B43" s="1240" t="s">
        <v>2278</v>
      </c>
      <c r="C43" s="1240" t="s">
        <v>2203</v>
      </c>
      <c r="D43" s="2350" t="s">
        <v>2216</v>
      </c>
      <c r="E43" s="2350"/>
      <c r="F43" s="2350"/>
      <c r="G43" s="2351"/>
      <c r="H43" s="2353"/>
    </row>
    <row r="44" customFormat="false" ht="12.75" hidden="false" customHeight="true" outlineLevel="0" collapsed="false">
      <c r="A44" s="2349"/>
      <c r="B44" s="1240" t="s">
        <v>2278</v>
      </c>
      <c r="C44" s="1240" t="s">
        <v>2204</v>
      </c>
      <c r="D44" s="2350" t="s">
        <v>2216</v>
      </c>
      <c r="E44" s="2350"/>
      <c r="F44" s="2350"/>
      <c r="G44" s="2351"/>
      <c r="H44" s="2353"/>
    </row>
    <row r="45" customFormat="false" ht="12.75" hidden="false" customHeight="true" outlineLevel="0" collapsed="false">
      <c r="A45" s="2349"/>
      <c r="B45" s="1240" t="s">
        <v>2279</v>
      </c>
      <c r="C45" s="1240" t="s">
        <v>2199</v>
      </c>
      <c r="D45" s="2350" t="s">
        <v>2216</v>
      </c>
      <c r="E45" s="2350"/>
      <c r="F45" s="2350"/>
      <c r="G45" s="2351"/>
      <c r="H45" s="2353"/>
    </row>
    <row r="46" customFormat="false" ht="12.75" hidden="false" customHeight="true" outlineLevel="0" collapsed="false">
      <c r="A46" s="2349"/>
      <c r="B46" s="1240" t="s">
        <v>2279</v>
      </c>
      <c r="C46" s="1240" t="s">
        <v>2201</v>
      </c>
      <c r="D46" s="2350" t="s">
        <v>2216</v>
      </c>
      <c r="E46" s="2350"/>
      <c r="F46" s="2350"/>
      <c r="G46" s="2351"/>
      <c r="H46" s="2353"/>
    </row>
    <row r="47" customFormat="false" ht="12.75" hidden="false" customHeight="true" outlineLevel="0" collapsed="false">
      <c r="A47" s="2349"/>
      <c r="B47" s="1240" t="s">
        <v>2279</v>
      </c>
      <c r="C47" s="1240" t="s">
        <v>2202</v>
      </c>
      <c r="D47" s="2350" t="s">
        <v>2216</v>
      </c>
      <c r="E47" s="2350"/>
      <c r="F47" s="2350"/>
      <c r="G47" s="2351"/>
      <c r="H47" s="2353"/>
    </row>
    <row r="48" customFormat="false" ht="12.75" hidden="false" customHeight="true" outlineLevel="0" collapsed="false">
      <c r="A48" s="2349"/>
      <c r="B48" s="1240" t="s">
        <v>2279</v>
      </c>
      <c r="C48" s="1240" t="s">
        <v>2203</v>
      </c>
      <c r="D48" s="2350" t="s">
        <v>2216</v>
      </c>
      <c r="E48" s="2350"/>
      <c r="F48" s="2350"/>
      <c r="G48" s="2351"/>
      <c r="H48" s="2353"/>
    </row>
    <row r="49" customFormat="false" ht="12.75" hidden="false" customHeight="true" outlineLevel="0" collapsed="false">
      <c r="A49" s="2349"/>
      <c r="B49" s="1240" t="s">
        <v>2279</v>
      </c>
      <c r="C49" s="1240" t="s">
        <v>2204</v>
      </c>
      <c r="D49" s="2350" t="s">
        <v>2216</v>
      </c>
      <c r="E49" s="2350"/>
      <c r="F49" s="2350"/>
      <c r="G49" s="2351"/>
      <c r="H49" s="2353"/>
    </row>
    <row r="50" customFormat="false" ht="12.75" hidden="false" customHeight="true" outlineLevel="0" collapsed="false">
      <c r="A50" s="2349"/>
      <c r="B50" s="1240" t="s">
        <v>2280</v>
      </c>
      <c r="C50" s="1240" t="s">
        <v>2201</v>
      </c>
      <c r="D50" s="2350" t="s">
        <v>2216</v>
      </c>
      <c r="E50" s="2350"/>
      <c r="F50" s="2350"/>
      <c r="G50" s="2351"/>
      <c r="H50" s="2353"/>
    </row>
    <row r="51" customFormat="false" ht="12.75" hidden="false" customHeight="true" outlineLevel="0" collapsed="false">
      <c r="A51" s="2349"/>
      <c r="B51" s="1240" t="s">
        <v>2280</v>
      </c>
      <c r="C51" s="1240" t="s">
        <v>2203</v>
      </c>
      <c r="D51" s="2350" t="s">
        <v>2216</v>
      </c>
      <c r="E51" s="2350"/>
      <c r="F51" s="2350"/>
      <c r="G51" s="2351"/>
      <c r="H51" s="2353"/>
    </row>
    <row r="52" customFormat="false" ht="12.75" hidden="false" customHeight="true" outlineLevel="0" collapsed="false">
      <c r="A52" s="2349"/>
      <c r="B52" s="1240" t="s">
        <v>2281</v>
      </c>
      <c r="C52" s="1240" t="s">
        <v>2201</v>
      </c>
      <c r="D52" s="2350" t="s">
        <v>2216</v>
      </c>
      <c r="E52" s="2350"/>
      <c r="F52" s="2350"/>
      <c r="G52" s="2351"/>
      <c r="H52" s="2353"/>
    </row>
    <row r="53" customFormat="false" ht="12.75" hidden="false" customHeight="true" outlineLevel="0" collapsed="false">
      <c r="A53" s="2349"/>
      <c r="B53" s="1240" t="s">
        <v>2281</v>
      </c>
      <c r="C53" s="1240" t="s">
        <v>2203</v>
      </c>
      <c r="D53" s="2350" t="s">
        <v>2216</v>
      </c>
      <c r="E53" s="2350"/>
      <c r="F53" s="2350"/>
      <c r="G53" s="2351"/>
      <c r="H53" s="2353"/>
    </row>
    <row r="54" customFormat="false" ht="12.75" hidden="false" customHeight="true" outlineLevel="0" collapsed="false">
      <c r="A54" s="2349"/>
      <c r="B54" s="1240" t="s">
        <v>2282</v>
      </c>
      <c r="C54" s="1240" t="s">
        <v>2201</v>
      </c>
      <c r="D54" s="2350" t="s">
        <v>2216</v>
      </c>
      <c r="E54" s="2350"/>
      <c r="F54" s="2350"/>
      <c r="G54" s="2351"/>
      <c r="H54" s="2353"/>
    </row>
    <row r="55" customFormat="false" ht="12.75" hidden="false" customHeight="true" outlineLevel="0" collapsed="false">
      <c r="A55" s="2349"/>
      <c r="B55" s="1240" t="s">
        <v>2282</v>
      </c>
      <c r="C55" s="1240" t="s">
        <v>2203</v>
      </c>
      <c r="D55" s="2350" t="s">
        <v>2216</v>
      </c>
      <c r="E55" s="2350"/>
      <c r="F55" s="2350"/>
      <c r="G55" s="2351"/>
      <c r="H55" s="2353"/>
    </row>
    <row r="56" customFormat="false" ht="12.75" hidden="false" customHeight="true" outlineLevel="0" collapsed="false">
      <c r="A56" s="2349"/>
      <c r="B56" s="1240" t="s">
        <v>2283</v>
      </c>
      <c r="C56" s="1240" t="s">
        <v>2199</v>
      </c>
      <c r="D56" s="2350" t="s">
        <v>2221</v>
      </c>
      <c r="E56" s="2350"/>
      <c r="F56" s="2350"/>
      <c r="G56" s="2351"/>
      <c r="H56" s="2353"/>
    </row>
    <row r="57" customFormat="false" ht="13.5" hidden="false" customHeight="true" outlineLevel="0" collapsed="false">
      <c r="A57" s="2349"/>
      <c r="B57" s="1240" t="s">
        <v>2283</v>
      </c>
      <c r="C57" s="1240" t="s">
        <v>2201</v>
      </c>
      <c r="D57" s="2350" t="s">
        <v>2221</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6" t="s">
        <v>85</v>
      </c>
    </row>
    <row r="2" customFormat="false" ht="15.75" hidden="false" customHeight="true" outlineLevel="0" collapsed="false">
      <c r="A2" s="4" t="s">
        <v>180</v>
      </c>
      <c r="J2" s="116" t="s">
        <v>87</v>
      </c>
    </row>
    <row r="3" customFormat="false" ht="15.75" hidden="false" customHeight="true" outlineLevel="0" collapsed="false">
      <c r="A3" s="4" t="s">
        <v>230</v>
      </c>
      <c r="I3" s="116"/>
      <c r="J3" s="116" t="s">
        <v>88</v>
      </c>
    </row>
    <row r="4" customFormat="false" ht="12.75" hidden="false" customHeight="true" outlineLevel="0" collapsed="false"/>
    <row r="5" customFormat="false" ht="14.25" hidden="false" customHeight="true" outlineLevel="0" collapsed="false">
      <c r="A5" s="155" t="s">
        <v>89</v>
      </c>
      <c r="B5" s="118" t="s">
        <v>182</v>
      </c>
      <c r="C5" s="118"/>
      <c r="D5" s="118" t="s">
        <v>206</v>
      </c>
      <c r="E5" s="118"/>
      <c r="F5" s="118"/>
      <c r="G5" s="120"/>
      <c r="H5" s="121" t="s">
        <v>184</v>
      </c>
      <c r="I5" s="121"/>
      <c r="J5" s="121"/>
    </row>
    <row r="6" customFormat="false" ht="13.5" hidden="false" customHeight="true" outlineLevel="0" collapsed="false">
      <c r="A6" s="156"/>
      <c r="B6" s="123" t="s">
        <v>185</v>
      </c>
      <c r="C6" s="123"/>
      <c r="D6" s="123" t="s">
        <v>211</v>
      </c>
      <c r="E6" s="123" t="s">
        <v>91</v>
      </c>
      <c r="F6" s="123" t="s">
        <v>92</v>
      </c>
      <c r="G6" s="124"/>
      <c r="H6" s="125" t="s">
        <v>187</v>
      </c>
      <c r="I6" s="123" t="s">
        <v>91</v>
      </c>
      <c r="J6" s="126" t="s">
        <v>92</v>
      </c>
    </row>
    <row r="7" customFormat="false" ht="15" hidden="false" customHeight="true" outlineLevel="0" collapsed="false">
      <c r="A7" s="157"/>
      <c r="B7" s="75" t="s">
        <v>188</v>
      </c>
      <c r="C7" s="76" t="s">
        <v>189</v>
      </c>
      <c r="D7" s="128" t="s">
        <v>190</v>
      </c>
      <c r="E7" s="128" t="s">
        <v>191</v>
      </c>
      <c r="F7" s="128"/>
      <c r="G7" s="128"/>
      <c r="H7" s="129" t="s">
        <v>97</v>
      </c>
      <c r="I7" s="129"/>
      <c r="J7" s="129"/>
    </row>
    <row r="8" customFormat="false" ht="12.75" hidden="false" customHeight="true" outlineLevel="0" collapsed="false">
      <c r="A8" s="130" t="s">
        <v>231</v>
      </c>
      <c r="B8" s="158" t="n">
        <v>1922755.25143457</v>
      </c>
      <c r="C8" s="159" t="s">
        <v>193</v>
      </c>
      <c r="D8" s="82"/>
      <c r="E8" s="82"/>
      <c r="F8" s="82"/>
      <c r="G8" s="83"/>
      <c r="H8" s="158" t="n">
        <v>116850.810856886</v>
      </c>
      <c r="I8" s="158" t="n">
        <v>46.1286854876627</v>
      </c>
      <c r="J8" s="160" t="n">
        <v>2.65549045817848</v>
      </c>
    </row>
    <row r="9" customFormat="false" ht="12.75" hidden="false" customHeight="true" outlineLevel="0" collapsed="false">
      <c r="A9" s="85" t="s">
        <v>194</v>
      </c>
      <c r="B9" s="158" t="n">
        <v>228263.540697137</v>
      </c>
      <c r="C9" s="159" t="s">
        <v>193</v>
      </c>
      <c r="D9" s="158" t="n">
        <v>72.5849551237482</v>
      </c>
      <c r="E9" s="158" t="n">
        <v>8.92240063195293</v>
      </c>
      <c r="F9" s="158" t="n">
        <v>8.57946795402212</v>
      </c>
      <c r="G9" s="83"/>
      <c r="H9" s="158" t="n">
        <v>16568.4988578896</v>
      </c>
      <c r="I9" s="158" t="n">
        <v>2.03665875976795</v>
      </c>
      <c r="J9" s="160" t="n">
        <v>1.95837973248271</v>
      </c>
    </row>
    <row r="10" customFormat="false" ht="12.75" hidden="false" customHeight="true" outlineLevel="0" collapsed="false">
      <c r="A10" s="85" t="s">
        <v>195</v>
      </c>
      <c r="B10" s="158" t="n">
        <v>115582.958900584</v>
      </c>
      <c r="C10" s="159" t="s">
        <v>193</v>
      </c>
      <c r="D10" s="158" t="n">
        <v>91.5620622145115</v>
      </c>
      <c r="E10" s="158" t="n">
        <v>276.063400751763</v>
      </c>
      <c r="F10" s="158" t="n">
        <v>4.1232758611823</v>
      </c>
      <c r="G10" s="83"/>
      <c r="H10" s="158" t="n">
        <v>10583.0140737926</v>
      </c>
      <c r="I10" s="158" t="n">
        <v>31.9082247030464</v>
      </c>
      <c r="J10" s="160" t="n">
        <v>0.476580424398802</v>
      </c>
    </row>
    <row r="11" customFormat="false" ht="12.75" hidden="false" customHeight="true" outlineLevel="0" collapsed="false">
      <c r="A11" s="85" t="s">
        <v>196</v>
      </c>
      <c r="B11" s="158" t="n">
        <v>1568058.17044469</v>
      </c>
      <c r="C11" s="159" t="s">
        <v>193</v>
      </c>
      <c r="D11" s="158" t="n">
        <v>57.2040627164781</v>
      </c>
      <c r="E11" s="158" t="n">
        <v>5.55587879904841</v>
      </c>
      <c r="F11" s="158" t="n">
        <v>0.111117575980968</v>
      </c>
      <c r="G11" s="83"/>
      <c r="H11" s="158" t="n">
        <v>89699.2979252041</v>
      </c>
      <c r="I11" s="158" t="n">
        <v>8.71194114484831</v>
      </c>
      <c r="J11" s="160" t="n">
        <v>0.174238822896966</v>
      </c>
    </row>
    <row r="12" customFormat="false" ht="12.75" hidden="false" customHeight="true" outlineLevel="0" collapsed="false">
      <c r="A12" s="85" t="s">
        <v>197</v>
      </c>
      <c r="B12" s="158" t="n">
        <v>10850.5813921607</v>
      </c>
      <c r="C12" s="159" t="s">
        <v>193</v>
      </c>
      <c r="D12" s="158" t="n">
        <v>108.863013061244</v>
      </c>
      <c r="E12" s="158" t="n">
        <v>319.970032436082</v>
      </c>
      <c r="F12" s="158" t="n">
        <v>4.26626709914776</v>
      </c>
      <c r="G12" s="102" t="s">
        <v>198</v>
      </c>
      <c r="H12" s="158" t="n">
        <v>1181.22698381688</v>
      </c>
      <c r="I12" s="158" t="n">
        <v>3.47186088</v>
      </c>
      <c r="J12" s="160" t="n">
        <v>0.0462914784</v>
      </c>
    </row>
    <row r="13" customFormat="false" ht="12.75" hidden="false" customHeight="true" outlineLevel="0" collapsed="false">
      <c r="A13" s="85" t="s">
        <v>199</v>
      </c>
      <c r="B13" s="161" t="s">
        <v>214</v>
      </c>
      <c r="C13" s="159" t="s">
        <v>193</v>
      </c>
      <c r="D13" s="161" t="s">
        <v>214</v>
      </c>
      <c r="E13" s="161" t="s">
        <v>214</v>
      </c>
      <c r="F13" s="161" t="s">
        <v>214</v>
      </c>
      <c r="G13" s="83"/>
      <c r="H13" s="161" t="s">
        <v>214</v>
      </c>
      <c r="I13" s="161" t="s">
        <v>214</v>
      </c>
      <c r="J13" s="162" t="s">
        <v>214</v>
      </c>
    </row>
    <row r="14" customFormat="false" ht="12.75" hidden="false" customHeight="true" outlineLevel="0" collapsed="false">
      <c r="A14" s="103" t="s">
        <v>122</v>
      </c>
      <c r="B14" s="158" t="n">
        <v>443383.433472258</v>
      </c>
      <c r="C14" s="159" t="s">
        <v>193</v>
      </c>
      <c r="D14" s="82"/>
      <c r="E14" s="82"/>
      <c r="F14" s="82"/>
      <c r="G14" s="83"/>
      <c r="H14" s="158" t="n">
        <v>26318.6140670934</v>
      </c>
      <c r="I14" s="158" t="n">
        <v>2.57465786597921</v>
      </c>
      <c r="J14" s="160" t="n">
        <v>0.124582838724891</v>
      </c>
    </row>
    <row r="15" customFormat="false" ht="12.75" hidden="false" customHeight="true" outlineLevel="0" collapsed="false">
      <c r="A15" s="85" t="s">
        <v>194</v>
      </c>
      <c r="B15" s="20" t="n">
        <v>32366.9430299418</v>
      </c>
      <c r="C15" s="159" t="s">
        <v>193</v>
      </c>
      <c r="D15" s="158" t="n">
        <v>76.0473532756209</v>
      </c>
      <c r="E15" s="158" t="n">
        <v>10.5312203597302</v>
      </c>
      <c r="F15" s="158" t="n">
        <v>0.631873221583814</v>
      </c>
      <c r="G15" s="83"/>
      <c r="H15" s="20" t="n">
        <v>2461.42035104988</v>
      </c>
      <c r="I15" s="20" t="n">
        <v>0.340863409419152</v>
      </c>
      <c r="J15" s="21" t="n">
        <v>0.0204518045651491</v>
      </c>
    </row>
    <row r="16" customFormat="false" ht="12.75" hidden="false" customHeight="true" outlineLevel="0" collapsed="false">
      <c r="A16" s="85" t="s">
        <v>195</v>
      </c>
      <c r="B16" s="20" t="n">
        <v>9760.93974609565</v>
      </c>
      <c r="C16" s="159" t="s">
        <v>193</v>
      </c>
      <c r="D16" s="158" t="n">
        <v>92.5880142886258</v>
      </c>
      <c r="E16" s="158" t="n">
        <v>0.4576659176914</v>
      </c>
      <c r="F16" s="158" t="n">
        <v>6.10028251032763</v>
      </c>
      <c r="G16" s="83"/>
      <c r="H16" s="20" t="n">
        <v>903.746028681919</v>
      </c>
      <c r="I16" s="20" t="n">
        <v>0.00446724944642733</v>
      </c>
      <c r="J16" s="21" t="n">
        <v>0.0595444900174691</v>
      </c>
    </row>
    <row r="17" customFormat="false" ht="12.75" hidden="false" customHeight="true" outlineLevel="0" collapsed="false">
      <c r="A17" s="85" t="s">
        <v>196</v>
      </c>
      <c r="B17" s="20" t="n">
        <v>401255.550696221</v>
      </c>
      <c r="C17" s="159" t="s">
        <v>193</v>
      </c>
      <c r="D17" s="158" t="n">
        <v>57.2040627164781</v>
      </c>
      <c r="E17" s="158" t="n">
        <v>5.55587879904841</v>
      </c>
      <c r="F17" s="158" t="n">
        <v>0.111117575980968</v>
      </c>
      <c r="G17" s="83"/>
      <c r="H17" s="20" t="n">
        <v>22953.4476873616</v>
      </c>
      <c r="I17" s="20" t="n">
        <v>2.22932720711363</v>
      </c>
      <c r="J17" s="21" t="n">
        <v>0.0445865441422725</v>
      </c>
    </row>
    <row r="18" customFormat="false" ht="12.75" hidden="false" customHeight="true" outlineLevel="0" collapsed="false">
      <c r="A18" s="85" t="s">
        <v>197</v>
      </c>
      <c r="B18" s="20" t="s">
        <v>133</v>
      </c>
      <c r="C18" s="159" t="s">
        <v>193</v>
      </c>
      <c r="D18" s="161" t="s">
        <v>133</v>
      </c>
      <c r="E18" s="161" t="s">
        <v>133</v>
      </c>
      <c r="F18" s="161" t="s">
        <v>133</v>
      </c>
      <c r="G18" s="102" t="s">
        <v>198</v>
      </c>
      <c r="H18" s="20" t="s">
        <v>133</v>
      </c>
      <c r="I18" s="20" t="s">
        <v>133</v>
      </c>
      <c r="J18" s="21" t="s">
        <v>133</v>
      </c>
    </row>
    <row r="19" customFormat="false" ht="12.75" hidden="false" customHeight="true" outlineLevel="0" collapsed="false">
      <c r="A19" s="85" t="s">
        <v>199</v>
      </c>
      <c r="B19" s="20" t="s">
        <v>133</v>
      </c>
      <c r="C19" s="159" t="s">
        <v>193</v>
      </c>
      <c r="D19" s="161" t="s">
        <v>133</v>
      </c>
      <c r="E19" s="161" t="s">
        <v>133</v>
      </c>
      <c r="F19" s="161" t="s">
        <v>133</v>
      </c>
      <c r="G19" s="83"/>
      <c r="H19" s="20" t="s">
        <v>133</v>
      </c>
      <c r="I19" s="20" t="s">
        <v>133</v>
      </c>
      <c r="J19" s="21" t="s">
        <v>133</v>
      </c>
    </row>
    <row r="20" customFormat="false" ht="12.75" hidden="false" customHeight="true" outlineLevel="0" collapsed="false">
      <c r="A20" s="103" t="s">
        <v>123</v>
      </c>
      <c r="B20" s="158" t="n">
        <v>1407440.30423817</v>
      </c>
      <c r="C20" s="159" t="s">
        <v>193</v>
      </c>
      <c r="D20" s="82"/>
      <c r="E20" s="82"/>
      <c r="F20" s="82"/>
      <c r="G20" s="83"/>
      <c r="H20" s="80" t="n">
        <v>85465.1205364696</v>
      </c>
      <c r="I20" s="80" t="n">
        <v>42.3507930903701</v>
      </c>
      <c r="J20" s="133" t="n">
        <v>0.666741875888386</v>
      </c>
    </row>
    <row r="21" customFormat="false" ht="12.75" hidden="false" customHeight="true" outlineLevel="0" collapsed="false">
      <c r="A21" s="85" t="s">
        <v>194</v>
      </c>
      <c r="B21" s="20" t="n">
        <v>130435.223598801</v>
      </c>
      <c r="C21" s="159" t="s">
        <v>193</v>
      </c>
      <c r="D21" s="158" t="n">
        <v>71.0773010876118</v>
      </c>
      <c r="E21" s="158" t="n">
        <v>10.8888464387277</v>
      </c>
      <c r="F21" s="158" t="n">
        <v>0.669253839281357</v>
      </c>
      <c r="G21" s="83"/>
      <c r="H21" s="20" t="n">
        <v>9270.98366016194</v>
      </c>
      <c r="I21" s="20" t="n">
        <v>1.42028911996845</v>
      </c>
      <c r="J21" s="21" t="n">
        <v>0.0872942741710198</v>
      </c>
    </row>
    <row r="22" customFormat="false" ht="12.75" hidden="false" customHeight="true" outlineLevel="0" collapsed="false">
      <c r="A22" s="85" t="s">
        <v>195</v>
      </c>
      <c r="B22" s="20" t="n">
        <v>105822.019154488</v>
      </c>
      <c r="C22" s="159" t="s">
        <v>193</v>
      </c>
      <c r="D22" s="158" t="n">
        <v>91.3075335219885</v>
      </c>
      <c r="E22" s="158" t="n">
        <v>301.484329145377</v>
      </c>
      <c r="F22" s="158" t="n">
        <v>3.93123411087067</v>
      </c>
      <c r="G22" s="83"/>
      <c r="H22" s="20" t="n">
        <v>9662.34756131292</v>
      </c>
      <c r="I22" s="20" t="n">
        <v>31.9036804536</v>
      </c>
      <c r="J22" s="21" t="n">
        <v>0.416011131381333</v>
      </c>
    </row>
    <row r="23" customFormat="false" ht="12.75" hidden="false" customHeight="true" outlineLevel="0" collapsed="false">
      <c r="A23" s="85" t="s">
        <v>196</v>
      </c>
      <c r="B23" s="20" t="n">
        <v>1163060.56170779</v>
      </c>
      <c r="C23" s="159" t="s">
        <v>193</v>
      </c>
      <c r="D23" s="158" t="n">
        <v>57.2040627164781</v>
      </c>
      <c r="E23" s="158" t="n">
        <v>5.55587879904841</v>
      </c>
      <c r="F23" s="158" t="n">
        <v>0.111117575980968</v>
      </c>
      <c r="G23" s="83"/>
      <c r="H23" s="20" t="n">
        <v>66531.7893149947</v>
      </c>
      <c r="I23" s="20" t="n">
        <v>6.46182351680165</v>
      </c>
      <c r="J23" s="21" t="n">
        <v>0.129236470336033</v>
      </c>
    </row>
    <row r="24" customFormat="false" ht="12.75" hidden="false" customHeight="true" outlineLevel="0" collapsed="false">
      <c r="A24" s="85" t="s">
        <v>197</v>
      </c>
      <c r="B24" s="20" t="n">
        <v>8122.49977708721</v>
      </c>
      <c r="C24" s="159" t="s">
        <v>193</v>
      </c>
      <c r="D24" s="158" t="n">
        <v>107.440669615254</v>
      </c>
      <c r="E24" s="158" t="n">
        <v>315.789482350694</v>
      </c>
      <c r="F24" s="158" t="n">
        <v>4.21052643134259</v>
      </c>
      <c r="G24" s="102" t="s">
        <v>198</v>
      </c>
      <c r="H24" s="20" t="n">
        <v>872.686815</v>
      </c>
      <c r="I24" s="20" t="n">
        <v>2.565</v>
      </c>
      <c r="J24" s="21" t="n">
        <v>0.0342</v>
      </c>
    </row>
    <row r="25" customFormat="false" ht="12.75" hidden="false" customHeight="true" outlineLevel="0" collapsed="false">
      <c r="A25" s="85" t="s">
        <v>199</v>
      </c>
      <c r="B25" s="20" t="s">
        <v>127</v>
      </c>
      <c r="C25" s="159" t="s">
        <v>193</v>
      </c>
      <c r="D25" s="161" t="s">
        <v>127</v>
      </c>
      <c r="E25" s="161" t="s">
        <v>127</v>
      </c>
      <c r="F25" s="161" t="s">
        <v>127</v>
      </c>
      <c r="G25" s="83"/>
      <c r="H25" s="20" t="s">
        <v>127</v>
      </c>
      <c r="I25" s="20" t="s">
        <v>127</v>
      </c>
      <c r="J25" s="21" t="s">
        <v>127</v>
      </c>
    </row>
    <row r="26" customFormat="false" ht="12.75" hidden="false" customHeight="true" outlineLevel="0" collapsed="false">
      <c r="A26" s="103" t="s">
        <v>124</v>
      </c>
      <c r="B26" s="158" t="n">
        <v>71931.5137241484</v>
      </c>
      <c r="C26" s="159" t="s">
        <v>193</v>
      </c>
      <c r="D26" s="82"/>
      <c r="E26" s="82"/>
      <c r="F26" s="82"/>
      <c r="G26" s="83"/>
      <c r="H26" s="80" t="n">
        <v>5067.07625332328</v>
      </c>
      <c r="I26" s="80" t="n">
        <v>1.20323453131337</v>
      </c>
      <c r="J26" s="133" t="n">
        <v>1.8641657435652</v>
      </c>
    </row>
    <row r="27" customFormat="false" ht="12.75" hidden="false" customHeight="true" outlineLevel="0" collapsed="false">
      <c r="A27" s="85" t="s">
        <v>194</v>
      </c>
      <c r="B27" s="20" t="n">
        <v>65461.374068394</v>
      </c>
      <c r="C27" s="159" t="s">
        <v>193</v>
      </c>
      <c r="D27" s="158" t="n">
        <v>73.8770750767465</v>
      </c>
      <c r="E27" s="158" t="n">
        <v>4.20868388879977</v>
      </c>
      <c r="F27" s="158" t="n">
        <v>28.2706203480086</v>
      </c>
      <c r="G27" s="83"/>
      <c r="H27" s="20" t="n">
        <v>4836.09484667773</v>
      </c>
      <c r="I27" s="20" t="n">
        <v>0.275506230380345</v>
      </c>
      <c r="J27" s="21" t="n">
        <v>1.85063365374654</v>
      </c>
    </row>
    <row r="28" customFormat="false" ht="12.75" hidden="false" customHeight="true" outlineLevel="0" collapsed="false">
      <c r="A28" s="85" t="s">
        <v>195</v>
      </c>
      <c r="B28" s="20" t="s">
        <v>133</v>
      </c>
      <c r="C28" s="159" t="s">
        <v>193</v>
      </c>
      <c r="D28" s="161" t="s">
        <v>133</v>
      </c>
      <c r="E28" s="161" t="s">
        <v>133</v>
      </c>
      <c r="F28" s="161" t="s">
        <v>133</v>
      </c>
      <c r="G28" s="83"/>
      <c r="H28" s="20" t="n">
        <v>16.9204837977296</v>
      </c>
      <c r="I28" s="20" t="n">
        <v>7.7E-005</v>
      </c>
      <c r="J28" s="21" t="n">
        <v>0.001024803</v>
      </c>
    </row>
    <row r="29" customFormat="false" ht="12.75" hidden="false" customHeight="true" outlineLevel="0" collapsed="false">
      <c r="A29" s="85" t="s">
        <v>196</v>
      </c>
      <c r="B29" s="20" t="n">
        <v>3742.05804068097</v>
      </c>
      <c r="C29" s="159" t="s">
        <v>193</v>
      </c>
      <c r="D29" s="158" t="n">
        <v>57.204062716478</v>
      </c>
      <c r="E29" s="158" t="n">
        <v>5.5558787990484</v>
      </c>
      <c r="F29" s="158" t="n">
        <v>0.111117575980968</v>
      </c>
      <c r="G29" s="83"/>
      <c r="H29" s="20" t="n">
        <v>214.060922847815</v>
      </c>
      <c r="I29" s="20" t="n">
        <v>0.020790420933028</v>
      </c>
      <c r="J29" s="21" t="n">
        <v>0.00041580841866056</v>
      </c>
    </row>
    <row r="30" customFormat="false" ht="12.75" hidden="false" customHeight="true" outlineLevel="0" collapsed="false">
      <c r="A30" s="85" t="s">
        <v>197</v>
      </c>
      <c r="B30" s="20" t="n">
        <v>2728.08161507346</v>
      </c>
      <c r="C30" s="159" t="s">
        <v>193</v>
      </c>
      <c r="D30" s="158" t="n">
        <v>113.097851293049</v>
      </c>
      <c r="E30" s="158" t="n">
        <v>332.417063693888</v>
      </c>
      <c r="F30" s="158" t="n">
        <v>4.43222751591851</v>
      </c>
      <c r="G30" s="102" t="s">
        <v>198</v>
      </c>
      <c r="H30" s="20" t="n">
        <v>308.54016881688</v>
      </c>
      <c r="I30" s="20" t="n">
        <v>0.90686088</v>
      </c>
      <c r="J30" s="21" t="n">
        <v>0.0120914784</v>
      </c>
    </row>
    <row r="31" customFormat="false" ht="12.75" hidden="false" customHeight="true" outlineLevel="0" collapsed="false">
      <c r="A31" s="163" t="s">
        <v>199</v>
      </c>
      <c r="B31" s="164" t="s">
        <v>133</v>
      </c>
      <c r="C31" s="165" t="s">
        <v>193</v>
      </c>
      <c r="D31" s="161" t="s">
        <v>133</v>
      </c>
      <c r="E31" s="161" t="s">
        <v>133</v>
      </c>
      <c r="F31" s="161" t="s">
        <v>133</v>
      </c>
      <c r="G31" s="94"/>
      <c r="H31" s="164" t="s">
        <v>133</v>
      </c>
      <c r="I31" s="164" t="s">
        <v>133</v>
      </c>
      <c r="J31" s="166" t="s">
        <v>133</v>
      </c>
    </row>
    <row r="32" customFormat="false" ht="12.75" hidden="false" customHeight="true" outlineLevel="0" collapsed="false">
      <c r="A32" s="167" t="s">
        <v>232</v>
      </c>
      <c r="B32" s="168" t="n">
        <v>43551.8714129511</v>
      </c>
      <c r="C32" s="169" t="s">
        <v>193</v>
      </c>
      <c r="D32" s="170"/>
      <c r="E32" s="170"/>
      <c r="F32" s="170"/>
      <c r="G32" s="171"/>
      <c r="H32" s="168" t="n">
        <v>3149.62963159191</v>
      </c>
      <c r="I32" s="168" t="n">
        <v>0.0869668847451187</v>
      </c>
      <c r="J32" s="160" t="n">
        <v>0.09366872823219</v>
      </c>
    </row>
    <row r="33" customFormat="false" ht="12.75" hidden="false" customHeight="true" outlineLevel="0" collapsed="false">
      <c r="A33" s="167" t="s">
        <v>233</v>
      </c>
      <c r="B33" s="161" t="s">
        <v>127</v>
      </c>
      <c r="C33" s="159" t="s">
        <v>193</v>
      </c>
      <c r="D33" s="172"/>
      <c r="E33" s="172"/>
      <c r="F33" s="172"/>
      <c r="G33" s="173"/>
      <c r="H33" s="161" t="s">
        <v>127</v>
      </c>
      <c r="I33" s="161" t="s">
        <v>127</v>
      </c>
      <c r="J33" s="162" t="s">
        <v>127</v>
      </c>
    </row>
    <row r="34" customFormat="false" ht="12.75" hidden="false" customHeight="true" outlineLevel="0" collapsed="false">
      <c r="A34" s="174" t="s">
        <v>234</v>
      </c>
      <c r="B34" s="168" t="n">
        <v>43551.8714129511</v>
      </c>
      <c r="C34" s="169" t="s">
        <v>193</v>
      </c>
      <c r="D34" s="170"/>
      <c r="E34" s="170"/>
      <c r="F34" s="170"/>
      <c r="G34" s="171"/>
      <c r="H34" s="168" t="n">
        <v>3149.62963159191</v>
      </c>
      <c r="I34" s="168" t="n">
        <v>0.0869668847451187</v>
      </c>
      <c r="J34" s="160" t="n">
        <v>0.09366872823219</v>
      </c>
    </row>
    <row r="35" customFormat="false" ht="13.5" hidden="false" customHeight="true" outlineLevel="0" collapsed="false">
      <c r="A35" s="137" t="s">
        <v>129</v>
      </c>
      <c r="B35" s="175"/>
      <c r="C35" s="176"/>
      <c r="D35" s="172"/>
      <c r="E35" s="172"/>
      <c r="F35" s="172"/>
      <c r="G35" s="177"/>
      <c r="H35" s="175"/>
      <c r="I35" s="175"/>
      <c r="J35" s="178"/>
    </row>
    <row r="36" customFormat="false" ht="12.75" hidden="false" customHeight="true" outlineLevel="0" collapsed="false">
      <c r="A36" s="85" t="s">
        <v>194</v>
      </c>
      <c r="B36" s="20" t="n">
        <v>43551.8714129511</v>
      </c>
      <c r="C36" s="159" t="s">
        <v>193</v>
      </c>
      <c r="D36" s="158" t="n">
        <v>72.3190423145696</v>
      </c>
      <c r="E36" s="158" t="n">
        <v>1.99685758438516</v>
      </c>
      <c r="F36" s="158" t="n">
        <v>2.15073945603944</v>
      </c>
      <c r="G36" s="83"/>
      <c r="H36" s="20" t="n">
        <v>3149.62963159191</v>
      </c>
      <c r="I36" s="20" t="n">
        <v>0.0869668847451187</v>
      </c>
      <c r="J36" s="21" t="n">
        <v>0.09366872823219</v>
      </c>
    </row>
    <row r="37" customFormat="false" ht="12.75" hidden="false" customHeight="true" outlineLevel="0" collapsed="false">
      <c r="A37" s="85" t="s">
        <v>195</v>
      </c>
      <c r="B37" s="20" t="s">
        <v>133</v>
      </c>
      <c r="C37" s="159" t="s">
        <v>193</v>
      </c>
      <c r="D37" s="161" t="s">
        <v>133</v>
      </c>
      <c r="E37" s="161" t="s">
        <v>133</v>
      </c>
      <c r="F37" s="161" t="s">
        <v>133</v>
      </c>
      <c r="G37" s="83"/>
      <c r="H37" s="20" t="s">
        <v>133</v>
      </c>
      <c r="I37" s="20" t="s">
        <v>133</v>
      </c>
      <c r="J37" s="21" t="s">
        <v>133</v>
      </c>
    </row>
    <row r="38" customFormat="false" ht="12.75" hidden="false" customHeight="true" outlineLevel="0" collapsed="false">
      <c r="A38" s="85" t="s">
        <v>196</v>
      </c>
      <c r="B38" s="20" t="s">
        <v>133</v>
      </c>
      <c r="C38" s="159" t="s">
        <v>193</v>
      </c>
      <c r="D38" s="161" t="s">
        <v>133</v>
      </c>
      <c r="E38" s="161" t="s">
        <v>133</v>
      </c>
      <c r="F38" s="161" t="s">
        <v>133</v>
      </c>
      <c r="G38" s="83"/>
      <c r="H38" s="20" t="s">
        <v>133</v>
      </c>
      <c r="I38" s="20" t="s">
        <v>133</v>
      </c>
      <c r="J38" s="21" t="s">
        <v>133</v>
      </c>
    </row>
    <row r="39" customFormat="false" ht="12.75" hidden="false" customHeight="true" outlineLevel="0" collapsed="false">
      <c r="A39" s="85" t="s">
        <v>197</v>
      </c>
      <c r="B39" s="20" t="s">
        <v>133</v>
      </c>
      <c r="C39" s="159" t="s">
        <v>193</v>
      </c>
      <c r="D39" s="161" t="s">
        <v>133</v>
      </c>
      <c r="E39" s="161" t="s">
        <v>133</v>
      </c>
      <c r="F39" s="161" t="s">
        <v>133</v>
      </c>
      <c r="G39" s="102" t="s">
        <v>198</v>
      </c>
      <c r="H39" s="20" t="s">
        <v>133</v>
      </c>
      <c r="I39" s="20" t="s">
        <v>133</v>
      </c>
      <c r="J39" s="21" t="s">
        <v>133</v>
      </c>
    </row>
    <row r="40" customFormat="false" ht="12.75" hidden="false" customHeight="true" outlineLevel="0" collapsed="false">
      <c r="A40" s="91" t="s">
        <v>199</v>
      </c>
      <c r="B40" s="164" t="s">
        <v>133</v>
      </c>
      <c r="C40" s="165" t="s">
        <v>193</v>
      </c>
      <c r="D40" s="179" t="s">
        <v>133</v>
      </c>
      <c r="E40" s="179" t="s">
        <v>133</v>
      </c>
      <c r="F40" s="179" t="s">
        <v>133</v>
      </c>
      <c r="G40" s="94"/>
      <c r="H40" s="164" t="s">
        <v>133</v>
      </c>
      <c r="I40" s="164" t="s">
        <v>133</v>
      </c>
      <c r="J40" s="180" t="s">
        <v>13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5</v>
      </c>
      <c r="B42" s="181"/>
      <c r="C42" s="181"/>
      <c r="D42" s="181"/>
      <c r="E42" s="181"/>
      <c r="F42" s="181"/>
      <c r="G42" s="181"/>
      <c r="H42" s="181"/>
      <c r="I42" s="181"/>
      <c r="J42" s="181"/>
    </row>
    <row r="43" customFormat="false" ht="13.5" hidden="false" customHeight="true" outlineLevel="0" collapsed="false">
      <c r="A43" s="182" t="s">
        <v>236</v>
      </c>
    </row>
    <row r="44" customFormat="false" ht="13.5" hidden="false" customHeight="true" outlineLevel="0" collapsed="false">
      <c r="A44" s="183" t="s">
        <v>237</v>
      </c>
      <c r="B44" s="183"/>
      <c r="C44" s="183"/>
      <c r="D44" s="183"/>
      <c r="E44" s="183"/>
      <c r="F44" s="183"/>
      <c r="G44" s="183"/>
      <c r="H44" s="183"/>
      <c r="I44" s="183"/>
      <c r="J44" s="183"/>
    </row>
    <row r="45" customFormat="false" ht="13.5" hidden="false" customHeight="true" outlineLevel="0" collapsed="false">
      <c r="A45" s="184" t="s">
        <v>238</v>
      </c>
    </row>
    <row r="46" customFormat="false" ht="13.5" hidden="false" customHeight="true" outlineLevel="0" collapsed="false">
      <c r="A46" s="182" t="s">
        <v>239</v>
      </c>
    </row>
    <row r="47" customFormat="false" ht="13.5" hidden="false" customHeight="true" outlineLevel="0" collapsed="false">
      <c r="A47" s="185" t="s">
        <v>240</v>
      </c>
    </row>
    <row r="48" customFormat="false" ht="13.5" hidden="false" customHeight="true" outlineLevel="0" collapsed="false">
      <c r="A48" s="186" t="s">
        <v>241</v>
      </c>
    </row>
    <row r="49" customFormat="false" ht="13.5" hidden="false" customHeight="true" outlineLevel="0" collapsed="false">
      <c r="A49" s="186" t="s">
        <v>242</v>
      </c>
    </row>
    <row r="50" customFormat="false" ht="6" hidden="false" customHeight="true" outlineLevel="0" collapsed="false"/>
    <row r="51" customFormat="false" ht="12" hidden="false" customHeight="true" outlineLevel="0" collapsed="false">
      <c r="A51" s="187" t="s">
        <v>151</v>
      </c>
      <c r="B51" s="188"/>
      <c r="C51" s="188"/>
      <c r="D51" s="188"/>
      <c r="E51" s="188"/>
      <c r="F51" s="188"/>
      <c r="G51" s="188"/>
      <c r="H51" s="188"/>
      <c r="I51" s="188"/>
      <c r="J51" s="189"/>
    </row>
    <row r="52" customFormat="false" ht="12.75" hidden="false" customHeight="true" outlineLevel="0" collapsed="false">
      <c r="A52" s="190" t="s">
        <v>243</v>
      </c>
      <c r="B52" s="190"/>
      <c r="C52" s="190"/>
      <c r="D52" s="190"/>
      <c r="E52" s="190"/>
      <c r="F52" s="190"/>
      <c r="G52" s="190"/>
      <c r="H52" s="190"/>
      <c r="I52" s="190"/>
      <c r="J52" s="190"/>
    </row>
    <row r="53" customFormat="false" ht="12.75" hidden="false" customHeight="true" outlineLevel="0" collapsed="false">
      <c r="A53" s="190" t="s">
        <v>244</v>
      </c>
      <c r="B53" s="190"/>
      <c r="C53" s="190"/>
      <c r="D53" s="190"/>
      <c r="E53" s="190"/>
      <c r="F53" s="190"/>
      <c r="G53" s="190"/>
      <c r="H53" s="190"/>
      <c r="I53" s="190"/>
      <c r="J53" s="190"/>
    </row>
    <row r="54" customFormat="false" ht="12.75" hidden="false" customHeight="true" outlineLevel="0" collapsed="false">
      <c r="A54" s="191" t="s">
        <v>245</v>
      </c>
      <c r="B54" s="191"/>
      <c r="C54" s="191"/>
      <c r="D54" s="191"/>
      <c r="E54" s="191"/>
      <c r="F54" s="191"/>
      <c r="G54" s="191"/>
      <c r="H54" s="191"/>
      <c r="I54" s="191"/>
      <c r="J54" s="191"/>
    </row>
    <row r="55" customFormat="false" ht="12.75" hidden="false" customHeight="true" outlineLevel="0" collapsed="false">
      <c r="A55" s="63" t="s">
        <v>246</v>
      </c>
      <c r="B55" s="63"/>
      <c r="C55" s="63"/>
      <c r="D55" s="63"/>
      <c r="E55" s="63"/>
      <c r="F55" s="63"/>
      <c r="G55" s="63"/>
      <c r="H55" s="63"/>
      <c r="I55" s="63"/>
      <c r="J55" s="63"/>
    </row>
    <row r="56" customFormat="false" ht="12.75" hidden="false" customHeight="true" outlineLevel="0" collapsed="false">
      <c r="A56" s="63" t="s">
        <v>247</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8</v>
      </c>
      <c r="B58" s="63"/>
      <c r="C58" s="63"/>
      <c r="D58" s="63"/>
      <c r="E58" s="63"/>
      <c r="F58" s="63"/>
      <c r="G58" s="63"/>
      <c r="H58" s="63"/>
      <c r="I58" s="63"/>
      <c r="J58" s="63"/>
    </row>
    <row r="59" customFormat="false" ht="12.75" hidden="false" customHeight="true" outlineLevel="0" collapsed="false">
      <c r="A59" s="63" t="s">
        <v>249</v>
      </c>
      <c r="B59" s="63"/>
      <c r="C59" s="63"/>
      <c r="D59" s="63"/>
      <c r="E59" s="63"/>
      <c r="F59" s="63"/>
      <c r="G59" s="63"/>
      <c r="H59" s="63"/>
      <c r="I59" s="63"/>
      <c r="J59" s="63"/>
    </row>
    <row r="60" customFormat="false" ht="12.75" hidden="false" customHeight="true" outlineLevel="0" collapsed="false">
      <c r="A60" s="63" t="s">
        <v>250</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51</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52</v>
      </c>
      <c r="B64" s="63"/>
      <c r="C64" s="63"/>
      <c r="D64" s="63"/>
      <c r="E64" s="63"/>
      <c r="F64" s="63"/>
      <c r="G64" s="63"/>
      <c r="H64" s="63"/>
      <c r="I64" s="63"/>
      <c r="J64" s="63"/>
    </row>
    <row r="65" customFormat="false" ht="12.75" hidden="false" customHeight="true" outlineLevel="0" collapsed="false">
      <c r="A65" s="63" t="s">
        <v>253</v>
      </c>
      <c r="B65" s="63"/>
      <c r="C65" s="63"/>
      <c r="D65" s="63"/>
      <c r="E65" s="63"/>
      <c r="F65" s="63"/>
      <c r="G65" s="63"/>
      <c r="H65" s="63"/>
      <c r="I65" s="63"/>
      <c r="J65" s="63"/>
    </row>
    <row r="66" customFormat="false" ht="12.75" hidden="false" customHeight="true" outlineLevel="0" collapsed="false">
      <c r="A66" s="63" t="s">
        <v>254</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5</v>
      </c>
      <c r="B68" s="63"/>
      <c r="C68" s="63"/>
      <c r="D68" s="63"/>
      <c r="E68" s="63"/>
      <c r="F68" s="63"/>
      <c r="G68" s="63"/>
      <c r="H68" s="63"/>
      <c r="I68" s="63"/>
      <c r="J68" s="63"/>
    </row>
    <row r="69" customFormat="false" ht="12.75" hidden="false" customHeight="true" outlineLevel="0" collapsed="false">
      <c r="A69" s="63" t="s">
        <v>256</v>
      </c>
      <c r="B69" s="63"/>
      <c r="C69" s="63"/>
      <c r="D69" s="63"/>
      <c r="E69" s="63"/>
      <c r="F69" s="63"/>
      <c r="G69" s="63"/>
      <c r="H69" s="63"/>
      <c r="I69" s="63"/>
      <c r="J69" s="63"/>
    </row>
    <row r="70" customFormat="false" ht="12.75" hidden="false" customHeight="true" outlineLevel="0" collapsed="false">
      <c r="A70" s="63" t="s">
        <v>257</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8</v>
      </c>
      <c r="B72" s="63"/>
      <c r="C72" s="63"/>
      <c r="D72" s="63"/>
      <c r="E72" s="63"/>
      <c r="F72" s="63"/>
      <c r="G72" s="63"/>
      <c r="H72" s="63"/>
      <c r="I72" s="63"/>
      <c r="J72" s="63"/>
    </row>
    <row r="73" customFormat="false" ht="12.75" hidden="false" customHeight="true" outlineLevel="0" collapsed="false">
      <c r="A73" s="63" t="s">
        <v>259</v>
      </c>
      <c r="B73" s="63"/>
      <c r="C73" s="63"/>
      <c r="D73" s="63"/>
      <c r="E73" s="63"/>
      <c r="F73" s="63"/>
      <c r="G73" s="63"/>
      <c r="H73" s="63"/>
      <c r="I73" s="63"/>
      <c r="J73" s="63"/>
    </row>
    <row r="74" customFormat="false" ht="12.75" hidden="false" customHeight="true" outlineLevel="0" collapsed="false">
      <c r="A74" s="63" t="s">
        <v>260</v>
      </c>
      <c r="B74" s="63"/>
      <c r="C74" s="63"/>
      <c r="D74" s="63"/>
      <c r="E74" s="63"/>
      <c r="F74" s="63"/>
      <c r="G74" s="63"/>
      <c r="H74" s="63"/>
      <c r="I74" s="63"/>
      <c r="J74" s="63"/>
    </row>
    <row r="75" customFormat="false" ht="12.75" hidden="false" customHeight="true" outlineLevel="0" collapsed="false">
      <c r="A75" s="63" t="s">
        <v>261</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62</v>
      </c>
      <c r="B77" s="63"/>
      <c r="C77" s="63"/>
      <c r="D77" s="63"/>
      <c r="E77" s="63"/>
      <c r="F77" s="63"/>
      <c r="G77" s="63"/>
      <c r="H77" s="63"/>
      <c r="I77" s="63"/>
      <c r="J77" s="63"/>
    </row>
    <row r="78" customFormat="false" ht="24" hidden="false" customHeight="true" outlineLevel="0" collapsed="false">
      <c r="A78" s="63" t="s">
        <v>263</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53</v>
      </c>
      <c r="B82" s="63"/>
      <c r="C82" s="63"/>
      <c r="D82" s="63"/>
      <c r="E82" s="63"/>
      <c r="F82" s="63"/>
      <c r="G82" s="63"/>
      <c r="H82" s="63"/>
      <c r="I82" s="63"/>
      <c r="J82" s="63"/>
    </row>
    <row r="83" customFormat="false" ht="12.75" hidden="false" customHeight="true" outlineLevel="0" collapsed="false">
      <c r="A83" s="63" t="s">
        <v>154</v>
      </c>
      <c r="B83" s="63"/>
      <c r="C83" s="63"/>
      <c r="D83" s="63"/>
      <c r="E83" s="63"/>
      <c r="F83" s="63"/>
      <c r="G83" s="63"/>
      <c r="H83" s="63"/>
      <c r="I83" s="63"/>
      <c r="J83" s="63"/>
    </row>
    <row r="84" customFormat="false" ht="12.75" hidden="false" customHeight="true" outlineLevel="0" collapsed="false">
      <c r="A84" s="63" t="s">
        <v>264</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284</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283</v>
      </c>
      <c r="C8" s="1240" t="s">
        <v>2204</v>
      </c>
      <c r="D8" s="2350" t="s">
        <v>2221</v>
      </c>
      <c r="E8" s="2350"/>
      <c r="F8" s="2350"/>
      <c r="G8" s="2351"/>
      <c r="H8" s="2353"/>
    </row>
    <row r="9" customFormat="false" ht="12.75" hidden="false" customHeight="true" outlineLevel="0" collapsed="false">
      <c r="A9" s="2349"/>
      <c r="B9" s="1240" t="s">
        <v>2285</v>
      </c>
      <c r="C9" s="1240" t="s">
        <v>2096</v>
      </c>
      <c r="D9" s="2350"/>
      <c r="E9" s="2350"/>
      <c r="F9" s="2350" t="s">
        <v>2251</v>
      </c>
      <c r="G9" s="2351"/>
      <c r="H9" s="2353"/>
    </row>
    <row r="10" customFormat="false" ht="12.75" hidden="false" customHeight="true" outlineLevel="0" collapsed="false">
      <c r="A10" s="2349"/>
      <c r="B10" s="1240" t="s">
        <v>2285</v>
      </c>
      <c r="C10" s="1240" t="s">
        <v>2098</v>
      </c>
      <c r="D10" s="2350"/>
      <c r="E10" s="2350"/>
      <c r="F10" s="2350" t="s">
        <v>2251</v>
      </c>
      <c r="G10" s="2351"/>
      <c r="H10" s="2353"/>
    </row>
    <row r="11" customFormat="false" ht="12.75" hidden="false" customHeight="true" outlineLevel="0" collapsed="false">
      <c r="A11" s="2349"/>
      <c r="B11" s="1240" t="s">
        <v>2285</v>
      </c>
      <c r="C11" s="1240" t="s">
        <v>2099</v>
      </c>
      <c r="D11" s="2350"/>
      <c r="E11" s="2350"/>
      <c r="F11" s="2350" t="s">
        <v>2251</v>
      </c>
      <c r="G11" s="2351"/>
      <c r="H11" s="2353"/>
    </row>
    <row r="12" customFormat="false" ht="12.75" hidden="false" customHeight="true" outlineLevel="0" collapsed="false">
      <c r="A12" s="2349" t="s">
        <v>2286</v>
      </c>
      <c r="B12" s="1240" t="s">
        <v>1405</v>
      </c>
      <c r="C12" s="1240" t="s">
        <v>2096</v>
      </c>
      <c r="D12" s="2350"/>
      <c r="E12" s="2350"/>
      <c r="F12" s="2350" t="s">
        <v>2287</v>
      </c>
      <c r="G12" s="2351" t="s">
        <v>2288</v>
      </c>
      <c r="H12" s="2353"/>
    </row>
    <row r="13" customFormat="false" ht="12.75" hidden="false" customHeight="true" outlineLevel="0" collapsed="false">
      <c r="A13" s="2349" t="s">
        <v>2286</v>
      </c>
      <c r="B13" s="1240" t="s">
        <v>1405</v>
      </c>
      <c r="C13" s="1240" t="s">
        <v>2099</v>
      </c>
      <c r="D13" s="2350"/>
      <c r="E13" s="2350"/>
      <c r="F13" s="2350" t="s">
        <v>2287</v>
      </c>
      <c r="G13" s="2351" t="s">
        <v>2288</v>
      </c>
      <c r="H13" s="2353"/>
    </row>
    <row r="14" customFormat="false" ht="12.75" hidden="false" customHeight="true" outlineLevel="0" collapsed="false">
      <c r="A14" s="2349"/>
      <c r="B14" s="1240" t="s">
        <v>2289</v>
      </c>
      <c r="C14" s="1240" t="s">
        <v>2290</v>
      </c>
      <c r="D14" s="2350"/>
      <c r="E14" s="2350"/>
      <c r="F14" s="2350"/>
      <c r="G14" s="2351" t="s">
        <v>2291</v>
      </c>
      <c r="H14" s="2353"/>
    </row>
    <row r="15" customFormat="false" ht="12.75" hidden="false" customHeight="true" outlineLevel="0" collapsed="false">
      <c r="A15" s="2349"/>
      <c r="B15" s="1240" t="s">
        <v>2292</v>
      </c>
      <c r="C15" s="1240" t="s">
        <v>2290</v>
      </c>
      <c r="D15" s="2350"/>
      <c r="E15" s="2350"/>
      <c r="F15" s="2350"/>
      <c r="G15" s="2351" t="s">
        <v>2291</v>
      </c>
      <c r="H15" s="2353"/>
    </row>
    <row r="16" customFormat="false" ht="12.75" hidden="false" customHeight="true" outlineLevel="0" collapsed="false">
      <c r="A16" s="2349"/>
      <c r="B16" s="1240" t="s">
        <v>2293</v>
      </c>
      <c r="C16" s="1240" t="s">
        <v>2290</v>
      </c>
      <c r="D16" s="2350"/>
      <c r="E16" s="2350"/>
      <c r="F16" s="2350"/>
      <c r="G16" s="2351" t="s">
        <v>2291</v>
      </c>
      <c r="H16" s="2353"/>
      <c r="I16" s="64"/>
    </row>
    <row r="17" customFormat="false" ht="12.75" hidden="false" customHeight="true" outlineLevel="0" collapsed="false">
      <c r="A17" s="2349"/>
      <c r="B17" s="1240" t="s">
        <v>2294</v>
      </c>
      <c r="C17" s="1240" t="s">
        <v>2290</v>
      </c>
      <c r="D17" s="2350"/>
      <c r="E17" s="2350"/>
      <c r="F17" s="2350"/>
      <c r="G17" s="2351" t="s">
        <v>2295</v>
      </c>
      <c r="H17" s="2353"/>
    </row>
    <row r="18" customFormat="false" ht="12.75" hidden="false" customHeight="true" outlineLevel="0" collapsed="false">
      <c r="A18" s="2349"/>
      <c r="B18" s="1240" t="s">
        <v>2296</v>
      </c>
      <c r="C18" s="1240" t="s">
        <v>2290</v>
      </c>
      <c r="D18" s="2350"/>
      <c r="E18" s="2350"/>
      <c r="F18" s="2350"/>
      <c r="G18" s="2351" t="s">
        <v>2295</v>
      </c>
      <c r="H18" s="2353"/>
    </row>
    <row r="19" customFormat="false" ht="12.75" hidden="false" customHeight="true" outlineLevel="0" collapsed="false">
      <c r="A19" s="2349"/>
      <c r="B19" s="1240" t="s">
        <v>2297</v>
      </c>
      <c r="C19" s="1240" t="s">
        <v>2290</v>
      </c>
      <c r="D19" s="2350"/>
      <c r="E19" s="2350"/>
      <c r="F19" s="2350"/>
      <c r="G19" s="2351" t="s">
        <v>2295</v>
      </c>
      <c r="H19" s="2353"/>
    </row>
    <row r="20" customFormat="false" ht="12.75" hidden="false" customHeight="true" outlineLevel="0" collapsed="false">
      <c r="A20" s="2349"/>
      <c r="B20" s="1240" t="s">
        <v>2298</v>
      </c>
      <c r="C20" s="1240" t="s">
        <v>2199</v>
      </c>
      <c r="D20" s="2350"/>
      <c r="E20" s="2350"/>
      <c r="F20" s="2350" t="s">
        <v>2261</v>
      </c>
      <c r="G20" s="2351"/>
      <c r="H20" s="2353"/>
    </row>
    <row r="21" customFormat="false" ht="12.75" hidden="false" customHeight="true" outlineLevel="0" collapsed="false">
      <c r="A21" s="2349"/>
      <c r="B21" s="1240" t="s">
        <v>2298</v>
      </c>
      <c r="C21" s="1240" t="s">
        <v>2201</v>
      </c>
      <c r="D21" s="2350"/>
      <c r="E21" s="2350"/>
      <c r="F21" s="2350" t="s">
        <v>2261</v>
      </c>
      <c r="G21" s="2351"/>
      <c r="H21" s="2353"/>
    </row>
    <row r="22" customFormat="false" ht="12.75" hidden="false" customHeight="true" outlineLevel="0" collapsed="false">
      <c r="A22" s="2349"/>
      <c r="B22" s="1240" t="s">
        <v>2298</v>
      </c>
      <c r="C22" s="1240" t="s">
        <v>2202</v>
      </c>
      <c r="D22" s="2350"/>
      <c r="E22" s="2350"/>
      <c r="F22" s="2350" t="s">
        <v>2261</v>
      </c>
      <c r="G22" s="2351"/>
      <c r="H22" s="2353"/>
    </row>
    <row r="23" customFormat="false" ht="12.75" hidden="false" customHeight="true" outlineLevel="0" collapsed="false">
      <c r="A23" s="2349"/>
      <c r="B23" s="1240" t="s">
        <v>2298</v>
      </c>
      <c r="C23" s="1240" t="s">
        <v>2290</v>
      </c>
      <c r="D23" s="2350"/>
      <c r="E23" s="2350"/>
      <c r="F23" s="2350" t="s">
        <v>2261</v>
      </c>
      <c r="G23" s="2351"/>
      <c r="H23" s="2353"/>
    </row>
    <row r="24" customFormat="false" ht="12.75" hidden="false" customHeight="true" outlineLevel="0" collapsed="false">
      <c r="A24" s="2349"/>
      <c r="B24" s="1240" t="s">
        <v>2299</v>
      </c>
      <c r="C24" s="1240" t="s">
        <v>2199</v>
      </c>
      <c r="D24" s="2350"/>
      <c r="E24" s="2350"/>
      <c r="F24" s="2350" t="s">
        <v>2261</v>
      </c>
      <c r="G24" s="2351"/>
      <c r="H24" s="2353"/>
    </row>
    <row r="25" customFormat="false" ht="12.75" hidden="false" customHeight="true" outlineLevel="0" collapsed="false">
      <c r="A25" s="2349"/>
      <c r="B25" s="1240" t="s">
        <v>2299</v>
      </c>
      <c r="C25" s="1240" t="s">
        <v>2201</v>
      </c>
      <c r="D25" s="2350"/>
      <c r="E25" s="2350"/>
      <c r="F25" s="2350" t="s">
        <v>2261</v>
      </c>
      <c r="G25" s="2351"/>
      <c r="H25" s="2353"/>
    </row>
    <row r="26" customFormat="false" ht="12.75" hidden="false" customHeight="true" outlineLevel="0" collapsed="false">
      <c r="A26" s="2349"/>
      <c r="B26" s="1240" t="s">
        <v>2299</v>
      </c>
      <c r="C26" s="1240" t="s">
        <v>2202</v>
      </c>
      <c r="D26" s="2350"/>
      <c r="E26" s="2350"/>
      <c r="F26" s="2350" t="s">
        <v>2261</v>
      </c>
      <c r="G26" s="2351"/>
      <c r="H26" s="2353"/>
    </row>
    <row r="27" customFormat="false" ht="12.75" hidden="false" customHeight="true" outlineLevel="0" collapsed="false">
      <c r="A27" s="2349"/>
      <c r="B27" s="1240" t="s">
        <v>2299</v>
      </c>
      <c r="C27" s="1240" t="s">
        <v>2290</v>
      </c>
      <c r="D27" s="2350"/>
      <c r="E27" s="2350"/>
      <c r="F27" s="2350" t="s">
        <v>2261</v>
      </c>
      <c r="G27" s="2351"/>
      <c r="H27" s="2353"/>
    </row>
    <row r="28" customFormat="false" ht="12.75" hidden="false" customHeight="true" outlineLevel="0" collapsed="false">
      <c r="A28" s="2349"/>
      <c r="B28" s="1240" t="s">
        <v>2300</v>
      </c>
      <c r="C28" s="1240" t="s">
        <v>2199</v>
      </c>
      <c r="D28" s="2350"/>
      <c r="E28" s="2350"/>
      <c r="F28" s="2350" t="s">
        <v>2261</v>
      </c>
      <c r="G28" s="2351"/>
      <c r="H28" s="2353"/>
    </row>
    <row r="29" customFormat="false" ht="12.75" hidden="false" customHeight="true" outlineLevel="0" collapsed="false">
      <c r="A29" s="2349"/>
      <c r="B29" s="1240" t="s">
        <v>2300</v>
      </c>
      <c r="C29" s="1240" t="s">
        <v>2201</v>
      </c>
      <c r="D29" s="2350"/>
      <c r="E29" s="2350"/>
      <c r="F29" s="2350" t="s">
        <v>2261</v>
      </c>
      <c r="G29" s="2351"/>
      <c r="H29" s="2353"/>
    </row>
    <row r="30" customFormat="false" ht="12.75" hidden="false" customHeight="true" outlineLevel="0" collapsed="false">
      <c r="A30" s="2349"/>
      <c r="B30" s="1240" t="s">
        <v>2300</v>
      </c>
      <c r="C30" s="1240" t="s">
        <v>2202</v>
      </c>
      <c r="D30" s="2350"/>
      <c r="E30" s="2350"/>
      <c r="F30" s="2350" t="s">
        <v>2261</v>
      </c>
      <c r="G30" s="2351"/>
      <c r="H30" s="2353"/>
    </row>
    <row r="31" customFormat="false" ht="12.75" hidden="false" customHeight="true" outlineLevel="0" collapsed="false">
      <c r="A31" s="2349"/>
      <c r="B31" s="1240" t="s">
        <v>2300</v>
      </c>
      <c r="C31" s="1240" t="s">
        <v>2290</v>
      </c>
      <c r="D31" s="2350"/>
      <c r="E31" s="2350"/>
      <c r="F31" s="2350" t="s">
        <v>2261</v>
      </c>
      <c r="G31" s="2351"/>
      <c r="H31" s="2353"/>
    </row>
    <row r="32" customFormat="false" ht="12.75" hidden="false" customHeight="true" outlineLevel="0" collapsed="false">
      <c r="A32" s="2349"/>
      <c r="B32" s="1240" t="s">
        <v>2301</v>
      </c>
      <c r="C32" s="1240" t="s">
        <v>2199</v>
      </c>
      <c r="D32" s="2350"/>
      <c r="E32" s="2350"/>
      <c r="F32" s="2350" t="s">
        <v>2261</v>
      </c>
      <c r="G32" s="2351"/>
      <c r="H32" s="2353"/>
    </row>
    <row r="33" customFormat="false" ht="12.75" hidden="false" customHeight="true" outlineLevel="0" collapsed="false">
      <c r="A33" s="2349"/>
      <c r="B33" s="1240" t="s">
        <v>2301</v>
      </c>
      <c r="C33" s="1240" t="s">
        <v>2201</v>
      </c>
      <c r="D33" s="2350"/>
      <c r="E33" s="2350"/>
      <c r="F33" s="2350" t="s">
        <v>2261</v>
      </c>
      <c r="G33" s="2351"/>
      <c r="H33" s="2353"/>
    </row>
    <row r="34" customFormat="false" ht="12.75" hidden="false" customHeight="true" outlineLevel="0" collapsed="false">
      <c r="A34" s="2349"/>
      <c r="B34" s="1240" t="s">
        <v>2301</v>
      </c>
      <c r="C34" s="1240" t="s">
        <v>2202</v>
      </c>
      <c r="D34" s="2350"/>
      <c r="E34" s="2350"/>
      <c r="F34" s="2350" t="s">
        <v>2261</v>
      </c>
      <c r="G34" s="2351"/>
      <c r="H34" s="2353"/>
    </row>
    <row r="35" customFormat="false" ht="12.75" hidden="false" customHeight="true" outlineLevel="0" collapsed="false">
      <c r="A35" s="2349"/>
      <c r="B35" s="1240" t="s">
        <v>2301</v>
      </c>
      <c r="C35" s="1240" t="s">
        <v>2290</v>
      </c>
      <c r="D35" s="2350"/>
      <c r="E35" s="2350"/>
      <c r="F35" s="2350" t="s">
        <v>2261</v>
      </c>
      <c r="G35" s="2351"/>
      <c r="H35" s="2353"/>
    </row>
    <row r="36" customFormat="false" ht="12.75" hidden="false" customHeight="true" outlineLevel="0" collapsed="false">
      <c r="A36" s="2349"/>
      <c r="B36" s="1240" t="s">
        <v>2302</v>
      </c>
      <c r="C36" s="1240" t="s">
        <v>2099</v>
      </c>
      <c r="D36" s="2350"/>
      <c r="E36" s="2350"/>
      <c r="F36" s="2350" t="s">
        <v>2291</v>
      </c>
      <c r="G36" s="2351"/>
      <c r="H36" s="2353"/>
    </row>
    <row r="37" customFormat="false" ht="12.75" hidden="false" customHeight="true" outlineLevel="0" collapsed="false">
      <c r="A37" s="2349" t="s">
        <v>2303</v>
      </c>
      <c r="B37" s="1240" t="s">
        <v>1444</v>
      </c>
      <c r="C37" s="1240" t="s">
        <v>2096</v>
      </c>
      <c r="D37" s="2350" t="s">
        <v>2253</v>
      </c>
      <c r="E37" s="2350"/>
      <c r="F37" s="2350" t="s">
        <v>2251</v>
      </c>
      <c r="G37" s="2351"/>
      <c r="H37" s="2353"/>
    </row>
    <row r="38" customFormat="false" ht="12.75" hidden="false" customHeight="true" outlineLevel="0" collapsed="false">
      <c r="A38" s="2349" t="s">
        <v>2303</v>
      </c>
      <c r="B38" s="1240" t="s">
        <v>1444</v>
      </c>
      <c r="C38" s="1240" t="s">
        <v>2098</v>
      </c>
      <c r="D38" s="2350" t="s">
        <v>2253</v>
      </c>
      <c r="E38" s="2350"/>
      <c r="F38" s="2350" t="s">
        <v>2254</v>
      </c>
      <c r="G38" s="2351"/>
      <c r="H38" s="2353" t="s">
        <v>2304</v>
      </c>
    </row>
    <row r="39" customFormat="false" ht="12.75" hidden="false" customHeight="true" outlineLevel="0" collapsed="false">
      <c r="A39" s="2349" t="s">
        <v>2303</v>
      </c>
      <c r="B39" s="1240" t="s">
        <v>1444</v>
      </c>
      <c r="C39" s="1240" t="s">
        <v>2099</v>
      </c>
      <c r="D39" s="2350" t="s">
        <v>2253</v>
      </c>
      <c r="E39" s="2350"/>
      <c r="F39" s="2350" t="s">
        <v>2254</v>
      </c>
      <c r="G39" s="2351"/>
      <c r="H39" s="2353" t="s">
        <v>2304</v>
      </c>
    </row>
    <row r="40" customFormat="false" ht="12.75" hidden="false" customHeight="true" outlineLevel="0" collapsed="false">
      <c r="A40" s="2349"/>
      <c r="B40" s="1240" t="s">
        <v>2305</v>
      </c>
      <c r="C40" s="1240" t="s">
        <v>2290</v>
      </c>
      <c r="D40" s="2350" t="s">
        <v>2216</v>
      </c>
      <c r="E40" s="2350"/>
      <c r="F40" s="2350"/>
      <c r="G40" s="2351"/>
      <c r="H40" s="2353"/>
    </row>
    <row r="41" customFormat="false" ht="12.75" hidden="false" customHeight="true" outlineLevel="0" collapsed="false">
      <c r="A41" s="2349" t="s">
        <v>2306</v>
      </c>
      <c r="B41" s="1240" t="s">
        <v>2307</v>
      </c>
      <c r="C41" s="1240" t="s">
        <v>2098</v>
      </c>
      <c r="D41" s="2350"/>
      <c r="E41" s="2350"/>
      <c r="F41" s="2350"/>
      <c r="G41" s="2351"/>
      <c r="H41" s="2353" t="s">
        <v>2304</v>
      </c>
    </row>
    <row r="42" customFormat="false" ht="12.75" hidden="false" customHeight="true" outlineLevel="0" collapsed="false">
      <c r="A42" s="2349" t="s">
        <v>2306</v>
      </c>
      <c r="B42" s="1240" t="s">
        <v>2307</v>
      </c>
      <c r="C42" s="1240" t="s">
        <v>2099</v>
      </c>
      <c r="D42" s="2350"/>
      <c r="E42" s="2350"/>
      <c r="F42" s="2350"/>
      <c r="G42" s="2351"/>
      <c r="H42" s="2353" t="s">
        <v>2304</v>
      </c>
    </row>
    <row r="43" customFormat="false" ht="12.75" hidden="false" customHeight="true" outlineLevel="0" collapsed="false">
      <c r="A43" s="2349"/>
      <c r="B43" s="1240" t="s">
        <v>2308</v>
      </c>
      <c r="C43" s="1240" t="s">
        <v>2199</v>
      </c>
      <c r="D43" s="2350" t="s">
        <v>2228</v>
      </c>
      <c r="E43" s="2350"/>
      <c r="F43" s="2350"/>
      <c r="G43" s="2351"/>
      <c r="H43" s="2353"/>
    </row>
    <row r="44" customFormat="false" ht="12.75" hidden="false" customHeight="true" outlineLevel="0" collapsed="false">
      <c r="A44" s="2349"/>
      <c r="B44" s="1240" t="s">
        <v>2308</v>
      </c>
      <c r="C44" s="1240" t="s">
        <v>2201</v>
      </c>
      <c r="D44" s="2350" t="s">
        <v>2228</v>
      </c>
      <c r="E44" s="2350"/>
      <c r="F44" s="2350"/>
      <c r="G44" s="2351"/>
      <c r="H44" s="2353"/>
    </row>
    <row r="45" customFormat="false" ht="12.75" hidden="false" customHeight="true" outlineLevel="0" collapsed="false">
      <c r="A45" s="2349"/>
      <c r="B45" s="1240" t="s">
        <v>2308</v>
      </c>
      <c r="C45" s="1240" t="s">
        <v>2202</v>
      </c>
      <c r="D45" s="2350" t="s">
        <v>2228</v>
      </c>
      <c r="E45" s="2350"/>
      <c r="F45" s="2350"/>
      <c r="G45" s="2351"/>
      <c r="H45" s="2353"/>
    </row>
    <row r="46" customFormat="false" ht="12.75" hidden="false" customHeight="true" outlineLevel="0" collapsed="false">
      <c r="A46" s="2349"/>
      <c r="B46" s="1240" t="s">
        <v>2308</v>
      </c>
      <c r="C46" s="1240" t="s">
        <v>2290</v>
      </c>
      <c r="D46" s="2350" t="s">
        <v>2228</v>
      </c>
      <c r="E46" s="2350"/>
      <c r="F46" s="2350"/>
      <c r="G46" s="2351"/>
      <c r="H46" s="2353"/>
    </row>
    <row r="47" customFormat="false" ht="12.75" hidden="false" customHeight="true" outlineLevel="0" collapsed="false">
      <c r="A47" s="2349"/>
      <c r="B47" s="1240" t="s">
        <v>2309</v>
      </c>
      <c r="C47" s="1240" t="s">
        <v>2199</v>
      </c>
      <c r="D47" s="2350" t="s">
        <v>2228</v>
      </c>
      <c r="E47" s="2350"/>
      <c r="F47" s="2350"/>
      <c r="G47" s="2351"/>
      <c r="H47" s="2353"/>
    </row>
    <row r="48" customFormat="false" ht="12.75" hidden="false" customHeight="true" outlineLevel="0" collapsed="false">
      <c r="A48" s="2349"/>
      <c r="B48" s="1240" t="s">
        <v>2309</v>
      </c>
      <c r="C48" s="1240" t="s">
        <v>2201</v>
      </c>
      <c r="D48" s="2350" t="s">
        <v>2228</v>
      </c>
      <c r="E48" s="2350"/>
      <c r="F48" s="2350"/>
      <c r="G48" s="2351"/>
      <c r="H48" s="2353"/>
    </row>
    <row r="49" customFormat="false" ht="12.75" hidden="false" customHeight="true" outlineLevel="0" collapsed="false">
      <c r="A49" s="2349"/>
      <c r="B49" s="1240" t="s">
        <v>2309</v>
      </c>
      <c r="C49" s="1240" t="s">
        <v>2202</v>
      </c>
      <c r="D49" s="2350" t="s">
        <v>2228</v>
      </c>
      <c r="E49" s="2350"/>
      <c r="F49" s="2350"/>
      <c r="G49" s="2351"/>
      <c r="H49" s="2353"/>
    </row>
    <row r="50" customFormat="false" ht="12.75" hidden="false" customHeight="true" outlineLevel="0" collapsed="false">
      <c r="A50" s="2349"/>
      <c r="B50" s="1240" t="s">
        <v>2309</v>
      </c>
      <c r="C50" s="1240" t="s">
        <v>2290</v>
      </c>
      <c r="D50" s="2350" t="s">
        <v>2228</v>
      </c>
      <c r="E50" s="2350"/>
      <c r="F50" s="2350"/>
      <c r="G50" s="2351"/>
      <c r="H50" s="2353"/>
    </row>
    <row r="51" customFormat="false" ht="12.75" hidden="false" customHeight="true" outlineLevel="0" collapsed="false">
      <c r="A51" s="2349"/>
      <c r="B51" s="1240" t="s">
        <v>2310</v>
      </c>
      <c r="C51" s="1240" t="s">
        <v>2199</v>
      </c>
      <c r="D51" s="2350" t="s">
        <v>2228</v>
      </c>
      <c r="E51" s="2350"/>
      <c r="F51" s="2350"/>
      <c r="G51" s="2351"/>
      <c r="H51" s="2353"/>
    </row>
    <row r="52" customFormat="false" ht="12.75" hidden="false" customHeight="true" outlineLevel="0" collapsed="false">
      <c r="A52" s="2349"/>
      <c r="B52" s="1240" t="s">
        <v>2310</v>
      </c>
      <c r="C52" s="1240" t="s">
        <v>2201</v>
      </c>
      <c r="D52" s="2350" t="s">
        <v>2228</v>
      </c>
      <c r="E52" s="2350"/>
      <c r="F52" s="2350"/>
      <c r="G52" s="2351"/>
      <c r="H52" s="2353"/>
    </row>
    <row r="53" customFormat="false" ht="12.75" hidden="false" customHeight="true" outlineLevel="0" collapsed="false">
      <c r="A53" s="2349"/>
      <c r="B53" s="1240" t="s">
        <v>2310</v>
      </c>
      <c r="C53" s="1240" t="s">
        <v>2202</v>
      </c>
      <c r="D53" s="2350" t="s">
        <v>2228</v>
      </c>
      <c r="E53" s="2350"/>
      <c r="F53" s="2350"/>
      <c r="G53" s="2351"/>
      <c r="H53" s="2353"/>
    </row>
    <row r="54" customFormat="false" ht="12.75" hidden="false" customHeight="true" outlineLevel="0" collapsed="false">
      <c r="A54" s="2349"/>
      <c r="B54" s="1240" t="s">
        <v>2310</v>
      </c>
      <c r="C54" s="1240" t="s">
        <v>2290</v>
      </c>
      <c r="D54" s="2350" t="s">
        <v>2228</v>
      </c>
      <c r="E54" s="2350"/>
      <c r="F54" s="2350"/>
      <c r="G54" s="2351"/>
      <c r="H54" s="2353"/>
    </row>
    <row r="55" customFormat="false" ht="12.75" hidden="false" customHeight="true" outlineLevel="0" collapsed="false">
      <c r="A55" s="2349"/>
      <c r="B55" s="1240" t="s">
        <v>2311</v>
      </c>
      <c r="C55" s="1240" t="s">
        <v>2199</v>
      </c>
      <c r="D55" s="2350" t="s">
        <v>2228</v>
      </c>
      <c r="E55" s="2350"/>
      <c r="F55" s="2350"/>
      <c r="G55" s="2351"/>
      <c r="H55" s="2353"/>
    </row>
    <row r="56" customFormat="false" ht="12.75" hidden="false" customHeight="true" outlineLevel="0" collapsed="false">
      <c r="A56" s="2349"/>
      <c r="B56" s="1240" t="s">
        <v>2311</v>
      </c>
      <c r="C56" s="1240" t="s">
        <v>2201</v>
      </c>
      <c r="D56" s="2350" t="s">
        <v>2228</v>
      </c>
      <c r="E56" s="2350"/>
      <c r="F56" s="2350"/>
      <c r="G56" s="2351"/>
      <c r="H56" s="2353"/>
    </row>
    <row r="57" customFormat="false" ht="13.5" hidden="false" customHeight="true" outlineLevel="0" collapsed="false">
      <c r="A57" s="2349"/>
      <c r="B57" s="1240" t="s">
        <v>2311</v>
      </c>
      <c r="C57" s="1240" t="s">
        <v>2202</v>
      </c>
      <c r="D57" s="2350" t="s">
        <v>222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312</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311</v>
      </c>
      <c r="C8" s="1240" t="s">
        <v>2290</v>
      </c>
      <c r="D8" s="2350" t="s">
        <v>2228</v>
      </c>
      <c r="E8" s="2350"/>
      <c r="F8" s="2350"/>
      <c r="G8" s="2351"/>
      <c r="H8" s="2353"/>
    </row>
    <row r="9" customFormat="false" ht="12.75" hidden="false" customHeight="true" outlineLevel="0" collapsed="false">
      <c r="A9" s="2349"/>
      <c r="B9" s="1240" t="s">
        <v>2313</v>
      </c>
      <c r="C9" s="1240" t="s">
        <v>2199</v>
      </c>
      <c r="D9" s="2350" t="s">
        <v>2228</v>
      </c>
      <c r="E9" s="2350"/>
      <c r="F9" s="2350"/>
      <c r="G9" s="2351"/>
      <c r="H9" s="2353"/>
    </row>
    <row r="10" customFormat="false" ht="12.75" hidden="false" customHeight="true" outlineLevel="0" collapsed="false">
      <c r="A10" s="2349"/>
      <c r="B10" s="1240" t="s">
        <v>2313</v>
      </c>
      <c r="C10" s="1240" t="s">
        <v>2201</v>
      </c>
      <c r="D10" s="2350" t="s">
        <v>2228</v>
      </c>
      <c r="E10" s="2350"/>
      <c r="F10" s="2350"/>
      <c r="G10" s="2351"/>
      <c r="H10" s="2353"/>
    </row>
    <row r="11" customFormat="false" ht="12.75" hidden="false" customHeight="true" outlineLevel="0" collapsed="false">
      <c r="A11" s="2349"/>
      <c r="B11" s="1240" t="s">
        <v>2313</v>
      </c>
      <c r="C11" s="1240" t="s">
        <v>2202</v>
      </c>
      <c r="D11" s="2350" t="s">
        <v>2228</v>
      </c>
      <c r="E11" s="2350"/>
      <c r="F11" s="2350"/>
      <c r="G11" s="2351"/>
      <c r="H11" s="2353"/>
    </row>
    <row r="12" customFormat="false" ht="12.75" hidden="false" customHeight="true" outlineLevel="0" collapsed="false">
      <c r="A12" s="2349"/>
      <c r="B12" s="1240" t="s">
        <v>2313</v>
      </c>
      <c r="C12" s="1240" t="s">
        <v>2290</v>
      </c>
      <c r="D12" s="2350" t="s">
        <v>2228</v>
      </c>
      <c r="E12" s="2350"/>
      <c r="F12" s="2350"/>
      <c r="G12" s="2351"/>
      <c r="H12" s="2353"/>
    </row>
    <row r="13" customFormat="false" ht="12.75" hidden="false" customHeight="true" outlineLevel="0" collapsed="false">
      <c r="A13" s="2349"/>
      <c r="B13" s="1240" t="s">
        <v>2314</v>
      </c>
      <c r="C13" s="1240" t="s">
        <v>2199</v>
      </c>
      <c r="D13" s="2350" t="s">
        <v>2216</v>
      </c>
      <c r="E13" s="2350"/>
      <c r="F13" s="2350"/>
      <c r="G13" s="2351"/>
      <c r="H13" s="2353"/>
    </row>
    <row r="14" customFormat="false" ht="12.75" hidden="false" customHeight="true" outlineLevel="0" collapsed="false">
      <c r="A14" s="2349"/>
      <c r="B14" s="1240" t="s">
        <v>2314</v>
      </c>
      <c r="C14" s="1240" t="s">
        <v>2201</v>
      </c>
      <c r="D14" s="2350" t="s">
        <v>2216</v>
      </c>
      <c r="E14" s="2350"/>
      <c r="F14" s="2350"/>
      <c r="G14" s="2351"/>
      <c r="H14" s="2353"/>
    </row>
    <row r="15" customFormat="false" ht="12.75" hidden="false" customHeight="true" outlineLevel="0" collapsed="false">
      <c r="A15" s="2349"/>
      <c r="B15" s="1240" t="s">
        <v>2314</v>
      </c>
      <c r="C15" s="1240" t="s">
        <v>2202</v>
      </c>
      <c r="D15" s="2350" t="s">
        <v>2216</v>
      </c>
      <c r="E15" s="2350"/>
      <c r="F15" s="2350"/>
      <c r="G15" s="2351"/>
      <c r="H15" s="2353"/>
    </row>
    <row r="16" customFormat="false" ht="12.75" hidden="false" customHeight="true" outlineLevel="0" collapsed="false">
      <c r="A16" s="2349"/>
      <c r="B16" s="1240" t="s">
        <v>2314</v>
      </c>
      <c r="C16" s="1240" t="s">
        <v>2290</v>
      </c>
      <c r="D16" s="2350" t="s">
        <v>2216</v>
      </c>
      <c r="E16" s="2350"/>
      <c r="F16" s="2350"/>
      <c r="G16" s="2351"/>
      <c r="H16" s="2353"/>
      <c r="I16" s="64"/>
    </row>
    <row r="17" customFormat="false" ht="12.75" hidden="false" customHeight="true" outlineLevel="0" collapsed="false">
      <c r="A17" s="2349"/>
      <c r="B17" s="1240" t="s">
        <v>2315</v>
      </c>
      <c r="C17" s="1240" t="s">
        <v>2199</v>
      </c>
      <c r="D17" s="2350" t="s">
        <v>2216</v>
      </c>
      <c r="E17" s="2350"/>
      <c r="F17" s="2350"/>
      <c r="G17" s="2351"/>
      <c r="H17" s="2353"/>
    </row>
    <row r="18" customFormat="false" ht="12.75" hidden="false" customHeight="true" outlineLevel="0" collapsed="false">
      <c r="A18" s="2349"/>
      <c r="B18" s="1240" t="s">
        <v>2315</v>
      </c>
      <c r="C18" s="1240" t="s">
        <v>2201</v>
      </c>
      <c r="D18" s="2350" t="s">
        <v>2216</v>
      </c>
      <c r="E18" s="2350"/>
      <c r="F18" s="2350"/>
      <c r="G18" s="2351"/>
      <c r="H18" s="2353"/>
    </row>
    <row r="19" customFormat="false" ht="12.75" hidden="false" customHeight="true" outlineLevel="0" collapsed="false">
      <c r="A19" s="2349"/>
      <c r="B19" s="1240" t="s">
        <v>2315</v>
      </c>
      <c r="C19" s="1240" t="s">
        <v>2202</v>
      </c>
      <c r="D19" s="2350" t="s">
        <v>2216</v>
      </c>
      <c r="E19" s="2350"/>
      <c r="F19" s="2350"/>
      <c r="G19" s="2351"/>
      <c r="H19" s="2353"/>
    </row>
    <row r="20" customFormat="false" ht="12.75" hidden="false" customHeight="true" outlineLevel="0" collapsed="false">
      <c r="A20" s="2349"/>
      <c r="B20" s="1240" t="s">
        <v>2315</v>
      </c>
      <c r="C20" s="1240" t="s">
        <v>2290</v>
      </c>
      <c r="D20" s="2350" t="s">
        <v>2216</v>
      </c>
      <c r="E20" s="2350"/>
      <c r="F20" s="2350"/>
      <c r="G20" s="2351"/>
      <c r="H20" s="2353"/>
    </row>
    <row r="21" customFormat="false" ht="12.75" hidden="false" customHeight="true" outlineLevel="0" collapsed="false">
      <c r="A21" s="2349"/>
      <c r="B21" s="1240" t="s">
        <v>2316</v>
      </c>
      <c r="C21" s="1240" t="s">
        <v>2199</v>
      </c>
      <c r="D21" s="2350" t="s">
        <v>2216</v>
      </c>
      <c r="E21" s="2350"/>
      <c r="F21" s="2350"/>
      <c r="G21" s="2351"/>
      <c r="H21" s="2353"/>
    </row>
    <row r="22" customFormat="false" ht="12.75" hidden="false" customHeight="true" outlineLevel="0" collapsed="false">
      <c r="A22" s="2349"/>
      <c r="B22" s="1240" t="s">
        <v>2316</v>
      </c>
      <c r="C22" s="1240" t="s">
        <v>2201</v>
      </c>
      <c r="D22" s="2350" t="s">
        <v>2216</v>
      </c>
      <c r="E22" s="2350"/>
      <c r="F22" s="2350"/>
      <c r="G22" s="2351"/>
      <c r="H22" s="2353"/>
    </row>
    <row r="23" customFormat="false" ht="12.75" hidden="false" customHeight="true" outlineLevel="0" collapsed="false">
      <c r="A23" s="2349"/>
      <c r="B23" s="1240" t="s">
        <v>2316</v>
      </c>
      <c r="C23" s="1240" t="s">
        <v>2202</v>
      </c>
      <c r="D23" s="2350" t="s">
        <v>2216</v>
      </c>
      <c r="E23" s="2350"/>
      <c r="F23" s="2350"/>
      <c r="G23" s="2351"/>
      <c r="H23" s="2353"/>
    </row>
    <row r="24" customFormat="false" ht="12.75" hidden="false" customHeight="true" outlineLevel="0" collapsed="false">
      <c r="A24" s="2349"/>
      <c r="B24" s="1240" t="s">
        <v>2316</v>
      </c>
      <c r="C24" s="1240" t="s">
        <v>2290</v>
      </c>
      <c r="D24" s="2350" t="s">
        <v>2216</v>
      </c>
      <c r="E24" s="2350"/>
      <c r="F24" s="2350"/>
      <c r="G24" s="2351"/>
      <c r="H24" s="2353"/>
    </row>
    <row r="25" customFormat="false" ht="12.75" hidden="false" customHeight="true" outlineLevel="0" collapsed="false">
      <c r="A25" s="2349"/>
      <c r="B25" s="1240" t="s">
        <v>2317</v>
      </c>
      <c r="C25" s="1240" t="s">
        <v>2199</v>
      </c>
      <c r="D25" s="2350" t="s">
        <v>2216</v>
      </c>
      <c r="E25" s="2350"/>
      <c r="F25" s="2350"/>
      <c r="G25" s="2351"/>
      <c r="H25" s="2353"/>
    </row>
    <row r="26" customFormat="false" ht="12.75" hidden="false" customHeight="true" outlineLevel="0" collapsed="false">
      <c r="A26" s="2349"/>
      <c r="B26" s="1240" t="s">
        <v>2317</v>
      </c>
      <c r="C26" s="1240" t="s">
        <v>2201</v>
      </c>
      <c r="D26" s="2350" t="s">
        <v>2216</v>
      </c>
      <c r="E26" s="2350"/>
      <c r="F26" s="2350"/>
      <c r="G26" s="2351"/>
      <c r="H26" s="2353"/>
    </row>
    <row r="27" customFormat="false" ht="12.75" hidden="false" customHeight="true" outlineLevel="0" collapsed="false">
      <c r="A27" s="2349"/>
      <c r="B27" s="1240" t="s">
        <v>2317</v>
      </c>
      <c r="C27" s="1240" t="s">
        <v>2202</v>
      </c>
      <c r="D27" s="2350" t="s">
        <v>2216</v>
      </c>
      <c r="E27" s="2350"/>
      <c r="F27" s="2350"/>
      <c r="G27" s="2351"/>
      <c r="H27" s="2353"/>
    </row>
    <row r="28" customFormat="false" ht="12.75" hidden="false" customHeight="true" outlineLevel="0" collapsed="false">
      <c r="A28" s="2349"/>
      <c r="B28" s="1240" t="s">
        <v>2317</v>
      </c>
      <c r="C28" s="1240" t="s">
        <v>2290</v>
      </c>
      <c r="D28" s="2350" t="s">
        <v>2216</v>
      </c>
      <c r="E28" s="2350"/>
      <c r="F28" s="2350"/>
      <c r="G28" s="2351"/>
      <c r="H28" s="2353"/>
    </row>
    <row r="29" customFormat="false" ht="12.75" hidden="false" customHeight="true" outlineLevel="0" collapsed="false">
      <c r="A29" s="2349"/>
      <c r="B29" s="1240" t="s">
        <v>2318</v>
      </c>
      <c r="C29" s="1240" t="s">
        <v>2199</v>
      </c>
      <c r="D29" s="2350" t="s">
        <v>2221</v>
      </c>
      <c r="E29" s="2350"/>
      <c r="F29" s="2350"/>
      <c r="G29" s="2351"/>
      <c r="H29" s="2353"/>
    </row>
    <row r="30" customFormat="false" ht="12.75" hidden="false" customHeight="true" outlineLevel="0" collapsed="false">
      <c r="A30" s="2349"/>
      <c r="B30" s="1240" t="s">
        <v>2318</v>
      </c>
      <c r="C30" s="1240" t="s">
        <v>2201</v>
      </c>
      <c r="D30" s="2350" t="s">
        <v>2221</v>
      </c>
      <c r="E30" s="2350"/>
      <c r="F30" s="2350"/>
      <c r="G30" s="2351"/>
      <c r="H30" s="2353"/>
    </row>
    <row r="31" customFormat="false" ht="12.75" hidden="false" customHeight="true" outlineLevel="0" collapsed="false">
      <c r="A31" s="2349"/>
      <c r="B31" s="1240" t="s">
        <v>2318</v>
      </c>
      <c r="C31" s="1240" t="s">
        <v>2202</v>
      </c>
      <c r="D31" s="2350" t="s">
        <v>2221</v>
      </c>
      <c r="E31" s="2350"/>
      <c r="F31" s="2350"/>
      <c r="G31" s="2351"/>
      <c r="H31" s="2353"/>
    </row>
    <row r="32" customFormat="false" ht="12.75" hidden="false" customHeight="true" outlineLevel="0" collapsed="false">
      <c r="A32" s="2349"/>
      <c r="B32" s="1240" t="s">
        <v>2318</v>
      </c>
      <c r="C32" s="1240" t="s">
        <v>2290</v>
      </c>
      <c r="D32" s="2350" t="s">
        <v>2221</v>
      </c>
      <c r="E32" s="2350"/>
      <c r="F32" s="2350"/>
      <c r="G32" s="2351"/>
      <c r="H32" s="2353"/>
    </row>
    <row r="33" customFormat="false" ht="12.75" hidden="false" customHeight="true" outlineLevel="0" collapsed="false">
      <c r="A33" s="2349"/>
      <c r="B33" s="1240" t="s">
        <v>2319</v>
      </c>
      <c r="C33" s="1240" t="s">
        <v>2199</v>
      </c>
      <c r="D33" s="2350" t="s">
        <v>2216</v>
      </c>
      <c r="E33" s="2350"/>
      <c r="F33" s="2350"/>
      <c r="G33" s="2351"/>
      <c r="H33" s="2353"/>
    </row>
    <row r="34" customFormat="false" ht="12.75" hidden="false" customHeight="true" outlineLevel="0" collapsed="false">
      <c r="A34" s="2349"/>
      <c r="B34" s="1240" t="s">
        <v>2319</v>
      </c>
      <c r="C34" s="1240" t="s">
        <v>2201</v>
      </c>
      <c r="D34" s="2350" t="s">
        <v>2216</v>
      </c>
      <c r="E34" s="2350"/>
      <c r="F34" s="2350"/>
      <c r="G34" s="2351"/>
      <c r="H34" s="2353"/>
    </row>
    <row r="35" customFormat="false" ht="12.75" hidden="false" customHeight="true" outlineLevel="0" collapsed="false">
      <c r="A35" s="2349"/>
      <c r="B35" s="1240" t="s">
        <v>2319</v>
      </c>
      <c r="C35" s="1240" t="s">
        <v>2202</v>
      </c>
      <c r="D35" s="2350" t="s">
        <v>2216</v>
      </c>
      <c r="E35" s="2350"/>
      <c r="F35" s="2350"/>
      <c r="G35" s="2351"/>
      <c r="H35" s="2353"/>
    </row>
    <row r="36" customFormat="false" ht="12.75" hidden="false" customHeight="true" outlineLevel="0" collapsed="false">
      <c r="A36" s="2349"/>
      <c r="B36" s="1240" t="s">
        <v>2319</v>
      </c>
      <c r="C36" s="1240" t="s">
        <v>2290</v>
      </c>
      <c r="D36" s="2350" t="s">
        <v>2216</v>
      </c>
      <c r="E36" s="2350"/>
      <c r="F36" s="2350"/>
      <c r="G36" s="2351"/>
      <c r="H36" s="2353"/>
    </row>
    <row r="37" customFormat="false" ht="12.75" hidden="false" customHeight="true" outlineLevel="0" collapsed="false">
      <c r="A37" s="2349"/>
      <c r="B37" s="1240" t="s">
        <v>2320</v>
      </c>
      <c r="C37" s="1240" t="s">
        <v>2199</v>
      </c>
      <c r="D37" s="2350" t="s">
        <v>2216</v>
      </c>
      <c r="E37" s="2350"/>
      <c r="F37" s="2350"/>
      <c r="G37" s="2351"/>
      <c r="H37" s="2353"/>
    </row>
    <row r="38" customFormat="false" ht="12.75" hidden="false" customHeight="true" outlineLevel="0" collapsed="false">
      <c r="A38" s="2349"/>
      <c r="B38" s="1240" t="s">
        <v>2320</v>
      </c>
      <c r="C38" s="1240" t="s">
        <v>2201</v>
      </c>
      <c r="D38" s="2350" t="s">
        <v>2216</v>
      </c>
      <c r="E38" s="2350"/>
      <c r="F38" s="2350"/>
      <c r="G38" s="2351"/>
      <c r="H38" s="2353"/>
    </row>
    <row r="39" customFormat="false" ht="12.75" hidden="false" customHeight="true" outlineLevel="0" collapsed="false">
      <c r="A39" s="2349"/>
      <c r="B39" s="1240" t="s">
        <v>2320</v>
      </c>
      <c r="C39" s="1240" t="s">
        <v>2202</v>
      </c>
      <c r="D39" s="2350" t="s">
        <v>2216</v>
      </c>
      <c r="E39" s="2350"/>
      <c r="F39" s="2350"/>
      <c r="G39" s="2351"/>
      <c r="H39" s="2353"/>
    </row>
    <row r="40" customFormat="false" ht="12.75" hidden="false" customHeight="true" outlineLevel="0" collapsed="false">
      <c r="A40" s="2349"/>
      <c r="B40" s="1240" t="s">
        <v>2320</v>
      </c>
      <c r="C40" s="1240" t="s">
        <v>2290</v>
      </c>
      <c r="D40" s="2350" t="s">
        <v>2216</v>
      </c>
      <c r="E40" s="2350"/>
      <c r="F40" s="2350"/>
      <c r="G40" s="2351"/>
      <c r="H40" s="2353"/>
    </row>
    <row r="41" customFormat="false" ht="12.75" hidden="false" customHeight="true" outlineLevel="0" collapsed="false">
      <c r="A41" s="2349"/>
      <c r="B41" s="1240" t="s">
        <v>2321</v>
      </c>
      <c r="C41" s="1240" t="s">
        <v>2199</v>
      </c>
      <c r="D41" s="2350" t="s">
        <v>2221</v>
      </c>
      <c r="E41" s="2350"/>
      <c r="F41" s="2350"/>
      <c r="G41" s="2351"/>
      <c r="H41" s="2353"/>
    </row>
    <row r="42" customFormat="false" ht="12.75" hidden="false" customHeight="true" outlineLevel="0" collapsed="false">
      <c r="A42" s="2349"/>
      <c r="B42" s="1240" t="s">
        <v>2321</v>
      </c>
      <c r="C42" s="1240" t="s">
        <v>2201</v>
      </c>
      <c r="D42" s="2350" t="s">
        <v>2221</v>
      </c>
      <c r="E42" s="2350"/>
      <c r="F42" s="2350"/>
      <c r="G42" s="2351"/>
      <c r="H42" s="2353"/>
    </row>
    <row r="43" customFormat="false" ht="12.75" hidden="false" customHeight="true" outlineLevel="0" collapsed="false">
      <c r="A43" s="2349"/>
      <c r="B43" s="1240" t="s">
        <v>2321</v>
      </c>
      <c r="C43" s="1240" t="s">
        <v>2202</v>
      </c>
      <c r="D43" s="2350" t="s">
        <v>2221</v>
      </c>
      <c r="E43" s="2350"/>
      <c r="F43" s="2350"/>
      <c r="G43" s="2351"/>
      <c r="H43" s="2353"/>
    </row>
    <row r="44" customFormat="false" ht="12.75" hidden="false" customHeight="true" outlineLevel="0" collapsed="false">
      <c r="A44" s="2349"/>
      <c r="B44" s="1240" t="s">
        <v>2321</v>
      </c>
      <c r="C44" s="1240" t="s">
        <v>2290</v>
      </c>
      <c r="D44" s="2350" t="s">
        <v>2221</v>
      </c>
      <c r="E44" s="2350"/>
      <c r="F44" s="2350"/>
      <c r="G44" s="2351"/>
      <c r="H44" s="2353"/>
    </row>
    <row r="45" customFormat="false" ht="12.75" hidden="false" customHeight="true" outlineLevel="0" collapsed="false">
      <c r="A45" s="2349"/>
      <c r="B45" s="1240" t="s">
        <v>2322</v>
      </c>
      <c r="C45" s="1240" t="s">
        <v>2199</v>
      </c>
      <c r="D45" s="2350" t="s">
        <v>2216</v>
      </c>
      <c r="E45" s="2350"/>
      <c r="F45" s="2350"/>
      <c r="G45" s="2351"/>
      <c r="H45" s="2353"/>
    </row>
    <row r="46" customFormat="false" ht="12.75" hidden="false" customHeight="true" outlineLevel="0" collapsed="false">
      <c r="A46" s="2349"/>
      <c r="B46" s="1240" t="s">
        <v>2322</v>
      </c>
      <c r="C46" s="1240" t="s">
        <v>2201</v>
      </c>
      <c r="D46" s="2350" t="s">
        <v>2216</v>
      </c>
      <c r="E46" s="2350"/>
      <c r="F46" s="2350"/>
      <c r="G46" s="2351"/>
      <c r="H46" s="2353"/>
    </row>
    <row r="47" customFormat="false" ht="12.75" hidden="false" customHeight="true" outlineLevel="0" collapsed="false">
      <c r="A47" s="2349"/>
      <c r="B47" s="1240" t="s">
        <v>2322</v>
      </c>
      <c r="C47" s="1240" t="s">
        <v>2202</v>
      </c>
      <c r="D47" s="2350" t="s">
        <v>2216</v>
      </c>
      <c r="E47" s="2350"/>
      <c r="F47" s="2350"/>
      <c r="G47" s="2351"/>
      <c r="H47" s="2353"/>
    </row>
    <row r="48" customFormat="false" ht="12.75" hidden="false" customHeight="true" outlineLevel="0" collapsed="false">
      <c r="A48" s="2349"/>
      <c r="B48" s="1240" t="s">
        <v>2322</v>
      </c>
      <c r="C48" s="1240" t="s">
        <v>2290</v>
      </c>
      <c r="D48" s="2350" t="s">
        <v>2216</v>
      </c>
      <c r="E48" s="2350"/>
      <c r="F48" s="2350"/>
      <c r="G48" s="2351"/>
      <c r="H48" s="2353"/>
    </row>
    <row r="49" customFormat="false" ht="12.75" hidden="false" customHeight="true" outlineLevel="0" collapsed="false">
      <c r="A49" s="2349"/>
      <c r="B49" s="1240" t="s">
        <v>2323</v>
      </c>
      <c r="C49" s="1240" t="s">
        <v>2199</v>
      </c>
      <c r="D49" s="2350" t="s">
        <v>2216</v>
      </c>
      <c r="E49" s="2350"/>
      <c r="F49" s="2350"/>
      <c r="G49" s="2351"/>
      <c r="H49" s="2353"/>
    </row>
    <row r="50" customFormat="false" ht="12.75" hidden="false" customHeight="true" outlineLevel="0" collapsed="false">
      <c r="A50" s="2349"/>
      <c r="B50" s="1240" t="s">
        <v>2323</v>
      </c>
      <c r="C50" s="1240" t="s">
        <v>2201</v>
      </c>
      <c r="D50" s="2350" t="s">
        <v>2216</v>
      </c>
      <c r="E50" s="2350"/>
      <c r="F50" s="2350"/>
      <c r="G50" s="2351"/>
      <c r="H50" s="2353"/>
    </row>
    <row r="51" customFormat="false" ht="12.75" hidden="false" customHeight="true" outlineLevel="0" collapsed="false">
      <c r="A51" s="2349"/>
      <c r="B51" s="1240" t="s">
        <v>2323</v>
      </c>
      <c r="C51" s="1240" t="s">
        <v>2202</v>
      </c>
      <c r="D51" s="2350" t="s">
        <v>2216</v>
      </c>
      <c r="E51" s="2350"/>
      <c r="F51" s="2350"/>
      <c r="G51" s="2351"/>
      <c r="H51" s="2353"/>
    </row>
    <row r="52" customFormat="false" ht="12.75" hidden="false" customHeight="true" outlineLevel="0" collapsed="false">
      <c r="A52" s="2349"/>
      <c r="B52" s="1240" t="s">
        <v>2323</v>
      </c>
      <c r="C52" s="1240" t="s">
        <v>2290</v>
      </c>
      <c r="D52" s="2350" t="s">
        <v>2216</v>
      </c>
      <c r="E52" s="2350"/>
      <c r="F52" s="2350"/>
      <c r="G52" s="2351"/>
      <c r="H52" s="2353"/>
    </row>
    <row r="53" customFormat="false" ht="12.75" hidden="false" customHeight="true" outlineLevel="0" collapsed="false">
      <c r="A53" s="2349"/>
      <c r="B53" s="1240" t="s">
        <v>2324</v>
      </c>
      <c r="C53" s="1240" t="s">
        <v>2096</v>
      </c>
      <c r="D53" s="2350"/>
      <c r="E53" s="2350"/>
      <c r="F53" s="2350" t="s">
        <v>2251</v>
      </c>
      <c r="G53" s="2351"/>
      <c r="H53" s="2353"/>
    </row>
    <row r="54" customFormat="false" ht="12.75" hidden="false" customHeight="true" outlineLevel="0" collapsed="false">
      <c r="A54" s="2349"/>
      <c r="B54" s="1240" t="s">
        <v>2324</v>
      </c>
      <c r="C54" s="1240" t="s">
        <v>2098</v>
      </c>
      <c r="D54" s="2350"/>
      <c r="E54" s="2350"/>
      <c r="F54" s="2350" t="s">
        <v>2251</v>
      </c>
      <c r="G54" s="2351"/>
      <c r="H54" s="2353"/>
    </row>
    <row r="55" customFormat="false" ht="12.75" hidden="false" customHeight="true" outlineLevel="0" collapsed="false">
      <c r="A55" s="2349"/>
      <c r="B55" s="1240" t="s">
        <v>2324</v>
      </c>
      <c r="C55" s="1240" t="s">
        <v>2099</v>
      </c>
      <c r="D55" s="2350"/>
      <c r="E55" s="2350"/>
      <c r="F55" s="2350" t="s">
        <v>2251</v>
      </c>
      <c r="G55" s="2351"/>
      <c r="H55" s="2353"/>
    </row>
    <row r="56" customFormat="false" ht="12.75" hidden="false" customHeight="true" outlineLevel="0" collapsed="false">
      <c r="A56" s="2349" t="s">
        <v>2325</v>
      </c>
      <c r="B56" s="1240" t="s">
        <v>1764</v>
      </c>
      <c r="C56" s="1240" t="s">
        <v>2096</v>
      </c>
      <c r="D56" s="2350"/>
      <c r="E56" s="2350"/>
      <c r="F56" s="2350" t="s">
        <v>2326</v>
      </c>
      <c r="G56" s="2351"/>
      <c r="H56" s="2353"/>
    </row>
    <row r="57" customFormat="false" ht="13.5" hidden="false" customHeight="true" outlineLevel="0" collapsed="false">
      <c r="A57" s="2349"/>
      <c r="B57" s="1240" t="s">
        <v>2327</v>
      </c>
      <c r="C57" s="1240" t="s">
        <v>2096</v>
      </c>
      <c r="D57" s="2350"/>
      <c r="E57" s="2350"/>
      <c r="F57" s="2350" t="s">
        <v>2326</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84</v>
      </c>
      <c r="B1" s="1706"/>
      <c r="C1" s="1706"/>
      <c r="D1" s="1706"/>
      <c r="E1" s="1706"/>
      <c r="F1" s="2339"/>
      <c r="G1" s="1711"/>
      <c r="H1" s="116" t="s">
        <v>85</v>
      </c>
    </row>
    <row r="2" customFormat="false" ht="15.75" hidden="false" customHeight="true" outlineLevel="0" collapsed="false">
      <c r="A2" s="661" t="s">
        <v>267</v>
      </c>
      <c r="B2" s="2340"/>
      <c r="C2" s="2339"/>
      <c r="D2" s="2339"/>
      <c r="E2" s="2339"/>
      <c r="F2" s="2339"/>
      <c r="G2" s="1711"/>
      <c r="H2" s="116" t="s">
        <v>87</v>
      </c>
    </row>
    <row r="3" customFormat="false" ht="12" hidden="false" customHeight="true" outlineLevel="0" collapsed="false">
      <c r="A3" s="1706" t="s">
        <v>2328</v>
      </c>
      <c r="B3" s="2340"/>
      <c r="C3" s="2339"/>
      <c r="D3" s="2339"/>
      <c r="E3" s="2339"/>
      <c r="F3" s="2339"/>
      <c r="G3" s="1711"/>
      <c r="H3" s="116" t="s">
        <v>88</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6</v>
      </c>
      <c r="B5" s="2342"/>
      <c r="C5" s="2343" t="s">
        <v>2087</v>
      </c>
      <c r="D5" s="2344" t="s">
        <v>2088</v>
      </c>
      <c r="E5" s="2344"/>
      <c r="F5" s="2344"/>
      <c r="G5" s="2344"/>
      <c r="H5" s="2344"/>
    </row>
    <row r="6" customFormat="false" ht="12" hidden="false" customHeight="true" outlineLevel="0" collapsed="false">
      <c r="A6" s="2342"/>
      <c r="B6" s="2342"/>
      <c r="C6" s="2343"/>
      <c r="D6" s="2345" t="s">
        <v>2089</v>
      </c>
      <c r="E6" s="2345"/>
      <c r="F6" s="2345"/>
      <c r="G6" s="2346" t="s">
        <v>2090</v>
      </c>
      <c r="H6" s="2347" t="s">
        <v>2091</v>
      </c>
    </row>
    <row r="7" customFormat="false" ht="38.25" hidden="false" customHeight="true" outlineLevel="0" collapsed="false">
      <c r="A7" s="2342"/>
      <c r="B7" s="2342"/>
      <c r="C7" s="2343"/>
      <c r="D7" s="2348" t="s">
        <v>2092</v>
      </c>
      <c r="E7" s="2348" t="s">
        <v>2093</v>
      </c>
      <c r="F7" s="2348" t="s">
        <v>2094</v>
      </c>
      <c r="G7" s="2346"/>
      <c r="H7" s="2347"/>
    </row>
    <row r="8" customFormat="false" ht="13.5" hidden="false" customHeight="true" outlineLevel="0" collapsed="false">
      <c r="A8" s="2349"/>
      <c r="B8" s="1240" t="s">
        <v>2329</v>
      </c>
      <c r="C8" s="1240" t="s">
        <v>2096</v>
      </c>
      <c r="D8" s="2350"/>
      <c r="E8" s="2350"/>
      <c r="F8" s="2350" t="s">
        <v>2330</v>
      </c>
      <c r="G8" s="2351"/>
      <c r="H8" s="2353"/>
    </row>
    <row r="9" customFormat="false" ht="12.75" hidden="false" customHeight="true" outlineLevel="0" collapsed="false">
      <c r="A9" s="2349"/>
      <c r="B9" s="1240" t="s">
        <v>2329</v>
      </c>
      <c r="C9" s="1240" t="s">
        <v>2098</v>
      </c>
      <c r="D9" s="2350"/>
      <c r="E9" s="2350"/>
      <c r="F9" s="2350" t="s">
        <v>2251</v>
      </c>
      <c r="G9" s="2351"/>
      <c r="H9" s="2353"/>
    </row>
    <row r="10" customFormat="false" ht="12.75" hidden="false" customHeight="true" outlineLevel="0" collapsed="false">
      <c r="A10" s="2349"/>
      <c r="B10" s="1240" t="s">
        <v>2329</v>
      </c>
      <c r="C10" s="1240" t="s">
        <v>2099</v>
      </c>
      <c r="D10" s="2350"/>
      <c r="E10" s="2350"/>
      <c r="F10" s="2350" t="s">
        <v>2251</v>
      </c>
      <c r="G10" s="2351"/>
      <c r="H10" s="2353"/>
    </row>
    <row r="11" customFormat="false" ht="12.75" hidden="false" customHeight="true" outlineLevel="0" collapsed="false">
      <c r="A11" s="2349"/>
      <c r="B11" s="1240" t="s">
        <v>2331</v>
      </c>
      <c r="C11" s="1240" t="s">
        <v>2096</v>
      </c>
      <c r="D11" s="2350"/>
      <c r="E11" s="2350"/>
      <c r="F11" s="2350" t="s">
        <v>2332</v>
      </c>
      <c r="G11" s="2351"/>
      <c r="H11" s="2353"/>
    </row>
    <row r="12" customFormat="false" ht="12.75" hidden="false" customHeight="true" outlineLevel="0" collapsed="false">
      <c r="A12" s="2349" t="s">
        <v>2333</v>
      </c>
      <c r="B12" s="1240" t="s">
        <v>2334</v>
      </c>
      <c r="C12" s="1240" t="s">
        <v>2096</v>
      </c>
      <c r="D12" s="2350" t="s">
        <v>2097</v>
      </c>
      <c r="E12" s="2350" t="s">
        <v>2097</v>
      </c>
      <c r="F12" s="2350" t="s">
        <v>2097</v>
      </c>
      <c r="G12" s="2351" t="s">
        <v>2097</v>
      </c>
      <c r="H12" s="2353" t="s">
        <v>2097</v>
      </c>
    </row>
    <row r="13" customFormat="false" ht="12.75" hidden="false" customHeight="true" outlineLevel="0" collapsed="false">
      <c r="A13" s="2349" t="s">
        <v>2333</v>
      </c>
      <c r="B13" s="1240" t="s">
        <v>2334</v>
      </c>
      <c r="C13" s="1240" t="s">
        <v>2098</v>
      </c>
      <c r="D13" s="2350" t="s">
        <v>2097</v>
      </c>
      <c r="E13" s="2350" t="s">
        <v>2097</v>
      </c>
      <c r="F13" s="2350" t="s">
        <v>2097</v>
      </c>
      <c r="G13" s="2351" t="s">
        <v>2097</v>
      </c>
      <c r="H13" s="2353" t="s">
        <v>2097</v>
      </c>
    </row>
    <row r="14" customFormat="false" ht="12.75" hidden="false" customHeight="true" outlineLevel="0" collapsed="false">
      <c r="A14" s="2349" t="s">
        <v>2333</v>
      </c>
      <c r="B14" s="1240" t="s">
        <v>2334</v>
      </c>
      <c r="C14" s="1240" t="s">
        <v>2099</v>
      </c>
      <c r="D14" s="2350" t="s">
        <v>2097</v>
      </c>
      <c r="E14" s="2350" t="s">
        <v>2097</v>
      </c>
      <c r="F14" s="2350" t="s">
        <v>2097</v>
      </c>
      <c r="G14" s="2351" t="s">
        <v>2097</v>
      </c>
      <c r="H14" s="2353" t="s">
        <v>2097</v>
      </c>
    </row>
    <row r="15" customFormat="false" ht="12.75" hidden="false" customHeight="true" outlineLevel="0" collapsed="false">
      <c r="A15" s="2349" t="s">
        <v>2335</v>
      </c>
      <c r="B15" s="1240" t="s">
        <v>2057</v>
      </c>
      <c r="C15" s="1240" t="s">
        <v>2098</v>
      </c>
      <c r="D15" s="2350" t="s">
        <v>2336</v>
      </c>
      <c r="E15" s="2350"/>
      <c r="F15" s="2350"/>
      <c r="G15" s="2351"/>
      <c r="H15" s="2353"/>
    </row>
    <row r="16" customFormat="false" ht="12.75" hidden="false" customHeight="true" outlineLevel="0" collapsed="false">
      <c r="A16" s="2349" t="s">
        <v>2337</v>
      </c>
      <c r="B16" s="1240" t="s">
        <v>2338</v>
      </c>
      <c r="C16" s="1240" t="s">
        <v>2098</v>
      </c>
      <c r="D16" s="2350" t="s">
        <v>2336</v>
      </c>
      <c r="E16" s="2350"/>
      <c r="F16" s="2350"/>
      <c r="G16" s="2351"/>
      <c r="H16" s="2353"/>
      <c r="I16" s="64"/>
    </row>
    <row r="17" customFormat="false" ht="12.75" hidden="false" customHeight="true" outlineLevel="0" collapsed="false">
      <c r="A17" s="2349"/>
      <c r="B17" s="1240" t="s">
        <v>2339</v>
      </c>
      <c r="C17" s="1240" t="s">
        <v>2098</v>
      </c>
      <c r="D17" s="2350" t="s">
        <v>2340</v>
      </c>
      <c r="E17" s="2350"/>
      <c r="F17" s="2350"/>
      <c r="G17" s="2351"/>
      <c r="H17" s="2353"/>
    </row>
    <row r="18" customFormat="false" ht="12.75" hidden="false" customHeight="true" outlineLevel="0" collapsed="false">
      <c r="A18" s="2349" t="s">
        <v>2341</v>
      </c>
      <c r="B18" s="1240" t="s">
        <v>2342</v>
      </c>
      <c r="C18" s="1240" t="s">
        <v>2098</v>
      </c>
      <c r="D18" s="2350" t="s">
        <v>2343</v>
      </c>
      <c r="E18" s="2350"/>
      <c r="F18" s="2350"/>
      <c r="G18" s="2351"/>
      <c r="H18" s="2353"/>
    </row>
    <row r="19" customFormat="false" ht="12.75" hidden="false" customHeight="true" outlineLevel="0" collapsed="false">
      <c r="A19" s="2349" t="s">
        <v>2341</v>
      </c>
      <c r="B19" s="1240" t="s">
        <v>2342</v>
      </c>
      <c r="C19" s="1240" t="s">
        <v>2099</v>
      </c>
      <c r="D19" s="2350" t="s">
        <v>2344</v>
      </c>
      <c r="E19" s="2350"/>
      <c r="F19" s="2350"/>
      <c r="G19" s="2351"/>
      <c r="H19" s="2353"/>
    </row>
    <row r="20" customFormat="false" ht="12.75" hidden="false" customHeight="true" outlineLevel="0" collapsed="false">
      <c r="A20" s="2349"/>
      <c r="B20" s="1240" t="s">
        <v>2345</v>
      </c>
      <c r="C20" s="1240" t="s">
        <v>2098</v>
      </c>
      <c r="D20" s="2350" t="s">
        <v>2343</v>
      </c>
      <c r="E20" s="2350"/>
      <c r="F20" s="2350"/>
      <c r="G20" s="2351"/>
      <c r="H20" s="2353"/>
    </row>
    <row r="21" customFormat="false" ht="12.75" hidden="false" customHeight="true" outlineLevel="0" collapsed="false">
      <c r="A21" s="2349"/>
      <c r="B21" s="1240" t="s">
        <v>2345</v>
      </c>
      <c r="C21" s="1240" t="s">
        <v>2346</v>
      </c>
      <c r="D21" s="2350" t="s">
        <v>2347</v>
      </c>
      <c r="E21" s="2350"/>
      <c r="F21" s="2350"/>
      <c r="G21" s="2351"/>
      <c r="H21" s="2353"/>
    </row>
    <row r="22" customFormat="false" ht="12.75" hidden="false" customHeight="true" outlineLevel="0" collapsed="false">
      <c r="A22" s="2349" t="s">
        <v>2348</v>
      </c>
      <c r="B22" s="1240" t="s">
        <v>2349</v>
      </c>
      <c r="C22" s="1240" t="s">
        <v>2099</v>
      </c>
      <c r="D22" s="2350" t="s">
        <v>2344</v>
      </c>
      <c r="E22" s="2350"/>
      <c r="F22" s="2350"/>
      <c r="G22" s="2351"/>
      <c r="H22" s="2353"/>
    </row>
    <row r="23" customFormat="false" ht="12.75" hidden="false" customHeight="true" outlineLevel="0" collapsed="false">
      <c r="A23" s="2349"/>
      <c r="B23" s="1240" t="s">
        <v>2350</v>
      </c>
      <c r="C23" s="1240" t="s">
        <v>2099</v>
      </c>
      <c r="D23" s="2350" t="s">
        <v>2340</v>
      </c>
      <c r="E23" s="2350"/>
      <c r="F23" s="2350"/>
      <c r="G23" s="2351"/>
      <c r="H23" s="2353"/>
    </row>
    <row r="24" customFormat="false" ht="12.75" hidden="false" customHeight="true" outlineLevel="0" collapsed="false">
      <c r="A24" s="2349" t="s">
        <v>2351</v>
      </c>
      <c r="B24" s="1240" t="s">
        <v>1683</v>
      </c>
      <c r="C24" s="1240" t="s">
        <v>2096</v>
      </c>
      <c r="D24" s="2350"/>
      <c r="E24" s="2350"/>
      <c r="F24" s="2350" t="s">
        <v>2352</v>
      </c>
      <c r="G24" s="2351"/>
      <c r="H24" s="2353"/>
    </row>
    <row r="25" customFormat="false" ht="12.75" hidden="false" customHeight="true" outlineLevel="0" collapsed="false">
      <c r="A25" s="2349"/>
      <c r="B25" s="1240" t="s">
        <v>2353</v>
      </c>
      <c r="C25" s="1240" t="s">
        <v>2096</v>
      </c>
      <c r="D25" s="2350"/>
      <c r="E25" s="2350"/>
      <c r="F25" s="2350" t="s">
        <v>2354</v>
      </c>
      <c r="G25" s="2351"/>
      <c r="H25" s="2353"/>
    </row>
    <row r="26" customFormat="false" ht="13.5" hidden="false" customHeight="true" outlineLevel="0" collapsed="false">
      <c r="A26" s="2354"/>
      <c r="B26" s="1240"/>
      <c r="C26" s="1240"/>
      <c r="D26" s="2355"/>
      <c r="E26" s="2355"/>
      <c r="F26" s="2355"/>
      <c r="G26" s="2355"/>
      <c r="H26" s="2356"/>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1009" t="s">
        <v>2355</v>
      </c>
      <c r="B28" s="1009"/>
      <c r="C28" s="1009"/>
      <c r="D28" s="1009"/>
      <c r="E28" s="1009"/>
      <c r="F28" s="1009"/>
      <c r="G28" s="1009"/>
      <c r="H28" s="1009"/>
    </row>
    <row r="29" customFormat="false" ht="13.5" hidden="false" customHeight="true" outlineLevel="0" collapsed="false">
      <c r="A29" s="1009" t="s">
        <v>2356</v>
      </c>
      <c r="B29" s="1009"/>
      <c r="C29" s="1009"/>
      <c r="D29" s="1009"/>
      <c r="E29" s="1009"/>
      <c r="F29" s="1009"/>
      <c r="G29" s="1009"/>
      <c r="H29" s="1009"/>
    </row>
    <row r="30" customFormat="false" ht="13.5" hidden="false" customHeight="true" outlineLevel="0" collapsed="false"/>
    <row r="31" customFormat="false" ht="12.75" hidden="false" customHeight="true" outlineLevel="0" collapsed="false">
      <c r="A31" s="2357" t="s">
        <v>2082</v>
      </c>
      <c r="B31" s="2358"/>
      <c r="C31" s="2358"/>
      <c r="D31" s="2358"/>
      <c r="E31" s="2358"/>
      <c r="F31" s="2358"/>
      <c r="G31" s="2358"/>
      <c r="H31" s="2359"/>
    </row>
    <row r="32" customFormat="false" ht="13.5" hidden="false" customHeight="true" outlineLevel="0" collapsed="false">
      <c r="A32" s="2360" t="s">
        <v>2357</v>
      </c>
      <c r="B32" s="2360"/>
      <c r="C32" s="2360"/>
      <c r="D32" s="2360"/>
      <c r="E32" s="2360"/>
      <c r="F32" s="2360"/>
      <c r="G32" s="2360"/>
      <c r="H32" s="2360"/>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58</v>
      </c>
      <c r="E1" s="116" t="s">
        <v>85</v>
      </c>
    </row>
    <row r="2" customFormat="false" ht="15.75" hidden="false" customHeight="true" outlineLevel="0" collapsed="false">
      <c r="A2" s="661" t="s">
        <v>267</v>
      </c>
      <c r="E2" s="116" t="s">
        <v>87</v>
      </c>
    </row>
    <row r="3" customFormat="false" ht="15.75" hidden="false" customHeight="true" outlineLevel="0" collapsed="false">
      <c r="E3" s="116" t="s">
        <v>88</v>
      </c>
    </row>
    <row r="4" customFormat="false" ht="12.75" hidden="false" customHeight="true" outlineLevel="0" collapsed="false"/>
    <row r="5" customFormat="false" ht="20.25" hidden="false" customHeight="true" outlineLevel="0" collapsed="false">
      <c r="A5" s="2361" t="s">
        <v>2359</v>
      </c>
      <c r="B5" s="2361"/>
      <c r="C5" s="2361"/>
      <c r="D5" s="2361"/>
      <c r="E5" s="2361"/>
      <c r="F5" s="16"/>
    </row>
    <row r="6" customFormat="false" ht="26.25" hidden="false" customHeight="true" outlineLevel="0" collapsed="false">
      <c r="A6" s="2362" t="s">
        <v>2087</v>
      </c>
      <c r="B6" s="2363" t="s">
        <v>2360</v>
      </c>
      <c r="C6" s="2363" t="s">
        <v>2361</v>
      </c>
      <c r="D6" s="2364"/>
      <c r="E6" s="2364" t="s">
        <v>2362</v>
      </c>
      <c r="F6" s="16"/>
    </row>
    <row r="7" customFormat="false" ht="13.5" hidden="false" customHeight="true" outlineLevel="0" collapsed="false">
      <c r="A7" s="2365" t="s">
        <v>2363</v>
      </c>
      <c r="B7" s="2366" t="s">
        <v>2364</v>
      </c>
      <c r="C7" s="2366" t="s">
        <v>2365</v>
      </c>
      <c r="D7" s="2367" t="s">
        <v>2366</v>
      </c>
      <c r="E7" s="2367"/>
    </row>
    <row r="8" customFormat="false" ht="12.75" hidden="false" customHeight="true" outlineLevel="0" collapsed="false">
      <c r="A8" s="2365" t="s">
        <v>2363</v>
      </c>
      <c r="B8" s="2366" t="s">
        <v>2364</v>
      </c>
      <c r="C8" s="2366" t="s">
        <v>2367</v>
      </c>
      <c r="D8" s="2367" t="s">
        <v>2366</v>
      </c>
      <c r="E8" s="2367"/>
    </row>
    <row r="9" customFormat="false" ht="12.75" hidden="false" customHeight="true" outlineLevel="0" collapsed="false">
      <c r="A9" s="2365" t="s">
        <v>2363</v>
      </c>
      <c r="B9" s="2366" t="s">
        <v>2364</v>
      </c>
      <c r="C9" s="2366" t="s">
        <v>2368</v>
      </c>
      <c r="D9" s="2367" t="s">
        <v>2366</v>
      </c>
      <c r="E9" s="2367"/>
    </row>
    <row r="10" customFormat="false" ht="12.75" hidden="false" customHeight="true" outlineLevel="0" collapsed="false">
      <c r="A10" s="2365" t="s">
        <v>2363</v>
      </c>
      <c r="B10" s="2366" t="s">
        <v>2364</v>
      </c>
      <c r="C10" s="2366" t="s">
        <v>2369</v>
      </c>
      <c r="D10" s="2367" t="s">
        <v>2366</v>
      </c>
      <c r="E10" s="2367"/>
    </row>
    <row r="11" customFormat="false" ht="12.75" hidden="false" customHeight="true" outlineLevel="0" collapsed="false">
      <c r="A11" s="2365" t="s">
        <v>2363</v>
      </c>
      <c r="B11" s="2366" t="s">
        <v>2364</v>
      </c>
      <c r="C11" s="2366" t="s">
        <v>2370</v>
      </c>
      <c r="D11" s="2367" t="s">
        <v>2371</v>
      </c>
      <c r="E11" s="2367"/>
    </row>
    <row r="12" customFormat="false" ht="12.75" hidden="false" customHeight="true" outlineLevel="0" collapsed="false">
      <c r="A12" s="2365" t="s">
        <v>2363</v>
      </c>
      <c r="B12" s="2366" t="s">
        <v>2364</v>
      </c>
      <c r="C12" s="2366" t="s">
        <v>2365</v>
      </c>
      <c r="D12" s="2367" t="s">
        <v>2366</v>
      </c>
      <c r="E12" s="2367"/>
    </row>
    <row r="13" customFormat="false" ht="12.75" hidden="false" customHeight="true" outlineLevel="0" collapsed="false">
      <c r="A13" s="2365" t="s">
        <v>2363</v>
      </c>
      <c r="B13" s="2366" t="s">
        <v>2364</v>
      </c>
      <c r="C13" s="2366" t="s">
        <v>2367</v>
      </c>
      <c r="D13" s="2367" t="s">
        <v>2366</v>
      </c>
      <c r="E13" s="2367"/>
    </row>
    <row r="14" customFormat="false" ht="12.75" hidden="false" customHeight="true" outlineLevel="0" collapsed="false">
      <c r="A14" s="2365" t="s">
        <v>2363</v>
      </c>
      <c r="B14" s="2366" t="s">
        <v>2364</v>
      </c>
      <c r="C14" s="2366" t="s">
        <v>2368</v>
      </c>
      <c r="D14" s="2367" t="s">
        <v>2366</v>
      </c>
      <c r="E14" s="2367"/>
    </row>
    <row r="15" customFormat="false" ht="12.75" hidden="false" customHeight="true" outlineLevel="0" collapsed="false">
      <c r="A15" s="2365" t="s">
        <v>2363</v>
      </c>
      <c r="B15" s="2366" t="s">
        <v>2364</v>
      </c>
      <c r="C15" s="2366" t="s">
        <v>2369</v>
      </c>
      <c r="D15" s="2367" t="s">
        <v>2366</v>
      </c>
      <c r="E15" s="2367"/>
    </row>
    <row r="16" customFormat="false" ht="12.75" hidden="false" customHeight="true" outlineLevel="0" collapsed="false">
      <c r="A16" s="2365" t="s">
        <v>2363</v>
      </c>
      <c r="B16" s="2366" t="s">
        <v>2364</v>
      </c>
      <c r="C16" s="2366" t="s">
        <v>2370</v>
      </c>
      <c r="D16" s="2367" t="s">
        <v>2371</v>
      </c>
      <c r="E16" s="2367"/>
    </row>
    <row r="17" customFormat="false" ht="12.75" hidden="false" customHeight="true" outlineLevel="0" collapsed="false">
      <c r="A17" s="2365" t="s">
        <v>2363</v>
      </c>
      <c r="B17" s="2366" t="s">
        <v>2364</v>
      </c>
      <c r="C17" s="2366" t="s">
        <v>2370</v>
      </c>
      <c r="D17" s="2367" t="s">
        <v>2371</v>
      </c>
      <c r="E17" s="2367"/>
    </row>
    <row r="18" customFormat="false" ht="12.75" hidden="false" customHeight="true" outlineLevel="0" collapsed="false">
      <c r="A18" s="2365" t="s">
        <v>2363</v>
      </c>
      <c r="B18" s="2366" t="s">
        <v>2364</v>
      </c>
      <c r="C18" s="2366" t="s">
        <v>2370</v>
      </c>
      <c r="D18" s="2367" t="s">
        <v>2371</v>
      </c>
      <c r="E18" s="2367"/>
    </row>
    <row r="19" customFormat="false" ht="12.75" hidden="false" customHeight="true" outlineLevel="0" collapsed="false">
      <c r="A19" s="2365" t="s">
        <v>2098</v>
      </c>
      <c r="B19" s="2366" t="s">
        <v>2372</v>
      </c>
      <c r="C19" s="2366" t="s">
        <v>2373</v>
      </c>
      <c r="D19" s="2367" t="s">
        <v>2374</v>
      </c>
      <c r="E19" s="2367"/>
    </row>
    <row r="20" customFormat="false" ht="12.75" hidden="false" customHeight="true" outlineLevel="0" collapsed="false">
      <c r="A20" s="2365" t="s">
        <v>2098</v>
      </c>
      <c r="B20" s="2366" t="s">
        <v>2372</v>
      </c>
      <c r="C20" s="2366" t="s">
        <v>2375</v>
      </c>
      <c r="D20" s="2367" t="s">
        <v>2376</v>
      </c>
      <c r="E20" s="2367"/>
    </row>
    <row r="21" customFormat="false" ht="12.75" hidden="false" customHeight="true" outlineLevel="0" collapsed="false">
      <c r="A21" s="2365" t="s">
        <v>2098</v>
      </c>
      <c r="B21" s="2366" t="s">
        <v>2377</v>
      </c>
      <c r="C21" s="2366" t="s">
        <v>2378</v>
      </c>
      <c r="D21" s="2367" t="s">
        <v>2379</v>
      </c>
      <c r="E21" s="2367"/>
    </row>
    <row r="22" customFormat="false" ht="12.75" hidden="false" customHeight="true" outlineLevel="0" collapsed="false">
      <c r="A22" s="2365" t="s">
        <v>2098</v>
      </c>
      <c r="B22" s="2366" t="s">
        <v>2380</v>
      </c>
      <c r="C22" s="2366" t="s">
        <v>2381</v>
      </c>
      <c r="D22" s="2367" t="s">
        <v>1061</v>
      </c>
      <c r="E22" s="2367"/>
    </row>
    <row r="23" customFormat="false" ht="12.75" hidden="false" customHeight="true" outlineLevel="0" collapsed="false">
      <c r="A23" s="2365" t="s">
        <v>2098</v>
      </c>
      <c r="B23" s="2366" t="s">
        <v>2380</v>
      </c>
      <c r="C23" s="2366" t="s">
        <v>2382</v>
      </c>
      <c r="D23" s="2367" t="s">
        <v>1061</v>
      </c>
      <c r="E23" s="2367"/>
    </row>
    <row r="24" customFormat="false" ht="12.75" hidden="false" customHeight="true" outlineLevel="0" collapsed="false">
      <c r="A24" s="2365" t="s">
        <v>2098</v>
      </c>
      <c r="B24" s="2366" t="s">
        <v>2380</v>
      </c>
      <c r="C24" s="2366" t="s">
        <v>2383</v>
      </c>
      <c r="D24" s="2367" t="s">
        <v>1061</v>
      </c>
      <c r="E24" s="2367"/>
    </row>
    <row r="25" customFormat="false" ht="12.75" hidden="false" customHeight="true" outlineLevel="0" collapsed="false">
      <c r="A25" s="2365" t="s">
        <v>2098</v>
      </c>
      <c r="B25" s="2366" t="s">
        <v>2380</v>
      </c>
      <c r="C25" s="2366" t="s">
        <v>2384</v>
      </c>
      <c r="D25" s="2367" t="s">
        <v>1061</v>
      </c>
      <c r="E25" s="2367"/>
    </row>
    <row r="26" customFormat="false" ht="12.75" hidden="false" customHeight="true" outlineLevel="0" collapsed="false">
      <c r="A26" s="2365" t="s">
        <v>2098</v>
      </c>
      <c r="B26" s="2366" t="s">
        <v>2380</v>
      </c>
      <c r="C26" s="2366" t="s">
        <v>2385</v>
      </c>
      <c r="D26" s="2367" t="s">
        <v>1061</v>
      </c>
      <c r="E26" s="2367"/>
    </row>
    <row r="27" customFormat="false" ht="12.75" hidden="false" customHeight="true" outlineLevel="0" collapsed="false">
      <c r="A27" s="2365" t="s">
        <v>2098</v>
      </c>
      <c r="B27" s="2366" t="s">
        <v>2380</v>
      </c>
      <c r="C27" s="2366" t="s">
        <v>2386</v>
      </c>
      <c r="D27" s="2367" t="s">
        <v>1061</v>
      </c>
      <c r="E27" s="2367"/>
    </row>
    <row r="28" customFormat="false" ht="12.75" hidden="false" customHeight="true" outlineLevel="0" collapsed="false">
      <c r="A28" s="2365" t="s">
        <v>2098</v>
      </c>
      <c r="B28" s="2366" t="s">
        <v>2380</v>
      </c>
      <c r="C28" s="2366" t="s">
        <v>2387</v>
      </c>
      <c r="D28" s="2367" t="s">
        <v>1061</v>
      </c>
      <c r="E28" s="2367"/>
    </row>
    <row r="29" customFormat="false" ht="12.75" hidden="false" customHeight="true" outlineLevel="0" collapsed="false">
      <c r="A29" s="2365" t="s">
        <v>2098</v>
      </c>
      <c r="B29" s="2366" t="s">
        <v>2380</v>
      </c>
      <c r="C29" s="2366" t="s">
        <v>2388</v>
      </c>
      <c r="D29" s="2367" t="s">
        <v>1061</v>
      </c>
      <c r="E29" s="2367"/>
    </row>
    <row r="30" customFormat="false" ht="12.75" hidden="false" customHeight="true" outlineLevel="0" collapsed="false">
      <c r="A30" s="2365" t="s">
        <v>2098</v>
      </c>
      <c r="B30" s="2366" t="s">
        <v>2380</v>
      </c>
      <c r="C30" s="2366" t="s">
        <v>2389</v>
      </c>
      <c r="D30" s="2367" t="s">
        <v>1061</v>
      </c>
      <c r="E30" s="2367"/>
    </row>
    <row r="31" customFormat="false" ht="12.75" hidden="false" customHeight="true" outlineLevel="0" collapsed="false">
      <c r="A31" s="2365" t="s">
        <v>2098</v>
      </c>
      <c r="B31" s="2366" t="s">
        <v>2380</v>
      </c>
      <c r="C31" s="2366" t="s">
        <v>2390</v>
      </c>
      <c r="D31" s="2367" t="s">
        <v>1061</v>
      </c>
      <c r="E31" s="2367"/>
    </row>
    <row r="32" customFormat="false" ht="12.75" hidden="false" customHeight="true" outlineLevel="0" collapsed="false">
      <c r="A32" s="2365" t="s">
        <v>2098</v>
      </c>
      <c r="B32" s="2366" t="s">
        <v>2380</v>
      </c>
      <c r="C32" s="2366" t="s">
        <v>2391</v>
      </c>
      <c r="D32" s="2367" t="s">
        <v>1061</v>
      </c>
      <c r="E32" s="2367"/>
    </row>
    <row r="33" customFormat="false" ht="12.75" hidden="false" customHeight="true" outlineLevel="0" collapsed="false">
      <c r="A33" s="2365" t="s">
        <v>2098</v>
      </c>
      <c r="B33" s="2366" t="s">
        <v>2380</v>
      </c>
      <c r="C33" s="2366" t="s">
        <v>2392</v>
      </c>
      <c r="D33" s="2367" t="s">
        <v>1061</v>
      </c>
      <c r="E33" s="2367"/>
    </row>
    <row r="34" customFormat="false" ht="12.75" hidden="false" customHeight="true" outlineLevel="0" collapsed="false">
      <c r="A34" s="2365" t="s">
        <v>2098</v>
      </c>
      <c r="B34" s="2366" t="s">
        <v>2364</v>
      </c>
      <c r="C34" s="2366" t="s">
        <v>2393</v>
      </c>
      <c r="D34" s="2367" t="s">
        <v>2394</v>
      </c>
      <c r="E34" s="2367"/>
    </row>
    <row r="35" customFormat="false" ht="12.75" hidden="false" customHeight="true" outlineLevel="0" collapsed="false">
      <c r="A35" s="2365" t="s">
        <v>2098</v>
      </c>
      <c r="B35" s="2366" t="s">
        <v>2364</v>
      </c>
      <c r="C35" s="2366" t="s">
        <v>2393</v>
      </c>
      <c r="D35" s="2367" t="s">
        <v>2394</v>
      </c>
      <c r="E35" s="2367"/>
    </row>
    <row r="36" customFormat="false" ht="12.75" hidden="false" customHeight="true" outlineLevel="0" collapsed="false">
      <c r="A36" s="2365" t="s">
        <v>2098</v>
      </c>
      <c r="B36" s="2366" t="s">
        <v>2364</v>
      </c>
      <c r="C36" s="2366" t="s">
        <v>2395</v>
      </c>
      <c r="D36" s="2367" t="s">
        <v>2396</v>
      </c>
      <c r="E36" s="2367"/>
    </row>
    <row r="37" customFormat="false" ht="12.75" hidden="false" customHeight="true" outlineLevel="0" collapsed="false">
      <c r="A37" s="2365" t="s">
        <v>2098</v>
      </c>
      <c r="B37" s="2366" t="s">
        <v>2364</v>
      </c>
      <c r="C37" s="2366" t="s">
        <v>2397</v>
      </c>
      <c r="D37" s="2367" t="s">
        <v>2396</v>
      </c>
      <c r="E37" s="2367"/>
    </row>
    <row r="38" customFormat="false" ht="12.75" hidden="false" customHeight="true" outlineLevel="0" collapsed="false">
      <c r="A38" s="2365" t="s">
        <v>2098</v>
      </c>
      <c r="B38" s="2366" t="s">
        <v>2364</v>
      </c>
      <c r="C38" s="2366" t="s">
        <v>2398</v>
      </c>
      <c r="D38" s="2367" t="s">
        <v>2396</v>
      </c>
      <c r="E38" s="2367"/>
    </row>
    <row r="39" customFormat="false" ht="12.75" hidden="false" customHeight="true" outlineLevel="0" collapsed="false">
      <c r="A39" s="2365" t="s">
        <v>2098</v>
      </c>
      <c r="B39" s="2366" t="s">
        <v>2364</v>
      </c>
      <c r="C39" s="2366" t="s">
        <v>2399</v>
      </c>
      <c r="D39" s="2367" t="s">
        <v>2396</v>
      </c>
      <c r="E39" s="2367"/>
    </row>
    <row r="40" customFormat="false" ht="12.75" hidden="false" customHeight="true" outlineLevel="0" collapsed="false">
      <c r="A40" s="2365" t="s">
        <v>2098</v>
      </c>
      <c r="B40" s="2366" t="s">
        <v>2364</v>
      </c>
      <c r="C40" s="2366" t="s">
        <v>2400</v>
      </c>
      <c r="D40" s="2367" t="s">
        <v>2401</v>
      </c>
      <c r="E40" s="2367"/>
    </row>
    <row r="41" customFormat="false" ht="12.75" hidden="false" customHeight="true" outlineLevel="0" collapsed="false">
      <c r="A41" s="2365" t="s">
        <v>2098</v>
      </c>
      <c r="B41" s="2366" t="s">
        <v>2364</v>
      </c>
      <c r="C41" s="2366" t="s">
        <v>2400</v>
      </c>
      <c r="D41" s="2367" t="s">
        <v>2366</v>
      </c>
      <c r="E41" s="2367"/>
    </row>
    <row r="42" customFormat="false" ht="12.75" hidden="false" customHeight="true" outlineLevel="0" collapsed="false">
      <c r="A42" s="2365" t="s">
        <v>2098</v>
      </c>
      <c r="B42" s="2366" t="s">
        <v>2364</v>
      </c>
      <c r="C42" s="2366" t="s">
        <v>2402</v>
      </c>
      <c r="D42" s="2367" t="s">
        <v>2396</v>
      </c>
      <c r="E42" s="2367"/>
    </row>
    <row r="43" customFormat="false" ht="12.75" hidden="false" customHeight="true" outlineLevel="0" collapsed="false">
      <c r="A43" s="2365" t="s">
        <v>2098</v>
      </c>
      <c r="B43" s="2366" t="s">
        <v>2364</v>
      </c>
      <c r="C43" s="2366" t="s">
        <v>2403</v>
      </c>
      <c r="D43" s="2367" t="s">
        <v>2396</v>
      </c>
      <c r="E43" s="2367"/>
    </row>
    <row r="44" customFormat="false" ht="12.75" hidden="false" customHeight="true" outlineLevel="0" collapsed="false">
      <c r="A44" s="2365" t="s">
        <v>2098</v>
      </c>
      <c r="B44" s="2366" t="s">
        <v>2364</v>
      </c>
      <c r="C44" s="2366" t="s">
        <v>2404</v>
      </c>
      <c r="D44" s="2367" t="s">
        <v>2366</v>
      </c>
      <c r="E44" s="2367"/>
    </row>
    <row r="45" customFormat="false" ht="12.75" hidden="false" customHeight="true" outlineLevel="0" collapsed="false">
      <c r="A45" s="2365" t="s">
        <v>2098</v>
      </c>
      <c r="B45" s="2366" t="s">
        <v>2405</v>
      </c>
      <c r="C45" s="2366" t="s">
        <v>2406</v>
      </c>
      <c r="D45" s="2367" t="s">
        <v>2407</v>
      </c>
      <c r="E45" s="2367"/>
    </row>
    <row r="46" customFormat="false" ht="12.75" hidden="false" customHeight="true" outlineLevel="0" collapsed="false">
      <c r="A46" s="2365" t="s">
        <v>2096</v>
      </c>
      <c r="B46" s="2366" t="s">
        <v>2372</v>
      </c>
      <c r="C46" s="2366" t="s">
        <v>2375</v>
      </c>
      <c r="D46" s="2367" t="s">
        <v>2376</v>
      </c>
      <c r="E46" s="2367"/>
    </row>
    <row r="47" customFormat="false" ht="12.75" hidden="false" customHeight="true" outlineLevel="0" collapsed="false">
      <c r="A47" s="2365" t="s">
        <v>2096</v>
      </c>
      <c r="B47" s="2366" t="s">
        <v>2377</v>
      </c>
      <c r="C47" s="2366" t="s">
        <v>2408</v>
      </c>
      <c r="D47" s="2367" t="s">
        <v>2409</v>
      </c>
      <c r="E47" s="2367"/>
    </row>
    <row r="48" customFormat="false" ht="12.75" hidden="false" customHeight="true" outlineLevel="0" collapsed="false">
      <c r="A48" s="2365" t="s">
        <v>2096</v>
      </c>
      <c r="B48" s="2366" t="s">
        <v>2410</v>
      </c>
      <c r="C48" s="2366" t="s">
        <v>2411</v>
      </c>
      <c r="D48" s="2367" t="s">
        <v>2412</v>
      </c>
      <c r="E48" s="2367"/>
    </row>
    <row r="49" customFormat="false" ht="12.75" hidden="false" customHeight="true" outlineLevel="0" collapsed="false">
      <c r="A49" s="2365" t="s">
        <v>2096</v>
      </c>
      <c r="B49" s="2366" t="s">
        <v>2410</v>
      </c>
      <c r="C49" s="2366" t="s">
        <v>2413</v>
      </c>
      <c r="D49" s="2367" t="s">
        <v>2414</v>
      </c>
      <c r="E49" s="2367"/>
    </row>
    <row r="50" customFormat="false" ht="12.75" hidden="false" customHeight="true" outlineLevel="0" collapsed="false">
      <c r="A50" s="2365" t="s">
        <v>2096</v>
      </c>
      <c r="B50" s="2366" t="s">
        <v>2410</v>
      </c>
      <c r="C50" s="2366" t="s">
        <v>2415</v>
      </c>
      <c r="D50" s="2367" t="s">
        <v>2414</v>
      </c>
      <c r="E50" s="2367"/>
    </row>
    <row r="51" customFormat="false" ht="12.75" hidden="false" customHeight="true" outlineLevel="0" collapsed="false">
      <c r="A51" s="2365" t="s">
        <v>2096</v>
      </c>
      <c r="B51" s="2366" t="s">
        <v>2410</v>
      </c>
      <c r="C51" s="2366" t="s">
        <v>2416</v>
      </c>
      <c r="D51" s="2367" t="s">
        <v>2414</v>
      </c>
      <c r="E51" s="2367"/>
    </row>
    <row r="52" customFormat="false" ht="12.75" hidden="false" customHeight="true" outlineLevel="0" collapsed="false">
      <c r="A52" s="2365" t="s">
        <v>2096</v>
      </c>
      <c r="B52" s="2366" t="s">
        <v>2410</v>
      </c>
      <c r="C52" s="2366" t="s">
        <v>2417</v>
      </c>
      <c r="D52" s="2367" t="s">
        <v>2414</v>
      </c>
      <c r="E52" s="2367"/>
    </row>
    <row r="53" customFormat="false" ht="12.75" hidden="false" customHeight="true" outlineLevel="0" collapsed="false">
      <c r="A53" s="2365" t="s">
        <v>2096</v>
      </c>
      <c r="B53" s="2366" t="s">
        <v>2410</v>
      </c>
      <c r="C53" s="2366" t="s">
        <v>2418</v>
      </c>
      <c r="D53" s="2367" t="s">
        <v>2414</v>
      </c>
      <c r="E53" s="2367"/>
    </row>
    <row r="54" customFormat="false" ht="12.75" hidden="false" customHeight="true" outlineLevel="0" collapsed="false">
      <c r="A54" s="2365" t="s">
        <v>2096</v>
      </c>
      <c r="B54" s="2366" t="s">
        <v>2410</v>
      </c>
      <c r="C54" s="2366" t="s">
        <v>2419</v>
      </c>
      <c r="D54" s="2367" t="s">
        <v>2414</v>
      </c>
      <c r="E54" s="2367"/>
    </row>
    <row r="55" customFormat="false" ht="12.75" hidden="false" customHeight="true" outlineLevel="0" collapsed="false">
      <c r="A55" s="2365" t="s">
        <v>2096</v>
      </c>
      <c r="B55" s="2366" t="s">
        <v>2410</v>
      </c>
      <c r="C55" s="2366" t="s">
        <v>2420</v>
      </c>
      <c r="D55" s="2367" t="s">
        <v>2414</v>
      </c>
      <c r="E55" s="2367"/>
    </row>
    <row r="56" customFormat="false" ht="12.75" hidden="false" customHeight="true" outlineLevel="0" collapsed="false">
      <c r="A56" s="2365" t="s">
        <v>2096</v>
      </c>
      <c r="B56" s="2366" t="s">
        <v>2410</v>
      </c>
      <c r="C56" s="2366" t="s">
        <v>2421</v>
      </c>
      <c r="D56" s="2367" t="s">
        <v>2414</v>
      </c>
      <c r="E56" s="2367"/>
    </row>
    <row r="57" customFormat="false" ht="12.75" hidden="false" customHeight="true" outlineLevel="0" collapsed="false">
      <c r="A57" s="2365" t="s">
        <v>2096</v>
      </c>
      <c r="B57" s="2366" t="s">
        <v>2410</v>
      </c>
      <c r="C57" s="2366" t="s">
        <v>2422</v>
      </c>
      <c r="D57" s="2367" t="s">
        <v>2414</v>
      </c>
      <c r="E57" s="2367"/>
    </row>
    <row r="58" customFormat="false" ht="12.75" hidden="false" customHeight="true" outlineLevel="0" collapsed="false">
      <c r="A58" s="2365" t="s">
        <v>2096</v>
      </c>
      <c r="B58" s="2366" t="s">
        <v>2410</v>
      </c>
      <c r="C58" s="2366" t="s">
        <v>2423</v>
      </c>
      <c r="D58" s="2367" t="s">
        <v>2414</v>
      </c>
      <c r="E58" s="2367"/>
    </row>
    <row r="59" customFormat="false" ht="12.75" hidden="false" customHeight="true" outlineLevel="0" collapsed="false">
      <c r="A59" s="2365" t="s">
        <v>2096</v>
      </c>
      <c r="B59" s="2366" t="s">
        <v>2410</v>
      </c>
      <c r="C59" s="2366" t="s">
        <v>2424</v>
      </c>
      <c r="D59" s="2367" t="s">
        <v>2425</v>
      </c>
      <c r="E59" s="2367"/>
    </row>
    <row r="60" customFormat="false" ht="12.75" hidden="false" customHeight="true" outlineLevel="0" collapsed="false">
      <c r="A60" s="2365" t="s">
        <v>2096</v>
      </c>
      <c r="B60" s="2366" t="s">
        <v>2364</v>
      </c>
      <c r="C60" s="2366" t="s">
        <v>2395</v>
      </c>
      <c r="D60" s="2367" t="s">
        <v>2396</v>
      </c>
      <c r="E60" s="2367"/>
    </row>
    <row r="61" customFormat="false" ht="12.75" hidden="false" customHeight="true" outlineLevel="0" collapsed="false">
      <c r="A61" s="2365" t="s">
        <v>2096</v>
      </c>
      <c r="B61" s="2366" t="s">
        <v>2364</v>
      </c>
      <c r="C61" s="2366" t="s">
        <v>2397</v>
      </c>
      <c r="D61" s="2367" t="s">
        <v>2396</v>
      </c>
      <c r="E61" s="2367"/>
    </row>
    <row r="62" customFormat="false" ht="12.75" hidden="false" customHeight="true" outlineLevel="0" collapsed="false">
      <c r="A62" s="2365" t="s">
        <v>2096</v>
      </c>
      <c r="B62" s="2366" t="s">
        <v>2364</v>
      </c>
      <c r="C62" s="2366" t="s">
        <v>2398</v>
      </c>
      <c r="D62" s="2367" t="s">
        <v>2396</v>
      </c>
      <c r="E62" s="2367"/>
    </row>
    <row r="63" customFormat="false" ht="12.75" hidden="false" customHeight="true" outlineLevel="0" collapsed="false">
      <c r="A63" s="2365" t="s">
        <v>2096</v>
      </c>
      <c r="B63" s="2366" t="s">
        <v>2364</v>
      </c>
      <c r="C63" s="2366" t="s">
        <v>2399</v>
      </c>
      <c r="D63" s="2367" t="s">
        <v>2396</v>
      </c>
      <c r="E63" s="2367"/>
    </row>
    <row r="64" customFormat="false" ht="12.75" hidden="false" customHeight="true" outlineLevel="0" collapsed="false">
      <c r="A64" s="2365" t="s">
        <v>2096</v>
      </c>
      <c r="B64" s="2366" t="s">
        <v>2364</v>
      </c>
      <c r="C64" s="2366" t="s">
        <v>2402</v>
      </c>
      <c r="D64" s="2367" t="s">
        <v>2396</v>
      </c>
      <c r="E64" s="2367"/>
    </row>
    <row r="65" customFormat="false" ht="12.75" hidden="false" customHeight="true" outlineLevel="0" collapsed="false">
      <c r="A65" s="2365" t="s">
        <v>2096</v>
      </c>
      <c r="B65" s="2366" t="s">
        <v>2364</v>
      </c>
      <c r="C65" s="2366" t="s">
        <v>2403</v>
      </c>
      <c r="D65" s="2367" t="s">
        <v>2396</v>
      </c>
      <c r="E65" s="2367"/>
    </row>
    <row r="66" customFormat="false" ht="12.75" hidden="false" customHeight="true" outlineLevel="0" collapsed="false">
      <c r="A66" s="2365" t="s">
        <v>2096</v>
      </c>
      <c r="B66" s="2366" t="s">
        <v>2405</v>
      </c>
      <c r="C66" s="2366" t="s">
        <v>2426</v>
      </c>
      <c r="D66" s="2367" t="s">
        <v>2427</v>
      </c>
      <c r="E66" s="2367"/>
    </row>
    <row r="67" customFormat="false" ht="12.75" hidden="false" customHeight="true" outlineLevel="0" collapsed="false">
      <c r="A67" s="2365" t="s">
        <v>2096</v>
      </c>
      <c r="B67" s="2366" t="s">
        <v>2405</v>
      </c>
      <c r="C67" s="2366" t="s">
        <v>2428</v>
      </c>
      <c r="D67" s="2367" t="s">
        <v>2429</v>
      </c>
      <c r="E67" s="2367"/>
    </row>
    <row r="68" customFormat="false" ht="12.75" hidden="false" customHeight="true" outlineLevel="0" collapsed="false">
      <c r="A68" s="2365" t="s">
        <v>782</v>
      </c>
      <c r="B68" s="2366" t="s">
        <v>2377</v>
      </c>
      <c r="C68" s="2366" t="s">
        <v>2430</v>
      </c>
      <c r="D68" s="2367" t="s">
        <v>2431</v>
      </c>
      <c r="E68" s="2367"/>
    </row>
    <row r="69" customFormat="false" ht="12.75" hidden="false" customHeight="true" outlineLevel="0" collapsed="false">
      <c r="A69" s="2365" t="s">
        <v>2099</v>
      </c>
      <c r="B69" s="2366" t="s">
        <v>2372</v>
      </c>
      <c r="C69" s="2366" t="s">
        <v>2373</v>
      </c>
      <c r="D69" s="2367" t="s">
        <v>2432</v>
      </c>
      <c r="E69" s="2367"/>
    </row>
    <row r="70" customFormat="false" ht="12.75" hidden="false" customHeight="true" outlineLevel="0" collapsed="false">
      <c r="A70" s="2365" t="s">
        <v>2099</v>
      </c>
      <c r="B70" s="2366" t="s">
        <v>2372</v>
      </c>
      <c r="C70" s="2366" t="s">
        <v>2375</v>
      </c>
      <c r="D70" s="2367" t="s">
        <v>2376</v>
      </c>
      <c r="E70" s="2367"/>
    </row>
    <row r="71" customFormat="false" ht="12.75" hidden="false" customHeight="true" outlineLevel="0" collapsed="false">
      <c r="A71" s="2365" t="s">
        <v>2099</v>
      </c>
      <c r="B71" s="2366" t="s">
        <v>2377</v>
      </c>
      <c r="C71" s="2366" t="s">
        <v>2433</v>
      </c>
      <c r="D71" s="2367" t="s">
        <v>2434</v>
      </c>
      <c r="E71" s="2367"/>
    </row>
    <row r="72" customFormat="false" ht="12.75" hidden="false" customHeight="true" outlineLevel="0" collapsed="false">
      <c r="A72" s="2365" t="s">
        <v>2099</v>
      </c>
      <c r="B72" s="2366" t="s">
        <v>2377</v>
      </c>
      <c r="C72" s="2366" t="s">
        <v>2435</v>
      </c>
      <c r="D72" s="2367" t="s">
        <v>2436</v>
      </c>
      <c r="E72" s="2367"/>
    </row>
    <row r="73" customFormat="false" ht="12.75" hidden="false" customHeight="true" outlineLevel="0" collapsed="false">
      <c r="A73" s="2365" t="s">
        <v>2099</v>
      </c>
      <c r="B73" s="2366" t="s">
        <v>2377</v>
      </c>
      <c r="C73" s="2366" t="s">
        <v>2437</v>
      </c>
      <c r="D73" s="2367" t="s">
        <v>2438</v>
      </c>
      <c r="E73" s="2367"/>
    </row>
    <row r="74" customFormat="false" ht="12.75" hidden="false" customHeight="true" outlineLevel="0" collapsed="false">
      <c r="A74" s="2365" t="s">
        <v>2099</v>
      </c>
      <c r="B74" s="2366" t="s">
        <v>2377</v>
      </c>
      <c r="C74" s="2366" t="s">
        <v>2439</v>
      </c>
      <c r="D74" s="2367" t="s">
        <v>2440</v>
      </c>
      <c r="E74" s="2367"/>
    </row>
    <row r="75" customFormat="false" ht="12.75" hidden="false" customHeight="true" outlineLevel="0" collapsed="false">
      <c r="A75" s="2365" t="s">
        <v>2099</v>
      </c>
      <c r="B75" s="2366" t="s">
        <v>2410</v>
      </c>
      <c r="C75" s="2366" t="s">
        <v>2413</v>
      </c>
      <c r="D75" s="2367" t="s">
        <v>2441</v>
      </c>
      <c r="E75" s="2367"/>
    </row>
    <row r="76" customFormat="false" ht="12.75" hidden="false" customHeight="true" outlineLevel="0" collapsed="false">
      <c r="A76" s="2365" t="s">
        <v>2099</v>
      </c>
      <c r="B76" s="2366" t="s">
        <v>2410</v>
      </c>
      <c r="C76" s="2366" t="s">
        <v>2442</v>
      </c>
      <c r="D76" s="2367" t="s">
        <v>2443</v>
      </c>
      <c r="E76" s="2367"/>
    </row>
    <row r="77" customFormat="false" ht="12.75" hidden="false" customHeight="true" outlineLevel="0" collapsed="false">
      <c r="A77" s="2365" t="s">
        <v>2099</v>
      </c>
      <c r="B77" s="2366" t="s">
        <v>2410</v>
      </c>
      <c r="C77" s="2366" t="s">
        <v>2416</v>
      </c>
      <c r="D77" s="2367" t="s">
        <v>2444</v>
      </c>
      <c r="E77" s="2367"/>
    </row>
    <row r="78" customFormat="false" ht="12.75" hidden="false" customHeight="true" outlineLevel="0" collapsed="false">
      <c r="A78" s="2365" t="s">
        <v>2099</v>
      </c>
      <c r="B78" s="2366" t="s">
        <v>2410</v>
      </c>
      <c r="C78" s="2366" t="s">
        <v>2417</v>
      </c>
      <c r="D78" s="2367" t="s">
        <v>2444</v>
      </c>
      <c r="E78" s="2367"/>
    </row>
    <row r="79" customFormat="false" ht="12.75" hidden="false" customHeight="true" outlineLevel="0" collapsed="false">
      <c r="A79" s="2365" t="s">
        <v>2099</v>
      </c>
      <c r="B79" s="2366" t="s">
        <v>2410</v>
      </c>
      <c r="C79" s="2366" t="s">
        <v>2418</v>
      </c>
      <c r="D79" s="2367" t="s">
        <v>2444</v>
      </c>
      <c r="E79" s="2367"/>
    </row>
    <row r="80" customFormat="false" ht="12.75" hidden="false" customHeight="true" outlineLevel="0" collapsed="false">
      <c r="A80" s="2365" t="s">
        <v>2099</v>
      </c>
      <c r="B80" s="2366" t="s">
        <v>2410</v>
      </c>
      <c r="C80" s="2366" t="s">
        <v>2419</v>
      </c>
      <c r="D80" s="2367" t="s">
        <v>2444</v>
      </c>
      <c r="E80" s="2367"/>
    </row>
    <row r="81" customFormat="false" ht="12.75" hidden="false" customHeight="true" outlineLevel="0" collapsed="false">
      <c r="A81" s="2365" t="s">
        <v>2099</v>
      </c>
      <c r="B81" s="2366" t="s">
        <v>2410</v>
      </c>
      <c r="C81" s="2366" t="s">
        <v>2420</v>
      </c>
      <c r="D81" s="2367" t="s">
        <v>2444</v>
      </c>
      <c r="E81" s="2367"/>
    </row>
    <row r="82" customFormat="false" ht="12.75" hidden="false" customHeight="true" outlineLevel="0" collapsed="false">
      <c r="A82" s="2365" t="s">
        <v>2099</v>
      </c>
      <c r="B82" s="2366" t="s">
        <v>2410</v>
      </c>
      <c r="C82" s="2366" t="s">
        <v>2421</v>
      </c>
      <c r="D82" s="2367" t="s">
        <v>2444</v>
      </c>
      <c r="E82" s="2367"/>
    </row>
    <row r="83" customFormat="false" ht="12.75" hidden="false" customHeight="true" outlineLevel="0" collapsed="false">
      <c r="A83" s="2365" t="s">
        <v>2099</v>
      </c>
      <c r="B83" s="2366" t="s">
        <v>2410</v>
      </c>
      <c r="C83" s="2366" t="s">
        <v>2422</v>
      </c>
      <c r="D83" s="2367" t="s">
        <v>2444</v>
      </c>
      <c r="E83" s="2367"/>
    </row>
    <row r="84" customFormat="false" ht="12.75" hidden="false" customHeight="true" outlineLevel="0" collapsed="false">
      <c r="A84" s="2365" t="s">
        <v>2099</v>
      </c>
      <c r="B84" s="2366" t="s">
        <v>2410</v>
      </c>
      <c r="C84" s="2366" t="s">
        <v>2423</v>
      </c>
      <c r="D84" s="2367" t="s">
        <v>2444</v>
      </c>
      <c r="E84" s="2367"/>
    </row>
    <row r="85" customFormat="false" ht="12.75" hidden="false" customHeight="true" outlineLevel="0" collapsed="false">
      <c r="A85" s="2365" t="s">
        <v>2099</v>
      </c>
      <c r="B85" s="2366" t="s">
        <v>2410</v>
      </c>
      <c r="C85" s="2366" t="s">
        <v>2424</v>
      </c>
      <c r="D85" s="2367" t="s">
        <v>2445</v>
      </c>
      <c r="E85" s="2367"/>
    </row>
    <row r="86" customFormat="false" ht="12.75" hidden="false" customHeight="true" outlineLevel="0" collapsed="false">
      <c r="A86" s="2365" t="s">
        <v>2099</v>
      </c>
      <c r="B86" s="2366" t="s">
        <v>2380</v>
      </c>
      <c r="C86" s="2366" t="s">
        <v>2392</v>
      </c>
      <c r="D86" s="2367" t="s">
        <v>1061</v>
      </c>
      <c r="E86" s="2367"/>
    </row>
    <row r="87" customFormat="false" ht="12.75" hidden="false" customHeight="true" outlineLevel="0" collapsed="false">
      <c r="A87" s="2365" t="s">
        <v>2099</v>
      </c>
      <c r="B87" s="2366" t="s">
        <v>2364</v>
      </c>
      <c r="C87" s="2366" t="s">
        <v>2393</v>
      </c>
      <c r="D87" s="2367" t="s">
        <v>2394</v>
      </c>
      <c r="E87" s="2367"/>
    </row>
    <row r="88" customFormat="false" ht="12.75" hidden="false" customHeight="true" outlineLevel="0" collapsed="false">
      <c r="A88" s="2365" t="s">
        <v>2099</v>
      </c>
      <c r="B88" s="2366" t="s">
        <v>2364</v>
      </c>
      <c r="C88" s="2366" t="s">
        <v>2393</v>
      </c>
      <c r="D88" s="2367" t="s">
        <v>2394</v>
      </c>
      <c r="E88" s="2367"/>
    </row>
    <row r="89" customFormat="false" ht="12.75" hidden="false" customHeight="true" outlineLevel="0" collapsed="false">
      <c r="A89" s="2365" t="s">
        <v>2099</v>
      </c>
      <c r="B89" s="2366" t="s">
        <v>2364</v>
      </c>
      <c r="C89" s="2366" t="s">
        <v>2395</v>
      </c>
      <c r="D89" s="2367" t="s">
        <v>2396</v>
      </c>
      <c r="E89" s="2367"/>
    </row>
    <row r="90" customFormat="false" ht="12.75" hidden="false" customHeight="true" outlineLevel="0" collapsed="false">
      <c r="A90" s="2365" t="s">
        <v>2099</v>
      </c>
      <c r="B90" s="2366" t="s">
        <v>2364</v>
      </c>
      <c r="C90" s="2366" t="s">
        <v>2397</v>
      </c>
      <c r="D90" s="2367" t="s">
        <v>2396</v>
      </c>
      <c r="E90" s="2367"/>
    </row>
    <row r="91" customFormat="false" ht="12.75" hidden="false" customHeight="true" outlineLevel="0" collapsed="false">
      <c r="A91" s="2365" t="s">
        <v>2099</v>
      </c>
      <c r="B91" s="2366" t="s">
        <v>2364</v>
      </c>
      <c r="C91" s="2366" t="s">
        <v>2398</v>
      </c>
      <c r="D91" s="2367" t="s">
        <v>2396</v>
      </c>
      <c r="E91" s="2367"/>
    </row>
    <row r="92" customFormat="false" ht="12.75" hidden="false" customHeight="true" outlineLevel="0" collapsed="false">
      <c r="A92" s="2365" t="s">
        <v>2099</v>
      </c>
      <c r="B92" s="2366" t="s">
        <v>2364</v>
      </c>
      <c r="C92" s="2366" t="s">
        <v>2399</v>
      </c>
      <c r="D92" s="2367" t="s">
        <v>2396</v>
      </c>
      <c r="E92" s="2367"/>
    </row>
    <row r="93" customFormat="false" ht="12.75" hidden="false" customHeight="true" outlineLevel="0" collapsed="false">
      <c r="A93" s="2365" t="s">
        <v>2099</v>
      </c>
      <c r="B93" s="2366" t="s">
        <v>2364</v>
      </c>
      <c r="C93" s="2366" t="s">
        <v>2400</v>
      </c>
      <c r="D93" s="2367" t="s">
        <v>2366</v>
      </c>
      <c r="E93" s="2367"/>
    </row>
    <row r="94" customFormat="false" ht="12.75" hidden="false" customHeight="true" outlineLevel="0" collapsed="false">
      <c r="A94" s="2365" t="s">
        <v>2099</v>
      </c>
      <c r="B94" s="2366" t="s">
        <v>2364</v>
      </c>
      <c r="C94" s="2366" t="s">
        <v>2402</v>
      </c>
      <c r="D94" s="2367" t="s">
        <v>2396</v>
      </c>
      <c r="E94" s="2367"/>
    </row>
    <row r="95" customFormat="false" ht="12.75" hidden="false" customHeight="true" outlineLevel="0" collapsed="false">
      <c r="A95" s="2365" t="s">
        <v>2099</v>
      </c>
      <c r="B95" s="2366" t="s">
        <v>2364</v>
      </c>
      <c r="C95" s="2366" t="s">
        <v>2403</v>
      </c>
      <c r="D95" s="2367" t="s">
        <v>2396</v>
      </c>
      <c r="E95" s="2367"/>
    </row>
    <row r="96" customFormat="false" ht="12.75" hidden="false" customHeight="true" outlineLevel="0" collapsed="false">
      <c r="A96" s="2365" t="s">
        <v>2099</v>
      </c>
      <c r="B96" s="2366" t="s">
        <v>2364</v>
      </c>
      <c r="C96" s="2366" t="s">
        <v>2404</v>
      </c>
      <c r="D96" s="2367" t="s">
        <v>2366</v>
      </c>
      <c r="E96" s="2367"/>
    </row>
    <row r="97" customFormat="false" ht="12.75" hidden="false" customHeight="true" outlineLevel="0" collapsed="false">
      <c r="A97" s="2365" t="s">
        <v>2099</v>
      </c>
      <c r="B97" s="2366" t="s">
        <v>2405</v>
      </c>
      <c r="C97" s="2366" t="s">
        <v>2446</v>
      </c>
      <c r="D97" s="2367" t="s">
        <v>2447</v>
      </c>
      <c r="E97" s="2367"/>
    </row>
    <row r="98" customFormat="false" ht="12.75" hidden="false" customHeight="true" outlineLevel="0" collapsed="false">
      <c r="A98" s="2365" t="s">
        <v>2099</v>
      </c>
      <c r="B98" s="2366" t="s">
        <v>2405</v>
      </c>
      <c r="C98" s="2366" t="s">
        <v>2406</v>
      </c>
      <c r="D98" s="2367" t="s">
        <v>2407</v>
      </c>
      <c r="E98" s="2367"/>
    </row>
    <row r="99" customFormat="false" ht="12.75" hidden="false" customHeight="true" outlineLevel="0" collapsed="false">
      <c r="A99" s="2365" t="s">
        <v>2099</v>
      </c>
      <c r="B99" s="2366" t="s">
        <v>2405</v>
      </c>
      <c r="C99" s="2366" t="s">
        <v>2428</v>
      </c>
      <c r="D99" s="2367" t="s">
        <v>2429</v>
      </c>
      <c r="E99" s="2367"/>
    </row>
    <row r="100" customFormat="false" ht="12.75" hidden="false" customHeight="true" outlineLevel="0" collapsed="false">
      <c r="A100" s="2365" t="s">
        <v>785</v>
      </c>
      <c r="B100" s="2366" t="s">
        <v>2377</v>
      </c>
      <c r="C100" s="2366" t="s">
        <v>2430</v>
      </c>
      <c r="D100" s="2367" t="s">
        <v>2448</v>
      </c>
      <c r="E100" s="2367"/>
    </row>
    <row r="101" customFormat="false" ht="12.75" hidden="false" customHeight="true" outlineLevel="0" collapsed="false">
      <c r="A101" s="2365" t="s">
        <v>794</v>
      </c>
      <c r="B101" s="2366" t="s">
        <v>2377</v>
      </c>
      <c r="C101" s="2366" t="s">
        <v>2449</v>
      </c>
      <c r="D101" s="2367" t="s">
        <v>2450</v>
      </c>
      <c r="E101" s="2367"/>
    </row>
    <row r="102" customFormat="false" ht="12.75" hidden="false" customHeight="true" outlineLevel="0" collapsed="false">
      <c r="A102" s="2365" t="s">
        <v>794</v>
      </c>
      <c r="B102" s="2366" t="s">
        <v>2377</v>
      </c>
      <c r="C102" s="2366" t="s">
        <v>2430</v>
      </c>
      <c r="D102" s="2367" t="s">
        <v>2451</v>
      </c>
      <c r="E102" s="2367"/>
    </row>
    <row r="103" customFormat="false" ht="12" hidden="false" customHeight="true" outlineLevel="0" collapsed="false">
      <c r="A103" s="2368"/>
      <c r="B103" s="2369"/>
      <c r="C103" s="2369"/>
      <c r="D103" s="2367"/>
      <c r="E103" s="2367"/>
    </row>
    <row r="104" customFormat="false" ht="12" hidden="false" customHeight="true" outlineLevel="0" collapsed="false">
      <c r="A104" s="2361" t="s">
        <v>2452</v>
      </c>
      <c r="B104" s="2361"/>
      <c r="C104" s="2361"/>
      <c r="D104" s="2361"/>
      <c r="E104" s="2361"/>
    </row>
    <row r="105" customFormat="false" ht="12" hidden="false" customHeight="true" outlineLevel="0" collapsed="false">
      <c r="A105" s="2362" t="s">
        <v>2087</v>
      </c>
      <c r="B105" s="2363" t="s">
        <v>2453</v>
      </c>
      <c r="C105" s="2363" t="s">
        <v>2454</v>
      </c>
      <c r="D105" s="2363" t="s">
        <v>2455</v>
      </c>
      <c r="E105" s="2370" t="s">
        <v>2362</v>
      </c>
    </row>
    <row r="106" customFormat="false" ht="13.5" hidden="false" customHeight="true" outlineLevel="0" collapsed="false">
      <c r="A106" s="2365" t="s">
        <v>2363</v>
      </c>
      <c r="B106" s="2366" t="s">
        <v>2456</v>
      </c>
      <c r="C106" s="2366"/>
      <c r="D106" s="2366"/>
      <c r="E106" s="2371" t="s">
        <v>2457</v>
      </c>
    </row>
    <row r="107" customFormat="false" ht="12.75" hidden="false" customHeight="true" outlineLevel="0" collapsed="false">
      <c r="A107" s="2365" t="s">
        <v>2363</v>
      </c>
      <c r="B107" s="2366" t="s">
        <v>2458</v>
      </c>
      <c r="C107" s="2366"/>
      <c r="D107" s="2366"/>
      <c r="E107" s="2371" t="s">
        <v>2459</v>
      </c>
    </row>
    <row r="108" customFormat="false" ht="12.75" hidden="false" customHeight="true" outlineLevel="0" collapsed="false">
      <c r="A108" s="2365" t="s">
        <v>2363</v>
      </c>
      <c r="B108" s="2366" t="s">
        <v>2460</v>
      </c>
      <c r="C108" s="2366"/>
      <c r="D108" s="2366"/>
      <c r="E108" s="2371" t="s">
        <v>2459</v>
      </c>
    </row>
    <row r="109" customFormat="false" ht="12.75" hidden="false" customHeight="true" outlineLevel="0" collapsed="false">
      <c r="A109" s="2365" t="s">
        <v>2363</v>
      </c>
      <c r="B109" s="2366" t="s">
        <v>2461</v>
      </c>
      <c r="C109" s="2366"/>
      <c r="D109" s="2366"/>
      <c r="E109" s="2371" t="s">
        <v>2462</v>
      </c>
    </row>
    <row r="110" customFormat="false" ht="12.75" hidden="false" customHeight="true" outlineLevel="0" collapsed="false">
      <c r="A110" s="2365" t="s">
        <v>2363</v>
      </c>
      <c r="B110" s="2366" t="s">
        <v>1297</v>
      </c>
      <c r="C110" s="2366"/>
      <c r="D110" s="2366"/>
      <c r="E110" s="2371" t="s">
        <v>2463</v>
      </c>
    </row>
    <row r="111" customFormat="false" ht="12.75" hidden="false" customHeight="true" outlineLevel="0" collapsed="false">
      <c r="A111" s="2365" t="s">
        <v>2363</v>
      </c>
      <c r="B111" s="2366" t="s">
        <v>1297</v>
      </c>
      <c r="C111" s="2366"/>
      <c r="D111" s="2366"/>
      <c r="E111" s="2371" t="s">
        <v>2463</v>
      </c>
    </row>
    <row r="112" customFormat="false" ht="12.75" hidden="false" customHeight="true" outlineLevel="0" collapsed="false">
      <c r="A112" s="2365" t="s">
        <v>2363</v>
      </c>
      <c r="B112" s="2366" t="s">
        <v>1297</v>
      </c>
      <c r="C112" s="2366"/>
      <c r="D112" s="2366"/>
      <c r="E112" s="2371" t="s">
        <v>2463</v>
      </c>
    </row>
    <row r="113" customFormat="false" ht="12.75" hidden="false" customHeight="true" outlineLevel="0" collapsed="false">
      <c r="A113" s="2365" t="s">
        <v>2363</v>
      </c>
      <c r="B113" s="2366" t="s">
        <v>1297</v>
      </c>
      <c r="C113" s="2366"/>
      <c r="D113" s="2366"/>
      <c r="E113" s="2371" t="s">
        <v>2463</v>
      </c>
    </row>
    <row r="114" customFormat="false" ht="12.75" hidden="false" customHeight="true" outlineLevel="0" collapsed="false">
      <c r="A114" s="2365" t="s">
        <v>2363</v>
      </c>
      <c r="B114" s="2366" t="s">
        <v>1297</v>
      </c>
      <c r="C114" s="2366"/>
      <c r="D114" s="2366"/>
      <c r="E114" s="2371" t="s">
        <v>2463</v>
      </c>
    </row>
    <row r="115" customFormat="false" ht="12.75" hidden="false" customHeight="true" outlineLevel="0" collapsed="false">
      <c r="A115" s="2365" t="s">
        <v>2363</v>
      </c>
      <c r="B115" s="2366" t="s">
        <v>1302</v>
      </c>
      <c r="C115" s="2366"/>
      <c r="D115" s="2366"/>
      <c r="E115" s="2371" t="s">
        <v>2463</v>
      </c>
    </row>
    <row r="116" customFormat="false" ht="12.75" hidden="false" customHeight="true" outlineLevel="0" collapsed="false">
      <c r="A116" s="2365" t="s">
        <v>2363</v>
      </c>
      <c r="B116" s="2366" t="s">
        <v>1304</v>
      </c>
      <c r="C116" s="2366"/>
      <c r="D116" s="2366"/>
      <c r="E116" s="2371" t="s">
        <v>2463</v>
      </c>
    </row>
    <row r="117" customFormat="false" ht="12.75" hidden="false" customHeight="true" outlineLevel="0" collapsed="false">
      <c r="A117" s="2365" t="s">
        <v>2363</v>
      </c>
      <c r="B117" s="2366" t="s">
        <v>1299</v>
      </c>
      <c r="C117" s="2366"/>
      <c r="D117" s="2366"/>
      <c r="E117" s="2371" t="s">
        <v>2463</v>
      </c>
    </row>
    <row r="118" customFormat="false" ht="12.75" hidden="false" customHeight="true" outlineLevel="0" collapsed="false">
      <c r="A118" s="2365" t="s">
        <v>2363</v>
      </c>
      <c r="B118" s="2366" t="s">
        <v>1302</v>
      </c>
      <c r="C118" s="2366"/>
      <c r="D118" s="2366"/>
      <c r="E118" s="2371" t="s">
        <v>2463</v>
      </c>
    </row>
    <row r="119" customFormat="false" ht="12.75" hidden="false" customHeight="true" outlineLevel="0" collapsed="false">
      <c r="A119" s="2365" t="s">
        <v>2363</v>
      </c>
      <c r="B119" s="2366" t="s">
        <v>1304</v>
      </c>
      <c r="C119" s="2366"/>
      <c r="D119" s="2366"/>
      <c r="E119" s="2371" t="s">
        <v>2463</v>
      </c>
    </row>
    <row r="120" customFormat="false" ht="12.75" hidden="false" customHeight="true" outlineLevel="0" collapsed="false">
      <c r="A120" s="2365" t="s">
        <v>2363</v>
      </c>
      <c r="B120" s="2366" t="s">
        <v>1299</v>
      </c>
      <c r="C120" s="2366"/>
      <c r="D120" s="2366"/>
      <c r="E120" s="2371" t="s">
        <v>2463</v>
      </c>
    </row>
    <row r="121" customFormat="false" ht="12.75" hidden="false" customHeight="true" outlineLevel="0" collapsed="false">
      <c r="A121" s="2365" t="s">
        <v>2363</v>
      </c>
      <c r="B121" s="2366" t="s">
        <v>1302</v>
      </c>
      <c r="C121" s="2366"/>
      <c r="D121" s="2366"/>
      <c r="E121" s="2371" t="s">
        <v>2463</v>
      </c>
    </row>
    <row r="122" customFormat="false" ht="12.75" hidden="false" customHeight="true" outlineLevel="0" collapsed="false">
      <c r="A122" s="2365" t="s">
        <v>2363</v>
      </c>
      <c r="B122" s="2366" t="s">
        <v>1304</v>
      </c>
      <c r="C122" s="2366"/>
      <c r="D122" s="2366"/>
      <c r="E122" s="2371" t="s">
        <v>2463</v>
      </c>
    </row>
    <row r="123" customFormat="false" ht="12.75" hidden="false" customHeight="true" outlineLevel="0" collapsed="false">
      <c r="A123" s="2365" t="s">
        <v>2363</v>
      </c>
      <c r="B123" s="2366" t="s">
        <v>1299</v>
      </c>
      <c r="C123" s="2366"/>
      <c r="D123" s="2366"/>
      <c r="E123" s="2371" t="s">
        <v>2463</v>
      </c>
    </row>
    <row r="124" customFormat="false" ht="12.75" hidden="false" customHeight="true" outlineLevel="0" collapsed="false">
      <c r="A124" s="2365" t="s">
        <v>2363</v>
      </c>
      <c r="B124" s="2366" t="s">
        <v>1302</v>
      </c>
      <c r="C124" s="2366"/>
      <c r="D124" s="2366"/>
      <c r="E124" s="2371" t="s">
        <v>2463</v>
      </c>
    </row>
    <row r="125" customFormat="false" ht="12.75" hidden="false" customHeight="true" outlineLevel="0" collapsed="false">
      <c r="A125" s="2365" t="s">
        <v>2363</v>
      </c>
      <c r="B125" s="2366" t="s">
        <v>1304</v>
      </c>
      <c r="C125" s="2366"/>
      <c r="D125" s="2366"/>
      <c r="E125" s="2371" t="s">
        <v>2463</v>
      </c>
    </row>
    <row r="126" customFormat="false" ht="12.75" hidden="false" customHeight="true" outlineLevel="0" collapsed="false">
      <c r="A126" s="2365" t="s">
        <v>2363</v>
      </c>
      <c r="B126" s="2366" t="s">
        <v>1299</v>
      </c>
      <c r="C126" s="2366"/>
      <c r="D126" s="2366"/>
      <c r="E126" s="2371" t="s">
        <v>2463</v>
      </c>
    </row>
    <row r="127" customFormat="false" ht="12.75" hidden="false" customHeight="true" outlineLevel="0" collapsed="false">
      <c r="A127" s="2365" t="s">
        <v>2363</v>
      </c>
      <c r="B127" s="2366" t="s">
        <v>1302</v>
      </c>
      <c r="C127" s="2366"/>
      <c r="D127" s="2366"/>
      <c r="E127" s="2371" t="s">
        <v>2463</v>
      </c>
    </row>
    <row r="128" customFormat="false" ht="12.75" hidden="false" customHeight="true" outlineLevel="0" collapsed="false">
      <c r="A128" s="2365" t="s">
        <v>2363</v>
      </c>
      <c r="B128" s="2366" t="s">
        <v>1304</v>
      </c>
      <c r="C128" s="2366"/>
      <c r="D128" s="2366"/>
      <c r="E128" s="2371" t="s">
        <v>2463</v>
      </c>
    </row>
    <row r="129" customFormat="false" ht="12.75" hidden="false" customHeight="true" outlineLevel="0" collapsed="false">
      <c r="A129" s="2365" t="s">
        <v>2363</v>
      </c>
      <c r="B129" s="2366" t="s">
        <v>1299</v>
      </c>
      <c r="C129" s="2366"/>
      <c r="D129" s="2366"/>
      <c r="E129" s="2371" t="s">
        <v>2463</v>
      </c>
    </row>
    <row r="130" customFormat="false" ht="12.75" hidden="false" customHeight="true" outlineLevel="0" collapsed="false">
      <c r="A130" s="2365" t="s">
        <v>2363</v>
      </c>
      <c r="B130" s="2366" t="s">
        <v>1301</v>
      </c>
      <c r="C130" s="2366"/>
      <c r="D130" s="2366"/>
      <c r="E130" s="2371" t="s">
        <v>2464</v>
      </c>
    </row>
    <row r="131" customFormat="false" ht="12.75" hidden="false" customHeight="true" outlineLevel="0" collapsed="false">
      <c r="A131" s="2365" t="s">
        <v>2363</v>
      </c>
      <c r="B131" s="2366" t="s">
        <v>1301</v>
      </c>
      <c r="C131" s="2366"/>
      <c r="D131" s="2366"/>
      <c r="E131" s="2371" t="s">
        <v>2464</v>
      </c>
    </row>
    <row r="132" customFormat="false" ht="12.75" hidden="false" customHeight="true" outlineLevel="0" collapsed="false">
      <c r="A132" s="2365" t="s">
        <v>2363</v>
      </c>
      <c r="B132" s="2366" t="s">
        <v>1297</v>
      </c>
      <c r="C132" s="2366"/>
      <c r="D132" s="2366" t="s">
        <v>2465</v>
      </c>
      <c r="E132" s="2371" t="s">
        <v>2466</v>
      </c>
    </row>
    <row r="133" customFormat="false" ht="12.75" hidden="false" customHeight="true" outlineLevel="0" collapsed="false">
      <c r="A133" s="2365" t="s">
        <v>2363</v>
      </c>
      <c r="B133" s="2366" t="s">
        <v>1304</v>
      </c>
      <c r="C133" s="2366"/>
      <c r="D133" s="2366" t="s">
        <v>2465</v>
      </c>
      <c r="E133" s="2371" t="s">
        <v>2466</v>
      </c>
    </row>
    <row r="134" customFormat="false" ht="12.75" hidden="false" customHeight="true" outlineLevel="0" collapsed="false">
      <c r="A134" s="2365" t="s">
        <v>2363</v>
      </c>
      <c r="B134" s="2366" t="s">
        <v>1299</v>
      </c>
      <c r="C134" s="2366"/>
      <c r="D134" s="2366" t="s">
        <v>2465</v>
      </c>
      <c r="E134" s="2371" t="s">
        <v>2466</v>
      </c>
    </row>
    <row r="135" customFormat="false" ht="12.75" hidden="false" customHeight="true" outlineLevel="0" collapsed="false">
      <c r="A135" s="2365" t="s">
        <v>2363</v>
      </c>
      <c r="B135" s="2366" t="s">
        <v>1302</v>
      </c>
      <c r="C135" s="2366"/>
      <c r="D135" s="2366" t="s">
        <v>2465</v>
      </c>
      <c r="E135" s="2371" t="s">
        <v>2466</v>
      </c>
    </row>
    <row r="136" customFormat="false" ht="12.75" hidden="false" customHeight="true" outlineLevel="0" collapsed="false">
      <c r="A136" s="2365" t="s">
        <v>2363</v>
      </c>
      <c r="B136" s="2366" t="s">
        <v>1299</v>
      </c>
      <c r="C136" s="2366"/>
      <c r="D136" s="2366"/>
      <c r="E136" s="2371" t="s">
        <v>2467</v>
      </c>
    </row>
    <row r="137" customFormat="false" ht="12.75" hidden="false" customHeight="true" outlineLevel="0" collapsed="false">
      <c r="A137" s="2365" t="s">
        <v>2363</v>
      </c>
      <c r="B137" s="2366" t="s">
        <v>1304</v>
      </c>
      <c r="C137" s="2366"/>
      <c r="D137" s="2366"/>
      <c r="E137" s="2371" t="s">
        <v>2467</v>
      </c>
    </row>
    <row r="138" customFormat="false" ht="12.75" hidden="false" customHeight="true" outlineLevel="0" collapsed="false">
      <c r="A138" s="2365" t="s">
        <v>2363</v>
      </c>
      <c r="B138" s="2366" t="s">
        <v>1302</v>
      </c>
      <c r="C138" s="2366"/>
      <c r="D138" s="2366"/>
      <c r="E138" s="2371" t="s">
        <v>2467</v>
      </c>
    </row>
    <row r="139" customFormat="false" ht="12.75" hidden="false" customHeight="true" outlineLevel="0" collapsed="false">
      <c r="A139" s="2365" t="s">
        <v>2363</v>
      </c>
      <c r="B139" s="2366" t="s">
        <v>1297</v>
      </c>
      <c r="C139" s="2366"/>
      <c r="D139" s="2366"/>
      <c r="E139" s="2371" t="s">
        <v>2467</v>
      </c>
    </row>
    <row r="140" customFormat="false" ht="12.75" hidden="false" customHeight="true" outlineLevel="0" collapsed="false">
      <c r="A140" s="2365" t="s">
        <v>2363</v>
      </c>
      <c r="B140" s="2366" t="s">
        <v>1304</v>
      </c>
      <c r="C140" s="2366"/>
      <c r="D140" s="2366" t="s">
        <v>2465</v>
      </c>
      <c r="E140" s="2371" t="s">
        <v>2466</v>
      </c>
    </row>
    <row r="141" customFormat="false" ht="12.75" hidden="false" customHeight="true" outlineLevel="0" collapsed="false">
      <c r="A141" s="2365" t="s">
        <v>2363</v>
      </c>
      <c r="B141" s="2366" t="s">
        <v>1299</v>
      </c>
      <c r="C141" s="2366"/>
      <c r="D141" s="2366" t="s">
        <v>2465</v>
      </c>
      <c r="E141" s="2371" t="s">
        <v>2466</v>
      </c>
    </row>
    <row r="142" customFormat="false" ht="12.75" hidden="false" customHeight="true" outlineLevel="0" collapsed="false">
      <c r="A142" s="2365" t="s">
        <v>2363</v>
      </c>
      <c r="B142" s="2366" t="s">
        <v>1297</v>
      </c>
      <c r="C142" s="2366"/>
      <c r="D142" s="2366" t="s">
        <v>2465</v>
      </c>
      <c r="E142" s="2371" t="s">
        <v>2466</v>
      </c>
    </row>
    <row r="143" customFormat="false" ht="12.75" hidden="false" customHeight="true" outlineLevel="0" collapsed="false">
      <c r="A143" s="2365" t="s">
        <v>2363</v>
      </c>
      <c r="B143" s="2366" t="s">
        <v>1302</v>
      </c>
      <c r="C143" s="2366"/>
      <c r="D143" s="2366" t="s">
        <v>2465</v>
      </c>
      <c r="E143" s="2371" t="s">
        <v>2466</v>
      </c>
    </row>
    <row r="144" customFormat="false" ht="12.75" hidden="false" customHeight="true" outlineLevel="0" collapsed="false">
      <c r="A144" s="2365" t="s">
        <v>2363</v>
      </c>
      <c r="B144" s="2366" t="s">
        <v>2456</v>
      </c>
      <c r="C144" s="2366"/>
      <c r="D144" s="2366"/>
      <c r="E144" s="2371" t="s">
        <v>2457</v>
      </c>
    </row>
    <row r="145" customFormat="false" ht="12.75" hidden="false" customHeight="true" outlineLevel="0" collapsed="false">
      <c r="A145" s="2365" t="s">
        <v>2363</v>
      </c>
      <c r="B145" s="2366" t="s">
        <v>2458</v>
      </c>
      <c r="C145" s="2366"/>
      <c r="D145" s="2366"/>
      <c r="E145" s="2371" t="s">
        <v>2459</v>
      </c>
    </row>
    <row r="146" customFormat="false" ht="12.75" hidden="false" customHeight="true" outlineLevel="0" collapsed="false">
      <c r="A146" s="2365" t="s">
        <v>2363</v>
      </c>
      <c r="B146" s="2366" t="s">
        <v>2460</v>
      </c>
      <c r="C146" s="2366"/>
      <c r="D146" s="2366"/>
      <c r="E146" s="2371" t="s">
        <v>2459</v>
      </c>
    </row>
    <row r="147" customFormat="false" ht="12.75" hidden="false" customHeight="true" outlineLevel="0" collapsed="false">
      <c r="A147" s="2365" t="s">
        <v>2363</v>
      </c>
      <c r="B147" s="2366" t="s">
        <v>2461</v>
      </c>
      <c r="C147" s="2366"/>
      <c r="D147" s="2366"/>
      <c r="E147" s="2371" t="s">
        <v>2462</v>
      </c>
    </row>
    <row r="148" customFormat="false" ht="12.75" hidden="false" customHeight="true" outlineLevel="0" collapsed="false">
      <c r="A148" s="2365" t="s">
        <v>2363</v>
      </c>
      <c r="B148" s="2366" t="s">
        <v>1297</v>
      </c>
      <c r="C148" s="2366"/>
      <c r="D148" s="2366"/>
      <c r="E148" s="2371" t="s">
        <v>2463</v>
      </c>
    </row>
    <row r="149" customFormat="false" ht="12.75" hidden="false" customHeight="true" outlineLevel="0" collapsed="false">
      <c r="A149" s="2365" t="s">
        <v>2363</v>
      </c>
      <c r="B149" s="2366" t="s">
        <v>1297</v>
      </c>
      <c r="C149" s="2366"/>
      <c r="D149" s="2366"/>
      <c r="E149" s="2371" t="s">
        <v>2463</v>
      </c>
    </row>
    <row r="150" customFormat="false" ht="12.75" hidden="false" customHeight="true" outlineLevel="0" collapsed="false">
      <c r="A150" s="2365" t="s">
        <v>2363</v>
      </c>
      <c r="B150" s="2366" t="s">
        <v>1297</v>
      </c>
      <c r="C150" s="2366"/>
      <c r="D150" s="2366"/>
      <c r="E150" s="2371" t="s">
        <v>2463</v>
      </c>
    </row>
    <row r="151" customFormat="false" ht="12.75" hidden="false" customHeight="true" outlineLevel="0" collapsed="false">
      <c r="A151" s="2365" t="s">
        <v>2363</v>
      </c>
      <c r="B151" s="2366" t="s">
        <v>1297</v>
      </c>
      <c r="C151" s="2366"/>
      <c r="D151" s="2366"/>
      <c r="E151" s="2371" t="s">
        <v>2463</v>
      </c>
    </row>
    <row r="152" customFormat="false" ht="12.75" hidden="false" customHeight="true" outlineLevel="0" collapsed="false">
      <c r="A152" s="2365" t="s">
        <v>2363</v>
      </c>
      <c r="B152" s="2366" t="s">
        <v>1297</v>
      </c>
      <c r="C152" s="2366"/>
      <c r="D152" s="2366"/>
      <c r="E152" s="2371" t="s">
        <v>2463</v>
      </c>
    </row>
    <row r="153" customFormat="false" ht="12.75" hidden="false" customHeight="true" outlineLevel="0" collapsed="false">
      <c r="A153" s="2365" t="s">
        <v>2363</v>
      </c>
      <c r="B153" s="2366" t="s">
        <v>1302</v>
      </c>
      <c r="C153" s="2366"/>
      <c r="D153" s="2366"/>
      <c r="E153" s="2371" t="s">
        <v>2463</v>
      </c>
    </row>
    <row r="154" customFormat="false" ht="12.75" hidden="false" customHeight="true" outlineLevel="0" collapsed="false">
      <c r="A154" s="2365" t="s">
        <v>2363</v>
      </c>
      <c r="B154" s="2366" t="s">
        <v>1304</v>
      </c>
      <c r="C154" s="2366"/>
      <c r="D154" s="2366"/>
      <c r="E154" s="2371" t="s">
        <v>2463</v>
      </c>
    </row>
    <row r="155" customFormat="false" ht="12.75" hidden="false" customHeight="true" outlineLevel="0" collapsed="false">
      <c r="A155" s="2365" t="s">
        <v>2363</v>
      </c>
      <c r="B155" s="2366" t="s">
        <v>1299</v>
      </c>
      <c r="C155" s="2366"/>
      <c r="D155" s="2366"/>
      <c r="E155" s="2371" t="s">
        <v>2463</v>
      </c>
    </row>
    <row r="156" customFormat="false" ht="12.75" hidden="false" customHeight="true" outlineLevel="0" collapsed="false">
      <c r="A156" s="2365" t="s">
        <v>2363</v>
      </c>
      <c r="B156" s="2366" t="s">
        <v>1302</v>
      </c>
      <c r="C156" s="2366"/>
      <c r="D156" s="2366"/>
      <c r="E156" s="2371" t="s">
        <v>2463</v>
      </c>
    </row>
    <row r="157" customFormat="false" ht="12.75" hidden="false" customHeight="true" outlineLevel="0" collapsed="false">
      <c r="A157" s="2365" t="s">
        <v>2363</v>
      </c>
      <c r="B157" s="2366" t="s">
        <v>1304</v>
      </c>
      <c r="C157" s="2366"/>
      <c r="D157" s="2366"/>
      <c r="E157" s="2371" t="s">
        <v>2463</v>
      </c>
    </row>
    <row r="158" customFormat="false" ht="12.75" hidden="false" customHeight="true" outlineLevel="0" collapsed="false">
      <c r="A158" s="2365" t="s">
        <v>2363</v>
      </c>
      <c r="B158" s="2366" t="s">
        <v>1299</v>
      </c>
      <c r="C158" s="2366"/>
      <c r="D158" s="2366"/>
      <c r="E158" s="2371" t="s">
        <v>2463</v>
      </c>
    </row>
    <row r="159" customFormat="false" ht="12.75" hidden="false" customHeight="true" outlineLevel="0" collapsed="false">
      <c r="A159" s="2365" t="s">
        <v>2363</v>
      </c>
      <c r="B159" s="2366" t="s">
        <v>1302</v>
      </c>
      <c r="C159" s="2366"/>
      <c r="D159" s="2366"/>
      <c r="E159" s="2371" t="s">
        <v>2463</v>
      </c>
    </row>
    <row r="160" customFormat="false" ht="12.75" hidden="false" customHeight="true" outlineLevel="0" collapsed="false">
      <c r="A160" s="2365" t="s">
        <v>2363</v>
      </c>
      <c r="B160" s="2366" t="s">
        <v>1304</v>
      </c>
      <c r="C160" s="2366"/>
      <c r="D160" s="2366"/>
      <c r="E160" s="2371" t="s">
        <v>2463</v>
      </c>
    </row>
    <row r="161" customFormat="false" ht="12.75" hidden="false" customHeight="true" outlineLevel="0" collapsed="false">
      <c r="A161" s="2365" t="s">
        <v>2363</v>
      </c>
      <c r="B161" s="2366" t="s">
        <v>1299</v>
      </c>
      <c r="C161" s="2366"/>
      <c r="D161" s="2366"/>
      <c r="E161" s="2371" t="s">
        <v>2463</v>
      </c>
    </row>
    <row r="162" customFormat="false" ht="12.75" hidden="false" customHeight="true" outlineLevel="0" collapsed="false">
      <c r="A162" s="2365" t="s">
        <v>2363</v>
      </c>
      <c r="B162" s="2366" t="s">
        <v>1302</v>
      </c>
      <c r="C162" s="2366"/>
      <c r="D162" s="2366"/>
      <c r="E162" s="2371" t="s">
        <v>2463</v>
      </c>
    </row>
    <row r="163" customFormat="false" ht="12.75" hidden="false" customHeight="true" outlineLevel="0" collapsed="false">
      <c r="A163" s="2365" t="s">
        <v>2363</v>
      </c>
      <c r="B163" s="2366" t="s">
        <v>1304</v>
      </c>
      <c r="C163" s="2366"/>
      <c r="D163" s="2366"/>
      <c r="E163" s="2371" t="s">
        <v>2463</v>
      </c>
    </row>
    <row r="164" customFormat="false" ht="12.75" hidden="false" customHeight="true" outlineLevel="0" collapsed="false">
      <c r="A164" s="2365" t="s">
        <v>2363</v>
      </c>
      <c r="B164" s="2366" t="s">
        <v>1299</v>
      </c>
      <c r="C164" s="2366"/>
      <c r="D164" s="2366"/>
      <c r="E164" s="2371" t="s">
        <v>2463</v>
      </c>
    </row>
    <row r="165" customFormat="false" ht="12.75" hidden="false" customHeight="true" outlineLevel="0" collapsed="false">
      <c r="A165" s="2365" t="s">
        <v>2363</v>
      </c>
      <c r="B165" s="2366" t="s">
        <v>1302</v>
      </c>
      <c r="C165" s="2366"/>
      <c r="D165" s="2366"/>
      <c r="E165" s="2371" t="s">
        <v>2463</v>
      </c>
    </row>
    <row r="166" customFormat="false" ht="12.75" hidden="false" customHeight="true" outlineLevel="0" collapsed="false">
      <c r="A166" s="2365" t="s">
        <v>2363</v>
      </c>
      <c r="B166" s="2366" t="s">
        <v>1304</v>
      </c>
      <c r="C166" s="2366"/>
      <c r="D166" s="2366"/>
      <c r="E166" s="2371" t="s">
        <v>2463</v>
      </c>
    </row>
    <row r="167" customFormat="false" ht="12.75" hidden="false" customHeight="true" outlineLevel="0" collapsed="false">
      <c r="A167" s="2365" t="s">
        <v>2363</v>
      </c>
      <c r="B167" s="2366" t="s">
        <v>1299</v>
      </c>
      <c r="C167" s="2366"/>
      <c r="D167" s="2366"/>
      <c r="E167" s="2371" t="s">
        <v>2463</v>
      </c>
    </row>
    <row r="168" customFormat="false" ht="12.75" hidden="false" customHeight="true" outlineLevel="0" collapsed="false">
      <c r="A168" s="2365" t="s">
        <v>2363</v>
      </c>
      <c r="B168" s="2366" t="s">
        <v>1301</v>
      </c>
      <c r="C168" s="2366"/>
      <c r="D168" s="2366"/>
      <c r="E168" s="2371" t="s">
        <v>2468</v>
      </c>
    </row>
    <row r="169" customFormat="false" ht="12.75" hidden="false" customHeight="true" outlineLevel="0" collapsed="false">
      <c r="A169" s="2365" t="s">
        <v>2363</v>
      </c>
      <c r="B169" s="2366" t="s">
        <v>1301</v>
      </c>
      <c r="C169" s="2366"/>
      <c r="D169" s="2366"/>
      <c r="E169" s="2371" t="s">
        <v>2464</v>
      </c>
    </row>
    <row r="170" customFormat="false" ht="12.75" hidden="false" customHeight="true" outlineLevel="0" collapsed="false">
      <c r="A170" s="2365" t="s">
        <v>2363</v>
      </c>
      <c r="B170" s="2366" t="s">
        <v>1301</v>
      </c>
      <c r="C170" s="2366"/>
      <c r="D170" s="2366"/>
      <c r="E170" s="2371" t="s">
        <v>2468</v>
      </c>
    </row>
    <row r="171" customFormat="false" ht="12.75" hidden="false" customHeight="true" outlineLevel="0" collapsed="false">
      <c r="A171" s="2365" t="s">
        <v>2363</v>
      </c>
      <c r="B171" s="2366" t="s">
        <v>1301</v>
      </c>
      <c r="C171" s="2366"/>
      <c r="D171" s="2366"/>
      <c r="E171" s="2371" t="s">
        <v>2464</v>
      </c>
    </row>
    <row r="172" customFormat="false" ht="12.75" hidden="false" customHeight="true" outlineLevel="0" collapsed="false">
      <c r="A172" s="2365" t="s">
        <v>2363</v>
      </c>
      <c r="B172" s="2366" t="s">
        <v>2456</v>
      </c>
      <c r="C172" s="2366"/>
      <c r="D172" s="2366"/>
      <c r="E172" s="2371" t="s">
        <v>2457</v>
      </c>
    </row>
    <row r="173" customFormat="false" ht="12.75" hidden="false" customHeight="true" outlineLevel="0" collapsed="false">
      <c r="A173" s="2365" t="s">
        <v>2363</v>
      </c>
      <c r="B173" s="2366" t="s">
        <v>2458</v>
      </c>
      <c r="C173" s="2366"/>
      <c r="D173" s="2366"/>
      <c r="E173" s="2371" t="s">
        <v>2459</v>
      </c>
    </row>
    <row r="174" customFormat="false" ht="12.75" hidden="false" customHeight="true" outlineLevel="0" collapsed="false">
      <c r="A174" s="2365" t="s">
        <v>2363</v>
      </c>
      <c r="B174" s="2366" t="s">
        <v>2460</v>
      </c>
      <c r="C174" s="2366"/>
      <c r="D174" s="2366"/>
      <c r="E174" s="2371" t="s">
        <v>2459</v>
      </c>
    </row>
    <row r="175" customFormat="false" ht="12.75" hidden="false" customHeight="true" outlineLevel="0" collapsed="false">
      <c r="A175" s="2365" t="s">
        <v>2363</v>
      </c>
      <c r="B175" s="2366" t="s">
        <v>2461</v>
      </c>
      <c r="C175" s="2366"/>
      <c r="D175" s="2366"/>
      <c r="E175" s="2371" t="s">
        <v>2462</v>
      </c>
    </row>
    <row r="176" customFormat="false" ht="12.75" hidden="false" customHeight="true" outlineLevel="0" collapsed="false">
      <c r="A176" s="2365" t="s">
        <v>2363</v>
      </c>
      <c r="B176" s="2366" t="s">
        <v>1414</v>
      </c>
      <c r="C176" s="2366"/>
      <c r="D176" s="2366"/>
      <c r="E176" s="2371" t="s">
        <v>2469</v>
      </c>
    </row>
    <row r="177" customFormat="false" ht="12.75" hidden="false" customHeight="true" outlineLevel="0" collapsed="false">
      <c r="A177" s="2365" t="s">
        <v>2363</v>
      </c>
      <c r="B177" s="2366" t="s">
        <v>1422</v>
      </c>
      <c r="C177" s="2366"/>
      <c r="D177" s="2366"/>
      <c r="E177" s="2371" t="s">
        <v>2469</v>
      </c>
    </row>
    <row r="178" customFormat="false" ht="12.75" hidden="false" customHeight="true" outlineLevel="0" collapsed="false">
      <c r="A178" s="2365" t="s">
        <v>2363</v>
      </c>
      <c r="B178" s="2366" t="s">
        <v>1425</v>
      </c>
      <c r="C178" s="2366"/>
      <c r="D178" s="2366"/>
      <c r="E178" s="2371" t="s">
        <v>2469</v>
      </c>
    </row>
    <row r="179" customFormat="false" ht="12.75" hidden="false" customHeight="true" outlineLevel="0" collapsed="false">
      <c r="A179" s="2365" t="s">
        <v>2363</v>
      </c>
      <c r="B179" s="2366" t="s">
        <v>1417</v>
      </c>
      <c r="C179" s="2366"/>
      <c r="D179" s="2366"/>
      <c r="E179" s="2371" t="s">
        <v>2469</v>
      </c>
    </row>
    <row r="180" customFormat="false" ht="12.75" hidden="false" customHeight="true" outlineLevel="0" collapsed="false">
      <c r="A180" s="2365" t="s">
        <v>2363</v>
      </c>
      <c r="B180" s="2366" t="s">
        <v>1297</v>
      </c>
      <c r="C180" s="2366"/>
      <c r="D180" s="2366"/>
      <c r="E180" s="2371" t="s">
        <v>2463</v>
      </c>
    </row>
    <row r="181" customFormat="false" ht="12.75" hidden="false" customHeight="true" outlineLevel="0" collapsed="false">
      <c r="A181" s="2365" t="s">
        <v>2363</v>
      </c>
      <c r="B181" s="2366" t="s">
        <v>1297</v>
      </c>
      <c r="C181" s="2366"/>
      <c r="D181" s="2366"/>
      <c r="E181" s="2371" t="s">
        <v>2463</v>
      </c>
    </row>
    <row r="182" customFormat="false" ht="12.75" hidden="false" customHeight="true" outlineLevel="0" collapsed="false">
      <c r="A182" s="2365" t="s">
        <v>2363</v>
      </c>
      <c r="B182" s="2366" t="s">
        <v>1297</v>
      </c>
      <c r="C182" s="2366"/>
      <c r="D182" s="2366"/>
      <c r="E182" s="2371" t="s">
        <v>2463</v>
      </c>
    </row>
    <row r="183" customFormat="false" ht="12.75" hidden="false" customHeight="true" outlineLevel="0" collapsed="false">
      <c r="A183" s="2365" t="s">
        <v>2363</v>
      </c>
      <c r="B183" s="2366" t="s">
        <v>1297</v>
      </c>
      <c r="C183" s="2366"/>
      <c r="D183" s="2366"/>
      <c r="E183" s="2371" t="s">
        <v>2463</v>
      </c>
    </row>
    <row r="184" customFormat="false" ht="12.75" hidden="false" customHeight="true" outlineLevel="0" collapsed="false">
      <c r="A184" s="2365" t="s">
        <v>2363</v>
      </c>
      <c r="B184" s="2366" t="s">
        <v>1297</v>
      </c>
      <c r="C184" s="2366"/>
      <c r="D184" s="2366"/>
      <c r="E184" s="2371" t="s">
        <v>2463</v>
      </c>
    </row>
    <row r="185" customFormat="false" ht="12.75" hidden="false" customHeight="true" outlineLevel="0" collapsed="false">
      <c r="A185" s="2365" t="s">
        <v>2363</v>
      </c>
      <c r="B185" s="2366" t="s">
        <v>1302</v>
      </c>
      <c r="C185" s="2366"/>
      <c r="D185" s="2366"/>
      <c r="E185" s="2371" t="s">
        <v>2463</v>
      </c>
    </row>
    <row r="186" customFormat="false" ht="12.75" hidden="false" customHeight="true" outlineLevel="0" collapsed="false">
      <c r="A186" s="2365" t="s">
        <v>2363</v>
      </c>
      <c r="B186" s="2366" t="s">
        <v>1304</v>
      </c>
      <c r="C186" s="2366"/>
      <c r="D186" s="2366"/>
      <c r="E186" s="2371" t="s">
        <v>2463</v>
      </c>
    </row>
    <row r="187" customFormat="false" ht="12.75" hidden="false" customHeight="true" outlineLevel="0" collapsed="false">
      <c r="A187" s="2365" t="s">
        <v>2363</v>
      </c>
      <c r="B187" s="2366" t="s">
        <v>1299</v>
      </c>
      <c r="C187" s="2366"/>
      <c r="D187" s="2366"/>
      <c r="E187" s="2371" t="s">
        <v>2463</v>
      </c>
    </row>
    <row r="188" customFormat="false" ht="12.75" hidden="false" customHeight="true" outlineLevel="0" collapsed="false">
      <c r="A188" s="2365" t="s">
        <v>2363</v>
      </c>
      <c r="B188" s="2366" t="s">
        <v>1302</v>
      </c>
      <c r="C188" s="2366"/>
      <c r="D188" s="2366"/>
      <c r="E188" s="2371" t="s">
        <v>2463</v>
      </c>
    </row>
    <row r="189" customFormat="false" ht="12.75" hidden="false" customHeight="true" outlineLevel="0" collapsed="false">
      <c r="A189" s="2365" t="s">
        <v>2363</v>
      </c>
      <c r="B189" s="2366" t="s">
        <v>1304</v>
      </c>
      <c r="C189" s="2366"/>
      <c r="D189" s="2366"/>
      <c r="E189" s="2371" t="s">
        <v>2463</v>
      </c>
    </row>
    <row r="190" customFormat="false" ht="12.75" hidden="false" customHeight="true" outlineLevel="0" collapsed="false">
      <c r="A190" s="2365" t="s">
        <v>2363</v>
      </c>
      <c r="B190" s="2366" t="s">
        <v>1299</v>
      </c>
      <c r="C190" s="2366"/>
      <c r="D190" s="2366"/>
      <c r="E190" s="2371" t="s">
        <v>2463</v>
      </c>
    </row>
    <row r="191" customFormat="false" ht="12.75" hidden="false" customHeight="true" outlineLevel="0" collapsed="false">
      <c r="A191" s="2365" t="s">
        <v>2363</v>
      </c>
      <c r="B191" s="2366" t="s">
        <v>1302</v>
      </c>
      <c r="C191" s="2366"/>
      <c r="D191" s="2366"/>
      <c r="E191" s="2371" t="s">
        <v>2463</v>
      </c>
    </row>
    <row r="192" customFormat="false" ht="12.75" hidden="false" customHeight="true" outlineLevel="0" collapsed="false">
      <c r="A192" s="2365" t="s">
        <v>2363</v>
      </c>
      <c r="B192" s="2366" t="s">
        <v>1304</v>
      </c>
      <c r="C192" s="2366"/>
      <c r="D192" s="2366"/>
      <c r="E192" s="2371" t="s">
        <v>2463</v>
      </c>
    </row>
    <row r="193" customFormat="false" ht="12.75" hidden="false" customHeight="true" outlineLevel="0" collapsed="false">
      <c r="A193" s="2365" t="s">
        <v>2363</v>
      </c>
      <c r="B193" s="2366" t="s">
        <v>1299</v>
      </c>
      <c r="C193" s="2366"/>
      <c r="D193" s="2366"/>
      <c r="E193" s="2371" t="s">
        <v>2463</v>
      </c>
    </row>
    <row r="194" customFormat="false" ht="12.75" hidden="false" customHeight="true" outlineLevel="0" collapsed="false">
      <c r="A194" s="2365" t="s">
        <v>2363</v>
      </c>
      <c r="B194" s="2366" t="s">
        <v>1302</v>
      </c>
      <c r="C194" s="2366"/>
      <c r="D194" s="2366"/>
      <c r="E194" s="2371" t="s">
        <v>2463</v>
      </c>
    </row>
    <row r="195" customFormat="false" ht="12.75" hidden="false" customHeight="true" outlineLevel="0" collapsed="false">
      <c r="A195" s="2365" t="s">
        <v>2363</v>
      </c>
      <c r="B195" s="2366" t="s">
        <v>1304</v>
      </c>
      <c r="C195" s="2366"/>
      <c r="D195" s="2366"/>
      <c r="E195" s="2371" t="s">
        <v>2463</v>
      </c>
    </row>
    <row r="196" customFormat="false" ht="12.75" hidden="false" customHeight="true" outlineLevel="0" collapsed="false">
      <c r="A196" s="2365" t="s">
        <v>2363</v>
      </c>
      <c r="B196" s="2366" t="s">
        <v>1299</v>
      </c>
      <c r="C196" s="2366"/>
      <c r="D196" s="2366"/>
      <c r="E196" s="2371" t="s">
        <v>2463</v>
      </c>
    </row>
    <row r="197" customFormat="false" ht="12.75" hidden="false" customHeight="true" outlineLevel="0" collapsed="false">
      <c r="A197" s="2365" t="s">
        <v>2363</v>
      </c>
      <c r="B197" s="2366" t="s">
        <v>1302</v>
      </c>
      <c r="C197" s="2366"/>
      <c r="D197" s="2366"/>
      <c r="E197" s="2371" t="s">
        <v>2463</v>
      </c>
    </row>
    <row r="198" customFormat="false" ht="12.75" hidden="false" customHeight="true" outlineLevel="0" collapsed="false">
      <c r="A198" s="2365" t="s">
        <v>2363</v>
      </c>
      <c r="B198" s="2366" t="s">
        <v>1304</v>
      </c>
      <c r="C198" s="2366"/>
      <c r="D198" s="2366"/>
      <c r="E198" s="2371" t="s">
        <v>2463</v>
      </c>
    </row>
    <row r="199" customFormat="false" ht="12.75" hidden="false" customHeight="true" outlineLevel="0" collapsed="false">
      <c r="A199" s="2365" t="s">
        <v>2363</v>
      </c>
      <c r="B199" s="2366" t="s">
        <v>1299</v>
      </c>
      <c r="C199" s="2366"/>
      <c r="D199" s="2366"/>
      <c r="E199" s="2371" t="s">
        <v>2463</v>
      </c>
    </row>
    <row r="200" customFormat="false" ht="12.75" hidden="false" customHeight="true" outlineLevel="0" collapsed="false">
      <c r="A200" s="2365" t="s">
        <v>2363</v>
      </c>
      <c r="B200" s="2366" t="s">
        <v>1349</v>
      </c>
      <c r="C200" s="2366"/>
      <c r="D200" s="2366"/>
      <c r="E200" s="2371" t="s">
        <v>2470</v>
      </c>
    </row>
    <row r="201" customFormat="false" ht="12.75" hidden="false" customHeight="true" outlineLevel="0" collapsed="false">
      <c r="A201" s="2365" t="s">
        <v>2363</v>
      </c>
      <c r="B201" s="2366" t="s">
        <v>1297</v>
      </c>
      <c r="C201" s="2366"/>
      <c r="D201" s="2366"/>
      <c r="E201" s="2371" t="s">
        <v>2471</v>
      </c>
    </row>
    <row r="202" customFormat="false" ht="12.75" hidden="false" customHeight="true" outlineLevel="0" collapsed="false">
      <c r="A202" s="2365" t="s">
        <v>2363</v>
      </c>
      <c r="B202" s="2366" t="s">
        <v>1302</v>
      </c>
      <c r="C202" s="2366"/>
      <c r="D202" s="2366"/>
      <c r="E202" s="2371" t="s">
        <v>2471</v>
      </c>
    </row>
    <row r="203" customFormat="false" ht="12.75" hidden="false" customHeight="true" outlineLevel="0" collapsed="false">
      <c r="A203" s="2365" t="s">
        <v>2363</v>
      </c>
      <c r="B203" s="2366" t="s">
        <v>1304</v>
      </c>
      <c r="C203" s="2366"/>
      <c r="D203" s="2366"/>
      <c r="E203" s="2371" t="s">
        <v>2471</v>
      </c>
    </row>
    <row r="204" customFormat="false" ht="12.75" hidden="false" customHeight="true" outlineLevel="0" collapsed="false">
      <c r="A204" s="2365" t="s">
        <v>2363</v>
      </c>
      <c r="B204" s="2366" t="s">
        <v>1299</v>
      </c>
      <c r="C204" s="2366"/>
      <c r="D204" s="2366"/>
      <c r="E204" s="2371" t="s">
        <v>2471</v>
      </c>
    </row>
    <row r="205" customFormat="false" ht="12.75" hidden="false" customHeight="true" outlineLevel="0" collapsed="false">
      <c r="A205" s="2365" t="s">
        <v>2363</v>
      </c>
      <c r="B205" s="2366" t="s">
        <v>1301</v>
      </c>
      <c r="C205" s="2366"/>
      <c r="D205" s="2366"/>
      <c r="E205" s="2371" t="s">
        <v>2464</v>
      </c>
    </row>
    <row r="206" customFormat="false" ht="12.75" hidden="false" customHeight="true" outlineLevel="0" collapsed="false">
      <c r="A206" s="2365" t="s">
        <v>2363</v>
      </c>
      <c r="B206" s="2366" t="s">
        <v>1301</v>
      </c>
      <c r="C206" s="2366"/>
      <c r="D206" s="2366"/>
      <c r="E206" s="2371" t="s">
        <v>2464</v>
      </c>
    </row>
    <row r="207" customFormat="false" ht="12.75" hidden="false" customHeight="true" outlineLevel="0" collapsed="false">
      <c r="A207" s="2365" t="s">
        <v>2363</v>
      </c>
      <c r="B207" s="2366" t="s">
        <v>1299</v>
      </c>
      <c r="C207" s="2366"/>
      <c r="D207" s="2366"/>
      <c r="E207" s="2371" t="s">
        <v>2471</v>
      </c>
    </row>
    <row r="208" customFormat="false" ht="12.75" hidden="false" customHeight="true" outlineLevel="0" collapsed="false">
      <c r="A208" s="2365" t="s">
        <v>2363</v>
      </c>
      <c r="B208" s="2366" t="s">
        <v>1304</v>
      </c>
      <c r="C208" s="2366"/>
      <c r="D208" s="2366"/>
      <c r="E208" s="2371" t="s">
        <v>2471</v>
      </c>
    </row>
    <row r="209" customFormat="false" ht="12.75" hidden="false" customHeight="true" outlineLevel="0" collapsed="false">
      <c r="A209" s="2365" t="s">
        <v>2363</v>
      </c>
      <c r="B209" s="2366" t="s">
        <v>1302</v>
      </c>
      <c r="C209" s="2366"/>
      <c r="D209" s="2366"/>
      <c r="E209" s="2371" t="s">
        <v>2471</v>
      </c>
    </row>
    <row r="210" customFormat="false" ht="12.75" hidden="false" customHeight="true" outlineLevel="0" collapsed="false">
      <c r="A210" s="2365" t="s">
        <v>2363</v>
      </c>
      <c r="B210" s="2366" t="s">
        <v>1297</v>
      </c>
      <c r="C210" s="2366"/>
      <c r="D210" s="2366"/>
      <c r="E210" s="2371" t="s">
        <v>2471</v>
      </c>
    </row>
    <row r="211" customFormat="false" ht="12.75" hidden="false" customHeight="true" outlineLevel="0" collapsed="false">
      <c r="A211" s="2365" t="s">
        <v>2363</v>
      </c>
      <c r="B211" s="2366" t="s">
        <v>1304</v>
      </c>
      <c r="C211" s="2366"/>
      <c r="D211" s="2366" t="s">
        <v>2465</v>
      </c>
      <c r="E211" s="2371" t="s">
        <v>2466</v>
      </c>
    </row>
    <row r="212" customFormat="false" ht="12.75" hidden="false" customHeight="true" outlineLevel="0" collapsed="false">
      <c r="A212" s="2365" t="s">
        <v>2363</v>
      </c>
      <c r="B212" s="2366" t="s">
        <v>1299</v>
      </c>
      <c r="C212" s="2366"/>
      <c r="D212" s="2366" t="s">
        <v>2465</v>
      </c>
      <c r="E212" s="2371" t="s">
        <v>2466</v>
      </c>
    </row>
    <row r="213" customFormat="false" ht="12.75" hidden="false" customHeight="true" outlineLevel="0" collapsed="false">
      <c r="A213" s="2365" t="s">
        <v>2363</v>
      </c>
      <c r="B213" s="2366" t="s">
        <v>1297</v>
      </c>
      <c r="C213" s="2366"/>
      <c r="D213" s="2366" t="s">
        <v>2465</v>
      </c>
      <c r="E213" s="2371" t="s">
        <v>2466</v>
      </c>
    </row>
    <row r="214" customFormat="false" ht="12.75" hidden="false" customHeight="true" outlineLevel="0" collapsed="false">
      <c r="A214" s="2365" t="s">
        <v>2363</v>
      </c>
      <c r="B214" s="2366" t="s">
        <v>1302</v>
      </c>
      <c r="C214" s="2366"/>
      <c r="D214" s="2366" t="s">
        <v>2465</v>
      </c>
      <c r="E214" s="2371" t="s">
        <v>2466</v>
      </c>
    </row>
    <row r="215" customFormat="false" ht="12.75" hidden="false" customHeight="true" outlineLevel="0" collapsed="false">
      <c r="A215" s="2365" t="s">
        <v>2363</v>
      </c>
      <c r="B215" s="2366" t="s">
        <v>1302</v>
      </c>
      <c r="C215" s="2366"/>
      <c r="D215" s="2366"/>
      <c r="E215" s="2371" t="s">
        <v>2471</v>
      </c>
    </row>
    <row r="216" customFormat="false" ht="12.75" hidden="false" customHeight="true" outlineLevel="0" collapsed="false">
      <c r="A216" s="2365" t="s">
        <v>2363</v>
      </c>
      <c r="B216" s="2366" t="s">
        <v>1304</v>
      </c>
      <c r="C216" s="2366"/>
      <c r="D216" s="2366"/>
      <c r="E216" s="2371" t="s">
        <v>2471</v>
      </c>
    </row>
    <row r="217" customFormat="false" ht="12.75" hidden="false" customHeight="true" outlineLevel="0" collapsed="false">
      <c r="A217" s="2365" t="s">
        <v>2363</v>
      </c>
      <c r="B217" s="2366" t="s">
        <v>1299</v>
      </c>
      <c r="C217" s="2366"/>
      <c r="D217" s="2366"/>
      <c r="E217" s="2371" t="s">
        <v>2471</v>
      </c>
    </row>
    <row r="218" customFormat="false" ht="12.75" hidden="false" customHeight="true" outlineLevel="0" collapsed="false">
      <c r="A218" s="2365" t="s">
        <v>2363</v>
      </c>
      <c r="B218" s="2366" t="s">
        <v>1297</v>
      </c>
      <c r="C218" s="2366"/>
      <c r="D218" s="2366"/>
      <c r="E218" s="2371" t="s">
        <v>2471</v>
      </c>
    </row>
    <row r="219" customFormat="false" ht="12.75" hidden="false" customHeight="true" outlineLevel="0" collapsed="false">
      <c r="A219" s="2365" t="s">
        <v>2363</v>
      </c>
      <c r="B219" s="2366" t="s">
        <v>1299</v>
      </c>
      <c r="C219" s="2366"/>
      <c r="D219" s="2366"/>
      <c r="E219" s="2371" t="s">
        <v>2471</v>
      </c>
    </row>
    <row r="220" customFormat="false" ht="12.75" hidden="false" customHeight="true" outlineLevel="0" collapsed="false">
      <c r="A220" s="2365" t="s">
        <v>2363</v>
      </c>
      <c r="B220" s="2366" t="s">
        <v>1297</v>
      </c>
      <c r="C220" s="2366"/>
      <c r="D220" s="2366"/>
      <c r="E220" s="2371" t="s">
        <v>2471</v>
      </c>
    </row>
    <row r="221" customFormat="false" ht="12.75" hidden="false" customHeight="true" outlineLevel="0" collapsed="false">
      <c r="A221" s="2365" t="s">
        <v>2363</v>
      </c>
      <c r="B221" s="2366" t="s">
        <v>1304</v>
      </c>
      <c r="C221" s="2366"/>
      <c r="D221" s="2366"/>
      <c r="E221" s="2371" t="s">
        <v>2471</v>
      </c>
    </row>
    <row r="222" customFormat="false" ht="12.75" hidden="false" customHeight="true" outlineLevel="0" collapsed="false">
      <c r="A222" s="2365" t="s">
        <v>2363</v>
      </c>
      <c r="B222" s="2366" t="s">
        <v>1301</v>
      </c>
      <c r="C222" s="2366"/>
      <c r="D222" s="2366"/>
      <c r="E222" s="2371" t="s">
        <v>2471</v>
      </c>
    </row>
    <row r="223" customFormat="false" ht="12.75" hidden="false" customHeight="true" outlineLevel="0" collapsed="false">
      <c r="A223" s="2365" t="s">
        <v>2363</v>
      </c>
      <c r="B223" s="2366" t="s">
        <v>1302</v>
      </c>
      <c r="C223" s="2366"/>
      <c r="D223" s="2366"/>
      <c r="E223" s="2371" t="s">
        <v>2471</v>
      </c>
    </row>
    <row r="224" customFormat="false" ht="12.75" hidden="false" customHeight="true" outlineLevel="0" collapsed="false">
      <c r="A224" s="2365" t="s">
        <v>2363</v>
      </c>
      <c r="B224" s="2366" t="s">
        <v>1304</v>
      </c>
      <c r="C224" s="2366"/>
      <c r="D224" s="2366"/>
      <c r="E224" s="2371" t="s">
        <v>2471</v>
      </c>
    </row>
    <row r="225" customFormat="false" ht="12.75" hidden="false" customHeight="true" outlineLevel="0" collapsed="false">
      <c r="A225" s="2365" t="s">
        <v>2363</v>
      </c>
      <c r="B225" s="2366" t="s">
        <v>1297</v>
      </c>
      <c r="C225" s="2366"/>
      <c r="D225" s="2366"/>
      <c r="E225" s="2371" t="s">
        <v>2471</v>
      </c>
    </row>
    <row r="226" customFormat="false" ht="12.75" hidden="false" customHeight="true" outlineLevel="0" collapsed="false">
      <c r="A226" s="2365" t="s">
        <v>2363</v>
      </c>
      <c r="B226" s="2366" t="s">
        <v>1302</v>
      </c>
      <c r="C226" s="2366"/>
      <c r="D226" s="2366"/>
      <c r="E226" s="2371" t="s">
        <v>2471</v>
      </c>
    </row>
    <row r="227" customFormat="false" ht="12.75" hidden="false" customHeight="true" outlineLevel="0" collapsed="false">
      <c r="A227" s="2365" t="s">
        <v>2363</v>
      </c>
      <c r="B227" s="2366" t="s">
        <v>1299</v>
      </c>
      <c r="C227" s="2366"/>
      <c r="D227" s="2366"/>
      <c r="E227" s="2371" t="s">
        <v>2471</v>
      </c>
    </row>
    <row r="228" customFormat="false" ht="12.75" hidden="false" customHeight="true" outlineLevel="0" collapsed="false">
      <c r="A228" s="2365" t="s">
        <v>2363</v>
      </c>
      <c r="B228" s="2366" t="s">
        <v>1301</v>
      </c>
      <c r="C228" s="2366"/>
      <c r="D228" s="2366"/>
      <c r="E228" s="2371" t="s">
        <v>2471</v>
      </c>
    </row>
    <row r="229" customFormat="false" ht="12.75" hidden="false" customHeight="true" outlineLevel="0" collapsed="false">
      <c r="A229" s="2365" t="s">
        <v>2363</v>
      </c>
      <c r="B229" s="2366" t="s">
        <v>1302</v>
      </c>
      <c r="C229" s="2366"/>
      <c r="D229" s="2366"/>
      <c r="E229" s="2371" t="s">
        <v>2471</v>
      </c>
    </row>
    <row r="230" customFormat="false" ht="12.75" hidden="false" customHeight="true" outlineLevel="0" collapsed="false">
      <c r="A230" s="2365" t="s">
        <v>2363</v>
      </c>
      <c r="B230" s="2366" t="s">
        <v>1304</v>
      </c>
      <c r="C230" s="2366"/>
      <c r="D230" s="2366"/>
      <c r="E230" s="2371" t="s">
        <v>2471</v>
      </c>
    </row>
    <row r="231" customFormat="false" ht="12.75" hidden="false" customHeight="true" outlineLevel="0" collapsed="false">
      <c r="A231" s="2365" t="s">
        <v>2363</v>
      </c>
      <c r="B231" s="2366" t="s">
        <v>1297</v>
      </c>
      <c r="C231" s="2366"/>
      <c r="D231" s="2366"/>
      <c r="E231" s="2371" t="s">
        <v>2471</v>
      </c>
    </row>
    <row r="232" customFormat="false" ht="12.75" hidden="false" customHeight="true" outlineLevel="0" collapsed="false">
      <c r="A232" s="2365" t="s">
        <v>2363</v>
      </c>
      <c r="B232" s="2366" t="s">
        <v>1299</v>
      </c>
      <c r="C232" s="2366"/>
      <c r="D232" s="2366"/>
      <c r="E232" s="2371" t="s">
        <v>2471</v>
      </c>
    </row>
    <row r="233" customFormat="false" ht="12.75" hidden="false" customHeight="true" outlineLevel="0" collapsed="false">
      <c r="A233" s="2365" t="s">
        <v>2363</v>
      </c>
      <c r="B233" s="2366" t="s">
        <v>1297</v>
      </c>
      <c r="C233" s="2366"/>
      <c r="D233" s="2366"/>
      <c r="E233" s="2371" t="s">
        <v>2471</v>
      </c>
    </row>
    <row r="234" customFormat="false" ht="12.75" hidden="false" customHeight="true" outlineLevel="0" collapsed="false">
      <c r="A234" s="2365" t="s">
        <v>2363</v>
      </c>
      <c r="B234" s="2366" t="s">
        <v>1304</v>
      </c>
      <c r="C234" s="2366"/>
      <c r="D234" s="2366"/>
      <c r="E234" s="2371" t="s">
        <v>2471</v>
      </c>
    </row>
    <row r="235" customFormat="false" ht="12.75" hidden="false" customHeight="true" outlineLevel="0" collapsed="false">
      <c r="A235" s="2365" t="s">
        <v>2363</v>
      </c>
      <c r="B235" s="2366" t="s">
        <v>1302</v>
      </c>
      <c r="C235" s="2366"/>
      <c r="D235" s="2366"/>
      <c r="E235" s="2371" t="s">
        <v>2471</v>
      </c>
    </row>
    <row r="236" customFormat="false" ht="12.75" hidden="false" customHeight="true" outlineLevel="0" collapsed="false">
      <c r="A236" s="2365" t="s">
        <v>2363</v>
      </c>
      <c r="B236" s="2366" t="s">
        <v>1299</v>
      </c>
      <c r="C236" s="2366"/>
      <c r="D236" s="2366"/>
      <c r="E236" s="2371" t="s">
        <v>2471</v>
      </c>
    </row>
    <row r="237" customFormat="false" ht="12.75" hidden="false" customHeight="true" outlineLevel="0" collapsed="false">
      <c r="A237" s="2365" t="s">
        <v>2363</v>
      </c>
      <c r="B237" s="2366" t="s">
        <v>2461</v>
      </c>
      <c r="C237" s="2366"/>
      <c r="D237" s="2366"/>
      <c r="E237" s="2371" t="s">
        <v>2462</v>
      </c>
    </row>
    <row r="238" customFormat="false" ht="12.75" hidden="false" customHeight="true" outlineLevel="0" collapsed="false">
      <c r="A238" s="2365" t="s">
        <v>2363</v>
      </c>
      <c r="B238" s="2366" t="s">
        <v>1297</v>
      </c>
      <c r="C238" s="2366"/>
      <c r="D238" s="2366"/>
      <c r="E238" s="2371" t="s">
        <v>2463</v>
      </c>
    </row>
    <row r="239" customFormat="false" ht="12.75" hidden="false" customHeight="true" outlineLevel="0" collapsed="false">
      <c r="A239" s="2365" t="s">
        <v>2363</v>
      </c>
      <c r="B239" s="2366" t="s">
        <v>1297</v>
      </c>
      <c r="C239" s="2366"/>
      <c r="D239" s="2366"/>
      <c r="E239" s="2371" t="s">
        <v>2463</v>
      </c>
    </row>
    <row r="240" customFormat="false" ht="12.75" hidden="false" customHeight="true" outlineLevel="0" collapsed="false">
      <c r="A240" s="2365" t="s">
        <v>2363</v>
      </c>
      <c r="B240" s="2366" t="s">
        <v>1297</v>
      </c>
      <c r="C240" s="2366"/>
      <c r="D240" s="2366"/>
      <c r="E240" s="2371" t="s">
        <v>2463</v>
      </c>
    </row>
    <row r="241" customFormat="false" ht="12.75" hidden="false" customHeight="true" outlineLevel="0" collapsed="false">
      <c r="A241" s="2365" t="s">
        <v>2363</v>
      </c>
      <c r="B241" s="2366" t="s">
        <v>1297</v>
      </c>
      <c r="C241" s="2366"/>
      <c r="D241" s="2366"/>
      <c r="E241" s="2371" t="s">
        <v>2463</v>
      </c>
    </row>
    <row r="242" customFormat="false" ht="12.75" hidden="false" customHeight="true" outlineLevel="0" collapsed="false">
      <c r="A242" s="2365" t="s">
        <v>2363</v>
      </c>
      <c r="B242" s="2366" t="s">
        <v>1297</v>
      </c>
      <c r="C242" s="2366"/>
      <c r="D242" s="2366"/>
      <c r="E242" s="2371" t="s">
        <v>2463</v>
      </c>
    </row>
    <row r="243" customFormat="false" ht="12.75" hidden="false" customHeight="true" outlineLevel="0" collapsed="false">
      <c r="A243" s="2365" t="s">
        <v>2363</v>
      </c>
      <c r="B243" s="2366" t="s">
        <v>1302</v>
      </c>
      <c r="C243" s="2366"/>
      <c r="D243" s="2366"/>
      <c r="E243" s="2371" t="s">
        <v>2463</v>
      </c>
    </row>
    <row r="244" customFormat="false" ht="12.75" hidden="false" customHeight="true" outlineLevel="0" collapsed="false">
      <c r="A244" s="2365" t="s">
        <v>2363</v>
      </c>
      <c r="B244" s="2366" t="s">
        <v>1304</v>
      </c>
      <c r="C244" s="2366"/>
      <c r="D244" s="2366"/>
      <c r="E244" s="2371" t="s">
        <v>2463</v>
      </c>
    </row>
    <row r="245" customFormat="false" ht="12.75" hidden="false" customHeight="true" outlineLevel="0" collapsed="false">
      <c r="A245" s="2365" t="s">
        <v>2363</v>
      </c>
      <c r="B245" s="2366" t="s">
        <v>1299</v>
      </c>
      <c r="C245" s="2366"/>
      <c r="D245" s="2366"/>
      <c r="E245" s="2371" t="s">
        <v>2463</v>
      </c>
    </row>
    <row r="246" customFormat="false" ht="12.75" hidden="false" customHeight="true" outlineLevel="0" collapsed="false">
      <c r="A246" s="2365" t="s">
        <v>2363</v>
      </c>
      <c r="B246" s="2366" t="s">
        <v>1302</v>
      </c>
      <c r="C246" s="2366"/>
      <c r="D246" s="2366"/>
      <c r="E246" s="2371" t="s">
        <v>2463</v>
      </c>
    </row>
    <row r="247" customFormat="false" ht="12.75" hidden="false" customHeight="true" outlineLevel="0" collapsed="false">
      <c r="A247" s="2365" t="s">
        <v>2363</v>
      </c>
      <c r="B247" s="2366" t="s">
        <v>1304</v>
      </c>
      <c r="C247" s="2366"/>
      <c r="D247" s="2366"/>
      <c r="E247" s="2371" t="s">
        <v>2463</v>
      </c>
    </row>
    <row r="248" customFormat="false" ht="12.75" hidden="false" customHeight="true" outlineLevel="0" collapsed="false">
      <c r="A248" s="2365" t="s">
        <v>2363</v>
      </c>
      <c r="B248" s="2366" t="s">
        <v>1299</v>
      </c>
      <c r="C248" s="2366"/>
      <c r="D248" s="2366"/>
      <c r="E248" s="2371" t="s">
        <v>2463</v>
      </c>
    </row>
    <row r="249" customFormat="false" ht="12.75" hidden="false" customHeight="true" outlineLevel="0" collapsed="false">
      <c r="A249" s="2365" t="s">
        <v>2363</v>
      </c>
      <c r="B249" s="2366" t="s">
        <v>1302</v>
      </c>
      <c r="C249" s="2366"/>
      <c r="D249" s="2366"/>
      <c r="E249" s="2371" t="s">
        <v>2463</v>
      </c>
    </row>
    <row r="250" customFormat="false" ht="12.75" hidden="false" customHeight="true" outlineLevel="0" collapsed="false">
      <c r="A250" s="2365" t="s">
        <v>2363</v>
      </c>
      <c r="B250" s="2366" t="s">
        <v>1304</v>
      </c>
      <c r="C250" s="2366"/>
      <c r="D250" s="2366"/>
      <c r="E250" s="2371" t="s">
        <v>2463</v>
      </c>
    </row>
    <row r="251" customFormat="false" ht="12.75" hidden="false" customHeight="true" outlineLevel="0" collapsed="false">
      <c r="A251" s="2365" t="s">
        <v>2363</v>
      </c>
      <c r="B251" s="2366" t="s">
        <v>1299</v>
      </c>
      <c r="C251" s="2366"/>
      <c r="D251" s="2366"/>
      <c r="E251" s="2371" t="s">
        <v>2463</v>
      </c>
    </row>
    <row r="252" customFormat="false" ht="12.75" hidden="false" customHeight="true" outlineLevel="0" collapsed="false">
      <c r="A252" s="2365" t="s">
        <v>2363</v>
      </c>
      <c r="B252" s="2366" t="s">
        <v>1302</v>
      </c>
      <c r="C252" s="2366"/>
      <c r="D252" s="2366"/>
      <c r="E252" s="2371" t="s">
        <v>2463</v>
      </c>
    </row>
    <row r="253" customFormat="false" ht="12.75" hidden="false" customHeight="true" outlineLevel="0" collapsed="false">
      <c r="A253" s="2365" t="s">
        <v>2363</v>
      </c>
      <c r="B253" s="2366" t="s">
        <v>1304</v>
      </c>
      <c r="C253" s="2366"/>
      <c r="D253" s="2366"/>
      <c r="E253" s="2371" t="s">
        <v>2463</v>
      </c>
    </row>
    <row r="254" customFormat="false" ht="12.75" hidden="false" customHeight="true" outlineLevel="0" collapsed="false">
      <c r="A254" s="2365" t="s">
        <v>2363</v>
      </c>
      <c r="B254" s="2366" t="s">
        <v>1299</v>
      </c>
      <c r="C254" s="2366"/>
      <c r="D254" s="2366"/>
      <c r="E254" s="2371" t="s">
        <v>2463</v>
      </c>
    </row>
    <row r="255" customFormat="false" ht="12.75" hidden="false" customHeight="true" outlineLevel="0" collapsed="false">
      <c r="A255" s="2365" t="s">
        <v>2363</v>
      </c>
      <c r="B255" s="2366" t="s">
        <v>1302</v>
      </c>
      <c r="C255" s="2366"/>
      <c r="D255" s="2366"/>
      <c r="E255" s="2371" t="s">
        <v>2463</v>
      </c>
    </row>
    <row r="256" customFormat="false" ht="12.75" hidden="false" customHeight="true" outlineLevel="0" collapsed="false">
      <c r="A256" s="2365" t="s">
        <v>2363</v>
      </c>
      <c r="B256" s="2366" t="s">
        <v>1304</v>
      </c>
      <c r="C256" s="2366"/>
      <c r="D256" s="2366"/>
      <c r="E256" s="2371" t="s">
        <v>2463</v>
      </c>
    </row>
    <row r="257" customFormat="false" ht="12.75" hidden="false" customHeight="true" outlineLevel="0" collapsed="false">
      <c r="A257" s="2365" t="s">
        <v>2363</v>
      </c>
      <c r="B257" s="2366" t="s">
        <v>1299</v>
      </c>
      <c r="C257" s="2366"/>
      <c r="D257" s="2366"/>
      <c r="E257" s="2371" t="s">
        <v>2463</v>
      </c>
    </row>
    <row r="258" customFormat="false" ht="12.75" hidden="false" customHeight="true" outlineLevel="0" collapsed="false">
      <c r="A258" s="2365" t="s">
        <v>2363</v>
      </c>
      <c r="B258" s="2366" t="s">
        <v>2456</v>
      </c>
      <c r="C258" s="2366"/>
      <c r="D258" s="2366"/>
      <c r="E258" s="2371" t="s">
        <v>2457</v>
      </c>
    </row>
    <row r="259" customFormat="false" ht="12.75" hidden="false" customHeight="true" outlineLevel="0" collapsed="false">
      <c r="A259" s="2365" t="s">
        <v>2363</v>
      </c>
      <c r="B259" s="2366" t="s">
        <v>2458</v>
      </c>
      <c r="C259" s="2366"/>
      <c r="D259" s="2366"/>
      <c r="E259" s="2371" t="s">
        <v>2459</v>
      </c>
    </row>
    <row r="260" customFormat="false" ht="12.75" hidden="false" customHeight="true" outlineLevel="0" collapsed="false">
      <c r="A260" s="2365" t="s">
        <v>2363</v>
      </c>
      <c r="B260" s="2366" t="s">
        <v>2460</v>
      </c>
      <c r="C260" s="2366"/>
      <c r="D260" s="2366"/>
      <c r="E260" s="2371" t="s">
        <v>2459</v>
      </c>
    </row>
    <row r="261" customFormat="false" ht="12.75" hidden="false" customHeight="true" outlineLevel="0" collapsed="false">
      <c r="A261" s="2365" t="s">
        <v>2363</v>
      </c>
      <c r="B261" s="2366" t="s">
        <v>1301</v>
      </c>
      <c r="C261" s="2366"/>
      <c r="D261" s="2366"/>
      <c r="E261" s="2371" t="s">
        <v>2464</v>
      </c>
    </row>
    <row r="262" customFormat="false" ht="12.75" hidden="false" customHeight="true" outlineLevel="0" collapsed="false">
      <c r="A262" s="2365" t="s">
        <v>2363</v>
      </c>
      <c r="B262" s="2366" t="s">
        <v>1301</v>
      </c>
      <c r="C262" s="2366"/>
      <c r="D262" s="2366"/>
      <c r="E262" s="2371" t="s">
        <v>2464</v>
      </c>
    </row>
    <row r="263" customFormat="false" ht="12.75" hidden="false" customHeight="true" outlineLevel="0" collapsed="false">
      <c r="A263" s="2365" t="s">
        <v>2363</v>
      </c>
      <c r="B263" s="2366" t="s">
        <v>2456</v>
      </c>
      <c r="C263" s="2366"/>
      <c r="D263" s="2366"/>
      <c r="E263" s="2371" t="s">
        <v>2457</v>
      </c>
    </row>
    <row r="264" customFormat="false" ht="12.75" hidden="false" customHeight="true" outlineLevel="0" collapsed="false">
      <c r="A264" s="2365" t="s">
        <v>2363</v>
      </c>
      <c r="B264" s="2366" t="s">
        <v>2458</v>
      </c>
      <c r="C264" s="2366"/>
      <c r="D264" s="2366"/>
      <c r="E264" s="2371" t="s">
        <v>2459</v>
      </c>
    </row>
    <row r="265" customFormat="false" ht="12.75" hidden="false" customHeight="true" outlineLevel="0" collapsed="false">
      <c r="A265" s="2365" t="s">
        <v>2363</v>
      </c>
      <c r="B265" s="2366" t="s">
        <v>2460</v>
      </c>
      <c r="C265" s="2366"/>
      <c r="D265" s="2366"/>
      <c r="E265" s="2371" t="s">
        <v>2459</v>
      </c>
    </row>
    <row r="266" customFormat="false" ht="12.75" hidden="false" customHeight="true" outlineLevel="0" collapsed="false">
      <c r="A266" s="2365" t="s">
        <v>2363</v>
      </c>
      <c r="B266" s="2366" t="s">
        <v>1297</v>
      </c>
      <c r="C266" s="2366"/>
      <c r="D266" s="2366"/>
      <c r="E266" s="2371" t="s">
        <v>2471</v>
      </c>
    </row>
    <row r="267" customFormat="false" ht="12.75" hidden="false" customHeight="true" outlineLevel="0" collapsed="false">
      <c r="A267" s="2365" t="s">
        <v>2363</v>
      </c>
      <c r="B267" s="2366" t="s">
        <v>1302</v>
      </c>
      <c r="C267" s="2366"/>
      <c r="D267" s="2366"/>
      <c r="E267" s="2371" t="s">
        <v>2471</v>
      </c>
    </row>
    <row r="268" customFormat="false" ht="12.75" hidden="false" customHeight="true" outlineLevel="0" collapsed="false">
      <c r="A268" s="2365" t="s">
        <v>2363</v>
      </c>
      <c r="B268" s="2366" t="s">
        <v>1304</v>
      </c>
      <c r="C268" s="2366"/>
      <c r="D268" s="2366"/>
      <c r="E268" s="2371" t="s">
        <v>2471</v>
      </c>
    </row>
    <row r="269" customFormat="false" ht="12.75" hidden="false" customHeight="true" outlineLevel="0" collapsed="false">
      <c r="A269" s="2365" t="s">
        <v>2363</v>
      </c>
      <c r="B269" s="2366" t="s">
        <v>1298</v>
      </c>
      <c r="C269" s="2366"/>
      <c r="D269" s="2366"/>
      <c r="E269" s="2371" t="s">
        <v>2472</v>
      </c>
    </row>
    <row r="270" customFormat="false" ht="12.75" hidden="false" customHeight="true" outlineLevel="0" collapsed="false">
      <c r="A270" s="2365" t="s">
        <v>2363</v>
      </c>
      <c r="B270" s="2366" t="s">
        <v>1301</v>
      </c>
      <c r="C270" s="2366"/>
      <c r="D270" s="2366"/>
      <c r="E270" s="2371" t="s">
        <v>2472</v>
      </c>
    </row>
    <row r="271" customFormat="false" ht="12.75" hidden="false" customHeight="true" outlineLevel="0" collapsed="false">
      <c r="A271" s="2365" t="s">
        <v>2363</v>
      </c>
      <c r="B271" s="2366" t="s">
        <v>1301</v>
      </c>
      <c r="C271" s="2366"/>
      <c r="D271" s="2366"/>
      <c r="E271" s="2371" t="s">
        <v>2464</v>
      </c>
    </row>
    <row r="272" customFormat="false" ht="12.75" hidden="false" customHeight="true" outlineLevel="0" collapsed="false">
      <c r="A272" s="2365" t="s">
        <v>2363</v>
      </c>
      <c r="B272" s="2366" t="s">
        <v>1301</v>
      </c>
      <c r="C272" s="2366"/>
      <c r="D272" s="2366"/>
      <c r="E272" s="2371" t="s">
        <v>2472</v>
      </c>
    </row>
    <row r="273" customFormat="false" ht="12.75" hidden="false" customHeight="true" outlineLevel="0" collapsed="false">
      <c r="A273" s="2365" t="s">
        <v>2363</v>
      </c>
      <c r="B273" s="2366" t="s">
        <v>1301</v>
      </c>
      <c r="C273" s="2366"/>
      <c r="D273" s="2366"/>
      <c r="E273" s="2371" t="s">
        <v>2464</v>
      </c>
    </row>
    <row r="274" customFormat="false" ht="12.75" hidden="false" customHeight="true" outlineLevel="0" collapsed="false">
      <c r="A274" s="2365" t="s">
        <v>2363</v>
      </c>
      <c r="B274" s="2366" t="s">
        <v>1297</v>
      </c>
      <c r="C274" s="2366"/>
      <c r="D274" s="2366" t="s">
        <v>2472</v>
      </c>
      <c r="E274" s="2371" t="s">
        <v>2473</v>
      </c>
    </row>
    <row r="275" customFormat="false" ht="12.75" hidden="false" customHeight="true" outlineLevel="0" collapsed="false">
      <c r="A275" s="2365" t="s">
        <v>2363</v>
      </c>
      <c r="B275" s="2366" t="s">
        <v>1304</v>
      </c>
      <c r="C275" s="2366"/>
      <c r="D275" s="2366" t="s">
        <v>2472</v>
      </c>
      <c r="E275" s="2371" t="s">
        <v>2473</v>
      </c>
    </row>
    <row r="276" customFormat="false" ht="12.75" hidden="false" customHeight="true" outlineLevel="0" collapsed="false">
      <c r="A276" s="2365" t="s">
        <v>2363</v>
      </c>
      <c r="B276" s="2366" t="s">
        <v>1299</v>
      </c>
      <c r="C276" s="2366"/>
      <c r="D276" s="2366" t="s">
        <v>2472</v>
      </c>
      <c r="E276" s="2371" t="s">
        <v>2473</v>
      </c>
    </row>
    <row r="277" customFormat="false" ht="12.75" hidden="false" customHeight="true" outlineLevel="0" collapsed="false">
      <c r="A277" s="2365" t="s">
        <v>2363</v>
      </c>
      <c r="B277" s="2366" t="s">
        <v>1302</v>
      </c>
      <c r="C277" s="2366"/>
      <c r="D277" s="2366" t="s">
        <v>2472</v>
      </c>
      <c r="E277" s="2371" t="s">
        <v>2473</v>
      </c>
    </row>
    <row r="278" customFormat="false" ht="12.75" hidden="false" customHeight="true" outlineLevel="0" collapsed="false">
      <c r="A278" s="2365" t="s">
        <v>2363</v>
      </c>
      <c r="B278" s="2366" t="s">
        <v>1304</v>
      </c>
      <c r="C278" s="2366"/>
      <c r="D278" s="2366" t="s">
        <v>2472</v>
      </c>
      <c r="E278" s="2371" t="s">
        <v>2473</v>
      </c>
    </row>
    <row r="279" customFormat="false" ht="12.75" hidden="false" customHeight="true" outlineLevel="0" collapsed="false">
      <c r="A279" s="2365" t="s">
        <v>2363</v>
      </c>
      <c r="B279" s="2366" t="s">
        <v>1299</v>
      </c>
      <c r="C279" s="2366"/>
      <c r="D279" s="2366" t="s">
        <v>2472</v>
      </c>
      <c r="E279" s="2371" t="s">
        <v>2473</v>
      </c>
    </row>
    <row r="280" customFormat="false" ht="12.75" hidden="false" customHeight="true" outlineLevel="0" collapsed="false">
      <c r="A280" s="2365" t="s">
        <v>2363</v>
      </c>
      <c r="B280" s="2366" t="s">
        <v>1297</v>
      </c>
      <c r="C280" s="2366"/>
      <c r="D280" s="2366" t="s">
        <v>2472</v>
      </c>
      <c r="E280" s="2371" t="s">
        <v>2473</v>
      </c>
    </row>
    <row r="281" customFormat="false" ht="12.75" hidden="false" customHeight="true" outlineLevel="0" collapsed="false">
      <c r="A281" s="2365" t="s">
        <v>2363</v>
      </c>
      <c r="B281" s="2366" t="s">
        <v>1302</v>
      </c>
      <c r="C281" s="2366"/>
      <c r="D281" s="2366" t="s">
        <v>2472</v>
      </c>
      <c r="E281" s="2371" t="s">
        <v>2473</v>
      </c>
    </row>
    <row r="282" customFormat="false" ht="12.75" hidden="false" customHeight="true" outlineLevel="0" collapsed="false">
      <c r="A282" s="2365" t="s">
        <v>2363</v>
      </c>
      <c r="B282" s="2366" t="s">
        <v>1299</v>
      </c>
      <c r="C282" s="2366"/>
      <c r="D282" s="2366"/>
      <c r="E282" s="2371" t="s">
        <v>2471</v>
      </c>
    </row>
    <row r="283" customFormat="false" ht="12.75" hidden="false" customHeight="true" outlineLevel="0" collapsed="false">
      <c r="A283" s="2365" t="s">
        <v>2363</v>
      </c>
      <c r="B283" s="2366" t="s">
        <v>1297</v>
      </c>
      <c r="C283" s="2366"/>
      <c r="D283" s="2366"/>
      <c r="E283" s="2371" t="s">
        <v>2471</v>
      </c>
    </row>
    <row r="284" customFormat="false" ht="12.75" hidden="false" customHeight="true" outlineLevel="0" collapsed="false">
      <c r="A284" s="2365" t="s">
        <v>2363</v>
      </c>
      <c r="B284" s="2366" t="s">
        <v>1304</v>
      </c>
      <c r="C284" s="2366"/>
      <c r="D284" s="2366"/>
      <c r="E284" s="2371" t="s">
        <v>2471</v>
      </c>
    </row>
    <row r="285" customFormat="false" ht="12.75" hidden="false" customHeight="true" outlineLevel="0" collapsed="false">
      <c r="A285" s="2365" t="s">
        <v>2363</v>
      </c>
      <c r="B285" s="2366" t="s">
        <v>1302</v>
      </c>
      <c r="C285" s="2366"/>
      <c r="D285" s="2366"/>
      <c r="E285" s="2371" t="s">
        <v>2471</v>
      </c>
    </row>
    <row r="286" customFormat="false" ht="12.75" hidden="false" customHeight="true" outlineLevel="0" collapsed="false">
      <c r="A286" s="2365" t="s">
        <v>2363</v>
      </c>
      <c r="B286" s="2366" t="s">
        <v>1304</v>
      </c>
      <c r="C286" s="2366"/>
      <c r="D286" s="2366"/>
      <c r="E286" s="2371" t="s">
        <v>2471</v>
      </c>
    </row>
    <row r="287" customFormat="false" ht="12.75" hidden="false" customHeight="true" outlineLevel="0" collapsed="false">
      <c r="A287" s="2365" t="s">
        <v>2363</v>
      </c>
      <c r="B287" s="2366" t="s">
        <v>1297</v>
      </c>
      <c r="C287" s="2366"/>
      <c r="D287" s="2366"/>
      <c r="E287" s="2371" t="s">
        <v>2471</v>
      </c>
    </row>
    <row r="288" customFormat="false" ht="12.75" hidden="false" customHeight="true" outlineLevel="0" collapsed="false">
      <c r="A288" s="2365" t="s">
        <v>2363</v>
      </c>
      <c r="B288" s="2366" t="s">
        <v>1302</v>
      </c>
      <c r="C288" s="2366"/>
      <c r="D288" s="2366"/>
      <c r="E288" s="2371" t="s">
        <v>2471</v>
      </c>
    </row>
    <row r="289" customFormat="false" ht="12.75" hidden="false" customHeight="true" outlineLevel="0" collapsed="false">
      <c r="A289" s="2365" t="s">
        <v>2363</v>
      </c>
      <c r="B289" s="2366" t="s">
        <v>1299</v>
      </c>
      <c r="C289" s="2366"/>
      <c r="D289" s="2366"/>
      <c r="E289" s="2371" t="s">
        <v>2471</v>
      </c>
    </row>
    <row r="290" customFormat="false" ht="12.75" hidden="false" customHeight="true" outlineLevel="0" collapsed="false">
      <c r="A290" s="2365" t="s">
        <v>2363</v>
      </c>
      <c r="B290" s="2366" t="s">
        <v>1301</v>
      </c>
      <c r="C290" s="2366"/>
      <c r="D290" s="2366"/>
      <c r="E290" s="2371" t="s">
        <v>2471</v>
      </c>
    </row>
    <row r="291" customFormat="false" ht="12.75" hidden="false" customHeight="true" outlineLevel="0" collapsed="false">
      <c r="A291" s="2365" t="s">
        <v>2363</v>
      </c>
      <c r="B291" s="2366" t="s">
        <v>1297</v>
      </c>
      <c r="C291" s="2366"/>
      <c r="D291" s="2366"/>
      <c r="E291" s="2371" t="s">
        <v>2471</v>
      </c>
    </row>
    <row r="292" customFormat="false" ht="12.75" hidden="false" customHeight="true" outlineLevel="0" collapsed="false">
      <c r="A292" s="2365" t="s">
        <v>2363</v>
      </c>
      <c r="B292" s="2366" t="s">
        <v>1304</v>
      </c>
      <c r="C292" s="2366"/>
      <c r="D292" s="2366"/>
      <c r="E292" s="2371" t="s">
        <v>2471</v>
      </c>
    </row>
    <row r="293" customFormat="false" ht="12.75" hidden="false" customHeight="true" outlineLevel="0" collapsed="false">
      <c r="A293" s="2365" t="s">
        <v>2363</v>
      </c>
      <c r="B293" s="2366" t="s">
        <v>1302</v>
      </c>
      <c r="C293" s="2366"/>
      <c r="D293" s="2366"/>
      <c r="E293" s="2371" t="s">
        <v>2471</v>
      </c>
    </row>
    <row r="294" customFormat="false" ht="12.75" hidden="false" customHeight="true" outlineLevel="0" collapsed="false">
      <c r="A294" s="2365" t="s">
        <v>2363</v>
      </c>
      <c r="B294" s="2366" t="s">
        <v>1299</v>
      </c>
      <c r="C294" s="2366"/>
      <c r="D294" s="2366"/>
      <c r="E294" s="2371" t="s">
        <v>2471</v>
      </c>
    </row>
    <row r="295" customFormat="false" ht="12.75" hidden="false" customHeight="true" outlineLevel="0" collapsed="false">
      <c r="A295" s="2365" t="s">
        <v>2098</v>
      </c>
      <c r="B295" s="2366" t="s">
        <v>2474</v>
      </c>
      <c r="C295" s="2366" t="s">
        <v>2475</v>
      </c>
      <c r="D295" s="2366" t="s">
        <v>2476</v>
      </c>
      <c r="E295" s="2371" t="s">
        <v>2477</v>
      </c>
    </row>
    <row r="296" customFormat="false" ht="12.75" hidden="false" customHeight="true" outlineLevel="0" collapsed="false">
      <c r="A296" s="2365" t="s">
        <v>2098</v>
      </c>
      <c r="B296" s="2366" t="s">
        <v>2478</v>
      </c>
      <c r="C296" s="2366" t="s">
        <v>2479</v>
      </c>
      <c r="D296" s="2366" t="s">
        <v>2480</v>
      </c>
      <c r="E296" s="2371" t="s">
        <v>2481</v>
      </c>
    </row>
    <row r="297" customFormat="false" ht="12.75" hidden="false" customHeight="true" outlineLevel="0" collapsed="false">
      <c r="A297" s="2365" t="s">
        <v>2098</v>
      </c>
      <c r="B297" s="2366" t="s">
        <v>2482</v>
      </c>
      <c r="C297" s="2366" t="s">
        <v>2483</v>
      </c>
      <c r="D297" s="2366" t="s">
        <v>2483</v>
      </c>
      <c r="E297" s="2371" t="s">
        <v>2484</v>
      </c>
    </row>
    <row r="298" customFormat="false" ht="12.75" hidden="false" customHeight="true" outlineLevel="0" collapsed="false">
      <c r="A298" s="2365" t="s">
        <v>2098</v>
      </c>
      <c r="B298" s="2366" t="s">
        <v>2485</v>
      </c>
      <c r="C298" s="2366" t="s">
        <v>2486</v>
      </c>
      <c r="D298" s="2366" t="s">
        <v>2486</v>
      </c>
      <c r="E298" s="2371" t="s">
        <v>2487</v>
      </c>
    </row>
    <row r="299" customFormat="false" ht="12.75" hidden="false" customHeight="true" outlineLevel="0" collapsed="false">
      <c r="A299" s="2365" t="s">
        <v>2098</v>
      </c>
      <c r="B299" s="2366" t="s">
        <v>2435</v>
      </c>
      <c r="C299" s="2366" t="s">
        <v>2488</v>
      </c>
      <c r="D299" s="2366" t="s">
        <v>2489</v>
      </c>
      <c r="E299" s="2371" t="s">
        <v>2490</v>
      </c>
    </row>
    <row r="300" customFormat="false" ht="12.75" hidden="false" customHeight="true" outlineLevel="0" collapsed="false">
      <c r="A300" s="2365" t="s">
        <v>2098</v>
      </c>
      <c r="B300" s="2366" t="s">
        <v>2491</v>
      </c>
      <c r="C300" s="2366" t="s">
        <v>2492</v>
      </c>
      <c r="D300" s="2366" t="s">
        <v>2493</v>
      </c>
      <c r="E300" s="2371" t="s">
        <v>2494</v>
      </c>
    </row>
    <row r="301" customFormat="false" ht="12.75" hidden="false" customHeight="true" outlineLevel="0" collapsed="false">
      <c r="A301" s="2365" t="s">
        <v>2098</v>
      </c>
      <c r="B301" s="2366" t="s">
        <v>2495</v>
      </c>
      <c r="C301" s="2366" t="s">
        <v>2496</v>
      </c>
      <c r="D301" s="2366" t="s">
        <v>2493</v>
      </c>
      <c r="E301" s="2371" t="s">
        <v>2497</v>
      </c>
    </row>
    <row r="302" customFormat="false" ht="12.75" hidden="false" customHeight="true" outlineLevel="0" collapsed="false">
      <c r="A302" s="2365" t="s">
        <v>2098</v>
      </c>
      <c r="B302" s="2366" t="s">
        <v>2498</v>
      </c>
      <c r="C302" s="2366" t="s">
        <v>2499</v>
      </c>
      <c r="D302" s="2366" t="s">
        <v>2500</v>
      </c>
      <c r="E302" s="2371" t="s">
        <v>2501</v>
      </c>
    </row>
    <row r="303" customFormat="false" ht="12.75" hidden="false" customHeight="true" outlineLevel="0" collapsed="false">
      <c r="A303" s="2365" t="s">
        <v>2098</v>
      </c>
      <c r="B303" s="2366" t="s">
        <v>2502</v>
      </c>
      <c r="C303" s="2366" t="s">
        <v>2503</v>
      </c>
      <c r="D303" s="2366" t="s">
        <v>2504</v>
      </c>
      <c r="E303" s="2371" t="s">
        <v>2504</v>
      </c>
    </row>
    <row r="304" customFormat="false" ht="12.75" hidden="false" customHeight="true" outlineLevel="0" collapsed="false">
      <c r="A304" s="2365" t="s">
        <v>2098</v>
      </c>
      <c r="B304" s="2366" t="s">
        <v>2502</v>
      </c>
      <c r="C304" s="2366" t="s">
        <v>2503</v>
      </c>
      <c r="D304" s="2366" t="s">
        <v>2504</v>
      </c>
      <c r="E304" s="2371" t="s">
        <v>2504</v>
      </c>
    </row>
    <row r="305" customFormat="false" ht="12.75" hidden="false" customHeight="true" outlineLevel="0" collapsed="false">
      <c r="A305" s="2365" t="s">
        <v>2098</v>
      </c>
      <c r="B305" s="2366" t="s">
        <v>2505</v>
      </c>
      <c r="C305" s="2366" t="s">
        <v>2506</v>
      </c>
      <c r="D305" s="2366" t="s">
        <v>2507</v>
      </c>
      <c r="E305" s="2371" t="s">
        <v>2508</v>
      </c>
    </row>
    <row r="306" customFormat="false" ht="12.75" hidden="false" customHeight="true" outlineLevel="0" collapsed="false">
      <c r="A306" s="2365" t="s">
        <v>2098</v>
      </c>
      <c r="B306" s="2366" t="s">
        <v>2505</v>
      </c>
      <c r="C306" s="2366" t="s">
        <v>2506</v>
      </c>
      <c r="D306" s="2366" t="s">
        <v>2507</v>
      </c>
      <c r="E306" s="2371" t="s">
        <v>2508</v>
      </c>
    </row>
    <row r="307" customFormat="false" ht="12.75" hidden="false" customHeight="true" outlineLevel="0" collapsed="false">
      <c r="A307" s="2365" t="s">
        <v>2098</v>
      </c>
      <c r="B307" s="2366" t="s">
        <v>2505</v>
      </c>
      <c r="C307" s="2366" t="s">
        <v>2341</v>
      </c>
      <c r="D307" s="2366" t="s">
        <v>2507</v>
      </c>
      <c r="E307" s="2371" t="s">
        <v>2508</v>
      </c>
    </row>
    <row r="308" customFormat="false" ht="12.75" hidden="false" customHeight="true" outlineLevel="0" collapsed="false">
      <c r="A308" s="2365" t="s">
        <v>2098</v>
      </c>
      <c r="B308" s="2366" t="s">
        <v>2505</v>
      </c>
      <c r="C308" s="2366" t="s">
        <v>2341</v>
      </c>
      <c r="D308" s="2366" t="s">
        <v>2507</v>
      </c>
      <c r="E308" s="2371" t="s">
        <v>2508</v>
      </c>
    </row>
    <row r="309" customFormat="false" ht="12.75" hidden="false" customHeight="true" outlineLevel="0" collapsed="false">
      <c r="A309" s="2365" t="s">
        <v>2098</v>
      </c>
      <c r="B309" s="2366" t="s">
        <v>2509</v>
      </c>
      <c r="C309" s="2366" t="s">
        <v>2510</v>
      </c>
      <c r="D309" s="2366" t="s">
        <v>2511</v>
      </c>
      <c r="E309" s="2371" t="s">
        <v>2512</v>
      </c>
    </row>
    <row r="310" customFormat="false" ht="12.75" hidden="false" customHeight="true" outlineLevel="0" collapsed="false">
      <c r="A310" s="2365" t="s">
        <v>2098</v>
      </c>
      <c r="B310" s="2366" t="s">
        <v>2509</v>
      </c>
      <c r="C310" s="2366" t="s">
        <v>2510</v>
      </c>
      <c r="D310" s="2366" t="s">
        <v>2511</v>
      </c>
      <c r="E310" s="2371" t="s">
        <v>2512</v>
      </c>
    </row>
    <row r="311" customFormat="false" ht="12.75" hidden="false" customHeight="true" outlineLevel="0" collapsed="false">
      <c r="A311" s="2365" t="s">
        <v>2098</v>
      </c>
      <c r="B311" s="2366" t="s">
        <v>2513</v>
      </c>
      <c r="C311" s="2366" t="s">
        <v>2514</v>
      </c>
      <c r="D311" s="2366" t="s">
        <v>2515</v>
      </c>
      <c r="E311" s="2371" t="s">
        <v>2516</v>
      </c>
    </row>
    <row r="312" customFormat="false" ht="12.75" hidden="false" customHeight="true" outlineLevel="0" collapsed="false">
      <c r="A312" s="2365" t="s">
        <v>2098</v>
      </c>
      <c r="B312" s="2366" t="s">
        <v>2517</v>
      </c>
      <c r="C312" s="2366" t="s">
        <v>2518</v>
      </c>
      <c r="D312" s="2366" t="s">
        <v>2519</v>
      </c>
      <c r="E312" s="2371" t="s">
        <v>2520</v>
      </c>
    </row>
    <row r="313" customFormat="false" ht="12.75" hidden="false" customHeight="true" outlineLevel="0" collapsed="false">
      <c r="A313" s="2365" t="s">
        <v>2098</v>
      </c>
      <c r="B313" s="2366" t="s">
        <v>2521</v>
      </c>
      <c r="C313" s="2366" t="s">
        <v>2522</v>
      </c>
      <c r="D313" s="2366" t="s">
        <v>2519</v>
      </c>
      <c r="E313" s="2371" t="s">
        <v>2523</v>
      </c>
    </row>
    <row r="314" customFormat="false" ht="12.75" hidden="false" customHeight="true" outlineLevel="0" collapsed="false">
      <c r="A314" s="2365" t="s">
        <v>2098</v>
      </c>
      <c r="B314" s="2366" t="s">
        <v>2524</v>
      </c>
      <c r="C314" s="2366" t="s">
        <v>2525</v>
      </c>
      <c r="D314" s="2366" t="s">
        <v>2519</v>
      </c>
      <c r="E314" s="2371" t="s">
        <v>2523</v>
      </c>
    </row>
    <row r="315" customFormat="false" ht="12.75" hidden="false" customHeight="true" outlineLevel="0" collapsed="false">
      <c r="A315" s="2365" t="s">
        <v>2098</v>
      </c>
      <c r="B315" s="2366" t="s">
        <v>2526</v>
      </c>
      <c r="C315" s="2366" t="s">
        <v>2527</v>
      </c>
      <c r="D315" s="2366" t="s">
        <v>2519</v>
      </c>
      <c r="E315" s="2371" t="s">
        <v>2523</v>
      </c>
    </row>
    <row r="316" customFormat="false" ht="12.75" hidden="false" customHeight="true" outlineLevel="0" collapsed="false">
      <c r="A316" s="2365" t="s">
        <v>2098</v>
      </c>
      <c r="B316" s="2366" t="s">
        <v>2528</v>
      </c>
      <c r="C316" s="2366" t="s">
        <v>2529</v>
      </c>
      <c r="D316" s="2366" t="s">
        <v>2530</v>
      </c>
      <c r="E316" s="2371" t="s">
        <v>2531</v>
      </c>
    </row>
    <row r="317" customFormat="false" ht="12.75" hidden="false" customHeight="true" outlineLevel="0" collapsed="false">
      <c r="A317" s="2365" t="s">
        <v>2098</v>
      </c>
      <c r="B317" s="2366" t="s">
        <v>2528</v>
      </c>
      <c r="C317" s="2366" t="s">
        <v>2532</v>
      </c>
      <c r="D317" s="2366" t="s">
        <v>2533</v>
      </c>
      <c r="E317" s="2371" t="s">
        <v>2534</v>
      </c>
    </row>
    <row r="318" customFormat="false" ht="12.75" hidden="false" customHeight="true" outlineLevel="0" collapsed="false">
      <c r="A318" s="2365" t="s">
        <v>2098</v>
      </c>
      <c r="B318" s="2366" t="s">
        <v>2528</v>
      </c>
      <c r="C318" s="2366" t="s">
        <v>2535</v>
      </c>
      <c r="D318" s="2366" t="s">
        <v>2536</v>
      </c>
      <c r="E318" s="2371" t="s">
        <v>2537</v>
      </c>
    </row>
    <row r="319" customFormat="false" ht="12.75" hidden="false" customHeight="true" outlineLevel="0" collapsed="false">
      <c r="A319" s="2365" t="s">
        <v>2098</v>
      </c>
      <c r="B319" s="2366" t="s">
        <v>2538</v>
      </c>
      <c r="C319" s="2366" t="s">
        <v>2539</v>
      </c>
      <c r="D319" s="2366" t="s">
        <v>2539</v>
      </c>
      <c r="E319" s="2371" t="s">
        <v>2540</v>
      </c>
    </row>
    <row r="320" customFormat="false" ht="12.75" hidden="false" customHeight="true" outlineLevel="0" collapsed="false">
      <c r="A320" s="2365" t="s">
        <v>2098</v>
      </c>
      <c r="B320" s="2366" t="s">
        <v>929</v>
      </c>
      <c r="C320" s="2366" t="s">
        <v>2541</v>
      </c>
      <c r="D320" s="2366" t="s">
        <v>2341</v>
      </c>
      <c r="E320" s="2371" t="s">
        <v>2542</v>
      </c>
    </row>
    <row r="321" customFormat="false" ht="12.75" hidden="false" customHeight="true" outlineLevel="0" collapsed="false">
      <c r="A321" s="2365" t="s">
        <v>2098</v>
      </c>
      <c r="B321" s="2366" t="s">
        <v>2543</v>
      </c>
      <c r="C321" s="2366"/>
      <c r="D321" s="2366"/>
      <c r="E321" s="2371" t="s">
        <v>2544</v>
      </c>
    </row>
    <row r="322" customFormat="false" ht="12.75" hidden="false" customHeight="true" outlineLevel="0" collapsed="false">
      <c r="A322" s="2365" t="s">
        <v>2096</v>
      </c>
      <c r="B322" s="2366" t="s">
        <v>2478</v>
      </c>
      <c r="C322" s="2366" t="s">
        <v>2479</v>
      </c>
      <c r="D322" s="2366" t="s">
        <v>2480</v>
      </c>
      <c r="E322" s="2371" t="s">
        <v>2481</v>
      </c>
    </row>
    <row r="323" customFormat="false" ht="12.75" hidden="false" customHeight="true" outlineLevel="0" collapsed="false">
      <c r="A323" s="2365" t="s">
        <v>2096</v>
      </c>
      <c r="B323" s="2366" t="s">
        <v>2482</v>
      </c>
      <c r="C323" s="2366" t="s">
        <v>2483</v>
      </c>
      <c r="D323" s="2366" t="s">
        <v>2483</v>
      </c>
      <c r="E323" s="2371" t="s">
        <v>2487</v>
      </c>
    </row>
    <row r="324" customFormat="false" ht="12.75" hidden="false" customHeight="true" outlineLevel="0" collapsed="false">
      <c r="A324" s="2365" t="s">
        <v>2096</v>
      </c>
      <c r="B324" s="2366" t="s">
        <v>2485</v>
      </c>
      <c r="C324" s="2366" t="s">
        <v>2486</v>
      </c>
      <c r="D324" s="2366" t="s">
        <v>2486</v>
      </c>
      <c r="E324" s="2371" t="s">
        <v>2487</v>
      </c>
    </row>
    <row r="325" customFormat="false" ht="12.75" hidden="false" customHeight="true" outlineLevel="0" collapsed="false">
      <c r="A325" s="2365" t="s">
        <v>2096</v>
      </c>
      <c r="B325" s="2366" t="s">
        <v>2545</v>
      </c>
      <c r="C325" s="2366" t="s">
        <v>2546</v>
      </c>
      <c r="D325" s="2366" t="s">
        <v>2547</v>
      </c>
      <c r="E325" s="2371" t="s">
        <v>2548</v>
      </c>
    </row>
    <row r="326" customFormat="false" ht="12.75" hidden="false" customHeight="true" outlineLevel="0" collapsed="false">
      <c r="A326" s="2365" t="s">
        <v>2096</v>
      </c>
      <c r="B326" s="2366" t="s">
        <v>2549</v>
      </c>
      <c r="C326" s="2366" t="s">
        <v>2550</v>
      </c>
      <c r="D326" s="2366" t="s">
        <v>2551</v>
      </c>
      <c r="E326" s="2371" t="s">
        <v>2552</v>
      </c>
    </row>
    <row r="327" customFormat="false" ht="12.75" hidden="false" customHeight="true" outlineLevel="0" collapsed="false">
      <c r="A327" s="2365" t="s">
        <v>2096</v>
      </c>
      <c r="B327" s="2366" t="s">
        <v>2491</v>
      </c>
      <c r="C327" s="2366" t="s">
        <v>2553</v>
      </c>
      <c r="D327" s="2366" t="s">
        <v>2493</v>
      </c>
      <c r="E327" s="2371" t="s">
        <v>2554</v>
      </c>
    </row>
    <row r="328" customFormat="false" ht="12.75" hidden="false" customHeight="true" outlineLevel="0" collapsed="false">
      <c r="A328" s="2365" t="s">
        <v>2096</v>
      </c>
      <c r="B328" s="2366" t="s">
        <v>2495</v>
      </c>
      <c r="C328" s="2366" t="s">
        <v>2496</v>
      </c>
      <c r="D328" s="2366" t="s">
        <v>2493</v>
      </c>
      <c r="E328" s="2371" t="s">
        <v>2555</v>
      </c>
    </row>
    <row r="329" customFormat="false" ht="12.75" hidden="false" customHeight="true" outlineLevel="0" collapsed="false">
      <c r="A329" s="2365" t="s">
        <v>2096</v>
      </c>
      <c r="B329" s="2366" t="s">
        <v>2498</v>
      </c>
      <c r="C329" s="2366" t="s">
        <v>2499</v>
      </c>
      <c r="D329" s="2366" t="s">
        <v>2500</v>
      </c>
      <c r="E329" s="2371" t="s">
        <v>2556</v>
      </c>
    </row>
    <row r="330" customFormat="false" ht="12.75" hidden="false" customHeight="true" outlineLevel="0" collapsed="false">
      <c r="A330" s="2365" t="s">
        <v>2096</v>
      </c>
      <c r="B330" s="2366" t="s">
        <v>2502</v>
      </c>
      <c r="C330" s="2366" t="s">
        <v>2503</v>
      </c>
      <c r="D330" s="2366" t="s">
        <v>2504</v>
      </c>
      <c r="E330" s="2371" t="s">
        <v>2504</v>
      </c>
    </row>
    <row r="331" customFormat="false" ht="12.75" hidden="false" customHeight="true" outlineLevel="0" collapsed="false">
      <c r="A331" s="2365" t="s">
        <v>2096</v>
      </c>
      <c r="B331" s="2366" t="s">
        <v>2502</v>
      </c>
      <c r="C331" s="2366" t="s">
        <v>2503</v>
      </c>
      <c r="D331" s="2366" t="s">
        <v>2504</v>
      </c>
      <c r="E331" s="2371" t="s">
        <v>2504</v>
      </c>
    </row>
    <row r="332" customFormat="false" ht="12.75" hidden="false" customHeight="true" outlineLevel="0" collapsed="false">
      <c r="A332" s="2365" t="s">
        <v>2096</v>
      </c>
      <c r="B332" s="2366" t="s">
        <v>2517</v>
      </c>
      <c r="C332" s="2366" t="s">
        <v>2518</v>
      </c>
      <c r="D332" s="2366" t="s">
        <v>2519</v>
      </c>
      <c r="E332" s="2371" t="s">
        <v>2520</v>
      </c>
    </row>
    <row r="333" customFormat="false" ht="12.75" hidden="false" customHeight="true" outlineLevel="0" collapsed="false">
      <c r="A333" s="2365" t="s">
        <v>2096</v>
      </c>
      <c r="B333" s="2366" t="s">
        <v>2521</v>
      </c>
      <c r="C333" s="2366" t="s">
        <v>2522</v>
      </c>
      <c r="D333" s="2366" t="s">
        <v>2519</v>
      </c>
      <c r="E333" s="2371" t="s">
        <v>2523</v>
      </c>
    </row>
    <row r="334" customFormat="false" ht="12.75" hidden="false" customHeight="true" outlineLevel="0" collapsed="false">
      <c r="A334" s="2365" t="s">
        <v>2096</v>
      </c>
      <c r="B334" s="2366" t="s">
        <v>2524</v>
      </c>
      <c r="C334" s="2366" t="s">
        <v>2525</v>
      </c>
      <c r="D334" s="2366" t="s">
        <v>2519</v>
      </c>
      <c r="E334" s="2371" t="s">
        <v>2523</v>
      </c>
    </row>
    <row r="335" customFormat="false" ht="12.75" hidden="false" customHeight="true" outlineLevel="0" collapsed="false">
      <c r="A335" s="2365" t="s">
        <v>2096</v>
      </c>
      <c r="B335" s="2366" t="s">
        <v>2526</v>
      </c>
      <c r="C335" s="2366" t="s">
        <v>2527</v>
      </c>
      <c r="D335" s="2366" t="s">
        <v>2519</v>
      </c>
      <c r="E335" s="2371" t="s">
        <v>2523</v>
      </c>
    </row>
    <row r="336" customFormat="false" ht="12.75" hidden="false" customHeight="true" outlineLevel="0" collapsed="false">
      <c r="A336" s="2365" t="s">
        <v>2096</v>
      </c>
      <c r="B336" s="2366" t="s">
        <v>2528</v>
      </c>
      <c r="C336" s="2366" t="s">
        <v>2529</v>
      </c>
      <c r="D336" s="2366" t="s">
        <v>2530</v>
      </c>
      <c r="E336" s="2371" t="s">
        <v>2531</v>
      </c>
    </row>
    <row r="337" customFormat="false" ht="12.75" hidden="false" customHeight="true" outlineLevel="0" collapsed="false">
      <c r="A337" s="2365" t="s">
        <v>2096</v>
      </c>
      <c r="B337" s="2366" t="s">
        <v>2543</v>
      </c>
      <c r="C337" s="2366"/>
      <c r="D337" s="2366"/>
      <c r="E337" s="2371" t="s">
        <v>2544</v>
      </c>
    </row>
    <row r="338" customFormat="false" ht="12.75" hidden="false" customHeight="true" outlineLevel="0" collapsed="false">
      <c r="A338" s="2365" t="s">
        <v>782</v>
      </c>
      <c r="B338" s="2366" t="s">
        <v>2557</v>
      </c>
      <c r="C338" s="2366" t="s">
        <v>2558</v>
      </c>
      <c r="D338" s="2366" t="s">
        <v>2559</v>
      </c>
      <c r="E338" s="2371" t="s">
        <v>2560</v>
      </c>
    </row>
    <row r="339" customFormat="false" ht="12.75" hidden="false" customHeight="true" outlineLevel="0" collapsed="false">
      <c r="A339" s="2365" t="s">
        <v>782</v>
      </c>
      <c r="B339" s="2366" t="s">
        <v>2561</v>
      </c>
      <c r="C339" s="2366" t="s">
        <v>2562</v>
      </c>
      <c r="D339" s="2366" t="s">
        <v>2563</v>
      </c>
      <c r="E339" s="2371" t="s">
        <v>2564</v>
      </c>
    </row>
    <row r="340" customFormat="false" ht="12.75" hidden="false" customHeight="true" outlineLevel="0" collapsed="false">
      <c r="A340" s="2365" t="s">
        <v>2099</v>
      </c>
      <c r="B340" s="2366" t="s">
        <v>2485</v>
      </c>
      <c r="C340" s="2366" t="s">
        <v>2486</v>
      </c>
      <c r="D340" s="2366" t="s">
        <v>2486</v>
      </c>
      <c r="E340" s="2371" t="s">
        <v>2487</v>
      </c>
    </row>
    <row r="341" customFormat="false" ht="12.75" hidden="false" customHeight="true" outlineLevel="0" collapsed="false">
      <c r="A341" s="2365" t="s">
        <v>2099</v>
      </c>
      <c r="B341" s="2366" t="s">
        <v>2505</v>
      </c>
      <c r="C341" s="2366" t="s">
        <v>2506</v>
      </c>
      <c r="D341" s="2366" t="s">
        <v>2507</v>
      </c>
      <c r="E341" s="2371" t="s">
        <v>2508</v>
      </c>
    </row>
    <row r="342" customFormat="false" ht="12.75" hidden="false" customHeight="true" outlineLevel="0" collapsed="false">
      <c r="A342" s="2365" t="s">
        <v>2099</v>
      </c>
      <c r="B342" s="2366" t="s">
        <v>2505</v>
      </c>
      <c r="C342" s="2366" t="s">
        <v>2341</v>
      </c>
      <c r="D342" s="2366" t="s">
        <v>2507</v>
      </c>
      <c r="E342" s="2371" t="s">
        <v>2508</v>
      </c>
    </row>
    <row r="343" customFormat="false" ht="12.75" hidden="false" customHeight="true" outlineLevel="0" collapsed="false">
      <c r="A343" s="2365" t="s">
        <v>2099</v>
      </c>
      <c r="B343" s="2366" t="s">
        <v>2509</v>
      </c>
      <c r="C343" s="2366" t="s">
        <v>2510</v>
      </c>
      <c r="D343" s="2366" t="s">
        <v>2511</v>
      </c>
      <c r="E343" s="2371" t="s">
        <v>2512</v>
      </c>
    </row>
    <row r="344" customFormat="false" ht="12.75" hidden="false" customHeight="true" outlineLevel="0" collapsed="false">
      <c r="A344" s="2365" t="s">
        <v>2099</v>
      </c>
      <c r="B344" s="2366" t="s">
        <v>2513</v>
      </c>
      <c r="C344" s="2366" t="s">
        <v>2514</v>
      </c>
      <c r="D344" s="2366" t="s">
        <v>2515</v>
      </c>
      <c r="E344" s="2371" t="s">
        <v>2516</v>
      </c>
    </row>
    <row r="345" customFormat="false" ht="12.75" hidden="false" customHeight="true" outlineLevel="0" collapsed="false">
      <c r="A345" s="2365" t="s">
        <v>2099</v>
      </c>
      <c r="B345" s="2366" t="s">
        <v>2517</v>
      </c>
      <c r="C345" s="2366" t="s">
        <v>2518</v>
      </c>
      <c r="D345" s="2366" t="s">
        <v>2519</v>
      </c>
      <c r="E345" s="2371" t="s">
        <v>2520</v>
      </c>
    </row>
    <row r="346" customFormat="false" ht="12.75" hidden="false" customHeight="true" outlineLevel="0" collapsed="false">
      <c r="A346" s="2365" t="s">
        <v>2099</v>
      </c>
      <c r="B346" s="2366" t="s">
        <v>2521</v>
      </c>
      <c r="C346" s="2366" t="s">
        <v>2522</v>
      </c>
      <c r="D346" s="2366" t="s">
        <v>2519</v>
      </c>
      <c r="E346" s="2371" t="s">
        <v>2523</v>
      </c>
    </row>
    <row r="347" customFormat="false" ht="12.75" hidden="false" customHeight="true" outlineLevel="0" collapsed="false">
      <c r="A347" s="2365" t="s">
        <v>2099</v>
      </c>
      <c r="B347" s="2366" t="s">
        <v>2524</v>
      </c>
      <c r="C347" s="2366" t="s">
        <v>2525</v>
      </c>
      <c r="D347" s="2366" t="s">
        <v>2519</v>
      </c>
      <c r="E347" s="2371" t="s">
        <v>2523</v>
      </c>
    </row>
    <row r="348" customFormat="false" ht="12.75" hidden="false" customHeight="true" outlineLevel="0" collapsed="false">
      <c r="A348" s="2365" t="s">
        <v>2099</v>
      </c>
      <c r="B348" s="2366" t="s">
        <v>2526</v>
      </c>
      <c r="C348" s="2366" t="s">
        <v>2527</v>
      </c>
      <c r="D348" s="2366" t="s">
        <v>2519</v>
      </c>
      <c r="E348" s="2371" t="s">
        <v>2523</v>
      </c>
    </row>
    <row r="349" customFormat="false" ht="12.75" hidden="false" customHeight="true" outlineLevel="0" collapsed="false">
      <c r="A349" s="2365" t="s">
        <v>2099</v>
      </c>
      <c r="B349" s="2366" t="s">
        <v>2528</v>
      </c>
      <c r="C349" s="2366" t="s">
        <v>2529</v>
      </c>
      <c r="D349" s="2366" t="s">
        <v>2530</v>
      </c>
      <c r="E349" s="2371" t="s">
        <v>2531</v>
      </c>
    </row>
    <row r="350" customFormat="false" ht="12.75" hidden="false" customHeight="true" outlineLevel="0" collapsed="false">
      <c r="A350" s="2365" t="s">
        <v>2099</v>
      </c>
      <c r="B350" s="2366" t="s">
        <v>2528</v>
      </c>
      <c r="C350" s="2366" t="s">
        <v>2532</v>
      </c>
      <c r="D350" s="2366" t="s">
        <v>2533</v>
      </c>
      <c r="E350" s="2371" t="s">
        <v>2534</v>
      </c>
    </row>
    <row r="351" customFormat="false" ht="12.75" hidden="false" customHeight="true" outlineLevel="0" collapsed="false">
      <c r="A351" s="2365" t="s">
        <v>2099</v>
      </c>
      <c r="B351" s="2366" t="s">
        <v>2528</v>
      </c>
      <c r="C351" s="2366" t="s">
        <v>2535</v>
      </c>
      <c r="D351" s="2366" t="s">
        <v>2536</v>
      </c>
      <c r="E351" s="2371" t="s">
        <v>2537</v>
      </c>
    </row>
    <row r="352" customFormat="false" ht="12.75" hidden="false" customHeight="true" outlineLevel="0" collapsed="false">
      <c r="A352" s="2365" t="s">
        <v>2099</v>
      </c>
      <c r="B352" s="2366" t="s">
        <v>2538</v>
      </c>
      <c r="C352" s="2366" t="s">
        <v>2539</v>
      </c>
      <c r="D352" s="2366" t="s">
        <v>2539</v>
      </c>
      <c r="E352" s="2371" t="s">
        <v>2540</v>
      </c>
    </row>
    <row r="353" customFormat="false" ht="12.75" hidden="false" customHeight="true" outlineLevel="0" collapsed="false">
      <c r="A353" s="2365" t="s">
        <v>2099</v>
      </c>
      <c r="B353" s="2366" t="s">
        <v>2543</v>
      </c>
      <c r="C353" s="2366"/>
      <c r="D353" s="2366"/>
      <c r="E353" s="2371" t="s">
        <v>2544</v>
      </c>
    </row>
    <row r="354" customFormat="false" ht="12.75" hidden="false" customHeight="true" outlineLevel="0" collapsed="false">
      <c r="A354" s="2365" t="s">
        <v>2099</v>
      </c>
      <c r="B354" s="2366" t="s">
        <v>2565</v>
      </c>
      <c r="C354" s="2366"/>
      <c r="D354" s="2366"/>
      <c r="E354" s="2371" t="s">
        <v>2566</v>
      </c>
    </row>
    <row r="355" customFormat="false" ht="12.75" hidden="false" customHeight="true" outlineLevel="0" collapsed="false">
      <c r="A355" s="2365" t="s">
        <v>2099</v>
      </c>
      <c r="B355" s="2366" t="s">
        <v>2567</v>
      </c>
      <c r="C355" s="2366"/>
      <c r="D355" s="2366"/>
      <c r="E355" s="2371" t="s">
        <v>2566</v>
      </c>
    </row>
    <row r="356" customFormat="false" ht="12.75" hidden="false" customHeight="true" outlineLevel="0" collapsed="false">
      <c r="A356" s="2365" t="s">
        <v>2099</v>
      </c>
      <c r="B356" s="2366" t="s">
        <v>2458</v>
      </c>
      <c r="C356" s="2366"/>
      <c r="D356" s="2366"/>
      <c r="E356" s="2371" t="s">
        <v>2459</v>
      </c>
    </row>
    <row r="357" customFormat="false" ht="12.75" hidden="false" customHeight="true" outlineLevel="0" collapsed="false">
      <c r="A357" s="2365" t="s">
        <v>2099</v>
      </c>
      <c r="B357" s="2366" t="s">
        <v>2458</v>
      </c>
      <c r="C357" s="2366"/>
      <c r="D357" s="2366"/>
      <c r="E357" s="2371" t="s">
        <v>2459</v>
      </c>
    </row>
    <row r="358" customFormat="false" ht="12.75" hidden="false" customHeight="true" outlineLevel="0" collapsed="false">
      <c r="A358" s="2365" t="s">
        <v>785</v>
      </c>
      <c r="B358" s="2366" t="s">
        <v>2557</v>
      </c>
      <c r="C358" s="2366" t="s">
        <v>2568</v>
      </c>
      <c r="D358" s="2366" t="s">
        <v>2563</v>
      </c>
      <c r="E358" s="2371" t="s">
        <v>2569</v>
      </c>
    </row>
    <row r="359" customFormat="false" ht="12.75" hidden="false" customHeight="true" outlineLevel="0" collapsed="false">
      <c r="A359" s="2365" t="s">
        <v>785</v>
      </c>
      <c r="B359" s="2366" t="s">
        <v>2561</v>
      </c>
      <c r="C359" s="2366" t="s">
        <v>2570</v>
      </c>
      <c r="D359" s="2366" t="s">
        <v>2559</v>
      </c>
      <c r="E359" s="2371" t="s">
        <v>2571</v>
      </c>
    </row>
    <row r="360" customFormat="false" ht="12.75" hidden="false" customHeight="true" outlineLevel="0" collapsed="false">
      <c r="A360" s="2365" t="s">
        <v>794</v>
      </c>
      <c r="B360" s="2366" t="s">
        <v>2572</v>
      </c>
      <c r="C360" s="2366" t="s">
        <v>2573</v>
      </c>
      <c r="D360" s="2366" t="s">
        <v>2574</v>
      </c>
      <c r="E360" s="2371" t="s">
        <v>2575</v>
      </c>
    </row>
    <row r="361" customFormat="false" ht="12.75" hidden="false" customHeight="true" outlineLevel="0" collapsed="false">
      <c r="A361" s="2365" t="s">
        <v>794</v>
      </c>
      <c r="B361" s="2366" t="s">
        <v>2572</v>
      </c>
      <c r="C361" s="2366" t="s">
        <v>2573</v>
      </c>
      <c r="D361" s="2366" t="s">
        <v>2574</v>
      </c>
      <c r="E361" s="2371" t="s">
        <v>2575</v>
      </c>
    </row>
    <row r="362" customFormat="false" ht="12.75" hidden="false" customHeight="true" outlineLevel="0" collapsed="false">
      <c r="A362" s="2365" t="s">
        <v>794</v>
      </c>
      <c r="B362" s="2366" t="s">
        <v>2557</v>
      </c>
      <c r="C362" s="2366" t="s">
        <v>2558</v>
      </c>
      <c r="D362" s="2366" t="s">
        <v>2559</v>
      </c>
      <c r="E362" s="2371" t="s">
        <v>2560</v>
      </c>
    </row>
    <row r="363" customFormat="false" ht="12.75" hidden="false" customHeight="true" outlineLevel="0" collapsed="false">
      <c r="A363" s="2365" t="s">
        <v>794</v>
      </c>
      <c r="B363" s="2366" t="s">
        <v>2557</v>
      </c>
      <c r="C363" s="2366" t="s">
        <v>2558</v>
      </c>
      <c r="D363" s="2366" t="s">
        <v>2559</v>
      </c>
      <c r="E363" s="2371" t="s">
        <v>2560</v>
      </c>
    </row>
    <row r="364" customFormat="false" ht="12.75" hidden="false" customHeight="true" outlineLevel="0" collapsed="false">
      <c r="A364" s="2365" t="s">
        <v>794</v>
      </c>
      <c r="B364" s="2366" t="s">
        <v>2561</v>
      </c>
      <c r="C364" s="2366" t="s">
        <v>2570</v>
      </c>
      <c r="D364" s="2366" t="s">
        <v>2559</v>
      </c>
      <c r="E364" s="2371" t="s">
        <v>2571</v>
      </c>
    </row>
    <row r="365" customFormat="false" ht="12.75" hidden="false" customHeight="true" outlineLevel="0" collapsed="false">
      <c r="A365" s="2365" t="s">
        <v>794</v>
      </c>
      <c r="B365" s="2366" t="s">
        <v>2561</v>
      </c>
      <c r="C365" s="2366" t="s">
        <v>2570</v>
      </c>
      <c r="D365" s="2366" t="s">
        <v>2559</v>
      </c>
      <c r="E365" s="2371" t="s">
        <v>2571</v>
      </c>
    </row>
    <row r="366" customFormat="false" ht="12.75" hidden="false" customHeight="true" outlineLevel="0" collapsed="false">
      <c r="A366" s="2365" t="s">
        <v>794</v>
      </c>
      <c r="B366" s="2366" t="s">
        <v>2576</v>
      </c>
      <c r="C366" s="2366" t="s">
        <v>2577</v>
      </c>
      <c r="D366" s="2366" t="s">
        <v>2578</v>
      </c>
      <c r="E366" s="2371" t="s">
        <v>2579</v>
      </c>
    </row>
    <row r="367" customFormat="false" ht="12.75" hidden="false" customHeight="true" outlineLevel="0" collapsed="false">
      <c r="A367" s="2365" t="s">
        <v>794</v>
      </c>
      <c r="B367" s="2366" t="s">
        <v>2580</v>
      </c>
      <c r="C367" s="2366" t="s">
        <v>2581</v>
      </c>
      <c r="D367" s="2366" t="s">
        <v>2582</v>
      </c>
      <c r="E367" s="2371" t="s">
        <v>2583</v>
      </c>
    </row>
    <row r="368" customFormat="false" ht="12" hidden="false" customHeight="true" outlineLevel="0" collapsed="false">
      <c r="A368" s="2368"/>
      <c r="B368" s="2366"/>
      <c r="C368" s="2366"/>
      <c r="D368" s="2366"/>
      <c r="E368" s="2371"/>
    </row>
    <row r="369" customFormat="false" ht="12" hidden="false" customHeight="true" outlineLevel="0" collapsed="false">
      <c r="A369" s="31"/>
      <c r="B369" s="31"/>
      <c r="C369" s="31"/>
      <c r="D369" s="31"/>
      <c r="E369" s="31"/>
    </row>
    <row r="370" customFormat="false" ht="12" hidden="false" customHeight="true" outlineLevel="0" collapsed="false">
      <c r="A370" s="2372" t="s">
        <v>2584</v>
      </c>
      <c r="B370" s="2372"/>
      <c r="C370" s="2372"/>
      <c r="D370" s="2372"/>
      <c r="E370" s="2372"/>
    </row>
    <row r="371" customFormat="false" ht="12" hidden="false" customHeight="true" outlineLevel="0" collapsed="false">
      <c r="A371" s="2373" t="s">
        <v>2585</v>
      </c>
    </row>
    <row r="372" customFormat="false" ht="12" hidden="false" customHeight="true" outlineLevel="0" collapsed="false">
      <c r="A372" s="2372" t="s">
        <v>2586</v>
      </c>
      <c r="B372" s="2372"/>
      <c r="C372" s="2372"/>
      <c r="D372" s="2372"/>
      <c r="E372" s="2372"/>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70:E370"/>
    <mergeCell ref="A372:E372"/>
  </mergeCells>
  <dataValidations count="1">
    <dataValidation allowBlank="true" errorStyle="stop" operator="between" showDropDown="false" showErrorMessage="true" showInputMessage="false" sqref="A371:E3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87</v>
      </c>
      <c r="B1" s="1706"/>
      <c r="C1" s="1706"/>
      <c r="D1" s="1706"/>
      <c r="E1" s="1706"/>
      <c r="F1" s="2339"/>
      <c r="G1" s="116" t="s">
        <v>85</v>
      </c>
    </row>
    <row r="2" customFormat="false" ht="15.75" hidden="false" customHeight="true" outlineLevel="0" collapsed="false">
      <c r="A2" s="661" t="s">
        <v>267</v>
      </c>
      <c r="B2" s="2339"/>
      <c r="C2" s="2339"/>
      <c r="D2" s="2339"/>
      <c r="E2" s="2339"/>
      <c r="F2" s="2339"/>
      <c r="G2" s="116" t="s">
        <v>87</v>
      </c>
    </row>
    <row r="3" customFormat="false" ht="15.75" hidden="false" customHeight="true" outlineLevel="0" collapsed="false">
      <c r="A3" s="661"/>
      <c r="B3" s="2339"/>
      <c r="C3" s="2339"/>
      <c r="D3" s="2339"/>
      <c r="E3" s="2339"/>
      <c r="F3" s="2339"/>
      <c r="G3" s="116" t="s">
        <v>88</v>
      </c>
    </row>
    <row r="4" customFormat="false" ht="12.75" hidden="false" customHeight="true" outlineLevel="0" collapsed="false">
      <c r="A4" s="2340"/>
      <c r="B4" s="2339"/>
      <c r="C4" s="2339"/>
      <c r="D4" s="2339"/>
      <c r="E4" s="2339"/>
      <c r="F4" s="2339"/>
      <c r="G4" s="1882"/>
    </row>
    <row r="5" customFormat="false" ht="20.25" hidden="false" customHeight="true" outlineLevel="0" collapsed="false">
      <c r="A5" s="2361" t="s">
        <v>2588</v>
      </c>
      <c r="B5" s="2361"/>
      <c r="C5" s="2361"/>
      <c r="D5" s="2361"/>
      <c r="E5" s="2361"/>
      <c r="F5" s="2361"/>
      <c r="G5" s="2361"/>
    </row>
    <row r="6" customFormat="false" ht="45" hidden="false" customHeight="true" outlineLevel="0" collapsed="false">
      <c r="A6" s="2362" t="s">
        <v>2087</v>
      </c>
      <c r="B6" s="2363" t="s">
        <v>2589</v>
      </c>
      <c r="C6" s="2363" t="s">
        <v>2590</v>
      </c>
      <c r="D6" s="2363" t="s">
        <v>2591</v>
      </c>
      <c r="E6" s="2363" t="s">
        <v>2592</v>
      </c>
      <c r="F6" s="2363" t="s">
        <v>2593</v>
      </c>
      <c r="G6" s="2347" t="s">
        <v>2362</v>
      </c>
    </row>
    <row r="7" customFormat="false" ht="12" hidden="false" customHeight="true" outlineLevel="0" collapsed="false">
      <c r="A7" s="31"/>
      <c r="B7" s="31"/>
      <c r="C7" s="31"/>
      <c r="D7" s="31"/>
      <c r="E7" s="31"/>
      <c r="F7" s="31"/>
      <c r="G7" s="31"/>
    </row>
    <row r="8" customFormat="false" ht="29.25" hidden="false" customHeight="true" outlineLevel="0" collapsed="false">
      <c r="A8" s="2374" t="s">
        <v>2594</v>
      </c>
      <c r="B8" s="2374"/>
      <c r="C8" s="2374"/>
      <c r="D8" s="2374"/>
      <c r="E8" s="2374"/>
      <c r="F8" s="2374"/>
      <c r="G8" s="2374"/>
    </row>
    <row r="9" customFormat="false" ht="12.75" hidden="false" customHeight="true" outlineLevel="0" collapsed="false"/>
    <row r="10" customFormat="false" ht="12" hidden="false" customHeight="true" outlineLevel="0" collapsed="false">
      <c r="A10" s="2375" t="s">
        <v>2082</v>
      </c>
      <c r="B10" s="2376"/>
      <c r="C10" s="2376"/>
      <c r="D10" s="2376"/>
      <c r="E10" s="2376"/>
      <c r="F10" s="2376"/>
      <c r="G10" s="2377"/>
    </row>
    <row r="11" customFormat="false" ht="33" hidden="false" customHeight="true" outlineLevel="0" collapsed="false">
      <c r="A11" s="2378" t="s">
        <v>2595</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596</v>
      </c>
      <c r="B1" s="388"/>
      <c r="K1" s="116" t="s">
        <v>85</v>
      </c>
    </row>
    <row r="2" customFormat="false" ht="15.75" hidden="false" customHeight="true" outlineLevel="0" collapsed="false">
      <c r="A2" s="661" t="s">
        <v>2597</v>
      </c>
      <c r="B2" s="388"/>
      <c r="K2" s="116" t="s">
        <v>87</v>
      </c>
    </row>
    <row r="3" customFormat="false" ht="15.75" hidden="false" customHeight="true" outlineLevel="0" collapsed="false">
      <c r="A3" s="661" t="s">
        <v>2598</v>
      </c>
      <c r="B3" s="388"/>
      <c r="K3" s="116" t="s">
        <v>88</v>
      </c>
    </row>
    <row r="4" customFormat="false" ht="12.75" hidden="false" customHeight="true" outlineLevel="0" collapsed="false">
      <c r="A4" s="143"/>
      <c r="B4" s="143"/>
      <c r="C4" s="143"/>
    </row>
    <row r="5" customFormat="false" ht="53.25" hidden="false" customHeight="true" outlineLevel="0" collapsed="false">
      <c r="A5" s="2379" t="s">
        <v>89</v>
      </c>
      <c r="B5" s="2380" t="s">
        <v>2599</v>
      </c>
      <c r="C5" s="2380" t="s">
        <v>2600</v>
      </c>
      <c r="D5" s="2380" t="s">
        <v>2601</v>
      </c>
      <c r="E5" s="2380" t="s">
        <v>2602</v>
      </c>
      <c r="F5" s="2380" t="s">
        <v>2603</v>
      </c>
      <c r="G5" s="2380" t="s">
        <v>2604</v>
      </c>
      <c r="H5" s="2380" t="s">
        <v>2605</v>
      </c>
      <c r="I5" s="2380" t="s">
        <v>2606</v>
      </c>
      <c r="J5" s="2380" t="s">
        <v>2607</v>
      </c>
      <c r="K5" s="2380" t="s">
        <v>2608</v>
      </c>
      <c r="L5" s="16"/>
    </row>
    <row r="6" customFormat="false" ht="12.75" hidden="false" customHeight="true" outlineLevel="0" collapsed="false">
      <c r="A6" s="2379"/>
      <c r="B6" s="2381" t="s">
        <v>97</v>
      </c>
      <c r="C6" s="2381" t="s">
        <v>97</v>
      </c>
      <c r="D6" s="2381" t="s">
        <v>97</v>
      </c>
      <c r="E6" s="2381" t="s">
        <v>97</v>
      </c>
      <c r="F6" s="2381" t="s">
        <v>97</v>
      </c>
      <c r="G6" s="2381" t="s">
        <v>97</v>
      </c>
      <c r="H6" s="2381" t="s">
        <v>97</v>
      </c>
      <c r="I6" s="2381" t="s">
        <v>97</v>
      </c>
      <c r="J6" s="2381" t="s">
        <v>97</v>
      </c>
      <c r="K6" s="2381" t="s">
        <v>97</v>
      </c>
      <c r="L6" s="16"/>
    </row>
    <row r="7" customFormat="false" ht="13.5" hidden="false" customHeight="true" outlineLevel="0" collapsed="false">
      <c r="A7" s="2382" t="s">
        <v>2609</v>
      </c>
      <c r="B7" s="2383" t="n">
        <v>572001.760648322</v>
      </c>
      <c r="C7" s="2383" t="n">
        <v>581324.864389097</v>
      </c>
      <c r="D7" s="2383" t="n">
        <v>565657.523564294</v>
      </c>
      <c r="E7" s="2383" t="n">
        <v>551785.10909464</v>
      </c>
      <c r="F7" s="2383" t="n">
        <v>545072.759416028</v>
      </c>
      <c r="G7" s="2383" t="n">
        <v>536563.441350105</v>
      </c>
      <c r="H7" s="2383" t="n">
        <v>557979.722775373</v>
      </c>
      <c r="I7" s="2383" t="n">
        <v>534592.681578467</v>
      </c>
      <c r="J7" s="2383" t="n">
        <v>538198.621227085</v>
      </c>
      <c r="K7" s="2383" t="n">
        <v>529230.044265867</v>
      </c>
      <c r="L7" s="16"/>
    </row>
    <row r="8" customFormat="false" ht="12.75" hidden="false" customHeight="true" outlineLevel="0" collapsed="false">
      <c r="A8" s="2384" t="s">
        <v>1878</v>
      </c>
      <c r="B8" s="2385" t="n">
        <v>565367.498214671</v>
      </c>
      <c r="C8" s="2385" t="n">
        <v>575091.988246493</v>
      </c>
      <c r="D8" s="2385" t="n">
        <v>559070.273190081</v>
      </c>
      <c r="E8" s="2385" t="n">
        <v>544880.056319774</v>
      </c>
      <c r="F8" s="2385" t="n">
        <v>537949.609325696</v>
      </c>
      <c r="G8" s="2385" t="n">
        <v>527907.988558273</v>
      </c>
      <c r="H8" s="2385" t="n">
        <v>548700.07745427</v>
      </c>
      <c r="I8" s="2385" t="n">
        <v>527141.51048704</v>
      </c>
      <c r="J8" s="2385" t="n">
        <v>531118.951367116</v>
      </c>
      <c r="K8" s="2385" t="n">
        <v>523192.493351917</v>
      </c>
      <c r="L8" s="16"/>
    </row>
    <row r="9" customFormat="false" ht="12.75" hidden="false" customHeight="true" outlineLevel="0" collapsed="false">
      <c r="A9" s="2386" t="s">
        <v>1805</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88021.695093655</v>
      </c>
      <c r="L9" s="16"/>
    </row>
    <row r="10" customFormat="false" ht="12.75" hidden="false" customHeight="true" outlineLevel="0" collapsed="false">
      <c r="A10" s="2387" t="s">
        <v>1879</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2651.319526762</v>
      </c>
      <c r="L10" s="16"/>
    </row>
    <row r="11" customFormat="false" ht="12.75" hidden="false" customHeight="true" outlineLevel="0" collapsed="false">
      <c r="A11" s="2386" t="s">
        <v>1807</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122519.038243022</v>
      </c>
      <c r="L11" s="16"/>
    </row>
    <row r="12" customFormat="false" ht="12.75" hidden="false" customHeight="true" outlineLevel="0" collapsed="false">
      <c r="A12" s="2386" t="s">
        <v>1808</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116850.810856886</v>
      </c>
      <c r="L12" s="16"/>
    </row>
    <row r="13" customFormat="false" ht="12.75" hidden="false" customHeight="true" outlineLevel="0" collapsed="false">
      <c r="A13" s="2386" t="s">
        <v>1809</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149.62963159191</v>
      </c>
      <c r="L13" s="16"/>
    </row>
    <row r="14" customFormat="false" ht="12.75" hidden="false" customHeight="true" outlineLevel="0" collapsed="false">
      <c r="A14" s="2384" t="s">
        <v>130</v>
      </c>
      <c r="B14" s="2385" t="n">
        <v>6634.26243365079</v>
      </c>
      <c r="C14" s="2385" t="n">
        <v>6232.87614260401</v>
      </c>
      <c r="D14" s="2385" t="n">
        <v>6587.25037421329</v>
      </c>
      <c r="E14" s="2385" t="n">
        <v>6905.05277486683</v>
      </c>
      <c r="F14" s="2385" t="n">
        <v>7123.15009033201</v>
      </c>
      <c r="G14" s="2385" t="n">
        <v>8655.45279183184</v>
      </c>
      <c r="H14" s="2385" t="n">
        <v>9279.64532110264</v>
      </c>
      <c r="I14" s="2385" t="n">
        <v>7451.17109142738</v>
      </c>
      <c r="J14" s="2385" t="n">
        <v>7079.6698599689</v>
      </c>
      <c r="K14" s="2385" t="n">
        <v>6037.55091394966</v>
      </c>
      <c r="L14" s="16"/>
    </row>
    <row r="15" customFormat="false" ht="12.75" hidden="false" customHeight="true" outlineLevel="0" collapsed="false">
      <c r="A15" s="2386" t="s">
        <v>131</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112.081190763297</v>
      </c>
      <c r="L15" s="16"/>
    </row>
    <row r="16" customFormat="false" ht="13.5" hidden="false" customHeight="true" outlineLevel="0" collapsed="false">
      <c r="A16" s="2386" t="s">
        <v>1810</v>
      </c>
      <c r="B16" s="2388" t="n">
        <v>5777.84492296327</v>
      </c>
      <c r="C16" s="2388" t="n">
        <v>5713.45809607866</v>
      </c>
      <c r="D16" s="2388" t="n">
        <v>6137.25245816274</v>
      </c>
      <c r="E16" s="2388" t="n">
        <v>6560.22354451756</v>
      </c>
      <c r="F16" s="2388" t="n">
        <v>6959.89847777487</v>
      </c>
      <c r="G16" s="2388" t="n">
        <v>8429.61438611043</v>
      </c>
      <c r="H16" s="2388" t="n">
        <v>8912.87657225879</v>
      </c>
      <c r="I16" s="2388" t="n">
        <v>6991.54405144019</v>
      </c>
      <c r="J16" s="2388" t="n">
        <v>6921.25659579615</v>
      </c>
      <c r="K16" s="2388" t="n">
        <v>5925.46972318636</v>
      </c>
      <c r="L16" s="16"/>
    </row>
    <row r="17" customFormat="false" ht="12.75" hidden="false" customHeight="true" outlineLevel="0" collapsed="false">
      <c r="A17" s="2389" t="s">
        <v>2610</v>
      </c>
      <c r="B17" s="2390" t="n">
        <v>15469.728559869</v>
      </c>
      <c r="C17" s="2390" t="n">
        <v>13358.698846103</v>
      </c>
      <c r="D17" s="2390" t="n">
        <v>12669.5282781047</v>
      </c>
      <c r="E17" s="2390" t="n">
        <v>12665.4273003062</v>
      </c>
      <c r="F17" s="2390" t="n">
        <v>13931.7434887157</v>
      </c>
      <c r="G17" s="2390" t="n">
        <v>14358.8866163438</v>
      </c>
      <c r="H17" s="2390" t="n">
        <v>14913.3508676963</v>
      </c>
      <c r="I17" s="2390" t="n">
        <v>14756.3191952286</v>
      </c>
      <c r="J17" s="2390" t="n">
        <v>15032.7197959534</v>
      </c>
      <c r="K17" s="2390" t="n">
        <v>14875.2930913654</v>
      </c>
      <c r="L17" s="16"/>
    </row>
    <row r="18" customFormat="false" ht="12.75" hidden="false" customHeight="true" outlineLevel="0" collapsed="false">
      <c r="A18" s="2384" t="s">
        <v>545</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9819.39329548395</v>
      </c>
      <c r="L18" s="16"/>
    </row>
    <row r="19" customFormat="false" ht="12.75" hidden="false" customHeight="true" outlineLevel="0" collapsed="false">
      <c r="A19" s="2384" t="s">
        <v>557</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2966.9506714549</v>
      </c>
      <c r="L19" s="16"/>
    </row>
    <row r="20" customFormat="false" ht="12.75" hidden="false" customHeight="true" outlineLevel="0" collapsed="false">
      <c r="A20" s="2384" t="s">
        <v>570</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088.94912442651</v>
      </c>
      <c r="L20" s="16"/>
    </row>
    <row r="21" customFormat="false" ht="12.75" hidden="false" customHeight="true" outlineLevel="0" collapsed="false">
      <c r="A21" s="2384" t="s">
        <v>578</v>
      </c>
      <c r="B21" s="592" t="s">
        <v>148</v>
      </c>
      <c r="C21" s="592" t="s">
        <v>148</v>
      </c>
      <c r="D21" s="592" t="s">
        <v>148</v>
      </c>
      <c r="E21" s="592" t="s">
        <v>148</v>
      </c>
      <c r="F21" s="592" t="s">
        <v>148</v>
      </c>
      <c r="G21" s="592" t="s">
        <v>148</v>
      </c>
      <c r="H21" s="592" t="s">
        <v>148</v>
      </c>
      <c r="I21" s="592" t="s">
        <v>148</v>
      </c>
      <c r="J21" s="592" t="s">
        <v>148</v>
      </c>
      <c r="K21" s="592" t="s">
        <v>148</v>
      </c>
      <c r="L21" s="16"/>
    </row>
    <row r="22" customFormat="false" ht="13.5" hidden="false" customHeight="true" outlineLevel="0" collapsed="false">
      <c r="A22" s="2384" t="s">
        <v>2611</v>
      </c>
      <c r="B22" s="1618"/>
      <c r="C22" s="1618"/>
      <c r="D22" s="1618"/>
      <c r="E22" s="1618"/>
      <c r="F22" s="1618"/>
      <c r="G22" s="1618"/>
      <c r="H22" s="1618"/>
      <c r="I22" s="1618"/>
      <c r="J22" s="1618"/>
      <c r="K22" s="1618"/>
      <c r="L22" s="16"/>
    </row>
    <row r="23" customFormat="false" ht="13.5" hidden="false" customHeight="true" outlineLevel="0" collapsed="false">
      <c r="A23" s="2384" t="s">
        <v>2612</v>
      </c>
      <c r="B23" s="1618"/>
      <c r="C23" s="1618"/>
      <c r="D23" s="1618"/>
      <c r="E23" s="1618"/>
      <c r="F23" s="1618"/>
      <c r="G23" s="1618"/>
      <c r="H23" s="1618"/>
      <c r="I23" s="1618"/>
      <c r="J23" s="1618"/>
      <c r="K23" s="1618"/>
      <c r="L23" s="16"/>
    </row>
    <row r="24" customFormat="false" ht="13.5" hidden="false" customHeight="true" outlineLevel="0" collapsed="false">
      <c r="A24" s="2384"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3.5" hidden="false" customHeight="true" outlineLevel="0" collapsed="false">
      <c r="A25" s="2392" t="s">
        <v>2613</v>
      </c>
      <c r="B25" s="2391" t="s">
        <v>148</v>
      </c>
      <c r="C25" s="2391" t="s">
        <v>148</v>
      </c>
      <c r="D25" s="2391" t="s">
        <v>148</v>
      </c>
      <c r="E25" s="2391" t="s">
        <v>148</v>
      </c>
      <c r="F25" s="2391" t="s">
        <v>148</v>
      </c>
      <c r="G25" s="2391" t="s">
        <v>148</v>
      </c>
      <c r="H25" s="2391" t="s">
        <v>148</v>
      </c>
      <c r="I25" s="2391" t="s">
        <v>148</v>
      </c>
      <c r="J25" s="2391" t="s">
        <v>148</v>
      </c>
      <c r="K25" s="2391" t="s">
        <v>148</v>
      </c>
      <c r="L25" s="16"/>
    </row>
    <row r="26" customFormat="false" ht="12.75" hidden="false" customHeight="true" outlineLevel="0" collapsed="false">
      <c r="A26" s="2389" t="s">
        <v>1825</v>
      </c>
      <c r="B26" s="1618"/>
      <c r="C26" s="1618"/>
      <c r="D26" s="1618"/>
      <c r="E26" s="1618"/>
      <c r="F26" s="1618"/>
      <c r="G26" s="1618"/>
      <c r="H26" s="1618"/>
      <c r="I26" s="1618"/>
      <c r="J26" s="1618"/>
      <c r="K26" s="1618"/>
      <c r="L26" s="16"/>
    </row>
    <row r="27" customFormat="false" ht="12.75" hidden="false" customHeight="true" outlineLevel="0" collapsed="false">
      <c r="A27" s="2384" t="s">
        <v>1826</v>
      </c>
      <c r="B27" s="1618"/>
      <c r="C27" s="1618"/>
      <c r="D27" s="1618"/>
      <c r="E27" s="1618"/>
      <c r="F27" s="1618"/>
      <c r="G27" s="1618"/>
      <c r="H27" s="1618"/>
      <c r="I27" s="1618"/>
      <c r="J27" s="1618"/>
      <c r="K27" s="1618"/>
      <c r="L27" s="16"/>
    </row>
    <row r="28" customFormat="false" ht="12.75" hidden="false" customHeight="true" outlineLevel="0" collapsed="false">
      <c r="A28" s="2384" t="s">
        <v>908</v>
      </c>
      <c r="B28" s="1618"/>
      <c r="C28" s="1618"/>
      <c r="D28" s="1618"/>
      <c r="E28" s="1618"/>
      <c r="F28" s="1618"/>
      <c r="G28" s="1618"/>
      <c r="H28" s="1618"/>
      <c r="I28" s="1618"/>
      <c r="J28" s="1618"/>
      <c r="K28" s="1618"/>
      <c r="L28" s="16"/>
    </row>
    <row r="29" customFormat="false" ht="12.75" hidden="false" customHeight="true" outlineLevel="0" collapsed="false">
      <c r="A29" s="2384" t="s">
        <v>918</v>
      </c>
      <c r="B29" s="1618"/>
      <c r="C29" s="1618"/>
      <c r="D29" s="1618"/>
      <c r="E29" s="1618"/>
      <c r="F29" s="1618"/>
      <c r="G29" s="1618"/>
      <c r="H29" s="1618"/>
      <c r="I29" s="1618"/>
      <c r="J29" s="1618"/>
      <c r="K29" s="1618"/>
      <c r="L29" s="16"/>
    </row>
    <row r="30" customFormat="false" ht="12.75" hidden="false" customHeight="true" outlineLevel="0" collapsed="false">
      <c r="A30" s="2384" t="s">
        <v>2614</v>
      </c>
      <c r="B30" s="1618"/>
      <c r="C30" s="1618"/>
      <c r="D30" s="1618"/>
      <c r="E30" s="1618"/>
      <c r="F30" s="1618"/>
      <c r="G30" s="1618"/>
      <c r="H30" s="1618"/>
      <c r="I30" s="1618"/>
      <c r="J30" s="1618"/>
      <c r="K30" s="1618"/>
      <c r="L30" s="16"/>
    </row>
    <row r="31" customFormat="false" ht="12.75" hidden="false" customHeight="true" outlineLevel="0" collapsed="false">
      <c r="A31" s="2384" t="s">
        <v>930</v>
      </c>
      <c r="B31" s="1618"/>
      <c r="C31" s="1618"/>
      <c r="D31" s="1618"/>
      <c r="E31" s="1618"/>
      <c r="F31" s="1618"/>
      <c r="G31" s="1618"/>
      <c r="H31" s="1618"/>
      <c r="I31" s="1618"/>
      <c r="J31" s="1618"/>
      <c r="K31" s="1618"/>
      <c r="L31" s="16"/>
    </row>
    <row r="32" customFormat="false" ht="12.75" hidden="false" customHeight="true" outlineLevel="0" collapsed="false">
      <c r="A32" s="2384" t="s">
        <v>1828</v>
      </c>
      <c r="B32" s="1618"/>
      <c r="C32" s="1618"/>
      <c r="D32" s="1618"/>
      <c r="E32" s="1618"/>
      <c r="F32" s="1618"/>
      <c r="G32" s="1618"/>
      <c r="H32" s="1618"/>
      <c r="I32" s="1618"/>
      <c r="J32" s="1618"/>
      <c r="K32" s="1618"/>
      <c r="L32" s="16"/>
    </row>
    <row r="33" customFormat="false" ht="13.5" hidden="false" customHeight="true" outlineLevel="0" collapsed="false">
      <c r="A33" s="2393" t="s">
        <v>1816</v>
      </c>
      <c r="B33" s="1618"/>
      <c r="C33" s="1618"/>
      <c r="D33" s="1618"/>
      <c r="E33" s="1618"/>
      <c r="F33" s="1618"/>
      <c r="G33" s="1618"/>
      <c r="H33" s="1618"/>
      <c r="I33" s="1618"/>
      <c r="J33" s="1618"/>
      <c r="K33" s="1618"/>
      <c r="L33" s="16"/>
    </row>
    <row r="34" customFormat="false" ht="14.25" hidden="false" customHeight="true" outlineLevel="0" collapsed="false">
      <c r="A34" s="2389" t="s">
        <v>2615</v>
      </c>
      <c r="B34" s="2394" t="n">
        <v>3082.13101750298</v>
      </c>
      <c r="C34" s="2394" t="n">
        <v>3054.44183509844</v>
      </c>
      <c r="D34" s="2394" t="n">
        <v>2535.81859704037</v>
      </c>
      <c r="E34" s="2394" t="n">
        <v>1419.07250392019</v>
      </c>
      <c r="F34" s="2394" t="n">
        <v>1246.67647835627</v>
      </c>
      <c r="G34" s="2394" t="n">
        <v>1640.1479771554</v>
      </c>
      <c r="H34" s="2394" t="n">
        <v>1366.02334363874</v>
      </c>
      <c r="I34" s="2394" t="n">
        <v>1098.73690388774</v>
      </c>
      <c r="J34" s="2394" t="n">
        <v>427.730528637609</v>
      </c>
      <c r="K34" s="2394" t="n">
        <v>246.30061628031</v>
      </c>
      <c r="L34" s="16"/>
    </row>
    <row r="35" customFormat="false" ht="12.75" hidden="false" customHeight="true" outlineLevel="0" collapsed="false">
      <c r="A35" s="1755" t="s">
        <v>1230</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13471.7541885127</v>
      </c>
      <c r="L35" s="16"/>
    </row>
    <row r="36" customFormat="false" ht="12.75" hidden="false" customHeight="true" outlineLevel="0" collapsed="false">
      <c r="A36" s="1755" t="s">
        <v>1233</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5492.797102824</v>
      </c>
      <c r="L36" s="16"/>
    </row>
    <row r="37" customFormat="false" ht="12.75" hidden="false" customHeight="true" outlineLevel="0" collapsed="false">
      <c r="A37" s="1755" t="s">
        <v>1236</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7428.92766680791</v>
      </c>
      <c r="L37" s="16"/>
    </row>
    <row r="38" customFormat="false" ht="12.75" hidden="false" customHeight="true" outlineLevel="0" collapsed="false">
      <c r="A38" s="1755" t="s">
        <v>1239</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540.914990365415</v>
      </c>
      <c r="L38" s="16"/>
    </row>
    <row r="39" customFormat="false" ht="12.75" hidden="false" customHeight="true" outlineLevel="0" collapsed="false">
      <c r="A39" s="1755" t="s">
        <v>1831</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6711.375710792</v>
      </c>
      <c r="L39" s="16"/>
    </row>
    <row r="40" customFormat="false" ht="12.7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5" t="s">
        <v>1832</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598.10533238046</v>
      </c>
      <c r="L41" s="16"/>
    </row>
    <row r="42" customFormat="false" ht="12.75" hidden="false" customHeight="true" outlineLevel="0" collapsed="false">
      <c r="A42" s="2392" t="s">
        <v>1833</v>
      </c>
      <c r="B42" s="2390" t="n">
        <v>1227.50448731646</v>
      </c>
      <c r="C42" s="2390" t="n">
        <v>1221.4446452112</v>
      </c>
      <c r="D42" s="2390" t="n">
        <v>1180.24121110593</v>
      </c>
      <c r="E42" s="2390" t="n">
        <v>1096.86294794804</v>
      </c>
      <c r="F42" s="2390" t="n">
        <v>942.484989616011</v>
      </c>
      <c r="G42" s="2390" t="n">
        <v>908.329314779641</v>
      </c>
      <c r="H42" s="2390" t="n">
        <v>923.314194268337</v>
      </c>
      <c r="I42" s="2390" t="n">
        <v>537.430124580848</v>
      </c>
      <c r="J42" s="2390" t="n">
        <v>542.080033891188</v>
      </c>
      <c r="K42" s="2390" t="n">
        <v>499.979826765325</v>
      </c>
      <c r="L42" s="16"/>
    </row>
    <row r="43" customFormat="false" ht="12.75" hidden="false" customHeight="true" outlineLevel="0" collapsed="false">
      <c r="A43" s="2384" t="s">
        <v>1621</v>
      </c>
      <c r="B43" s="592" t="s">
        <v>1411</v>
      </c>
      <c r="C43" s="592" t="s">
        <v>1411</v>
      </c>
      <c r="D43" s="592" t="s">
        <v>1411</v>
      </c>
      <c r="E43" s="592" t="s">
        <v>1411</v>
      </c>
      <c r="F43" s="592" t="s">
        <v>1411</v>
      </c>
      <c r="G43" s="592" t="s">
        <v>1411</v>
      </c>
      <c r="H43" s="592" t="s">
        <v>1411</v>
      </c>
      <c r="I43" s="592" t="s">
        <v>1411</v>
      </c>
      <c r="J43" s="592" t="s">
        <v>1411</v>
      </c>
      <c r="K43" s="592" t="s">
        <v>1411</v>
      </c>
      <c r="L43" s="16"/>
    </row>
    <row r="44" customFormat="false" ht="12.75" hidden="false" customHeight="true" outlineLevel="0" collapsed="false">
      <c r="A44" s="2384" t="s">
        <v>1835</v>
      </c>
      <c r="B44" s="1618"/>
      <c r="C44" s="1618"/>
      <c r="D44" s="1618"/>
      <c r="E44" s="1618"/>
      <c r="F44" s="1618"/>
      <c r="G44" s="1618"/>
      <c r="H44" s="1618"/>
      <c r="I44" s="1618"/>
      <c r="J44" s="1618"/>
      <c r="K44" s="1618"/>
      <c r="L44" s="16"/>
    </row>
    <row r="45" customFormat="false" ht="12.75" hidden="false" customHeight="true" outlineLevel="0" collapsed="false">
      <c r="A45" s="2384" t="s">
        <v>1836</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499.979826765325</v>
      </c>
      <c r="L45" s="16"/>
    </row>
    <row r="46" customFormat="false" ht="13.5" hidden="false" customHeight="true" outlineLevel="0" collapsed="false">
      <c r="A46" s="2384"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396" t="s">
        <v>2616</v>
      </c>
      <c r="B47" s="2390" t="s">
        <v>127</v>
      </c>
      <c r="C47" s="2390" t="s">
        <v>127</v>
      </c>
      <c r="D47" s="2390" t="s">
        <v>127</v>
      </c>
      <c r="E47" s="2390" t="s">
        <v>127</v>
      </c>
      <c r="F47" s="2390" t="s">
        <v>127</v>
      </c>
      <c r="G47" s="2390" t="s">
        <v>127</v>
      </c>
      <c r="H47" s="2390" t="s">
        <v>127</v>
      </c>
      <c r="I47" s="2390" t="s">
        <v>127</v>
      </c>
      <c r="J47" s="2390" t="s">
        <v>127</v>
      </c>
      <c r="K47" s="2390" t="s">
        <v>127</v>
      </c>
      <c r="L47" s="16"/>
    </row>
    <row r="48" customFormat="false" ht="13.5" hidden="false" customHeight="true" outlineLevel="0" collapsed="false">
      <c r="A48" s="2397"/>
      <c r="B48" s="2391"/>
      <c r="C48" s="2391"/>
      <c r="D48" s="2391"/>
      <c r="E48" s="2391"/>
      <c r="F48" s="2391"/>
      <c r="G48" s="2391"/>
      <c r="H48" s="2391"/>
      <c r="I48" s="2391"/>
      <c r="J48" s="2391"/>
      <c r="K48" s="2391"/>
      <c r="L48" s="16"/>
    </row>
    <row r="49" customFormat="false" ht="14.25" hidden="false" customHeight="true" outlineLevel="0" collapsed="false">
      <c r="A49" s="2396" t="s">
        <v>2617</v>
      </c>
      <c r="B49" s="2398" t="n">
        <v>591781.12471301</v>
      </c>
      <c r="C49" s="2398" t="n">
        <v>598959.449715509</v>
      </c>
      <c r="D49" s="2398" t="n">
        <v>582043.111650545</v>
      </c>
      <c r="E49" s="2398" t="n">
        <v>566966.471846815</v>
      </c>
      <c r="F49" s="2398" t="n">
        <v>561193.664372716</v>
      </c>
      <c r="G49" s="2398" t="n">
        <v>553470.805258384</v>
      </c>
      <c r="H49" s="2398" t="n">
        <v>575182.411180976</v>
      </c>
      <c r="I49" s="2398" t="n">
        <v>550985.167802164</v>
      </c>
      <c r="J49" s="2398" t="n">
        <v>554201.151585567</v>
      </c>
      <c r="K49" s="2398" t="n">
        <v>544851.617800278</v>
      </c>
      <c r="L49" s="16"/>
    </row>
    <row r="50" customFormat="false" ht="14.25" hidden="false" customHeight="true" outlineLevel="0" collapsed="false">
      <c r="A50" s="2396" t="s">
        <v>2618</v>
      </c>
      <c r="B50" s="2398" t="n">
        <v>588698.993695507</v>
      </c>
      <c r="C50" s="2398" t="n">
        <v>595905.007880411</v>
      </c>
      <c r="D50" s="2398" t="n">
        <v>579507.293053505</v>
      </c>
      <c r="E50" s="2398" t="n">
        <v>565547.399342895</v>
      </c>
      <c r="F50" s="2398" t="n">
        <v>559946.98789436</v>
      </c>
      <c r="G50" s="2398" t="n">
        <v>551830.657281229</v>
      </c>
      <c r="H50" s="2398" t="n">
        <v>573816.387837338</v>
      </c>
      <c r="I50" s="2398" t="n">
        <v>549886.430898277</v>
      </c>
      <c r="J50" s="2398" t="n">
        <v>553773.421056929</v>
      </c>
      <c r="K50" s="2398" t="n">
        <v>544605.317183998</v>
      </c>
      <c r="L50" s="16"/>
    </row>
    <row r="51" customFormat="false" ht="13.5" hidden="false" customHeight="true" outlineLevel="0" collapsed="false">
      <c r="A51" s="2399"/>
      <c r="B51" s="2391"/>
      <c r="C51" s="2391"/>
      <c r="D51" s="2391"/>
      <c r="E51" s="2391"/>
      <c r="F51" s="2391"/>
      <c r="G51" s="2391"/>
      <c r="H51" s="2391"/>
      <c r="I51" s="2391"/>
      <c r="J51" s="2391"/>
      <c r="K51" s="2391"/>
      <c r="L51" s="16"/>
    </row>
    <row r="52" customFormat="false" ht="12.75" hidden="false" customHeight="true" outlineLevel="0" collapsed="false">
      <c r="A52" s="2400" t="s">
        <v>2063</v>
      </c>
      <c r="B52" s="1618"/>
      <c r="C52" s="1618"/>
      <c r="D52" s="1618"/>
      <c r="E52" s="1618"/>
      <c r="F52" s="1618"/>
      <c r="G52" s="1618"/>
      <c r="H52" s="1618"/>
      <c r="I52" s="1618"/>
      <c r="J52" s="1618"/>
      <c r="K52" s="1618"/>
      <c r="L52" s="16"/>
    </row>
    <row r="53" customFormat="false" ht="12.75" hidden="false" customHeight="true" outlineLevel="0" collapsed="false">
      <c r="A53" s="2382" t="s">
        <v>144</v>
      </c>
      <c r="B53" s="2390" t="n">
        <v>24550.3307594939</v>
      </c>
      <c r="C53" s="2390" t="n">
        <v>24291.8974916079</v>
      </c>
      <c r="D53" s="2390" t="n">
        <v>26069.9341804114</v>
      </c>
      <c r="E53" s="2390" t="n">
        <v>27136.7128486215</v>
      </c>
      <c r="F53" s="2390" t="n">
        <v>27063.185543697</v>
      </c>
      <c r="G53" s="2390" t="n">
        <v>28508.3632121271</v>
      </c>
      <c r="H53" s="2390" t="n">
        <v>30629.628985526</v>
      </c>
      <c r="I53" s="2390" t="n">
        <v>32759.546568681</v>
      </c>
      <c r="J53" s="2390" t="n">
        <v>35786.0385288697</v>
      </c>
      <c r="K53" s="2390" t="n">
        <v>35167.7708056074</v>
      </c>
      <c r="L53" s="16"/>
    </row>
    <row r="54" customFormat="false" ht="12.75" hidden="false" customHeight="true" outlineLevel="0" collapsed="false">
      <c r="A54" s="2386" t="s">
        <v>145</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27442.7723693022</v>
      </c>
      <c r="L54" s="16"/>
    </row>
    <row r="55" customFormat="false" ht="12.75" hidden="false" customHeight="true" outlineLevel="0" collapsed="false">
      <c r="A55" s="2386" t="s">
        <v>146</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7724.99843630518</v>
      </c>
      <c r="L55" s="16"/>
    </row>
    <row r="56" customFormat="false" ht="12.75" hidden="false" customHeight="true" outlineLevel="0" collapsed="false">
      <c r="A56" s="2382"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01" t="s">
        <v>149</v>
      </c>
      <c r="B57" s="2388" t="n">
        <v>2980.12693576686</v>
      </c>
      <c r="C57" s="2388" t="n">
        <v>3138.29853567054</v>
      </c>
      <c r="D57" s="2388" t="n">
        <v>3553.76360290262</v>
      </c>
      <c r="E57" s="2388" t="n">
        <v>3705.28408739113</v>
      </c>
      <c r="F57" s="2388" t="n">
        <v>4914.25842581273</v>
      </c>
      <c r="G57" s="2388" t="n">
        <v>5239.39593229645</v>
      </c>
      <c r="H57" s="2388" t="n">
        <v>5478.49452138546</v>
      </c>
      <c r="I57" s="2388" t="n">
        <v>5761.68762337466</v>
      </c>
      <c r="J57" s="2388" t="n">
        <v>5823.16880100936</v>
      </c>
      <c r="K57" s="2388" t="n">
        <v>6411.18149136101</v>
      </c>
      <c r="L57" s="16"/>
    </row>
    <row r="58" customFormat="false" ht="12" hidden="false" customHeight="true" outlineLevel="0" collapsed="false">
      <c r="A58" s="730"/>
      <c r="B58" s="730"/>
      <c r="C58" s="730"/>
    </row>
    <row r="59" customFormat="false" ht="12" hidden="false" customHeight="true" outlineLevel="0" collapsed="false">
      <c r="A59" s="113" t="s">
        <v>2619</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2596</v>
      </c>
      <c r="B1" s="388"/>
      <c r="C1" s="116" t="s">
        <v>85</v>
      </c>
    </row>
    <row r="2" customFormat="false" ht="15.75" hidden="false" customHeight="true" outlineLevel="0" collapsed="false">
      <c r="A2" s="661" t="s">
        <v>2597</v>
      </c>
      <c r="B2" s="388"/>
      <c r="C2" s="116" t="s">
        <v>87</v>
      </c>
    </row>
    <row r="3" customFormat="false" ht="15.75" hidden="false" customHeight="true" outlineLevel="0" collapsed="false">
      <c r="A3" s="661" t="s">
        <v>2620</v>
      </c>
      <c r="B3" s="388"/>
      <c r="C3" s="116" t="s">
        <v>88</v>
      </c>
    </row>
    <row r="4" customFormat="false" ht="12.75" hidden="false" customHeight="true" outlineLevel="0" collapsed="false">
      <c r="A4" s="143"/>
      <c r="B4" s="143"/>
      <c r="C4" s="143"/>
    </row>
    <row r="5" customFormat="false" ht="53.25" hidden="false" customHeight="true" outlineLevel="0" collapsed="false">
      <c r="A5" s="2379" t="s">
        <v>89</v>
      </c>
      <c r="B5" s="2402" t="s">
        <v>2621</v>
      </c>
      <c r="C5" s="16"/>
    </row>
    <row r="6" customFormat="false" ht="12.75" hidden="false" customHeight="true" outlineLevel="0" collapsed="false">
      <c r="A6" s="2379"/>
      <c r="B6" s="2403" t="s">
        <v>1659</v>
      </c>
      <c r="C6" s="16"/>
    </row>
    <row r="7" customFormat="false" ht="13.5" hidden="false" customHeight="true" outlineLevel="0" collapsed="false">
      <c r="A7" s="2382" t="s">
        <v>2609</v>
      </c>
      <c r="B7" s="2404" t="n">
        <v>-7.4775497778147</v>
      </c>
      <c r="C7" s="16"/>
    </row>
    <row r="8" customFormat="false" ht="12.75" hidden="false" customHeight="true" outlineLevel="0" collapsed="false">
      <c r="A8" s="2384" t="s">
        <v>1878</v>
      </c>
      <c r="B8" s="2405" t="n">
        <v>-7.45975051553807</v>
      </c>
      <c r="C8" s="16"/>
    </row>
    <row r="9" customFormat="false" ht="12.75" hidden="false" customHeight="true" outlineLevel="0" collapsed="false">
      <c r="A9" s="2386" t="s">
        <v>1805</v>
      </c>
      <c r="B9" s="593" t="n">
        <v>-20.5053195237316</v>
      </c>
      <c r="C9" s="16"/>
    </row>
    <row r="10" customFormat="false" ht="12.75" hidden="false" customHeight="true" outlineLevel="0" collapsed="false">
      <c r="A10" s="2387" t="s">
        <v>1879</v>
      </c>
      <c r="B10" s="593" t="n">
        <v>-8.5401248410544</v>
      </c>
      <c r="C10" s="16"/>
    </row>
    <row r="11" customFormat="false" ht="12.75" hidden="false" customHeight="true" outlineLevel="0" collapsed="false">
      <c r="A11" s="2386" t="s">
        <v>1807</v>
      </c>
      <c r="B11" s="593" t="n">
        <v>7.23524996735671</v>
      </c>
      <c r="C11" s="16"/>
    </row>
    <row r="12" customFormat="false" ht="12.75" hidden="false" customHeight="true" outlineLevel="0" collapsed="false">
      <c r="A12" s="2386" t="s">
        <v>1808</v>
      </c>
      <c r="B12" s="593" t="n">
        <v>8.18888658347923</v>
      </c>
      <c r="C12" s="16"/>
    </row>
    <row r="13" customFormat="false" ht="12.75" hidden="false" customHeight="true" outlineLevel="0" collapsed="false">
      <c r="A13" s="2386" t="s">
        <v>1809</v>
      </c>
      <c r="B13" s="593" t="n">
        <v>-40.4023598371958</v>
      </c>
      <c r="C13" s="16"/>
    </row>
    <row r="14" customFormat="false" ht="12.75" hidden="false" customHeight="true" outlineLevel="0" collapsed="false">
      <c r="A14" s="2384" t="s">
        <v>130</v>
      </c>
      <c r="B14" s="2405" t="n">
        <v>-8.99439124799244</v>
      </c>
      <c r="C14" s="16"/>
    </row>
    <row r="15" customFormat="false" ht="12.75" hidden="false" customHeight="true" outlineLevel="0" collapsed="false">
      <c r="A15" s="2386" t="s">
        <v>131</v>
      </c>
      <c r="B15" s="593" t="n">
        <v>-86.9127861861068</v>
      </c>
      <c r="C15" s="16"/>
    </row>
    <row r="16" customFormat="false" ht="13.5" hidden="false" customHeight="true" outlineLevel="0" collapsed="false">
      <c r="A16" s="2386" t="s">
        <v>1810</v>
      </c>
      <c r="B16" s="2388" t="n">
        <v>2.55501492669646</v>
      </c>
      <c r="C16" s="16"/>
    </row>
    <row r="17" customFormat="false" ht="12.75" hidden="false" customHeight="true" outlineLevel="0" collapsed="false">
      <c r="A17" s="2389" t="s">
        <v>2610</v>
      </c>
      <c r="B17" s="2406" t="n">
        <v>-3.84257206713852</v>
      </c>
      <c r="C17" s="16"/>
    </row>
    <row r="18" customFormat="false" ht="12.75" hidden="false" customHeight="true" outlineLevel="0" collapsed="false">
      <c r="A18" s="2384" t="s">
        <v>545</v>
      </c>
      <c r="B18" s="593" t="n">
        <v>-3.41298223595944</v>
      </c>
      <c r="C18" s="16"/>
    </row>
    <row r="19" customFormat="false" ht="12.75" hidden="false" customHeight="true" outlineLevel="0" collapsed="false">
      <c r="A19" s="2384" t="s">
        <v>557</v>
      </c>
      <c r="B19" s="593" t="n">
        <v>-0.906259709865229</v>
      </c>
      <c r="C19" s="16"/>
    </row>
    <row r="20" customFormat="false" ht="12.75" hidden="false" customHeight="true" outlineLevel="0" collapsed="false">
      <c r="A20" s="2384" t="s">
        <v>570</v>
      </c>
      <c r="B20" s="593" t="n">
        <v>-9.54087261703363</v>
      </c>
      <c r="C20" s="16"/>
    </row>
    <row r="21" customFormat="false" ht="12.75" hidden="false" customHeight="true" outlineLevel="0" collapsed="false">
      <c r="A21" s="2384" t="s">
        <v>578</v>
      </c>
      <c r="B21" s="593" t="n">
        <v>0</v>
      </c>
      <c r="C21" s="16"/>
    </row>
    <row r="22" customFormat="false" ht="13.5" hidden="false" customHeight="true" outlineLevel="0" collapsed="false">
      <c r="A22" s="2384" t="s">
        <v>2611</v>
      </c>
      <c r="B22" s="1618"/>
      <c r="C22" s="16"/>
    </row>
    <row r="23" customFormat="false" ht="13.5" hidden="false" customHeight="true" outlineLevel="0" collapsed="false">
      <c r="A23" s="2384" t="s">
        <v>2612</v>
      </c>
      <c r="B23" s="1618"/>
      <c r="C23" s="16"/>
    </row>
    <row r="24" customFormat="false" ht="13.5" hidden="false" customHeight="true" outlineLevel="0" collapsed="false">
      <c r="A24" s="2384" t="s">
        <v>1816</v>
      </c>
      <c r="B24" s="2388" t="n">
        <v>0</v>
      </c>
      <c r="C24" s="16"/>
    </row>
    <row r="25" customFormat="false" ht="13.5" hidden="false" customHeight="true" outlineLevel="0" collapsed="false">
      <c r="A25" s="2392" t="s">
        <v>2613</v>
      </c>
      <c r="B25" s="2388" t="n">
        <v>0</v>
      </c>
      <c r="C25" s="16"/>
    </row>
    <row r="26" customFormat="false" ht="12.75" hidden="false" customHeight="true" outlineLevel="0" collapsed="false">
      <c r="A26" s="2389" t="s">
        <v>1825</v>
      </c>
      <c r="B26" s="1618"/>
      <c r="C26" s="16"/>
    </row>
    <row r="27" customFormat="false" ht="12.75" hidden="false" customHeight="true" outlineLevel="0" collapsed="false">
      <c r="A27" s="2384" t="s">
        <v>1826</v>
      </c>
      <c r="B27" s="1618"/>
      <c r="C27" s="16"/>
    </row>
    <row r="28" customFormat="false" ht="12.75" hidden="false" customHeight="true" outlineLevel="0" collapsed="false">
      <c r="A28" s="2384" t="s">
        <v>908</v>
      </c>
      <c r="B28" s="1618"/>
      <c r="C28" s="16"/>
    </row>
    <row r="29" customFormat="false" ht="12.75" hidden="false" customHeight="true" outlineLevel="0" collapsed="false">
      <c r="A29" s="2384" t="s">
        <v>918</v>
      </c>
      <c r="B29" s="1618"/>
      <c r="C29" s="16"/>
    </row>
    <row r="30" customFormat="false" ht="12.75" hidden="false" customHeight="true" outlineLevel="0" collapsed="false">
      <c r="A30" s="2384" t="s">
        <v>2614</v>
      </c>
      <c r="B30" s="1618"/>
      <c r="C30" s="16"/>
    </row>
    <row r="31" customFormat="false" ht="12.75" hidden="false" customHeight="true" outlineLevel="0" collapsed="false">
      <c r="A31" s="2384" t="s">
        <v>930</v>
      </c>
      <c r="B31" s="1618"/>
      <c r="C31" s="16"/>
    </row>
    <row r="32" customFormat="false" ht="12.75" hidden="false" customHeight="true" outlineLevel="0" collapsed="false">
      <c r="A32" s="2384" t="s">
        <v>1828</v>
      </c>
      <c r="B32" s="1618"/>
      <c r="C32" s="16"/>
    </row>
    <row r="33" customFormat="false" ht="13.5" hidden="false" customHeight="true" outlineLevel="0" collapsed="false">
      <c r="A33" s="2393" t="s">
        <v>1816</v>
      </c>
      <c r="B33" s="1618"/>
      <c r="C33" s="16"/>
    </row>
    <row r="34" customFormat="false" ht="14.25" hidden="false" customHeight="true" outlineLevel="0" collapsed="false">
      <c r="A34" s="2389" t="s">
        <v>2615</v>
      </c>
      <c r="B34" s="2407" t="n">
        <v>-92.0087557965056</v>
      </c>
      <c r="C34" s="16"/>
    </row>
    <row r="35" customFormat="false" ht="12.75" hidden="false" customHeight="true" outlineLevel="0" collapsed="false">
      <c r="A35" s="1755" t="s">
        <v>1230</v>
      </c>
      <c r="B35" s="593" t="n">
        <v>10.4948406686252</v>
      </c>
      <c r="C35" s="16"/>
    </row>
    <row r="36" customFormat="false" ht="12.75" hidden="false" customHeight="true" outlineLevel="0" collapsed="false">
      <c r="A36" s="1755" t="s">
        <v>1233</v>
      </c>
      <c r="B36" s="593" t="n">
        <v>-1.54705846563275</v>
      </c>
      <c r="C36" s="16"/>
    </row>
    <row r="37" customFormat="false" ht="12.75" hidden="false" customHeight="true" outlineLevel="0" collapsed="false">
      <c r="A37" s="1755" t="s">
        <v>1236</v>
      </c>
      <c r="B37" s="593" t="n">
        <v>18.4426297158631</v>
      </c>
      <c r="C37" s="16"/>
    </row>
    <row r="38" customFormat="false" ht="12.75" hidden="false" customHeight="true" outlineLevel="0" collapsed="false">
      <c r="A38" s="1755" t="s">
        <v>1239</v>
      </c>
      <c r="B38" s="593" t="n">
        <v>12.2869615529056</v>
      </c>
      <c r="C38" s="16"/>
    </row>
    <row r="39" customFormat="false" ht="12.75" hidden="false" customHeight="true" outlineLevel="0" collapsed="false">
      <c r="A39" s="1755" t="s">
        <v>1831</v>
      </c>
      <c r="B39" s="593" t="n">
        <v>-4.65732248713145</v>
      </c>
      <c r="C39" s="16"/>
    </row>
    <row r="40" customFormat="false" ht="12.75" hidden="false" customHeight="true" outlineLevel="0" collapsed="false">
      <c r="A40" s="1755" t="s">
        <v>1245</v>
      </c>
      <c r="B40" s="593" t="n">
        <v>0</v>
      </c>
      <c r="C40" s="16"/>
    </row>
    <row r="41" customFormat="false" ht="13.5" hidden="false" customHeight="true" outlineLevel="0" collapsed="false">
      <c r="A41" s="2395" t="s">
        <v>1832</v>
      </c>
      <c r="B41" s="1194" t="n">
        <v>-6.5806602189542</v>
      </c>
      <c r="C41" s="16"/>
    </row>
    <row r="42" customFormat="false" ht="12.75" hidden="false" customHeight="true" outlineLevel="0" collapsed="false">
      <c r="A42" s="2392" t="s">
        <v>1833</v>
      </c>
      <c r="B42" s="2406" t="n">
        <v>-59.268594784662</v>
      </c>
      <c r="C42" s="16"/>
    </row>
    <row r="43" customFormat="false" ht="12.75" hidden="false" customHeight="true" outlineLevel="0" collapsed="false">
      <c r="A43" s="2384" t="s">
        <v>1621</v>
      </c>
      <c r="B43" s="593" t="n">
        <v>0</v>
      </c>
      <c r="C43" s="16"/>
    </row>
    <row r="44" customFormat="false" ht="12.75" hidden="false" customHeight="true" outlineLevel="0" collapsed="false">
      <c r="A44" s="2384" t="s">
        <v>1835</v>
      </c>
      <c r="B44" s="1618"/>
      <c r="C44" s="16"/>
    </row>
    <row r="45" customFormat="false" ht="12.75" hidden="false" customHeight="true" outlineLevel="0" collapsed="false">
      <c r="A45" s="2384" t="s">
        <v>1836</v>
      </c>
      <c r="B45" s="593" t="n">
        <v>-59.268594784662</v>
      </c>
      <c r="C45" s="16"/>
    </row>
    <row r="46" customFormat="false" ht="13.5" hidden="false" customHeight="true" outlineLevel="0" collapsed="false">
      <c r="A46" s="2384" t="s">
        <v>854</v>
      </c>
      <c r="B46" s="2388" t="n">
        <v>0</v>
      </c>
      <c r="C46" s="16"/>
    </row>
    <row r="47" customFormat="false" ht="12.75" hidden="false" customHeight="true" outlineLevel="0" collapsed="false">
      <c r="A47" s="2396" t="s">
        <v>2616</v>
      </c>
      <c r="B47" s="2406" t="n">
        <v>0</v>
      </c>
      <c r="C47" s="16"/>
    </row>
    <row r="48" customFormat="false" ht="13.5" hidden="false" customHeight="true" outlineLevel="0" collapsed="false">
      <c r="A48" s="2397"/>
      <c r="B48" s="2391"/>
      <c r="C48" s="16"/>
    </row>
    <row r="49" customFormat="false" ht="14.25" hidden="false" customHeight="true" outlineLevel="0" collapsed="false">
      <c r="A49" s="2396" t="s">
        <v>2617</v>
      </c>
      <c r="B49" s="2408" t="n">
        <v>-7.93021354567385</v>
      </c>
      <c r="C49" s="16"/>
    </row>
    <row r="50" customFormat="false" ht="14.25" hidden="false" customHeight="true" outlineLevel="0" collapsed="false">
      <c r="A50" s="2396" t="s">
        <v>2618</v>
      </c>
      <c r="B50" s="2408" t="n">
        <v>-7.49002070391105</v>
      </c>
      <c r="C50" s="16"/>
    </row>
    <row r="51" customFormat="false" ht="13.5" hidden="false" customHeight="true" outlineLevel="0" collapsed="false">
      <c r="A51" s="2399"/>
      <c r="B51" s="2391"/>
      <c r="C51" s="16"/>
    </row>
    <row r="52" customFormat="false" ht="12.75" hidden="false" customHeight="true" outlineLevel="0" collapsed="false">
      <c r="A52" s="2400" t="s">
        <v>2063</v>
      </c>
      <c r="B52" s="1618"/>
      <c r="C52" s="16"/>
    </row>
    <row r="53" customFormat="false" ht="12.75" hidden="false" customHeight="true" outlineLevel="0" collapsed="false">
      <c r="A53" s="2382" t="s">
        <v>144</v>
      </c>
      <c r="B53" s="2406" t="n">
        <v>43.2476456228909</v>
      </c>
      <c r="C53" s="16"/>
    </row>
    <row r="54" customFormat="false" ht="12.75" hidden="false" customHeight="true" outlineLevel="0" collapsed="false">
      <c r="A54" s="2386" t="s">
        <v>145</v>
      </c>
      <c r="B54" s="593" t="n">
        <v>75.0772178250418</v>
      </c>
      <c r="C54" s="16"/>
    </row>
    <row r="55" customFormat="false" ht="12.75" hidden="false" customHeight="true" outlineLevel="0" collapsed="false">
      <c r="A55" s="2386" t="s">
        <v>146</v>
      </c>
      <c r="B55" s="593" t="n">
        <v>-12.9642651799935</v>
      </c>
      <c r="C55" s="16"/>
    </row>
    <row r="56" customFormat="false" ht="12.75" hidden="false" customHeight="true" outlineLevel="0" collapsed="false">
      <c r="A56" s="2382" t="s">
        <v>147</v>
      </c>
      <c r="B56" s="593" t="n">
        <v>0</v>
      </c>
      <c r="C56" s="16"/>
    </row>
    <row r="57" customFormat="false" ht="14.25" hidden="false" customHeight="true" outlineLevel="0" collapsed="false">
      <c r="A57" s="2401" t="s">
        <v>149</v>
      </c>
      <c r="B57" s="2388" t="n">
        <v>115.131154797984</v>
      </c>
      <c r="C57" s="16"/>
    </row>
    <row r="58" customFormat="false" ht="12" hidden="false" customHeight="true" outlineLevel="0" collapsed="false">
      <c r="A58" s="730"/>
      <c r="B58" s="730"/>
      <c r="C58" s="730"/>
    </row>
    <row r="59" customFormat="false" ht="12" hidden="false" customHeight="true" outlineLevel="0" collapsed="false">
      <c r="A59" s="113" t="s">
        <v>2619</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1" t="s">
        <v>2596</v>
      </c>
      <c r="K1" s="116" t="s">
        <v>85</v>
      </c>
    </row>
    <row r="2" customFormat="false" ht="15.75" hidden="false" customHeight="true" outlineLevel="0" collapsed="false">
      <c r="A2" s="661" t="s">
        <v>2622</v>
      </c>
      <c r="K2" s="116" t="s">
        <v>87</v>
      </c>
    </row>
    <row r="3" customFormat="false" ht="15.75" hidden="false" customHeight="true" outlineLevel="0" collapsed="false">
      <c r="A3" s="661" t="s">
        <v>2598</v>
      </c>
      <c r="K3" s="116" t="s">
        <v>88</v>
      </c>
    </row>
    <row r="4" customFormat="false" ht="12.75" hidden="false" customHeight="true" outlineLevel="0" collapsed="false"/>
    <row r="5" customFormat="false" ht="49.5" hidden="false" customHeight="true" outlineLevel="0" collapsed="false">
      <c r="A5" s="2409" t="s">
        <v>89</v>
      </c>
      <c r="B5" s="2380" t="s">
        <v>2599</v>
      </c>
      <c r="C5" s="2380" t="s">
        <v>2600</v>
      </c>
      <c r="D5" s="2380" t="s">
        <v>2601</v>
      </c>
      <c r="E5" s="2380" t="s">
        <v>2602</v>
      </c>
      <c r="F5" s="2380" t="s">
        <v>2603</v>
      </c>
      <c r="G5" s="2380" t="s">
        <v>2604</v>
      </c>
      <c r="H5" s="2380" t="s">
        <v>2605</v>
      </c>
      <c r="I5" s="2380" t="s">
        <v>2606</v>
      </c>
      <c r="J5" s="2380" t="s">
        <v>2607</v>
      </c>
      <c r="K5" s="2380" t="s">
        <v>2608</v>
      </c>
      <c r="L5" s="16"/>
    </row>
    <row r="6" customFormat="false" ht="12.75" hidden="false" customHeight="true" outlineLevel="0" collapsed="false">
      <c r="A6" s="2409"/>
      <c r="B6" s="2381" t="s">
        <v>97</v>
      </c>
      <c r="C6" s="2381" t="s">
        <v>97</v>
      </c>
      <c r="D6" s="2381" t="s">
        <v>97</v>
      </c>
      <c r="E6" s="2381" t="s">
        <v>97</v>
      </c>
      <c r="F6" s="2381" t="s">
        <v>97</v>
      </c>
      <c r="G6" s="2381" t="s">
        <v>97</v>
      </c>
      <c r="H6" s="2381" t="s">
        <v>97</v>
      </c>
      <c r="I6" s="2381" t="s">
        <v>97</v>
      </c>
      <c r="J6" s="2381" t="s">
        <v>97</v>
      </c>
      <c r="K6" s="2381" t="s">
        <v>97</v>
      </c>
      <c r="L6" s="16"/>
    </row>
    <row r="7" customFormat="false" ht="13.5" hidden="false" customHeight="true" outlineLevel="0" collapsed="false">
      <c r="A7" s="2410" t="s">
        <v>2609</v>
      </c>
      <c r="B7" s="2411" t="n">
        <v>1491.70037653398</v>
      </c>
      <c r="C7" s="2411" t="n">
        <v>1508.85671823671</v>
      </c>
      <c r="D7" s="2411" t="n">
        <v>1489.06895380784</v>
      </c>
      <c r="E7" s="2411" t="n">
        <v>1411.4196177555</v>
      </c>
      <c r="F7" s="2411" t="n">
        <v>1115.07739347174</v>
      </c>
      <c r="G7" s="2411" t="n">
        <v>1156.85475875603</v>
      </c>
      <c r="H7" s="2411" t="n">
        <v>1102.60055761595</v>
      </c>
      <c r="I7" s="2411" t="n">
        <v>1049.24661612847</v>
      </c>
      <c r="J7" s="2411" t="n">
        <v>961.549121826515</v>
      </c>
      <c r="K7" s="2411" t="n">
        <v>865.031688143656</v>
      </c>
      <c r="L7" s="16"/>
    </row>
    <row r="8" customFormat="false" ht="12.75" hidden="false" customHeight="true" outlineLevel="0" collapsed="false">
      <c r="A8" s="2412" t="s">
        <v>1878</v>
      </c>
      <c r="B8" s="2385" t="n">
        <v>129.575309189117</v>
      </c>
      <c r="C8" s="2385" t="n">
        <v>132.31692938733</v>
      </c>
      <c r="D8" s="2385" t="n">
        <v>124.454310201047</v>
      </c>
      <c r="E8" s="2385" t="n">
        <v>122.051887160618</v>
      </c>
      <c r="F8" s="2385" t="n">
        <v>107.939225354398</v>
      </c>
      <c r="G8" s="2385" t="n">
        <v>93.7346107772259</v>
      </c>
      <c r="H8" s="2385" t="n">
        <v>96.3716029445399</v>
      </c>
      <c r="I8" s="2385" t="n">
        <v>91.4743959569982</v>
      </c>
      <c r="J8" s="2385" t="n">
        <v>91.9688284773596</v>
      </c>
      <c r="K8" s="2385" t="n">
        <v>92.768790346876</v>
      </c>
      <c r="L8" s="16"/>
    </row>
    <row r="9" customFormat="false" ht="12.75" hidden="false" customHeight="true" outlineLevel="0" collapsed="false">
      <c r="A9" s="2413" t="s">
        <v>1805</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13.8374759231371</v>
      </c>
      <c r="L9" s="16"/>
    </row>
    <row r="10" customFormat="false" ht="12.75" hidden="false" customHeight="true" outlineLevel="0" collapsed="false">
      <c r="A10" s="2413" t="s">
        <v>2623</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15.8362880508644</v>
      </c>
      <c r="L10" s="16"/>
    </row>
    <row r="11" customFormat="false" ht="12.75" hidden="false" customHeight="true" outlineLevel="0" collapsed="false">
      <c r="A11" s="2413" t="s">
        <v>1807</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16.8793740004666</v>
      </c>
      <c r="L11" s="16"/>
    </row>
    <row r="12" customFormat="false" ht="12.75" hidden="false" customHeight="true" outlineLevel="0" collapsed="false">
      <c r="A12" s="2413" t="s">
        <v>1808</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6.1286854876627</v>
      </c>
      <c r="L12" s="16"/>
    </row>
    <row r="13" customFormat="false" ht="12.75" hidden="false" customHeight="true" outlineLevel="0" collapsed="false">
      <c r="A13" s="2413" t="s">
        <v>1809</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0.0869668847451187</v>
      </c>
      <c r="L13" s="16"/>
    </row>
    <row r="14" customFormat="false" ht="12.75" hidden="false" customHeight="true" outlineLevel="0" collapsed="false">
      <c r="A14" s="2412" t="s">
        <v>130</v>
      </c>
      <c r="B14" s="2385" t="n">
        <v>1362.12506734487</v>
      </c>
      <c r="C14" s="2385" t="n">
        <v>1376.53978884938</v>
      </c>
      <c r="D14" s="2385" t="n">
        <v>1364.6146436068</v>
      </c>
      <c r="E14" s="2385" t="n">
        <v>1289.36773059488</v>
      </c>
      <c r="F14" s="2385" t="n">
        <v>1007.13816811734</v>
      </c>
      <c r="G14" s="2385" t="n">
        <v>1063.12014797881</v>
      </c>
      <c r="H14" s="2385" t="n">
        <v>1006.22895467141</v>
      </c>
      <c r="I14" s="2385" t="n">
        <v>957.772220171472</v>
      </c>
      <c r="J14" s="2385" t="n">
        <v>869.580293349155</v>
      </c>
      <c r="K14" s="2385" t="n">
        <v>772.26289779678</v>
      </c>
      <c r="L14" s="16"/>
    </row>
    <row r="15" customFormat="false" ht="12.75" hidden="false" customHeight="true" outlineLevel="0" collapsed="false">
      <c r="A15" s="2413" t="s">
        <v>131</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375.705175301363</v>
      </c>
      <c r="L15" s="16"/>
    </row>
    <row r="16" customFormat="false" ht="13.5" hidden="false" customHeight="true" outlineLevel="0" collapsed="false">
      <c r="A16" s="2413" t="s">
        <v>1810</v>
      </c>
      <c r="B16" s="2388" t="n">
        <v>491.567648812677</v>
      </c>
      <c r="C16" s="2388" t="n">
        <v>481.489754854118</v>
      </c>
      <c r="D16" s="2388" t="n">
        <v>477.043245394063</v>
      </c>
      <c r="E16" s="2388" t="n">
        <v>463.09335504707</v>
      </c>
      <c r="F16" s="2388" t="n">
        <v>459.062426543452</v>
      </c>
      <c r="G16" s="2388" t="n">
        <v>463.090174035613</v>
      </c>
      <c r="H16" s="2388" t="n">
        <v>449.946053544802</v>
      </c>
      <c r="I16" s="2388" t="n">
        <v>424.855914313025</v>
      </c>
      <c r="J16" s="2388" t="n">
        <v>415.542765746913</v>
      </c>
      <c r="K16" s="2388" t="n">
        <v>396.557722495417</v>
      </c>
      <c r="L16" s="16"/>
    </row>
    <row r="17" customFormat="false" ht="12.75" hidden="false" customHeight="true" outlineLevel="0" collapsed="false">
      <c r="A17" s="2410" t="s">
        <v>2610</v>
      </c>
      <c r="B17" s="2394" t="n">
        <v>9.97068158212655</v>
      </c>
      <c r="C17" s="2394" t="n">
        <v>9.4752199393475</v>
      </c>
      <c r="D17" s="2394" t="n">
        <v>9.91563527627329</v>
      </c>
      <c r="E17" s="2394" t="n">
        <v>8.71437844143744</v>
      </c>
      <c r="F17" s="2394" t="n">
        <v>10.2767191184325</v>
      </c>
      <c r="G17" s="2394" t="n">
        <v>8.30914334610556</v>
      </c>
      <c r="H17" s="2394" t="n">
        <v>9.50534120446162</v>
      </c>
      <c r="I17" s="2394" t="n">
        <v>8.016154491732</v>
      </c>
      <c r="J17" s="2394" t="n">
        <v>6.14422635990223</v>
      </c>
      <c r="K17" s="2394" t="n">
        <v>5.34636873948421</v>
      </c>
      <c r="L17" s="16"/>
    </row>
    <row r="18" customFormat="false" ht="12.75" hidden="false" customHeight="true" outlineLevel="0" collapsed="false">
      <c r="A18" s="2412" t="s">
        <v>545</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0.586508833688194</v>
      </c>
      <c r="L18" s="16"/>
    </row>
    <row r="19" customFormat="false" ht="12.75" hidden="false" customHeight="true" outlineLevel="0" collapsed="false">
      <c r="A19" s="2412" t="s">
        <v>557</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2923424</v>
      </c>
      <c r="L19" s="16"/>
    </row>
    <row r="20" customFormat="false" ht="12.75" hidden="false" customHeight="true" outlineLevel="0" collapsed="false">
      <c r="A20" s="2412" t="s">
        <v>570</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0.730625665796019</v>
      </c>
      <c r="L20" s="16"/>
    </row>
    <row r="21" customFormat="false" ht="12.75" hidden="false" customHeight="true" outlineLevel="0" collapsed="false">
      <c r="A21" s="2412" t="s">
        <v>578</v>
      </c>
      <c r="B21" s="1618"/>
      <c r="C21" s="1618"/>
      <c r="D21" s="1618"/>
      <c r="E21" s="1618"/>
      <c r="F21" s="1618"/>
      <c r="G21" s="1618"/>
      <c r="H21" s="1618"/>
      <c r="I21" s="1618"/>
      <c r="J21" s="1618"/>
      <c r="K21" s="1618"/>
      <c r="L21" s="16"/>
    </row>
    <row r="22" customFormat="false" ht="13.5" hidden="false" customHeight="true" outlineLevel="0" collapsed="false">
      <c r="A22" s="2412" t="s">
        <v>2611</v>
      </c>
      <c r="B22" s="1618"/>
      <c r="C22" s="1618"/>
      <c r="D22" s="1618"/>
      <c r="E22" s="1618"/>
      <c r="F22" s="1618"/>
      <c r="G22" s="1618"/>
      <c r="H22" s="1618"/>
      <c r="I22" s="1618"/>
      <c r="J22" s="1618"/>
      <c r="K22" s="1618"/>
      <c r="L22" s="16"/>
    </row>
    <row r="23" customFormat="false" ht="13.5" hidden="false" customHeight="true" outlineLevel="0" collapsed="false">
      <c r="A23" s="2412" t="s">
        <v>2612</v>
      </c>
      <c r="B23" s="1618"/>
      <c r="C23" s="1618"/>
      <c r="D23" s="1618"/>
      <c r="E23" s="1618"/>
      <c r="F23" s="1618"/>
      <c r="G23" s="1618"/>
      <c r="H23" s="1618"/>
      <c r="I23" s="1618"/>
      <c r="J23" s="1618"/>
      <c r="K23" s="1618"/>
      <c r="L23" s="16"/>
    </row>
    <row r="24" customFormat="false" ht="13.5" hidden="false" customHeight="true" outlineLevel="0" collapsed="false">
      <c r="A24" s="2412"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3.5" hidden="false" customHeight="true" outlineLevel="0" collapsed="false">
      <c r="A25" s="2414" t="s">
        <v>2613</v>
      </c>
      <c r="B25" s="2415"/>
      <c r="C25" s="2415"/>
      <c r="D25" s="2415"/>
      <c r="E25" s="2415"/>
      <c r="F25" s="2415"/>
      <c r="G25" s="2415"/>
      <c r="H25" s="2415"/>
      <c r="I25" s="2415"/>
      <c r="J25" s="2415"/>
      <c r="K25" s="2415"/>
      <c r="L25" s="16"/>
    </row>
    <row r="26" customFormat="false" ht="12.75" hidden="false" customHeight="true" outlineLevel="0" collapsed="false">
      <c r="A26" s="2410" t="s">
        <v>2624</v>
      </c>
      <c r="B26" s="2416" t="n">
        <v>1073.60758527025</v>
      </c>
      <c r="C26" s="2416" t="n">
        <v>1059.19636374496</v>
      </c>
      <c r="D26" s="2416" t="n">
        <v>1055.65431014224</v>
      </c>
      <c r="E26" s="2416" t="n">
        <v>1049.59775989136</v>
      </c>
      <c r="F26" s="2416" t="n">
        <v>1051.92636766892</v>
      </c>
      <c r="G26" s="2416" t="n">
        <v>1035.02081241612</v>
      </c>
      <c r="H26" s="2416" t="n">
        <v>1042.15298472393</v>
      </c>
      <c r="I26" s="2416" t="n">
        <v>1007.39583348949</v>
      </c>
      <c r="J26" s="2416" t="n">
        <v>1001.22123856729</v>
      </c>
      <c r="K26" s="2416" t="n">
        <v>997.927574349668</v>
      </c>
      <c r="L26" s="16"/>
    </row>
    <row r="27" customFormat="false" ht="12.75" hidden="false" customHeight="true" outlineLevel="0" collapsed="false">
      <c r="A27" s="2412" t="s">
        <v>1826</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856.547225265468</v>
      </c>
      <c r="L27" s="16"/>
    </row>
    <row r="28" customFormat="false" ht="12.75" hidden="false" customHeight="true" outlineLevel="0" collapsed="false">
      <c r="A28" s="2412" t="s">
        <v>908</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380349084199</v>
      </c>
      <c r="L28" s="16"/>
    </row>
    <row r="29" customFormat="false" ht="12.75" hidden="false" customHeight="true" outlineLevel="0" collapsed="false">
      <c r="A29" s="2412" t="s">
        <v>918</v>
      </c>
      <c r="B29" s="592" t="s">
        <v>214</v>
      </c>
      <c r="C29" s="592" t="s">
        <v>214</v>
      </c>
      <c r="D29" s="592" t="s">
        <v>214</v>
      </c>
      <c r="E29" s="592" t="s">
        <v>214</v>
      </c>
      <c r="F29" s="592" t="s">
        <v>214</v>
      </c>
      <c r="G29" s="592" t="s">
        <v>214</v>
      </c>
      <c r="H29" s="592" t="s">
        <v>214</v>
      </c>
      <c r="I29" s="592" t="s">
        <v>214</v>
      </c>
      <c r="J29" s="592" t="s">
        <v>214</v>
      </c>
      <c r="K29" s="592" t="s">
        <v>214</v>
      </c>
      <c r="L29" s="16"/>
    </row>
    <row r="30" customFormat="false" ht="12.75" hidden="false" customHeight="true" outlineLevel="0" collapsed="false">
      <c r="A30" s="2412" t="s">
        <v>1950</v>
      </c>
      <c r="B30" s="592" t="s">
        <v>736</v>
      </c>
      <c r="C30" s="592" t="s">
        <v>736</v>
      </c>
      <c r="D30" s="592" t="s">
        <v>736</v>
      </c>
      <c r="E30" s="592" t="s">
        <v>736</v>
      </c>
      <c r="F30" s="592" t="s">
        <v>736</v>
      </c>
      <c r="G30" s="592" t="s">
        <v>736</v>
      </c>
      <c r="H30" s="592" t="s">
        <v>736</v>
      </c>
      <c r="I30" s="592" t="s">
        <v>736</v>
      </c>
      <c r="J30" s="592" t="s">
        <v>736</v>
      </c>
      <c r="K30" s="592" t="s">
        <v>736</v>
      </c>
      <c r="L30" s="16"/>
    </row>
    <row r="31" customFormat="false" ht="12.75" hidden="false" customHeight="true" outlineLevel="0" collapsed="false">
      <c r="A31" s="2412"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75" hidden="false" customHeight="true" outlineLevel="0" collapsed="false">
      <c r="A32" s="2412" t="s">
        <v>1828</v>
      </c>
      <c r="B32" s="593" t="n">
        <v>12.6432335859617</v>
      </c>
      <c r="C32" s="593" t="n">
        <v>10.5370083392908</v>
      </c>
      <c r="D32" s="593" t="n">
        <v>7.75072338137843</v>
      </c>
      <c r="E32" s="593" t="n">
        <v>0.0592216443000001</v>
      </c>
      <c r="F32" s="592" t="s">
        <v>214</v>
      </c>
      <c r="G32" s="592" t="s">
        <v>214</v>
      </c>
      <c r="H32" s="592" t="s">
        <v>214</v>
      </c>
      <c r="I32" s="592" t="s">
        <v>214</v>
      </c>
      <c r="J32" s="592" t="s">
        <v>214</v>
      </c>
      <c r="K32" s="592" t="s">
        <v>214</v>
      </c>
      <c r="L32" s="16"/>
    </row>
    <row r="33" customFormat="false" ht="13.5" hidden="false" customHeight="true" outlineLevel="0" collapsed="false">
      <c r="A33" s="2412" t="s">
        <v>1816</v>
      </c>
      <c r="B33" s="2391" t="s">
        <v>127</v>
      </c>
      <c r="C33" s="2391" t="s">
        <v>127</v>
      </c>
      <c r="D33" s="2391" t="s">
        <v>127</v>
      </c>
      <c r="E33" s="2391" t="s">
        <v>127</v>
      </c>
      <c r="F33" s="2391" t="s">
        <v>127</v>
      </c>
      <c r="G33" s="2391" t="s">
        <v>127</v>
      </c>
      <c r="H33" s="2391" t="s">
        <v>127</v>
      </c>
      <c r="I33" s="2391" t="s">
        <v>127</v>
      </c>
      <c r="J33" s="2391" t="s">
        <v>127</v>
      </c>
      <c r="K33" s="2391" t="s">
        <v>127</v>
      </c>
      <c r="L33" s="16"/>
    </row>
    <row r="34" customFormat="false" ht="12.75" hidden="false" customHeight="true" outlineLevel="0" collapsed="false">
      <c r="A34" s="2410" t="s">
        <v>1829</v>
      </c>
      <c r="B34" s="2394" t="n">
        <v>0.871461934261187</v>
      </c>
      <c r="C34" s="2394" t="n">
        <v>0.981311773329333</v>
      </c>
      <c r="D34" s="2394" t="n">
        <v>0.693026837446429</v>
      </c>
      <c r="E34" s="2394" t="n">
        <v>0.746410281469343</v>
      </c>
      <c r="F34" s="2394" t="n">
        <v>0.718152981308793</v>
      </c>
      <c r="G34" s="2394" t="n">
        <v>1.51968058459701</v>
      </c>
      <c r="H34" s="2394" t="n">
        <v>1.08983795740061</v>
      </c>
      <c r="I34" s="2394" t="n">
        <v>1.33870975342973</v>
      </c>
      <c r="J34" s="2394" t="n">
        <v>0.960525625158602</v>
      </c>
      <c r="K34" s="2394" t="n">
        <v>1.07709232082117</v>
      </c>
      <c r="L34" s="16"/>
    </row>
    <row r="35" customFormat="false" ht="12.75" hidden="false" customHeight="true" outlineLevel="0" collapsed="false">
      <c r="A35" s="1755" t="s">
        <v>1230</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0.0575778514822601</v>
      </c>
      <c r="L35" s="16"/>
    </row>
    <row r="36" customFormat="false" ht="12.75" hidden="false" customHeight="true" outlineLevel="0" collapsed="false">
      <c r="A36" s="1755" t="s">
        <v>1233</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0168559221589705</v>
      </c>
      <c r="L36" s="16"/>
    </row>
    <row r="37" customFormat="false" ht="12.75" hidden="false" customHeight="true" outlineLevel="0" collapsed="false">
      <c r="A37" s="1755" t="s">
        <v>1236</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0.447549281389425</v>
      </c>
      <c r="L37" s="16"/>
    </row>
    <row r="38" customFormat="false" ht="12.75" hidden="false" customHeight="true" outlineLevel="0" collapsed="false">
      <c r="A38" s="1755" t="s">
        <v>1239</v>
      </c>
      <c r="B38" s="592" t="s">
        <v>546</v>
      </c>
      <c r="C38" s="592" t="s">
        <v>546</v>
      </c>
      <c r="D38" s="592" t="s">
        <v>546</v>
      </c>
      <c r="E38" s="592" t="s">
        <v>546</v>
      </c>
      <c r="F38" s="592" t="s">
        <v>546</v>
      </c>
      <c r="G38" s="592" t="s">
        <v>546</v>
      </c>
      <c r="H38" s="592" t="s">
        <v>546</v>
      </c>
      <c r="I38" s="592" t="s">
        <v>546</v>
      </c>
      <c r="J38" s="592" t="s">
        <v>546</v>
      </c>
      <c r="K38" s="592" t="s">
        <v>546</v>
      </c>
      <c r="L38" s="16"/>
    </row>
    <row r="39" customFormat="false" ht="12.75" hidden="false" customHeight="true" outlineLevel="0" collapsed="false">
      <c r="A39" s="1755" t="s">
        <v>1831</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0.555109265790513</v>
      </c>
      <c r="L39" s="16"/>
    </row>
    <row r="40" customFormat="false" ht="12.7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3.5" hidden="false" customHeight="true" outlineLevel="0" collapsed="false">
      <c r="A41" s="2395" t="s">
        <v>1832</v>
      </c>
      <c r="B41" s="2391" t="s">
        <v>148</v>
      </c>
      <c r="C41" s="2391" t="s">
        <v>148</v>
      </c>
      <c r="D41" s="2391" t="s">
        <v>148</v>
      </c>
      <c r="E41" s="2391" t="s">
        <v>148</v>
      </c>
      <c r="F41" s="2391" t="s">
        <v>148</v>
      </c>
      <c r="G41" s="2391" t="s">
        <v>148</v>
      </c>
      <c r="H41" s="2391" t="s">
        <v>148</v>
      </c>
      <c r="I41" s="2391" t="s">
        <v>148</v>
      </c>
      <c r="J41" s="2391" t="s">
        <v>148</v>
      </c>
      <c r="K41" s="2391" t="s">
        <v>148</v>
      </c>
      <c r="L41" s="16"/>
    </row>
    <row r="42" customFormat="false" ht="12.75" hidden="false" customHeight="true" outlineLevel="0" collapsed="false">
      <c r="A42" s="2414" t="s">
        <v>1833</v>
      </c>
      <c r="B42" s="2394" t="n">
        <v>2074.52924300154</v>
      </c>
      <c r="C42" s="2394" t="n">
        <v>2032.54150585249</v>
      </c>
      <c r="D42" s="2394" t="n">
        <v>1970.42040077986</v>
      </c>
      <c r="E42" s="2394" t="n">
        <v>1908.00905328719</v>
      </c>
      <c r="F42" s="2394" t="n">
        <v>1857.32559345316</v>
      </c>
      <c r="G42" s="2394" t="n">
        <v>1806.30500810654</v>
      </c>
      <c r="H42" s="2394" t="n">
        <v>1754.27596749363</v>
      </c>
      <c r="I42" s="2394" t="n">
        <v>1627.51897793406</v>
      </c>
      <c r="J42" s="2394" t="n">
        <v>1528.06166658064</v>
      </c>
      <c r="K42" s="2394" t="n">
        <v>1400.77842981566</v>
      </c>
      <c r="L42" s="16"/>
    </row>
    <row r="43" customFormat="false" ht="12.75" hidden="false" customHeight="true" outlineLevel="0" collapsed="false">
      <c r="A43" s="2412" t="s">
        <v>1621</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1385.93277830356</v>
      </c>
      <c r="L43" s="16"/>
    </row>
    <row r="44" customFormat="false" ht="12.75" hidden="false" customHeight="true" outlineLevel="0" collapsed="false">
      <c r="A44" s="2412" t="s">
        <v>1835</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14.4608351075831</v>
      </c>
      <c r="L44" s="16"/>
    </row>
    <row r="45" customFormat="false" ht="12.75" hidden="false" customHeight="true" outlineLevel="0" collapsed="false">
      <c r="A45" s="2412" t="s">
        <v>1836</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0.38481640452</v>
      </c>
      <c r="L45" s="16"/>
    </row>
    <row r="46" customFormat="false" ht="13.5" hidden="false" customHeight="true" outlineLevel="0" collapsed="false">
      <c r="A46" s="2412"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417" t="s">
        <v>2616</v>
      </c>
      <c r="B47" s="2394" t="s">
        <v>127</v>
      </c>
      <c r="C47" s="2394" t="s">
        <v>127</v>
      </c>
      <c r="D47" s="2394" t="s">
        <v>127</v>
      </c>
      <c r="E47" s="2394" t="s">
        <v>127</v>
      </c>
      <c r="F47" s="2394" t="s">
        <v>127</v>
      </c>
      <c r="G47" s="2394" t="s">
        <v>127</v>
      </c>
      <c r="H47" s="2394" t="s">
        <v>127</v>
      </c>
      <c r="I47" s="2394" t="s">
        <v>127</v>
      </c>
      <c r="J47" s="2394" t="s">
        <v>127</v>
      </c>
      <c r="K47" s="2394" t="s">
        <v>127</v>
      </c>
      <c r="L47" s="16"/>
    </row>
    <row r="48" customFormat="false" ht="13.5" hidden="false" customHeight="true" outlineLevel="0" collapsed="false">
      <c r="A48" s="356"/>
      <c r="B48" s="2391"/>
      <c r="C48" s="2391"/>
      <c r="D48" s="2391"/>
      <c r="E48" s="2391"/>
      <c r="F48" s="2391"/>
      <c r="G48" s="2391"/>
      <c r="H48" s="2391"/>
      <c r="I48" s="2391"/>
      <c r="J48" s="2391"/>
      <c r="K48" s="2391"/>
      <c r="L48" s="16"/>
    </row>
    <row r="49" customFormat="false" ht="14.25" hidden="false" customHeight="true" outlineLevel="0" collapsed="false">
      <c r="A49" s="2396" t="s">
        <v>2625</v>
      </c>
      <c r="B49" s="2398" t="n">
        <v>4650.67934832216</v>
      </c>
      <c r="C49" s="2398" t="n">
        <v>4611.05111954684</v>
      </c>
      <c r="D49" s="2398" t="n">
        <v>4525.75232684366</v>
      </c>
      <c r="E49" s="2398" t="n">
        <v>4378.48721965696</v>
      </c>
      <c r="F49" s="2398" t="n">
        <v>4035.32422669356</v>
      </c>
      <c r="G49" s="2398" t="n">
        <v>4008.0094032094</v>
      </c>
      <c r="H49" s="2398" t="n">
        <v>3909.62468899537</v>
      </c>
      <c r="I49" s="2398" t="n">
        <v>3693.51629179719</v>
      </c>
      <c r="J49" s="2398" t="n">
        <v>3497.9367789595</v>
      </c>
      <c r="K49" s="2398" t="n">
        <v>3270.16115336929</v>
      </c>
      <c r="L49" s="16"/>
    </row>
    <row r="50" customFormat="false" ht="14.25" hidden="false" customHeight="true" outlineLevel="0" collapsed="false">
      <c r="A50" s="2396" t="s">
        <v>2626</v>
      </c>
      <c r="B50" s="2398" t="n">
        <v>4649.8078863879</v>
      </c>
      <c r="C50" s="2398" t="n">
        <v>4610.06980777351</v>
      </c>
      <c r="D50" s="2398" t="n">
        <v>4525.05930000622</v>
      </c>
      <c r="E50" s="2398" t="n">
        <v>4377.74080937549</v>
      </c>
      <c r="F50" s="2398" t="n">
        <v>4034.60607371225</v>
      </c>
      <c r="G50" s="2398" t="n">
        <v>4006.4897226248</v>
      </c>
      <c r="H50" s="2398" t="n">
        <v>3908.53485103797</v>
      </c>
      <c r="I50" s="2398" t="n">
        <v>3692.17758204376</v>
      </c>
      <c r="J50" s="2398" t="n">
        <v>3496.97625333434</v>
      </c>
      <c r="K50" s="2398" t="n">
        <v>3269.08406104847</v>
      </c>
      <c r="L50" s="16"/>
    </row>
    <row r="51" customFormat="false" ht="13.5" hidden="false" customHeight="true" outlineLevel="0" collapsed="false">
      <c r="A51" s="2399"/>
      <c r="B51" s="2391"/>
      <c r="C51" s="2391"/>
      <c r="D51" s="2391"/>
      <c r="E51" s="2391"/>
      <c r="F51" s="2391"/>
      <c r="G51" s="2391"/>
      <c r="H51" s="2391"/>
      <c r="I51" s="2391"/>
      <c r="J51" s="2391"/>
      <c r="K51" s="2391"/>
      <c r="L51" s="16"/>
    </row>
    <row r="52" customFormat="false" ht="12.75" hidden="false" customHeight="true" outlineLevel="0" collapsed="false">
      <c r="A52" s="2414" t="s">
        <v>2063</v>
      </c>
      <c r="B52" s="424"/>
      <c r="C52" s="424"/>
      <c r="D52" s="424"/>
      <c r="E52" s="424"/>
      <c r="F52" s="424"/>
      <c r="G52" s="424"/>
      <c r="H52" s="424"/>
      <c r="I52" s="424"/>
      <c r="J52" s="424"/>
      <c r="K52" s="424"/>
      <c r="L52" s="16"/>
    </row>
    <row r="53" customFormat="false" ht="12.75" hidden="false" customHeight="true" outlineLevel="0" collapsed="false">
      <c r="A53" s="2418" t="s">
        <v>144</v>
      </c>
      <c r="B53" s="2385" t="n">
        <v>0.439950599261743</v>
      </c>
      <c r="C53" s="2385" t="n">
        <v>0.389151887921279</v>
      </c>
      <c r="D53" s="2385" t="n">
        <v>0.379175351088536</v>
      </c>
      <c r="E53" s="2385" t="n">
        <v>0.369392114476051</v>
      </c>
      <c r="F53" s="2385" t="n">
        <v>0.334919177340838</v>
      </c>
      <c r="G53" s="2385" t="n">
        <v>0.332947797251147</v>
      </c>
      <c r="H53" s="2385" t="n">
        <v>0.349553996623701</v>
      </c>
      <c r="I53" s="2385" t="n">
        <v>0.359031744160377</v>
      </c>
      <c r="J53" s="2385" t="n">
        <v>0.365345615127752</v>
      </c>
      <c r="K53" s="2385" t="n">
        <v>0.29648561923594</v>
      </c>
      <c r="L53" s="16"/>
    </row>
    <row r="54" customFormat="false" ht="12.75" hidden="false" customHeight="true" outlineLevel="0" collapsed="false">
      <c r="A54" s="2413" t="s">
        <v>145</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0.175671750289905</v>
      </c>
      <c r="L54" s="16"/>
    </row>
    <row r="55" customFormat="false" ht="12.75" hidden="false" customHeight="true" outlineLevel="0" collapsed="false">
      <c r="A55" s="2413" t="s">
        <v>146</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0.120813868946035</v>
      </c>
      <c r="L55" s="16"/>
    </row>
    <row r="56" customFormat="false" ht="12.75" hidden="false" customHeight="true" outlineLevel="0" collapsed="false">
      <c r="A56" s="2418" t="s">
        <v>147</v>
      </c>
      <c r="B56" s="592" t="s">
        <v>148</v>
      </c>
      <c r="C56" s="592" t="s">
        <v>148</v>
      </c>
      <c r="D56" s="592" t="s">
        <v>148</v>
      </c>
      <c r="E56" s="592" t="s">
        <v>148</v>
      </c>
      <c r="F56" s="592" t="s">
        <v>148</v>
      </c>
      <c r="G56" s="592" t="s">
        <v>148</v>
      </c>
      <c r="H56" s="592" t="s">
        <v>148</v>
      </c>
      <c r="I56" s="592" t="s">
        <v>148</v>
      </c>
      <c r="J56" s="592" t="s">
        <v>148</v>
      </c>
      <c r="K56" s="592" t="s">
        <v>148</v>
      </c>
      <c r="L56" s="16"/>
    </row>
    <row r="57" customFormat="false" ht="14.25" hidden="false" customHeight="true" outlineLevel="0" collapsed="false">
      <c r="A57" s="2419" t="s">
        <v>149</v>
      </c>
      <c r="B57" s="2420"/>
      <c r="C57" s="2420"/>
      <c r="D57" s="2420"/>
      <c r="E57" s="2420"/>
      <c r="F57" s="2420"/>
      <c r="G57" s="2420"/>
      <c r="H57" s="2420"/>
      <c r="I57" s="2420"/>
      <c r="J57" s="2420"/>
      <c r="K57" s="2420"/>
      <c r="L57" s="16"/>
    </row>
    <row r="58" customFormat="false" ht="12" hidden="false" customHeight="true" outlineLevel="0" collapsed="false">
      <c r="A58" s="730"/>
      <c r="B58" s="730"/>
      <c r="C58" s="730"/>
    </row>
    <row r="59" customFormat="false" ht="12" hidden="false" customHeight="true" outlineLevel="0" collapsed="false">
      <c r="A59" s="113" t="s">
        <v>2619</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1" t="s">
        <v>2596</v>
      </c>
      <c r="C1" s="116" t="s">
        <v>85</v>
      </c>
    </row>
    <row r="2" customFormat="false" ht="15.75" hidden="false" customHeight="true" outlineLevel="0" collapsed="false">
      <c r="A2" s="661" t="s">
        <v>2622</v>
      </c>
      <c r="C2" s="116" t="s">
        <v>87</v>
      </c>
    </row>
    <row r="3" customFormat="false" ht="15.75" hidden="false" customHeight="true" outlineLevel="0" collapsed="false">
      <c r="A3" s="661" t="s">
        <v>2620</v>
      </c>
      <c r="C3" s="116" t="s">
        <v>88</v>
      </c>
    </row>
    <row r="4" customFormat="false" ht="12.75" hidden="false" customHeight="true" outlineLevel="0" collapsed="false"/>
    <row r="5" customFormat="false" ht="49.5" hidden="false" customHeight="true" outlineLevel="0" collapsed="false">
      <c r="A5" s="2409" t="s">
        <v>89</v>
      </c>
      <c r="B5" s="2402" t="s">
        <v>2621</v>
      </c>
      <c r="C5" s="16"/>
    </row>
    <row r="6" customFormat="false" ht="12.75" hidden="false" customHeight="true" outlineLevel="0" collapsed="false">
      <c r="A6" s="2409"/>
      <c r="B6" s="2403" t="s">
        <v>1659</v>
      </c>
      <c r="C6" s="16"/>
    </row>
    <row r="7" customFormat="false" ht="13.5" hidden="false" customHeight="true" outlineLevel="0" collapsed="false">
      <c r="A7" s="2410" t="s">
        <v>2609</v>
      </c>
      <c r="B7" s="2421" t="n">
        <v>-42.0103593354595</v>
      </c>
      <c r="C7" s="16"/>
    </row>
    <row r="8" customFormat="false" ht="12.75" hidden="false" customHeight="true" outlineLevel="0" collapsed="false">
      <c r="A8" s="2412" t="s">
        <v>1878</v>
      </c>
      <c r="B8" s="2405" t="n">
        <v>-28.4055033883976</v>
      </c>
      <c r="C8" s="16"/>
    </row>
    <row r="9" customFormat="false" ht="12.75" hidden="false" customHeight="true" outlineLevel="0" collapsed="false">
      <c r="A9" s="2413" t="s">
        <v>1805</v>
      </c>
      <c r="B9" s="593" t="n">
        <v>33.8716674268689</v>
      </c>
      <c r="C9" s="16"/>
    </row>
    <row r="10" customFormat="false" ht="12.75" hidden="false" customHeight="true" outlineLevel="0" collapsed="false">
      <c r="A10" s="2413" t="s">
        <v>2623</v>
      </c>
      <c r="B10" s="593" t="n">
        <v>1.67525720090023</v>
      </c>
      <c r="C10" s="16"/>
    </row>
    <row r="11" customFormat="false" ht="12.75" hidden="false" customHeight="true" outlineLevel="0" collapsed="false">
      <c r="A11" s="2413" t="s">
        <v>1807</v>
      </c>
      <c r="B11" s="593" t="n">
        <v>-44.8808035101774</v>
      </c>
      <c r="C11" s="16"/>
    </row>
    <row r="12" customFormat="false" ht="12.75" hidden="false" customHeight="true" outlineLevel="0" collapsed="false">
      <c r="A12" s="2413" t="s">
        <v>1808</v>
      </c>
      <c r="B12" s="593" t="n">
        <v>-36.7154247138867</v>
      </c>
      <c r="C12" s="16"/>
    </row>
    <row r="13" customFormat="false" ht="12.75" hidden="false" customHeight="true" outlineLevel="0" collapsed="false">
      <c r="A13" s="2413" t="s">
        <v>1809</v>
      </c>
      <c r="B13" s="593" t="n">
        <v>-41.7457574693037</v>
      </c>
      <c r="C13" s="16"/>
    </row>
    <row r="14" customFormat="false" ht="12.75" hidden="false" customHeight="true" outlineLevel="0" collapsed="false">
      <c r="A14" s="2412" t="s">
        <v>130</v>
      </c>
      <c r="B14" s="2405" t="n">
        <v>-43.304552840943</v>
      </c>
      <c r="C14" s="16"/>
    </row>
    <row r="15" customFormat="false" ht="12.75" hidden="false" customHeight="true" outlineLevel="0" collapsed="false">
      <c r="A15" s="2413" t="s">
        <v>131</v>
      </c>
      <c r="B15" s="593" t="n">
        <v>-56.8431481596213</v>
      </c>
      <c r="C15" s="16"/>
    </row>
    <row r="16" customFormat="false" ht="13.5" hidden="false" customHeight="true" outlineLevel="0" collapsed="false">
      <c r="A16" s="2413" t="s">
        <v>1810</v>
      </c>
      <c r="B16" s="2388" t="n">
        <v>-19.3279453085949</v>
      </c>
      <c r="C16" s="16"/>
    </row>
    <row r="17" customFormat="false" ht="12.75" hidden="false" customHeight="true" outlineLevel="0" collapsed="false">
      <c r="A17" s="2410" t="s">
        <v>2610</v>
      </c>
      <c r="B17" s="2407" t="n">
        <v>-46.379104623418</v>
      </c>
      <c r="C17" s="16"/>
    </row>
    <row r="18" customFormat="false" ht="12.75" hidden="false" customHeight="true" outlineLevel="0" collapsed="false">
      <c r="A18" s="2412" t="s">
        <v>545</v>
      </c>
      <c r="B18" s="593" t="n">
        <v>-47.8158936088412</v>
      </c>
      <c r="C18" s="16"/>
    </row>
    <row r="19" customFormat="false" ht="12.75" hidden="false" customHeight="true" outlineLevel="0" collapsed="false">
      <c r="A19" s="2412" t="s">
        <v>557</v>
      </c>
      <c r="B19" s="593" t="n">
        <v>-50.0582007210895</v>
      </c>
      <c r="C19" s="16"/>
    </row>
    <row r="20" customFormat="false" ht="12.75" hidden="false" customHeight="true" outlineLevel="0" collapsed="false">
      <c r="A20" s="2412" t="s">
        <v>570</v>
      </c>
      <c r="B20" s="593" t="n">
        <v>-6.19771542225662</v>
      </c>
      <c r="C20" s="16"/>
    </row>
    <row r="21" customFormat="false" ht="12.75" hidden="false" customHeight="true" outlineLevel="0" collapsed="false">
      <c r="A21" s="2412" t="s">
        <v>578</v>
      </c>
      <c r="B21" s="1618"/>
      <c r="C21" s="16"/>
    </row>
    <row r="22" customFormat="false" ht="13.5" hidden="false" customHeight="true" outlineLevel="0" collapsed="false">
      <c r="A22" s="2412" t="s">
        <v>2611</v>
      </c>
      <c r="B22" s="1618"/>
      <c r="C22" s="16"/>
    </row>
    <row r="23" customFormat="false" ht="13.5" hidden="false" customHeight="true" outlineLevel="0" collapsed="false">
      <c r="A23" s="2412" t="s">
        <v>2612</v>
      </c>
      <c r="B23" s="1618"/>
      <c r="C23" s="16"/>
    </row>
    <row r="24" customFormat="false" ht="13.5" hidden="false" customHeight="true" outlineLevel="0" collapsed="false">
      <c r="A24" s="2412" t="s">
        <v>1816</v>
      </c>
      <c r="B24" s="2388" t="n">
        <v>0</v>
      </c>
      <c r="C24" s="16"/>
    </row>
    <row r="25" customFormat="false" ht="13.5" hidden="false" customHeight="true" outlineLevel="0" collapsed="false">
      <c r="A25" s="2414" t="s">
        <v>2613</v>
      </c>
      <c r="B25" s="2422"/>
      <c r="C25" s="16"/>
    </row>
    <row r="26" customFormat="false" ht="12.75" hidden="false" customHeight="true" outlineLevel="0" collapsed="false">
      <c r="A26" s="2410" t="s">
        <v>2624</v>
      </c>
      <c r="B26" s="2423" t="n">
        <v>-7.04913154106811</v>
      </c>
      <c r="C26" s="16"/>
    </row>
    <row r="27" customFormat="false" ht="12.75" hidden="false" customHeight="true" outlineLevel="0" collapsed="false">
      <c r="A27" s="2412" t="s">
        <v>1826</v>
      </c>
      <c r="B27" s="593" t="n">
        <v>-3.78259092676708</v>
      </c>
      <c r="C27" s="16"/>
    </row>
    <row r="28" customFormat="false" ht="12.75" hidden="false" customHeight="true" outlineLevel="0" collapsed="false">
      <c r="A28" s="2412" t="s">
        <v>908</v>
      </c>
      <c r="B28" s="593" t="n">
        <v>-17.19733661216</v>
      </c>
      <c r="C28" s="16"/>
    </row>
    <row r="29" customFormat="false" ht="12.75" hidden="false" customHeight="true" outlineLevel="0" collapsed="false">
      <c r="A29" s="2412" t="s">
        <v>918</v>
      </c>
      <c r="B29" s="593" t="n">
        <v>0</v>
      </c>
      <c r="C29" s="16"/>
    </row>
    <row r="30" customFormat="false" ht="12.75" hidden="false" customHeight="true" outlineLevel="0" collapsed="false">
      <c r="A30" s="2412" t="s">
        <v>1950</v>
      </c>
      <c r="B30" s="593" t="n">
        <v>0</v>
      </c>
      <c r="C30" s="16"/>
    </row>
    <row r="31" customFormat="false" ht="12.75" hidden="false" customHeight="true" outlineLevel="0" collapsed="false">
      <c r="A31" s="2412" t="s">
        <v>930</v>
      </c>
      <c r="B31" s="593" t="n">
        <v>0</v>
      </c>
      <c r="C31" s="16"/>
    </row>
    <row r="32" customFormat="false" ht="12.75" hidden="false" customHeight="true" outlineLevel="0" collapsed="false">
      <c r="A32" s="2412" t="s">
        <v>1828</v>
      </c>
      <c r="B32" s="593" t="n">
        <v>-100</v>
      </c>
      <c r="C32" s="16"/>
    </row>
    <row r="33" customFormat="false" ht="13.5" hidden="false" customHeight="true" outlineLevel="0" collapsed="false">
      <c r="A33" s="2412" t="s">
        <v>1816</v>
      </c>
      <c r="B33" s="2388" t="n">
        <v>0</v>
      </c>
      <c r="C33" s="16"/>
    </row>
    <row r="34" customFormat="false" ht="12.75" hidden="false" customHeight="true" outlineLevel="0" collapsed="false">
      <c r="A34" s="2410" t="s">
        <v>1829</v>
      </c>
      <c r="B34" s="2407" t="n">
        <v>23.5960262262415</v>
      </c>
      <c r="C34" s="16"/>
    </row>
    <row r="35" customFormat="false" ht="12.75" hidden="false" customHeight="true" outlineLevel="0" collapsed="false">
      <c r="A35" s="1755" t="s">
        <v>1230</v>
      </c>
      <c r="B35" s="593" t="n">
        <v>-71.8698790442372</v>
      </c>
      <c r="C35" s="16"/>
    </row>
    <row r="36" customFormat="false" ht="12.75" hidden="false" customHeight="true" outlineLevel="0" collapsed="false">
      <c r="A36" s="1755" t="s">
        <v>1233</v>
      </c>
      <c r="B36" s="593" t="n">
        <v>159.533231979526</v>
      </c>
      <c r="C36" s="16"/>
    </row>
    <row r="37" customFormat="false" ht="12.75" hidden="false" customHeight="true" outlineLevel="0" collapsed="false">
      <c r="A37" s="1755" t="s">
        <v>1236</v>
      </c>
      <c r="B37" s="593" t="n">
        <v>140.803513111531</v>
      </c>
      <c r="C37" s="16"/>
    </row>
    <row r="38" customFormat="false" ht="12.75" hidden="false" customHeight="true" outlineLevel="0" collapsed="false">
      <c r="A38" s="1755" t="s">
        <v>1239</v>
      </c>
      <c r="B38" s="593" t="n">
        <v>0</v>
      </c>
      <c r="C38" s="16"/>
    </row>
    <row r="39" customFormat="false" ht="12.75" hidden="false" customHeight="true" outlineLevel="0" collapsed="false">
      <c r="A39" s="1755" t="s">
        <v>1831</v>
      </c>
      <c r="B39" s="593" t="n">
        <v>17.0063483543763</v>
      </c>
      <c r="C39" s="16"/>
    </row>
    <row r="40" customFormat="false" ht="12.75" hidden="false" customHeight="true" outlineLevel="0" collapsed="false">
      <c r="A40" s="1755" t="s">
        <v>1245</v>
      </c>
      <c r="B40" s="593" t="n">
        <v>0</v>
      </c>
      <c r="C40" s="16"/>
    </row>
    <row r="41" customFormat="false" ht="13.5" hidden="false" customHeight="true" outlineLevel="0" collapsed="false">
      <c r="A41" s="2395" t="s">
        <v>1832</v>
      </c>
      <c r="B41" s="2388" t="n">
        <v>0</v>
      </c>
      <c r="C41" s="16"/>
    </row>
    <row r="42" customFormat="false" ht="12.75" hidden="false" customHeight="true" outlineLevel="0" collapsed="false">
      <c r="A42" s="2414" t="s">
        <v>1833</v>
      </c>
      <c r="B42" s="2407" t="n">
        <v>-32.4772868571887</v>
      </c>
      <c r="C42" s="16"/>
    </row>
    <row r="43" customFormat="false" ht="12.75" hidden="false" customHeight="true" outlineLevel="0" collapsed="false">
      <c r="A43" s="2412" t="s">
        <v>1621</v>
      </c>
      <c r="B43" s="593" t="n">
        <v>-32.5399876224904</v>
      </c>
      <c r="C43" s="16"/>
    </row>
    <row r="44" customFormat="false" ht="12.75" hidden="false" customHeight="true" outlineLevel="0" collapsed="false">
      <c r="A44" s="2412" t="s">
        <v>1835</v>
      </c>
      <c r="B44" s="593" t="n">
        <v>5.73237777669448</v>
      </c>
      <c r="C44" s="16"/>
    </row>
    <row r="45" customFormat="false" ht="12.75" hidden="false" customHeight="true" outlineLevel="0" collapsed="false">
      <c r="A45" s="2412" t="s">
        <v>1836</v>
      </c>
      <c r="B45" s="593" t="n">
        <v>-93.9887409304967</v>
      </c>
      <c r="C45" s="16"/>
    </row>
    <row r="46" customFormat="false" ht="13.5" hidden="false" customHeight="true" outlineLevel="0" collapsed="false">
      <c r="A46" s="2412" t="s">
        <v>854</v>
      </c>
      <c r="B46" s="2388" t="n">
        <v>0</v>
      </c>
      <c r="C46" s="16"/>
    </row>
    <row r="47" customFormat="false" ht="12.75" hidden="false" customHeight="true" outlineLevel="0" collapsed="false">
      <c r="A47" s="2417" t="s">
        <v>2616</v>
      </c>
      <c r="B47" s="2407" t="n">
        <v>0</v>
      </c>
      <c r="C47" s="16"/>
    </row>
    <row r="48" customFormat="false" ht="13.5" hidden="false" customHeight="true" outlineLevel="0" collapsed="false">
      <c r="A48" s="356"/>
      <c r="B48" s="2391"/>
      <c r="C48" s="16"/>
    </row>
    <row r="49" customFormat="false" ht="14.25" hidden="false" customHeight="true" outlineLevel="0" collapsed="false">
      <c r="A49" s="2396" t="s">
        <v>2625</v>
      </c>
      <c r="B49" s="2408" t="n">
        <v>-29.6842265732838</v>
      </c>
      <c r="C49" s="16"/>
    </row>
    <row r="50" customFormat="false" ht="14.25" hidden="false" customHeight="true" outlineLevel="0" collapsed="false">
      <c r="A50" s="2396" t="s">
        <v>2626</v>
      </c>
      <c r="B50" s="2408" t="n">
        <v>-29.6942123002852</v>
      </c>
      <c r="C50" s="16"/>
    </row>
    <row r="51" customFormat="false" ht="13.5" hidden="false" customHeight="true" outlineLevel="0" collapsed="false">
      <c r="A51" s="2399"/>
      <c r="B51" s="2391"/>
      <c r="C51" s="16"/>
    </row>
    <row r="52" customFormat="false" ht="12.75" hidden="false" customHeight="true" outlineLevel="0" collapsed="false">
      <c r="A52" s="2414" t="s">
        <v>2063</v>
      </c>
      <c r="B52" s="2424"/>
      <c r="C52" s="16"/>
    </row>
    <row r="53" customFormat="false" ht="12.75" hidden="false" customHeight="true" outlineLevel="0" collapsed="false">
      <c r="A53" s="2418" t="s">
        <v>144</v>
      </c>
      <c r="B53" s="2405" t="n">
        <v>-32.6093384726703</v>
      </c>
      <c r="C53" s="16"/>
    </row>
    <row r="54" customFormat="false" ht="12.75" hidden="false" customHeight="true" outlineLevel="0" collapsed="false">
      <c r="A54" s="2413" t="s">
        <v>145</v>
      </c>
      <c r="B54" s="593" t="n">
        <v>-41.5637521064166</v>
      </c>
      <c r="C54" s="16"/>
    </row>
    <row r="55" customFormat="false" ht="12.75" hidden="false" customHeight="true" outlineLevel="0" collapsed="false">
      <c r="A55" s="2413" t="s">
        <v>146</v>
      </c>
      <c r="B55" s="593" t="n">
        <v>-13.2890326580344</v>
      </c>
      <c r="C55" s="16"/>
    </row>
    <row r="56" customFormat="false" ht="12.75" hidden="false" customHeight="true" outlineLevel="0" collapsed="false">
      <c r="A56" s="2418" t="s">
        <v>147</v>
      </c>
      <c r="B56" s="593" t="n">
        <v>0</v>
      </c>
      <c r="C56" s="16"/>
    </row>
    <row r="57" customFormat="false" ht="14.25" hidden="false" customHeight="true" outlineLevel="0" collapsed="false">
      <c r="A57" s="2419" t="s">
        <v>149</v>
      </c>
      <c r="B57" s="2420"/>
      <c r="C57" s="16"/>
    </row>
    <row r="58" customFormat="false" ht="12" hidden="false" customHeight="true" outlineLevel="0" collapsed="false">
      <c r="A58" s="730"/>
      <c r="B58" s="730"/>
      <c r="C58" s="730"/>
    </row>
    <row r="59" customFormat="false" ht="12" hidden="false" customHeight="true" outlineLevel="0" collapsed="false">
      <c r="A59" s="113" t="s">
        <v>2619</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2596</v>
      </c>
      <c r="K1" s="116" t="s">
        <v>85</v>
      </c>
    </row>
    <row r="2" customFormat="false" ht="15.75" hidden="false" customHeight="true" outlineLevel="0" collapsed="false">
      <c r="A2" s="661" t="s">
        <v>2627</v>
      </c>
      <c r="K2" s="116" t="s">
        <v>87</v>
      </c>
    </row>
    <row r="3" customFormat="false" ht="15.75" hidden="false" customHeight="true" outlineLevel="0" collapsed="false">
      <c r="A3" s="661" t="s">
        <v>2598</v>
      </c>
      <c r="K3" s="116" t="s">
        <v>88</v>
      </c>
    </row>
    <row r="4" customFormat="false" ht="12.75" hidden="false" customHeight="true" outlineLevel="0" collapsed="false"/>
    <row r="5" customFormat="false" ht="60" hidden="false" customHeight="true" outlineLevel="0" collapsed="false">
      <c r="A5" s="2425" t="s">
        <v>89</v>
      </c>
      <c r="B5" s="2380" t="s">
        <v>2599</v>
      </c>
      <c r="C5" s="2380" t="s">
        <v>2600</v>
      </c>
      <c r="D5" s="2380" t="s">
        <v>2601</v>
      </c>
      <c r="E5" s="2380" t="s">
        <v>2602</v>
      </c>
      <c r="F5" s="2380" t="s">
        <v>2603</v>
      </c>
      <c r="G5" s="2380" t="s">
        <v>2604</v>
      </c>
      <c r="H5" s="2380" t="s">
        <v>2605</v>
      </c>
      <c r="I5" s="2380" t="s">
        <v>2606</v>
      </c>
      <c r="J5" s="2380" t="s">
        <v>2607</v>
      </c>
      <c r="K5" s="2380" t="s">
        <v>2608</v>
      </c>
      <c r="L5" s="16"/>
    </row>
    <row r="6" customFormat="false" ht="12.75" hidden="false" customHeight="true" outlineLevel="0" collapsed="false">
      <c r="A6" s="2425"/>
      <c r="B6" s="2381" t="s">
        <v>97</v>
      </c>
      <c r="C6" s="2381" t="s">
        <v>97</v>
      </c>
      <c r="D6" s="2381" t="s">
        <v>97</v>
      </c>
      <c r="E6" s="2381" t="s">
        <v>97</v>
      </c>
      <c r="F6" s="2381" t="s">
        <v>97</v>
      </c>
      <c r="G6" s="2381" t="s">
        <v>97</v>
      </c>
      <c r="H6" s="2381" t="s">
        <v>97</v>
      </c>
      <c r="I6" s="2381" t="s">
        <v>97</v>
      </c>
      <c r="J6" s="2381" t="s">
        <v>97</v>
      </c>
      <c r="K6" s="2381" t="s">
        <v>97</v>
      </c>
      <c r="L6" s="16"/>
    </row>
    <row r="7" customFormat="false" ht="12" hidden="false" customHeight="true" outlineLevel="0" collapsed="false">
      <c r="A7" s="2414" t="s">
        <v>2609</v>
      </c>
      <c r="B7" s="2390" t="n">
        <v>20.2479217222292</v>
      </c>
      <c r="C7" s="2390" t="n">
        <v>20.1500086338132</v>
      </c>
      <c r="D7" s="2390" t="n">
        <v>19.7983675443671</v>
      </c>
      <c r="E7" s="2390" t="n">
        <v>19.1729979133297</v>
      </c>
      <c r="F7" s="2390" t="n">
        <v>19.5744250622655</v>
      </c>
      <c r="G7" s="2390" t="n">
        <v>20.0171011029656</v>
      </c>
      <c r="H7" s="2390" t="n">
        <v>19.2431023368525</v>
      </c>
      <c r="I7" s="2390" t="n">
        <v>18.5235024406281</v>
      </c>
      <c r="J7" s="2390" t="n">
        <v>18.5839120807228</v>
      </c>
      <c r="K7" s="2390" t="n">
        <v>17.9943137538289</v>
      </c>
      <c r="L7" s="16"/>
    </row>
    <row r="8" customFormat="false" ht="12" hidden="false" customHeight="true" outlineLevel="0" collapsed="false">
      <c r="A8" s="2412" t="s">
        <v>1878</v>
      </c>
      <c r="B8" s="2385" t="n">
        <v>20.1044354862561</v>
      </c>
      <c r="C8" s="2385" t="n">
        <v>20.0120339317152</v>
      </c>
      <c r="D8" s="2385" t="n">
        <v>19.6510196773643</v>
      </c>
      <c r="E8" s="2385" t="n">
        <v>19.014164397053</v>
      </c>
      <c r="F8" s="2385" t="n">
        <v>19.4076203272006</v>
      </c>
      <c r="G8" s="2385" t="n">
        <v>19.8191079010927</v>
      </c>
      <c r="H8" s="2385" t="n">
        <v>19.0402597100424</v>
      </c>
      <c r="I8" s="2385" t="n">
        <v>18.3433554529597</v>
      </c>
      <c r="J8" s="2385" t="n">
        <v>18.4014119477887</v>
      </c>
      <c r="K8" s="2385" t="n">
        <v>17.8226619041867</v>
      </c>
      <c r="L8" s="16"/>
    </row>
    <row r="9" customFormat="false" ht="12" hidden="false" customHeight="true" outlineLevel="0" collapsed="false">
      <c r="A9" s="2413" t="s">
        <v>1805</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4.67433891076797</v>
      </c>
      <c r="L9" s="16"/>
    </row>
    <row r="10" customFormat="false" ht="12.75" hidden="false" customHeight="true" outlineLevel="0" collapsed="false">
      <c r="A10" s="2413" t="s">
        <v>2623</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4.83277212177583</v>
      </c>
      <c r="L10" s="16"/>
    </row>
    <row r="11" customFormat="false" ht="12" hidden="false" customHeight="true" outlineLevel="0" collapsed="false">
      <c r="A11" s="2413" t="s">
        <v>1807</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5.56639168523227</v>
      </c>
      <c r="L11" s="16"/>
    </row>
    <row r="12" customFormat="false" ht="12" hidden="false" customHeight="true" outlineLevel="0" collapsed="false">
      <c r="A12" s="2413" t="s">
        <v>1808</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2.65549045817848</v>
      </c>
      <c r="L12" s="16"/>
    </row>
    <row r="13" customFormat="false" ht="12" hidden="false" customHeight="true" outlineLevel="0" collapsed="false">
      <c r="A13" s="2413" t="s">
        <v>1809</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0.09366872823219</v>
      </c>
      <c r="L13" s="16"/>
    </row>
    <row r="14" customFormat="false" ht="12" hidden="false" customHeight="true" outlineLevel="0" collapsed="false">
      <c r="A14" s="2412" t="s">
        <v>130</v>
      </c>
      <c r="B14" s="2385" t="n">
        <v>0.143486235973087</v>
      </c>
      <c r="C14" s="2385" t="n">
        <v>0.137974702098059</v>
      </c>
      <c r="D14" s="2385" t="n">
        <v>0.147347867002789</v>
      </c>
      <c r="E14" s="2385" t="n">
        <v>0.158833516276721</v>
      </c>
      <c r="F14" s="2385" t="n">
        <v>0.166804735064873</v>
      </c>
      <c r="G14" s="2385" t="n">
        <v>0.197993201872885</v>
      </c>
      <c r="H14" s="2385" t="n">
        <v>0.202842626810048</v>
      </c>
      <c r="I14" s="2385" t="n">
        <v>0.180146987668331</v>
      </c>
      <c r="J14" s="2385" t="n">
        <v>0.182500132934137</v>
      </c>
      <c r="K14" s="2385" t="n">
        <v>0.171651849642137</v>
      </c>
      <c r="L14" s="16"/>
    </row>
    <row r="15" customFormat="false" ht="12" hidden="false" customHeight="true" outlineLevel="0" collapsed="false">
      <c r="A15" s="2413" t="s">
        <v>131</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0.00124562521953726</v>
      </c>
      <c r="L15" s="16"/>
    </row>
    <row r="16" customFormat="false" ht="12.75" hidden="false" customHeight="true" outlineLevel="0" collapsed="false">
      <c r="A16" s="2413" t="s">
        <v>1810</v>
      </c>
      <c r="B16" s="2388" t="n">
        <v>0.136761299816741</v>
      </c>
      <c r="C16" s="2388" t="n">
        <v>0.135245846848321</v>
      </c>
      <c r="D16" s="2388" t="n">
        <v>0.145382227205484</v>
      </c>
      <c r="E16" s="2388" t="n">
        <v>0.155492648635881</v>
      </c>
      <c r="F16" s="2388" t="n">
        <v>0.164867895850679</v>
      </c>
      <c r="G16" s="2388" t="n">
        <v>0.19581155770225</v>
      </c>
      <c r="H16" s="2388" t="n">
        <v>0.200711383659857</v>
      </c>
      <c r="I16" s="2388" t="n">
        <v>0.178692558221241</v>
      </c>
      <c r="J16" s="2388" t="n">
        <v>0.180088084098617</v>
      </c>
      <c r="K16" s="2388" t="n">
        <v>0.1704062244226</v>
      </c>
      <c r="L16" s="16"/>
    </row>
    <row r="17" customFormat="false" ht="12" hidden="false" customHeight="true" outlineLevel="0" collapsed="false">
      <c r="A17" s="2414" t="s">
        <v>2610</v>
      </c>
      <c r="B17" s="2390" t="n">
        <v>79.5235524236391</v>
      </c>
      <c r="C17" s="2390" t="n">
        <v>80.0225008810241</v>
      </c>
      <c r="D17" s="2390" t="n">
        <v>65.0687714923463</v>
      </c>
      <c r="E17" s="2390" t="n">
        <v>52.4439275545536</v>
      </c>
      <c r="F17" s="2390" t="n">
        <v>53.0528542328541</v>
      </c>
      <c r="G17" s="2390" t="n">
        <v>47.9869825183731</v>
      </c>
      <c r="H17" s="2390" t="n">
        <v>47.6876139342989</v>
      </c>
      <c r="I17" s="2390" t="n">
        <v>48.2930587369323</v>
      </c>
      <c r="J17" s="2390" t="n">
        <v>49.1924395148763</v>
      </c>
      <c r="K17" s="2390" t="n">
        <v>17.3096758511749</v>
      </c>
      <c r="L17" s="16"/>
    </row>
    <row r="18" customFormat="false" ht="12" hidden="false" customHeight="true" outlineLevel="0" collapsed="false">
      <c r="A18" s="2412" t="s">
        <v>545</v>
      </c>
      <c r="B18" s="592" t="s">
        <v>148</v>
      </c>
      <c r="C18" s="592" t="s">
        <v>148</v>
      </c>
      <c r="D18" s="592" t="s">
        <v>148</v>
      </c>
      <c r="E18" s="592" t="s">
        <v>148</v>
      </c>
      <c r="F18" s="592" t="s">
        <v>148</v>
      </c>
      <c r="G18" s="592" t="s">
        <v>148</v>
      </c>
      <c r="H18" s="592" t="s">
        <v>148</v>
      </c>
      <c r="I18" s="592" t="s">
        <v>148</v>
      </c>
      <c r="J18" s="592" t="s">
        <v>148</v>
      </c>
      <c r="K18" s="592" t="s">
        <v>148</v>
      </c>
      <c r="L18" s="16"/>
    </row>
    <row r="19" customFormat="false" ht="12" hidden="false" customHeight="true" outlineLevel="0" collapsed="false">
      <c r="A19" s="2412" t="s">
        <v>557</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17.279321</v>
      </c>
      <c r="L19" s="16"/>
    </row>
    <row r="20" customFormat="false" ht="12" hidden="false" customHeight="true" outlineLevel="0" collapsed="false">
      <c r="A20" s="2412" t="s">
        <v>570</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0.0303548511749289</v>
      </c>
      <c r="L20" s="16"/>
    </row>
    <row r="21" customFormat="false" ht="12" hidden="false" customHeight="true" outlineLevel="0" collapsed="false">
      <c r="A21" s="2412" t="s">
        <v>578</v>
      </c>
      <c r="B21" s="1618"/>
      <c r="C21" s="1618"/>
      <c r="D21" s="1618"/>
      <c r="E21" s="1618"/>
      <c r="F21" s="1618"/>
      <c r="G21" s="1618"/>
      <c r="H21" s="1618"/>
      <c r="I21" s="1618"/>
      <c r="J21" s="1618"/>
      <c r="K21" s="1618"/>
      <c r="L21" s="16"/>
    </row>
    <row r="22" customFormat="false" ht="13.5" hidden="false" customHeight="true" outlineLevel="0" collapsed="false">
      <c r="A22" s="2412" t="s">
        <v>2611</v>
      </c>
      <c r="B22" s="1618"/>
      <c r="C22" s="1618"/>
      <c r="D22" s="1618"/>
      <c r="E22" s="1618"/>
      <c r="F22" s="1618"/>
      <c r="G22" s="1618"/>
      <c r="H22" s="1618"/>
      <c r="I22" s="1618"/>
      <c r="J22" s="1618"/>
      <c r="K22" s="1618"/>
      <c r="L22" s="16"/>
    </row>
    <row r="23" customFormat="false" ht="13.5" hidden="false" customHeight="true" outlineLevel="0" collapsed="false">
      <c r="A23" s="2412" t="s">
        <v>2612</v>
      </c>
      <c r="B23" s="1618"/>
      <c r="C23" s="1618"/>
      <c r="D23" s="1618"/>
      <c r="E23" s="1618"/>
      <c r="F23" s="1618"/>
      <c r="G23" s="1618"/>
      <c r="H23" s="1618"/>
      <c r="I23" s="1618"/>
      <c r="J23" s="1618"/>
      <c r="K23" s="1618"/>
      <c r="L23" s="16"/>
    </row>
    <row r="24" customFormat="false" ht="12.75" hidden="false" customHeight="true" outlineLevel="0" collapsed="false">
      <c r="A24" s="2412" t="s">
        <v>1816</v>
      </c>
      <c r="B24" s="2391" t="s">
        <v>127</v>
      </c>
      <c r="C24" s="2391" t="s">
        <v>127</v>
      </c>
      <c r="D24" s="2391" t="s">
        <v>127</v>
      </c>
      <c r="E24" s="2391" t="s">
        <v>127</v>
      </c>
      <c r="F24" s="2391" t="s">
        <v>127</v>
      </c>
      <c r="G24" s="2391" t="s">
        <v>127</v>
      </c>
      <c r="H24" s="2391" t="s">
        <v>127</v>
      </c>
      <c r="I24" s="2391" t="s">
        <v>127</v>
      </c>
      <c r="J24" s="2391" t="s">
        <v>127</v>
      </c>
      <c r="K24" s="2391" t="s">
        <v>127</v>
      </c>
      <c r="L24" s="16"/>
    </row>
    <row r="25" customFormat="false" ht="12.75" hidden="false" customHeight="true" outlineLevel="0" collapsed="false">
      <c r="A25" s="2414" t="s">
        <v>2613</v>
      </c>
      <c r="B25" s="2391" t="s">
        <v>546</v>
      </c>
      <c r="C25" s="2391" t="s">
        <v>546</v>
      </c>
      <c r="D25" s="2391" t="s">
        <v>546</v>
      </c>
      <c r="E25" s="2391" t="s">
        <v>546</v>
      </c>
      <c r="F25" s="2391" t="s">
        <v>546</v>
      </c>
      <c r="G25" s="2391" t="s">
        <v>546</v>
      </c>
      <c r="H25" s="2391" t="s">
        <v>546</v>
      </c>
      <c r="I25" s="2391" t="s">
        <v>546</v>
      </c>
      <c r="J25" s="2391" t="s">
        <v>546</v>
      </c>
      <c r="K25" s="2391" t="s">
        <v>546</v>
      </c>
      <c r="L25" s="16"/>
    </row>
    <row r="26" customFormat="false" ht="12" hidden="false" customHeight="true" outlineLevel="0" collapsed="false">
      <c r="A26" s="2414" t="s">
        <v>1825</v>
      </c>
      <c r="B26" s="2390" t="n">
        <v>112.76040618067</v>
      </c>
      <c r="C26" s="2390" t="n">
        <v>112.913944886673</v>
      </c>
      <c r="D26" s="2390" t="n">
        <v>112.567567403211</v>
      </c>
      <c r="E26" s="2390" t="n">
        <v>110.671709324861</v>
      </c>
      <c r="F26" s="2390" t="n">
        <v>110.942517770782</v>
      </c>
      <c r="G26" s="2390" t="n">
        <v>110.734053592791</v>
      </c>
      <c r="H26" s="2390" t="n">
        <v>111.462702677517</v>
      </c>
      <c r="I26" s="2390" t="n">
        <v>113.047167754751</v>
      </c>
      <c r="J26" s="2390" t="n">
        <v>111.413444374375</v>
      </c>
      <c r="K26" s="2390" t="n">
        <v>109.463415490595</v>
      </c>
      <c r="L26" s="16"/>
    </row>
    <row r="27" customFormat="false" ht="12" hidden="false" customHeight="true" outlineLevel="0" collapsed="false">
      <c r="A27" s="2412" t="s">
        <v>1826</v>
      </c>
      <c r="B27" s="1618"/>
      <c r="C27" s="1618"/>
      <c r="D27" s="1618"/>
      <c r="E27" s="1618"/>
      <c r="F27" s="1618"/>
      <c r="G27" s="1618"/>
      <c r="H27" s="1618"/>
      <c r="I27" s="1618"/>
      <c r="J27" s="1618"/>
      <c r="K27" s="1618"/>
      <c r="L27" s="16"/>
    </row>
    <row r="28" customFormat="false" ht="12" hidden="false" customHeight="true" outlineLevel="0" collapsed="false">
      <c r="A28" s="2412" t="s">
        <v>908</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6.79401682817072</v>
      </c>
      <c r="L28" s="16"/>
    </row>
    <row r="29" customFormat="false" ht="12" hidden="false" customHeight="true" outlineLevel="0" collapsed="false">
      <c r="A29" s="2412" t="s">
        <v>918</v>
      </c>
      <c r="B29" s="1618"/>
      <c r="C29" s="1618"/>
      <c r="D29" s="1618"/>
      <c r="E29" s="1618"/>
      <c r="F29" s="1618"/>
      <c r="G29" s="1618"/>
      <c r="H29" s="1618"/>
      <c r="I29" s="1618"/>
      <c r="J29" s="1618"/>
      <c r="K29" s="1618"/>
      <c r="L29" s="16"/>
    </row>
    <row r="30" customFormat="false" ht="12" hidden="false" customHeight="true" outlineLevel="0" collapsed="false">
      <c r="A30" s="2412" t="s">
        <v>1950</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02.364898503208</v>
      </c>
      <c r="L30" s="16"/>
    </row>
    <row r="31" customFormat="false" ht="12" hidden="false" customHeight="true" outlineLevel="0" collapsed="false">
      <c r="A31" s="2412" t="s">
        <v>930</v>
      </c>
      <c r="B31" s="592" t="s">
        <v>127</v>
      </c>
      <c r="C31" s="592" t="s">
        <v>127</v>
      </c>
      <c r="D31" s="592" t="s">
        <v>127</v>
      </c>
      <c r="E31" s="592" t="s">
        <v>127</v>
      </c>
      <c r="F31" s="592" t="s">
        <v>127</v>
      </c>
      <c r="G31" s="592" t="s">
        <v>127</v>
      </c>
      <c r="H31" s="592" t="s">
        <v>127</v>
      </c>
      <c r="I31" s="592" t="s">
        <v>127</v>
      </c>
      <c r="J31" s="592" t="s">
        <v>127</v>
      </c>
      <c r="K31" s="592" t="s">
        <v>127</v>
      </c>
      <c r="L31" s="16"/>
    </row>
    <row r="32" customFormat="false" ht="12" hidden="false" customHeight="true" outlineLevel="0" collapsed="false">
      <c r="A32" s="2412" t="s">
        <v>1828</v>
      </c>
      <c r="B32" s="593" t="n">
        <v>0.250336025002042</v>
      </c>
      <c r="C32" s="593" t="n">
        <v>0.208632765117957</v>
      </c>
      <c r="D32" s="593" t="n">
        <v>0.153464322951293</v>
      </c>
      <c r="E32" s="593" t="n">
        <v>0.00117258855714</v>
      </c>
      <c r="F32" s="592" t="s">
        <v>214</v>
      </c>
      <c r="G32" s="592" t="s">
        <v>214</v>
      </c>
      <c r="H32" s="592" t="s">
        <v>214</v>
      </c>
      <c r="I32" s="592" t="s">
        <v>214</v>
      </c>
      <c r="J32" s="592" t="s">
        <v>214</v>
      </c>
      <c r="K32" s="592" t="s">
        <v>214</v>
      </c>
      <c r="L32" s="16"/>
    </row>
    <row r="33" customFormat="false" ht="12.75" hidden="false" customHeight="true" outlineLevel="0" collapsed="false">
      <c r="A33" s="2412" t="s">
        <v>1816</v>
      </c>
      <c r="B33" s="2388" t="n">
        <v>0.299870537807413</v>
      </c>
      <c r="C33" s="2388" t="n">
        <v>0.301456562406683</v>
      </c>
      <c r="D33" s="2388" t="n">
        <v>0.304293593484201</v>
      </c>
      <c r="E33" s="2388" t="n">
        <v>0.301072413848905</v>
      </c>
      <c r="F33" s="2388" t="n">
        <v>0.304923726605497</v>
      </c>
      <c r="G33" s="2388" t="n">
        <v>0.307109213189157</v>
      </c>
      <c r="H33" s="2388" t="n">
        <v>0.303836414596789</v>
      </c>
      <c r="I33" s="2388" t="n">
        <v>0.306289275296682</v>
      </c>
      <c r="J33" s="2388" t="n">
        <v>0.303258729013288</v>
      </c>
      <c r="K33" s="2388" t="n">
        <v>0.304500159216721</v>
      </c>
      <c r="L33" s="16"/>
    </row>
    <row r="34" customFormat="false" ht="12" hidden="false" customHeight="true" outlineLevel="0" collapsed="false">
      <c r="A34" s="2414" t="s">
        <v>1829</v>
      </c>
      <c r="B34" s="2390" t="n">
        <v>2.55670012631873</v>
      </c>
      <c r="C34" s="2390" t="n">
        <v>2.55984090298231</v>
      </c>
      <c r="D34" s="2390" t="n">
        <v>2.55787929293339</v>
      </c>
      <c r="E34" s="2390" t="n">
        <v>2.55431440225976</v>
      </c>
      <c r="F34" s="2390" t="n">
        <v>2.55340781891966</v>
      </c>
      <c r="G34" s="2390" t="n">
        <v>2.55940758080576</v>
      </c>
      <c r="H34" s="2390" t="n">
        <v>2.55620719864689</v>
      </c>
      <c r="I34" s="2390" t="n">
        <v>2.55877545882263</v>
      </c>
      <c r="J34" s="2390" t="n">
        <v>2.55700345327554</v>
      </c>
      <c r="K34" s="2390" t="n">
        <v>2.55846723280539</v>
      </c>
      <c r="L34" s="16"/>
    </row>
    <row r="35" customFormat="false" ht="12.75" hidden="false" customHeight="true" outlineLevel="0" collapsed="false">
      <c r="A35" s="1755" t="s">
        <v>1230</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0.00923008927289831</v>
      </c>
      <c r="L35" s="16"/>
    </row>
    <row r="36" customFormat="false" ht="12.75" hidden="false" customHeight="true" outlineLevel="0" collapsed="false">
      <c r="A36" s="1755" t="s">
        <v>1233</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2.53543855915534</v>
      </c>
      <c r="L36" s="16"/>
    </row>
    <row r="37" customFormat="false" ht="12.75" hidden="false" customHeight="true" outlineLevel="0" collapsed="false">
      <c r="A37" s="1755" t="s">
        <v>1236</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0.0030769013095523</v>
      </c>
      <c r="L37" s="16"/>
    </row>
    <row r="38" customFormat="false" ht="12" hidden="false" customHeight="true" outlineLevel="0" collapsed="false">
      <c r="A38" s="1755" t="s">
        <v>1239</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0.00690530686529516</v>
      </c>
      <c r="L38" s="16"/>
    </row>
    <row r="39" customFormat="false" ht="12" hidden="false" customHeight="true" outlineLevel="0" collapsed="false">
      <c r="A39" s="1755" t="s">
        <v>1831</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0.00381637620230978</v>
      </c>
      <c r="L39" s="16"/>
    </row>
    <row r="40" customFormat="false" ht="13.5" hidden="false" customHeight="true" outlineLevel="0" collapsed="false">
      <c r="A40" s="1755" t="s">
        <v>1245</v>
      </c>
      <c r="B40" s="592" t="s">
        <v>546</v>
      </c>
      <c r="C40" s="592" t="s">
        <v>546</v>
      </c>
      <c r="D40" s="592" t="s">
        <v>546</v>
      </c>
      <c r="E40" s="592" t="s">
        <v>546</v>
      </c>
      <c r="F40" s="592" t="s">
        <v>546</v>
      </c>
      <c r="G40" s="592" t="s">
        <v>546</v>
      </c>
      <c r="H40" s="592" t="s">
        <v>546</v>
      </c>
      <c r="I40" s="592" t="s">
        <v>546</v>
      </c>
      <c r="J40" s="592" t="s">
        <v>546</v>
      </c>
      <c r="K40" s="592" t="s">
        <v>546</v>
      </c>
      <c r="L40" s="16"/>
    </row>
    <row r="41" customFormat="false" ht="12.75" hidden="false" customHeight="true" outlineLevel="0" collapsed="false">
      <c r="A41" s="2395" t="s">
        <v>1832</v>
      </c>
      <c r="B41" s="2391" t="s">
        <v>148</v>
      </c>
      <c r="C41" s="2391" t="s">
        <v>148</v>
      </c>
      <c r="D41" s="2391" t="s">
        <v>148</v>
      </c>
      <c r="E41" s="2391" t="s">
        <v>148</v>
      </c>
      <c r="F41" s="2391" t="s">
        <v>148</v>
      </c>
      <c r="G41" s="2391" t="s">
        <v>148</v>
      </c>
      <c r="H41" s="2391" t="s">
        <v>148</v>
      </c>
      <c r="I41" s="2391" t="s">
        <v>148</v>
      </c>
      <c r="J41" s="2391" t="s">
        <v>148</v>
      </c>
      <c r="K41" s="2391" t="s">
        <v>148</v>
      </c>
      <c r="L41" s="16"/>
    </row>
    <row r="42" customFormat="false" ht="12" hidden="false" customHeight="true" outlineLevel="0" collapsed="false">
      <c r="A42" s="2414" t="s">
        <v>1833</v>
      </c>
      <c r="B42" s="2390" t="n">
        <v>3.91212215748658</v>
      </c>
      <c r="C42" s="2390" t="n">
        <v>3.87561699173054</v>
      </c>
      <c r="D42" s="2390" t="n">
        <v>4.0104966601931</v>
      </c>
      <c r="E42" s="2390" t="n">
        <v>3.98003854938709</v>
      </c>
      <c r="F42" s="2390" t="n">
        <v>3.96516988929319</v>
      </c>
      <c r="G42" s="2390" t="n">
        <v>3.99996214349059</v>
      </c>
      <c r="H42" s="2390" t="n">
        <v>4.13581353782164</v>
      </c>
      <c r="I42" s="2390" t="n">
        <v>3.97056379898524</v>
      </c>
      <c r="J42" s="2390" t="n">
        <v>4.10505545240862</v>
      </c>
      <c r="K42" s="2390" t="n">
        <v>4.06653930621967</v>
      </c>
      <c r="L42" s="16"/>
    </row>
    <row r="43" customFormat="false" ht="12" hidden="false" customHeight="true" outlineLevel="0" collapsed="false">
      <c r="A43" s="2412" t="s">
        <v>1621</v>
      </c>
      <c r="B43" s="1618"/>
      <c r="C43" s="1618"/>
      <c r="D43" s="1618"/>
      <c r="E43" s="1618"/>
      <c r="F43" s="1618"/>
      <c r="G43" s="1618"/>
      <c r="H43" s="1618"/>
      <c r="I43" s="1618"/>
      <c r="J43" s="1618"/>
      <c r="K43" s="1618"/>
      <c r="L43" s="16"/>
    </row>
    <row r="44" customFormat="false" ht="12" hidden="false" customHeight="true" outlineLevel="0" collapsed="false">
      <c r="A44" s="2412" t="s">
        <v>1835</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3.90713052512367</v>
      </c>
      <c r="L44" s="16"/>
    </row>
    <row r="45" customFormat="false" ht="12" hidden="false" customHeight="true" outlineLevel="0" collapsed="false">
      <c r="A45" s="2412" t="s">
        <v>1836</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0.159408781096</v>
      </c>
      <c r="L45" s="16"/>
    </row>
    <row r="46" customFormat="false" ht="12.75" hidden="false" customHeight="true" outlineLevel="0" collapsed="false">
      <c r="A46" s="2412" t="s">
        <v>854</v>
      </c>
      <c r="B46" s="2391" t="s">
        <v>127</v>
      </c>
      <c r="C46" s="2391" t="s">
        <v>127</v>
      </c>
      <c r="D46" s="2391" t="s">
        <v>127</v>
      </c>
      <c r="E46" s="2391" t="s">
        <v>127</v>
      </c>
      <c r="F46" s="2391" t="s">
        <v>127</v>
      </c>
      <c r="G46" s="2391" t="s">
        <v>127</v>
      </c>
      <c r="H46" s="2391" t="s">
        <v>127</v>
      </c>
      <c r="I46" s="2391" t="s">
        <v>127</v>
      </c>
      <c r="J46" s="2391" t="s">
        <v>127</v>
      </c>
      <c r="K46" s="2391" t="s">
        <v>127</v>
      </c>
      <c r="L46" s="16"/>
    </row>
    <row r="47" customFormat="false" ht="12.75" hidden="false" customHeight="true" outlineLevel="0" collapsed="false">
      <c r="A47" s="2417" t="s">
        <v>2616</v>
      </c>
      <c r="B47" s="2390" t="s">
        <v>127</v>
      </c>
      <c r="C47" s="2390" t="s">
        <v>127</v>
      </c>
      <c r="D47" s="2390" t="s">
        <v>127</v>
      </c>
      <c r="E47" s="2390" t="s">
        <v>127</v>
      </c>
      <c r="F47" s="2390" t="s">
        <v>127</v>
      </c>
      <c r="G47" s="2390" t="s">
        <v>127</v>
      </c>
      <c r="H47" s="2390" t="s">
        <v>127</v>
      </c>
      <c r="I47" s="2390" t="s">
        <v>127</v>
      </c>
      <c r="J47" s="2390" t="s">
        <v>127</v>
      </c>
      <c r="K47" s="2390" t="s">
        <v>127</v>
      </c>
      <c r="L47" s="16"/>
    </row>
    <row r="48" customFormat="false" ht="13.5" hidden="false" customHeight="true" outlineLevel="0" collapsed="false">
      <c r="A48" s="356"/>
      <c r="B48" s="2391"/>
      <c r="C48" s="2391"/>
      <c r="D48" s="2391"/>
      <c r="E48" s="2391"/>
      <c r="F48" s="2391"/>
      <c r="G48" s="2391"/>
      <c r="H48" s="2391"/>
      <c r="I48" s="2391"/>
      <c r="J48" s="2391"/>
      <c r="K48" s="2391"/>
      <c r="L48" s="16"/>
    </row>
    <row r="49" customFormat="false" ht="14.25" hidden="false" customHeight="true" outlineLevel="0" collapsed="false">
      <c r="A49" s="2396" t="s">
        <v>2628</v>
      </c>
      <c r="B49" s="2398" t="n">
        <v>219.000702610344</v>
      </c>
      <c r="C49" s="2398" t="n">
        <v>219.521912296223</v>
      </c>
      <c r="D49" s="2398" t="n">
        <v>204.003082393051</v>
      </c>
      <c r="E49" s="2398" t="n">
        <v>188.822987744391</v>
      </c>
      <c r="F49" s="2398" t="n">
        <v>190.088374774114</v>
      </c>
      <c r="G49" s="2398" t="n">
        <v>185.297506938426</v>
      </c>
      <c r="H49" s="2398" t="n">
        <v>185.085439685137</v>
      </c>
      <c r="I49" s="2398" t="n">
        <v>186.393068190119</v>
      </c>
      <c r="J49" s="2398" t="n">
        <v>185.851854875658</v>
      </c>
      <c r="K49" s="2398" t="n">
        <v>151.392411634624</v>
      </c>
      <c r="L49" s="16"/>
    </row>
    <row r="50" customFormat="false" ht="14.25" hidden="false" customHeight="true" outlineLevel="0" collapsed="false">
      <c r="A50" s="2396" t="s">
        <v>2629</v>
      </c>
      <c r="B50" s="2398" t="n">
        <v>216.444002484025</v>
      </c>
      <c r="C50" s="2398" t="n">
        <v>216.962071393241</v>
      </c>
      <c r="D50" s="2398" t="n">
        <v>201.445203100118</v>
      </c>
      <c r="E50" s="2398" t="n">
        <v>186.268673342131</v>
      </c>
      <c r="F50" s="2398" t="n">
        <v>187.534966955195</v>
      </c>
      <c r="G50" s="2398" t="n">
        <v>182.73809935762</v>
      </c>
      <c r="H50" s="2398" t="n">
        <v>182.52923248649</v>
      </c>
      <c r="I50" s="2398" t="n">
        <v>183.834292731297</v>
      </c>
      <c r="J50" s="2398" t="n">
        <v>183.294851422383</v>
      </c>
      <c r="K50" s="2398" t="n">
        <v>148.833944401819</v>
      </c>
      <c r="L50" s="16"/>
    </row>
    <row r="51" customFormat="false" ht="12.75" hidden="false" customHeight="true" outlineLevel="0" collapsed="false">
      <c r="A51" s="356"/>
      <c r="B51" s="2391"/>
      <c r="C51" s="2391"/>
      <c r="D51" s="2391"/>
      <c r="E51" s="2391"/>
      <c r="F51" s="2391"/>
      <c r="G51" s="2391"/>
      <c r="H51" s="2391"/>
      <c r="I51" s="2391"/>
      <c r="J51" s="2391"/>
      <c r="K51" s="2391"/>
      <c r="L51" s="16"/>
    </row>
    <row r="52" customFormat="false" ht="12" hidden="false" customHeight="true" outlineLevel="0" collapsed="false">
      <c r="A52" s="2414" t="s">
        <v>2063</v>
      </c>
      <c r="B52" s="1618"/>
      <c r="C52" s="1618"/>
      <c r="D52" s="1618"/>
      <c r="E52" s="1618"/>
      <c r="F52" s="1618"/>
      <c r="G52" s="1618"/>
      <c r="H52" s="1618"/>
      <c r="I52" s="1618"/>
      <c r="J52" s="1618"/>
      <c r="K52" s="1618"/>
      <c r="L52" s="16"/>
    </row>
    <row r="53" customFormat="false" ht="12" hidden="false" customHeight="true" outlineLevel="0" collapsed="false">
      <c r="A53" s="2418" t="s">
        <v>144</v>
      </c>
      <c r="B53" s="2390" t="n">
        <v>0.720589090015868</v>
      </c>
      <c r="C53" s="2390" t="n">
        <v>0.712353514853732</v>
      </c>
      <c r="D53" s="2390" t="n">
        <v>0.768018176393368</v>
      </c>
      <c r="E53" s="2390" t="n">
        <v>0.802686719596006</v>
      </c>
      <c r="F53" s="2390" t="n">
        <v>0.805886828621164</v>
      </c>
      <c r="G53" s="2390" t="n">
        <v>0.850213628105607</v>
      </c>
      <c r="H53" s="2390" t="n">
        <v>0.911290905433896</v>
      </c>
      <c r="I53" s="2390" t="n">
        <v>0.973234819980163</v>
      </c>
      <c r="J53" s="2390" t="n">
        <v>1.06574541453516</v>
      </c>
      <c r="K53" s="2390" t="n">
        <v>1.06459452173488</v>
      </c>
      <c r="L53" s="16"/>
    </row>
    <row r="54" customFormat="false" ht="12" hidden="false" customHeight="true" outlineLevel="0" collapsed="false">
      <c r="A54" s="2413" t="s">
        <v>145</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0.871292331421221</v>
      </c>
      <c r="L54" s="16"/>
    </row>
    <row r="55" customFormat="false" ht="12" hidden="false" customHeight="true" outlineLevel="0" collapsed="false">
      <c r="A55" s="2413" t="s">
        <v>146</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0.193302190313656</v>
      </c>
      <c r="L55" s="16"/>
    </row>
    <row r="56" customFormat="false" ht="12" hidden="false" customHeight="true" outlineLevel="0" collapsed="false">
      <c r="A56" s="2418" t="s">
        <v>147</v>
      </c>
      <c r="B56" s="1615" t="s">
        <v>148</v>
      </c>
      <c r="C56" s="1615" t="s">
        <v>148</v>
      </c>
      <c r="D56" s="1615" t="s">
        <v>148</v>
      </c>
      <c r="E56" s="1615" t="s">
        <v>148</v>
      </c>
      <c r="F56" s="1615" t="s">
        <v>148</v>
      </c>
      <c r="G56" s="1615" t="s">
        <v>148</v>
      </c>
      <c r="H56" s="1615" t="s">
        <v>148</v>
      </c>
      <c r="I56" s="1615" t="s">
        <v>148</v>
      </c>
      <c r="J56" s="1615" t="s">
        <v>148</v>
      </c>
      <c r="K56" s="1615" t="s">
        <v>148</v>
      </c>
      <c r="L56" s="16"/>
    </row>
    <row r="57" customFormat="false" ht="14.25" hidden="false" customHeight="true" outlineLevel="0" collapsed="false">
      <c r="A57" s="2419" t="s">
        <v>149</v>
      </c>
      <c r="B57" s="1618"/>
      <c r="C57" s="1618"/>
      <c r="D57" s="1618"/>
      <c r="E57" s="1618"/>
      <c r="F57" s="1618"/>
      <c r="G57" s="1618"/>
      <c r="H57" s="1618"/>
      <c r="I57" s="1618"/>
      <c r="J57" s="1618"/>
      <c r="K57" s="1618"/>
      <c r="L57" s="16"/>
    </row>
    <row r="58" customFormat="false" ht="12" hidden="false" customHeight="true" outlineLevel="0" collapsed="false">
      <c r="A58" s="730"/>
      <c r="B58" s="739"/>
      <c r="C58" s="739"/>
    </row>
    <row r="59" customFormat="false" ht="12" hidden="false" customHeight="true" outlineLevel="0" collapsed="false">
      <c r="A59" s="113" t="s">
        <v>2619</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5</v>
      </c>
      <c r="B1" s="193"/>
      <c r="C1" s="193"/>
      <c r="D1" s="193"/>
      <c r="E1" s="193"/>
      <c r="F1" s="193"/>
      <c r="G1" s="193"/>
      <c r="H1" s="193"/>
      <c r="I1" s="193"/>
      <c r="J1" s="193"/>
      <c r="K1" s="193"/>
      <c r="L1" s="193"/>
      <c r="M1" s="193"/>
      <c r="N1" s="193"/>
      <c r="O1" s="193"/>
      <c r="P1" s="193"/>
      <c r="Q1" s="193"/>
      <c r="R1" s="194"/>
      <c r="S1" s="116" t="s">
        <v>85</v>
      </c>
    </row>
    <row r="2" customFormat="false" ht="17.25" hidden="false" customHeight="true" outlineLevel="0" collapsed="false">
      <c r="A2" s="4" t="s">
        <v>266</v>
      </c>
      <c r="B2" s="193"/>
      <c r="C2" s="193"/>
      <c r="D2" s="193"/>
      <c r="E2" s="193"/>
      <c r="F2" s="193"/>
      <c r="G2" s="193"/>
      <c r="H2" s="193"/>
      <c r="I2" s="193"/>
      <c r="J2" s="193"/>
      <c r="K2" s="193"/>
      <c r="L2" s="193"/>
      <c r="M2" s="193"/>
      <c r="N2" s="193"/>
      <c r="O2" s="193"/>
      <c r="P2" s="193"/>
      <c r="Q2" s="193"/>
      <c r="R2" s="194"/>
      <c r="S2" s="116" t="s">
        <v>87</v>
      </c>
    </row>
    <row r="3" customFormat="false" ht="15.75" hidden="false" customHeight="true" outlineLevel="0" collapsed="false">
      <c r="A3" s="4" t="s">
        <v>267</v>
      </c>
      <c r="B3" s="193"/>
      <c r="C3" s="193"/>
      <c r="D3" s="193"/>
      <c r="E3" s="193"/>
      <c r="F3" s="193"/>
      <c r="G3" s="193"/>
      <c r="H3" s="193"/>
      <c r="I3" s="193"/>
      <c r="J3" s="193"/>
      <c r="K3" s="193"/>
      <c r="L3" s="193"/>
      <c r="M3" s="193"/>
      <c r="N3" s="193"/>
      <c r="O3" s="193"/>
      <c r="P3" s="193"/>
      <c r="Q3" s="193"/>
      <c r="R3" s="116"/>
      <c r="S3" s="116" t="s">
        <v>88</v>
      </c>
    </row>
    <row r="4" customFormat="false" ht="13.5" hidden="false" customHeight="true" outlineLevel="0" collapsed="false"/>
    <row r="5" customFormat="false" ht="13.5" hidden="false" customHeight="true" outlineLevel="0" collapsed="false">
      <c r="A5" s="195" t="s">
        <v>268</v>
      </c>
      <c r="B5" s="196"/>
      <c r="C5" s="196"/>
      <c r="D5" s="197" t="s">
        <v>269</v>
      </c>
      <c r="E5" s="197" t="s">
        <v>270</v>
      </c>
      <c r="F5" s="197" t="s">
        <v>271</v>
      </c>
      <c r="G5" s="197" t="s">
        <v>272</v>
      </c>
      <c r="H5" s="197" t="s">
        <v>273</v>
      </c>
      <c r="I5" s="197" t="s">
        <v>274</v>
      </c>
      <c r="J5" s="197" t="s">
        <v>275</v>
      </c>
      <c r="K5" s="197" t="s">
        <v>276</v>
      </c>
      <c r="L5" s="198" t="s">
        <v>277</v>
      </c>
      <c r="M5" s="197" t="s">
        <v>275</v>
      </c>
      <c r="N5" s="199" t="s">
        <v>278</v>
      </c>
      <c r="O5" s="197" t="s">
        <v>279</v>
      </c>
      <c r="P5" s="197" t="s">
        <v>279</v>
      </c>
      <c r="Q5" s="197" t="s">
        <v>280</v>
      </c>
      <c r="R5" s="197" t="s">
        <v>281</v>
      </c>
      <c r="S5" s="200" t="s">
        <v>282</v>
      </c>
    </row>
    <row r="6" customFormat="false" ht="14.25" hidden="false" customHeight="true" outlineLevel="0" collapsed="false">
      <c r="A6" s="201"/>
      <c r="B6" s="202"/>
      <c r="C6" s="202"/>
      <c r="D6" s="203"/>
      <c r="E6" s="204"/>
      <c r="F6" s="204"/>
      <c r="G6" s="204"/>
      <c r="H6" s="204" t="s">
        <v>283</v>
      </c>
      <c r="I6" s="204"/>
      <c r="J6" s="204" t="s">
        <v>284</v>
      </c>
      <c r="K6" s="204" t="s">
        <v>285</v>
      </c>
      <c r="L6" s="198"/>
      <c r="M6" s="204" t="s">
        <v>284</v>
      </c>
      <c r="N6" s="205" t="s">
        <v>286</v>
      </c>
      <c r="O6" s="204" t="s">
        <v>287</v>
      </c>
      <c r="P6" s="204" t="s">
        <v>288</v>
      </c>
      <c r="Q6" s="204" t="s">
        <v>289</v>
      </c>
      <c r="R6" s="204" t="s">
        <v>290</v>
      </c>
      <c r="S6" s="206" t="s">
        <v>289</v>
      </c>
    </row>
    <row r="7" customFormat="false" ht="14.25" hidden="false" customHeight="true" outlineLevel="0" collapsed="false">
      <c r="A7" s="207"/>
      <c r="B7" s="208"/>
      <c r="C7" s="208"/>
      <c r="D7" s="209"/>
      <c r="E7" s="210"/>
      <c r="F7" s="210"/>
      <c r="G7" s="210"/>
      <c r="H7" s="210"/>
      <c r="I7" s="210"/>
      <c r="J7" s="210"/>
      <c r="K7" s="211" t="s">
        <v>291</v>
      </c>
      <c r="L7" s="198"/>
      <c r="M7" s="211" t="s">
        <v>188</v>
      </c>
      <c r="N7" s="211" t="s">
        <v>292</v>
      </c>
      <c r="O7" s="211" t="s">
        <v>293</v>
      </c>
      <c r="P7" s="211" t="s">
        <v>293</v>
      </c>
      <c r="Q7" s="211" t="s">
        <v>293</v>
      </c>
      <c r="R7" s="211" t="s">
        <v>294</v>
      </c>
      <c r="S7" s="212" t="s">
        <v>295</v>
      </c>
    </row>
    <row r="8" customFormat="false" ht="12.75" hidden="false" customHeight="true" outlineLevel="0" collapsed="false">
      <c r="A8" s="213" t="s">
        <v>296</v>
      </c>
      <c r="B8" s="214" t="s">
        <v>297</v>
      </c>
      <c r="C8" s="215" t="s">
        <v>298</v>
      </c>
      <c r="D8" s="216" t="s">
        <v>299</v>
      </c>
      <c r="E8" s="217" t="n">
        <v>128262</v>
      </c>
      <c r="F8" s="217" t="n">
        <v>39321</v>
      </c>
      <c r="G8" s="217" t="n">
        <v>85052</v>
      </c>
      <c r="H8" s="218"/>
      <c r="I8" s="217" t="n">
        <v>347.120000000001</v>
      </c>
      <c r="J8" s="219" t="n">
        <v>82183.88</v>
      </c>
      <c r="K8" s="217" t="n">
        <v>43.3713653844421</v>
      </c>
      <c r="L8" s="159" t="s">
        <v>193</v>
      </c>
      <c r="M8" s="219" t="n">
        <v>3564427.08819115</v>
      </c>
      <c r="N8" s="217" t="n">
        <v>20</v>
      </c>
      <c r="O8" s="219" t="n">
        <v>71288.5417638229</v>
      </c>
      <c r="P8" s="217" t="s">
        <v>127</v>
      </c>
      <c r="Q8" s="219" t="n">
        <v>71288.5417638229</v>
      </c>
      <c r="R8" s="217" t="n">
        <v>0.99</v>
      </c>
      <c r="S8" s="220" t="n">
        <v>258777.406602677</v>
      </c>
    </row>
    <row r="9" customFormat="false" ht="12.75" hidden="false" customHeight="true" outlineLevel="0" collapsed="false">
      <c r="A9" s="221" t="s">
        <v>300</v>
      </c>
      <c r="B9" s="222" t="s">
        <v>301</v>
      </c>
      <c r="C9" s="215" t="s">
        <v>302</v>
      </c>
      <c r="D9" s="216" t="s">
        <v>299</v>
      </c>
      <c r="E9" s="217" t="s">
        <v>127</v>
      </c>
      <c r="F9" s="217" t="s">
        <v>127</v>
      </c>
      <c r="G9" s="217" t="s">
        <v>127</v>
      </c>
      <c r="H9" s="218"/>
      <c r="I9" s="217" t="s">
        <v>127</v>
      </c>
      <c r="J9" s="219" t="s">
        <v>127</v>
      </c>
      <c r="K9" s="217" t="n">
        <v>28.215</v>
      </c>
      <c r="L9" s="159" t="s">
        <v>193</v>
      </c>
      <c r="M9" s="219" t="s">
        <v>127</v>
      </c>
      <c r="N9" s="217" t="n">
        <v>21.3905849206221</v>
      </c>
      <c r="O9" s="219" t="s">
        <v>127</v>
      </c>
      <c r="P9" s="217" t="s">
        <v>127</v>
      </c>
      <c r="Q9" s="219" t="s">
        <v>127</v>
      </c>
      <c r="R9" s="217" t="n">
        <v>0.99</v>
      </c>
      <c r="S9" s="220" t="s">
        <v>127</v>
      </c>
    </row>
    <row r="10" customFormat="false" ht="12.75" hidden="false" customHeight="true" outlineLevel="0" collapsed="false">
      <c r="A10" s="221"/>
      <c r="B10" s="223"/>
      <c r="C10" s="215" t="s">
        <v>303</v>
      </c>
      <c r="D10" s="216" t="s">
        <v>299</v>
      </c>
      <c r="E10" s="217" t="n">
        <v>8837</v>
      </c>
      <c r="F10" s="217" t="s">
        <v>127</v>
      </c>
      <c r="G10" s="217" t="n">
        <v>3870</v>
      </c>
      <c r="H10" s="218"/>
      <c r="I10" s="217" t="n">
        <v>-17.323</v>
      </c>
      <c r="J10" s="219" t="n">
        <v>4984.323</v>
      </c>
      <c r="K10" s="217" t="n">
        <v>46.89</v>
      </c>
      <c r="L10" s="159" t="s">
        <v>193</v>
      </c>
      <c r="M10" s="219" t="n">
        <v>233714.90547</v>
      </c>
      <c r="N10" s="217" t="n">
        <v>17.2</v>
      </c>
      <c r="O10" s="219" t="n">
        <v>4019.896374084</v>
      </c>
      <c r="P10" s="217" t="s">
        <v>127</v>
      </c>
      <c r="Q10" s="219" t="n">
        <v>4019.896374084</v>
      </c>
      <c r="R10" s="217" t="n">
        <v>0.99</v>
      </c>
      <c r="S10" s="220" t="n">
        <v>14592.2238379249</v>
      </c>
    </row>
    <row r="11" customFormat="false" ht="12.75" hidden="false" customHeight="true" outlineLevel="0" collapsed="false">
      <c r="A11" s="221"/>
      <c r="B11" s="224" t="s">
        <v>304</v>
      </c>
      <c r="C11" s="215" t="s">
        <v>218</v>
      </c>
      <c r="D11" s="216" t="s">
        <v>299</v>
      </c>
      <c r="E11" s="218"/>
      <c r="F11" s="217" t="n">
        <v>2492</v>
      </c>
      <c r="G11" s="217" t="n">
        <v>6332</v>
      </c>
      <c r="H11" s="217" t="s">
        <v>127</v>
      </c>
      <c r="I11" s="217" t="n">
        <v>-125</v>
      </c>
      <c r="J11" s="219" t="n">
        <v>-3715</v>
      </c>
      <c r="K11" s="217" t="n">
        <v>44.7384265299589</v>
      </c>
      <c r="L11" s="159" t="s">
        <v>193</v>
      </c>
      <c r="M11" s="219" t="n">
        <v>-166203.254558797</v>
      </c>
      <c r="N11" s="217" t="n">
        <v>19.3041291485304</v>
      </c>
      <c r="O11" s="219" t="n">
        <v>-3208.40909090909</v>
      </c>
      <c r="P11" s="217" t="s">
        <v>127</v>
      </c>
      <c r="Q11" s="219" t="n">
        <v>-3208.40909090909</v>
      </c>
      <c r="R11" s="217" t="n">
        <v>0.99</v>
      </c>
      <c r="S11" s="220" t="n">
        <v>-11646.525</v>
      </c>
    </row>
    <row r="12" customFormat="false" ht="12.75" hidden="false" customHeight="true" outlineLevel="0" collapsed="false">
      <c r="A12" s="68"/>
      <c r="B12" s="222" t="s">
        <v>301</v>
      </c>
      <c r="C12" s="215" t="s">
        <v>217</v>
      </c>
      <c r="D12" s="216" t="s">
        <v>299</v>
      </c>
      <c r="E12" s="225"/>
      <c r="F12" s="217" t="n">
        <v>2960</v>
      </c>
      <c r="G12" s="217" t="n">
        <v>740</v>
      </c>
      <c r="H12" s="217" t="n">
        <v>8727</v>
      </c>
      <c r="I12" s="217" t="n">
        <v>-180</v>
      </c>
      <c r="J12" s="219" t="n">
        <v>-6327</v>
      </c>
      <c r="K12" s="217" t="n">
        <v>43.8862564472387</v>
      </c>
      <c r="L12" s="159" t="s">
        <v>193</v>
      </c>
      <c r="M12" s="219" t="n">
        <v>-277668.344541679</v>
      </c>
      <c r="N12" s="217" t="n">
        <v>19.7710362632528</v>
      </c>
      <c r="O12" s="219" t="n">
        <v>-5489.79090909091</v>
      </c>
      <c r="P12" s="217" t="s">
        <v>127</v>
      </c>
      <c r="Q12" s="219" t="n">
        <v>-5489.79090909091</v>
      </c>
      <c r="R12" s="217" t="n">
        <v>0.99</v>
      </c>
      <c r="S12" s="220" t="n">
        <v>-19927.941</v>
      </c>
    </row>
    <row r="13" customFormat="false" ht="12.75" hidden="false" customHeight="true" outlineLevel="0" collapsed="false">
      <c r="A13" s="68"/>
      <c r="B13" s="222"/>
      <c r="C13" s="215" t="s">
        <v>305</v>
      </c>
      <c r="D13" s="216" t="s">
        <v>299</v>
      </c>
      <c r="E13" s="218"/>
      <c r="F13" s="217" t="n">
        <v>212</v>
      </c>
      <c r="G13" s="217" t="n">
        <v>253</v>
      </c>
      <c r="H13" s="217" t="s">
        <v>127</v>
      </c>
      <c r="I13" s="217" t="n">
        <v>82</v>
      </c>
      <c r="J13" s="219" t="n">
        <v>-123</v>
      </c>
      <c r="K13" s="217" t="n">
        <v>43.8690543906794</v>
      </c>
      <c r="L13" s="159" t="s">
        <v>193</v>
      </c>
      <c r="M13" s="219" t="n">
        <v>-5395.89369005356</v>
      </c>
      <c r="N13" s="217" t="n">
        <v>19.7787889374045</v>
      </c>
      <c r="O13" s="219" t="n">
        <v>-106.724242424242</v>
      </c>
      <c r="P13" s="217" t="s">
        <v>127</v>
      </c>
      <c r="Q13" s="219" t="n">
        <v>-106.724242424242</v>
      </c>
      <c r="R13" s="217" t="n">
        <v>0.99</v>
      </c>
      <c r="S13" s="220" t="n">
        <v>-387.409</v>
      </c>
    </row>
    <row r="14" customFormat="false" ht="12.75" hidden="false" customHeight="true" outlineLevel="0" collapsed="false">
      <c r="A14" s="68"/>
      <c r="B14" s="226"/>
      <c r="C14" s="215" t="s">
        <v>306</v>
      </c>
      <c r="D14" s="227"/>
      <c r="E14" s="218"/>
      <c r="F14" s="217" t="s">
        <v>127</v>
      </c>
      <c r="G14" s="217" t="s">
        <v>127</v>
      </c>
      <c r="H14" s="218"/>
      <c r="I14" s="217" t="s">
        <v>127</v>
      </c>
      <c r="J14" s="219" t="s">
        <v>127</v>
      </c>
      <c r="K14" s="217" t="s">
        <v>127</v>
      </c>
      <c r="L14" s="159" t="s">
        <v>193</v>
      </c>
      <c r="M14" s="219" t="s">
        <v>127</v>
      </c>
      <c r="N14" s="217" t="s">
        <v>127</v>
      </c>
      <c r="O14" s="219" t="s">
        <v>127</v>
      </c>
      <c r="P14" s="217" t="s">
        <v>127</v>
      </c>
      <c r="Q14" s="219" t="s">
        <v>127</v>
      </c>
      <c r="R14" s="217" t="s">
        <v>127</v>
      </c>
      <c r="S14" s="220" t="s">
        <v>127</v>
      </c>
    </row>
    <row r="15" customFormat="false" ht="12.75" hidden="false" customHeight="true" outlineLevel="0" collapsed="false">
      <c r="A15" s="68"/>
      <c r="B15" s="226"/>
      <c r="C15" s="215" t="s">
        <v>307</v>
      </c>
      <c r="D15" s="216" t="s">
        <v>299</v>
      </c>
      <c r="E15" s="218"/>
      <c r="F15" s="217" t="n">
        <v>5425</v>
      </c>
      <c r="G15" s="217" t="n">
        <v>6667</v>
      </c>
      <c r="H15" s="217" t="n">
        <v>1481.46527653181</v>
      </c>
      <c r="I15" s="217" t="n">
        <v>-231</v>
      </c>
      <c r="J15" s="219" t="n">
        <v>-2492.46527653181</v>
      </c>
      <c r="K15" s="217" t="n">
        <v>43.3018217806975</v>
      </c>
      <c r="L15" s="159" t="s">
        <v>193</v>
      </c>
      <c r="M15" s="219" t="n">
        <v>-107928.287198957</v>
      </c>
      <c r="N15" s="217" t="n">
        <v>20.2944782147621</v>
      </c>
      <c r="O15" s="219" t="n">
        <v>-2190.34827331583</v>
      </c>
      <c r="P15" s="228" t="n">
        <v>370.848484848485</v>
      </c>
      <c r="Q15" s="219" t="n">
        <v>-2561.19675816432</v>
      </c>
      <c r="R15" s="217" t="n">
        <v>0.99</v>
      </c>
      <c r="S15" s="220" t="n">
        <v>-9297.14423213648</v>
      </c>
    </row>
    <row r="16" customFormat="false" ht="12.75" hidden="false" customHeight="true" outlineLevel="0" collapsed="false">
      <c r="A16" s="68"/>
      <c r="B16" s="226"/>
      <c r="C16" s="215" t="s">
        <v>308</v>
      </c>
      <c r="D16" s="216" t="s">
        <v>299</v>
      </c>
      <c r="E16" s="218"/>
      <c r="F16" s="217" t="n">
        <v>657</v>
      </c>
      <c r="G16" s="217" t="n">
        <v>4929</v>
      </c>
      <c r="H16" s="217" t="n">
        <v>876.550282388887</v>
      </c>
      <c r="I16" s="217" t="n">
        <v>-65</v>
      </c>
      <c r="J16" s="219" t="n">
        <v>-5083.55028238889</v>
      </c>
      <c r="K16" s="217" t="n">
        <v>41.0817769015606</v>
      </c>
      <c r="L16" s="159" t="s">
        <v>193</v>
      </c>
      <c r="M16" s="219" t="n">
        <v>-208841.278568966</v>
      </c>
      <c r="N16" s="217" t="n">
        <v>21.4895350058421</v>
      </c>
      <c r="O16" s="219" t="n">
        <v>-4487.90196647261</v>
      </c>
      <c r="P16" s="217" t="s">
        <v>127</v>
      </c>
      <c r="Q16" s="219" t="n">
        <v>-4487.90196647261</v>
      </c>
      <c r="R16" s="217" t="n">
        <v>0.99</v>
      </c>
      <c r="S16" s="220" t="n">
        <v>-16291.0841382956</v>
      </c>
    </row>
    <row r="17" customFormat="false" ht="12.75" hidden="false" customHeight="true" outlineLevel="0" collapsed="false">
      <c r="A17" s="68"/>
      <c r="B17" s="226"/>
      <c r="C17" s="215" t="s">
        <v>309</v>
      </c>
      <c r="D17" s="216" t="s">
        <v>299</v>
      </c>
      <c r="E17" s="218"/>
      <c r="F17" s="217" t="n">
        <v>365</v>
      </c>
      <c r="G17" s="217" t="n">
        <v>485</v>
      </c>
      <c r="H17" s="218"/>
      <c r="I17" s="217" t="n">
        <v>21</v>
      </c>
      <c r="J17" s="219" t="n">
        <v>-141</v>
      </c>
      <c r="K17" s="217" t="n">
        <v>45.3258315266618</v>
      </c>
      <c r="L17" s="159" t="s">
        <v>193</v>
      </c>
      <c r="M17" s="219" t="n">
        <v>-6390.94224525931</v>
      </c>
      <c r="N17" s="217" t="n">
        <v>17.6375482364865</v>
      </c>
      <c r="O17" s="219" t="n">
        <v>-112.720552127361</v>
      </c>
      <c r="P17" s="219" t="n">
        <v>591.503095879674</v>
      </c>
      <c r="Q17" s="219" t="n">
        <v>-704.223648007035</v>
      </c>
      <c r="R17" s="217" t="n">
        <v>0.995</v>
      </c>
      <c r="S17" s="220" t="n">
        <v>-2569.24260914567</v>
      </c>
    </row>
    <row r="18" customFormat="false" ht="12.75" hidden="false" customHeight="true" outlineLevel="0" collapsed="false">
      <c r="A18" s="68"/>
      <c r="B18" s="226"/>
      <c r="C18" s="215" t="s">
        <v>310</v>
      </c>
      <c r="D18" s="216" t="s">
        <v>299</v>
      </c>
      <c r="E18" s="218"/>
      <c r="F18" s="217" t="s">
        <v>127</v>
      </c>
      <c r="G18" s="217" t="n">
        <v>15</v>
      </c>
      <c r="H18" s="218"/>
      <c r="I18" s="217" t="n">
        <v>-1</v>
      </c>
      <c r="J18" s="219" t="n">
        <v>-14</v>
      </c>
      <c r="K18" s="217" t="n">
        <v>47.49</v>
      </c>
      <c r="L18" s="159" t="s">
        <v>193</v>
      </c>
      <c r="M18" s="219" t="n">
        <v>-664.86</v>
      </c>
      <c r="N18" s="217" t="n">
        <v>16.8</v>
      </c>
      <c r="O18" s="219" t="n">
        <v>-11.169648</v>
      </c>
      <c r="P18" s="219" t="n">
        <v>863.9722728</v>
      </c>
      <c r="Q18" s="219" t="n">
        <v>-875.1419208</v>
      </c>
      <c r="R18" s="217" t="n">
        <v>0.995</v>
      </c>
      <c r="S18" s="220" t="n">
        <v>-3192.809441052</v>
      </c>
    </row>
    <row r="19" customFormat="false" ht="12.75" hidden="false" customHeight="true" outlineLevel="0" collapsed="false">
      <c r="A19" s="229"/>
      <c r="B19" s="226"/>
      <c r="C19" s="215" t="s">
        <v>311</v>
      </c>
      <c r="D19" s="216" t="s">
        <v>299</v>
      </c>
      <c r="E19" s="218"/>
      <c r="F19" s="217" t="n">
        <v>608</v>
      </c>
      <c r="G19" s="217" t="n">
        <v>605</v>
      </c>
      <c r="H19" s="218"/>
      <c r="I19" s="217" t="n">
        <v>-113</v>
      </c>
      <c r="J19" s="219" t="n">
        <v>116</v>
      </c>
      <c r="K19" s="217" t="n">
        <v>45.3549266689187</v>
      </c>
      <c r="L19" s="159" t="s">
        <v>193</v>
      </c>
      <c r="M19" s="219" t="n">
        <v>5261.17149359457</v>
      </c>
      <c r="N19" s="217" t="n">
        <v>20</v>
      </c>
      <c r="O19" s="219" t="n">
        <v>105.223429871891</v>
      </c>
      <c r="P19" s="219" t="n">
        <v>1968.40381743107</v>
      </c>
      <c r="Q19" s="219" t="n">
        <v>-1863.18038755918</v>
      </c>
      <c r="R19" s="217" t="n">
        <v>0.99</v>
      </c>
      <c r="S19" s="220" t="n">
        <v>-6763.34480683982</v>
      </c>
    </row>
    <row r="20" customFormat="false" ht="12.75" hidden="false" customHeight="true" outlineLevel="0" collapsed="false">
      <c r="A20" s="229"/>
      <c r="B20" s="226"/>
      <c r="C20" s="215" t="s">
        <v>312</v>
      </c>
      <c r="D20" s="216" t="s">
        <v>299</v>
      </c>
      <c r="E20" s="218"/>
      <c r="F20" s="217" t="n">
        <v>259</v>
      </c>
      <c r="G20" s="217" t="n">
        <v>271</v>
      </c>
      <c r="H20" s="218"/>
      <c r="I20" s="217" t="n">
        <v>-4</v>
      </c>
      <c r="J20" s="219" t="n">
        <v>-8</v>
      </c>
      <c r="K20" s="217" t="n">
        <v>40.19</v>
      </c>
      <c r="L20" s="159" t="s">
        <v>193</v>
      </c>
      <c r="M20" s="219" t="n">
        <v>-321.52</v>
      </c>
      <c r="N20" s="217" t="n">
        <v>22</v>
      </c>
      <c r="O20" s="219" t="n">
        <v>-7.07344</v>
      </c>
      <c r="P20" s="219" t="n">
        <v>1704.69904</v>
      </c>
      <c r="Q20" s="219" t="n">
        <v>-1711.77248</v>
      </c>
      <c r="R20" s="217" t="n">
        <v>0.99</v>
      </c>
      <c r="S20" s="220" t="n">
        <v>-6213.7341024</v>
      </c>
    </row>
    <row r="21" customFormat="false" ht="12.75" hidden="false" customHeight="true" outlineLevel="0" collapsed="false">
      <c r="A21" s="68"/>
      <c r="B21" s="226"/>
      <c r="C21" s="215" t="s">
        <v>222</v>
      </c>
      <c r="D21" s="216" t="s">
        <v>299</v>
      </c>
      <c r="E21" s="218"/>
      <c r="F21" s="217" t="n">
        <v>182</v>
      </c>
      <c r="G21" s="217" t="n">
        <v>673</v>
      </c>
      <c r="H21" s="217" t="s">
        <v>127</v>
      </c>
      <c r="I21" s="217" t="n">
        <v>-123</v>
      </c>
      <c r="J21" s="219" t="n">
        <v>-368</v>
      </c>
      <c r="K21" s="217" t="n">
        <v>40.19</v>
      </c>
      <c r="L21" s="159" t="s">
        <v>193</v>
      </c>
      <c r="M21" s="219" t="n">
        <v>-14789.92</v>
      </c>
      <c r="N21" s="217" t="n">
        <v>20</v>
      </c>
      <c r="O21" s="219" t="n">
        <v>-295.7984</v>
      </c>
      <c r="P21" s="219" t="n">
        <v>381.0012</v>
      </c>
      <c r="Q21" s="219" t="n">
        <v>-676.7996</v>
      </c>
      <c r="R21" s="217" t="n">
        <v>0.99</v>
      </c>
      <c r="S21" s="220" t="n">
        <v>-2456.782548</v>
      </c>
    </row>
    <row r="22" customFormat="false" ht="12.75" hidden="false" customHeight="true" outlineLevel="0" collapsed="false">
      <c r="A22" s="68"/>
      <c r="B22" s="226"/>
      <c r="C22" s="215" t="s">
        <v>313</v>
      </c>
      <c r="D22" s="216" t="s">
        <v>299</v>
      </c>
      <c r="E22" s="218"/>
      <c r="F22" s="217" t="n">
        <v>643</v>
      </c>
      <c r="G22" s="217" t="n">
        <v>642</v>
      </c>
      <c r="H22" s="218"/>
      <c r="I22" s="217" t="n">
        <v>40</v>
      </c>
      <c r="J22" s="219" t="n">
        <v>-39</v>
      </c>
      <c r="K22" s="217" t="n">
        <v>33.972</v>
      </c>
      <c r="L22" s="159" t="s">
        <v>193</v>
      </c>
      <c r="M22" s="219" t="n">
        <v>-1324.908</v>
      </c>
      <c r="N22" s="217" t="n">
        <v>23.7259891979133</v>
      </c>
      <c r="O22" s="219" t="n">
        <v>-31.4347528962289</v>
      </c>
      <c r="P22" s="217" t="s">
        <v>133</v>
      </c>
      <c r="Q22" s="219" t="n">
        <v>-31.4347528962289</v>
      </c>
      <c r="R22" s="217" t="n">
        <v>0.98</v>
      </c>
      <c r="S22" s="220" t="n">
        <v>-112.955545407116</v>
      </c>
    </row>
    <row r="23" customFormat="false" ht="12.75" hidden="false" customHeight="true" outlineLevel="0" collapsed="false">
      <c r="A23" s="68"/>
      <c r="B23" s="226"/>
      <c r="C23" s="215" t="s">
        <v>314</v>
      </c>
      <c r="D23" s="216" t="s">
        <v>299</v>
      </c>
      <c r="E23" s="218"/>
      <c r="F23" s="217" t="n">
        <v>5548</v>
      </c>
      <c r="G23" s="217" t="n">
        <v>2875</v>
      </c>
      <c r="H23" s="218"/>
      <c r="I23" s="217" t="n">
        <v>-132.232</v>
      </c>
      <c r="J23" s="219" t="n">
        <v>2805.232</v>
      </c>
      <c r="K23" s="217" t="n">
        <v>42.5</v>
      </c>
      <c r="L23" s="159" t="s">
        <v>193</v>
      </c>
      <c r="M23" s="219" t="n">
        <v>119222.36</v>
      </c>
      <c r="N23" s="217" t="n">
        <v>20</v>
      </c>
      <c r="O23" s="219" t="n">
        <v>2384.4472</v>
      </c>
      <c r="P23" s="217" t="s">
        <v>127</v>
      </c>
      <c r="Q23" s="219" t="n">
        <v>2384.4472</v>
      </c>
      <c r="R23" s="217" t="n">
        <v>0.99</v>
      </c>
      <c r="S23" s="220" t="n">
        <v>8655.543336</v>
      </c>
    </row>
    <row r="24" customFormat="false" ht="12.75" hidden="false" customHeight="true" outlineLevel="0" collapsed="false">
      <c r="A24" s="230"/>
      <c r="B24" s="231"/>
      <c r="C24" s="215" t="s">
        <v>315</v>
      </c>
      <c r="D24" s="216" t="s">
        <v>299</v>
      </c>
      <c r="E24" s="218"/>
      <c r="F24" s="217" t="n">
        <v>93</v>
      </c>
      <c r="G24" s="217" t="n">
        <v>118</v>
      </c>
      <c r="H24" s="218"/>
      <c r="I24" s="217" t="n">
        <v>123</v>
      </c>
      <c r="J24" s="219" t="n">
        <v>-148</v>
      </c>
      <c r="K24" s="217" t="n">
        <v>41.23</v>
      </c>
      <c r="L24" s="159" t="s">
        <v>193</v>
      </c>
      <c r="M24" s="219" t="n">
        <v>-6102.04</v>
      </c>
      <c r="N24" s="217" t="n">
        <v>20</v>
      </c>
      <c r="O24" s="219" t="n">
        <v>-122.0408</v>
      </c>
      <c r="P24" s="217" t="n">
        <v>296.36124</v>
      </c>
      <c r="Q24" s="219" t="n">
        <v>-418.40204</v>
      </c>
      <c r="R24" s="217" t="n">
        <v>0.99</v>
      </c>
      <c r="S24" s="220" t="n">
        <v>-1518.7994052</v>
      </c>
    </row>
    <row r="25" customFormat="false" ht="12" hidden="false" customHeight="true" outlineLevel="0" collapsed="false">
      <c r="A25" s="232" t="s">
        <v>316</v>
      </c>
      <c r="B25" s="215"/>
      <c r="C25" s="215"/>
      <c r="D25" s="233"/>
      <c r="E25" s="234"/>
      <c r="F25" s="235"/>
      <c r="G25" s="235"/>
      <c r="H25" s="234"/>
      <c r="I25" s="235"/>
      <c r="J25" s="236"/>
      <c r="K25" s="235"/>
      <c r="L25" s="237"/>
      <c r="M25" s="219" t="s">
        <v>127</v>
      </c>
      <c r="N25" s="235"/>
      <c r="O25" s="219" t="s">
        <v>127</v>
      </c>
      <c r="P25" s="238" t="s">
        <v>127</v>
      </c>
      <c r="Q25" s="219" t="s">
        <v>127</v>
      </c>
      <c r="R25" s="239"/>
      <c r="S25" s="220" t="s">
        <v>127</v>
      </c>
    </row>
    <row r="26" customFormat="false" ht="12.75" hidden="false" customHeight="true" outlineLevel="0" collapsed="false">
      <c r="A26" s="240" t="s">
        <v>111</v>
      </c>
      <c r="B26" s="241"/>
      <c r="C26" s="241"/>
      <c r="D26" s="242"/>
      <c r="E26" s="243" t="s">
        <v>127</v>
      </c>
      <c r="F26" s="238" t="s">
        <v>127</v>
      </c>
      <c r="G26" s="238" t="s">
        <v>127</v>
      </c>
      <c r="H26" s="243" t="s">
        <v>127</v>
      </c>
      <c r="I26" s="238" t="s">
        <v>127</v>
      </c>
      <c r="J26" s="219" t="s">
        <v>127</v>
      </c>
      <c r="K26" s="238" t="s">
        <v>127</v>
      </c>
      <c r="L26" s="159" t="s">
        <v>193</v>
      </c>
      <c r="M26" s="219" t="s">
        <v>127</v>
      </c>
      <c r="N26" s="238" t="s">
        <v>127</v>
      </c>
      <c r="O26" s="219" t="s">
        <v>127</v>
      </c>
      <c r="P26" s="238" t="s">
        <v>127</v>
      </c>
      <c r="Q26" s="219" t="s">
        <v>127</v>
      </c>
      <c r="R26" s="244" t="s">
        <v>127</v>
      </c>
      <c r="S26" s="220" t="s">
        <v>127</v>
      </c>
    </row>
    <row r="27" customFormat="false" ht="12" hidden="false" customHeight="true" outlineLevel="0" collapsed="false">
      <c r="A27" s="245" t="s">
        <v>317</v>
      </c>
      <c r="B27" s="246"/>
      <c r="C27" s="246"/>
      <c r="D27" s="247"/>
      <c r="E27" s="175"/>
      <c r="F27" s="175"/>
      <c r="G27" s="175"/>
      <c r="H27" s="175"/>
      <c r="I27" s="175"/>
      <c r="J27" s="82"/>
      <c r="K27" s="218"/>
      <c r="L27" s="218"/>
      <c r="M27" s="80" t="n">
        <v>3126994.27635103</v>
      </c>
      <c r="N27" s="218"/>
      <c r="O27" s="80" t="n">
        <v>61734.6966925426</v>
      </c>
      <c r="P27" s="228" t="n">
        <v>6176.78915095923</v>
      </c>
      <c r="Q27" s="80" t="n">
        <v>55557.9075415833</v>
      </c>
      <c r="R27" s="248"/>
      <c r="S27" s="220" t="n">
        <v>201647.401948126</v>
      </c>
    </row>
    <row r="28" customFormat="false" ht="12.75" hidden="false" customHeight="true" outlineLevel="0" collapsed="false">
      <c r="A28" s="249" t="s">
        <v>318</v>
      </c>
      <c r="B28" s="224" t="s">
        <v>297</v>
      </c>
      <c r="C28" s="215" t="s">
        <v>319</v>
      </c>
      <c r="D28" s="216" t="s">
        <v>299</v>
      </c>
      <c r="E28" s="217" t="s">
        <v>127</v>
      </c>
      <c r="F28" s="217" t="n">
        <v>598</v>
      </c>
      <c r="G28" s="217" t="n">
        <v>327</v>
      </c>
      <c r="H28" s="218"/>
      <c r="I28" s="217" t="s">
        <v>133</v>
      </c>
      <c r="J28" s="219" t="n">
        <v>271</v>
      </c>
      <c r="K28" s="217" t="n">
        <v>31.8184120525117</v>
      </c>
      <c r="L28" s="159" t="s">
        <v>193</v>
      </c>
      <c r="M28" s="219" t="n">
        <v>8622.78966623068</v>
      </c>
      <c r="N28" s="217" t="n">
        <v>26.9141839905652</v>
      </c>
      <c r="O28" s="219" t="n">
        <v>232.075347588877</v>
      </c>
      <c r="P28" s="217" t="s">
        <v>127</v>
      </c>
      <c r="Q28" s="219" t="n">
        <v>232.075347588877</v>
      </c>
      <c r="R28" s="217" t="n">
        <v>0.947</v>
      </c>
      <c r="S28" s="220" t="n">
        <v>805.842965277778</v>
      </c>
    </row>
    <row r="29" customFormat="false" ht="12.75" hidden="false" customHeight="true" outlineLevel="0" collapsed="false">
      <c r="A29" s="68" t="s">
        <v>300</v>
      </c>
      <c r="B29" s="226" t="s">
        <v>301</v>
      </c>
      <c r="C29" s="215" t="s">
        <v>320</v>
      </c>
      <c r="D29" s="216" t="s">
        <v>299</v>
      </c>
      <c r="E29" s="217" t="s">
        <v>127</v>
      </c>
      <c r="F29" s="217" t="n">
        <v>8020</v>
      </c>
      <c r="G29" s="217" t="s">
        <v>127</v>
      </c>
      <c r="H29" s="218"/>
      <c r="I29" s="217" t="n">
        <v>-258</v>
      </c>
      <c r="J29" s="219" t="n">
        <v>8278</v>
      </c>
      <c r="K29" s="217" t="n">
        <v>28.879124175488</v>
      </c>
      <c r="L29" s="159" t="s">
        <v>193</v>
      </c>
      <c r="M29" s="219" t="n">
        <v>239061.38992469</v>
      </c>
      <c r="N29" s="217" t="n">
        <v>24.4958311431656</v>
      </c>
      <c r="O29" s="219" t="n">
        <v>5856.00744044566</v>
      </c>
      <c r="P29" s="228" t="n">
        <v>263.520334820055</v>
      </c>
      <c r="Q29" s="219" t="n">
        <v>5592.48710562561</v>
      </c>
      <c r="R29" s="217" t="n">
        <v>0.98</v>
      </c>
      <c r="S29" s="220" t="n">
        <v>20095.6703328813</v>
      </c>
    </row>
    <row r="30" customFormat="false" ht="12.75" hidden="false" customHeight="true" outlineLevel="0" collapsed="false">
      <c r="A30" s="68"/>
      <c r="B30" s="226"/>
      <c r="C30" s="215" t="s">
        <v>321</v>
      </c>
      <c r="D30" s="216" t="s">
        <v>299</v>
      </c>
      <c r="E30" s="217" t="n">
        <v>37077</v>
      </c>
      <c r="F30" s="217" t="n">
        <v>11675</v>
      </c>
      <c r="G30" s="217" t="n">
        <v>434</v>
      </c>
      <c r="H30" s="217" t="s">
        <v>127</v>
      </c>
      <c r="I30" s="217" t="n">
        <v>1422</v>
      </c>
      <c r="J30" s="219" t="n">
        <v>46896</v>
      </c>
      <c r="K30" s="217" t="n">
        <v>24.7842496248951</v>
      </c>
      <c r="L30" s="159" t="s">
        <v>193</v>
      </c>
      <c r="M30" s="219" t="n">
        <v>1162282.17040908</v>
      </c>
      <c r="N30" s="217" t="n">
        <v>25.8</v>
      </c>
      <c r="O30" s="219" t="n">
        <v>29986.8799965543</v>
      </c>
      <c r="P30" s="217" t="s">
        <v>127</v>
      </c>
      <c r="Q30" s="219" t="n">
        <v>29986.8799965543</v>
      </c>
      <c r="R30" s="217" t="n">
        <v>0.98</v>
      </c>
      <c r="S30" s="220" t="n">
        <v>107752.855454285</v>
      </c>
    </row>
    <row r="31" customFormat="false" ht="12.75" hidden="false" customHeight="true" outlineLevel="0" collapsed="false">
      <c r="A31" s="68"/>
      <c r="B31" s="226"/>
      <c r="C31" s="215" t="s">
        <v>322</v>
      </c>
      <c r="D31" s="216" t="s">
        <v>299</v>
      </c>
      <c r="E31" s="217" t="s">
        <v>127</v>
      </c>
      <c r="F31" s="217" t="s">
        <v>127</v>
      </c>
      <c r="G31" s="217" t="s">
        <v>127</v>
      </c>
      <c r="H31" s="217" t="s">
        <v>127</v>
      </c>
      <c r="I31" s="217" t="s">
        <v>127</v>
      </c>
      <c r="J31" s="219" t="s">
        <v>127</v>
      </c>
      <c r="K31" s="217" t="s">
        <v>127</v>
      </c>
      <c r="L31" s="159" t="s">
        <v>193</v>
      </c>
      <c r="M31" s="219" t="s">
        <v>127</v>
      </c>
      <c r="N31" s="217" t="s">
        <v>127</v>
      </c>
      <c r="O31" s="219" t="s">
        <v>127</v>
      </c>
      <c r="P31" s="217" t="s">
        <v>127</v>
      </c>
      <c r="Q31" s="219" t="s">
        <v>127</v>
      </c>
      <c r="R31" s="217" t="s">
        <v>127</v>
      </c>
      <c r="S31" s="220" t="s">
        <v>127</v>
      </c>
    </row>
    <row r="32" customFormat="false" ht="12.75" hidden="false" customHeight="true" outlineLevel="0" collapsed="false">
      <c r="A32" s="68"/>
      <c r="B32" s="226"/>
      <c r="C32" s="215" t="s">
        <v>323</v>
      </c>
      <c r="D32" s="216" t="s">
        <v>324</v>
      </c>
      <c r="E32" s="217" t="s">
        <v>127</v>
      </c>
      <c r="F32" s="217" t="s">
        <v>127</v>
      </c>
      <c r="G32" s="217" t="s">
        <v>127</v>
      </c>
      <c r="H32" s="218"/>
      <c r="I32" s="217" t="s">
        <v>127</v>
      </c>
      <c r="J32" s="219" t="s">
        <v>127</v>
      </c>
      <c r="K32" s="217" t="s">
        <v>127</v>
      </c>
      <c r="L32" s="159" t="s">
        <v>193</v>
      </c>
      <c r="M32" s="219" t="s">
        <v>127</v>
      </c>
      <c r="N32" s="217" t="s">
        <v>127</v>
      </c>
      <c r="O32" s="219" t="s">
        <v>127</v>
      </c>
      <c r="P32" s="217" t="s">
        <v>127</v>
      </c>
      <c r="Q32" s="219" t="s">
        <v>127</v>
      </c>
      <c r="R32" s="217" t="s">
        <v>127</v>
      </c>
      <c r="S32" s="220" t="s">
        <v>127</v>
      </c>
    </row>
    <row r="33" customFormat="false" ht="12.75" hidden="false" customHeight="true" outlineLevel="0" collapsed="false">
      <c r="A33" s="68"/>
      <c r="B33" s="226"/>
      <c r="C33" s="215" t="s">
        <v>325</v>
      </c>
      <c r="D33" s="227"/>
      <c r="E33" s="217" t="s">
        <v>127</v>
      </c>
      <c r="F33" s="217" t="s">
        <v>127</v>
      </c>
      <c r="G33" s="217" t="s">
        <v>127</v>
      </c>
      <c r="H33" s="218"/>
      <c r="I33" s="217" t="s">
        <v>127</v>
      </c>
      <c r="J33" s="219" t="s">
        <v>127</v>
      </c>
      <c r="K33" s="217" t="s">
        <v>127</v>
      </c>
      <c r="L33" s="159" t="s">
        <v>193</v>
      </c>
      <c r="M33" s="219" t="s">
        <v>127</v>
      </c>
      <c r="N33" s="217" t="s">
        <v>127</v>
      </c>
      <c r="O33" s="219" t="s">
        <v>127</v>
      </c>
      <c r="P33" s="217" t="s">
        <v>127</v>
      </c>
      <c r="Q33" s="219" t="s">
        <v>127</v>
      </c>
      <c r="R33" s="217" t="s">
        <v>127</v>
      </c>
      <c r="S33" s="220" t="s">
        <v>127</v>
      </c>
    </row>
    <row r="34" customFormat="false" ht="12.75" hidden="false" customHeight="true" outlineLevel="0" collapsed="false">
      <c r="A34" s="68"/>
      <c r="B34" s="231"/>
      <c r="C34" s="215" t="s">
        <v>326</v>
      </c>
      <c r="D34" s="216" t="s">
        <v>299</v>
      </c>
      <c r="E34" s="217" t="n">
        <v>185.702746666667</v>
      </c>
      <c r="F34" s="217" t="s">
        <v>127</v>
      </c>
      <c r="G34" s="217" t="s">
        <v>127</v>
      </c>
      <c r="H34" s="218"/>
      <c r="I34" s="217" t="s">
        <v>127</v>
      </c>
      <c r="J34" s="219" t="n">
        <v>185.702746666667</v>
      </c>
      <c r="K34" s="217" t="n">
        <v>12.8</v>
      </c>
      <c r="L34" s="159" t="s">
        <v>193</v>
      </c>
      <c r="M34" s="219" t="n">
        <v>2376.99515733333</v>
      </c>
      <c r="N34" s="217" t="n">
        <v>30.4306220095694</v>
      </c>
      <c r="O34" s="219" t="n">
        <v>72.3334411513876</v>
      </c>
      <c r="P34" s="217" t="s">
        <v>127</v>
      </c>
      <c r="Q34" s="219" t="n">
        <v>72.3334411513876</v>
      </c>
      <c r="R34" s="217" t="n">
        <v>0.95</v>
      </c>
      <c r="S34" s="220" t="n">
        <v>251.961486677333</v>
      </c>
    </row>
    <row r="35" customFormat="false" ht="12.75" hidden="false" customHeight="true" outlineLevel="0" collapsed="false">
      <c r="A35" s="68"/>
      <c r="B35" s="224" t="s">
        <v>327</v>
      </c>
      <c r="C35" s="246" t="s">
        <v>328</v>
      </c>
      <c r="D35" s="216" t="s">
        <v>299</v>
      </c>
      <c r="E35" s="218"/>
      <c r="F35" s="217" t="n">
        <v>6</v>
      </c>
      <c r="G35" s="217" t="n">
        <v>54</v>
      </c>
      <c r="H35" s="218"/>
      <c r="I35" s="217" t="n">
        <v>7</v>
      </c>
      <c r="J35" s="219" t="n">
        <v>-55</v>
      </c>
      <c r="K35" s="217" t="n">
        <v>29.36545</v>
      </c>
      <c r="L35" s="159" t="s">
        <v>193</v>
      </c>
      <c r="M35" s="219" t="n">
        <v>-1615.09975</v>
      </c>
      <c r="N35" s="217" t="n">
        <v>22.2014534515925</v>
      </c>
      <c r="O35" s="219" t="n">
        <v>-35.8575619193036</v>
      </c>
      <c r="P35" s="217" t="s">
        <v>127</v>
      </c>
      <c r="Q35" s="219" t="n">
        <v>-35.8575619193036</v>
      </c>
      <c r="R35" s="217" t="n">
        <v>0.97</v>
      </c>
      <c r="S35" s="220" t="n">
        <v>-127.533395226323</v>
      </c>
    </row>
    <row r="36" customFormat="false" ht="12.75" hidden="false" customHeight="true" outlineLevel="0" collapsed="false">
      <c r="A36" s="230"/>
      <c r="B36" s="231" t="s">
        <v>301</v>
      </c>
      <c r="C36" s="215" t="s">
        <v>329</v>
      </c>
      <c r="D36" s="216" t="s">
        <v>299</v>
      </c>
      <c r="E36" s="218"/>
      <c r="F36" s="217" t="n">
        <v>429</v>
      </c>
      <c r="G36" s="217" t="n">
        <v>244</v>
      </c>
      <c r="H36" s="218"/>
      <c r="I36" s="217" t="n">
        <v>-250</v>
      </c>
      <c r="J36" s="219" t="n">
        <v>435</v>
      </c>
      <c r="K36" s="217" t="n">
        <v>28.31</v>
      </c>
      <c r="L36" s="159" t="s">
        <v>193</v>
      </c>
      <c r="M36" s="219" t="n">
        <v>12314.85</v>
      </c>
      <c r="N36" s="217" t="n">
        <v>29.9610126127755</v>
      </c>
      <c r="O36" s="219" t="n">
        <v>368.965376174438</v>
      </c>
      <c r="P36" s="217" t="s">
        <v>127</v>
      </c>
      <c r="Q36" s="219" t="n">
        <v>368.965376174438</v>
      </c>
      <c r="R36" s="217" t="n">
        <v>0.97</v>
      </c>
      <c r="S36" s="220" t="n">
        <v>1312.28685459375</v>
      </c>
    </row>
    <row r="37" customFormat="false" ht="12" hidden="false" customHeight="true" outlineLevel="0" collapsed="false">
      <c r="A37" s="232" t="s">
        <v>330</v>
      </c>
      <c r="B37" s="215"/>
      <c r="C37" s="215"/>
      <c r="D37" s="233"/>
      <c r="E37" s="234"/>
      <c r="F37" s="235"/>
      <c r="G37" s="235"/>
      <c r="H37" s="234"/>
      <c r="I37" s="235"/>
      <c r="J37" s="236"/>
      <c r="K37" s="235"/>
      <c r="L37" s="237"/>
      <c r="M37" s="219" t="s">
        <v>127</v>
      </c>
      <c r="N37" s="235"/>
      <c r="O37" s="219" t="s">
        <v>127</v>
      </c>
      <c r="P37" s="219" t="s">
        <v>127</v>
      </c>
      <c r="Q37" s="219" t="s">
        <v>127</v>
      </c>
      <c r="R37" s="235"/>
      <c r="S37" s="220" t="s">
        <v>127</v>
      </c>
    </row>
    <row r="38" customFormat="false" ht="12.75" hidden="false" customHeight="true" outlineLevel="0" collapsed="false">
      <c r="A38" s="240" t="s">
        <v>111</v>
      </c>
      <c r="B38" s="241"/>
      <c r="C38" s="241"/>
      <c r="D38" s="242"/>
      <c r="E38" s="243" t="s">
        <v>127</v>
      </c>
      <c r="F38" s="238" t="s">
        <v>127</v>
      </c>
      <c r="G38" s="238" t="s">
        <v>127</v>
      </c>
      <c r="H38" s="243" t="s">
        <v>127</v>
      </c>
      <c r="I38" s="238" t="s">
        <v>127</v>
      </c>
      <c r="J38" s="219" t="s">
        <v>127</v>
      </c>
      <c r="K38" s="238" t="s">
        <v>127</v>
      </c>
      <c r="L38" s="159" t="s">
        <v>193</v>
      </c>
      <c r="M38" s="219" t="s">
        <v>127</v>
      </c>
      <c r="N38" s="238" t="s">
        <v>127</v>
      </c>
      <c r="O38" s="219" t="s">
        <v>127</v>
      </c>
      <c r="P38" s="219" t="s">
        <v>127</v>
      </c>
      <c r="Q38" s="219" t="s">
        <v>127</v>
      </c>
      <c r="R38" s="238" t="s">
        <v>127</v>
      </c>
      <c r="S38" s="220" t="s">
        <v>127</v>
      </c>
    </row>
    <row r="39" customFormat="false" ht="12" hidden="false" customHeight="true" outlineLevel="0" collapsed="false">
      <c r="A39" s="245" t="s">
        <v>331</v>
      </c>
      <c r="B39" s="246"/>
      <c r="C39" s="246"/>
      <c r="D39" s="247"/>
      <c r="E39" s="175"/>
      <c r="F39" s="175"/>
      <c r="G39" s="175"/>
      <c r="H39" s="175"/>
      <c r="I39" s="175"/>
      <c r="J39" s="175"/>
      <c r="K39" s="218"/>
      <c r="L39" s="218"/>
      <c r="M39" s="219" t="n">
        <v>1423043.09540733</v>
      </c>
      <c r="N39" s="218"/>
      <c r="O39" s="219" t="n">
        <v>36480.4040399953</v>
      </c>
      <c r="P39" s="219" t="n">
        <v>263.520334820055</v>
      </c>
      <c r="Q39" s="219" t="n">
        <v>36216.8837051753</v>
      </c>
      <c r="R39" s="218"/>
      <c r="S39" s="133" t="n">
        <v>130091.083698489</v>
      </c>
    </row>
    <row r="40" customFormat="false" ht="12.75" hidden="false" customHeight="true" outlineLevel="0" collapsed="false">
      <c r="A40" s="245" t="s">
        <v>332</v>
      </c>
      <c r="B40" s="250"/>
      <c r="C40" s="251" t="s">
        <v>333</v>
      </c>
      <c r="D40" s="216" t="s">
        <v>334</v>
      </c>
      <c r="E40" s="217" t="n">
        <v>1152635</v>
      </c>
      <c r="F40" s="217" t="n">
        <v>12862</v>
      </c>
      <c r="G40" s="217" t="n">
        <v>84433</v>
      </c>
      <c r="H40" s="218"/>
      <c r="I40" s="217" t="n">
        <v>-7787</v>
      </c>
      <c r="J40" s="219" t="n">
        <v>1088851</v>
      </c>
      <c r="K40" s="217" t="n">
        <v>3.24</v>
      </c>
      <c r="L40" s="159" t="s">
        <v>193</v>
      </c>
      <c r="M40" s="219" t="n">
        <v>3527877.24</v>
      </c>
      <c r="N40" s="217" t="n">
        <v>15.6002003342008</v>
      </c>
      <c r="O40" s="219" t="n">
        <v>55035.5916984674</v>
      </c>
      <c r="P40" s="219" t="n">
        <v>345.162573855244</v>
      </c>
      <c r="Q40" s="219" t="n">
        <v>54690.4291246121</v>
      </c>
      <c r="R40" s="217" t="n">
        <v>0.995</v>
      </c>
      <c r="S40" s="220" t="n">
        <v>199528.915589627</v>
      </c>
    </row>
    <row r="41" customFormat="false" ht="12" hidden="false" customHeight="true" outlineLevel="0" collapsed="false">
      <c r="A41" s="252" t="s">
        <v>335</v>
      </c>
      <c r="B41" s="252"/>
      <c r="C41" s="252"/>
      <c r="D41" s="253"/>
      <c r="E41" s="254"/>
      <c r="F41" s="254"/>
      <c r="G41" s="254"/>
      <c r="H41" s="255"/>
      <c r="I41" s="254"/>
      <c r="J41" s="150"/>
      <c r="K41" s="254"/>
      <c r="L41" s="256"/>
      <c r="M41" s="80" t="s">
        <v>127</v>
      </c>
      <c r="N41" s="254"/>
      <c r="O41" s="80" t="s">
        <v>127</v>
      </c>
      <c r="P41" s="80" t="s">
        <v>127</v>
      </c>
      <c r="Q41" s="80" t="s">
        <v>127</v>
      </c>
      <c r="R41" s="254"/>
      <c r="S41" s="220" t="s">
        <v>127</v>
      </c>
    </row>
    <row r="42" customFormat="false" ht="12" hidden="false" customHeight="true" outlineLevel="0" collapsed="false">
      <c r="A42" s="252" t="s">
        <v>336</v>
      </c>
      <c r="B42" s="252"/>
      <c r="C42" s="252"/>
      <c r="D42" s="253"/>
      <c r="E42" s="254"/>
      <c r="F42" s="254"/>
      <c r="G42" s="254"/>
      <c r="H42" s="255"/>
      <c r="I42" s="254"/>
      <c r="J42" s="150"/>
      <c r="K42" s="254"/>
      <c r="L42" s="257"/>
      <c r="M42" s="80" t="n">
        <v>3527877.24</v>
      </c>
      <c r="N42" s="254"/>
      <c r="O42" s="80" t="n">
        <v>55035.5916984674</v>
      </c>
      <c r="P42" s="80" t="n">
        <v>345.162573855244</v>
      </c>
      <c r="Q42" s="80" t="n">
        <v>54690.4291246121</v>
      </c>
      <c r="R42" s="254"/>
      <c r="S42" s="220" t="n">
        <v>199528.915589627</v>
      </c>
    </row>
    <row r="43" customFormat="false" ht="13.5" hidden="false" customHeight="true" outlineLevel="0" collapsed="false">
      <c r="A43" s="258" t="s">
        <v>337</v>
      </c>
      <c r="B43" s="259"/>
      <c r="C43" s="259"/>
      <c r="D43" s="260"/>
      <c r="E43" s="260"/>
      <c r="F43" s="260"/>
      <c r="G43" s="260"/>
      <c r="H43" s="260"/>
      <c r="I43" s="260"/>
      <c r="J43" s="260"/>
      <c r="K43" s="261"/>
      <c r="L43" s="261"/>
      <c r="M43" s="111" t="n">
        <v>8077914.61175836</v>
      </c>
      <c r="N43" s="262"/>
      <c r="O43" s="111" t="n">
        <v>153250.692431005</v>
      </c>
      <c r="P43" s="111" t="n">
        <v>6785.47205963453</v>
      </c>
      <c r="Q43" s="111" t="n">
        <v>146465.220371371</v>
      </c>
      <c r="R43" s="262"/>
      <c r="S43" s="263" t="n">
        <v>531267.401236241</v>
      </c>
    </row>
    <row r="44" customFormat="false" ht="12" hidden="false" customHeight="true" outlineLevel="0" collapsed="false">
      <c r="A44" s="232" t="s">
        <v>338</v>
      </c>
      <c r="B44" s="215"/>
      <c r="C44" s="215"/>
      <c r="D44" s="218"/>
      <c r="E44" s="218"/>
      <c r="F44" s="218"/>
      <c r="G44" s="218"/>
      <c r="H44" s="218"/>
      <c r="I44" s="218"/>
      <c r="J44" s="218"/>
      <c r="K44" s="218"/>
      <c r="L44" s="218"/>
      <c r="M44" s="219" t="n">
        <v>58942.3326997708</v>
      </c>
      <c r="N44" s="218"/>
      <c r="O44" s="219" t="n">
        <v>1770.75217186217</v>
      </c>
      <c r="P44" s="219" t="s">
        <v>127</v>
      </c>
      <c r="Q44" s="219" t="n">
        <v>1770.75217186217</v>
      </c>
      <c r="R44" s="218"/>
      <c r="S44" s="220" t="n">
        <v>6411.15033783731</v>
      </c>
    </row>
    <row r="45" customFormat="false" ht="12.75" hidden="false" customHeight="true" outlineLevel="0" collapsed="false">
      <c r="A45" s="264"/>
      <c r="B45" s="265"/>
      <c r="C45" s="251" t="s">
        <v>339</v>
      </c>
      <c r="D45" s="227"/>
      <c r="E45" s="217" t="n">
        <v>31868.1629428311</v>
      </c>
      <c r="F45" s="217" t="s">
        <v>127</v>
      </c>
      <c r="G45" s="217" t="s">
        <v>127</v>
      </c>
      <c r="H45" s="218"/>
      <c r="I45" s="217" t="s">
        <v>127</v>
      </c>
      <c r="J45" s="219" t="n">
        <v>31868.1629428311</v>
      </c>
      <c r="K45" s="217" t="n">
        <v>0.95</v>
      </c>
      <c r="L45" s="159" t="s">
        <v>193</v>
      </c>
      <c r="M45" s="219" t="n">
        <v>30274.7547956895</v>
      </c>
      <c r="N45" s="217" t="n">
        <v>29.5138406248795</v>
      </c>
      <c r="O45" s="219" t="n">
        <v>893.524287997285</v>
      </c>
      <c r="P45" s="217" t="s">
        <v>127</v>
      </c>
      <c r="Q45" s="219" t="n">
        <v>893.524287997285</v>
      </c>
      <c r="R45" s="217" t="n">
        <v>0.98</v>
      </c>
      <c r="S45" s="220" t="n">
        <v>3210.73060820358</v>
      </c>
    </row>
    <row r="46" customFormat="false" ht="12.75" hidden="false" customHeight="true" outlineLevel="0" collapsed="false">
      <c r="A46" s="266"/>
      <c r="B46" s="267"/>
      <c r="C46" s="268" t="s">
        <v>340</v>
      </c>
      <c r="D46" s="216" t="s">
        <v>341</v>
      </c>
      <c r="E46" s="217" t="s">
        <v>127</v>
      </c>
      <c r="F46" s="217" t="s">
        <v>127</v>
      </c>
      <c r="G46" s="217" t="s">
        <v>127</v>
      </c>
      <c r="H46" s="218"/>
      <c r="I46" s="217" t="s">
        <v>127</v>
      </c>
      <c r="J46" s="219" t="s">
        <v>127</v>
      </c>
      <c r="K46" s="217" t="s">
        <v>127</v>
      </c>
      <c r="L46" s="159" t="s">
        <v>193</v>
      </c>
      <c r="M46" s="219" t="s">
        <v>127</v>
      </c>
      <c r="N46" s="217" t="s">
        <v>127</v>
      </c>
      <c r="O46" s="219" t="s">
        <v>127</v>
      </c>
      <c r="P46" s="217" t="s">
        <v>127</v>
      </c>
      <c r="Q46" s="219" t="s">
        <v>127</v>
      </c>
      <c r="R46" s="217" t="s">
        <v>127</v>
      </c>
      <c r="S46" s="220" t="s">
        <v>127</v>
      </c>
    </row>
    <row r="47" customFormat="false" ht="12.75" hidden="false" customHeight="true" outlineLevel="0" collapsed="false">
      <c r="A47" s="269"/>
      <c r="B47" s="270"/>
      <c r="C47" s="271" t="s">
        <v>342</v>
      </c>
      <c r="D47" s="272"/>
      <c r="E47" s="273" t="n">
        <v>31852.8643378682</v>
      </c>
      <c r="F47" s="273" t="s">
        <v>127</v>
      </c>
      <c r="G47" s="273" t="s">
        <v>127</v>
      </c>
      <c r="H47" s="274"/>
      <c r="I47" s="273" t="s">
        <v>127</v>
      </c>
      <c r="J47" s="111" t="n">
        <v>31852.8643378682</v>
      </c>
      <c r="K47" s="273" t="n">
        <v>0.9</v>
      </c>
      <c r="L47" s="275" t="s">
        <v>193</v>
      </c>
      <c r="M47" s="111" t="n">
        <v>28667.5779040813</v>
      </c>
      <c r="N47" s="276" t="n">
        <v>30.6</v>
      </c>
      <c r="O47" s="111" t="n">
        <v>877.227883864889</v>
      </c>
      <c r="P47" s="276" t="s">
        <v>127</v>
      </c>
      <c r="Q47" s="111" t="n">
        <v>877.227883864889</v>
      </c>
      <c r="R47" s="276" t="n">
        <v>0.995</v>
      </c>
      <c r="S47" s="263" t="n">
        <v>3200.41972963374</v>
      </c>
    </row>
    <row r="48" customFormat="false" ht="12" hidden="false" customHeight="true" outlineLevel="0" collapsed="false"/>
    <row r="49" customFormat="false" ht="13.5" hidden="false" customHeight="true" outlineLevel="0" collapsed="false">
      <c r="A49" s="277" t="s">
        <v>343</v>
      </c>
    </row>
    <row r="50" customFormat="false" ht="13.5" hidden="false" customHeight="true" outlineLevel="0" collapsed="false">
      <c r="A50" s="277" t="s">
        <v>344</v>
      </c>
    </row>
    <row r="51" customFormat="false" ht="13.5" hidden="false" customHeight="true" outlineLevel="0" collapsed="false">
      <c r="A51" s="277" t="s">
        <v>345</v>
      </c>
    </row>
    <row r="52" customFormat="false" ht="13.5" hidden="false" customHeight="true" outlineLevel="0" collapsed="false"/>
    <row r="53" customFormat="false" ht="12" hidden="false" customHeight="true" outlineLevel="0" collapsed="false">
      <c r="A53" s="278" t="s">
        <v>151</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6</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8</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9</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50</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51</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52</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53</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54</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2596</v>
      </c>
      <c r="C1" s="116" t="s">
        <v>85</v>
      </c>
    </row>
    <row r="2" customFormat="false" ht="15.75" hidden="false" customHeight="true" outlineLevel="0" collapsed="false">
      <c r="A2" s="661" t="s">
        <v>2627</v>
      </c>
      <c r="C2" s="116" t="s">
        <v>87</v>
      </c>
    </row>
    <row r="3" customFormat="false" ht="15.75" hidden="false" customHeight="true" outlineLevel="0" collapsed="false">
      <c r="A3" s="661" t="s">
        <v>2620</v>
      </c>
      <c r="C3" s="116" t="s">
        <v>88</v>
      </c>
    </row>
    <row r="4" customFormat="false" ht="12.75" hidden="false" customHeight="true" outlineLevel="0" collapsed="false"/>
    <row r="5" customFormat="false" ht="60" hidden="false" customHeight="true" outlineLevel="0" collapsed="false">
      <c r="A5" s="2425" t="s">
        <v>89</v>
      </c>
      <c r="B5" s="2402" t="s">
        <v>2621</v>
      </c>
      <c r="C5" s="16"/>
    </row>
    <row r="6" customFormat="false" ht="12.75" hidden="false" customHeight="true" outlineLevel="0" collapsed="false">
      <c r="A6" s="2425"/>
      <c r="B6" s="2403" t="s">
        <v>1659</v>
      </c>
      <c r="C6" s="16"/>
    </row>
    <row r="7" customFormat="false" ht="12" hidden="false" customHeight="true" outlineLevel="0" collapsed="false">
      <c r="A7" s="2414" t="s">
        <v>2609</v>
      </c>
      <c r="B7" s="2406" t="n">
        <v>-11.1300705292938</v>
      </c>
      <c r="C7" s="16"/>
    </row>
    <row r="8" customFormat="false" ht="12" hidden="false" customHeight="true" outlineLevel="0" collapsed="false">
      <c r="A8" s="2412" t="s">
        <v>1878</v>
      </c>
      <c r="B8" s="2405" t="n">
        <v>-11.3496028457463</v>
      </c>
      <c r="C8" s="16"/>
    </row>
    <row r="9" customFormat="false" ht="12" hidden="false" customHeight="true" outlineLevel="0" collapsed="false">
      <c r="A9" s="2413" t="s">
        <v>1805</v>
      </c>
      <c r="B9" s="593" t="n">
        <v>-29.9243466559674</v>
      </c>
      <c r="C9" s="16"/>
    </row>
    <row r="10" customFormat="false" ht="12.75" hidden="false" customHeight="true" outlineLevel="0" collapsed="false">
      <c r="A10" s="2413" t="s">
        <v>2623</v>
      </c>
      <c r="B10" s="593" t="n">
        <v>-13.959175728662</v>
      </c>
      <c r="C10" s="16"/>
    </row>
    <row r="11" customFormat="false" ht="12" hidden="false" customHeight="true" outlineLevel="0" collapsed="false">
      <c r="A11" s="2413" t="s">
        <v>1807</v>
      </c>
      <c r="B11" s="593" t="n">
        <v>22.9657471050064</v>
      </c>
      <c r="C11" s="16"/>
    </row>
    <row r="12" customFormat="false" ht="12" hidden="false" customHeight="true" outlineLevel="0" collapsed="false">
      <c r="A12" s="2413" t="s">
        <v>1808</v>
      </c>
      <c r="B12" s="593" t="n">
        <v>-15.2111449654617</v>
      </c>
      <c r="C12" s="16"/>
    </row>
    <row r="13" customFormat="false" ht="12" hidden="false" customHeight="true" outlineLevel="0" collapsed="false">
      <c r="A13" s="2413" t="s">
        <v>1809</v>
      </c>
      <c r="B13" s="593" t="n">
        <v>-40.9078337775808</v>
      </c>
      <c r="C13" s="16"/>
    </row>
    <row r="14" customFormat="false" ht="12" hidden="false" customHeight="true" outlineLevel="0" collapsed="false">
      <c r="A14" s="2412" t="s">
        <v>130</v>
      </c>
      <c r="B14" s="2405" t="n">
        <v>19.6294881373386</v>
      </c>
      <c r="C14" s="16"/>
    </row>
    <row r="15" customFormat="false" ht="12" hidden="false" customHeight="true" outlineLevel="0" collapsed="false">
      <c r="A15" s="2413" t="s">
        <v>131</v>
      </c>
      <c r="B15" s="593" t="n">
        <v>-81.4775160599572</v>
      </c>
      <c r="C15" s="16"/>
    </row>
    <row r="16" customFormat="false" ht="12.75" hidden="false" customHeight="true" outlineLevel="0" collapsed="false">
      <c r="A16" s="2413" t="s">
        <v>1810</v>
      </c>
      <c r="B16" s="2388" t="n">
        <v>24.6012027166626</v>
      </c>
      <c r="C16" s="16"/>
    </row>
    <row r="17" customFormat="false" ht="12" hidden="false" customHeight="true" outlineLevel="0" collapsed="false">
      <c r="A17" s="2414" t="s">
        <v>2610</v>
      </c>
      <c r="B17" s="2406" t="n">
        <v>-78.2332713722816</v>
      </c>
      <c r="C17" s="16"/>
    </row>
    <row r="18" customFormat="false" ht="12" hidden="false" customHeight="true" outlineLevel="0" collapsed="false">
      <c r="A18" s="2412" t="s">
        <v>545</v>
      </c>
      <c r="B18" s="593" t="n">
        <v>0</v>
      </c>
      <c r="C18" s="16"/>
    </row>
    <row r="19" customFormat="false" ht="12" hidden="false" customHeight="true" outlineLevel="0" collapsed="false">
      <c r="A19" s="2412" t="s">
        <v>557</v>
      </c>
      <c r="B19" s="593" t="n">
        <v>-78.2616481263721</v>
      </c>
      <c r="C19" s="16"/>
    </row>
    <row r="20" customFormat="false" ht="12" hidden="false" customHeight="true" outlineLevel="0" collapsed="false">
      <c r="A20" s="2412" t="s">
        <v>570</v>
      </c>
      <c r="B20" s="593" t="n">
        <v>-15.2786961332819</v>
      </c>
      <c r="C20" s="16"/>
    </row>
    <row r="21" customFormat="false" ht="12" hidden="false" customHeight="true" outlineLevel="0" collapsed="false">
      <c r="A21" s="2412" t="s">
        <v>578</v>
      </c>
      <c r="B21" s="1618"/>
      <c r="C21" s="16"/>
    </row>
    <row r="22" customFormat="false" ht="13.5" hidden="false" customHeight="true" outlineLevel="0" collapsed="false">
      <c r="A22" s="2412" t="s">
        <v>2611</v>
      </c>
      <c r="B22" s="1618"/>
      <c r="C22" s="16"/>
    </row>
    <row r="23" customFormat="false" ht="13.5" hidden="false" customHeight="true" outlineLevel="0" collapsed="false">
      <c r="A23" s="2412" t="s">
        <v>2612</v>
      </c>
      <c r="B23" s="1618"/>
      <c r="C23" s="16"/>
    </row>
    <row r="24" customFormat="false" ht="12.75" hidden="false" customHeight="true" outlineLevel="0" collapsed="false">
      <c r="A24" s="2412" t="s">
        <v>1816</v>
      </c>
      <c r="B24" s="2388" t="n">
        <v>0</v>
      </c>
      <c r="C24" s="16"/>
    </row>
    <row r="25" customFormat="false" ht="12.75" hidden="false" customHeight="true" outlineLevel="0" collapsed="false">
      <c r="A25" s="2414" t="s">
        <v>2613</v>
      </c>
      <c r="B25" s="2388" t="n">
        <v>0</v>
      </c>
      <c r="C25" s="16"/>
    </row>
    <row r="26" customFormat="false" ht="12" hidden="false" customHeight="true" outlineLevel="0" collapsed="false">
      <c r="A26" s="2414" t="s">
        <v>1825</v>
      </c>
      <c r="B26" s="2406" t="n">
        <v>-2.92389039889798</v>
      </c>
      <c r="C26" s="16"/>
    </row>
    <row r="27" customFormat="false" ht="12" hidden="false" customHeight="true" outlineLevel="0" collapsed="false">
      <c r="A27" s="2412" t="s">
        <v>1826</v>
      </c>
      <c r="B27" s="1618"/>
      <c r="C27" s="16"/>
    </row>
    <row r="28" customFormat="false" ht="12" hidden="false" customHeight="true" outlineLevel="0" collapsed="false">
      <c r="A28" s="2412" t="s">
        <v>908</v>
      </c>
      <c r="B28" s="593" t="n">
        <v>7.4514048801367</v>
      </c>
      <c r="C28" s="16"/>
    </row>
    <row r="29" customFormat="false" ht="12" hidden="false" customHeight="true" outlineLevel="0" collapsed="false">
      <c r="A29" s="2412" t="s">
        <v>918</v>
      </c>
      <c r="B29" s="1618"/>
      <c r="C29" s="16"/>
    </row>
    <row r="30" customFormat="false" ht="12" hidden="false" customHeight="true" outlineLevel="0" collapsed="false">
      <c r="A30" s="2412" t="s">
        <v>1950</v>
      </c>
      <c r="B30" s="593" t="n">
        <v>-3.32658058585552</v>
      </c>
      <c r="C30" s="16"/>
    </row>
    <row r="31" customFormat="false" ht="12" hidden="false" customHeight="true" outlineLevel="0" collapsed="false">
      <c r="A31" s="2412" t="s">
        <v>930</v>
      </c>
      <c r="B31" s="593" t="n">
        <v>0</v>
      </c>
      <c r="C31" s="16"/>
    </row>
    <row r="32" customFormat="false" ht="12" hidden="false" customHeight="true" outlineLevel="0" collapsed="false">
      <c r="A32" s="2412" t="s">
        <v>1828</v>
      </c>
      <c r="B32" s="593" t="n">
        <v>-100</v>
      </c>
      <c r="C32" s="16"/>
    </row>
    <row r="33" customFormat="false" ht="12.75" hidden="false" customHeight="true" outlineLevel="0" collapsed="false">
      <c r="A33" s="2412" t="s">
        <v>1816</v>
      </c>
      <c r="B33" s="2388" t="n">
        <v>1.54387338054574</v>
      </c>
      <c r="C33" s="16"/>
    </row>
    <row r="34" customFormat="false" ht="12" hidden="false" customHeight="true" outlineLevel="0" collapsed="false">
      <c r="A34" s="2414" t="s">
        <v>1829</v>
      </c>
      <c r="B34" s="2406" t="n">
        <v>0.0691166894572002</v>
      </c>
      <c r="C34" s="16"/>
    </row>
    <row r="35" customFormat="false" ht="12.75" hidden="false" customHeight="true" outlineLevel="0" collapsed="false">
      <c r="A35" s="1755" t="s">
        <v>1230</v>
      </c>
      <c r="B35" s="593" t="n">
        <v>-48.6231881913111</v>
      </c>
      <c r="C35" s="16"/>
    </row>
    <row r="36" customFormat="false" ht="12.75" hidden="false" customHeight="true" outlineLevel="0" collapsed="false">
      <c r="A36" s="1755" t="s">
        <v>1233</v>
      </c>
      <c r="B36" s="593" t="n">
        <v>0.558726325735445</v>
      </c>
      <c r="C36" s="16"/>
    </row>
    <row r="37" customFormat="false" ht="12.75" hidden="false" customHeight="true" outlineLevel="0" collapsed="false">
      <c r="A37" s="1755" t="s">
        <v>1236</v>
      </c>
      <c r="B37" s="593" t="n">
        <v>140.803513111531</v>
      </c>
      <c r="C37" s="16"/>
    </row>
    <row r="38" customFormat="false" ht="12" hidden="false" customHeight="true" outlineLevel="0" collapsed="false">
      <c r="A38" s="1755" t="s">
        <v>1239</v>
      </c>
      <c r="B38" s="593" t="n">
        <v>-46.2374990408845</v>
      </c>
      <c r="C38" s="16"/>
    </row>
    <row r="39" customFormat="false" ht="12" hidden="false" customHeight="true" outlineLevel="0" collapsed="false">
      <c r="A39" s="1755" t="s">
        <v>1831</v>
      </c>
      <c r="B39" s="593" t="n">
        <v>17.0063483543764</v>
      </c>
      <c r="C39" s="16"/>
    </row>
    <row r="40" customFormat="false" ht="13.5" hidden="false" customHeight="true" outlineLevel="0" collapsed="false">
      <c r="A40" s="1755" t="s">
        <v>1245</v>
      </c>
      <c r="B40" s="593" t="n">
        <v>0</v>
      </c>
      <c r="C40" s="16"/>
    </row>
    <row r="41" customFormat="false" ht="12.75" hidden="false" customHeight="true" outlineLevel="0" collapsed="false">
      <c r="A41" s="2395" t="s">
        <v>1832</v>
      </c>
      <c r="B41" s="2388" t="n">
        <v>0</v>
      </c>
      <c r="C41" s="16"/>
    </row>
    <row r="42" customFormat="false" ht="12" hidden="false" customHeight="true" outlineLevel="0" collapsed="false">
      <c r="A42" s="2414" t="s">
        <v>1833</v>
      </c>
      <c r="B42" s="2406" t="n">
        <v>3.94714537319792</v>
      </c>
      <c r="C42" s="16"/>
    </row>
    <row r="43" customFormat="false" ht="12" hidden="false" customHeight="true" outlineLevel="0" collapsed="false">
      <c r="A43" s="2412" t="s">
        <v>1621</v>
      </c>
      <c r="B43" s="1618"/>
      <c r="C43" s="16"/>
    </row>
    <row r="44" customFormat="false" ht="12" hidden="false" customHeight="true" outlineLevel="0" collapsed="false">
      <c r="A44" s="2412" t="s">
        <v>1835</v>
      </c>
      <c r="B44" s="593" t="n">
        <v>3.97946501686068</v>
      </c>
      <c r="C44" s="16"/>
    </row>
    <row r="45" customFormat="false" ht="12" hidden="false" customHeight="true" outlineLevel="0" collapsed="false">
      <c r="A45" s="2412" t="s">
        <v>1836</v>
      </c>
      <c r="B45" s="593" t="n">
        <v>3.16122031665935</v>
      </c>
      <c r="C45" s="16"/>
    </row>
    <row r="46" customFormat="false" ht="12.75" hidden="false" customHeight="true" outlineLevel="0" collapsed="false">
      <c r="A46" s="2412" t="s">
        <v>854</v>
      </c>
      <c r="B46" s="2388" t="n">
        <v>0</v>
      </c>
      <c r="C46" s="16"/>
    </row>
    <row r="47" customFormat="false" ht="12.75" hidden="false" customHeight="true" outlineLevel="0" collapsed="false">
      <c r="A47" s="2417" t="s">
        <v>2616</v>
      </c>
      <c r="B47" s="2406" t="n">
        <v>0</v>
      </c>
      <c r="C47" s="16"/>
    </row>
    <row r="48" customFormat="false" ht="13.5" hidden="false" customHeight="true" outlineLevel="0" collapsed="false">
      <c r="A48" s="356"/>
      <c r="B48" s="2391"/>
      <c r="C48" s="16"/>
    </row>
    <row r="49" customFormat="false" ht="14.25" hidden="false" customHeight="true" outlineLevel="0" collapsed="false">
      <c r="A49" s="2396" t="s">
        <v>2628</v>
      </c>
      <c r="B49" s="2408" t="n">
        <v>-30.8712666990898</v>
      </c>
      <c r="C49" s="16"/>
    </row>
    <row r="50" customFormat="false" ht="14.25" hidden="false" customHeight="true" outlineLevel="0" collapsed="false">
      <c r="A50" s="2396" t="s">
        <v>2629</v>
      </c>
      <c r="B50" s="2408" t="n">
        <v>-31.2367435947764</v>
      </c>
      <c r="C50" s="16"/>
    </row>
    <row r="51" customFormat="false" ht="12.75" hidden="false" customHeight="true" outlineLevel="0" collapsed="false">
      <c r="A51" s="356"/>
      <c r="B51" s="2391"/>
      <c r="C51" s="16"/>
    </row>
    <row r="52" customFormat="false" ht="12" hidden="false" customHeight="true" outlineLevel="0" collapsed="false">
      <c r="A52" s="2414" t="s">
        <v>2063</v>
      </c>
      <c r="B52" s="1618"/>
      <c r="C52" s="16"/>
    </row>
    <row r="53" customFormat="false" ht="12" hidden="false" customHeight="true" outlineLevel="0" collapsed="false">
      <c r="A53" s="2418" t="s">
        <v>144</v>
      </c>
      <c r="B53" s="2406" t="n">
        <v>47.7394726738693</v>
      </c>
      <c r="C53" s="16"/>
    </row>
    <row r="54" customFormat="false" ht="12" hidden="false" customHeight="true" outlineLevel="0" collapsed="false">
      <c r="A54" s="2413" t="s">
        <v>145</v>
      </c>
      <c r="B54" s="593" t="n">
        <v>75.0771083048626</v>
      </c>
      <c r="C54" s="16"/>
    </row>
    <row r="55" customFormat="false" ht="12" hidden="false" customHeight="true" outlineLevel="0" collapsed="false">
      <c r="A55" s="2413" t="s">
        <v>146</v>
      </c>
      <c r="B55" s="593" t="n">
        <v>-13.2890326580344</v>
      </c>
      <c r="C55" s="16"/>
    </row>
    <row r="56" customFormat="false" ht="12" hidden="false" customHeight="true" outlineLevel="0" collapsed="false">
      <c r="A56" s="2418" t="s">
        <v>147</v>
      </c>
      <c r="B56" s="2426" t="n">
        <v>0</v>
      </c>
      <c r="C56" s="16"/>
    </row>
    <row r="57" customFormat="false" ht="14.25" hidden="false" customHeight="true" outlineLevel="0" collapsed="false">
      <c r="A57" s="2419" t="s">
        <v>149</v>
      </c>
      <c r="B57" s="1618"/>
      <c r="C57" s="16"/>
    </row>
    <row r="58" customFormat="false" ht="12" hidden="false" customHeight="true" outlineLevel="0" collapsed="false">
      <c r="A58" s="730"/>
      <c r="B58" s="739"/>
      <c r="C58" s="739"/>
    </row>
    <row r="59" customFormat="false" ht="12" hidden="false" customHeight="true" outlineLevel="0" collapsed="false">
      <c r="A59" s="113" t="s">
        <v>2619</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2596</v>
      </c>
      <c r="K1" s="116" t="s">
        <v>85</v>
      </c>
    </row>
    <row r="2" customFormat="false" ht="17.25" hidden="false" customHeight="true" outlineLevel="0" collapsed="false">
      <c r="A2" s="661" t="s">
        <v>2630</v>
      </c>
      <c r="K2" s="116" t="s">
        <v>87</v>
      </c>
    </row>
    <row r="3" customFormat="false" ht="15.75" hidden="false" customHeight="true" outlineLevel="0" collapsed="false">
      <c r="A3" s="661" t="s">
        <v>2598</v>
      </c>
      <c r="K3" s="116" t="s">
        <v>88</v>
      </c>
    </row>
    <row r="4" customFormat="false" ht="13.5" hidden="false" customHeight="true" outlineLevel="0" collapsed="false">
      <c r="C4" s="1059"/>
    </row>
    <row r="5" customFormat="false" ht="12.75" hidden="false" customHeight="true" outlineLevel="0" collapsed="false">
      <c r="A5" s="2427" t="s">
        <v>89</v>
      </c>
      <c r="B5" s="2428" t="s">
        <v>2599</v>
      </c>
      <c r="C5" s="2428" t="s">
        <v>2600</v>
      </c>
      <c r="D5" s="2428" t="s">
        <v>2601</v>
      </c>
      <c r="E5" s="2428" t="s">
        <v>2602</v>
      </c>
      <c r="F5" s="2428" t="s">
        <v>2603</v>
      </c>
      <c r="G5" s="2428" t="s">
        <v>2604</v>
      </c>
      <c r="H5" s="2428" t="s">
        <v>2605</v>
      </c>
      <c r="I5" s="2428" t="s">
        <v>2606</v>
      </c>
      <c r="J5" s="2428" t="s">
        <v>2607</v>
      </c>
      <c r="K5" s="2428" t="s">
        <v>2608</v>
      </c>
      <c r="L5" s="16"/>
    </row>
    <row r="6" customFormat="false" ht="27" hidden="false" customHeight="true" outlineLevel="0" collapsed="false">
      <c r="A6" s="2427"/>
      <c r="B6" s="2429" t="s">
        <v>97</v>
      </c>
      <c r="C6" s="2429" t="s">
        <v>97</v>
      </c>
      <c r="D6" s="2429" t="s">
        <v>97</v>
      </c>
      <c r="E6" s="2429" t="s">
        <v>97</v>
      </c>
      <c r="F6" s="2429" t="s">
        <v>97</v>
      </c>
      <c r="G6" s="2429" t="s">
        <v>97</v>
      </c>
      <c r="H6" s="2429" t="s">
        <v>97</v>
      </c>
      <c r="I6" s="2429" t="s">
        <v>97</v>
      </c>
      <c r="J6" s="2429" t="s">
        <v>97</v>
      </c>
      <c r="K6" s="2429" t="s">
        <v>97</v>
      </c>
      <c r="L6" s="16"/>
    </row>
    <row r="7" customFormat="false" ht="16.5" hidden="false" customHeight="true" outlineLevel="0" collapsed="false">
      <c r="A7" s="2430" t="s">
        <v>2631</v>
      </c>
      <c r="B7" s="2431" t="n">
        <v>11385.6161894403</v>
      </c>
      <c r="C7" s="2431" t="n">
        <v>11862.0124343202</v>
      </c>
      <c r="D7" s="2431" t="n">
        <v>12346.9489775504</v>
      </c>
      <c r="E7" s="2431" t="n">
        <v>13020.4370666416</v>
      </c>
      <c r="F7" s="2431" t="n">
        <v>13937.5670772856</v>
      </c>
      <c r="G7" s="2431" t="n">
        <v>15327.6540132918</v>
      </c>
      <c r="H7" s="2431" t="n">
        <v>16563.8961304788</v>
      </c>
      <c r="I7" s="2431" t="n">
        <v>18991.1045603575</v>
      </c>
      <c r="J7" s="2431" t="n">
        <v>16894.4622034249</v>
      </c>
      <c r="K7" s="2431" t="n">
        <v>10248.2636274931</v>
      </c>
      <c r="L7" s="16"/>
    </row>
    <row r="8" customFormat="false" ht="12.75" hidden="false" customHeight="true" outlineLevel="0" collapsed="false">
      <c r="A8" s="2432" t="s">
        <v>679</v>
      </c>
      <c r="B8" s="2433" t="n">
        <v>0.972</v>
      </c>
      <c r="C8" s="2433" t="n">
        <v>1.012</v>
      </c>
      <c r="D8" s="2433" t="n">
        <v>1.052</v>
      </c>
      <c r="E8" s="2433" t="n">
        <v>1.092</v>
      </c>
      <c r="F8" s="2433" t="n">
        <v>1.132</v>
      </c>
      <c r="G8" s="2433" t="n">
        <v>1.192025</v>
      </c>
      <c r="H8" s="2433" t="n">
        <v>1.22005</v>
      </c>
      <c r="I8" s="2433" t="n">
        <v>1.33007945</v>
      </c>
      <c r="J8" s="2433" t="n">
        <v>1.0293703</v>
      </c>
      <c r="K8" s="2433" t="n">
        <v>0.408992625</v>
      </c>
      <c r="L8" s="16"/>
    </row>
    <row r="9" customFormat="false" ht="12.75" hidden="false" customHeight="true" outlineLevel="0" collapsed="false">
      <c r="A9" s="2432" t="s">
        <v>680</v>
      </c>
      <c r="B9" s="2433" t="n">
        <v>1.83232748030983E-005</v>
      </c>
      <c r="C9" s="2433" t="n">
        <v>0.000237589149582517</v>
      </c>
      <c r="D9" s="2433" t="n">
        <v>0.000645935687195709</v>
      </c>
      <c r="E9" s="2433" t="n">
        <v>0.00142979957344372</v>
      </c>
      <c r="F9" s="2433" t="n">
        <v>0.00293427470739749</v>
      </c>
      <c r="G9" s="2433" t="n">
        <v>0.00460210213521598</v>
      </c>
      <c r="H9" s="2433" t="n">
        <v>0.00896585065467878</v>
      </c>
      <c r="I9" s="2433" t="n">
        <v>0.0163328467967343</v>
      </c>
      <c r="J9" s="2433" t="n">
        <v>0.0268510981502354</v>
      </c>
      <c r="K9" s="2433" t="n">
        <v>0.043230494192613</v>
      </c>
      <c r="L9" s="16"/>
    </row>
    <row r="10" customFormat="false" ht="12.75" hidden="false" customHeight="true" outlineLevel="0" collapsed="false">
      <c r="A10" s="2432" t="s">
        <v>681</v>
      </c>
      <c r="B10" s="2433" t="s">
        <v>655</v>
      </c>
      <c r="C10" s="2433" t="s">
        <v>655</v>
      </c>
      <c r="D10" s="2433" t="s">
        <v>655</v>
      </c>
      <c r="E10" s="2433" t="s">
        <v>655</v>
      </c>
      <c r="F10" s="2433" t="s">
        <v>655</v>
      </c>
      <c r="G10" s="2433" t="s">
        <v>655</v>
      </c>
      <c r="H10" s="2433" t="s">
        <v>655</v>
      </c>
      <c r="I10" s="2433" t="s">
        <v>655</v>
      </c>
      <c r="J10" s="2433" t="s">
        <v>655</v>
      </c>
      <c r="K10" s="2433" t="s">
        <v>655</v>
      </c>
      <c r="L10" s="16"/>
    </row>
    <row r="11" customFormat="false" ht="12.75" hidden="false" customHeight="true" outlineLevel="0" collapsed="false">
      <c r="A11" s="2432" t="s">
        <v>682</v>
      </c>
      <c r="B11" s="2433" t="s">
        <v>655</v>
      </c>
      <c r="C11" s="2433" t="s">
        <v>655</v>
      </c>
      <c r="D11" s="2433" t="s">
        <v>655</v>
      </c>
      <c r="E11" s="2433" t="s">
        <v>655</v>
      </c>
      <c r="F11" s="2433" t="s">
        <v>655</v>
      </c>
      <c r="G11" s="2433" t="s">
        <v>655</v>
      </c>
      <c r="H11" s="2433" t="s">
        <v>655</v>
      </c>
      <c r="I11" s="2433" t="s">
        <v>655</v>
      </c>
      <c r="J11" s="2433" t="s">
        <v>655</v>
      </c>
      <c r="K11" s="2433" t="s">
        <v>655</v>
      </c>
      <c r="L11" s="16"/>
    </row>
    <row r="12" customFormat="false" ht="12.75" hidden="false" customHeight="true" outlineLevel="0" collapsed="false">
      <c r="A12" s="2432" t="s">
        <v>683</v>
      </c>
      <c r="B12" s="2433" t="n">
        <v>3.45452084813312E-005</v>
      </c>
      <c r="C12" s="2433" t="n">
        <v>0.00036622065473666</v>
      </c>
      <c r="D12" s="2433" t="n">
        <v>0.000980628187635727</v>
      </c>
      <c r="E12" s="2433" t="n">
        <v>0.00217790702068774</v>
      </c>
      <c r="F12" s="2433" t="n">
        <v>0.00661401050533904</v>
      </c>
      <c r="G12" s="2433" t="n">
        <v>0.0128145406405462</v>
      </c>
      <c r="H12" s="2433" t="n">
        <v>0.03185097019269</v>
      </c>
      <c r="I12" s="2433" t="n">
        <v>0.0637531929238141</v>
      </c>
      <c r="J12" s="2433" t="n">
        <v>0.109661523177297</v>
      </c>
      <c r="K12" s="2433" t="n">
        <v>0.169476185172593</v>
      </c>
      <c r="L12" s="16"/>
    </row>
    <row r="13" customFormat="false" ht="12.75" hidden="false" customHeight="true" outlineLevel="0" collapsed="false">
      <c r="A13" s="2432" t="s">
        <v>684</v>
      </c>
      <c r="B13" s="2433" t="s">
        <v>655</v>
      </c>
      <c r="C13" s="2433" t="s">
        <v>655</v>
      </c>
      <c r="D13" s="2433" t="s">
        <v>655</v>
      </c>
      <c r="E13" s="2433" t="s">
        <v>655</v>
      </c>
      <c r="F13" s="2433" t="s">
        <v>655</v>
      </c>
      <c r="G13" s="2433" t="s">
        <v>655</v>
      </c>
      <c r="H13" s="2433" t="s">
        <v>655</v>
      </c>
      <c r="I13" s="2433" t="s">
        <v>655</v>
      </c>
      <c r="J13" s="2433" t="s">
        <v>655</v>
      </c>
      <c r="K13" s="2433" t="s">
        <v>655</v>
      </c>
      <c r="L13" s="16"/>
    </row>
    <row r="14" customFormat="false" ht="12.75" hidden="false" customHeight="true" outlineLevel="0" collapsed="false">
      <c r="A14" s="2432" t="s">
        <v>685</v>
      </c>
      <c r="B14" s="2433" t="n">
        <v>0.00942615705051264</v>
      </c>
      <c r="C14" s="2433" t="n">
        <v>0.0147118766125106</v>
      </c>
      <c r="D14" s="2433" t="n">
        <v>0.0255768476696233</v>
      </c>
      <c r="E14" s="2433" t="n">
        <v>0.177329508439827</v>
      </c>
      <c r="F14" s="2433" t="n">
        <v>0.498778198237715</v>
      </c>
      <c r="G14" s="2433" t="n">
        <v>0.99073251333779</v>
      </c>
      <c r="H14" s="2433" t="n">
        <v>1.58826682864823</v>
      </c>
      <c r="I14" s="2433" t="n">
        <v>2.28082134522154</v>
      </c>
      <c r="J14" s="2433" t="n">
        <v>3.04041661658877</v>
      </c>
      <c r="K14" s="2433" t="n">
        <v>3.15156874142895</v>
      </c>
      <c r="L14" s="16"/>
    </row>
    <row r="15" customFormat="false" ht="12.75" hidden="false" customHeight="true" outlineLevel="0" collapsed="false">
      <c r="A15" s="2432" t="s">
        <v>686</v>
      </c>
      <c r="B15" s="2433" t="n">
        <v>0.000241497292184561</v>
      </c>
      <c r="C15" s="2433" t="n">
        <v>0.000241517383161876</v>
      </c>
      <c r="D15" s="2433" t="n">
        <v>0.000268464718379885</v>
      </c>
      <c r="E15" s="2433" t="n">
        <v>0.000670728409807399</v>
      </c>
      <c r="F15" s="2433" t="n">
        <v>0.00268700420078025</v>
      </c>
      <c r="G15" s="2433" t="n">
        <v>0.00938051148856152</v>
      </c>
      <c r="H15" s="2433" t="n">
        <v>0.0183245193088144</v>
      </c>
      <c r="I15" s="2433" t="n">
        <v>0.0442868403789067</v>
      </c>
      <c r="J15" s="2433" t="n">
        <v>0.0671382089003503</v>
      </c>
      <c r="K15" s="2433" t="n">
        <v>0.0705748662300506</v>
      </c>
      <c r="L15" s="16"/>
    </row>
    <row r="16" customFormat="false" ht="12.75" hidden="false" customHeight="true" outlineLevel="0" collapsed="false">
      <c r="A16" s="2432" t="s">
        <v>687</v>
      </c>
      <c r="B16" s="2433" t="s">
        <v>655</v>
      </c>
      <c r="C16" s="2433" t="s">
        <v>655</v>
      </c>
      <c r="D16" s="2433" t="s">
        <v>655</v>
      </c>
      <c r="E16" s="2433" t="s">
        <v>655</v>
      </c>
      <c r="F16" s="2433" t="s">
        <v>655</v>
      </c>
      <c r="G16" s="2433" t="s">
        <v>655</v>
      </c>
      <c r="H16" s="2433" t="s">
        <v>655</v>
      </c>
      <c r="I16" s="2433" t="s">
        <v>655</v>
      </c>
      <c r="J16" s="2433" t="s">
        <v>655</v>
      </c>
      <c r="K16" s="2433" t="s">
        <v>655</v>
      </c>
      <c r="L16" s="16"/>
    </row>
    <row r="17" customFormat="false" ht="12.75" hidden="false" customHeight="true" outlineLevel="0" collapsed="false">
      <c r="A17" s="2432" t="s">
        <v>688</v>
      </c>
      <c r="B17" s="2433" t="n">
        <v>5.04044371266682E-005</v>
      </c>
      <c r="C17" s="2433" t="n">
        <v>0.000164106530666843</v>
      </c>
      <c r="D17" s="2433" t="n">
        <v>0.000378401253312052</v>
      </c>
      <c r="E17" s="2433" t="n">
        <v>0.000839430763957466</v>
      </c>
      <c r="F17" s="2433" t="n">
        <v>0.00458773133337473</v>
      </c>
      <c r="G17" s="2433" t="n">
        <v>0.0101350091140853</v>
      </c>
      <c r="H17" s="2433" t="n">
        <v>0.0273878749858499</v>
      </c>
      <c r="I17" s="2433" t="n">
        <v>0.0561018533293594</v>
      </c>
      <c r="J17" s="2433" t="n">
        <v>0.0973491854925348</v>
      </c>
      <c r="K17" s="2433" t="n">
        <v>0.145220727637972</v>
      </c>
      <c r="L17" s="16"/>
    </row>
    <row r="18" customFormat="false" ht="12.75" hidden="false" customHeight="true" outlineLevel="0" collapsed="false">
      <c r="A18" s="2432" t="s">
        <v>689</v>
      </c>
      <c r="B18" s="2433" t="n">
        <v>0.00019216</v>
      </c>
      <c r="C18" s="2433" t="n">
        <v>0.0001996864</v>
      </c>
      <c r="D18" s="2433" t="n">
        <v>0.000199987456</v>
      </c>
      <c r="E18" s="2433" t="n">
        <v>0.00019999949824</v>
      </c>
      <c r="F18" s="2433" t="n">
        <v>0.0001999999799296</v>
      </c>
      <c r="G18" s="2433" t="n">
        <v>0.00117499999919718</v>
      </c>
      <c r="H18" s="2433" t="n">
        <v>0.00214999999996789</v>
      </c>
      <c r="I18" s="2433" t="n">
        <v>0.0110327899999987</v>
      </c>
      <c r="J18" s="2433" t="n">
        <v>0.0559799041923921</v>
      </c>
      <c r="K18" s="2433" t="n">
        <v>0.0915812466569229</v>
      </c>
      <c r="L18" s="16"/>
    </row>
    <row r="19" customFormat="false" ht="12.75" hidden="false" customHeight="true" outlineLevel="0" collapsed="false">
      <c r="A19" s="2434" t="s">
        <v>690</v>
      </c>
      <c r="B19" s="1615" t="s">
        <v>655</v>
      </c>
      <c r="C19" s="1615" t="s">
        <v>655</v>
      </c>
      <c r="D19" s="1615" t="s">
        <v>655</v>
      </c>
      <c r="E19" s="1615" t="s">
        <v>655</v>
      </c>
      <c r="F19" s="1615" t="s">
        <v>655</v>
      </c>
      <c r="G19" s="1615" t="s">
        <v>655</v>
      </c>
      <c r="H19" s="1615" t="s">
        <v>655</v>
      </c>
      <c r="I19" s="1615" t="s">
        <v>655</v>
      </c>
      <c r="J19" s="1615" t="s">
        <v>655</v>
      </c>
      <c r="K19" s="1615" t="s">
        <v>655</v>
      </c>
      <c r="L19" s="16"/>
    </row>
    <row r="20" customFormat="false" ht="12.75" hidden="false" customHeight="true" outlineLevel="0" collapsed="false">
      <c r="A20" s="2435" t="s">
        <v>691</v>
      </c>
      <c r="B20" s="164" t="s">
        <v>655</v>
      </c>
      <c r="C20" s="164" t="s">
        <v>655</v>
      </c>
      <c r="D20" s="164" t="s">
        <v>655</v>
      </c>
      <c r="E20" s="164" t="s">
        <v>655</v>
      </c>
      <c r="F20" s="164" t="s">
        <v>655</v>
      </c>
      <c r="G20" s="164" t="s">
        <v>655</v>
      </c>
      <c r="H20" s="164" t="s">
        <v>655</v>
      </c>
      <c r="I20" s="164" t="s">
        <v>655</v>
      </c>
      <c r="J20" s="164" t="s">
        <v>655</v>
      </c>
      <c r="K20" s="164" t="s">
        <v>655</v>
      </c>
      <c r="L20" s="16"/>
    </row>
    <row r="21" customFormat="false" ht="14.25" hidden="false" customHeight="true" outlineLevel="0" collapsed="false">
      <c r="A21" s="2436" t="s">
        <v>2632</v>
      </c>
      <c r="B21" s="1615" t="n">
        <v>0.0709380802482493</v>
      </c>
      <c r="C21" s="1615" t="n">
        <v>0.0706361332458129</v>
      </c>
      <c r="D21" s="1615" t="n">
        <v>0.077985012253393</v>
      </c>
      <c r="E21" s="1615" t="n">
        <v>2.61745886385585</v>
      </c>
      <c r="F21" s="1615" t="n">
        <v>5.939352005097</v>
      </c>
      <c r="G21" s="1615" t="n">
        <v>10.9033595316234</v>
      </c>
      <c r="H21" s="1615" t="n">
        <v>16.6793761216976</v>
      </c>
      <c r="I21" s="1615" t="n">
        <v>23.5996646603176</v>
      </c>
      <c r="J21" s="1615" t="n">
        <v>32.1146368897445</v>
      </c>
      <c r="K21" s="1615" t="n">
        <v>36.0725498254135</v>
      </c>
      <c r="L21" s="16"/>
    </row>
    <row r="22" customFormat="false" ht="13.5" hidden="false" customHeight="true" outlineLevel="0" collapsed="false">
      <c r="A22" s="2437"/>
      <c r="B22" s="2438"/>
      <c r="C22" s="2438"/>
      <c r="D22" s="2438"/>
      <c r="E22" s="2438"/>
      <c r="F22" s="2438"/>
      <c r="G22" s="2438"/>
      <c r="H22" s="2438"/>
      <c r="I22" s="2438"/>
      <c r="J22" s="2438"/>
      <c r="K22" s="2438"/>
      <c r="L22" s="16"/>
    </row>
    <row r="23" customFormat="false" ht="15.75" hidden="false" customHeight="true" outlineLevel="0" collapsed="false">
      <c r="A23" s="2439" t="s">
        <v>2633</v>
      </c>
      <c r="B23" s="2440" t="n">
        <v>1401.59667727125</v>
      </c>
      <c r="C23" s="2440" t="n">
        <v>1170.8657470824</v>
      </c>
      <c r="D23" s="2440" t="n">
        <v>573.364080799233</v>
      </c>
      <c r="E23" s="2440" t="n">
        <v>489.597425636944</v>
      </c>
      <c r="F23" s="2440" t="n">
        <v>485.898066985969</v>
      </c>
      <c r="G23" s="2440" t="n">
        <v>461.81149083921</v>
      </c>
      <c r="H23" s="2440" t="n">
        <v>479.646849792995</v>
      </c>
      <c r="I23" s="2440" t="n">
        <v>397.584707095203</v>
      </c>
      <c r="J23" s="2440" t="n">
        <v>387.248890244222</v>
      </c>
      <c r="K23" s="2440" t="n">
        <v>366.377571646417</v>
      </c>
      <c r="L23" s="16"/>
    </row>
    <row r="24" customFormat="false" ht="13.5" hidden="false" customHeight="true" outlineLevel="0" collapsed="false">
      <c r="A24" s="2432" t="s">
        <v>2634</v>
      </c>
      <c r="B24" s="2433" t="n">
        <v>0.175475834487995</v>
      </c>
      <c r="C24" s="2433" t="n">
        <v>0.144744166326661</v>
      </c>
      <c r="D24" s="2433" t="n">
        <v>0.0665021848313646</v>
      </c>
      <c r="E24" s="2433" t="n">
        <v>0.0524421292390159</v>
      </c>
      <c r="F24" s="2433" t="n">
        <v>0.0479274920511123</v>
      </c>
      <c r="G24" s="2433" t="n">
        <v>0.0404859460315599</v>
      </c>
      <c r="H24" s="2433" t="n">
        <v>0.0413111780983226</v>
      </c>
      <c r="I24" s="2433" t="n">
        <v>0.0335617906842769</v>
      </c>
      <c r="J24" s="2433" t="n">
        <v>0.0327421932306732</v>
      </c>
      <c r="K24" s="2433" t="n">
        <v>0.0305280198316985</v>
      </c>
      <c r="L24" s="16"/>
    </row>
    <row r="25" customFormat="false" ht="13.5" hidden="false" customHeight="true" outlineLevel="0" collapsed="false">
      <c r="A25" s="2434" t="s">
        <v>2635</v>
      </c>
      <c r="B25" s="1615" t="n">
        <v>0.027106487634227</v>
      </c>
      <c r="C25" s="1615" t="n">
        <v>0.0237298172502413</v>
      </c>
      <c r="D25" s="1615" t="n">
        <v>0.0140464287565814</v>
      </c>
      <c r="E25" s="1615" t="n">
        <v>0.0130949423117401</v>
      </c>
      <c r="F25" s="1615" t="n">
        <v>0.0135005600017326</v>
      </c>
      <c r="G25" s="1615" t="n">
        <v>0.0137176361040582</v>
      </c>
      <c r="H25" s="1615" t="n">
        <v>0.0155756802959833</v>
      </c>
      <c r="I25" s="1615" t="n">
        <v>0.0155929475559767</v>
      </c>
      <c r="J25" s="1615" t="n">
        <v>0.0145754401943563</v>
      </c>
      <c r="K25" s="1615" t="n">
        <v>0.0158573213459952</v>
      </c>
      <c r="L25" s="16"/>
    </row>
    <row r="26" customFormat="false" ht="13.5" hidden="false" customHeight="true" outlineLevel="0" collapsed="false">
      <c r="A26" s="2434" t="s">
        <v>2636</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1615" t="n">
        <v>0.00182948856002547</v>
      </c>
      <c r="J26" s="1615" t="n">
        <v>0.00327091184402929</v>
      </c>
      <c r="K26" s="1615" t="n">
        <v>0.00176604862063369</v>
      </c>
      <c r="L26" s="16"/>
    </row>
    <row r="27" customFormat="false" ht="13.5" hidden="false" customHeight="true" outlineLevel="0" collapsed="false">
      <c r="A27" s="2434" t="s">
        <v>2637</v>
      </c>
      <c r="B27" s="1615" t="s">
        <v>655</v>
      </c>
      <c r="C27" s="1615" t="s">
        <v>655</v>
      </c>
      <c r="D27" s="1615" t="s">
        <v>655</v>
      </c>
      <c r="E27" s="1615" t="s">
        <v>655</v>
      </c>
      <c r="F27" s="1615" t="s">
        <v>655</v>
      </c>
      <c r="G27" s="1615" t="n">
        <v>4.98E-005</v>
      </c>
      <c r="H27" s="1615" t="n">
        <v>0.0001394</v>
      </c>
      <c r="I27" s="1615" t="n">
        <v>0.0002688</v>
      </c>
      <c r="J27" s="1615" t="n">
        <v>0.0003882</v>
      </c>
      <c r="K27" s="1615" t="n">
        <v>0.0005076</v>
      </c>
      <c r="L27" s="16"/>
    </row>
    <row r="28" customFormat="false" ht="13.5" hidden="false" customHeight="true" outlineLevel="0" collapsed="false">
      <c r="A28" s="2434" t="s">
        <v>2638</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1615" t="n">
        <v>9.99831763757932E-006</v>
      </c>
      <c r="J28" s="1615" t="n">
        <v>1.14980652832162E-005</v>
      </c>
      <c r="K28" s="1615" t="n">
        <v>1.32227750756986E-005</v>
      </c>
      <c r="L28" s="16"/>
    </row>
    <row r="29" customFormat="false" ht="13.5" hidden="false" customHeight="true" outlineLevel="0" collapsed="false">
      <c r="A29" s="2434" t="s">
        <v>2639</v>
      </c>
      <c r="B29" s="1615" t="s">
        <v>655</v>
      </c>
      <c r="C29" s="1615" t="s">
        <v>655</v>
      </c>
      <c r="D29" s="1615" t="s">
        <v>655</v>
      </c>
      <c r="E29" s="1615" t="s">
        <v>655</v>
      </c>
      <c r="F29" s="1615" t="s">
        <v>655</v>
      </c>
      <c r="G29" s="1615" t="s">
        <v>655</v>
      </c>
      <c r="H29" s="1615" t="s">
        <v>655</v>
      </c>
      <c r="I29" s="1615" t="s">
        <v>655</v>
      </c>
      <c r="J29" s="1615" t="s">
        <v>655</v>
      </c>
      <c r="K29" s="1615" t="s">
        <v>655</v>
      </c>
      <c r="L29" s="16"/>
    </row>
    <row r="30" customFormat="false" ht="13.5" hidden="false" customHeight="true" outlineLevel="0" collapsed="false">
      <c r="A30" s="2435" t="s">
        <v>2640</v>
      </c>
      <c r="B30" s="164" t="s">
        <v>655</v>
      </c>
      <c r="C30" s="164" t="s">
        <v>655</v>
      </c>
      <c r="D30" s="164" t="s">
        <v>655</v>
      </c>
      <c r="E30" s="164" t="s">
        <v>655</v>
      </c>
      <c r="F30" s="164" t="s">
        <v>655</v>
      </c>
      <c r="G30" s="164" t="s">
        <v>655</v>
      </c>
      <c r="H30" s="164" t="s">
        <v>655</v>
      </c>
      <c r="I30" s="164" t="s">
        <v>655</v>
      </c>
      <c r="J30" s="164" t="s">
        <v>655</v>
      </c>
      <c r="K30" s="164" t="s">
        <v>655</v>
      </c>
      <c r="L30" s="16"/>
    </row>
    <row r="31" customFormat="false" ht="14.25" hidden="false" customHeight="true" outlineLevel="0" collapsed="false">
      <c r="A31" s="2436" t="s">
        <v>2641</v>
      </c>
      <c r="B31" s="1615" t="n">
        <v>11.0400842802697</v>
      </c>
      <c r="C31" s="1615" t="n">
        <v>11.0427672851402</v>
      </c>
      <c r="D31" s="1615" t="n">
        <v>11.1004178673066</v>
      </c>
      <c r="E31" s="1615" t="n">
        <v>27.3619518026972</v>
      </c>
      <c r="F31" s="1615" t="n">
        <v>49.14282744827</v>
      </c>
      <c r="G31" s="1615" t="n">
        <v>70.9273919087765</v>
      </c>
      <c r="H31" s="1615" t="n">
        <v>54.4483462276989</v>
      </c>
      <c r="I31" s="1615" t="n">
        <v>21.2029448487928</v>
      </c>
      <c r="J31" s="1615" t="n">
        <v>14.6167683805989</v>
      </c>
      <c r="K31" s="1615" t="n">
        <v>6.02750786962643</v>
      </c>
      <c r="L31" s="16"/>
    </row>
    <row r="32" customFormat="false" ht="13.5" hidden="false" customHeight="true" outlineLevel="0" collapsed="false">
      <c r="A32" s="2437"/>
      <c r="B32" s="2438"/>
      <c r="C32" s="2438"/>
      <c r="D32" s="2438"/>
      <c r="E32" s="2438"/>
      <c r="F32" s="2438"/>
      <c r="G32" s="2438"/>
      <c r="H32" s="2438"/>
      <c r="I32" s="2438"/>
      <c r="J32" s="2438"/>
      <c r="K32" s="2438"/>
      <c r="L32" s="16"/>
    </row>
    <row r="33" customFormat="false" ht="15.75" hidden="false" customHeight="true" outlineLevel="0" collapsed="false">
      <c r="A33" s="2439" t="s">
        <v>2642</v>
      </c>
      <c r="B33" s="2440" t="n">
        <v>1029.94777756605</v>
      </c>
      <c r="C33" s="2440" t="n">
        <v>1078.44416598096</v>
      </c>
      <c r="D33" s="2440" t="n">
        <v>1124.18375532611</v>
      </c>
      <c r="E33" s="2440" t="n">
        <v>1167.18536813702</v>
      </c>
      <c r="F33" s="2440" t="n">
        <v>1183.06408504958</v>
      </c>
      <c r="G33" s="2440" t="n">
        <v>1239.29992942701</v>
      </c>
      <c r="H33" s="2440" t="n">
        <v>1266.62646071306</v>
      </c>
      <c r="I33" s="2440" t="n">
        <v>1225.54724244002</v>
      </c>
      <c r="J33" s="2440" t="n">
        <v>1262.5036209087</v>
      </c>
      <c r="K33" s="2440" t="n">
        <v>1426.0477172039</v>
      </c>
      <c r="L33" s="16"/>
    </row>
    <row r="34" customFormat="false" ht="14.25" hidden="false" customHeight="true" outlineLevel="0" collapsed="false">
      <c r="A34" s="2441" t="s">
        <v>2643</v>
      </c>
      <c r="B34" s="2442" t="n">
        <v>0.0430940492705462</v>
      </c>
      <c r="C34" s="2442" t="n">
        <v>0.0451231868611281</v>
      </c>
      <c r="D34" s="2442" t="n">
        <v>0.0470369772102974</v>
      </c>
      <c r="E34" s="2442" t="n">
        <v>0.048836207871842</v>
      </c>
      <c r="F34" s="2442" t="n">
        <v>0.0495005893326182</v>
      </c>
      <c r="G34" s="2442" t="n">
        <v>0.051853553532511</v>
      </c>
      <c r="H34" s="2442" t="n">
        <v>0.0529969230423876</v>
      </c>
      <c r="I34" s="2442" t="n">
        <v>0.0512781272987458</v>
      </c>
      <c r="J34" s="2442" t="n">
        <v>0.0528244192848828</v>
      </c>
      <c r="K34" s="2442" t="n">
        <v>0.0596672685022551</v>
      </c>
      <c r="L34" s="16"/>
    </row>
    <row r="35" customFormat="false" ht="15" hidden="false" customHeight="true" outlineLevel="0" collapsed="false"/>
    <row r="36" customFormat="false" ht="15" hidden="false" customHeight="true" outlineLevel="0" collapsed="false">
      <c r="A36" s="113" t="s">
        <v>26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2596</v>
      </c>
      <c r="C1" s="116" t="s">
        <v>85</v>
      </c>
    </row>
    <row r="2" customFormat="false" ht="17.25" hidden="false" customHeight="true" outlineLevel="0" collapsed="false">
      <c r="A2" s="661" t="s">
        <v>2630</v>
      </c>
      <c r="C2" s="116" t="s">
        <v>87</v>
      </c>
    </row>
    <row r="3" customFormat="false" ht="15.75" hidden="false" customHeight="true" outlineLevel="0" collapsed="false">
      <c r="A3" s="661" t="s">
        <v>2620</v>
      </c>
      <c r="C3" s="116" t="s">
        <v>88</v>
      </c>
    </row>
    <row r="4" customFormat="false" ht="13.5" hidden="false" customHeight="true" outlineLevel="0" collapsed="false">
      <c r="C4" s="1059"/>
    </row>
    <row r="5" customFormat="false" ht="36" hidden="false" customHeight="true" outlineLevel="0" collapsed="false">
      <c r="A5" s="2427" t="s">
        <v>89</v>
      </c>
      <c r="B5" s="2443" t="s">
        <v>2621</v>
      </c>
      <c r="C5" s="16"/>
    </row>
    <row r="6" customFormat="false" ht="27" hidden="false" customHeight="true" outlineLevel="0" collapsed="false">
      <c r="A6" s="2427"/>
      <c r="B6" s="2444" t="s">
        <v>1659</v>
      </c>
      <c r="C6" s="16"/>
    </row>
    <row r="7" customFormat="false" ht="16.5" hidden="false" customHeight="true" outlineLevel="0" collapsed="false">
      <c r="A7" s="2430" t="s">
        <v>2631</v>
      </c>
      <c r="B7" s="2445" t="n">
        <v>-9.98938083827244</v>
      </c>
      <c r="C7" s="16"/>
    </row>
    <row r="8" customFormat="false" ht="12.75" hidden="false" customHeight="true" outlineLevel="0" collapsed="false">
      <c r="A8" s="2432" t="s">
        <v>679</v>
      </c>
      <c r="B8" s="808" t="n">
        <v>-57.9225694444444</v>
      </c>
      <c r="C8" s="16"/>
    </row>
    <row r="9" customFormat="false" ht="12.75" hidden="false" customHeight="true" outlineLevel="0" collapsed="false">
      <c r="A9" s="2432" t="s">
        <v>680</v>
      </c>
      <c r="B9" s="808" t="n">
        <v>235832.139080854</v>
      </c>
      <c r="C9" s="16"/>
    </row>
    <row r="10" customFormat="false" ht="12.75" hidden="false" customHeight="true" outlineLevel="0" collapsed="false">
      <c r="A10" s="2432" t="s">
        <v>681</v>
      </c>
      <c r="B10" s="808" t="n">
        <v>0</v>
      </c>
      <c r="C10" s="16"/>
    </row>
    <row r="11" customFormat="false" ht="12.75" hidden="false" customHeight="true" outlineLevel="0" collapsed="false">
      <c r="A11" s="2432" t="s">
        <v>682</v>
      </c>
      <c r="B11" s="808" t="n">
        <v>0</v>
      </c>
      <c r="C11" s="16"/>
    </row>
    <row r="12" customFormat="false" ht="12.75" hidden="false" customHeight="true" outlineLevel="0" collapsed="false">
      <c r="A12" s="2432" t="s">
        <v>683</v>
      </c>
      <c r="B12" s="808" t="n">
        <v>490492.451523865</v>
      </c>
      <c r="C12" s="16"/>
    </row>
    <row r="13" customFormat="false" ht="12.75" hidden="false" customHeight="true" outlineLevel="0" collapsed="false">
      <c r="A13" s="2432" t="s">
        <v>684</v>
      </c>
      <c r="B13" s="808" t="n">
        <v>0</v>
      </c>
      <c r="C13" s="16"/>
    </row>
    <row r="14" customFormat="false" ht="12.75" hidden="false" customHeight="true" outlineLevel="0" collapsed="false">
      <c r="A14" s="2432" t="s">
        <v>685</v>
      </c>
      <c r="B14" s="808" t="n">
        <v>33334.2906079371</v>
      </c>
      <c r="C14" s="16"/>
    </row>
    <row r="15" customFormat="false" ht="12.75" hidden="false" customHeight="true" outlineLevel="0" collapsed="false">
      <c r="A15" s="2432" t="s">
        <v>686</v>
      </c>
      <c r="B15" s="808" t="n">
        <v>29123.8747654838</v>
      </c>
      <c r="C15" s="16"/>
    </row>
    <row r="16" customFormat="false" ht="12.75" hidden="false" customHeight="true" outlineLevel="0" collapsed="false">
      <c r="A16" s="2432" t="s">
        <v>687</v>
      </c>
      <c r="B16" s="808" t="n">
        <v>0</v>
      </c>
      <c r="C16" s="16"/>
    </row>
    <row r="17" customFormat="false" ht="12.75" hidden="false" customHeight="true" outlineLevel="0" collapsed="false">
      <c r="A17" s="2432" t="s">
        <v>688</v>
      </c>
      <c r="B17" s="808" t="n">
        <v>288010.999579317</v>
      </c>
      <c r="C17" s="16"/>
    </row>
    <row r="18" customFormat="false" ht="12.75" hidden="false" customHeight="true" outlineLevel="0" collapsed="false">
      <c r="A18" s="2432" t="s">
        <v>689</v>
      </c>
      <c r="B18" s="808" t="n">
        <v>47558.8502585985</v>
      </c>
      <c r="C18" s="16"/>
    </row>
    <row r="19" customFormat="false" ht="12.75" hidden="false" customHeight="true" outlineLevel="0" collapsed="false">
      <c r="A19" s="2434" t="s">
        <v>690</v>
      </c>
      <c r="B19" s="2426" t="n">
        <v>0</v>
      </c>
      <c r="C19" s="16"/>
    </row>
    <row r="20" customFormat="false" ht="12.75" hidden="false" customHeight="true" outlineLevel="0" collapsed="false">
      <c r="A20" s="2435" t="s">
        <v>691</v>
      </c>
      <c r="B20" s="414" t="n">
        <v>0</v>
      </c>
      <c r="C20" s="16"/>
    </row>
    <row r="21" customFormat="false" ht="14.25" hidden="false" customHeight="true" outlineLevel="0" collapsed="false">
      <c r="A21" s="2436" t="s">
        <v>2632</v>
      </c>
      <c r="B21" s="2426" t="n">
        <v>50750.755615569</v>
      </c>
      <c r="C21" s="16"/>
    </row>
    <row r="22" customFormat="false" ht="13.5" hidden="false" customHeight="true" outlineLevel="0" collapsed="false">
      <c r="A22" s="2437"/>
      <c r="B22" s="2446"/>
      <c r="C22" s="16"/>
    </row>
    <row r="23" customFormat="false" ht="15.75" hidden="false" customHeight="true" outlineLevel="0" collapsed="false">
      <c r="A23" s="2439" t="s">
        <v>2633</v>
      </c>
      <c r="B23" s="2447" t="n">
        <v>-73.8599857157401</v>
      </c>
      <c r="C23" s="16"/>
    </row>
    <row r="24" customFormat="false" ht="13.5" hidden="false" customHeight="true" outlineLevel="0" collapsed="false">
      <c r="A24" s="2432" t="s">
        <v>2634</v>
      </c>
      <c r="B24" s="808" t="n">
        <v>-82.6027213828198</v>
      </c>
      <c r="C24" s="16"/>
    </row>
    <row r="25" customFormat="false" ht="13.5" hidden="false" customHeight="true" outlineLevel="0" collapsed="false">
      <c r="A25" s="2434" t="s">
        <v>2635</v>
      </c>
      <c r="B25" s="2426" t="n">
        <v>-41.4999037869724</v>
      </c>
      <c r="C25" s="16"/>
    </row>
    <row r="26" customFormat="false" ht="13.5" hidden="false" customHeight="true" outlineLevel="0" collapsed="false">
      <c r="A26" s="2434" t="s">
        <v>2636</v>
      </c>
      <c r="B26" s="2426" t="n">
        <v>2142.47302105128</v>
      </c>
      <c r="C26" s="16"/>
    </row>
    <row r="27" customFormat="false" ht="13.5" hidden="false" customHeight="true" outlineLevel="0" collapsed="false">
      <c r="A27" s="2434" t="s">
        <v>2637</v>
      </c>
      <c r="B27" s="2426" t="n">
        <v>100</v>
      </c>
      <c r="C27" s="16"/>
    </row>
    <row r="28" customFormat="false" ht="13.5" hidden="false" customHeight="true" outlineLevel="0" collapsed="false">
      <c r="A28" s="2434" t="s">
        <v>2638</v>
      </c>
      <c r="B28" s="2426" t="n">
        <v>251.787629191992</v>
      </c>
      <c r="C28" s="16"/>
    </row>
    <row r="29" customFormat="false" ht="13.5" hidden="false" customHeight="true" outlineLevel="0" collapsed="false">
      <c r="A29" s="2434" t="s">
        <v>2639</v>
      </c>
      <c r="B29" s="2426" t="n">
        <v>0</v>
      </c>
      <c r="C29" s="16"/>
    </row>
    <row r="30" customFormat="false" ht="13.5" hidden="false" customHeight="true" outlineLevel="0" collapsed="false">
      <c r="A30" s="2435" t="s">
        <v>2640</v>
      </c>
      <c r="B30" s="414" t="n">
        <v>0</v>
      </c>
      <c r="C30" s="16"/>
    </row>
    <row r="31" customFormat="false" ht="14.25" hidden="false" customHeight="true" outlineLevel="0" collapsed="false">
      <c r="A31" s="2436" t="s">
        <v>2641</v>
      </c>
      <c r="B31" s="2426" t="n">
        <v>-45.4034252220475</v>
      </c>
      <c r="C31" s="16"/>
    </row>
    <row r="32" customFormat="false" ht="13.5" hidden="false" customHeight="true" outlineLevel="0" collapsed="false">
      <c r="A32" s="2437"/>
      <c r="B32" s="2446"/>
      <c r="C32" s="16"/>
    </row>
    <row r="33" customFormat="false" ht="15.75" hidden="false" customHeight="true" outlineLevel="0" collapsed="false">
      <c r="A33" s="2439" t="s">
        <v>2642</v>
      </c>
      <c r="B33" s="2447" t="n">
        <v>38.4582547062625</v>
      </c>
      <c r="C33" s="16"/>
    </row>
    <row r="34" customFormat="false" ht="14.25" hidden="false" customHeight="true" outlineLevel="0" collapsed="false">
      <c r="A34" s="2441" t="s">
        <v>2643</v>
      </c>
      <c r="B34" s="2448" t="n">
        <v>38.4582547062625</v>
      </c>
      <c r="C34" s="16"/>
    </row>
    <row r="35" customFormat="false" ht="15" hidden="false" customHeight="true" outlineLevel="0" collapsed="false"/>
    <row r="36" customFormat="false" ht="15" hidden="false" customHeight="true" outlineLevel="0" collapsed="false">
      <c r="A36" s="113" t="s">
        <v>26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1" t="s">
        <v>2644</v>
      </c>
      <c r="B1" s="388"/>
      <c r="K1" s="116" t="s">
        <v>85</v>
      </c>
    </row>
    <row r="2" customFormat="false" ht="14.25" hidden="false" customHeight="true" outlineLevel="0" collapsed="false">
      <c r="A2" s="661" t="s">
        <v>2645</v>
      </c>
      <c r="B2" s="388"/>
      <c r="K2" s="116" t="s">
        <v>87</v>
      </c>
    </row>
    <row r="3" customFormat="false" ht="14.25" hidden="false" customHeight="true" outlineLevel="0" collapsed="false">
      <c r="A3" s="661" t="s">
        <v>2598</v>
      </c>
      <c r="B3" s="388"/>
      <c r="K3" s="116" t="s">
        <v>88</v>
      </c>
    </row>
    <row r="4" customFormat="false" ht="12.75" hidden="false" customHeight="true" outlineLevel="0" collapsed="false">
      <c r="A4" s="783"/>
      <c r="B4" s="388"/>
      <c r="C4" s="388"/>
    </row>
    <row r="5" customFormat="false" ht="12.75" hidden="false" customHeight="true" outlineLevel="0" collapsed="false">
      <c r="A5" s="2449" t="s">
        <v>2646</v>
      </c>
      <c r="B5" s="2380" t="s">
        <v>2599</v>
      </c>
      <c r="C5" s="2380" t="s">
        <v>2600</v>
      </c>
      <c r="D5" s="2380" t="s">
        <v>2601</v>
      </c>
      <c r="E5" s="2380" t="s">
        <v>2602</v>
      </c>
      <c r="F5" s="2380" t="s">
        <v>2603</v>
      </c>
      <c r="G5" s="2380" t="s">
        <v>2604</v>
      </c>
      <c r="H5" s="2380" t="s">
        <v>2605</v>
      </c>
      <c r="I5" s="2380" t="s">
        <v>2606</v>
      </c>
      <c r="J5" s="2380" t="s">
        <v>2607</v>
      </c>
      <c r="K5" s="2380" t="s">
        <v>2608</v>
      </c>
      <c r="L5" s="16"/>
    </row>
    <row r="6" customFormat="false" ht="18" hidden="false" customHeight="true" outlineLevel="0" collapsed="false">
      <c r="A6" s="2449"/>
      <c r="B6" s="2381" t="s">
        <v>2647</v>
      </c>
      <c r="C6" s="2381" t="s">
        <v>2647</v>
      </c>
      <c r="D6" s="2381" t="s">
        <v>2647</v>
      </c>
      <c r="E6" s="2381" t="s">
        <v>2647</v>
      </c>
      <c r="F6" s="2381" t="s">
        <v>2647</v>
      </c>
      <c r="G6" s="2381" t="s">
        <v>2647</v>
      </c>
      <c r="H6" s="2381" t="s">
        <v>2647</v>
      </c>
      <c r="I6" s="2381" t="s">
        <v>2647</v>
      </c>
      <c r="J6" s="2381" t="s">
        <v>2647</v>
      </c>
      <c r="K6" s="2381" t="s">
        <v>2647</v>
      </c>
      <c r="L6" s="16"/>
    </row>
    <row r="7" customFormat="false" ht="14.25" hidden="false" customHeight="true" outlineLevel="0" collapsed="false">
      <c r="A7" s="2450" t="s">
        <v>2648</v>
      </c>
      <c r="B7" s="2451" t="n">
        <v>591781.12471301</v>
      </c>
      <c r="C7" s="2451" t="n">
        <v>598959.449715509</v>
      </c>
      <c r="D7" s="2451" t="n">
        <v>582043.111650545</v>
      </c>
      <c r="E7" s="2451" t="n">
        <v>566966.471846815</v>
      </c>
      <c r="F7" s="2451" t="n">
        <v>561193.664372716</v>
      </c>
      <c r="G7" s="2451" t="n">
        <v>553470.805258384</v>
      </c>
      <c r="H7" s="2451" t="n">
        <v>575182.411180976</v>
      </c>
      <c r="I7" s="2451" t="n">
        <v>550985.167802164</v>
      </c>
      <c r="J7" s="2451" t="n">
        <v>554201.151585567</v>
      </c>
      <c r="K7" s="2451" t="n">
        <v>544851.617800278</v>
      </c>
      <c r="L7" s="16"/>
    </row>
    <row r="8" customFormat="false" ht="13.5" hidden="false" customHeight="true" outlineLevel="0" collapsed="false">
      <c r="A8" s="2450" t="s">
        <v>2649</v>
      </c>
      <c r="B8" s="2451" t="n">
        <v>588698.993695507</v>
      </c>
      <c r="C8" s="2451" t="n">
        <v>595905.007880411</v>
      </c>
      <c r="D8" s="2451" t="n">
        <v>579507.293053505</v>
      </c>
      <c r="E8" s="2451" t="n">
        <v>565547.399342895</v>
      </c>
      <c r="F8" s="2451" t="n">
        <v>559946.98789436</v>
      </c>
      <c r="G8" s="2451" t="n">
        <v>551830.657281229</v>
      </c>
      <c r="H8" s="2451" t="n">
        <v>573816.387837338</v>
      </c>
      <c r="I8" s="2451" t="n">
        <v>549886.430898277</v>
      </c>
      <c r="J8" s="2451" t="n">
        <v>553773.421056929</v>
      </c>
      <c r="K8" s="2451" t="n">
        <v>544605.317183998</v>
      </c>
      <c r="L8" s="16"/>
    </row>
    <row r="9" customFormat="false" ht="13.5" hidden="false" customHeight="true" outlineLevel="0" collapsed="false">
      <c r="A9" s="2450" t="s">
        <v>2650</v>
      </c>
      <c r="B9" s="2451" t="n">
        <v>97664.2663147654</v>
      </c>
      <c r="C9" s="2451" t="n">
        <v>96832.0735104836</v>
      </c>
      <c r="D9" s="2451" t="n">
        <v>95040.798863717</v>
      </c>
      <c r="E9" s="2451" t="n">
        <v>91948.2316127962</v>
      </c>
      <c r="F9" s="2451" t="n">
        <v>84741.8087605647</v>
      </c>
      <c r="G9" s="2451" t="n">
        <v>84168.1974673974</v>
      </c>
      <c r="H9" s="2451" t="n">
        <v>82102.1184689029</v>
      </c>
      <c r="I9" s="2451" t="n">
        <v>77563.8421277409</v>
      </c>
      <c r="J9" s="2451" t="n">
        <v>73456.6723581495</v>
      </c>
      <c r="K9" s="2451" t="n">
        <v>68673.3842207552</v>
      </c>
      <c r="L9" s="16"/>
    </row>
    <row r="10" customFormat="false" ht="13.5" hidden="false" customHeight="true" outlineLevel="0" collapsed="false">
      <c r="A10" s="2452" t="s">
        <v>2651</v>
      </c>
      <c r="B10" s="2451" t="n">
        <v>97645.9656141459</v>
      </c>
      <c r="C10" s="2451" t="n">
        <v>96811.4659632437</v>
      </c>
      <c r="D10" s="2451" t="n">
        <v>95026.2453001306</v>
      </c>
      <c r="E10" s="2451" t="n">
        <v>91932.5569968853</v>
      </c>
      <c r="F10" s="2451" t="n">
        <v>84726.7275479572</v>
      </c>
      <c r="G10" s="2451" t="n">
        <v>84136.2841751209</v>
      </c>
      <c r="H10" s="2451" t="n">
        <v>82079.2318717974</v>
      </c>
      <c r="I10" s="2451" t="n">
        <v>77535.7292229189</v>
      </c>
      <c r="J10" s="2451" t="n">
        <v>73436.5013200212</v>
      </c>
      <c r="K10" s="2451" t="n">
        <v>68650.7652820179</v>
      </c>
      <c r="L10" s="16"/>
    </row>
    <row r="11" customFormat="false" ht="13.5" hidden="false" customHeight="true" outlineLevel="0" collapsed="false">
      <c r="A11" s="2452" t="s">
        <v>2652</v>
      </c>
      <c r="B11" s="2451" t="n">
        <v>67890.2178092065</v>
      </c>
      <c r="C11" s="2451" t="n">
        <v>68051.7928118292</v>
      </c>
      <c r="D11" s="2451" t="n">
        <v>63240.9555418459</v>
      </c>
      <c r="E11" s="2451" t="n">
        <v>58535.1262007613</v>
      </c>
      <c r="F11" s="2451" t="n">
        <v>58927.3961799754</v>
      </c>
      <c r="G11" s="2451" t="n">
        <v>57442.2271509121</v>
      </c>
      <c r="H11" s="2451" t="n">
        <v>57376.4863023926</v>
      </c>
      <c r="I11" s="2451" t="n">
        <v>57781.851138937</v>
      </c>
      <c r="J11" s="2451" t="n">
        <v>57614.075011454</v>
      </c>
      <c r="K11" s="2451" t="n">
        <v>46931.6476067334</v>
      </c>
      <c r="L11" s="16"/>
    </row>
    <row r="12" customFormat="false" ht="13.5" hidden="false" customHeight="true" outlineLevel="0" collapsed="false">
      <c r="A12" s="2452" t="s">
        <v>2653</v>
      </c>
      <c r="B12" s="2451" t="n">
        <v>67097.6407700477</v>
      </c>
      <c r="C12" s="2451" t="n">
        <v>67258.2421319047</v>
      </c>
      <c r="D12" s="2451" t="n">
        <v>62448.0129610365</v>
      </c>
      <c r="E12" s="2451" t="n">
        <v>57743.2887360608</v>
      </c>
      <c r="F12" s="2451" t="n">
        <v>58135.8397561103</v>
      </c>
      <c r="G12" s="2451" t="n">
        <v>56648.8108008623</v>
      </c>
      <c r="H12" s="2451" t="n">
        <v>56584.062070812</v>
      </c>
      <c r="I12" s="2451" t="n">
        <v>56988.630746702</v>
      </c>
      <c r="J12" s="2451" t="n">
        <v>56821.4039409386</v>
      </c>
      <c r="K12" s="2451" t="n">
        <v>46138.5227645638</v>
      </c>
      <c r="L12" s="16"/>
    </row>
    <row r="13" customFormat="false" ht="12.75" hidden="false" customHeight="true" outlineLevel="0" collapsed="false">
      <c r="A13" s="2452" t="s">
        <v>782</v>
      </c>
      <c r="B13" s="2451" t="n">
        <v>11385.6161894403</v>
      </c>
      <c r="C13" s="2451" t="n">
        <v>11862.0124343202</v>
      </c>
      <c r="D13" s="2451" t="n">
        <v>12346.9489775504</v>
      </c>
      <c r="E13" s="2451" t="n">
        <v>13020.4370666416</v>
      </c>
      <c r="F13" s="2451" t="n">
        <v>13937.5670772856</v>
      </c>
      <c r="G13" s="2451" t="n">
        <v>15327.6540132918</v>
      </c>
      <c r="H13" s="2451" t="n">
        <v>16563.8961304788</v>
      </c>
      <c r="I13" s="2451" t="n">
        <v>18991.1045603575</v>
      </c>
      <c r="J13" s="2451" t="n">
        <v>16894.4622034249</v>
      </c>
      <c r="K13" s="2451" t="n">
        <v>10248.2636274931</v>
      </c>
      <c r="L13" s="16"/>
    </row>
    <row r="14" customFormat="false" ht="12.75" hidden="false" customHeight="true" outlineLevel="0" collapsed="false">
      <c r="A14" s="2452" t="s">
        <v>785</v>
      </c>
      <c r="B14" s="2451" t="n">
        <v>1401.59667727125</v>
      </c>
      <c r="C14" s="2451" t="n">
        <v>1170.8657470824</v>
      </c>
      <c r="D14" s="2451" t="n">
        <v>573.364080799233</v>
      </c>
      <c r="E14" s="2451" t="n">
        <v>489.597425636944</v>
      </c>
      <c r="F14" s="2451" t="n">
        <v>485.898066985969</v>
      </c>
      <c r="G14" s="2451" t="n">
        <v>461.81149083921</v>
      </c>
      <c r="H14" s="2451" t="n">
        <v>479.646849792995</v>
      </c>
      <c r="I14" s="2451" t="n">
        <v>397.584707095203</v>
      </c>
      <c r="J14" s="2451" t="n">
        <v>387.248890244222</v>
      </c>
      <c r="K14" s="2451" t="n">
        <v>366.377571646417</v>
      </c>
      <c r="L14" s="16"/>
    </row>
    <row r="15" customFormat="false" ht="14.25" hidden="false" customHeight="true" outlineLevel="0" collapsed="false">
      <c r="A15" s="2452" t="s">
        <v>2654</v>
      </c>
      <c r="B15" s="2451" t="n">
        <v>1029.94777756605</v>
      </c>
      <c r="C15" s="2451" t="n">
        <v>1078.44416598096</v>
      </c>
      <c r="D15" s="2451" t="n">
        <v>1124.18375532611</v>
      </c>
      <c r="E15" s="2451" t="n">
        <v>1167.18536813702</v>
      </c>
      <c r="F15" s="2451" t="n">
        <v>1183.06408504958</v>
      </c>
      <c r="G15" s="2451" t="n">
        <v>1239.29992942701</v>
      </c>
      <c r="H15" s="2451" t="n">
        <v>1266.62646071306</v>
      </c>
      <c r="I15" s="2451" t="n">
        <v>1225.54724244002</v>
      </c>
      <c r="J15" s="2451" t="n">
        <v>1262.5036209087</v>
      </c>
      <c r="K15" s="2451" t="n">
        <v>1426.0477172039</v>
      </c>
      <c r="L15" s="16"/>
    </row>
    <row r="16" customFormat="false" ht="12.75" hidden="false" customHeight="true" outlineLevel="0" collapsed="false">
      <c r="A16" s="2453" t="s">
        <v>2655</v>
      </c>
      <c r="B16" s="2454" t="n">
        <v>771152.76948126</v>
      </c>
      <c r="C16" s="2454" t="n">
        <v>777954.638385206</v>
      </c>
      <c r="D16" s="2454" t="n">
        <v>754369.362869784</v>
      </c>
      <c r="E16" s="2454" t="n">
        <v>732127.049520788</v>
      </c>
      <c r="F16" s="2454" t="n">
        <v>720469.398542577</v>
      </c>
      <c r="G16" s="2454" t="n">
        <v>712109.995310252</v>
      </c>
      <c r="H16" s="2454" t="n">
        <v>732971.185393257</v>
      </c>
      <c r="I16" s="2454" t="n">
        <v>706945.097578735</v>
      </c>
      <c r="J16" s="2454" t="n">
        <v>703816.113669748</v>
      </c>
      <c r="K16" s="2454" t="n">
        <v>672497.33854411</v>
      </c>
      <c r="L16" s="16"/>
    </row>
    <row r="17" customFormat="false" ht="13.5" hidden="false" customHeight="true" outlineLevel="0" collapsed="false">
      <c r="A17" s="2455" t="s">
        <v>2656</v>
      </c>
      <c r="B17" s="2456" t="n">
        <v>767259.760723978</v>
      </c>
      <c r="C17" s="2456" t="n">
        <v>774086.038322943</v>
      </c>
      <c r="D17" s="2456" t="n">
        <v>751026.048128348</v>
      </c>
      <c r="E17" s="2456" t="n">
        <v>729900.464936256</v>
      </c>
      <c r="F17" s="2456" t="n">
        <v>718416.084427748</v>
      </c>
      <c r="G17" s="2456" t="n">
        <v>709644.51769077</v>
      </c>
      <c r="H17" s="2456" t="n">
        <v>730789.851220932</v>
      </c>
      <c r="I17" s="2456" t="n">
        <v>705025.02737779</v>
      </c>
      <c r="J17" s="2456" t="n">
        <v>702575.541032467</v>
      </c>
      <c r="K17" s="2456" t="n">
        <v>671435.294146923</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2.75" hidden="false" customHeight="true" outlineLevel="0" collapsed="false">
      <c r="A20" s="2449" t="s">
        <v>89</v>
      </c>
      <c r="B20" s="2380" t="s">
        <v>2599</v>
      </c>
      <c r="C20" s="2380" t="s">
        <v>2600</v>
      </c>
      <c r="D20" s="2380" t="s">
        <v>2601</v>
      </c>
      <c r="E20" s="2380" t="s">
        <v>2602</v>
      </c>
      <c r="F20" s="2380" t="s">
        <v>2603</v>
      </c>
      <c r="G20" s="2380" t="s">
        <v>2604</v>
      </c>
      <c r="H20" s="2380" t="s">
        <v>2605</v>
      </c>
      <c r="I20" s="2380" t="s">
        <v>2606</v>
      </c>
      <c r="J20" s="2380" t="s">
        <v>2607</v>
      </c>
      <c r="K20" s="2380" t="s">
        <v>2608</v>
      </c>
      <c r="L20" s="16"/>
    </row>
    <row r="21" customFormat="false" ht="18" hidden="false" customHeight="true" outlineLevel="0" collapsed="false">
      <c r="A21" s="2449"/>
      <c r="B21" s="2381" t="s">
        <v>2647</v>
      </c>
      <c r="C21" s="2381" t="s">
        <v>2647</v>
      </c>
      <c r="D21" s="2381" t="s">
        <v>2647</v>
      </c>
      <c r="E21" s="2381" t="s">
        <v>2647</v>
      </c>
      <c r="F21" s="2381" t="s">
        <v>2647</v>
      </c>
      <c r="G21" s="2381" t="s">
        <v>2647</v>
      </c>
      <c r="H21" s="2381" t="s">
        <v>2647</v>
      </c>
      <c r="I21" s="2381" t="s">
        <v>2647</v>
      </c>
      <c r="J21" s="2381" t="s">
        <v>2647</v>
      </c>
      <c r="K21" s="2381" t="s">
        <v>2647</v>
      </c>
      <c r="L21" s="16"/>
    </row>
    <row r="22" customFormat="false" ht="13.5" hidden="false" customHeight="true" outlineLevel="0" collapsed="false">
      <c r="A22" s="2452" t="s">
        <v>2657</v>
      </c>
      <c r="B22" s="2451" t="n">
        <v>609604.324289426</v>
      </c>
      <c r="C22" s="2451" t="n">
        <v>619257.35814855</v>
      </c>
      <c r="D22" s="2451" t="n">
        <v>603065.465533013</v>
      </c>
      <c r="E22" s="2451" t="n">
        <v>587368.550420638</v>
      </c>
      <c r="F22" s="2451" t="n">
        <v>574557.456448237</v>
      </c>
      <c r="G22" s="2451" t="n">
        <v>567062.692625901</v>
      </c>
      <c r="H22" s="2451" t="n">
        <v>587099.696209732</v>
      </c>
      <c r="I22" s="2451" t="n">
        <v>562369.14627376</v>
      </c>
      <c r="J22" s="2451" t="n">
        <v>564152.165530465</v>
      </c>
      <c r="K22" s="2451" t="n">
        <v>552973.94698057</v>
      </c>
      <c r="L22" s="16"/>
    </row>
    <row r="23" customFormat="false" ht="12.75" hidden="false" customHeight="true" outlineLevel="0" collapsed="false">
      <c r="A23" s="2452" t="s">
        <v>1811</v>
      </c>
      <c r="B23" s="2451" t="n">
        <v>54148.5747686994</v>
      </c>
      <c r="C23" s="2451" t="n">
        <v>52475.9760853303</v>
      </c>
      <c r="D23" s="2451" t="n">
        <v>47093.5725952095</v>
      </c>
      <c r="E23" s="2451" t="n">
        <v>43783.2666499035</v>
      </c>
      <c r="F23" s="2451" t="n">
        <v>46200.4686317087</v>
      </c>
      <c r="G23" s="2451" t="n">
        <v>46438.1086408656</v>
      </c>
      <c r="H23" s="2451" t="n">
        <v>48206.2927936076</v>
      </c>
      <c r="I23" s="2451" t="n">
        <v>50509.7431578967</v>
      </c>
      <c r="J23" s="2451" t="n">
        <v>48955.6195137008</v>
      </c>
      <c r="K23" s="2451" t="n">
        <v>32394.2552651022</v>
      </c>
      <c r="L23" s="16"/>
    </row>
    <row r="24" customFormat="false" ht="12.75" hidden="false" customHeight="true" outlineLevel="0" collapsed="false">
      <c r="A24" s="2452" t="s">
        <v>1824</v>
      </c>
      <c r="B24" s="2451" t="s">
        <v>546</v>
      </c>
      <c r="C24" s="2451" t="s">
        <v>546</v>
      </c>
      <c r="D24" s="2451" t="s">
        <v>546</v>
      </c>
      <c r="E24" s="2451" t="s">
        <v>546</v>
      </c>
      <c r="F24" s="2451" t="s">
        <v>546</v>
      </c>
      <c r="G24" s="2451" t="s">
        <v>546</v>
      </c>
      <c r="H24" s="2451" t="s">
        <v>546</v>
      </c>
      <c r="I24" s="2451" t="s">
        <v>546</v>
      </c>
      <c r="J24" s="2451" t="s">
        <v>546</v>
      </c>
      <c r="K24" s="2451" t="s">
        <v>546</v>
      </c>
      <c r="L24" s="16"/>
    </row>
    <row r="25" customFormat="false" ht="12.75" hidden="false" customHeight="true" outlineLevel="0" collapsed="false">
      <c r="A25" s="2452" t="s">
        <v>2624</v>
      </c>
      <c r="B25" s="2451" t="n">
        <v>57501.4852066831</v>
      </c>
      <c r="C25" s="2451" t="n">
        <v>57246.4465535129</v>
      </c>
      <c r="D25" s="2451" t="n">
        <v>57064.6864079827</v>
      </c>
      <c r="E25" s="2451" t="n">
        <v>56349.7828484255</v>
      </c>
      <c r="F25" s="2451" t="n">
        <v>56482.6342299896</v>
      </c>
      <c r="G25" s="2451" t="n">
        <v>56062.9936745037</v>
      </c>
      <c r="H25" s="2451" t="n">
        <v>56438.6505092329</v>
      </c>
      <c r="I25" s="2451" t="n">
        <v>56199.9345072522</v>
      </c>
      <c r="J25" s="2451" t="n">
        <v>55563.8137659692</v>
      </c>
      <c r="K25" s="2451" t="n">
        <v>54890.1378634275</v>
      </c>
      <c r="L25" s="16"/>
    </row>
    <row r="26" customFormat="false" ht="13.5" hidden="false" customHeight="true" outlineLevel="0" collapsed="false">
      <c r="A26" s="2452" t="s">
        <v>2658</v>
      </c>
      <c r="B26" s="2451" t="n">
        <v>3893.00875728127</v>
      </c>
      <c r="C26" s="2451" t="n">
        <v>3868.60006226287</v>
      </c>
      <c r="D26" s="2451" t="n">
        <v>3343.3147414361</v>
      </c>
      <c r="E26" s="2451" t="n">
        <v>2226.58458453157</v>
      </c>
      <c r="F26" s="2451" t="n">
        <v>2053.31411482885</v>
      </c>
      <c r="G26" s="2451" t="n">
        <v>2465.47761948172</v>
      </c>
      <c r="H26" s="2451" t="n">
        <v>2181.33417232469</v>
      </c>
      <c r="I26" s="2451" t="n">
        <v>1920.07020094478</v>
      </c>
      <c r="J26" s="2451" t="n">
        <v>1240.57263728136</v>
      </c>
      <c r="K26" s="2451" t="n">
        <v>1062.04439718723</v>
      </c>
      <c r="L26" s="16"/>
    </row>
    <row r="27" customFormat="false" ht="12.75" hidden="false" customHeight="true" outlineLevel="0" collapsed="false">
      <c r="A27" s="2452" t="s">
        <v>2659</v>
      </c>
      <c r="B27" s="2451" t="n">
        <v>46005.3764591696</v>
      </c>
      <c r="C27" s="2451" t="n">
        <v>45106.25753555</v>
      </c>
      <c r="D27" s="2451" t="n">
        <v>43802.3235921428</v>
      </c>
      <c r="E27" s="2451" t="n">
        <v>42398.865017289</v>
      </c>
      <c r="F27" s="2451" t="n">
        <v>41175.5251178132</v>
      </c>
      <c r="G27" s="2451" t="n">
        <v>40080.7227494991</v>
      </c>
      <c r="H27" s="2451" t="n">
        <v>39045.2117083594</v>
      </c>
      <c r="I27" s="2451" t="n">
        <v>35946.2034388816</v>
      </c>
      <c r="J27" s="2451" t="n">
        <v>33903.9422223313</v>
      </c>
      <c r="K27" s="2451" t="n">
        <v>31176.9540378224</v>
      </c>
      <c r="L27" s="16"/>
    </row>
    <row r="28" customFormat="false" ht="12.75" hidden="false" customHeight="true" outlineLevel="0" collapsed="false">
      <c r="A28" s="2457" t="s">
        <v>1861</v>
      </c>
      <c r="B28" s="2458" t="s">
        <v>127</v>
      </c>
      <c r="C28" s="2458" t="s">
        <v>127</v>
      </c>
      <c r="D28" s="2458" t="s">
        <v>127</v>
      </c>
      <c r="E28" s="2458" t="s">
        <v>127</v>
      </c>
      <c r="F28" s="2458" t="s">
        <v>127</v>
      </c>
      <c r="G28" s="2458" t="s">
        <v>127</v>
      </c>
      <c r="H28" s="2458" t="s">
        <v>127</v>
      </c>
      <c r="I28" s="2458" t="s">
        <v>127</v>
      </c>
      <c r="J28" s="2458" t="s">
        <v>127</v>
      </c>
      <c r="K28" s="2458" t="s">
        <v>127</v>
      </c>
      <c r="L28" s="16"/>
    </row>
    <row r="29" customFormat="false" ht="15" hidden="false" customHeight="true" outlineLevel="0" collapsed="false">
      <c r="A29" s="2459" t="s">
        <v>2660</v>
      </c>
      <c r="B29" s="2456" t="n">
        <v>771152.76948126</v>
      </c>
      <c r="C29" s="2456" t="n">
        <v>777954.638385206</v>
      </c>
      <c r="D29" s="2456" t="n">
        <v>754369.362869784</v>
      </c>
      <c r="E29" s="2456" t="n">
        <v>732127.049520788</v>
      </c>
      <c r="F29" s="2456" t="n">
        <v>720469.398542577</v>
      </c>
      <c r="G29" s="2456" t="n">
        <v>712109.995310252</v>
      </c>
      <c r="H29" s="2456" t="n">
        <v>732971.185393257</v>
      </c>
      <c r="I29" s="2456" t="n">
        <v>706945.097578735</v>
      </c>
      <c r="J29" s="2456" t="n">
        <v>703816.113669748</v>
      </c>
      <c r="K29" s="2456" t="n">
        <v>672497.33854411</v>
      </c>
      <c r="L29" s="16"/>
    </row>
    <row r="30" customFormat="false" ht="9" hidden="false" customHeight="true" outlineLevel="0" collapsed="false">
      <c r="A30" s="1402"/>
      <c r="B30" s="1402"/>
      <c r="C30" s="1402"/>
    </row>
    <row r="31" customFormat="false" ht="42.75" hidden="false" customHeight="true" outlineLevel="0" collapsed="false">
      <c r="A31" s="972" t="s">
        <v>2661</v>
      </c>
      <c r="B31" s="972"/>
      <c r="C31" s="972"/>
    </row>
    <row r="32" customFormat="false" ht="29.25" hidden="false" customHeight="true" outlineLevel="0" collapsed="false">
      <c r="A32" s="2460" t="s">
        <v>2662</v>
      </c>
      <c r="B32" s="2460"/>
      <c r="C32" s="2460"/>
    </row>
    <row r="33" customFormat="false" ht="43.5" hidden="false" customHeight="true" outlineLevel="0" collapsed="false">
      <c r="A33" s="2461" t="s">
        <v>2663</v>
      </c>
      <c r="B33" s="2461"/>
      <c r="C33" s="2461"/>
    </row>
    <row r="34" customFormat="false" ht="66" hidden="false" customHeight="true" outlineLevel="0" collapsed="false">
      <c r="A34" s="2460" t="s">
        <v>2664</v>
      </c>
      <c r="B34" s="2460"/>
      <c r="C34" s="2460"/>
    </row>
    <row r="35" customFormat="false" ht="13.5" hidden="false" customHeight="true" outlineLevel="0" collapsed="false">
      <c r="A35" s="2462" t="s">
        <v>2665</v>
      </c>
      <c r="B35" s="1402"/>
      <c r="C35" s="140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1" t="s">
        <v>2644</v>
      </c>
      <c r="B1" s="388"/>
      <c r="C1" s="116" t="s">
        <v>85</v>
      </c>
    </row>
    <row r="2" customFormat="false" ht="14.25" hidden="false" customHeight="true" outlineLevel="0" collapsed="false">
      <c r="A2" s="661" t="s">
        <v>2645</v>
      </c>
      <c r="B2" s="388"/>
      <c r="C2" s="116" t="s">
        <v>87</v>
      </c>
    </row>
    <row r="3" customFormat="false" ht="14.25" hidden="false" customHeight="true" outlineLevel="0" collapsed="false">
      <c r="A3" s="661" t="s">
        <v>2620</v>
      </c>
      <c r="B3" s="388"/>
      <c r="C3" s="116" t="s">
        <v>88</v>
      </c>
    </row>
    <row r="4" customFormat="false" ht="12.75" hidden="false" customHeight="true" outlineLevel="0" collapsed="false">
      <c r="A4" s="783"/>
      <c r="B4" s="388"/>
      <c r="C4" s="388"/>
    </row>
    <row r="5" customFormat="false" ht="24" hidden="false" customHeight="true" outlineLevel="0" collapsed="false">
      <c r="A5" s="2449" t="s">
        <v>2646</v>
      </c>
      <c r="B5" s="2402" t="s">
        <v>2621</v>
      </c>
      <c r="C5" s="16"/>
    </row>
    <row r="6" customFormat="false" ht="18" hidden="false" customHeight="true" outlineLevel="0" collapsed="false">
      <c r="A6" s="2449"/>
      <c r="B6" s="2403" t="s">
        <v>364</v>
      </c>
      <c r="C6" s="16"/>
    </row>
    <row r="7" customFormat="false" ht="14.25" hidden="false" customHeight="true" outlineLevel="0" collapsed="false">
      <c r="A7" s="2450" t="s">
        <v>2648</v>
      </c>
      <c r="B7" s="2463" t="n">
        <v>-7.93021354567385</v>
      </c>
      <c r="C7" s="16"/>
    </row>
    <row r="8" customFormat="false" ht="13.5" hidden="false" customHeight="true" outlineLevel="0" collapsed="false">
      <c r="A8" s="2450" t="s">
        <v>2649</v>
      </c>
      <c r="B8" s="2463" t="n">
        <v>-7.49002070391105</v>
      </c>
      <c r="C8" s="16"/>
    </row>
    <row r="9" customFormat="false" ht="13.5" hidden="false" customHeight="true" outlineLevel="0" collapsed="false">
      <c r="A9" s="2450" t="s">
        <v>2650</v>
      </c>
      <c r="B9" s="2463" t="n">
        <v>-29.6842265732838</v>
      </c>
      <c r="C9" s="16"/>
    </row>
    <row r="10" customFormat="false" ht="13.5" hidden="false" customHeight="true" outlineLevel="0" collapsed="false">
      <c r="A10" s="2452" t="s">
        <v>2651</v>
      </c>
      <c r="B10" s="2463" t="n">
        <v>-29.6942123002852</v>
      </c>
      <c r="C10" s="16"/>
    </row>
    <row r="11" customFormat="false" ht="13.5" hidden="false" customHeight="true" outlineLevel="0" collapsed="false">
      <c r="A11" s="2452" t="s">
        <v>2652</v>
      </c>
      <c r="B11" s="2463" t="n">
        <v>-30.8712666990898</v>
      </c>
      <c r="C11" s="16"/>
    </row>
    <row r="12" customFormat="false" ht="13.5" hidden="false" customHeight="true" outlineLevel="0" collapsed="false">
      <c r="A12" s="2452" t="s">
        <v>2653</v>
      </c>
      <c r="B12" s="2463" t="n">
        <v>-31.2367435947764</v>
      </c>
      <c r="C12" s="16"/>
    </row>
    <row r="13" customFormat="false" ht="12.75" hidden="false" customHeight="true" outlineLevel="0" collapsed="false">
      <c r="A13" s="2452" t="s">
        <v>782</v>
      </c>
      <c r="B13" s="2463" t="n">
        <v>-9.98938083827244</v>
      </c>
      <c r="C13" s="16"/>
    </row>
    <row r="14" customFormat="false" ht="12.75" hidden="false" customHeight="true" outlineLevel="0" collapsed="false">
      <c r="A14" s="2452" t="s">
        <v>785</v>
      </c>
      <c r="B14" s="2463" t="n">
        <v>-73.8599857157401</v>
      </c>
      <c r="C14" s="16"/>
    </row>
    <row r="15" customFormat="false" ht="14.25" hidden="false" customHeight="true" outlineLevel="0" collapsed="false">
      <c r="A15" s="2452" t="s">
        <v>2654</v>
      </c>
      <c r="B15" s="2463" t="n">
        <v>38.4582547062625</v>
      </c>
      <c r="C15" s="16"/>
    </row>
    <row r="16" customFormat="false" ht="12.75" hidden="false" customHeight="true" outlineLevel="0" collapsed="false">
      <c r="A16" s="2453" t="s">
        <v>2655</v>
      </c>
      <c r="B16" s="2464" t="n">
        <v>-12.7932408261353</v>
      </c>
      <c r="C16" s="16"/>
    </row>
    <row r="17" customFormat="false" ht="13.5" hidden="false" customHeight="true" outlineLevel="0" collapsed="false">
      <c r="A17" s="2455" t="s">
        <v>2656</v>
      </c>
      <c r="B17" s="2465" t="n">
        <v>-12.4891818237199</v>
      </c>
      <c r="C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9" t="s">
        <v>89</v>
      </c>
      <c r="B20" s="2402" t="s">
        <v>2621</v>
      </c>
      <c r="C20" s="16"/>
    </row>
    <row r="21" customFormat="false" ht="18" hidden="false" customHeight="true" outlineLevel="0" collapsed="false">
      <c r="A21" s="2449"/>
      <c r="B21" s="2403" t="s">
        <v>364</v>
      </c>
      <c r="C21" s="16"/>
    </row>
    <row r="22" customFormat="false" ht="13.5" hidden="false" customHeight="true" outlineLevel="0" collapsed="false">
      <c r="A22" s="2452" t="s">
        <v>2657</v>
      </c>
      <c r="B22" s="2463" t="n">
        <v>-9.28969415938214</v>
      </c>
      <c r="C22" s="16"/>
    </row>
    <row r="23" customFormat="false" ht="12.75" hidden="false" customHeight="true" outlineLevel="0" collapsed="false">
      <c r="A23" s="2452" t="s">
        <v>1811</v>
      </c>
      <c r="B23" s="2463" t="n">
        <v>-40.1752393235146</v>
      </c>
      <c r="C23" s="16"/>
    </row>
    <row r="24" customFormat="false" ht="12.75" hidden="false" customHeight="true" outlineLevel="0" collapsed="false">
      <c r="A24" s="2452" t="s">
        <v>1824</v>
      </c>
      <c r="B24" s="2463" t="n">
        <v>0</v>
      </c>
      <c r="C24" s="16"/>
    </row>
    <row r="25" customFormat="false" ht="12.75" hidden="false" customHeight="true" outlineLevel="0" collapsed="false">
      <c r="A25" s="2452" t="s">
        <v>2624</v>
      </c>
      <c r="B25" s="2463" t="n">
        <v>-4.54135633865685</v>
      </c>
      <c r="C25" s="16"/>
    </row>
    <row r="26" customFormat="false" ht="13.5" hidden="false" customHeight="true" outlineLevel="0" collapsed="false">
      <c r="A26" s="2452" t="s">
        <v>2658</v>
      </c>
      <c r="B26" s="2463" t="n">
        <v>-72.7191880778373</v>
      </c>
      <c r="C26" s="16"/>
    </row>
    <row r="27" customFormat="false" ht="12.75" hidden="false" customHeight="true" outlineLevel="0" collapsed="false">
      <c r="A27" s="2452" t="s">
        <v>2659</v>
      </c>
      <c r="B27" s="2463" t="n">
        <v>-32.2319336621615</v>
      </c>
      <c r="C27" s="16"/>
    </row>
    <row r="28" customFormat="false" ht="12.75" hidden="false" customHeight="true" outlineLevel="0" collapsed="false">
      <c r="A28" s="2457" t="s">
        <v>1861</v>
      </c>
      <c r="B28" s="2466" t="n">
        <v>0</v>
      </c>
      <c r="C28" s="16"/>
    </row>
    <row r="29" customFormat="false" ht="15" hidden="false" customHeight="true" outlineLevel="0" collapsed="false">
      <c r="A29" s="2459" t="s">
        <v>2660</v>
      </c>
      <c r="B29" s="2465" t="n">
        <v>-12.7932408261353</v>
      </c>
      <c r="C29" s="16"/>
    </row>
    <row r="30" customFormat="false" ht="9" hidden="false" customHeight="true" outlineLevel="0" collapsed="false">
      <c r="A30" s="1402"/>
      <c r="B30" s="1402"/>
      <c r="C30" s="1402"/>
    </row>
    <row r="31" customFormat="false" ht="42.75" hidden="false" customHeight="true" outlineLevel="0" collapsed="false">
      <c r="A31" s="972" t="s">
        <v>2661</v>
      </c>
      <c r="B31" s="972"/>
      <c r="C31" s="972"/>
    </row>
    <row r="32" customFormat="false" ht="29.25" hidden="false" customHeight="true" outlineLevel="0" collapsed="false">
      <c r="A32" s="2460" t="s">
        <v>2662</v>
      </c>
      <c r="B32" s="2460"/>
      <c r="C32" s="2460"/>
    </row>
    <row r="33" customFormat="false" ht="43.5" hidden="false" customHeight="true" outlineLevel="0" collapsed="false">
      <c r="A33" s="2461" t="s">
        <v>2663</v>
      </c>
      <c r="B33" s="2461"/>
      <c r="C33" s="2461"/>
    </row>
    <row r="34" customFormat="false" ht="66" hidden="false" customHeight="true" outlineLevel="0" collapsed="false">
      <c r="A34" s="2460" t="s">
        <v>2664</v>
      </c>
      <c r="B34" s="2460"/>
      <c r="C34" s="2460"/>
    </row>
    <row r="35" customFormat="false" ht="13.5" hidden="false" customHeight="true" outlineLevel="0" collapsed="false">
      <c r="A35" s="2462" t="s">
        <v>2665</v>
      </c>
      <c r="B35" s="1402"/>
      <c r="C35" s="1402"/>
    </row>
    <row r="36" customFormat="false" ht="9.75" hidden="false" customHeight="true" outlineLevel="0" collapsed="false">
      <c r="A36" s="1402"/>
      <c r="B36" s="1402"/>
      <c r="C36" s="1402"/>
    </row>
    <row r="37" customFormat="false" ht="14.25" hidden="false" customHeight="true" outlineLevel="0" collapsed="false">
      <c r="A37" s="2467" t="s">
        <v>506</v>
      </c>
      <c r="B37" s="2468"/>
      <c r="C37" s="2469"/>
    </row>
    <row r="38" customFormat="false" ht="15.75" hidden="false" customHeight="true" outlineLevel="0" collapsed="false">
      <c r="A38" s="2470" t="s">
        <v>2666</v>
      </c>
      <c r="B38" s="2470"/>
      <c r="C38" s="2470"/>
    </row>
    <row r="39" customFormat="false" ht="20.25" hidden="false" customHeight="true" outlineLevel="0" collapsed="false">
      <c r="A39" s="2470"/>
      <c r="B39" s="2470"/>
      <c r="C39" s="2470"/>
    </row>
    <row r="40" customFormat="false" ht="13.5" hidden="false" customHeight="true" outlineLevel="0" collapsed="false">
      <c r="A40" s="2471" t="s">
        <v>2667</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668</v>
      </c>
      <c r="C4" s="2473" t="s">
        <v>88</v>
      </c>
    </row>
    <row r="5" customFormat="false" ht="12" hidden="false" customHeight="true" outlineLevel="0" collapsed="false">
      <c r="C5" s="2473"/>
    </row>
    <row r="6" customFormat="false" ht="12" hidden="false" customHeight="true" outlineLevel="0" collapsed="false">
      <c r="B6" s="2472" t="s">
        <v>2669</v>
      </c>
      <c r="C6" s="2473" t="s">
        <v>85</v>
      </c>
    </row>
    <row r="7" customFormat="false" ht="12" hidden="false" customHeight="true" outlineLevel="0" collapsed="false">
      <c r="C7" s="2473"/>
    </row>
    <row r="8" customFormat="false" ht="12" hidden="false" customHeight="true" outlineLevel="0" collapsed="false">
      <c r="B8" s="2472" t="s">
        <v>2670</v>
      </c>
      <c r="C8" s="2473" t="s">
        <v>2671</v>
      </c>
    </row>
    <row r="9" customFormat="false" ht="12" hidden="false" customHeight="true" outlineLevel="0" collapsed="false">
      <c r="C9" s="2473"/>
    </row>
    <row r="10" customFormat="false" ht="12" hidden="false" customHeight="true" outlineLevel="0" collapsed="false">
      <c r="B10" s="2472" t="s">
        <v>2672</v>
      </c>
      <c r="C10" s="2473" t="s">
        <v>2673</v>
      </c>
    </row>
    <row r="11" customFormat="false" ht="12" hidden="false" customHeight="true" outlineLevel="0" collapsed="false">
      <c r="C11" s="2473"/>
    </row>
    <row r="12" customFormat="false" ht="12" hidden="false" customHeight="true" outlineLevel="0" collapsed="false">
      <c r="B12" s="2472" t="s">
        <v>2674</v>
      </c>
      <c r="C12" s="2473" t="s">
        <v>2675</v>
      </c>
    </row>
    <row r="13" customFormat="false" ht="12" hidden="false" customHeight="true" outlineLevel="0" collapsed="false">
      <c r="C13" s="2473"/>
    </row>
    <row r="14" customFormat="false" ht="12" hidden="false" customHeight="true" outlineLevel="0" collapsed="false">
      <c r="B14" s="2472" t="s">
        <v>2676</v>
      </c>
      <c r="C14" s="2473" t="s">
        <v>2677</v>
      </c>
    </row>
    <row r="15" customFormat="false" ht="12" hidden="false" customHeight="true" outlineLevel="0" collapsed="false">
      <c r="C15" s="2473"/>
    </row>
    <row r="16" customFormat="false" ht="12" hidden="false" customHeight="true" outlineLevel="0" collapsed="false">
      <c r="B16" s="2472" t="s">
        <v>2678</v>
      </c>
      <c r="C16" s="2473" t="s">
        <v>2679</v>
      </c>
    </row>
    <row r="17" customFormat="false" ht="12" hidden="false" customHeight="true" outlineLevel="0" collapsed="false">
      <c r="C17" s="2473"/>
    </row>
    <row r="18" customFormat="false" ht="12" hidden="false" customHeight="true" outlineLevel="0" collapsed="false">
      <c r="B18" s="2472" t="s">
        <v>2680</v>
      </c>
      <c r="C18" s="2473" t="s">
        <v>2681</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682</v>
      </c>
      <c r="C24" s="2473" t="s">
        <v>87</v>
      </c>
    </row>
    <row r="25" customFormat="false" ht="12" hidden="false" customHeight="true" outlineLevel="0" collapsed="false">
      <c r="C25" s="2473"/>
    </row>
    <row r="26" customFormat="false" ht="12" hidden="false" customHeight="true" outlineLevel="0" collapsed="false">
      <c r="B26" s="2472" t="s">
        <v>2683</v>
      </c>
      <c r="C26" s="2473"/>
    </row>
    <row r="28" customFormat="false" ht="12" hidden="false" customHeight="true" outlineLevel="0" collapsed="false">
      <c r="B28" s="2474" t="s">
        <v>2684</v>
      </c>
      <c r="C28" s="2472" t="n">
        <v>2</v>
      </c>
    </row>
    <row r="30" customFormat="false" ht="12" hidden="false" customHeight="true" outlineLevel="0" collapsed="false">
      <c r="B30" s="2475" t="s">
        <v>2685</v>
      </c>
      <c r="C30" s="2476" t="n">
        <v>41247.8066435185</v>
      </c>
    </row>
    <row r="33" customFormat="false" ht="12" hidden="false" customHeight="true" outlineLevel="0" collapsed="false">
      <c r="B33" s="2475" t="s">
        <v>2686</v>
      </c>
    </row>
    <row r="35" customFormat="false" ht="12" hidden="false" customHeight="true" outlineLevel="0" collapsed="false">
      <c r="B35" s="2475" t="s">
        <v>2687</v>
      </c>
      <c r="C35" s="2472" t="s">
        <v>2688</v>
      </c>
    </row>
    <row r="37" customFormat="false" ht="12" hidden="false" customHeight="true" outlineLevel="0" collapsed="false">
      <c r="B37" s="2475" t="s">
        <v>2689</v>
      </c>
      <c r="C37" s="2472" t="s">
        <v>2688</v>
      </c>
    </row>
    <row r="39" customFormat="false" ht="12" hidden="false" customHeight="true" outlineLevel="0" collapsed="false">
      <c r="B39" s="2475" t="s">
        <v>2690</v>
      </c>
      <c r="C39" s="2472" t="s">
        <v>2688</v>
      </c>
    </row>
    <row r="41" customFormat="false" ht="12" hidden="false" customHeight="true" outlineLevel="0" collapsed="false">
      <c r="B41" s="2475" t="s">
        <v>2691</v>
      </c>
      <c r="C41" s="2472" t="s">
        <v>2688</v>
      </c>
    </row>
    <row r="43" customFormat="false" ht="12" hidden="false" customHeight="true" outlineLevel="0" collapsed="false">
      <c r="B43" s="2475" t="s">
        <v>2692</v>
      </c>
      <c r="C43" s="2472" t="s">
        <v>2688</v>
      </c>
    </row>
    <row r="45" customFormat="false" ht="12" hidden="false" customHeight="true" outlineLevel="0" collapsed="false">
      <c r="B45" s="2475" t="s">
        <v>2693</v>
      </c>
      <c r="C45" s="2472" t="s">
        <v>2688</v>
      </c>
    </row>
    <row r="47" customFormat="false" ht="12" hidden="false" customHeight="true" outlineLevel="0" collapsed="false">
      <c r="B47" s="2475" t="s">
        <v>2694</v>
      </c>
      <c r="C47" s="2472" t="s">
        <v>2695</v>
      </c>
    </row>
    <row r="48" customFormat="false" ht="12" hidden="false" customHeight="true" outlineLevel="0" collapsed="false">
      <c r="B48" s="2475"/>
    </row>
    <row r="49" customFormat="false" ht="12" hidden="false" customHeight="true" outlineLevel="0" collapsed="false">
      <c r="B49" s="2475" t="s">
        <v>2696</v>
      </c>
      <c r="C49" s="2472" t="s">
        <v>268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5</v>
      </c>
      <c r="H1" s="116" t="s">
        <v>85</v>
      </c>
    </row>
    <row r="2" customFormat="false" ht="15.75" hidden="false" customHeight="true" outlineLevel="0" collapsed="false">
      <c r="A2" s="4" t="s">
        <v>267</v>
      </c>
      <c r="H2" s="116" t="s">
        <v>87</v>
      </c>
    </row>
    <row r="3" customFormat="false" ht="12" hidden="false" customHeight="true" outlineLevel="0" collapsed="false">
      <c r="G3" s="116"/>
      <c r="H3" s="116" t="s">
        <v>88</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8</v>
      </c>
      <c r="B5" s="280" t="s">
        <v>356</v>
      </c>
      <c r="C5" s="280"/>
      <c r="D5" s="280"/>
      <c r="E5" s="281" t="s">
        <v>357</v>
      </c>
      <c r="F5" s="281"/>
      <c r="G5" s="282" t="s">
        <v>358</v>
      </c>
      <c r="H5" s="282"/>
    </row>
    <row r="6" customFormat="false" ht="12.75" hidden="false" customHeight="true" outlineLevel="0" collapsed="false">
      <c r="A6" s="283"/>
      <c r="B6" s="284"/>
      <c r="C6" s="285" t="s">
        <v>359</v>
      </c>
      <c r="D6" s="286"/>
      <c r="E6" s="286"/>
      <c r="F6" s="286"/>
      <c r="G6" s="286"/>
      <c r="H6" s="287"/>
    </row>
    <row r="7" customFormat="false" ht="29.25" hidden="false" customHeight="true" outlineLevel="0" collapsed="false">
      <c r="A7" s="283"/>
      <c r="B7" s="288" t="s">
        <v>360</v>
      </c>
      <c r="C7" s="285"/>
      <c r="D7" s="289" t="s">
        <v>361</v>
      </c>
      <c r="E7" s="290" t="s">
        <v>362</v>
      </c>
      <c r="F7" s="289" t="s">
        <v>361</v>
      </c>
      <c r="G7" s="290" t="s">
        <v>362</v>
      </c>
      <c r="H7" s="291" t="s">
        <v>361</v>
      </c>
    </row>
    <row r="8" customFormat="false" ht="15" hidden="false" customHeight="true" outlineLevel="0" collapsed="false">
      <c r="A8" s="283"/>
      <c r="B8" s="292" t="s">
        <v>363</v>
      </c>
      <c r="C8" s="292" t="s">
        <v>363</v>
      </c>
      <c r="D8" s="292" t="s">
        <v>97</v>
      </c>
      <c r="E8" s="292" t="s">
        <v>363</v>
      </c>
      <c r="F8" s="292" t="s">
        <v>97</v>
      </c>
      <c r="G8" s="293" t="s">
        <v>364</v>
      </c>
      <c r="H8" s="294" t="s">
        <v>364</v>
      </c>
    </row>
    <row r="9" customFormat="false" ht="12.75" hidden="false" customHeight="true" outlineLevel="0" collapsed="false">
      <c r="A9" s="295" t="s">
        <v>365</v>
      </c>
      <c r="B9" s="86" t="n">
        <v>3126.99427635103</v>
      </c>
      <c r="C9" s="296" t="n">
        <v>2694.53764217079</v>
      </c>
      <c r="D9" s="86" t="n">
        <v>201647.401948126</v>
      </c>
      <c r="E9" s="86" t="n">
        <v>2611.1191166595</v>
      </c>
      <c r="F9" s="86" t="n">
        <v>187702.848444569</v>
      </c>
      <c r="G9" s="86" t="n">
        <v>3.19474224592282</v>
      </c>
      <c r="H9" s="86" t="n">
        <v>7.42905801329631</v>
      </c>
    </row>
    <row r="10" customFormat="false" ht="13.5" hidden="false" customHeight="true" outlineLevel="0" collapsed="false">
      <c r="A10" s="297" t="s">
        <v>366</v>
      </c>
      <c r="B10" s="86" t="n">
        <v>1423.04309540733</v>
      </c>
      <c r="C10" s="296" t="n">
        <v>1408.69941201185</v>
      </c>
      <c r="D10" s="86" t="n">
        <v>130091.083698489</v>
      </c>
      <c r="E10" s="86" t="n">
        <v>1332.83397710678</v>
      </c>
      <c r="F10" s="86" t="n">
        <v>133186.467386194</v>
      </c>
      <c r="G10" s="86" t="n">
        <v>5.69203938436199</v>
      </c>
      <c r="H10" s="86" t="n">
        <v>-2.32409774690522</v>
      </c>
    </row>
    <row r="11" customFormat="false" ht="12" hidden="false" customHeight="true" outlineLevel="0" collapsed="false">
      <c r="A11" s="103" t="s">
        <v>196</v>
      </c>
      <c r="B11" s="86" t="n">
        <v>3527.87724</v>
      </c>
      <c r="C11" s="296" t="n">
        <v>3484.19056193296</v>
      </c>
      <c r="D11" s="86" t="n">
        <v>199528.915589627</v>
      </c>
      <c r="E11" s="86" t="n">
        <v>3435.61406683574</v>
      </c>
      <c r="F11" s="86" t="n">
        <v>201427.58035406</v>
      </c>
      <c r="G11" s="86" t="n">
        <v>1.41391012355344</v>
      </c>
      <c r="H11" s="86" t="n">
        <v>-0.942604166269492</v>
      </c>
    </row>
    <row r="12" customFormat="false" ht="13.5" hidden="false" customHeight="true" outlineLevel="0" collapsed="false">
      <c r="A12" s="297" t="s">
        <v>367</v>
      </c>
      <c r="B12" s="298" t="s">
        <v>127</v>
      </c>
      <c r="C12" s="298" t="s">
        <v>127</v>
      </c>
      <c r="D12" s="299" t="s">
        <v>127</v>
      </c>
      <c r="E12" s="86" t="n">
        <v>28.09572104</v>
      </c>
      <c r="F12" s="86" t="n">
        <v>875.597167094393</v>
      </c>
      <c r="G12" s="86" t="n">
        <v>-100</v>
      </c>
      <c r="H12" s="86" t="n">
        <v>-100</v>
      </c>
    </row>
    <row r="13" customFormat="false" ht="14.25" hidden="false" customHeight="true" outlineLevel="0" collapsed="false">
      <c r="A13" s="300" t="s">
        <v>368</v>
      </c>
      <c r="B13" s="301" t="n">
        <v>8077.91461175836</v>
      </c>
      <c r="C13" s="301" t="n">
        <v>7587.4276161156</v>
      </c>
      <c r="D13" s="301" t="n">
        <v>531267.401236241</v>
      </c>
      <c r="E13" s="301" t="n">
        <v>7407.66288164202</v>
      </c>
      <c r="F13" s="301" t="n">
        <v>523192.493351917</v>
      </c>
      <c r="G13" s="301" t="n">
        <v>2.42674021949731</v>
      </c>
      <c r="H13" s="301" t="n">
        <v>1.543391387860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9</v>
      </c>
    </row>
    <row r="16" customFormat="false" ht="12.75" hidden="false" customHeight="true" outlineLevel="0" collapsed="false">
      <c r="A16" s="303" t="s">
        <v>37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71</v>
      </c>
      <c r="B18" s="305"/>
      <c r="C18" s="305"/>
      <c r="D18" s="305"/>
      <c r="E18" s="305"/>
      <c r="F18" s="305"/>
      <c r="G18" s="305"/>
      <c r="H18" s="305"/>
    </row>
    <row r="19" customFormat="false" ht="29.25" hidden="false" customHeight="true" outlineLevel="0" collapsed="false">
      <c r="A19" s="306" t="s">
        <v>372</v>
      </c>
      <c r="B19" s="306"/>
      <c r="C19" s="306"/>
      <c r="D19" s="306"/>
      <c r="E19" s="306"/>
      <c r="F19" s="306"/>
      <c r="G19" s="306"/>
      <c r="H19" s="306"/>
    </row>
    <row r="20" customFormat="false" ht="13.5" hidden="false" customHeight="true" outlineLevel="0" collapsed="false">
      <c r="A20" s="307" t="s">
        <v>37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7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75</v>
      </c>
      <c r="B27" s="312"/>
      <c r="C27" s="312"/>
      <c r="D27" s="312"/>
      <c r="E27" s="312"/>
      <c r="F27" s="312"/>
      <c r="G27" s="312"/>
      <c r="H27" s="312"/>
    </row>
    <row r="28" customFormat="false" ht="27.75" hidden="false" customHeight="true" outlineLevel="0" collapsed="false">
      <c r="A28" s="313" t="s">
        <v>376</v>
      </c>
      <c r="B28" s="313"/>
      <c r="C28" s="313"/>
      <c r="D28" s="313"/>
      <c r="E28" s="313"/>
      <c r="F28" s="313"/>
      <c r="G28" s="313"/>
      <c r="H28" s="313"/>
    </row>
    <row r="29" customFormat="false" ht="12.75" hidden="false" customHeight="true" outlineLevel="0" collapsed="false">
      <c r="A29" s="314" t="s">
        <v>246</v>
      </c>
      <c r="B29" s="314"/>
      <c r="C29" s="314"/>
      <c r="D29" s="314"/>
      <c r="E29" s="314"/>
      <c r="F29" s="314"/>
      <c r="G29" s="314"/>
      <c r="H29" s="314"/>
      <c r="I29" s="64"/>
    </row>
    <row r="30" customFormat="false" ht="12.75" hidden="false" customHeight="true" outlineLevel="0" collapsed="false">
      <c r="A30" s="315" t="s">
        <v>247</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8</v>
      </c>
      <c r="B32" s="314"/>
      <c r="C32" s="314"/>
      <c r="D32" s="314"/>
      <c r="E32" s="314"/>
      <c r="F32" s="314"/>
      <c r="G32" s="314"/>
      <c r="H32" s="314"/>
      <c r="I32" s="64"/>
    </row>
    <row r="33" customFormat="false" ht="12.75" hidden="false" customHeight="true" outlineLevel="0" collapsed="false">
      <c r="A33" s="314" t="s">
        <v>249</v>
      </c>
      <c r="B33" s="314"/>
      <c r="C33" s="314"/>
      <c r="D33" s="314"/>
      <c r="E33" s="314"/>
      <c r="F33" s="314"/>
      <c r="G33" s="314"/>
      <c r="H33" s="314"/>
      <c r="I33" s="64"/>
    </row>
    <row r="34" customFormat="false" ht="12.75" hidden="false" customHeight="true" outlineLevel="0" collapsed="false">
      <c r="A34" s="314" t="s">
        <v>250</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51</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52</v>
      </c>
      <c r="B38" s="315"/>
      <c r="C38" s="315"/>
      <c r="D38" s="315"/>
      <c r="E38" s="315"/>
      <c r="F38" s="315"/>
      <c r="G38" s="315"/>
      <c r="H38" s="315"/>
      <c r="I38" s="64"/>
    </row>
    <row r="39" customFormat="false" ht="12.75" hidden="false" customHeight="true" outlineLevel="0" collapsed="false">
      <c r="A39" s="314" t="s">
        <v>253</v>
      </c>
      <c r="B39" s="314"/>
      <c r="C39" s="314"/>
      <c r="D39" s="314"/>
      <c r="E39" s="314"/>
      <c r="F39" s="314"/>
      <c r="G39" s="314"/>
      <c r="H39" s="314"/>
      <c r="I39" s="64"/>
    </row>
    <row r="40" customFormat="false" ht="12.75" hidden="false" customHeight="true" outlineLevel="0" collapsed="false">
      <c r="A40" s="314" t="s">
        <v>254</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5</v>
      </c>
      <c r="B42" s="314"/>
      <c r="C42" s="314"/>
      <c r="D42" s="314"/>
      <c r="E42" s="314"/>
      <c r="F42" s="314"/>
      <c r="G42" s="314"/>
      <c r="H42" s="314"/>
      <c r="I42" s="64"/>
    </row>
    <row r="43" customFormat="false" ht="12.75" hidden="false" customHeight="true" outlineLevel="0" collapsed="false">
      <c r="A43" s="314" t="s">
        <v>259</v>
      </c>
      <c r="B43" s="314"/>
      <c r="C43" s="314"/>
      <c r="D43" s="314"/>
      <c r="E43" s="314"/>
      <c r="F43" s="314"/>
      <c r="G43" s="314"/>
      <c r="H43" s="314"/>
      <c r="I43" s="64"/>
    </row>
    <row r="44" customFormat="false" ht="12.75" hidden="false" customHeight="true" outlineLevel="0" collapsed="false">
      <c r="A44" s="314" t="s">
        <v>260</v>
      </c>
      <c r="B44" s="314"/>
      <c r="C44" s="314"/>
      <c r="D44" s="314"/>
      <c r="E44" s="314"/>
      <c r="F44" s="314"/>
      <c r="G44" s="314"/>
      <c r="H44" s="314"/>
      <c r="I44" s="64"/>
    </row>
    <row r="45" customFormat="false" ht="25.5" hidden="false" customHeight="true" outlineLevel="0" collapsed="false">
      <c r="A45" s="315" t="s">
        <v>347</v>
      </c>
      <c r="B45" s="315"/>
      <c r="C45" s="315"/>
      <c r="D45" s="315"/>
      <c r="E45" s="315"/>
      <c r="F45" s="315"/>
      <c r="G45" s="315"/>
      <c r="H45" s="315"/>
      <c r="I45" s="64"/>
    </row>
    <row r="46" customFormat="false" ht="12.75" hidden="false" customHeight="true" outlineLevel="0" collapsed="false">
      <c r="A46" s="314" t="s">
        <v>348</v>
      </c>
      <c r="B46" s="314"/>
      <c r="C46" s="314"/>
      <c r="D46" s="314"/>
      <c r="E46" s="314"/>
      <c r="F46" s="314"/>
      <c r="G46" s="314"/>
      <c r="H46" s="314"/>
      <c r="I46" s="64"/>
    </row>
    <row r="47" customFormat="false" ht="12.75" hidden="false" customHeight="true" outlineLevel="0" collapsed="false">
      <c r="A47" s="315" t="s">
        <v>349</v>
      </c>
      <c r="B47" s="315"/>
      <c r="C47" s="315"/>
      <c r="D47" s="315"/>
      <c r="E47" s="315"/>
      <c r="F47" s="315"/>
      <c r="G47" s="315"/>
      <c r="H47" s="315"/>
      <c r="I47" s="64"/>
    </row>
    <row r="48" customFormat="false" ht="12.75" hidden="false" customHeight="true" outlineLevel="0" collapsed="false">
      <c r="A48" s="314" t="s">
        <v>350</v>
      </c>
      <c r="B48" s="314"/>
      <c r="C48" s="314"/>
      <c r="D48" s="314"/>
      <c r="E48" s="314"/>
      <c r="F48" s="314"/>
      <c r="G48" s="314"/>
      <c r="H48" s="314"/>
      <c r="I48" s="64"/>
    </row>
    <row r="49" customFormat="false" ht="51" hidden="false" customHeight="true" outlineLevel="0" collapsed="false">
      <c r="A49" s="315" t="s">
        <v>351</v>
      </c>
      <c r="B49" s="315"/>
      <c r="C49" s="315"/>
      <c r="D49" s="315"/>
      <c r="E49" s="315"/>
      <c r="F49" s="315"/>
      <c r="G49" s="315"/>
      <c r="H49" s="315"/>
      <c r="I49" s="64"/>
    </row>
    <row r="50" customFormat="false" ht="12.75" hidden="false" customHeight="true" outlineLevel="0" collapsed="false">
      <c r="A50" s="315" t="s">
        <v>352</v>
      </c>
      <c r="B50" s="315"/>
      <c r="C50" s="315"/>
      <c r="D50" s="315"/>
      <c r="E50" s="315"/>
      <c r="F50" s="315"/>
      <c r="G50" s="315"/>
      <c r="H50" s="315"/>
      <c r="I50" s="64"/>
    </row>
    <row r="51" customFormat="false" ht="25.5" hidden="false" customHeight="true" outlineLevel="0" collapsed="false">
      <c r="A51" s="315" t="s">
        <v>353</v>
      </c>
      <c r="B51" s="315"/>
      <c r="C51" s="315"/>
      <c r="D51" s="315"/>
      <c r="E51" s="315"/>
      <c r="F51" s="315"/>
      <c r="G51" s="315"/>
      <c r="H51" s="315"/>
      <c r="I51" s="64"/>
    </row>
    <row r="52" customFormat="false" ht="76.5" hidden="false" customHeight="true" outlineLevel="0" collapsed="false">
      <c r="A52" s="315" t="s">
        <v>377</v>
      </c>
      <c r="B52" s="315"/>
      <c r="C52" s="315"/>
      <c r="D52" s="315"/>
      <c r="E52" s="315"/>
      <c r="F52" s="315"/>
      <c r="G52" s="315"/>
      <c r="H52" s="315"/>
      <c r="I52" s="64"/>
    </row>
    <row r="53" customFormat="false" ht="38.25" hidden="false" customHeight="true" outlineLevel="0" collapsed="false">
      <c r="A53" s="315" t="s">
        <v>378</v>
      </c>
      <c r="B53" s="315"/>
      <c r="C53" s="315"/>
      <c r="D53" s="315"/>
      <c r="E53" s="315"/>
      <c r="F53" s="315"/>
      <c r="G53" s="315"/>
      <c r="H53" s="315"/>
      <c r="I53" s="64"/>
    </row>
    <row r="54" customFormat="false" ht="25.5" hidden="false" customHeight="true" outlineLevel="0" collapsed="false">
      <c r="A54" s="315" t="s">
        <v>379</v>
      </c>
      <c r="B54" s="315"/>
      <c r="C54" s="315"/>
      <c r="D54" s="315"/>
      <c r="E54" s="315"/>
      <c r="F54" s="315"/>
      <c r="G54" s="315"/>
      <c r="H54" s="315"/>
      <c r="I54" s="64"/>
    </row>
    <row r="55" customFormat="false" ht="12.75" hidden="false" customHeight="true" outlineLevel="0" collapsed="false">
      <c r="A55" s="314" t="s">
        <v>380</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7:56:37Z</dcterms:created>
  <dc:creator>CRF Reporter Machine</dc:creator>
  <dc:description/>
  <dc:language>en-US</dc:language>
  <cp:lastModifiedBy>CRF Reporter Machine</cp:lastModifiedBy>
  <dcterms:modified xsi:type="dcterms:W3CDTF">2012-04-12T18:28:12Z</dcterms:modified>
  <cp:revision>0</cp:revision>
  <dc:subject/>
  <dc:title/>
</cp:coreProperties>
</file>