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F$60</definedName>
    <definedName function="false" hidden="false" localSheetId="76" name="_xlnm.Print_Area" vbProcedure="false">Table10s2!$A$1:$L$60</definedName>
    <definedName function="false" hidden="false" localSheetId="77" name="_xlnm.Print_Area" vbProcedure="false">'Table10s2.2'!$A$1:$F$60</definedName>
    <definedName function="false" hidden="false" localSheetId="78" name="_xlnm.Print_Area" vbProcedure="false">Table10s3!$A$1:$L$60</definedName>
    <definedName function="false" hidden="false" localSheetId="79" name="_xlnm.Print_Area" vbProcedure="false">'Table10s3.2'!$A$1:$F$60</definedName>
    <definedName function="false" hidden="false" localSheetId="80" name="_xlnm.Print_Area" vbProcedure="false">Table10s4!$A$1:$L$37</definedName>
    <definedName function="false" hidden="false" localSheetId="81" name="_xlnm.Print_Area" vbProcedure="false">'Table10s4.2'!$A$1:$F$37</definedName>
    <definedName function="false" hidden="false" localSheetId="82" name="_xlnm.Print_Area" vbProcedure="false">Table10s5!$A$1:$L$36</definedName>
    <definedName function="false" hidden="false" localSheetId="83" name="_xlnm.Print_Area" vbProcedure="false">'Table10s5.2'!$A$1:$F$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4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37</definedName>
    <definedName function="false" hidden="false" localSheetId="71" name="Sheet56Range2" vbProcedure="false">'Table8(b).10'!$A$42:$H$4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9:$H$40</definedName>
    <definedName function="false" hidden="false" localSheetId="71" name="Sheet56Range6" vbProcedure="false">'Table8(b).10'!$A$42:$H$43</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E$57</definedName>
    <definedName function="false" hidden="false" localSheetId="75" name="Sheet59Range2" vbProcedure="false">'Table10s1.2'!$E$1:$E$3</definedName>
    <definedName function="false" hidden="false" localSheetId="75" name="Sheet59Range3" vbProcedure="false">'Table10s1.2'!$A$1:$E$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E$57</definedName>
    <definedName function="false" hidden="false" localSheetId="77" name="Sheet60Range2" vbProcedure="false">'Table10s2.2'!$E$1:$E$3</definedName>
    <definedName function="false" hidden="false" localSheetId="77" name="Sheet60Range3" vbProcedure="false">'Table10s2.2'!$A$1:$E$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E$57</definedName>
    <definedName function="false" hidden="false" localSheetId="79" name="Sheet61Range2" vbProcedure="false">'Table10s3.2'!$E$1:$E$3</definedName>
    <definedName function="false" hidden="false" localSheetId="79" name="Sheet61Range3" vbProcedure="false">'Table10s3.2'!$A$1:$E$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E$34</definedName>
    <definedName function="false" hidden="false" localSheetId="81" name="Sheet62Range2" vbProcedure="false">'Table10s4.2'!$E$1:$E$3</definedName>
    <definedName function="false" hidden="false" localSheetId="81" name="Sheet62Range3" vbProcedure="false">'Table10s4.2'!$A$1:$E$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E$17</definedName>
    <definedName function="false" hidden="false" localSheetId="83" name="Sheet63Range2" vbProcedure="false">'Table10s5.2'!$A$20:$E$29</definedName>
    <definedName function="false" hidden="false" localSheetId="83" name="Sheet63Range3" vbProcedure="false">'Table10s5.2'!$A$37:$C$46</definedName>
    <definedName function="false" hidden="false" localSheetId="83" name="Sheet63Range4" vbProcedure="false">'Table10s5.2'!$E$1:$E$3</definedName>
    <definedName function="false" hidden="false" localSheetId="83" name="Sheet63Range5" vbProcedure="false">'Table10s5.2'!$A$5:$C$29</definedName>
    <definedName function="false" hidden="false" localSheetId="83" name="Sheet63Range6" vbProcedure="false">'Table10s5.2'!$A$1:$E$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8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8</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5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58</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5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45</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8</xdr:col>
                <xdr:colOff>24</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59</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45</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9</xdr:col>
                <xdr:colOff>24</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10</xdr:col>
                <xdr:colOff>34</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7</xdr:col>
                <xdr:colOff>2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9</xdr:col>
                <xdr:colOff>86</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11</xdr:col>
                <xdr:colOff>34</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54</xdr:colOff>
                <xdr:row>8</xdr:row>
                <xdr:rowOff>7</xdr:rowOff>
              </xdr:from>
              <xdr:to>
                <xdr:col>8</xdr:col>
                <xdr:colOff>20</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4</xdr:colOff>
                <xdr:row>11</xdr:row>
                <xdr:rowOff>7</xdr:rowOff>
              </xdr:from>
              <xdr:to>
                <xdr:col>10</xdr:col>
                <xdr:colOff>60</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12</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9</xdr:col>
                <xdr:colOff>21</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0</xdr:colOff>
                <xdr:row>11</xdr:row>
                <xdr:rowOff>7</xdr:rowOff>
              </xdr:from>
              <xdr:to>
                <xdr:col>12</xdr:col>
                <xdr:colOff>0</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10</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9</xdr:col>
                <xdr:colOff>84</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2</xdr:col>
                <xdr:colOff>62</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31</xdr:colOff>
                <xdr:row>6</xdr:row>
                <xdr:rowOff>27</xdr:rowOff>
              </xdr:from>
              <xdr:to>
                <xdr:col>13</xdr:col>
                <xdr:colOff>73</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1</xdr:colOff>
                <xdr:row>11</xdr:row>
                <xdr:rowOff>7</xdr:rowOff>
              </xdr:from>
              <xdr:to>
                <xdr:col>13</xdr:col>
                <xdr:colOff>38</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14</xdr:col>
                <xdr:colOff>5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1</xdr:col>
                <xdr:colOff>60</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14</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15</xdr:col>
                <xdr:colOff>39</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2</xdr:col>
                <xdr:colOff>60</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4</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3</xdr:col>
                <xdr:colOff>35</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15</xdr:col>
                <xdr:colOff>6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16</xdr:col>
                <xdr:colOff>7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69</xdr:colOff>
                <xdr:row>8</xdr:row>
                <xdr:rowOff>7</xdr:rowOff>
              </xdr:from>
              <xdr:to>
                <xdr:col>14</xdr:col>
                <xdr:colOff>1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69</xdr:colOff>
                <xdr:row>11</xdr:row>
                <xdr:rowOff>7</xdr:rowOff>
              </xdr:from>
              <xdr:to>
                <xdr:col>16</xdr:col>
                <xdr:colOff>41</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15</xdr:col>
                <xdr:colOff>10</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54</xdr:colOff>
                <xdr:row>13</xdr:row>
                <xdr:rowOff>8</xdr:rowOff>
              </xdr:from>
              <xdr:to>
                <xdr:col>17</xdr:col>
                <xdr:colOff>71</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1</xdr:colOff>
                <xdr:row>6</xdr:row>
                <xdr:rowOff>27</xdr:rowOff>
              </xdr:from>
              <xdr:to>
                <xdr:col>19</xdr:col>
                <xdr:colOff>22</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1</xdr:colOff>
                <xdr:row>6</xdr:row>
                <xdr:rowOff>27</xdr:rowOff>
              </xdr:from>
              <xdr:to>
                <xdr:col>20</xdr:col>
                <xdr:colOff>22</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9</xdr:colOff>
                <xdr:row>6</xdr:row>
                <xdr:rowOff>27</xdr:rowOff>
              </xdr:from>
              <xdr:to>
                <xdr:col>21</xdr:col>
                <xdr:colOff>1</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21</xdr:col>
                <xdr:colOff>37</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1</xdr:colOff>
                <xdr:row>6</xdr:row>
                <xdr:rowOff>27</xdr:rowOff>
              </xdr:from>
              <xdr:to>
                <xdr:col>23</xdr:col>
                <xdr:colOff>22</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23</xdr:col>
                <xdr:colOff>62</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8</xdr:colOff>
                <xdr:row>6</xdr:row>
                <xdr:rowOff>27</xdr:rowOff>
              </xdr:from>
              <xdr:to>
                <xdr:col>25</xdr:col>
                <xdr:colOff>45</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2</xdr:col>
                <xdr:colOff>18</xdr:colOff>
                <xdr:row>13</xdr:row>
                <xdr:rowOff>8</xdr:rowOff>
              </xdr:from>
              <xdr:to>
                <xdr:col>27</xdr:col>
                <xdr:colOff>2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30</xdr:col>
                <xdr:colOff>51</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12</xdr:row>
                <xdr:rowOff>7</xdr:rowOff>
              </xdr:from>
              <xdr:to>
                <xdr:col>31</xdr:col>
                <xdr:colOff>1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4</xdr:col>
                <xdr:colOff>25</xdr:colOff>
                <xdr:row>25</xdr:row>
                <xdr:rowOff>15</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25" authorId="0">
      <text>
        <r>
          <rPr>
            <b val="true"/>
            <sz val="8"/>
            <color rgb="FF000000"/>
            <rFont val="Tahoma"/>
            <family val="2"/>
          </rPr>
          <t xml:space="preserve">Allocation per IPCC Guidelines: 1A3b - biomass
Allocation used by Parties: 1A3b - gasoline and diesel
Comment: Included with gasoline and diesel</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6</xdr:col>
                <xdr:colOff>3</xdr:colOff>
                <xdr:row>26</xdr:row>
                <xdr:rowOff>1</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List>
</comments>
</file>

<file path=xl/sharedStrings.xml><?xml version="1.0" encoding="utf-8"?>
<sst xmlns="http://schemas.openxmlformats.org/spreadsheetml/2006/main" count="14009" uniqueCount="27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2:Emissions from aviation from the UK Overseas Territories for this year are 0.1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2: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2: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Part 2 of 10)</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B Road Transportation \ Biomass</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Part 3 of 10)</t>
  </si>
  <si>
    <t xml:space="preserve">2.C</t>
  </si>
  <si>
    <t xml:space="preserve">Small changes to carbon balance. Revision to energy statistics in 2009.</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Part 4 of 10)</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Part 5 of 10)</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Part 6 of 10)</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Part 7 of 10)</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Part 8 of 10)</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Part 9 of 10)</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Part 10 of 10)</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biomass</t>
  </si>
  <si>
    <t xml:space="preserve">1A3b - gasoline and diesel</t>
  </si>
  <si>
    <t xml:space="preserve">Included with gasoline and diesel</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72042.4080127412</v>
      </c>
      <c r="C9" s="349" t="n">
        <v>0.7</v>
      </c>
      <c r="D9" s="350" t="n">
        <v>20</v>
      </c>
      <c r="E9" s="351" t="n">
        <v>1008.59371217838</v>
      </c>
      <c r="F9" s="352"/>
      <c r="G9" s="353"/>
      <c r="H9" s="354" t="n">
        <v>3698.17694465405</v>
      </c>
      <c r="I9" s="355" t="s">
        <v>127</v>
      </c>
      <c r="J9" s="317"/>
      <c r="K9" s="356" t="s">
        <v>127</v>
      </c>
      <c r="L9" s="357" t="s">
        <v>127</v>
      </c>
    </row>
    <row r="10" customFormat="false" ht="12" hidden="false" customHeight="true" outlineLevel="0" collapsed="false">
      <c r="A10" s="347" t="s">
        <v>222</v>
      </c>
      <c r="B10" s="348" t="n">
        <v>33310.4626330616</v>
      </c>
      <c r="C10" s="349" t="n">
        <v>0.6</v>
      </c>
      <c r="D10" s="358" t="n">
        <v>20</v>
      </c>
      <c r="E10" s="351" t="n">
        <v>399.725551596739</v>
      </c>
      <c r="F10" s="352"/>
      <c r="G10" s="353"/>
      <c r="H10" s="354" t="n">
        <v>1465.66035585471</v>
      </c>
      <c r="I10" s="359" t="s">
        <v>127</v>
      </c>
      <c r="J10" s="317"/>
      <c r="K10" s="356" t="s">
        <v>127</v>
      </c>
      <c r="L10" s="357" t="s">
        <v>127</v>
      </c>
    </row>
    <row r="11" customFormat="false" ht="12" hidden="false" customHeight="true" outlineLevel="0" collapsed="false">
      <c r="A11" s="347" t="s">
        <v>312</v>
      </c>
      <c r="B11" s="348" t="n">
        <v>80466.2778278416</v>
      </c>
      <c r="C11" s="349" t="n">
        <v>1</v>
      </c>
      <c r="D11" s="358" t="n">
        <v>22</v>
      </c>
      <c r="E11" s="351" t="n">
        <v>1770.25811221252</v>
      </c>
      <c r="F11" s="352"/>
      <c r="G11" s="353"/>
      <c r="H11" s="354" t="n">
        <v>6490.94641144589</v>
      </c>
      <c r="I11" s="359" t="s">
        <v>127</v>
      </c>
      <c r="J11" s="317"/>
      <c r="K11" s="356" t="s">
        <v>127</v>
      </c>
      <c r="L11" s="357" t="s">
        <v>127</v>
      </c>
    </row>
    <row r="12" customFormat="false" ht="12" hidden="false" customHeight="true" outlineLevel="0" collapsed="false">
      <c r="A12" s="360" t="s">
        <v>402</v>
      </c>
      <c r="B12" s="348" t="n">
        <v>11216.8383308858</v>
      </c>
      <c r="C12" s="349" t="n">
        <v>0.75</v>
      </c>
      <c r="D12" s="358" t="n">
        <v>24.5003334751767</v>
      </c>
      <c r="E12" s="351" t="n">
        <v>206.112209732885</v>
      </c>
      <c r="F12" s="352"/>
      <c r="G12" s="353"/>
      <c r="H12" s="354" t="n">
        <v>755.744769020578</v>
      </c>
      <c r="I12" s="359" t="s">
        <v>127</v>
      </c>
      <c r="J12" s="317"/>
      <c r="K12" s="356" t="s">
        <v>127</v>
      </c>
      <c r="L12" s="357" t="s">
        <v>127</v>
      </c>
    </row>
    <row r="13" customFormat="false" ht="13.5" hidden="false" customHeight="true" outlineLevel="0" collapsed="false">
      <c r="A13" s="347" t="s">
        <v>403</v>
      </c>
      <c r="B13" s="348" t="n">
        <v>35104.1288912015</v>
      </c>
      <c r="C13" s="349" t="n">
        <v>0.249947254200225</v>
      </c>
      <c r="D13" s="358" t="n">
        <v>15.5729272566935</v>
      </c>
      <c r="E13" s="351" t="n">
        <v>136.639676648315</v>
      </c>
      <c r="F13" s="352"/>
      <c r="G13" s="353"/>
      <c r="H13" s="354" t="n">
        <v>501.012147710487</v>
      </c>
      <c r="I13" s="359" t="s">
        <v>127</v>
      </c>
      <c r="J13" s="317"/>
      <c r="K13" s="356" t="s">
        <v>127</v>
      </c>
      <c r="L13" s="357" t="s">
        <v>127</v>
      </c>
    </row>
    <row r="14" customFormat="false" ht="13.5" hidden="false" customHeight="true" outlineLevel="0" collapsed="false">
      <c r="A14" s="347" t="s">
        <v>404</v>
      </c>
      <c r="B14" s="348" t="n">
        <v>8889.50687871492</v>
      </c>
      <c r="C14" s="349" t="n">
        <v>0.5</v>
      </c>
      <c r="D14" s="358" t="n">
        <v>20.2851112917643</v>
      </c>
      <c r="E14" s="351" t="n">
        <v>90.1623181818182</v>
      </c>
      <c r="F14" s="352"/>
      <c r="G14" s="353"/>
      <c r="H14" s="354" t="n">
        <v>330.595166666667</v>
      </c>
      <c r="I14" s="359" t="s">
        <v>127</v>
      </c>
      <c r="J14" s="317"/>
      <c r="K14" s="356" t="s">
        <v>127</v>
      </c>
      <c r="L14" s="357" t="s">
        <v>127</v>
      </c>
    </row>
    <row r="15" customFormat="false" ht="13.5" hidden="false" customHeight="true" outlineLevel="0" collapsed="false">
      <c r="A15" s="347" t="s">
        <v>405</v>
      </c>
      <c r="B15" s="348" t="n">
        <v>66716.9791813546</v>
      </c>
      <c r="C15" s="349" t="n">
        <v>0.7</v>
      </c>
      <c r="D15" s="358" t="n">
        <v>17.6375482364865</v>
      </c>
      <c r="E15" s="351" t="n">
        <v>823.706756952666</v>
      </c>
      <c r="F15" s="352"/>
      <c r="G15" s="353"/>
      <c r="H15" s="354" t="n">
        <v>3020.25810882644</v>
      </c>
      <c r="I15" s="359" t="s">
        <v>127</v>
      </c>
      <c r="J15" s="317"/>
      <c r="K15" s="356" t="s">
        <v>127</v>
      </c>
      <c r="L15" s="357" t="s">
        <v>127</v>
      </c>
    </row>
    <row r="16" customFormat="false" ht="13.5" hidden="false" customHeight="true" outlineLevel="0" collapsed="false">
      <c r="A16" s="347" t="s">
        <v>406</v>
      </c>
      <c r="B16" s="348" t="n">
        <v>75820.30197</v>
      </c>
      <c r="C16" s="349" t="n">
        <v>0.7</v>
      </c>
      <c r="D16" s="358" t="n">
        <v>16.8</v>
      </c>
      <c r="E16" s="351" t="n">
        <v>891.6467511672</v>
      </c>
      <c r="F16" s="352"/>
      <c r="G16" s="353"/>
      <c r="H16" s="354" t="n">
        <v>3269.3714209464</v>
      </c>
      <c r="I16" s="359" t="s">
        <v>127</v>
      </c>
      <c r="J16" s="317"/>
      <c r="K16" s="356" t="s">
        <v>127</v>
      </c>
      <c r="L16" s="357" t="s">
        <v>127</v>
      </c>
    </row>
    <row r="17" customFormat="false" ht="12" hidden="false" customHeight="true" outlineLevel="0" collapsed="false">
      <c r="A17" s="347" t="s">
        <v>407</v>
      </c>
      <c r="B17" s="175"/>
      <c r="C17" s="175"/>
      <c r="D17" s="175"/>
      <c r="E17" s="361" t="n">
        <v>553.931929721879</v>
      </c>
      <c r="F17" s="352"/>
      <c r="G17" s="362"/>
      <c r="H17" s="354"/>
      <c r="I17" s="178"/>
      <c r="J17" s="317"/>
      <c r="K17" s="363"/>
      <c r="L17" s="364"/>
    </row>
    <row r="18" customFormat="false" ht="12.75" hidden="false" customHeight="true" outlineLevel="0" collapsed="false">
      <c r="A18" s="365" t="s">
        <v>408</v>
      </c>
      <c r="B18" s="164" t="n">
        <v>32613.56138957</v>
      </c>
      <c r="C18" s="164" t="n">
        <v>0.6</v>
      </c>
      <c r="D18" s="366" t="n">
        <v>20</v>
      </c>
      <c r="E18" s="180" t="n">
        <v>391.36273667484</v>
      </c>
      <c r="F18" s="352"/>
      <c r="G18" s="353"/>
      <c r="H18" s="367" t="n">
        <v>1434.99670114108</v>
      </c>
      <c r="I18" s="154" t="s">
        <v>127</v>
      </c>
      <c r="J18" s="317"/>
      <c r="K18" s="368" t="s">
        <v>127</v>
      </c>
      <c r="L18" s="369" t="s">
        <v>127</v>
      </c>
    </row>
    <row r="19" customFormat="false" ht="12.75" hidden="false" customHeight="true" outlineLevel="0" collapsed="false">
      <c r="A19" s="365" t="s">
        <v>409</v>
      </c>
      <c r="B19" s="164" t="n">
        <v>6851.94584263474</v>
      </c>
      <c r="C19" s="164" t="n">
        <v>1</v>
      </c>
      <c r="D19" s="366" t="n">
        <v>23.7259891979133</v>
      </c>
      <c r="E19" s="180" t="n">
        <v>162.569193047039</v>
      </c>
      <c r="F19" s="352"/>
      <c r="G19" s="353"/>
      <c r="H19" s="367" t="n">
        <v>596.087041172475</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5880.77701839239</v>
      </c>
      <c r="F21" s="372"/>
      <c r="G21" s="353"/>
      <c r="H21" s="373" t="n">
        <v>21562.8490674388</v>
      </c>
      <c r="J21" s="319"/>
      <c r="K21" s="374" t="s">
        <v>411</v>
      </c>
      <c r="L21" s="374"/>
    </row>
    <row r="22" customFormat="false" ht="12.75" hidden="false" customHeight="true" outlineLevel="0" collapsed="false">
      <c r="A22" s="375" t="s">
        <v>412</v>
      </c>
      <c r="B22" s="375"/>
      <c r="C22" s="375"/>
      <c r="D22" s="375"/>
      <c r="E22" s="376" t="n">
        <v>2263.69890081418</v>
      </c>
      <c r="F22" s="372"/>
      <c r="G22" s="377"/>
      <c r="H22" s="378" t="n">
        <v>8300.22930298533</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29.539</v>
      </c>
      <c r="C9" s="408"/>
      <c r="D9" s="408"/>
      <c r="E9" s="158" t="n">
        <v>44.8855321634603</v>
      </c>
      <c r="F9" s="158" t="n">
        <v>281.528569872014</v>
      </c>
      <c r="G9" s="162" t="s">
        <v>133</v>
      </c>
    </row>
    <row r="10" customFormat="false" ht="13.5" hidden="false" customHeight="true" outlineLevel="0" collapsed="false">
      <c r="A10" s="409" t="s">
        <v>433</v>
      </c>
      <c r="B10" s="20" t="n">
        <v>16.391</v>
      </c>
      <c r="C10" s="158" t="n">
        <v>19.6416978241397</v>
      </c>
      <c r="D10" s="161" t="s">
        <v>133</v>
      </c>
      <c r="E10" s="158" t="n">
        <v>44.8855321634603</v>
      </c>
      <c r="F10" s="158" t="n">
        <v>277.061536872014</v>
      </c>
      <c r="G10" s="162" t="s">
        <v>133</v>
      </c>
    </row>
    <row r="11" customFormat="false" ht="12" hidden="false" customHeight="true" outlineLevel="0" collapsed="false">
      <c r="A11" s="410" t="s">
        <v>434</v>
      </c>
      <c r="B11" s="411"/>
      <c r="C11" s="158" t="n">
        <v>18.4865478241397</v>
      </c>
      <c r="D11" s="161" t="s">
        <v>133</v>
      </c>
      <c r="E11" s="412" t="n">
        <v>44.8855321634603</v>
      </c>
      <c r="F11" s="412" t="n">
        <v>258.127473222014</v>
      </c>
      <c r="G11" s="21" t="s">
        <v>133</v>
      </c>
    </row>
    <row r="12" customFormat="false" ht="12" hidden="false" customHeight="true" outlineLevel="0" collapsed="false">
      <c r="A12" s="410" t="s">
        <v>435</v>
      </c>
      <c r="B12" s="411"/>
      <c r="C12" s="158" t="n">
        <v>1.15515</v>
      </c>
      <c r="D12" s="161" t="s">
        <v>133</v>
      </c>
      <c r="E12" s="412" t="s">
        <v>133</v>
      </c>
      <c r="F12" s="412" t="n">
        <v>18.93406365</v>
      </c>
      <c r="G12" s="21" t="s">
        <v>133</v>
      </c>
    </row>
    <row r="13" customFormat="false" ht="13.5" hidden="false" customHeight="true" outlineLevel="0" collapsed="false">
      <c r="A13" s="409" t="s">
        <v>436</v>
      </c>
      <c r="B13" s="20" t="n">
        <v>13.148</v>
      </c>
      <c r="C13" s="158" t="n">
        <v>0.33975</v>
      </c>
      <c r="D13" s="161" t="s">
        <v>133</v>
      </c>
      <c r="E13" s="161" t="s">
        <v>133</v>
      </c>
      <c r="F13" s="158" t="n">
        <v>4.467033</v>
      </c>
      <c r="G13" s="162" t="s">
        <v>133</v>
      </c>
    </row>
    <row r="14" customFormat="false" ht="12" hidden="false" customHeight="true" outlineLevel="0" collapsed="false">
      <c r="A14" s="410" t="s">
        <v>437</v>
      </c>
      <c r="B14" s="411"/>
      <c r="C14" s="158" t="n">
        <v>0.33975</v>
      </c>
      <c r="D14" s="161" t="s">
        <v>133</v>
      </c>
      <c r="E14" s="412" t="s">
        <v>133</v>
      </c>
      <c r="F14" s="412" t="n">
        <v>4.467033</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4.99</v>
      </c>
      <c r="C16" s="419" t="n">
        <v>0.096217404625277</v>
      </c>
      <c r="D16" s="419" t="n">
        <v>21.6339923573385</v>
      </c>
      <c r="E16" s="418" t="s">
        <v>133</v>
      </c>
      <c r="F16" s="420" t="n">
        <v>0.480124849080132</v>
      </c>
      <c r="G16" s="421" t="n">
        <v>107.953621863119</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77.660866079966</v>
      </c>
      <c r="J8" s="448" t="n">
        <v>10.417684748878</v>
      </c>
      <c r="K8" s="449" t="n">
        <v>0.002364180858</v>
      </c>
    </row>
    <row r="9" customFormat="false" ht="12.75" hidden="false" customHeight="true" outlineLevel="0" collapsed="false">
      <c r="A9" s="245"/>
      <c r="B9" s="250" t="s">
        <v>463</v>
      </c>
      <c r="C9" s="450" t="s">
        <v>464</v>
      </c>
      <c r="D9" s="451" t="s">
        <v>465</v>
      </c>
      <c r="E9" s="147" t="n">
        <v>29187.418</v>
      </c>
      <c r="F9" s="80" t="n">
        <v>3200</v>
      </c>
      <c r="G9" s="80" t="n">
        <v>25</v>
      </c>
      <c r="H9" s="452" t="n">
        <v>0.0810000000000001</v>
      </c>
      <c r="I9" s="453" t="n">
        <v>93.3997376</v>
      </c>
      <c r="J9" s="147" t="n">
        <v>0.72968545</v>
      </c>
      <c r="K9" s="454" t="n">
        <v>0.002364180858</v>
      </c>
    </row>
    <row r="10" customFormat="false" ht="12.75" hidden="false" customHeight="true" outlineLevel="0" collapsed="false">
      <c r="A10" s="455"/>
      <c r="B10" s="456" t="s">
        <v>466</v>
      </c>
      <c r="C10" s="457" t="s">
        <v>467</v>
      </c>
      <c r="D10" s="451" t="s">
        <v>468</v>
      </c>
      <c r="E10" s="147" t="n">
        <v>5058.61840741403</v>
      </c>
      <c r="F10" s="80" t="n">
        <v>36425.188389365</v>
      </c>
      <c r="G10" s="80" t="n">
        <v>452.347228356711</v>
      </c>
      <c r="H10" s="458"/>
      <c r="I10" s="459" t="n">
        <v>184.261128479966</v>
      </c>
      <c r="J10" s="147" t="n">
        <v>2.28825201590798</v>
      </c>
      <c r="K10" s="460"/>
    </row>
    <row r="11" customFormat="false" ht="12.75" hidden="false" customHeight="true" outlineLevel="0" collapsed="false">
      <c r="A11" s="245"/>
      <c r="B11" s="250" t="s">
        <v>469</v>
      </c>
      <c r="C11" s="457" t="s">
        <v>470</v>
      </c>
      <c r="D11" s="451" t="s">
        <v>465</v>
      </c>
      <c r="E11" s="147" t="n">
        <v>41171193.41</v>
      </c>
      <c r="F11" s="80" t="s">
        <v>133</v>
      </c>
      <c r="G11" s="80" t="n">
        <v>115.089804483761</v>
      </c>
      <c r="H11" s="458"/>
      <c r="I11" s="459" t="s">
        <v>133</v>
      </c>
      <c r="J11" s="147" t="n">
        <v>4.73838459992</v>
      </c>
      <c r="K11" s="460"/>
    </row>
    <row r="12" customFormat="false" ht="12.75" hidden="false" customHeight="true" outlineLevel="0" collapsed="false">
      <c r="A12" s="455"/>
      <c r="B12" s="456" t="s">
        <v>471</v>
      </c>
      <c r="C12" s="457" t="s">
        <v>472</v>
      </c>
      <c r="D12" s="451" t="s">
        <v>468</v>
      </c>
      <c r="E12" s="147" t="n">
        <v>3687.04614079782</v>
      </c>
      <c r="F12" s="80" t="s">
        <v>133</v>
      </c>
      <c r="G12" s="80" t="n">
        <v>449.204431027711</v>
      </c>
      <c r="H12" s="461" t="s">
        <v>133</v>
      </c>
      <c r="I12" s="459" t="s">
        <v>133</v>
      </c>
      <c r="J12" s="147" t="n">
        <v>1.65623746385</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82463660.022</v>
      </c>
      <c r="F14" s="80" t="s">
        <v>133</v>
      </c>
      <c r="G14" s="80" t="n">
        <v>12.1887049268957</v>
      </c>
      <c r="H14" s="469"/>
      <c r="I14" s="470" t="s">
        <v>133</v>
      </c>
      <c r="J14" s="468" t="n">
        <v>1.0051252192</v>
      </c>
      <c r="K14" s="471"/>
    </row>
    <row r="15" customFormat="false" ht="12" hidden="false" customHeight="true" outlineLevel="0" collapsed="false">
      <c r="A15" s="445" t="s">
        <v>477</v>
      </c>
      <c r="B15" s="472"/>
      <c r="C15" s="473"/>
      <c r="D15" s="474"/>
      <c r="E15" s="424"/>
      <c r="F15" s="475"/>
      <c r="G15" s="475"/>
      <c r="H15" s="447"/>
      <c r="I15" s="476" t="n">
        <v>684.389048883884</v>
      </c>
      <c r="J15" s="476" t="n">
        <v>320.93372561761</v>
      </c>
      <c r="K15" s="477"/>
    </row>
    <row r="16" customFormat="false" ht="12.75" hidden="false" customHeight="true" outlineLevel="0" collapsed="false">
      <c r="A16" s="445"/>
      <c r="B16" s="250" t="s">
        <v>478</v>
      </c>
      <c r="C16" s="478" t="s">
        <v>464</v>
      </c>
      <c r="D16" s="451" t="s">
        <v>465</v>
      </c>
      <c r="E16" s="147" t="n">
        <v>19125.1115</v>
      </c>
      <c r="F16" s="80" t="n">
        <v>2809.51618818013</v>
      </c>
      <c r="G16" s="80" t="n">
        <v>44.5241905909934</v>
      </c>
      <c r="H16" s="479" t="n">
        <v>0.081</v>
      </c>
      <c r="I16" s="453" t="n">
        <v>53.73231036</v>
      </c>
      <c r="J16" s="238" t="n">
        <v>0.8515301095</v>
      </c>
      <c r="K16" s="480" t="n">
        <v>0.0015491340315</v>
      </c>
    </row>
    <row r="17" customFormat="false" ht="12.75" hidden="false" customHeight="true" outlineLevel="0" collapsed="false">
      <c r="A17" s="455"/>
      <c r="B17" s="481" t="s">
        <v>479</v>
      </c>
      <c r="C17" s="457" t="s">
        <v>480</v>
      </c>
      <c r="D17" s="451" t="s">
        <v>468</v>
      </c>
      <c r="E17" s="147" t="n">
        <v>3903.27012</v>
      </c>
      <c r="F17" s="80" t="n">
        <v>157443.134558155</v>
      </c>
      <c r="G17" s="80" t="n">
        <v>656.483912623655</v>
      </c>
      <c r="H17" s="458"/>
      <c r="I17" s="459" t="n">
        <v>614.543082719984</v>
      </c>
      <c r="J17" s="147" t="n">
        <v>2.5624340404046</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354.16788</v>
      </c>
      <c r="F19" s="80" t="n">
        <v>4790.17104898263</v>
      </c>
      <c r="G19" s="80" t="n">
        <v>94390.3722018425</v>
      </c>
      <c r="H19" s="458"/>
      <c r="I19" s="459" t="n">
        <v>16.0670378722034</v>
      </c>
      <c r="J19" s="147" t="n">
        <v>316.601154620665</v>
      </c>
      <c r="K19" s="460"/>
    </row>
    <row r="20" customFormat="false" ht="12.75" hidden="false" customHeight="true" outlineLevel="0" collapsed="false">
      <c r="A20" s="245"/>
      <c r="B20" s="250" t="s">
        <v>485</v>
      </c>
      <c r="C20" s="457" t="s">
        <v>482</v>
      </c>
      <c r="D20" s="463"/>
      <c r="E20" s="482" t="n">
        <v>1354966.63331699</v>
      </c>
      <c r="F20" s="80" t="n">
        <v>0.0344052248594232</v>
      </c>
      <c r="G20" s="80" t="n">
        <v>0.677955327056384</v>
      </c>
      <c r="H20" s="458"/>
      <c r="I20" s="476" t="n">
        <v>0.0466179316962867</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54.96663331699</v>
      </c>
      <c r="F22" s="80" t="n">
        <v>0.0344052248594232</v>
      </c>
      <c r="G22" s="80" t="n">
        <v>0.677955327056384</v>
      </c>
      <c r="H22" s="469"/>
      <c r="I22" s="470" t="n">
        <v>0.0466179316962867</v>
      </c>
      <c r="J22" s="468" t="n">
        <v>0.918606847040908</v>
      </c>
      <c r="K22" s="471"/>
    </row>
    <row r="23" customFormat="false" ht="14.25" hidden="false" customHeight="true" outlineLevel="0" collapsed="false">
      <c r="A23" s="445" t="s">
        <v>490</v>
      </c>
      <c r="B23" s="472"/>
      <c r="C23" s="473"/>
      <c r="D23" s="474"/>
      <c r="E23" s="424"/>
      <c r="F23" s="475"/>
      <c r="G23" s="475"/>
      <c r="H23" s="447"/>
      <c r="I23" s="476" t="n">
        <v>5.52004327522104</v>
      </c>
      <c r="J23" s="476" t="n">
        <v>22.2471737471729</v>
      </c>
      <c r="K23" s="477"/>
    </row>
    <row r="24" customFormat="false" ht="12.75" hidden="false" customHeight="true" outlineLevel="0" collapsed="false">
      <c r="A24" s="455"/>
      <c r="B24" s="456" t="s">
        <v>491</v>
      </c>
      <c r="C24" s="457" t="s">
        <v>492</v>
      </c>
      <c r="D24" s="463"/>
      <c r="E24" s="147" t="s">
        <v>127</v>
      </c>
      <c r="F24" s="80" t="s">
        <v>127</v>
      </c>
      <c r="G24" s="80" t="s">
        <v>127</v>
      </c>
      <c r="H24" s="458"/>
      <c r="I24" s="459" t="n">
        <v>5.31114963421934</v>
      </c>
      <c r="J24" s="147" t="n">
        <v>13.0990020438094</v>
      </c>
      <c r="K24" s="460"/>
    </row>
    <row r="25" customFormat="false" ht="12.75" hidden="false" customHeight="true" outlineLevel="0" collapsed="false">
      <c r="A25" s="455"/>
      <c r="B25" s="456" t="s">
        <v>493</v>
      </c>
      <c r="C25" s="457" t="s">
        <v>480</v>
      </c>
      <c r="D25" s="463"/>
      <c r="E25" s="147" t="s">
        <v>127</v>
      </c>
      <c r="F25" s="80" t="s">
        <v>127</v>
      </c>
      <c r="G25" s="80" t="s">
        <v>127</v>
      </c>
      <c r="H25" s="458"/>
      <c r="I25" s="459" t="n">
        <v>0.208893641001697</v>
      </c>
      <c r="J25" s="147" t="n">
        <v>9.14817170336351</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581.83265095768</v>
      </c>
      <c r="J27" s="476" t="n">
        <v>16.8741314730913</v>
      </c>
      <c r="K27" s="101" t="n">
        <v>0.13946298151665</v>
      </c>
    </row>
    <row r="28" customFormat="false" ht="12.75" hidden="false" customHeight="true" outlineLevel="0" collapsed="false">
      <c r="A28" s="455"/>
      <c r="B28" s="456" t="s">
        <v>491</v>
      </c>
      <c r="C28" s="457" t="s">
        <v>496</v>
      </c>
      <c r="D28" s="451" t="s">
        <v>465</v>
      </c>
      <c r="E28" s="147" t="n">
        <v>1605817.63350456</v>
      </c>
      <c r="F28" s="80" t="n">
        <v>2670.17592319194</v>
      </c>
      <c r="G28" s="80" t="n">
        <v>10.0313215298281</v>
      </c>
      <c r="H28" s="80" t="n">
        <v>0.0803115614817314</v>
      </c>
      <c r="I28" s="459" t="n">
        <v>4287.81558202094</v>
      </c>
      <c r="J28" s="147" t="n">
        <v>16.1084729999519</v>
      </c>
      <c r="K28" s="146" t="n">
        <v>0.12896572160165</v>
      </c>
    </row>
    <row r="29" customFormat="false" ht="12.75" hidden="false" customHeight="true" outlineLevel="0" collapsed="false">
      <c r="A29" s="455"/>
      <c r="B29" s="456" t="s">
        <v>493</v>
      </c>
      <c r="C29" s="457" t="s">
        <v>496</v>
      </c>
      <c r="D29" s="451" t="s">
        <v>465</v>
      </c>
      <c r="E29" s="147" t="n">
        <v>129730.365</v>
      </c>
      <c r="F29" s="80" t="n">
        <v>2266.37047492114</v>
      </c>
      <c r="G29" s="80" t="n">
        <v>5.90192182947603</v>
      </c>
      <c r="H29" s="80" t="n">
        <v>0.0809159822760076</v>
      </c>
      <c r="I29" s="459" t="n">
        <v>294.017068936743</v>
      </c>
      <c r="J29" s="147" t="n">
        <v>0.765658473139394</v>
      </c>
      <c r="K29" s="146" t="n">
        <v>0.010497259915</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7.20301811089863</v>
      </c>
      <c r="L7" s="510" t="n">
        <v>92.7969818891014</v>
      </c>
    </row>
    <row r="8" customFormat="false" ht="13.5" hidden="false" customHeight="true" outlineLevel="0" collapsed="false">
      <c r="A8" s="489" t="s">
        <v>524</v>
      </c>
      <c r="B8" s="97" t="n">
        <v>412755.399216827</v>
      </c>
      <c r="C8" s="423"/>
      <c r="D8" s="424"/>
      <c r="E8" s="424"/>
      <c r="F8" s="97" t="n">
        <v>28931.573996411</v>
      </c>
      <c r="G8" s="97" t="n">
        <v>0.112644755842431</v>
      </c>
      <c r="H8" s="511" t="n">
        <v>0.918561045675951</v>
      </c>
      <c r="I8" s="143"/>
      <c r="J8" s="512" t="s">
        <v>146</v>
      </c>
      <c r="K8" s="513" t="n">
        <v>30.5624497811685</v>
      </c>
      <c r="L8" s="514" t="n">
        <v>69.4375502188315</v>
      </c>
    </row>
    <row r="9" customFormat="false" ht="12" hidden="false" customHeight="true" outlineLevel="0" collapsed="false">
      <c r="A9" s="455" t="s">
        <v>217</v>
      </c>
      <c r="B9" s="134" t="n">
        <v>412673.845209415</v>
      </c>
      <c r="C9" s="80" t="n">
        <v>70.0938403798855</v>
      </c>
      <c r="D9" s="80" t="n">
        <v>0.000272536075361881</v>
      </c>
      <c r="E9" s="80" t="n">
        <v>0.00222543677785646</v>
      </c>
      <c r="F9" s="515" t="n">
        <v>28925.8946350623</v>
      </c>
      <c r="G9" s="515" t="n">
        <v>0.11246851017787</v>
      </c>
      <c r="H9" s="516" t="n">
        <v>0.918379552388475</v>
      </c>
      <c r="I9" s="143"/>
      <c r="J9" s="384"/>
      <c r="K9" s="384"/>
      <c r="L9" s="384"/>
    </row>
    <row r="10" customFormat="false" ht="12.75" hidden="false" customHeight="true" outlineLevel="0" collapsed="false">
      <c r="A10" s="464" t="s">
        <v>218</v>
      </c>
      <c r="B10" s="276" t="n">
        <v>81.5540074115517</v>
      </c>
      <c r="C10" s="111" t="n">
        <v>69.6392676326736</v>
      </c>
      <c r="D10" s="111" t="n">
        <v>0.00216109140622801</v>
      </c>
      <c r="E10" s="111" t="n">
        <v>0.00222543677785646</v>
      </c>
      <c r="F10" s="517" t="n">
        <v>5.67936134865009</v>
      </c>
      <c r="G10" s="517" t="n">
        <v>0.00017624566456056</v>
      </c>
      <c r="H10" s="518" t="n">
        <v>0.000181493287475245</v>
      </c>
      <c r="I10" s="143"/>
      <c r="J10" s="519" t="s">
        <v>525</v>
      </c>
      <c r="K10" s="519"/>
      <c r="L10" s="519"/>
    </row>
    <row r="11" customFormat="false" ht="12" hidden="false" customHeight="true" outlineLevel="0" collapsed="false">
      <c r="A11" s="520" t="s">
        <v>526</v>
      </c>
      <c r="B11" s="219" t="n">
        <v>75347.3431407897</v>
      </c>
      <c r="C11" s="521"/>
      <c r="D11" s="172"/>
      <c r="E11" s="522"/>
      <c r="F11" s="97" t="n">
        <v>5644.25059654929</v>
      </c>
      <c r="G11" s="97" t="n">
        <v>0.0882136666484285</v>
      </c>
      <c r="H11" s="101" t="n">
        <v>0.141141866637486</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53431.9371229394</v>
      </c>
      <c r="C13" s="80" t="n">
        <v>73.6380449387028</v>
      </c>
      <c r="D13" s="80" t="n">
        <v>0.00115420133132763</v>
      </c>
      <c r="E13" s="80" t="n">
        <v>0.00184672213012421</v>
      </c>
      <c r="F13" s="515" t="n">
        <v>3934.62338702095</v>
      </c>
      <c r="G13" s="515" t="n">
        <v>0.0616712129627108</v>
      </c>
      <c r="H13" s="516" t="n">
        <v>0.0986739407403373</v>
      </c>
      <c r="I13" s="143"/>
      <c r="J13" s="519"/>
      <c r="K13" s="519"/>
      <c r="L13" s="519"/>
    </row>
    <row r="14" customFormat="false" ht="12" hidden="false" customHeight="true" outlineLevel="0" collapsed="false">
      <c r="A14" s="455" t="s">
        <v>308</v>
      </c>
      <c r="B14" s="134" t="n">
        <v>21886.9080787537</v>
      </c>
      <c r="C14" s="80" t="n">
        <v>78.0171757769525</v>
      </c>
      <c r="D14" s="80" t="n">
        <v>0.00121270914969864</v>
      </c>
      <c r="E14" s="80" t="n">
        <v>0.00194033463951783</v>
      </c>
      <c r="F14" s="515" t="n">
        <v>1707.55475479413</v>
      </c>
      <c r="G14" s="515" t="n">
        <v>0.0265424536857177</v>
      </c>
      <c r="H14" s="516" t="n">
        <v>0.0424679258971484</v>
      </c>
      <c r="I14" s="143"/>
      <c r="J14" s="519"/>
      <c r="K14" s="519"/>
      <c r="L14" s="519"/>
    </row>
    <row r="15" customFormat="false" ht="12" hidden="false" customHeight="true" outlineLevel="0" collapsed="false">
      <c r="A15" s="455" t="s">
        <v>222</v>
      </c>
      <c r="B15" s="134" t="n">
        <v>28.4979390967102</v>
      </c>
      <c r="C15" s="80" t="n">
        <v>72.7229687446763</v>
      </c>
      <c r="D15" s="80" t="s">
        <v>208</v>
      </c>
      <c r="E15" s="80" t="s">
        <v>208</v>
      </c>
      <c r="F15" s="515" t="n">
        <v>2.07245473421774</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2763.8666911926</v>
      </c>
      <c r="C8" s="554" t="n">
        <v>4.79406466470541</v>
      </c>
      <c r="D8" s="554" t="n">
        <v>8.97894269446393</v>
      </c>
      <c r="E8" s="554" t="n">
        <v>51227.4774076061</v>
      </c>
      <c r="F8" s="554" t="n">
        <v>10701.1775998229</v>
      </c>
      <c r="G8" s="554" t="n">
        <v>154.3811038</v>
      </c>
      <c r="H8" s="554" t="n">
        <v>318.663656384329</v>
      </c>
      <c r="I8" s="554" t="n">
        <v>0.06702997757</v>
      </c>
      <c r="J8" s="554" t="n">
        <v>0.0631529494871993</v>
      </c>
      <c r="K8" s="554" t="n">
        <v>2.43191027429739</v>
      </c>
      <c r="L8" s="555" t="n">
        <v>223.017727498939</v>
      </c>
      <c r="M8" s="556" t="n">
        <v>147.75684358127</v>
      </c>
      <c r="N8" s="557" t="n">
        <v>31.3508477722263</v>
      </c>
    </row>
    <row r="9" customFormat="false" ht="12" hidden="false" customHeight="true" outlineLevel="0" collapsed="false">
      <c r="A9" s="558" t="s">
        <v>545</v>
      </c>
      <c r="B9" s="559" t="n">
        <v>8304.18936641571</v>
      </c>
      <c r="C9" s="559" t="n">
        <v>0.588076534725247</v>
      </c>
      <c r="D9" s="559" t="s">
        <v>148</v>
      </c>
      <c r="E9" s="560"/>
      <c r="F9" s="560"/>
      <c r="G9" s="560"/>
      <c r="H9" s="560"/>
      <c r="I9" s="560"/>
      <c r="J9" s="561"/>
      <c r="K9" s="559" t="s">
        <v>546</v>
      </c>
      <c r="L9" s="559" t="n">
        <v>2.53186226779464</v>
      </c>
      <c r="M9" s="562" t="n">
        <v>9.60105212639806</v>
      </c>
      <c r="N9" s="563" t="n">
        <v>12.0015642615776</v>
      </c>
    </row>
    <row r="10" customFormat="false" ht="12" hidden="false" customHeight="true" outlineLevel="0" collapsed="false">
      <c r="A10" s="564" t="s">
        <v>547</v>
      </c>
      <c r="B10" s="565" t="n">
        <v>5988.2648309</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821.502</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999.060813793103</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48</v>
      </c>
      <c r="M14" s="572" t="s">
        <v>148</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90157429547395</v>
      </c>
      <c r="N15" s="516" t="s">
        <v>133</v>
      </c>
    </row>
    <row r="16" customFormat="false" ht="12.75" hidden="false" customHeight="true" outlineLevel="0" collapsed="false">
      <c r="A16" s="18" t="s">
        <v>553</v>
      </c>
      <c r="B16" s="570" t="n">
        <v>495.361721722607</v>
      </c>
      <c r="C16" s="570" t="n">
        <v>0.588076534725247</v>
      </c>
      <c r="D16" s="570" t="s">
        <v>148</v>
      </c>
      <c r="E16" s="411"/>
      <c r="F16" s="411"/>
      <c r="G16" s="411"/>
      <c r="H16" s="411"/>
      <c r="I16" s="411"/>
      <c r="J16" s="458"/>
      <c r="K16" s="570" t="s">
        <v>546</v>
      </c>
      <c r="L16" s="570" t="n">
        <v>2.53186226779464</v>
      </c>
      <c r="M16" s="570" t="n">
        <v>1.69947783092411</v>
      </c>
      <c r="N16" s="573" t="n">
        <v>12.0015642615776</v>
      </c>
    </row>
    <row r="17" customFormat="false" ht="12.75" hidden="false" customHeight="true" outlineLevel="0" collapsed="false">
      <c r="A17" s="574" t="s">
        <v>554</v>
      </c>
      <c r="B17" s="565" t="n">
        <v>366.252089300515</v>
      </c>
      <c r="C17" s="218" t="s">
        <v>133</v>
      </c>
      <c r="D17" s="218" t="s">
        <v>148</v>
      </c>
      <c r="E17" s="218"/>
      <c r="F17" s="218"/>
      <c r="G17" s="218"/>
      <c r="H17" s="218"/>
      <c r="I17" s="218"/>
      <c r="J17" s="575"/>
      <c r="K17" s="134" t="s">
        <v>148</v>
      </c>
      <c r="L17" s="134" t="s">
        <v>133</v>
      </c>
      <c r="M17" s="134" t="n">
        <v>0.131510131007752</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203320733333333</v>
      </c>
      <c r="N18" s="578" t="s">
        <v>133</v>
      </c>
    </row>
    <row r="19" customFormat="false" ht="12.75" hidden="false" customHeight="true" outlineLevel="0" collapsed="false">
      <c r="A19" s="576" t="s">
        <v>556</v>
      </c>
      <c r="B19" s="577" t="n">
        <v>129.109632422092</v>
      </c>
      <c r="C19" s="577" t="n">
        <v>0.588076534725247</v>
      </c>
      <c r="D19" s="577" t="s">
        <v>148</v>
      </c>
      <c r="E19" s="260"/>
      <c r="F19" s="260"/>
      <c r="G19" s="260"/>
      <c r="H19" s="260"/>
      <c r="I19" s="260"/>
      <c r="J19" s="260"/>
      <c r="K19" s="577" t="s">
        <v>148</v>
      </c>
      <c r="L19" s="577" t="n">
        <v>2.53186226779464</v>
      </c>
      <c r="M19" s="577" t="n">
        <v>1.36464696658302</v>
      </c>
      <c r="N19" s="578" t="n">
        <v>12.0015642615776</v>
      </c>
    </row>
    <row r="20" customFormat="false" ht="12" hidden="false" customHeight="true" outlineLevel="0" collapsed="false">
      <c r="A20" s="579" t="s">
        <v>557</v>
      </c>
      <c r="B20" s="559" t="n">
        <v>3288.8439377438</v>
      </c>
      <c r="C20" s="559" t="n">
        <v>3.91863524</v>
      </c>
      <c r="D20" s="580" t="n">
        <v>8.96124</v>
      </c>
      <c r="E20" s="566" t="s">
        <v>133</v>
      </c>
      <c r="F20" s="566" t="s">
        <v>133</v>
      </c>
      <c r="G20" s="566" t="s">
        <v>133</v>
      </c>
      <c r="H20" s="566" t="s">
        <v>133</v>
      </c>
      <c r="I20" s="566" t="s">
        <v>133</v>
      </c>
      <c r="J20" s="566" t="s">
        <v>133</v>
      </c>
      <c r="K20" s="559" t="n">
        <v>1.09460384</v>
      </c>
      <c r="L20" s="559" t="n">
        <v>39.5998580992928</v>
      </c>
      <c r="M20" s="559" t="n">
        <v>56.9839399614816</v>
      </c>
      <c r="N20" s="563" t="n">
        <v>13.0857163565333</v>
      </c>
    </row>
    <row r="21" customFormat="false" ht="12" hidden="false" customHeight="true" outlineLevel="0" collapsed="false">
      <c r="A21" s="581" t="s">
        <v>558</v>
      </c>
      <c r="B21" s="565" t="n">
        <v>1503.45935294118</v>
      </c>
      <c r="C21" s="582" t="s">
        <v>208</v>
      </c>
      <c r="D21" s="582" t="s">
        <v>148</v>
      </c>
      <c r="E21" s="566"/>
      <c r="F21" s="566"/>
      <c r="G21" s="566"/>
      <c r="H21" s="566"/>
      <c r="I21" s="566"/>
      <c r="J21" s="479"/>
      <c r="K21" s="217" t="s">
        <v>208</v>
      </c>
      <c r="L21" s="217" t="s">
        <v>208</v>
      </c>
      <c r="M21" s="217" t="s">
        <v>208</v>
      </c>
      <c r="N21" s="524" t="s">
        <v>133</v>
      </c>
    </row>
    <row r="22" customFormat="false" ht="12" hidden="false" customHeight="true" outlineLevel="0" collapsed="false">
      <c r="A22" s="564" t="s">
        <v>559</v>
      </c>
      <c r="B22" s="567"/>
      <c r="C22" s="567"/>
      <c r="D22" s="570" t="n">
        <v>6.86094</v>
      </c>
      <c r="E22" s="567"/>
      <c r="F22" s="567"/>
      <c r="G22" s="567"/>
      <c r="H22" s="567"/>
      <c r="I22" s="567"/>
      <c r="J22" s="568"/>
      <c r="K22" s="134" t="n">
        <v>0.6413</v>
      </c>
      <c r="L22" s="567"/>
      <c r="M22" s="567"/>
      <c r="N22" s="571"/>
    </row>
    <row r="23" customFormat="false" ht="12" hidden="false" customHeight="true" outlineLevel="0" collapsed="false">
      <c r="A23" s="564" t="s">
        <v>560</v>
      </c>
      <c r="B23" s="583" t="s">
        <v>133</v>
      </c>
      <c r="C23" s="567"/>
      <c r="D23" s="570" t="n">
        <v>2.1003</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785.38458480262</v>
      </c>
      <c r="C25" s="570" t="n">
        <v>3.91863524</v>
      </c>
      <c r="D25" s="570" t="s">
        <v>133</v>
      </c>
      <c r="E25" s="567" t="s">
        <v>133</v>
      </c>
      <c r="F25" s="567" t="s">
        <v>214</v>
      </c>
      <c r="G25" s="567" t="s">
        <v>133</v>
      </c>
      <c r="H25" s="567" t="s">
        <v>214</v>
      </c>
      <c r="I25" s="567" t="s">
        <v>133</v>
      </c>
      <c r="J25" s="567" t="s">
        <v>133</v>
      </c>
      <c r="K25" s="570" t="n">
        <v>0.45330384</v>
      </c>
      <c r="L25" s="570" t="n">
        <v>39.5998580992928</v>
      </c>
      <c r="M25" s="570" t="n">
        <v>56.9839399614816</v>
      </c>
      <c r="N25" s="573" t="n">
        <v>13.0857163565333</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3920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s">
        <v>133</v>
      </c>
      <c r="D30" s="566"/>
      <c r="E30" s="566"/>
      <c r="F30" s="566"/>
      <c r="G30" s="566"/>
      <c r="H30" s="566"/>
      <c r="I30" s="566"/>
      <c r="J30" s="479"/>
      <c r="K30" s="479"/>
      <c r="L30" s="479"/>
      <c r="M30" s="479"/>
      <c r="N30" s="571"/>
    </row>
    <row r="31" customFormat="false" ht="12.75" hidden="false" customHeight="true" outlineLevel="0" collapsed="false">
      <c r="A31" s="576" t="s">
        <v>568</v>
      </c>
      <c r="B31" s="577" t="n">
        <v>1785.38458480262</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526581</v>
      </c>
      <c r="D32" s="577" t="s">
        <v>133</v>
      </c>
      <c r="E32" s="260" t="s">
        <v>133</v>
      </c>
      <c r="F32" s="260" t="s">
        <v>133</v>
      </c>
      <c r="G32" s="260" t="s">
        <v>133</v>
      </c>
      <c r="H32" s="218" t="s">
        <v>133</v>
      </c>
      <c r="I32" s="260" t="s">
        <v>133</v>
      </c>
      <c r="J32" s="218" t="s">
        <v>133</v>
      </c>
      <c r="K32" s="577" t="n">
        <v>0.45330384</v>
      </c>
      <c r="L32" s="577" t="n">
        <v>39.5998580992928</v>
      </c>
      <c r="M32" s="585" t="n">
        <v>56.9839399614816</v>
      </c>
      <c r="N32" s="578" t="n">
        <v>13.0857163565333</v>
      </c>
    </row>
    <row r="33" customFormat="false" ht="12" hidden="false" customHeight="true" outlineLevel="0" collapsed="false">
      <c r="A33" s="558" t="s">
        <v>570</v>
      </c>
      <c r="B33" s="559" t="n">
        <v>1170.83338703314</v>
      </c>
      <c r="C33" s="559" t="n">
        <v>0.287352889980163</v>
      </c>
      <c r="D33" s="580" t="n">
        <v>0.0177026944639315</v>
      </c>
      <c r="E33" s="218" t="s">
        <v>133</v>
      </c>
      <c r="F33" s="218" t="s">
        <v>133</v>
      </c>
      <c r="G33" s="218" t="s">
        <v>127</v>
      </c>
      <c r="H33" s="559" t="n">
        <v>150.487491268119</v>
      </c>
      <c r="I33" s="218" t="s">
        <v>546</v>
      </c>
      <c r="J33" s="559" t="n">
        <v>0.0354355</v>
      </c>
      <c r="K33" s="559" t="n">
        <v>1.33730643429739</v>
      </c>
      <c r="L33" s="559" t="n">
        <v>180.886007131852</v>
      </c>
      <c r="M33" s="562" t="n">
        <v>1.36034244449901</v>
      </c>
      <c r="N33" s="563" t="n">
        <v>6.26356715411529</v>
      </c>
    </row>
    <row r="34" customFormat="false" ht="12" hidden="false" customHeight="true" outlineLevel="0" collapsed="false">
      <c r="A34" s="564" t="s">
        <v>571</v>
      </c>
      <c r="B34" s="565" t="n">
        <v>640.583667033136</v>
      </c>
      <c r="C34" s="565" t="n">
        <v>0.287352889980163</v>
      </c>
      <c r="D34" s="566" t="n">
        <v>0.0177026944639315</v>
      </c>
      <c r="E34" s="566"/>
      <c r="F34" s="566"/>
      <c r="G34" s="566"/>
      <c r="H34" s="566"/>
      <c r="I34" s="566"/>
      <c r="J34" s="479"/>
      <c r="K34" s="217" t="n">
        <v>0.951030999458409</v>
      </c>
      <c r="L34" s="217" t="n">
        <v>65.8369940919168</v>
      </c>
      <c r="M34" s="217" t="n">
        <v>1.36034244449901</v>
      </c>
      <c r="N34" s="524" t="n">
        <v>0.770591688576442</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30.24972</v>
      </c>
      <c r="C36" s="570" t="s">
        <v>148</v>
      </c>
      <c r="D36" s="567"/>
      <c r="E36" s="567"/>
      <c r="F36" s="567"/>
      <c r="G36" s="586" t="s">
        <v>127</v>
      </c>
      <c r="H36" s="570" t="n">
        <v>150.487491268119</v>
      </c>
      <c r="I36" s="567"/>
      <c r="J36" s="568"/>
      <c r="K36" s="134" t="n">
        <v>0.38627543483898</v>
      </c>
      <c r="L36" s="134" t="n">
        <v>28.6330130399348</v>
      </c>
      <c r="M36" s="134" t="s">
        <v>148</v>
      </c>
      <c r="N36" s="516" t="n">
        <v>4.86211270765893</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s">
        <v>214</v>
      </c>
      <c r="G38" s="566" t="s">
        <v>127</v>
      </c>
      <c r="H38" s="566" t="s">
        <v>127</v>
      </c>
      <c r="I38" s="566" t="s">
        <v>148</v>
      </c>
      <c r="J38" s="567" t="n">
        <v>0.0354355</v>
      </c>
      <c r="K38" s="570" t="s">
        <v>133</v>
      </c>
      <c r="L38" s="570" t="n">
        <v>86.416</v>
      </c>
      <c r="M38" s="570" t="s">
        <v>148</v>
      </c>
      <c r="N38" s="573" t="n">
        <v>0.630862757879919</v>
      </c>
    </row>
    <row r="39" customFormat="false" ht="12.75" hidden="false" customHeight="true" outlineLevel="0" collapsed="false">
      <c r="A39" s="591" t="s">
        <v>575</v>
      </c>
      <c r="B39" s="592" t="s">
        <v>133</v>
      </c>
      <c r="C39" s="592" t="s">
        <v>133</v>
      </c>
      <c r="D39" s="592" t="s">
        <v>133</v>
      </c>
      <c r="E39" s="218" t="s">
        <v>133</v>
      </c>
      <c r="F39" s="218" t="s">
        <v>133</v>
      </c>
      <c r="G39" s="218" t="s">
        <v>127</v>
      </c>
      <c r="H39" s="218" t="s">
        <v>127</v>
      </c>
      <c r="I39" s="218" t="s">
        <v>148</v>
      </c>
      <c r="J39" s="566" t="n">
        <v>0.0354355</v>
      </c>
      <c r="K39" s="592" t="s">
        <v>133</v>
      </c>
      <c r="L39" s="593" t="n">
        <v>86.416</v>
      </c>
      <c r="M39" s="592" t="s">
        <v>148</v>
      </c>
      <c r="N39" s="594" t="n">
        <v>0.6308627578799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48</v>
      </c>
      <c r="C8" s="599"/>
      <c r="D8" s="599"/>
      <c r="E8" s="599"/>
      <c r="F8" s="599"/>
      <c r="G8" s="599"/>
      <c r="H8" s="599"/>
      <c r="I8" s="599"/>
      <c r="J8" s="600"/>
      <c r="K8" s="565" t="s">
        <v>148</v>
      </c>
      <c r="L8" s="565" t="s">
        <v>148</v>
      </c>
      <c r="M8" s="601" t="n">
        <v>79.8115090488909</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27841959136792</v>
      </c>
      <c r="N9" s="524" t="s">
        <v>148</v>
      </c>
    </row>
    <row r="10" customFormat="false" ht="14.25" hidden="false" customHeight="true" outlineLevel="0" collapsed="false">
      <c r="A10" s="603" t="s">
        <v>580</v>
      </c>
      <c r="B10" s="604" t="s">
        <v>148</v>
      </c>
      <c r="C10" s="605"/>
      <c r="D10" s="605"/>
      <c r="E10" s="605"/>
      <c r="F10" s="605"/>
      <c r="G10" s="605"/>
      <c r="H10" s="605"/>
      <c r="I10" s="605"/>
      <c r="J10" s="606"/>
      <c r="K10" s="605"/>
      <c r="L10" s="605"/>
      <c r="M10" s="276" t="n">
        <v>79.5836670897541</v>
      </c>
      <c r="N10" s="607"/>
    </row>
    <row r="11" customFormat="false" ht="13.5" hidden="false" customHeight="true" outlineLevel="0" collapsed="false">
      <c r="A11" s="17" t="s">
        <v>581</v>
      </c>
      <c r="B11" s="599"/>
      <c r="C11" s="599"/>
      <c r="D11" s="599"/>
      <c r="E11" s="424"/>
      <c r="F11" s="559" t="n">
        <v>2034.227192155</v>
      </c>
      <c r="G11" s="424"/>
      <c r="H11" s="559" t="n">
        <v>57.3543890832085</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2034.227192155</v>
      </c>
      <c r="G15" s="567"/>
      <c r="H15" s="570" t="n">
        <v>57.3543890832085</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51227.4774076061</v>
      </c>
      <c r="F18" s="559" t="n">
        <v>8666.95040766789</v>
      </c>
      <c r="G18" s="559" t="n">
        <v>154.3811038</v>
      </c>
      <c r="H18" s="559" t="n">
        <v>110.821776033001</v>
      </c>
      <c r="I18" s="559" t="n">
        <v>0.06702997757</v>
      </c>
      <c r="J18" s="559" t="n">
        <v>0.0277174494871993</v>
      </c>
      <c r="K18" s="560"/>
      <c r="L18" s="560"/>
      <c r="M18" s="560"/>
      <c r="N18" s="611"/>
    </row>
    <row r="19" customFormat="false" ht="12" hidden="false" customHeight="true" outlineLevel="0" collapsed="false">
      <c r="A19" s="18" t="s">
        <v>589</v>
      </c>
      <c r="B19" s="567"/>
      <c r="C19" s="567"/>
      <c r="D19" s="567"/>
      <c r="E19" s="134" t="n">
        <v>44430.8008094218</v>
      </c>
      <c r="F19" s="570" t="n">
        <v>5798.98213588371</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2092.3685899009</v>
      </c>
      <c r="F20" s="570" t="n">
        <v>142.607</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2803.07712672</v>
      </c>
      <c r="F21" s="570" t="n">
        <v>207.9918048</v>
      </c>
      <c r="G21" s="134" t="n">
        <v>8.7516975</v>
      </c>
      <c r="H21" s="570" t="n">
        <v>3.890775</v>
      </c>
      <c r="I21" s="147" t="s">
        <v>133</v>
      </c>
      <c r="J21" s="570" t="s">
        <v>133</v>
      </c>
      <c r="K21" s="567"/>
      <c r="L21" s="567"/>
      <c r="M21" s="567"/>
      <c r="N21" s="571"/>
    </row>
    <row r="22" customFormat="false" ht="12" hidden="false" customHeight="true" outlineLevel="0" collapsed="false">
      <c r="A22" s="18" t="s">
        <v>592</v>
      </c>
      <c r="B22" s="567"/>
      <c r="C22" s="567"/>
      <c r="D22" s="567"/>
      <c r="E22" s="134" t="n">
        <v>2351.42539933543</v>
      </c>
      <c r="F22" s="570" t="n">
        <v>2351.42539933543</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8.93749999999999</v>
      </c>
      <c r="F23" s="570" t="n">
        <v>8.93749999999999</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00.6600704</v>
      </c>
      <c r="F27" s="570" t="n">
        <v>157.006567648752</v>
      </c>
      <c r="G27" s="570" t="n">
        <v>154.3811038</v>
      </c>
      <c r="H27" s="570" t="n">
        <v>106.931001033001</v>
      </c>
      <c r="I27" s="570" t="n">
        <v>0.03159447757</v>
      </c>
      <c r="J27" s="570" t="n">
        <v>0.0277174494871993</v>
      </c>
      <c r="K27" s="567"/>
      <c r="L27" s="567"/>
      <c r="M27" s="567"/>
      <c r="N27" s="571"/>
    </row>
    <row r="28" customFormat="false" ht="12.75" hidden="false" customHeight="true" outlineLevel="0" collapsed="false">
      <c r="A28" s="591" t="s">
        <v>598</v>
      </c>
      <c r="B28" s="566"/>
      <c r="C28" s="566"/>
      <c r="D28" s="566"/>
      <c r="E28" s="612" t="n">
        <v>100.6600704</v>
      </c>
      <c r="F28" s="577" t="n">
        <v>100.6600704</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56.346497248752</v>
      </c>
      <c r="G29" s="577" t="s">
        <v>148</v>
      </c>
      <c r="H29" s="577" t="n">
        <v>0.047300409001331</v>
      </c>
      <c r="I29" s="577" t="s">
        <v>148</v>
      </c>
      <c r="J29" s="577" t="n">
        <v>2.26774171993287E-005</v>
      </c>
      <c r="K29" s="566"/>
      <c r="L29" s="566"/>
      <c r="M29" s="566"/>
      <c r="N29" s="480"/>
    </row>
    <row r="30" customFormat="false" ht="12.75" hidden="false" customHeight="true" outlineLevel="0" collapsed="false">
      <c r="A30" s="591" t="s">
        <v>600</v>
      </c>
      <c r="B30" s="566"/>
      <c r="C30" s="566"/>
      <c r="D30" s="566"/>
      <c r="E30" s="612" t="s">
        <v>133</v>
      </c>
      <c r="F30" s="577" t="s">
        <v>133</v>
      </c>
      <c r="G30" s="577" t="n">
        <v>154.3811038</v>
      </c>
      <c r="H30" s="577" t="n">
        <v>106.883700624</v>
      </c>
      <c r="I30" s="577" t="n">
        <v>0.03159447757</v>
      </c>
      <c r="J30" s="577" t="n">
        <v>0.02769477207</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304.18936641571</v>
      </c>
      <c r="H9" s="634" t="s">
        <v>214</v>
      </c>
      <c r="I9" s="634" t="n">
        <v>0.588076534725247</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5988.2648309</v>
      </c>
      <c r="H10" s="134" t="s">
        <v>133</v>
      </c>
      <c r="I10" s="567"/>
      <c r="J10" s="567"/>
      <c r="K10" s="567"/>
      <c r="L10" s="571"/>
    </row>
    <row r="11" customFormat="false" ht="12.75" hidden="false" customHeight="true" outlineLevel="0" collapsed="false">
      <c r="A11" s="637" t="s">
        <v>548</v>
      </c>
      <c r="B11" s="638" t="s">
        <v>623</v>
      </c>
      <c r="C11" s="134" t="n">
        <v>1844</v>
      </c>
      <c r="D11" s="80" t="n">
        <v>0.4455</v>
      </c>
      <c r="E11" s="567"/>
      <c r="F11" s="567"/>
      <c r="G11" s="639" t="n">
        <v>821.502</v>
      </c>
      <c r="H11" s="134" t="s">
        <v>133</v>
      </c>
      <c r="I11" s="567"/>
      <c r="J11" s="567"/>
      <c r="K11" s="567"/>
      <c r="L11" s="571"/>
    </row>
    <row r="12" customFormat="false" ht="12.75" hidden="false" customHeight="true" outlineLevel="0" collapsed="false">
      <c r="A12" s="637" t="s">
        <v>624</v>
      </c>
      <c r="B12" s="638" t="s">
        <v>625</v>
      </c>
      <c r="C12" s="134" t="n">
        <v>1906.8</v>
      </c>
      <c r="D12" s="80" t="n">
        <v>0.523946304695355</v>
      </c>
      <c r="E12" s="567"/>
      <c r="F12" s="567"/>
      <c r="G12" s="639" t="n">
        <v>999.060813793103</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2002</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495.361721722607</v>
      </c>
      <c r="H18" s="509" t="s">
        <v>133</v>
      </c>
      <c r="I18" s="509" t="n">
        <v>0.588076534725247</v>
      </c>
      <c r="J18" s="509" t="s">
        <v>133</v>
      </c>
      <c r="K18" s="509" t="s">
        <v>148</v>
      </c>
      <c r="L18" s="510" t="s">
        <v>133</v>
      </c>
    </row>
    <row r="19" customFormat="false" ht="12.75" hidden="false" customHeight="true" outlineLevel="0" collapsed="false">
      <c r="A19" s="85" t="s">
        <v>554</v>
      </c>
      <c r="B19" s="642" t="s">
        <v>632</v>
      </c>
      <c r="C19" s="593" t="n">
        <v>177.556122137405</v>
      </c>
      <c r="D19" s="80" t="n">
        <v>2.06273985313266</v>
      </c>
      <c r="E19" s="641" t="s">
        <v>133</v>
      </c>
      <c r="F19" s="641" t="s">
        <v>148</v>
      </c>
      <c r="G19" s="509" t="n">
        <v>366.252089300515</v>
      </c>
      <c r="H19" s="509" t="s">
        <v>133</v>
      </c>
      <c r="I19" s="567" t="s">
        <v>133</v>
      </c>
      <c r="J19" s="567" t="s">
        <v>133</v>
      </c>
      <c r="K19" s="567" t="s">
        <v>148</v>
      </c>
      <c r="L19" s="567" t="s">
        <v>133</v>
      </c>
    </row>
    <row r="20" customFormat="false" ht="12.75" hidden="false" customHeight="true" outlineLevel="0" collapsed="false">
      <c r="A20" s="643" t="s">
        <v>555</v>
      </c>
      <c r="B20" s="642" t="s">
        <v>633</v>
      </c>
      <c r="C20" s="593" t="n">
        <v>23281</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060.4</v>
      </c>
      <c r="D21" s="80" t="n">
        <v>0.121755594513478</v>
      </c>
      <c r="E21" s="80" t="n">
        <v>0.000554579908265982</v>
      </c>
      <c r="F21" s="80" t="s">
        <v>148</v>
      </c>
      <c r="G21" s="593" t="n">
        <v>129.109632422092</v>
      </c>
      <c r="H21" s="592" t="s">
        <v>133</v>
      </c>
      <c r="I21" s="593" t="n">
        <v>0.588076534725247</v>
      </c>
      <c r="J21" s="592" t="s">
        <v>133</v>
      </c>
      <c r="K21" s="592" t="s">
        <v>148</v>
      </c>
      <c r="L21" s="613" t="s">
        <v>133</v>
      </c>
    </row>
    <row r="22" customFormat="false" ht="12.75" hidden="false" customHeight="true" outlineLevel="0" collapsed="false">
      <c r="A22" s="644" t="s">
        <v>557</v>
      </c>
      <c r="B22" s="645"/>
      <c r="C22" s="99"/>
      <c r="D22" s="646"/>
      <c r="E22" s="647"/>
      <c r="F22" s="648"/>
      <c r="G22" s="97" t="n">
        <v>3288.8439377438</v>
      </c>
      <c r="H22" s="97" t="s">
        <v>133</v>
      </c>
      <c r="I22" s="97" t="n">
        <v>3.91863524</v>
      </c>
      <c r="J22" s="97" t="s">
        <v>133</v>
      </c>
      <c r="K22" s="97" t="n">
        <v>8.96124</v>
      </c>
      <c r="L22" s="649" t="n">
        <v>46.4097</v>
      </c>
    </row>
    <row r="23" customFormat="false" ht="13.5" hidden="false" customHeight="true" outlineLevel="0" collapsed="false">
      <c r="A23" s="637" t="s">
        <v>635</v>
      </c>
      <c r="B23" s="638" t="s">
        <v>636</v>
      </c>
      <c r="C23" s="147" t="n">
        <v>35.1970372710178</v>
      </c>
      <c r="D23" s="80" t="n">
        <v>42.7155087334345</v>
      </c>
      <c r="E23" s="80" t="s">
        <v>208</v>
      </c>
      <c r="F23" s="80" t="s">
        <v>148</v>
      </c>
      <c r="G23" s="147" t="n">
        <v>1503.45935294118</v>
      </c>
      <c r="H23" s="147" t="s">
        <v>133</v>
      </c>
      <c r="I23" s="147" t="s">
        <v>208</v>
      </c>
      <c r="J23" s="459" t="s">
        <v>133</v>
      </c>
      <c r="K23" s="459" t="s">
        <v>148</v>
      </c>
      <c r="L23" s="146" t="s">
        <v>133</v>
      </c>
    </row>
    <row r="24" customFormat="false" ht="12.75" hidden="false" customHeight="true" outlineLevel="0" collapsed="false">
      <c r="A24" s="637" t="s">
        <v>559</v>
      </c>
      <c r="B24" s="638" t="s">
        <v>637</v>
      </c>
      <c r="C24" s="147" t="n">
        <v>1635.211</v>
      </c>
      <c r="D24" s="411"/>
      <c r="E24" s="411"/>
      <c r="F24" s="80" t="n">
        <v>0.00419575210783196</v>
      </c>
      <c r="G24" s="411"/>
      <c r="H24" s="411"/>
      <c r="I24" s="411"/>
      <c r="J24" s="458"/>
      <c r="K24" s="459" t="n">
        <v>6.86094</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2.1003</v>
      </c>
      <c r="L25" s="146" t="n">
        <v>46.4097</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785.38458480262</v>
      </c>
      <c r="H29" s="80" t="s">
        <v>133</v>
      </c>
      <c r="I29" s="80" t="n">
        <v>3.91863524</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719965989138867</v>
      </c>
      <c r="F31" s="653" t="s">
        <v>133</v>
      </c>
      <c r="G31" s="652" t="s">
        <v>133</v>
      </c>
      <c r="H31" s="652" t="s">
        <v>133</v>
      </c>
      <c r="I31" s="652" t="n">
        <v>1.3920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s">
        <v>133</v>
      </c>
      <c r="D34" s="567"/>
      <c r="E34" s="653" t="s">
        <v>133</v>
      </c>
      <c r="F34" s="567"/>
      <c r="G34" s="654"/>
      <c r="H34" s="654"/>
      <c r="I34" s="652" t="s">
        <v>133</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785.38458480262</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526581</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1170.83338703314</v>
      </c>
      <c r="H9" s="219" t="s">
        <v>655</v>
      </c>
      <c r="I9" s="219" t="n">
        <v>0.287352889980163</v>
      </c>
      <c r="J9" s="219" t="s">
        <v>655</v>
      </c>
      <c r="K9" s="219" t="n">
        <v>0.0177026944639315</v>
      </c>
      <c r="L9" s="220" t="s">
        <v>127</v>
      </c>
    </row>
    <row r="10" customFormat="false" ht="12" hidden="false" customHeight="true" outlineLevel="0" collapsed="false">
      <c r="A10" s="637" t="s">
        <v>571</v>
      </c>
      <c r="B10" s="667"/>
      <c r="C10" s="668"/>
      <c r="D10" s="669" t="n">
        <v>0.0435078627920953</v>
      </c>
      <c r="E10" s="670" t="n">
        <v>1.95167481682331E-005</v>
      </c>
      <c r="F10" s="568" t="n">
        <v>1.20235098305632E-006</v>
      </c>
      <c r="G10" s="80" t="n">
        <v>640.583667033136</v>
      </c>
      <c r="H10" s="80" t="s">
        <v>214</v>
      </c>
      <c r="I10" s="80" t="n">
        <v>0.287352889980163</v>
      </c>
      <c r="J10" s="80" t="s">
        <v>214</v>
      </c>
      <c r="K10" s="568" t="n">
        <v>0.0177026944639315</v>
      </c>
      <c r="L10" s="571"/>
    </row>
    <row r="11" customFormat="false" ht="12.75" hidden="false" customHeight="true" outlineLevel="0" collapsed="false">
      <c r="A11" s="85" t="s">
        <v>656</v>
      </c>
      <c r="B11" s="671" t="s">
        <v>657</v>
      </c>
      <c r="C11" s="147" t="n">
        <v>2607.4</v>
      </c>
      <c r="D11" s="80" t="n">
        <v>0.00733333333333333</v>
      </c>
      <c r="E11" s="670" t="n">
        <v>1E-005</v>
      </c>
      <c r="F11" s="568" t="n">
        <v>5E-006</v>
      </c>
      <c r="G11" s="134" t="n">
        <v>19.1209333333333</v>
      </c>
      <c r="H11" s="147" t="s">
        <v>133</v>
      </c>
      <c r="I11" s="672" t="n">
        <v>0.026074</v>
      </c>
      <c r="J11" s="673" t="s">
        <v>133</v>
      </c>
      <c r="K11" s="568" t="n">
        <v>0.013037</v>
      </c>
      <c r="L11" s="571"/>
    </row>
    <row r="12" customFormat="false" ht="24" hidden="false" customHeight="true" outlineLevel="0" collapsed="false">
      <c r="A12" s="85" t="s">
        <v>658</v>
      </c>
      <c r="B12" s="671" t="s">
        <v>659</v>
      </c>
      <c r="C12" s="147" t="n">
        <v>8561</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33</v>
      </c>
      <c r="I13" s="134" t="s">
        <v>208</v>
      </c>
      <c r="J13" s="459" t="s">
        <v>133</v>
      </c>
      <c r="K13" s="568"/>
      <c r="L13" s="571"/>
    </row>
    <row r="14" customFormat="false" ht="24" hidden="false" customHeight="true" outlineLevel="0" collapsed="false">
      <c r="A14" s="85" t="s">
        <v>661</v>
      </c>
      <c r="B14" s="671" t="s">
        <v>662</v>
      </c>
      <c r="C14" s="147" t="n">
        <v>3555</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621.462733699803</v>
      </c>
      <c r="H15" s="80" t="s">
        <v>133</v>
      </c>
      <c r="I15" s="80" t="n">
        <v>0.261278889980163</v>
      </c>
      <c r="J15" s="80" t="s">
        <v>133</v>
      </c>
      <c r="K15" s="567" t="n">
        <v>0.00466569446393148</v>
      </c>
      <c r="L15" s="139"/>
    </row>
    <row r="16" customFormat="false" ht="12.75" hidden="false" customHeight="true" outlineLevel="0" collapsed="false">
      <c r="A16" s="658" t="s">
        <v>663</v>
      </c>
      <c r="B16" s="671" t="s">
        <v>664</v>
      </c>
      <c r="C16" s="147" t="n">
        <v>2.33284723196574</v>
      </c>
      <c r="D16" s="80" t="n">
        <v>261.888488450941</v>
      </c>
      <c r="E16" s="80" t="n">
        <v>0.112</v>
      </c>
      <c r="F16" s="677" t="n">
        <v>0.002</v>
      </c>
      <c r="G16" s="134" t="n">
        <v>610.945835366469</v>
      </c>
      <c r="H16" s="147" t="s">
        <v>133</v>
      </c>
      <c r="I16" s="134" t="n">
        <v>0.261278889980163</v>
      </c>
      <c r="J16" s="147" t="s">
        <v>133</v>
      </c>
      <c r="K16" s="90" t="n">
        <v>0.00466569446393148</v>
      </c>
      <c r="L16" s="139"/>
    </row>
    <row r="17" customFormat="false" ht="12.75" hidden="false" customHeight="true" outlineLevel="0" collapsed="false">
      <c r="A17" s="658" t="s">
        <v>665</v>
      </c>
      <c r="B17" s="671" t="s">
        <v>665</v>
      </c>
      <c r="C17" s="147" t="n">
        <v>8956</v>
      </c>
      <c r="D17" s="80" t="n">
        <v>0.00117428520917076</v>
      </c>
      <c r="E17" s="80" t="s">
        <v>133</v>
      </c>
      <c r="F17" s="678"/>
      <c r="G17" s="134" t="n">
        <v>10.5168983333333</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44.318</v>
      </c>
      <c r="D19" s="80" t="n">
        <v>1.54</v>
      </c>
      <c r="E19" s="80" t="s">
        <v>148</v>
      </c>
      <c r="F19" s="568"/>
      <c r="G19" s="134" t="n">
        <v>530.24972</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48</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48</v>
      </c>
      <c r="E25" s="683"/>
      <c r="F25" s="683"/>
      <c r="G25" s="468" t="s">
        <v>148</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166.381601</v>
      </c>
      <c r="C7" s="699" t="n">
        <v>100.778543180832</v>
      </c>
      <c r="D7" s="700" t="s">
        <v>655</v>
      </c>
      <c r="E7" s="699" t="n">
        <v>6.87499999999999</v>
      </c>
      <c r="F7" s="699" t="n">
        <v>369.06952902304</v>
      </c>
      <c r="G7" s="700" t="s">
        <v>655</v>
      </c>
      <c r="H7" s="699" t="n">
        <v>4449.75465068295</v>
      </c>
      <c r="I7" s="699" t="n">
        <v>193.00856</v>
      </c>
      <c r="J7" s="700" t="s">
        <v>655</v>
      </c>
      <c r="K7" s="699" t="n">
        <v>308.94524197455</v>
      </c>
      <c r="L7" s="699" t="n">
        <v>208.494473362399</v>
      </c>
      <c r="M7" s="700" t="s">
        <v>655</v>
      </c>
      <c r="N7" s="700" t="s">
        <v>655</v>
      </c>
      <c r="O7" s="699" t="n">
        <v>56.346497248752</v>
      </c>
      <c r="P7" s="172"/>
      <c r="Q7" s="699" t="n">
        <v>23.9793477972347</v>
      </c>
      <c r="R7" s="699" t="n">
        <v>11.8765161025329</v>
      </c>
      <c r="S7" s="699" t="n">
        <v>6.32848</v>
      </c>
      <c r="T7" s="699" t="n">
        <v>0.555825</v>
      </c>
      <c r="U7" s="699" t="n">
        <v>0.0095445</v>
      </c>
      <c r="V7" s="700" t="s">
        <v>655</v>
      </c>
      <c r="W7" s="700" t="s">
        <v>655</v>
      </c>
      <c r="X7" s="699" t="n">
        <v>5.26077540900133</v>
      </c>
      <c r="Y7" s="172"/>
      <c r="Z7" s="701" t="n">
        <v>63.1529494871993</v>
      </c>
    </row>
    <row r="8" customFormat="false" ht="12.75" hidden="false" customHeight="true" outlineLevel="0" collapsed="false">
      <c r="A8" s="698" t="s">
        <v>706</v>
      </c>
      <c r="B8" s="702" t="s">
        <v>133</v>
      </c>
      <c r="C8" s="702" t="s">
        <v>133</v>
      </c>
      <c r="D8" s="702" t="s">
        <v>133</v>
      </c>
      <c r="E8" s="702" t="s">
        <v>133</v>
      </c>
      <c r="F8" s="702" t="s">
        <v>133</v>
      </c>
      <c r="G8" s="702" t="s">
        <v>133</v>
      </c>
      <c r="H8" s="702" t="s">
        <v>133</v>
      </c>
      <c r="I8" s="702" t="s">
        <v>133</v>
      </c>
      <c r="J8" s="702" t="s">
        <v>133</v>
      </c>
      <c r="K8" s="702" t="s">
        <v>133</v>
      </c>
      <c r="L8" s="702" t="s">
        <v>133</v>
      </c>
      <c r="M8" s="702" t="s">
        <v>133</v>
      </c>
      <c r="N8" s="702" t="s">
        <v>133</v>
      </c>
      <c r="O8" s="702" t="s">
        <v>133</v>
      </c>
      <c r="P8" s="702"/>
      <c r="Q8" s="703" t="n">
        <v>19.5868883563934</v>
      </c>
      <c r="R8" s="704" t="n">
        <v>2.51877358169156</v>
      </c>
      <c r="S8" s="217" t="s">
        <v>133</v>
      </c>
      <c r="T8" s="592" t="s">
        <v>133</v>
      </c>
      <c r="U8" s="592" t="s">
        <v>133</v>
      </c>
      <c r="V8" s="592" t="s">
        <v>133</v>
      </c>
      <c r="W8" s="592" t="s">
        <v>133</v>
      </c>
      <c r="X8" s="592" t="s">
        <v>133</v>
      </c>
      <c r="Y8" s="705"/>
      <c r="Z8" s="602" t="n">
        <v>35.435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19.5868883563934</v>
      </c>
      <c r="R9" s="570" t="n">
        <v>2.51877358169156</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164.715</v>
      </c>
      <c r="C12" s="699" t="n">
        <v>3.5995427</v>
      </c>
      <c r="D12" s="700" t="s">
        <v>214</v>
      </c>
      <c r="E12" s="700" t="s">
        <v>214</v>
      </c>
      <c r="F12" s="699" t="n">
        <v>5.6873123</v>
      </c>
      <c r="G12" s="700" t="s">
        <v>214</v>
      </c>
      <c r="H12" s="699" t="n">
        <v>63.4185344</v>
      </c>
      <c r="I12" s="700" t="s">
        <v>214</v>
      </c>
      <c r="J12" s="700" t="s">
        <v>214</v>
      </c>
      <c r="K12" s="699" t="n">
        <v>1.6684498</v>
      </c>
      <c r="L12" s="699" t="n">
        <v>0.00459</v>
      </c>
      <c r="M12" s="700" t="s">
        <v>214</v>
      </c>
      <c r="N12" s="700" t="s">
        <v>214</v>
      </c>
      <c r="O12" s="700" t="s">
        <v>214</v>
      </c>
      <c r="P12" s="702"/>
      <c r="Q12" s="699" t="n">
        <v>0.588625100841305</v>
      </c>
      <c r="R12" s="699" t="n">
        <v>0.588625100841305</v>
      </c>
      <c r="S12" s="699" t="n">
        <v>6.1285</v>
      </c>
      <c r="T12" s="700" t="s">
        <v>214</v>
      </c>
      <c r="U12" s="700" t="s">
        <v>214</v>
      </c>
      <c r="V12" s="700" t="s">
        <v>214</v>
      </c>
      <c r="W12" s="700" t="s">
        <v>214</v>
      </c>
      <c r="X12" s="699" t="n">
        <v>5.213475</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164.715</v>
      </c>
      <c r="C16" s="593" t="n">
        <v>3.5995427</v>
      </c>
      <c r="D16" s="592" t="s">
        <v>133</v>
      </c>
      <c r="E16" s="592" t="s">
        <v>133</v>
      </c>
      <c r="F16" s="593" t="n">
        <v>5.6873123</v>
      </c>
      <c r="G16" s="592" t="s">
        <v>133</v>
      </c>
      <c r="H16" s="593" t="n">
        <v>63.4185344</v>
      </c>
      <c r="I16" s="592" t="s">
        <v>133</v>
      </c>
      <c r="J16" s="592" t="s">
        <v>133</v>
      </c>
      <c r="K16" s="593" t="n">
        <v>1.6684498</v>
      </c>
      <c r="L16" s="593" t="n">
        <v>0.00459</v>
      </c>
      <c r="M16" s="592" t="s">
        <v>133</v>
      </c>
      <c r="N16" s="592" t="s">
        <v>133</v>
      </c>
      <c r="O16" s="592" t="s">
        <v>133</v>
      </c>
      <c r="P16" s="706"/>
      <c r="Q16" s="593" t="n">
        <v>0.588625100841305</v>
      </c>
      <c r="R16" s="593" t="n">
        <v>0.588625100841305</v>
      </c>
      <c r="S16" s="593" t="n">
        <v>6.1285</v>
      </c>
      <c r="T16" s="592" t="s">
        <v>133</v>
      </c>
      <c r="U16" s="592" t="s">
        <v>133</v>
      </c>
      <c r="V16" s="592" t="s">
        <v>133</v>
      </c>
      <c r="W16" s="592" t="s">
        <v>133</v>
      </c>
      <c r="X16" s="593" t="n">
        <v>5.213475</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1.666601</v>
      </c>
      <c r="C19" s="717" t="n">
        <v>97.1790004808316</v>
      </c>
      <c r="D19" s="717" t="s">
        <v>655</v>
      </c>
      <c r="E19" s="717" t="n">
        <v>6.87499999999999</v>
      </c>
      <c r="F19" s="717" t="n">
        <v>363.38221672304</v>
      </c>
      <c r="G19" s="717" t="s">
        <v>655</v>
      </c>
      <c r="H19" s="717" t="n">
        <v>4386.33611628295</v>
      </c>
      <c r="I19" s="717" t="n">
        <v>193.00856</v>
      </c>
      <c r="J19" s="717" t="s">
        <v>655</v>
      </c>
      <c r="K19" s="717" t="n">
        <v>307.27679217455</v>
      </c>
      <c r="L19" s="717" t="n">
        <v>208.489883362399</v>
      </c>
      <c r="M19" s="717" t="s">
        <v>655</v>
      </c>
      <c r="N19" s="717" t="s">
        <v>655</v>
      </c>
      <c r="O19" s="717" t="n">
        <v>56.346497248752</v>
      </c>
      <c r="P19" s="718"/>
      <c r="Q19" s="717" t="n">
        <v>3.80383434</v>
      </c>
      <c r="R19" s="717" t="n">
        <v>8.76911742</v>
      </c>
      <c r="S19" s="717" t="n">
        <v>0.19998</v>
      </c>
      <c r="T19" s="717" t="n">
        <v>0.555825</v>
      </c>
      <c r="U19" s="717" t="n">
        <v>0.0095445</v>
      </c>
      <c r="V19" s="717" t="s">
        <v>655</v>
      </c>
      <c r="W19" s="717" t="s">
        <v>655</v>
      </c>
      <c r="X19" s="717" t="n">
        <v>0.047300409001331</v>
      </c>
      <c r="Y19" s="718"/>
      <c r="Z19" s="719" t="n">
        <v>27.7174494871993</v>
      </c>
    </row>
    <row r="20" customFormat="false" ht="25.5" hidden="false" customHeight="true" outlineLevel="0" collapsed="false">
      <c r="A20" s="18" t="s">
        <v>716</v>
      </c>
      <c r="B20" s="592" t="s">
        <v>133</v>
      </c>
      <c r="C20" s="593" t="n">
        <v>97.1790004808316</v>
      </c>
      <c r="D20" s="592" t="s">
        <v>133</v>
      </c>
      <c r="E20" s="592" t="s">
        <v>133</v>
      </c>
      <c r="F20" s="593" t="n">
        <v>363.38221672304</v>
      </c>
      <c r="G20" s="592" t="s">
        <v>133</v>
      </c>
      <c r="H20" s="593" t="n">
        <v>2731.30289883336</v>
      </c>
      <c r="I20" s="592" t="s">
        <v>133</v>
      </c>
      <c r="J20" s="592" t="s">
        <v>133</v>
      </c>
      <c r="K20" s="593" t="n">
        <v>307.27679217455</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96.01</v>
      </c>
      <c r="I21" s="593" t="n">
        <v>51.7</v>
      </c>
      <c r="J21" s="592" t="s">
        <v>133</v>
      </c>
      <c r="K21" s="592" t="s">
        <v>133</v>
      </c>
      <c r="L21" s="593" t="n">
        <v>3.64</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1.666601</v>
      </c>
      <c r="C22" s="592" t="s">
        <v>133</v>
      </c>
      <c r="D22" s="592" t="s">
        <v>133</v>
      </c>
      <c r="E22" s="592" t="s">
        <v>133</v>
      </c>
      <c r="F22" s="592" t="s">
        <v>133</v>
      </c>
      <c r="G22" s="592" t="s">
        <v>133</v>
      </c>
      <c r="H22" s="592" t="s">
        <v>133</v>
      </c>
      <c r="I22" s="592" t="s">
        <v>133</v>
      </c>
      <c r="J22" s="592" t="s">
        <v>133</v>
      </c>
      <c r="K22" s="592" t="s">
        <v>133</v>
      </c>
      <c r="L22" s="593" t="n">
        <v>64.997439</v>
      </c>
      <c r="M22" s="592" t="s">
        <v>133</v>
      </c>
      <c r="N22" s="592" t="s">
        <v>133</v>
      </c>
      <c r="O22" s="592" t="s">
        <v>133</v>
      </c>
      <c r="P22" s="706"/>
      <c r="Q22" s="592" t="s">
        <v>133</v>
      </c>
      <c r="R22" s="592" t="s">
        <v>133</v>
      </c>
      <c r="S22" s="592" t="s">
        <v>133</v>
      </c>
      <c r="T22" s="593" t="n">
        <v>0.55582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487.96977744959</v>
      </c>
      <c r="I23" s="593" t="n">
        <v>82.09</v>
      </c>
      <c r="J23" s="592" t="s">
        <v>133</v>
      </c>
      <c r="K23" s="592" t="s">
        <v>133</v>
      </c>
      <c r="L23" s="593" t="n">
        <v>139.852444362399</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6.87499999999999</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71.05344</v>
      </c>
      <c r="I28" s="699" t="n">
        <v>59.21856</v>
      </c>
      <c r="J28" s="700" t="s">
        <v>213</v>
      </c>
      <c r="K28" s="700" t="s">
        <v>213</v>
      </c>
      <c r="L28" s="700" t="s">
        <v>213</v>
      </c>
      <c r="M28" s="700" t="s">
        <v>213</v>
      </c>
      <c r="N28" s="700" t="s">
        <v>213</v>
      </c>
      <c r="O28" s="699" t="n">
        <v>56.346497248752</v>
      </c>
      <c r="P28" s="706"/>
      <c r="Q28" s="699" t="n">
        <v>3.80383434</v>
      </c>
      <c r="R28" s="699" t="n">
        <v>8.76911742</v>
      </c>
      <c r="S28" s="699" t="n">
        <v>0.19998</v>
      </c>
      <c r="T28" s="700" t="s">
        <v>213</v>
      </c>
      <c r="U28" s="699" t="n">
        <v>0.0095445</v>
      </c>
      <c r="V28" s="700" t="s">
        <v>213</v>
      </c>
      <c r="W28" s="700" t="s">
        <v>213</v>
      </c>
      <c r="X28" s="699" t="n">
        <v>0.047300409001331</v>
      </c>
      <c r="Y28" s="706"/>
      <c r="Z28" s="712" t="n">
        <v>27.7174494871993</v>
      </c>
    </row>
    <row r="29" customFormat="false" ht="12.75" hidden="false" customHeight="true" outlineLevel="0" collapsed="false">
      <c r="A29" s="137" t="s">
        <v>598</v>
      </c>
      <c r="B29" s="592" t="s">
        <v>133</v>
      </c>
      <c r="C29" s="592" t="s">
        <v>133</v>
      </c>
      <c r="D29" s="592" t="s">
        <v>133</v>
      </c>
      <c r="E29" s="592" t="s">
        <v>133</v>
      </c>
      <c r="F29" s="592" t="s">
        <v>133</v>
      </c>
      <c r="G29" s="592" t="s">
        <v>133</v>
      </c>
      <c r="H29" s="593" t="n">
        <v>71.05344</v>
      </c>
      <c r="I29" s="593" t="n">
        <v>59.21856</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56.346497248752</v>
      </c>
      <c r="P30" s="715"/>
      <c r="Q30" s="592" t="s">
        <v>208</v>
      </c>
      <c r="R30" s="592" t="s">
        <v>208</v>
      </c>
      <c r="S30" s="592" t="s">
        <v>208</v>
      </c>
      <c r="T30" s="592" t="s">
        <v>208</v>
      </c>
      <c r="U30" s="592" t="s">
        <v>208</v>
      </c>
      <c r="V30" s="592" t="s">
        <v>208</v>
      </c>
      <c r="W30" s="592" t="s">
        <v>208</v>
      </c>
      <c r="X30" s="593" t="n">
        <v>0.047300409001331</v>
      </c>
      <c r="Y30" s="715"/>
      <c r="Z30" s="594" t="n">
        <v>0.0226774171993287</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3.80383434</v>
      </c>
      <c r="R31" s="593" t="n">
        <v>8.76911742</v>
      </c>
      <c r="S31" s="593" t="n">
        <v>0.19998</v>
      </c>
      <c r="T31" s="592" t="s">
        <v>133</v>
      </c>
      <c r="U31" s="593" t="n">
        <v>0.0095445</v>
      </c>
      <c r="V31" s="592" t="s">
        <v>133</v>
      </c>
      <c r="W31" s="592" t="s">
        <v>133</v>
      </c>
      <c r="X31" s="592" t="s">
        <v>133</v>
      </c>
      <c r="Y31" s="715"/>
      <c r="Z31" s="594" t="n">
        <v>27.69477207</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6" min="5"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51227.4774076061</v>
      </c>
      <c r="P7" s="599"/>
      <c r="Q7" s="700" t="s">
        <v>728</v>
      </c>
      <c r="R7" s="700" t="s">
        <v>730</v>
      </c>
      <c r="S7" s="700" t="s">
        <v>730</v>
      </c>
      <c r="T7" s="700" t="s">
        <v>730</v>
      </c>
      <c r="U7" s="700" t="s">
        <v>730</v>
      </c>
      <c r="V7" s="700" t="s">
        <v>730</v>
      </c>
      <c r="W7" s="700" t="s">
        <v>730</v>
      </c>
      <c r="X7" s="699" t="n">
        <v>154.3811038</v>
      </c>
      <c r="Y7" s="599"/>
      <c r="Z7" s="701" t="n">
        <v>67.02997757</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54928.420988164</v>
      </c>
      <c r="P8" s="567"/>
      <c r="Q8" s="592" t="s">
        <v>208</v>
      </c>
      <c r="R8" s="592" t="s">
        <v>208</v>
      </c>
      <c r="S8" s="592" t="s">
        <v>208</v>
      </c>
      <c r="T8" s="592" t="s">
        <v>208</v>
      </c>
      <c r="U8" s="592" t="s">
        <v>208</v>
      </c>
      <c r="V8" s="592" t="s">
        <v>208</v>
      </c>
      <c r="W8" s="592" t="s">
        <v>208</v>
      </c>
      <c r="X8" s="593" t="n">
        <v>154.3811038</v>
      </c>
      <c r="Y8" s="567"/>
      <c r="Z8" s="714" t="s">
        <v>127</v>
      </c>
    </row>
    <row r="9" customFormat="false" ht="12.75" hidden="false" customHeight="true" outlineLevel="0" collapsed="false">
      <c r="A9" s="725" t="s">
        <v>732</v>
      </c>
      <c r="B9" s="700" t="s">
        <v>546</v>
      </c>
      <c r="C9" s="700" t="s">
        <v>148</v>
      </c>
      <c r="D9" s="700" t="s">
        <v>148</v>
      </c>
      <c r="E9" s="700" t="s">
        <v>148</v>
      </c>
      <c r="F9" s="700" t="s">
        <v>148</v>
      </c>
      <c r="G9" s="700" t="s">
        <v>148</v>
      </c>
      <c r="H9" s="700" t="s">
        <v>148</v>
      </c>
      <c r="I9" s="700" t="s">
        <v>148</v>
      </c>
      <c r="J9" s="700" t="s">
        <v>148</v>
      </c>
      <c r="K9" s="700" t="s">
        <v>148</v>
      </c>
      <c r="L9" s="700" t="s">
        <v>148</v>
      </c>
      <c r="M9" s="700" t="s">
        <v>148</v>
      </c>
      <c r="N9" s="700" t="s">
        <v>148</v>
      </c>
      <c r="O9" s="700" t="s">
        <v>546</v>
      </c>
      <c r="P9" s="706"/>
      <c r="Q9" s="700" t="s">
        <v>546</v>
      </c>
      <c r="R9" s="700" t="s">
        <v>148</v>
      </c>
      <c r="S9" s="700" t="s">
        <v>148</v>
      </c>
      <c r="T9" s="700" t="s">
        <v>148</v>
      </c>
      <c r="U9" s="700" t="s">
        <v>148</v>
      </c>
      <c r="V9" s="700" t="s">
        <v>148</v>
      </c>
      <c r="W9" s="700" t="s">
        <v>148</v>
      </c>
      <c r="X9" s="700" t="s">
        <v>133</v>
      </c>
      <c r="Y9" s="706"/>
      <c r="Z9" s="712" t="n">
        <v>92.30997757</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92.30997757</v>
      </c>
    </row>
    <row r="11" customFormat="false" ht="13.5" hidden="false" customHeight="true" outlineLevel="0" collapsed="false">
      <c r="A11" s="726" t="s">
        <v>734</v>
      </c>
      <c r="B11" s="592" t="s">
        <v>133</v>
      </c>
      <c r="C11" s="592" t="s">
        <v>148</v>
      </c>
      <c r="D11" s="592" t="s">
        <v>148</v>
      </c>
      <c r="E11" s="592" t="s">
        <v>148</v>
      </c>
      <c r="F11" s="592" t="s">
        <v>148</v>
      </c>
      <c r="G11" s="592" t="s">
        <v>148</v>
      </c>
      <c r="H11" s="592" t="s">
        <v>148</v>
      </c>
      <c r="I11" s="592" t="s">
        <v>148</v>
      </c>
      <c r="J11" s="592" t="s">
        <v>148</v>
      </c>
      <c r="K11" s="592" t="s">
        <v>148</v>
      </c>
      <c r="L11" s="592" t="s">
        <v>148</v>
      </c>
      <c r="M11" s="592" t="s">
        <v>148</v>
      </c>
      <c r="N11" s="592" t="s">
        <v>148</v>
      </c>
      <c r="O11" s="592" t="s">
        <v>133</v>
      </c>
      <c r="P11" s="706"/>
      <c r="Q11" s="592" t="s">
        <v>133</v>
      </c>
      <c r="R11" s="592" t="s">
        <v>148</v>
      </c>
      <c r="S11" s="592" t="s">
        <v>148</v>
      </c>
      <c r="T11" s="592" t="s">
        <v>148</v>
      </c>
      <c r="U11" s="592" t="s">
        <v>148</v>
      </c>
      <c r="V11" s="592" t="s">
        <v>148</v>
      </c>
      <c r="W11" s="592" t="s">
        <v>148</v>
      </c>
      <c r="X11" s="592" t="s">
        <v>133</v>
      </c>
      <c r="Y11" s="706"/>
      <c r="Z11" s="714" t="s">
        <v>208</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3700.94358055787</v>
      </c>
      <c r="P12" s="567"/>
      <c r="Q12" s="700" t="s">
        <v>546</v>
      </c>
      <c r="R12" s="700" t="s">
        <v>546</v>
      </c>
      <c r="S12" s="700" t="s">
        <v>546</v>
      </c>
      <c r="T12" s="700" t="s">
        <v>546</v>
      </c>
      <c r="U12" s="700" t="s">
        <v>546</v>
      </c>
      <c r="V12" s="700" t="s">
        <v>546</v>
      </c>
      <c r="W12" s="700" t="s">
        <v>546</v>
      </c>
      <c r="X12" s="700" t="s">
        <v>546</v>
      </c>
      <c r="Y12" s="706"/>
      <c r="Z12" s="712" t="n">
        <v>25.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3700.94358055787</v>
      </c>
      <c r="P13" s="567"/>
      <c r="Q13" s="592" t="s">
        <v>133</v>
      </c>
      <c r="R13" s="592" t="s">
        <v>133</v>
      </c>
      <c r="S13" s="592" t="s">
        <v>133</v>
      </c>
      <c r="T13" s="592" t="s">
        <v>133</v>
      </c>
      <c r="U13" s="592" t="s">
        <v>133</v>
      </c>
      <c r="V13" s="592" t="s">
        <v>133</v>
      </c>
      <c r="W13" s="592" t="s">
        <v>133</v>
      </c>
      <c r="X13" s="592" t="s">
        <v>133</v>
      </c>
      <c r="Y13" s="706"/>
      <c r="Z13" s="714" t="n">
        <v>25.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1946.6647317</v>
      </c>
      <c r="C18" s="699" t="n">
        <v>65.5060530675406</v>
      </c>
      <c r="D18" s="700" t="s">
        <v>655</v>
      </c>
      <c r="E18" s="699" t="n">
        <v>8.93749999999999</v>
      </c>
      <c r="F18" s="699" t="n">
        <v>1033.39468126451</v>
      </c>
      <c r="G18" s="700" t="s">
        <v>655</v>
      </c>
      <c r="H18" s="699" t="n">
        <v>5784.68104588784</v>
      </c>
      <c r="I18" s="699" t="n">
        <v>27.0211984</v>
      </c>
      <c r="J18" s="700" t="s">
        <v>655</v>
      </c>
      <c r="K18" s="699" t="n">
        <v>1173.99191950329</v>
      </c>
      <c r="L18" s="699" t="n">
        <v>604.633972750956</v>
      </c>
      <c r="M18" s="700" t="s">
        <v>655</v>
      </c>
      <c r="N18" s="700" t="s">
        <v>655</v>
      </c>
      <c r="O18" s="699" t="n">
        <v>56.346497248752</v>
      </c>
      <c r="P18" s="699" t="n">
        <v>10701.1775998229</v>
      </c>
      <c r="Q18" s="699" t="n">
        <v>155.865760682026</v>
      </c>
      <c r="R18" s="699" t="n">
        <v>109.263948143302</v>
      </c>
      <c r="S18" s="699" t="n">
        <v>44.29936</v>
      </c>
      <c r="T18" s="699" t="n">
        <v>3.890775</v>
      </c>
      <c r="U18" s="699" t="n">
        <v>0.08303715</v>
      </c>
      <c r="V18" s="700" t="s">
        <v>655</v>
      </c>
      <c r="W18" s="700" t="s">
        <v>655</v>
      </c>
      <c r="X18" s="699" t="n">
        <v>5.26077540900133</v>
      </c>
      <c r="Y18" s="699" t="n">
        <v>318.663656384329</v>
      </c>
      <c r="Z18" s="712" t="n">
        <v>1509.35549274406</v>
      </c>
    </row>
    <row r="19" customFormat="false" ht="12.75" hidden="false" customHeight="true" outlineLevel="0" collapsed="false">
      <c r="A19" s="736" t="s">
        <v>740</v>
      </c>
      <c r="B19" s="706" t="s">
        <v>133</v>
      </c>
      <c r="C19" s="706" t="s">
        <v>133</v>
      </c>
      <c r="D19" s="706" t="s">
        <v>133</v>
      </c>
      <c r="E19" s="706" t="s">
        <v>133</v>
      </c>
      <c r="F19" s="706" t="s">
        <v>133</v>
      </c>
      <c r="G19" s="706" t="s">
        <v>133</v>
      </c>
      <c r="H19" s="706" t="s">
        <v>133</v>
      </c>
      <c r="I19" s="706" t="s">
        <v>133</v>
      </c>
      <c r="J19" s="706" t="s">
        <v>133</v>
      </c>
      <c r="K19" s="706" t="s">
        <v>133</v>
      </c>
      <c r="L19" s="706" t="s">
        <v>133</v>
      </c>
      <c r="M19" s="706" t="s">
        <v>133</v>
      </c>
      <c r="N19" s="706" t="s">
        <v>133</v>
      </c>
      <c r="O19" s="706" t="s">
        <v>133</v>
      </c>
      <c r="P19" s="706"/>
      <c r="Q19" s="699" t="n">
        <v>127.314774316557</v>
      </c>
      <c r="R19" s="699" t="n">
        <v>23.1727169515623</v>
      </c>
      <c r="S19" s="592" t="s">
        <v>133</v>
      </c>
      <c r="T19" s="592" t="s">
        <v>133</v>
      </c>
      <c r="U19" s="592" t="s">
        <v>133</v>
      </c>
      <c r="V19" s="592" t="s">
        <v>133</v>
      </c>
      <c r="W19" s="592" t="s">
        <v>133</v>
      </c>
      <c r="X19" s="592" t="s">
        <v>133</v>
      </c>
      <c r="Y19" s="699" t="n">
        <v>150.487491268119</v>
      </c>
      <c r="Z19" s="712" t="n">
        <v>846.90845</v>
      </c>
    </row>
    <row r="20" customFormat="false" ht="13.5" hidden="false" customHeight="true" outlineLevel="0" collapsed="false">
      <c r="A20" s="737" t="s">
        <v>741</v>
      </c>
      <c r="B20" s="699" t="n">
        <v>1927.1655</v>
      </c>
      <c r="C20" s="699" t="n">
        <v>2.339702755</v>
      </c>
      <c r="D20" s="700" t="s">
        <v>214</v>
      </c>
      <c r="E20" s="700" t="s">
        <v>214</v>
      </c>
      <c r="F20" s="699" t="n">
        <v>15.92447444</v>
      </c>
      <c r="G20" s="700" t="s">
        <v>214</v>
      </c>
      <c r="H20" s="699" t="n">
        <v>82.44409472</v>
      </c>
      <c r="I20" s="700" t="s">
        <v>214</v>
      </c>
      <c r="J20" s="700" t="s">
        <v>214</v>
      </c>
      <c r="K20" s="699" t="n">
        <v>6.34010924</v>
      </c>
      <c r="L20" s="699" t="n">
        <v>0.013311</v>
      </c>
      <c r="M20" s="700" t="s">
        <v>214</v>
      </c>
      <c r="N20" s="700" t="s">
        <v>214</v>
      </c>
      <c r="O20" s="700" t="s">
        <v>214</v>
      </c>
      <c r="P20" s="699" t="n">
        <v>2034.227192155</v>
      </c>
      <c r="Q20" s="699" t="n">
        <v>3.82606315546848</v>
      </c>
      <c r="R20" s="699" t="n">
        <v>5.41535092774001</v>
      </c>
      <c r="S20" s="699" t="n">
        <v>42.8995</v>
      </c>
      <c r="T20" s="700" t="s">
        <v>214</v>
      </c>
      <c r="U20" s="700" t="s">
        <v>214</v>
      </c>
      <c r="V20" s="700" t="s">
        <v>214</v>
      </c>
      <c r="W20" s="700" t="s">
        <v>214</v>
      </c>
      <c r="X20" s="699" t="n">
        <v>5.213475</v>
      </c>
      <c r="Y20" s="699" t="n">
        <v>57.3543890832085</v>
      </c>
      <c r="Z20" s="712" t="s">
        <v>214</v>
      </c>
    </row>
    <row r="21" customFormat="false" ht="13.5" hidden="false" customHeight="true" outlineLevel="0" collapsed="false">
      <c r="A21" s="737" t="s">
        <v>742</v>
      </c>
      <c r="B21" s="699" t="n">
        <v>19.4992317</v>
      </c>
      <c r="C21" s="699" t="n">
        <v>63.1663503125406</v>
      </c>
      <c r="D21" s="700" t="s">
        <v>655</v>
      </c>
      <c r="E21" s="699" t="n">
        <v>8.93749999999999</v>
      </c>
      <c r="F21" s="699" t="n">
        <v>1017.47020682451</v>
      </c>
      <c r="G21" s="700" t="s">
        <v>655</v>
      </c>
      <c r="H21" s="699" t="n">
        <v>5702.23695116784</v>
      </c>
      <c r="I21" s="699" t="n">
        <v>27.0211984</v>
      </c>
      <c r="J21" s="700" t="s">
        <v>655</v>
      </c>
      <c r="K21" s="699" t="n">
        <v>1167.65181026329</v>
      </c>
      <c r="L21" s="699" t="n">
        <v>604.620661750956</v>
      </c>
      <c r="M21" s="700" t="s">
        <v>655</v>
      </c>
      <c r="N21" s="700" t="s">
        <v>655</v>
      </c>
      <c r="O21" s="699" t="n">
        <v>56.346497248752</v>
      </c>
      <c r="P21" s="699" t="n">
        <v>8666.95040766789</v>
      </c>
      <c r="Q21" s="699" t="n">
        <v>24.72492321</v>
      </c>
      <c r="R21" s="699" t="n">
        <v>80.675880264</v>
      </c>
      <c r="S21" s="699" t="n">
        <v>1.39986</v>
      </c>
      <c r="T21" s="699" t="n">
        <v>3.890775</v>
      </c>
      <c r="U21" s="699" t="n">
        <v>0.08303715</v>
      </c>
      <c r="V21" s="700" t="s">
        <v>655</v>
      </c>
      <c r="W21" s="700" t="s">
        <v>655</v>
      </c>
      <c r="X21" s="699" t="n">
        <v>0.047300409001331</v>
      </c>
      <c r="Y21" s="699" t="n">
        <v>110.821776033001</v>
      </c>
      <c r="Z21" s="712" t="n">
        <v>662.447042744064</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19.4992317</v>
      </c>
      <c r="C25" s="699" t="n">
        <v>63.1663503125406</v>
      </c>
      <c r="D25" s="700" t="s">
        <v>655</v>
      </c>
      <c r="E25" s="699" t="n">
        <v>8.93749999999999</v>
      </c>
      <c r="F25" s="699" t="n">
        <v>1017.47020682451</v>
      </c>
      <c r="G25" s="700" t="s">
        <v>655</v>
      </c>
      <c r="H25" s="699" t="n">
        <v>5702.23695116784</v>
      </c>
      <c r="I25" s="699" t="n">
        <v>27.0211984</v>
      </c>
      <c r="J25" s="700" t="s">
        <v>655</v>
      </c>
      <c r="K25" s="699" t="n">
        <v>1167.65181026329</v>
      </c>
      <c r="L25" s="699" t="n">
        <v>604.620661750956</v>
      </c>
      <c r="M25" s="700" t="s">
        <v>655</v>
      </c>
      <c r="N25" s="700" t="s">
        <v>655</v>
      </c>
      <c r="O25" s="699" t="n">
        <v>56.346497248752</v>
      </c>
      <c r="P25" s="699" t="n">
        <v>8666.95040766789</v>
      </c>
      <c r="Q25" s="699" t="n">
        <v>24.72492321</v>
      </c>
      <c r="R25" s="699" t="n">
        <v>80.675880264</v>
      </c>
      <c r="S25" s="699" t="n">
        <v>1.39986</v>
      </c>
      <c r="T25" s="699" t="n">
        <v>3.890775</v>
      </c>
      <c r="U25" s="699" t="n">
        <v>0.08303715</v>
      </c>
      <c r="V25" s="700" t="s">
        <v>655</v>
      </c>
      <c r="W25" s="700" t="s">
        <v>655</v>
      </c>
      <c r="X25" s="699" t="n">
        <v>0.047300409001331</v>
      </c>
      <c r="Y25" s="699" t="n">
        <v>110.821776033001</v>
      </c>
      <c r="Z25" s="712" t="n">
        <v>662.447042744064</v>
      </c>
    </row>
    <row r="26" customFormat="false" ht="13.5" hidden="false" customHeight="true" outlineLevel="0" collapsed="false">
      <c r="A26" s="743" t="s">
        <v>746</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51227.4774076061</v>
      </c>
      <c r="P26" s="699" t="n">
        <v>51227.4774076061</v>
      </c>
      <c r="Q26" s="700" t="s">
        <v>728</v>
      </c>
      <c r="R26" s="700" t="s">
        <v>730</v>
      </c>
      <c r="S26" s="700" t="s">
        <v>730</v>
      </c>
      <c r="T26" s="700" t="s">
        <v>730</v>
      </c>
      <c r="U26" s="700" t="s">
        <v>730</v>
      </c>
      <c r="V26" s="700" t="s">
        <v>730</v>
      </c>
      <c r="W26" s="700" t="s">
        <v>730</v>
      </c>
      <c r="X26" s="699" t="n">
        <v>154.3811038</v>
      </c>
      <c r="Y26" s="699" t="n">
        <v>154.3811038</v>
      </c>
      <c r="Z26" s="712" t="n">
        <v>1602.016463923</v>
      </c>
    </row>
    <row r="27" customFormat="false" ht="13.5" hidden="false" customHeight="true" outlineLevel="0" collapsed="false">
      <c r="A27" s="744" t="s">
        <v>747</v>
      </c>
      <c r="B27" s="745" t="s">
        <v>728</v>
      </c>
      <c r="C27" s="745" t="s">
        <v>729</v>
      </c>
      <c r="D27" s="745" t="s">
        <v>730</v>
      </c>
      <c r="E27" s="745" t="s">
        <v>729</v>
      </c>
      <c r="F27" s="745" t="s">
        <v>729</v>
      </c>
      <c r="G27" s="745" t="s">
        <v>730</v>
      </c>
      <c r="H27" s="745" t="s">
        <v>729</v>
      </c>
      <c r="I27" s="745" t="s">
        <v>729</v>
      </c>
      <c r="J27" s="745" t="s">
        <v>730</v>
      </c>
      <c r="K27" s="745" t="s">
        <v>729</v>
      </c>
      <c r="L27" s="745" t="s">
        <v>729</v>
      </c>
      <c r="M27" s="745" t="s">
        <v>730</v>
      </c>
      <c r="N27" s="745" t="s">
        <v>730</v>
      </c>
      <c r="O27" s="745" t="n">
        <v>909.15105479322</v>
      </c>
      <c r="P27" s="745" t="n">
        <v>5.91066926635276</v>
      </c>
      <c r="Q27" s="745" t="s">
        <v>728</v>
      </c>
      <c r="R27" s="745" t="s">
        <v>730</v>
      </c>
      <c r="S27" s="745" t="s">
        <v>730</v>
      </c>
      <c r="T27" s="745" t="s">
        <v>730</v>
      </c>
      <c r="U27" s="745" t="s">
        <v>730</v>
      </c>
      <c r="V27" s="745" t="s">
        <v>730</v>
      </c>
      <c r="W27" s="745" t="s">
        <v>730</v>
      </c>
      <c r="X27" s="745" t="n">
        <v>3263.84289395163</v>
      </c>
      <c r="Y27" s="745" t="n">
        <v>1.39305747774722</v>
      </c>
      <c r="Z27" s="746" t="n">
        <v>2.4183313692320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35037.44432828</v>
      </c>
      <c r="C7" s="12" t="n">
        <v>718.579051483768</v>
      </c>
      <c r="D7" s="12" t="n">
        <v>17.7229376849664</v>
      </c>
      <c r="E7" s="12" t="n">
        <v>1678.54766774114</v>
      </c>
      <c r="F7" s="12" t="n">
        <v>4441.77719405469</v>
      </c>
      <c r="G7" s="12" t="n">
        <v>781.334799057308</v>
      </c>
      <c r="H7" s="13" t="n">
        <v>987.792835941584</v>
      </c>
    </row>
    <row r="8" customFormat="false" ht="12.75" hidden="false" customHeight="true" outlineLevel="0" collapsed="false">
      <c r="A8" s="14" t="s">
        <v>99</v>
      </c>
      <c r="B8" s="15" t="n">
        <v>529380.08809722</v>
      </c>
      <c r="C8" s="15" t="n">
        <v>66.0976411759211</v>
      </c>
      <c r="D8" s="15" t="n">
        <v>17.5767749321443</v>
      </c>
      <c r="E8" s="15" t="n">
        <v>1674.82032521896</v>
      </c>
      <c r="F8" s="15" t="n">
        <v>4422.18804848458</v>
      </c>
      <c r="G8" s="15" t="n">
        <v>436.27149142362</v>
      </c>
      <c r="H8" s="15" t="n">
        <v>980.76111362718</v>
      </c>
      <c r="I8" s="16"/>
    </row>
    <row r="9" customFormat="false" ht="12" hidden="false" customHeight="true" outlineLevel="0" collapsed="false">
      <c r="A9" s="17" t="s">
        <v>100</v>
      </c>
      <c r="B9" s="15" t="n">
        <v>206136.22322551</v>
      </c>
      <c r="C9" s="15" t="n">
        <v>14.4482808123018</v>
      </c>
      <c r="D9" s="15" t="n">
        <v>5.38986292468679</v>
      </c>
      <c r="E9" s="15" t="n">
        <v>475.680651643283</v>
      </c>
      <c r="F9" s="15" t="n">
        <v>94.0835329426246</v>
      </c>
      <c r="G9" s="15" t="n">
        <v>8.25710898909324</v>
      </c>
      <c r="H9" s="15" t="n">
        <v>758.012650253595</v>
      </c>
      <c r="I9" s="16"/>
    </row>
    <row r="10" customFormat="false" ht="12" hidden="false" customHeight="true" outlineLevel="0" collapsed="false">
      <c r="A10" s="18" t="s">
        <v>101</v>
      </c>
      <c r="B10" s="19" t="n">
        <v>165396.78101303</v>
      </c>
      <c r="C10" s="19" t="n">
        <v>3.78707518109615</v>
      </c>
      <c r="D10" s="19" t="n">
        <v>3.20515377353698</v>
      </c>
      <c r="E10" s="20" t="n">
        <v>362.038814951192</v>
      </c>
      <c r="F10" s="20" t="n">
        <v>65.7035232467391</v>
      </c>
      <c r="G10" s="20" t="n">
        <v>6.2055861526238</v>
      </c>
      <c r="H10" s="21" t="n">
        <v>686.682789923782</v>
      </c>
    </row>
    <row r="11" customFormat="false" ht="12" hidden="false" customHeight="true" outlineLevel="0" collapsed="false">
      <c r="A11" s="18" t="s">
        <v>102</v>
      </c>
      <c r="B11" s="19" t="n">
        <v>18069.8981952899</v>
      </c>
      <c r="C11" s="19" t="n">
        <v>0.539087640461839</v>
      </c>
      <c r="D11" s="19" t="n">
        <v>0.36660133005106</v>
      </c>
      <c r="E11" s="20" t="n">
        <v>30.208905027042</v>
      </c>
      <c r="F11" s="20" t="n">
        <v>4.33393984535663</v>
      </c>
      <c r="G11" s="20" t="n">
        <v>0.656750847560906</v>
      </c>
      <c r="H11" s="21" t="n">
        <v>65.7730769238274</v>
      </c>
    </row>
    <row r="12" customFormat="false" ht="12.75" hidden="false" customHeight="true" outlineLevel="0" collapsed="false">
      <c r="A12" s="22" t="s">
        <v>103</v>
      </c>
      <c r="B12" s="23" t="n">
        <v>22669.5440171893</v>
      </c>
      <c r="C12" s="23" t="n">
        <v>10.1221179907438</v>
      </c>
      <c r="D12" s="23" t="n">
        <v>1.81810782109875</v>
      </c>
      <c r="E12" s="24" t="n">
        <v>83.432931665049</v>
      </c>
      <c r="F12" s="24" t="n">
        <v>24.0460698505289</v>
      </c>
      <c r="G12" s="24" t="n">
        <v>1.39477198890854</v>
      </c>
      <c r="H12" s="25" t="n">
        <v>5.55678340598575</v>
      </c>
    </row>
    <row r="13" customFormat="false" ht="12" hidden="false" customHeight="true" outlineLevel="0" collapsed="false">
      <c r="A13" s="26" t="s">
        <v>104</v>
      </c>
      <c r="B13" s="15" t="n">
        <v>83712.4881241814</v>
      </c>
      <c r="C13" s="15" t="n">
        <v>12.9535505971599</v>
      </c>
      <c r="D13" s="15" t="n">
        <v>4.66627944193738</v>
      </c>
      <c r="E13" s="15" t="n">
        <v>280.153714023064</v>
      </c>
      <c r="F13" s="15" t="n">
        <v>576.750110199559</v>
      </c>
      <c r="G13" s="15" t="n">
        <v>29.5225399045071</v>
      </c>
      <c r="H13" s="15" t="n">
        <v>125.59933186507</v>
      </c>
      <c r="I13" s="16"/>
    </row>
    <row r="14" customFormat="false" ht="12" hidden="false" customHeight="true" outlineLevel="0" collapsed="false">
      <c r="A14" s="18" t="s">
        <v>105</v>
      </c>
      <c r="B14" s="19" t="n">
        <v>16653.3601394254</v>
      </c>
      <c r="C14" s="19" t="n">
        <v>7.10656547425065</v>
      </c>
      <c r="D14" s="19" t="n">
        <v>0.297991168599128</v>
      </c>
      <c r="E14" s="20" t="n">
        <v>19.8773388037922</v>
      </c>
      <c r="F14" s="20" t="n">
        <v>233.604904626472</v>
      </c>
      <c r="G14" s="20" t="n">
        <v>0.583820961280343</v>
      </c>
      <c r="H14" s="21" t="n">
        <v>17.0406122621145</v>
      </c>
    </row>
    <row r="15" customFormat="false" ht="12" hidden="false" customHeight="true" outlineLevel="0" collapsed="false">
      <c r="A15" s="18" t="s">
        <v>106</v>
      </c>
      <c r="B15" s="19" t="n">
        <v>1337.09675974897</v>
      </c>
      <c r="C15" s="19" t="n">
        <v>0.0990826427689672</v>
      </c>
      <c r="D15" s="19" t="n">
        <v>0.0253937714115602</v>
      </c>
      <c r="E15" s="20" t="n">
        <v>2.64281981567498</v>
      </c>
      <c r="F15" s="20" t="n">
        <v>1.39401870430236</v>
      </c>
      <c r="G15" s="20" t="n">
        <v>0.0486765862721164</v>
      </c>
      <c r="H15" s="21" t="n">
        <v>2.74232865056912</v>
      </c>
    </row>
    <row r="16" customFormat="false" ht="12" hidden="false" customHeight="true" outlineLevel="0" collapsed="false">
      <c r="A16" s="18" t="s">
        <v>107</v>
      </c>
      <c r="B16" s="19" t="n">
        <v>10924.1466851704</v>
      </c>
      <c r="C16" s="19" t="n">
        <v>0.958540852142658</v>
      </c>
      <c r="D16" s="19" t="n">
        <v>0.0992559249450559</v>
      </c>
      <c r="E16" s="20" t="n">
        <v>21.3267539217998</v>
      </c>
      <c r="F16" s="20" t="n">
        <v>11.7168609477956</v>
      </c>
      <c r="G16" s="20" t="n">
        <v>0.442679010203348</v>
      </c>
      <c r="H16" s="21" t="n">
        <v>9.23899519117407</v>
      </c>
    </row>
    <row r="17" customFormat="false" ht="12" hidden="false" customHeight="true" outlineLevel="0" collapsed="false">
      <c r="A17" s="18" t="s">
        <v>108</v>
      </c>
      <c r="B17" s="19" t="n">
        <v>3792.87865822606</v>
      </c>
      <c r="C17" s="19" t="n">
        <v>0.321932508507631</v>
      </c>
      <c r="D17" s="19" t="n">
        <v>0.0430144594069074</v>
      </c>
      <c r="E17" s="20" t="n">
        <v>7.19650812538333</v>
      </c>
      <c r="F17" s="20" t="n">
        <v>4.25493021846622</v>
      </c>
      <c r="G17" s="20" t="n">
        <v>0.150608390976956</v>
      </c>
      <c r="H17" s="21" t="n">
        <v>4.21272013790962</v>
      </c>
    </row>
    <row r="18" customFormat="false" ht="12" hidden="false" customHeight="true" outlineLevel="0" collapsed="false">
      <c r="A18" s="18" t="s">
        <v>109</v>
      </c>
      <c r="B18" s="19" t="n">
        <v>6081.72545210264</v>
      </c>
      <c r="C18" s="19" t="n">
        <v>0.549605524321913</v>
      </c>
      <c r="D18" s="19" t="n">
        <v>0.0296768758741416</v>
      </c>
      <c r="E18" s="20" t="n">
        <v>11.5469094316377</v>
      </c>
      <c r="F18" s="20" t="n">
        <v>6.97700298614932</v>
      </c>
      <c r="G18" s="20" t="n">
        <v>0.247520805531049</v>
      </c>
      <c r="H18" s="21" t="n">
        <v>3.45403526192762</v>
      </c>
    </row>
    <row r="19" customFormat="false" ht="12.75" hidden="false" customHeight="true" outlineLevel="0" collapsed="false">
      <c r="A19" s="18" t="s">
        <v>110</v>
      </c>
      <c r="B19" s="19" t="n">
        <v>44923.280429508</v>
      </c>
      <c r="C19" s="19" t="n">
        <v>3.91782359516812</v>
      </c>
      <c r="D19" s="19" t="n">
        <v>4.17094724170059</v>
      </c>
      <c r="E19" s="19" t="n">
        <v>217.563383924776</v>
      </c>
      <c r="F19" s="19" t="n">
        <v>318.802392716374</v>
      </c>
      <c r="G19" s="19" t="n">
        <v>28.0492341502433</v>
      </c>
      <c r="H19" s="27" t="n">
        <v>88.9106403613748</v>
      </c>
    </row>
    <row r="20" customFormat="false" ht="12.75" hidden="false" customHeight="true" outlineLevel="0" collapsed="false">
      <c r="A20" s="18" t="s">
        <v>111</v>
      </c>
      <c r="B20" s="19" t="n">
        <v>44923.280429508</v>
      </c>
      <c r="C20" s="19" t="n">
        <v>3.91782359516812</v>
      </c>
      <c r="D20" s="19" t="n">
        <v>4.17094724170059</v>
      </c>
      <c r="E20" s="19" t="n">
        <v>217.563383924776</v>
      </c>
      <c r="F20" s="19" t="n">
        <v>318.802392716374</v>
      </c>
      <c r="G20" s="19" t="n">
        <v>28.0492341502433</v>
      </c>
      <c r="H20" s="27" t="n">
        <v>88.9106403613748</v>
      </c>
    </row>
    <row r="21" customFormat="false" ht="12" hidden="false" customHeight="true" outlineLevel="0" collapsed="false">
      <c r="A21" s="26" t="s">
        <v>112</v>
      </c>
      <c r="B21" s="15" t="n">
        <v>124552.568580104</v>
      </c>
      <c r="C21" s="15" t="n">
        <v>11.5540861269264</v>
      </c>
      <c r="D21" s="15" t="n">
        <v>5.07778283791619</v>
      </c>
      <c r="E21" s="15" t="n">
        <v>745.181603425396</v>
      </c>
      <c r="F21" s="15" t="n">
        <v>3190.09777544001</v>
      </c>
      <c r="G21" s="15" t="n">
        <v>350.373356457665</v>
      </c>
      <c r="H21" s="15" t="n">
        <v>26.8548181009874</v>
      </c>
      <c r="I21" s="16"/>
    </row>
    <row r="22" customFormat="false" ht="12" hidden="false" customHeight="true" outlineLevel="0" collapsed="false">
      <c r="A22" s="18" t="s">
        <v>113</v>
      </c>
      <c r="B22" s="28" t="n">
        <v>2294.70207718938</v>
      </c>
      <c r="C22" s="28" t="n">
        <v>0.123790865906402</v>
      </c>
      <c r="D22" s="28" t="n">
        <v>0.0728837760411655</v>
      </c>
      <c r="E22" s="20" t="n">
        <v>8.43014796503632</v>
      </c>
      <c r="F22" s="20" t="n">
        <v>53.8242263826898</v>
      </c>
      <c r="G22" s="20" t="n">
        <v>1.72570378076029</v>
      </c>
      <c r="H22" s="21" t="n">
        <v>0.481032921871692</v>
      </c>
    </row>
    <row r="23" customFormat="false" ht="12" hidden="false" customHeight="true" outlineLevel="0" collapsed="false">
      <c r="A23" s="18" t="s">
        <v>114</v>
      </c>
      <c r="B23" s="28" t="n">
        <v>117670.746866608</v>
      </c>
      <c r="C23" s="28" t="n">
        <v>11.1029560664887</v>
      </c>
      <c r="D23" s="28" t="n">
        <v>4.14117794278516</v>
      </c>
      <c r="E23" s="20" t="n">
        <v>650.861881668486</v>
      </c>
      <c r="F23" s="20" t="n">
        <v>3098.4620453493</v>
      </c>
      <c r="G23" s="20" t="n">
        <v>338.756809838977</v>
      </c>
      <c r="H23" s="21" t="n">
        <v>3.75581260264791</v>
      </c>
    </row>
    <row r="24" customFormat="false" ht="12" hidden="false" customHeight="true" outlineLevel="0" collapsed="false">
      <c r="A24" s="18" t="s">
        <v>115</v>
      </c>
      <c r="B24" s="28" t="n">
        <v>1720.80549081313</v>
      </c>
      <c r="C24" s="28" t="n">
        <v>0.166328008166101</v>
      </c>
      <c r="D24" s="28" t="n">
        <v>0.64732494952218</v>
      </c>
      <c r="E24" s="20" t="n">
        <v>36.576423972324</v>
      </c>
      <c r="F24" s="20" t="n">
        <v>11.7851949604924</v>
      </c>
      <c r="G24" s="20" t="n">
        <v>3.68672804511122</v>
      </c>
      <c r="H24" s="21" t="n">
        <v>1.49963613305972</v>
      </c>
    </row>
    <row r="25" customFormat="false" ht="12" hidden="false" customHeight="true" outlineLevel="0" collapsed="false">
      <c r="A25" s="18" t="s">
        <v>116</v>
      </c>
      <c r="B25" s="28" t="n">
        <v>2492.04869186465</v>
      </c>
      <c r="C25" s="28" t="n">
        <v>0.141474350568599</v>
      </c>
      <c r="D25" s="28" t="n">
        <v>0.0595425235599479</v>
      </c>
      <c r="E25" s="20" t="n">
        <v>43.6932623657524</v>
      </c>
      <c r="F25" s="20" t="n">
        <v>24.5571386956202</v>
      </c>
      <c r="G25" s="20" t="n">
        <v>5.44354179890078</v>
      </c>
      <c r="H25" s="21" t="n">
        <v>20.7921740731605</v>
      </c>
    </row>
    <row r="26" customFormat="false" ht="12" hidden="false" customHeight="true" outlineLevel="0" collapsed="false">
      <c r="A26" s="22" t="s">
        <v>117</v>
      </c>
      <c r="B26" s="23" t="n">
        <v>374.26545362944</v>
      </c>
      <c r="C26" s="23" t="n">
        <v>0.0195368357966563</v>
      </c>
      <c r="D26" s="23" t="n">
        <v>0.156853646007733</v>
      </c>
      <c r="E26" s="23" t="n">
        <v>5.61988745379722</v>
      </c>
      <c r="F26" s="23" t="n">
        <v>1.46917005190855</v>
      </c>
      <c r="G26" s="23" t="n">
        <v>0.760572993915285</v>
      </c>
      <c r="H26" s="29" t="n">
        <v>0.3261623702476</v>
      </c>
    </row>
    <row r="27" customFormat="false" ht="12" hidden="false" customHeight="true" outlineLevel="0" collapsed="false">
      <c r="A27" s="22" t="s">
        <v>118</v>
      </c>
      <c r="B27" s="23" t="n">
        <v>374.26545362944</v>
      </c>
      <c r="C27" s="23" t="n">
        <v>0.0195368357966563</v>
      </c>
      <c r="D27" s="23" t="n">
        <v>0.156853646007733</v>
      </c>
      <c r="E27" s="23" t="n">
        <v>5.61988745379722</v>
      </c>
      <c r="F27" s="23" t="n">
        <v>1.46917005190855</v>
      </c>
      <c r="G27" s="23" t="n">
        <v>0.760572993915285</v>
      </c>
      <c r="H27" s="30" t="n">
        <v>0.326162370247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19.5868883563934</v>
      </c>
      <c r="H9" s="771" t="s">
        <v>148</v>
      </c>
      <c r="I9" s="770" t="n">
        <v>2.51877358169156</v>
      </c>
      <c r="J9" s="771" t="s">
        <v>148</v>
      </c>
      <c r="K9" s="770" t="n">
        <v>35.4355</v>
      </c>
      <c r="L9" s="772" t="s">
        <v>213</v>
      </c>
    </row>
    <row r="10" customFormat="false" ht="24" hidden="false" customHeight="true" outlineLevel="0" collapsed="false">
      <c r="A10" s="773" t="s">
        <v>765</v>
      </c>
      <c r="B10" s="660" t="s">
        <v>666</v>
      </c>
      <c r="C10" s="593" t="n">
        <v>344318</v>
      </c>
      <c r="D10" s="158" t="n">
        <v>0.0568860424270395</v>
      </c>
      <c r="E10" s="158" t="n">
        <v>0.00731525386907323</v>
      </c>
      <c r="F10" s="218"/>
      <c r="G10" s="593" t="n">
        <v>19.5868883563934</v>
      </c>
      <c r="H10" s="592" t="s">
        <v>148</v>
      </c>
      <c r="I10" s="593" t="n">
        <v>2.51877358169156</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2034227.192155</v>
      </c>
      <c r="H14" s="655"/>
    </row>
    <row r="15" customFormat="false" ht="12" hidden="false" customHeight="true" outlineLevel="0" collapsed="false">
      <c r="A15" s="816"/>
      <c r="B15" s="819" t="s">
        <v>679</v>
      </c>
      <c r="C15" s="818"/>
      <c r="D15" s="654"/>
      <c r="E15" s="654"/>
      <c r="F15" s="654"/>
      <c r="G15" s="653" t="n">
        <v>164.715</v>
      </c>
      <c r="H15" s="655"/>
    </row>
    <row r="16" customFormat="false" ht="12" hidden="false" customHeight="true" outlineLevel="0" collapsed="false">
      <c r="A16" s="816"/>
      <c r="B16" s="819" t="s">
        <v>680</v>
      </c>
      <c r="C16" s="818"/>
      <c r="D16" s="654"/>
      <c r="E16" s="654"/>
      <c r="F16" s="654"/>
      <c r="G16" s="653" t="n">
        <v>3.5995427</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3</v>
      </c>
      <c r="C19" s="818"/>
      <c r="D19" s="654"/>
      <c r="E19" s="654"/>
      <c r="F19" s="654"/>
      <c r="G19" s="653" t="n">
        <v>5.6873123</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63.4185344</v>
      </c>
      <c r="H21" s="655"/>
    </row>
    <row r="22" customFormat="false" ht="12" hidden="false" customHeight="true" outlineLevel="0" collapsed="false">
      <c r="A22" s="816"/>
      <c r="B22" s="819" t="s">
        <v>686</v>
      </c>
      <c r="C22" s="818"/>
      <c r="D22" s="654"/>
      <c r="E22" s="654"/>
      <c r="F22" s="654"/>
      <c r="G22" s="653" t="s">
        <v>133</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1.6684498</v>
      </c>
      <c r="H24" s="655"/>
    </row>
    <row r="25" customFormat="false" ht="12" hidden="false" customHeight="true" outlineLevel="0" collapsed="false">
      <c r="A25" s="816"/>
      <c r="B25" s="819" t="s">
        <v>689</v>
      </c>
      <c r="C25" s="818"/>
      <c r="D25" s="654"/>
      <c r="E25" s="654"/>
      <c r="F25" s="654"/>
      <c r="G25" s="653" t="n">
        <v>0.00459</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57354.3890832085</v>
      </c>
      <c r="H29" s="655"/>
    </row>
    <row r="30" customFormat="false" ht="12" hidden="false" customHeight="true" outlineLevel="0" collapsed="false">
      <c r="A30" s="816"/>
      <c r="B30" s="819" t="s">
        <v>786</v>
      </c>
      <c r="C30" s="818"/>
      <c r="D30" s="654"/>
      <c r="E30" s="654"/>
      <c r="F30" s="654"/>
      <c r="G30" s="653" t="n">
        <v>0.588625100841305</v>
      </c>
      <c r="H30" s="655"/>
    </row>
    <row r="31" customFormat="false" ht="12" hidden="false" customHeight="true" outlineLevel="0" collapsed="false">
      <c r="A31" s="816"/>
      <c r="B31" s="819" t="s">
        <v>787</v>
      </c>
      <c r="C31" s="818"/>
      <c r="D31" s="654"/>
      <c r="E31" s="654"/>
      <c r="F31" s="654"/>
      <c r="G31" s="653" t="n">
        <v>0.588625100841305</v>
      </c>
      <c r="H31" s="655"/>
    </row>
    <row r="32" customFormat="false" ht="12" hidden="false" customHeight="true" outlineLevel="0" collapsed="false">
      <c r="A32" s="816"/>
      <c r="B32" s="819" t="s">
        <v>788</v>
      </c>
      <c r="C32" s="818"/>
      <c r="D32" s="654"/>
      <c r="E32" s="654"/>
      <c r="F32" s="654"/>
      <c r="G32" s="653" t="n">
        <v>6.1285</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5213.475</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2034227.192155</v>
      </c>
      <c r="H40" s="655"/>
    </row>
    <row r="41" customFormat="false" ht="12" hidden="false" customHeight="true" outlineLevel="0" collapsed="false">
      <c r="A41" s="820"/>
      <c r="B41" s="825" t="s">
        <v>679</v>
      </c>
      <c r="C41" s="822"/>
      <c r="D41" s="654"/>
      <c r="E41" s="654"/>
      <c r="F41" s="654"/>
      <c r="G41" s="824" t="n">
        <v>164.715</v>
      </c>
      <c r="H41" s="655"/>
    </row>
    <row r="42" customFormat="false" ht="12" hidden="false" customHeight="true" outlineLevel="0" collapsed="false">
      <c r="A42" s="820"/>
      <c r="B42" s="825" t="s">
        <v>680</v>
      </c>
      <c r="C42" s="822"/>
      <c r="D42" s="654"/>
      <c r="E42" s="654"/>
      <c r="F42" s="654"/>
      <c r="G42" s="824" t="n">
        <v>3.5995427</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3</v>
      </c>
      <c r="C45" s="822"/>
      <c r="D45" s="654"/>
      <c r="E45" s="654"/>
      <c r="F45" s="654"/>
      <c r="G45" s="824" t="n">
        <v>5.6873123</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63.4185344</v>
      </c>
      <c r="H47" s="655"/>
    </row>
    <row r="48" customFormat="false" ht="12" hidden="false" customHeight="true" outlineLevel="0" collapsed="false">
      <c r="A48" s="820"/>
      <c r="B48" s="825" t="s">
        <v>686</v>
      </c>
      <c r="C48" s="822"/>
      <c r="D48" s="654"/>
      <c r="E48" s="654"/>
      <c r="F48" s="654"/>
      <c r="G48" s="824" t="s">
        <v>133</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1.6684498</v>
      </c>
      <c r="H50" s="655"/>
    </row>
    <row r="51" customFormat="false" ht="12" hidden="false" customHeight="true" outlineLevel="0" collapsed="false">
      <c r="A51" s="820"/>
      <c r="B51" s="825" t="s">
        <v>689</v>
      </c>
      <c r="C51" s="822"/>
      <c r="D51" s="654"/>
      <c r="E51" s="654"/>
      <c r="F51" s="654"/>
      <c r="G51" s="824" t="n">
        <v>0.00459</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57354.3890832085</v>
      </c>
      <c r="H55" s="655"/>
    </row>
    <row r="56" customFormat="false" ht="12" hidden="false" customHeight="true" outlineLevel="0" collapsed="false">
      <c r="A56" s="820"/>
      <c r="B56" s="825" t="s">
        <v>786</v>
      </c>
      <c r="C56" s="822"/>
      <c r="D56" s="654"/>
      <c r="E56" s="654"/>
      <c r="F56" s="654"/>
      <c r="G56" s="824" t="n">
        <v>0.588625100841305</v>
      </c>
      <c r="H56" s="655"/>
    </row>
    <row r="57" customFormat="false" ht="12" hidden="false" customHeight="true" outlineLevel="0" collapsed="false">
      <c r="A57" s="820"/>
      <c r="B57" s="825" t="s">
        <v>787</v>
      </c>
      <c r="C57" s="822"/>
      <c r="D57" s="654"/>
      <c r="E57" s="654"/>
      <c r="F57" s="654"/>
      <c r="G57" s="824" t="n">
        <v>0.588625100841305</v>
      </c>
      <c r="H57" s="655"/>
    </row>
    <row r="58" customFormat="false" ht="12" hidden="false" customHeight="true" outlineLevel="0" collapsed="false">
      <c r="A58" s="820"/>
      <c r="B58" s="825" t="s">
        <v>788</v>
      </c>
      <c r="C58" s="822"/>
      <c r="D58" s="654"/>
      <c r="E58" s="654"/>
      <c r="F58" s="654"/>
      <c r="G58" s="824" t="n">
        <v>6.1285</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5213.475</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5</v>
      </c>
      <c r="B12" s="593" t="n">
        <v>24.571014111785</v>
      </c>
      <c r="C12" s="593" t="n">
        <v>3332.57214335817</v>
      </c>
      <c r="D12" s="592" t="s">
        <v>133</v>
      </c>
      <c r="E12" s="593" t="n">
        <v>0.6</v>
      </c>
      <c r="F12" s="593" t="n">
        <v>0.86</v>
      </c>
      <c r="G12" s="593" t="n">
        <v>39</v>
      </c>
      <c r="H12" s="593" t="n">
        <v>0.14742608467071</v>
      </c>
      <c r="I12" s="593" t="n">
        <v>33.1058238474736</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48.779356515237</v>
      </c>
      <c r="C15" s="593" t="n">
        <v>850.548061311484</v>
      </c>
      <c r="D15" s="593" t="n">
        <v>1.49617531538943</v>
      </c>
      <c r="E15" s="593" t="n">
        <v>2.2</v>
      </c>
      <c r="F15" s="593" t="n">
        <v>15.8333333333333</v>
      </c>
      <c r="G15" s="593" t="n">
        <v>36.2</v>
      </c>
      <c r="H15" s="593" t="n">
        <v>3.56568897400138</v>
      </c>
      <c r="I15" s="593" t="n">
        <v>181.744983701488</v>
      </c>
      <c r="J15" s="594" t="n">
        <v>0.658317138771348</v>
      </c>
    </row>
    <row r="16" customFormat="false" ht="12" hidden="false" customHeight="true" outlineLevel="0" collapsed="false">
      <c r="A16" s="137" t="s">
        <v>684</v>
      </c>
      <c r="B16" s="592" t="s">
        <v>133</v>
      </c>
      <c r="C16" s="592" t="s">
        <v>133</v>
      </c>
      <c r="D16" s="592" t="s">
        <v>133</v>
      </c>
      <c r="E16" s="593" t="n">
        <v>2.2</v>
      </c>
      <c r="F16" s="593" t="n">
        <v>15.8333333333333</v>
      </c>
      <c r="G16" s="593" t="n">
        <v>36.2</v>
      </c>
      <c r="H16" s="592" t="s">
        <v>133</v>
      </c>
      <c r="I16" s="592" t="s">
        <v>133</v>
      </c>
      <c r="J16" s="613" t="s">
        <v>133</v>
      </c>
    </row>
    <row r="17" customFormat="false" ht="12" hidden="false" customHeight="true" outlineLevel="0" collapsed="false">
      <c r="A17" s="137" t="s">
        <v>685</v>
      </c>
      <c r="B17" s="593" t="n">
        <v>145.591651040358</v>
      </c>
      <c r="C17" s="593" t="n">
        <v>1132.66447001025</v>
      </c>
      <c r="D17" s="593" t="n">
        <v>20.7296174132216</v>
      </c>
      <c r="E17" s="593" t="n">
        <v>2.2</v>
      </c>
      <c r="F17" s="593" t="n">
        <v>15.8333333333333</v>
      </c>
      <c r="G17" s="593" t="n">
        <v>36.2</v>
      </c>
      <c r="H17" s="593" t="n">
        <v>2.87339294187667</v>
      </c>
      <c r="I17" s="593" t="n">
        <v>95.7636720238908</v>
      </c>
      <c r="J17" s="594" t="n">
        <v>9.12103166181751</v>
      </c>
    </row>
    <row r="18" customFormat="false" ht="12" hidden="false" customHeight="true" outlineLevel="0" collapsed="false">
      <c r="A18" s="137" t="s">
        <v>688</v>
      </c>
      <c r="B18" s="593" t="n">
        <v>165.981108019512</v>
      </c>
      <c r="C18" s="593" t="n">
        <v>943.516520865773</v>
      </c>
      <c r="D18" s="593" t="n">
        <v>1.12755241159783</v>
      </c>
      <c r="E18" s="593" t="n">
        <v>2.2</v>
      </c>
      <c r="F18" s="593" t="n">
        <v>15.8333333333333</v>
      </c>
      <c r="G18" s="593" t="n">
        <v>36.2</v>
      </c>
      <c r="H18" s="593" t="n">
        <v>4.00571652119749</v>
      </c>
      <c r="I18" s="593" t="n">
        <v>207.171972594943</v>
      </c>
      <c r="J18" s="594" t="n">
        <v>0.496123061103045</v>
      </c>
    </row>
    <row r="19" customFormat="false" ht="12" hidden="false" customHeight="true" outlineLevel="0" collapsed="false">
      <c r="A19" s="137" t="s">
        <v>680</v>
      </c>
      <c r="B19" s="593" t="n">
        <v>7.269727181483</v>
      </c>
      <c r="C19" s="593" t="n">
        <v>44.8226244103891</v>
      </c>
      <c r="D19" s="593" t="n">
        <v>0.498725105129809</v>
      </c>
      <c r="E19" s="593" t="n">
        <v>2.2</v>
      </c>
      <c r="F19" s="593" t="n">
        <v>15.8333333333333</v>
      </c>
      <c r="G19" s="593" t="n">
        <v>36.2</v>
      </c>
      <c r="H19" s="593" t="n">
        <v>0.151011191321857</v>
      </c>
      <c r="I19" s="593" t="n">
        <v>5.27503656236172</v>
      </c>
      <c r="J19" s="594" t="n">
        <v>0.219439046257116</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3</v>
      </c>
      <c r="B21" s="593" t="n">
        <v>33.0872836292414</v>
      </c>
      <c r="C21" s="593" t="n">
        <v>156.772217322243</v>
      </c>
      <c r="D21" s="593" t="n">
        <v>5.80735987974703</v>
      </c>
      <c r="E21" s="593" t="n">
        <v>0.6</v>
      </c>
      <c r="F21" s="593" t="n">
        <v>33.5</v>
      </c>
      <c r="G21" s="593" t="n">
        <v>33</v>
      </c>
      <c r="H21" s="593" t="n">
        <v>0.189701179771436</v>
      </c>
      <c r="I21" s="593" t="n">
        <v>52.7738073262976</v>
      </c>
      <c r="J21" s="594" t="n">
        <v>1.85835516151905</v>
      </c>
    </row>
    <row r="22" customFormat="false" ht="12" hidden="false" customHeight="true" outlineLevel="0" collapsed="false">
      <c r="A22" s="137" t="s">
        <v>685</v>
      </c>
      <c r="B22" s="593" t="n">
        <v>10.2842179395803</v>
      </c>
      <c r="C22" s="593" t="n">
        <v>54.9800318067407</v>
      </c>
      <c r="D22" s="593" t="n">
        <v>4.71284637691223</v>
      </c>
      <c r="E22" s="593" t="n">
        <v>0.6</v>
      </c>
      <c r="F22" s="593" t="n">
        <v>33.5</v>
      </c>
      <c r="G22" s="593" t="n">
        <v>33</v>
      </c>
      <c r="H22" s="593" t="n">
        <v>0.0333887441020597</v>
      </c>
      <c r="I22" s="593" t="n">
        <v>15.0575063173638</v>
      </c>
      <c r="J22" s="594" t="n">
        <v>1.50811084061191</v>
      </c>
    </row>
    <row r="23" customFormat="false" ht="12" hidden="false" customHeight="true" outlineLevel="0" collapsed="false">
      <c r="A23" s="137" t="s">
        <v>688</v>
      </c>
      <c r="B23" s="593" t="n">
        <v>38.9850203230458</v>
      </c>
      <c r="C23" s="593" t="n">
        <v>185.158123778411</v>
      </c>
      <c r="D23" s="593" t="n">
        <v>6.86324349424649</v>
      </c>
      <c r="E23" s="593" t="n">
        <v>0.6</v>
      </c>
      <c r="F23" s="593" t="n">
        <v>33.5</v>
      </c>
      <c r="G23" s="593" t="n">
        <v>33</v>
      </c>
      <c r="H23" s="593" t="n">
        <v>0.223010972796574</v>
      </c>
      <c r="I23" s="593" t="n">
        <v>62.3170664769227</v>
      </c>
      <c r="J23" s="594" t="n">
        <v>2.19623791815888</v>
      </c>
    </row>
    <row r="24" customFormat="false" ht="12" hidden="false" customHeight="true" outlineLevel="0" collapsed="false">
      <c r="A24" s="137" t="s">
        <v>680</v>
      </c>
      <c r="B24" s="593" t="n">
        <v>0.091962041269548</v>
      </c>
      <c r="C24" s="593" t="n">
        <v>0.091962041269548</v>
      </c>
      <c r="D24" s="592" t="s">
        <v>133</v>
      </c>
      <c r="E24" s="593" t="n">
        <v>0.6</v>
      </c>
      <c r="F24" s="593" t="n">
        <v>33.5</v>
      </c>
      <c r="G24" s="593" t="n">
        <v>33</v>
      </c>
      <c r="H24" s="593" t="n">
        <v>0.00091962041269548</v>
      </c>
      <c r="I24" s="593" t="n">
        <v>0.0404632981586011</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3</v>
      </c>
      <c r="B26" s="593" t="n">
        <v>16.6311906416918</v>
      </c>
      <c r="C26" s="593" t="n">
        <v>65.307530582769</v>
      </c>
      <c r="D26" s="592" t="s">
        <v>133</v>
      </c>
      <c r="E26" s="593" t="n">
        <v>1</v>
      </c>
      <c r="F26" s="593" t="n">
        <v>13.6</v>
      </c>
      <c r="G26" s="593" t="n">
        <v>27</v>
      </c>
      <c r="H26" s="593" t="n">
        <v>9.43225810813154</v>
      </c>
      <c r="I26" s="593" t="n">
        <v>0.166311906416918</v>
      </c>
      <c r="J26" s="613" t="s">
        <v>133</v>
      </c>
    </row>
    <row r="27" customFormat="false" ht="12" hidden="false" customHeight="true" outlineLevel="0" collapsed="false">
      <c r="A27" s="137" t="s">
        <v>685</v>
      </c>
      <c r="B27" s="593" t="n">
        <v>5.77741976445231</v>
      </c>
      <c r="C27" s="593" t="n">
        <v>45.7769760577174</v>
      </c>
      <c r="D27" s="592" t="s">
        <v>133</v>
      </c>
      <c r="E27" s="593" t="n">
        <v>1</v>
      </c>
      <c r="F27" s="593" t="n">
        <v>13.6</v>
      </c>
      <c r="G27" s="593" t="n">
        <v>27</v>
      </c>
      <c r="H27" s="593" t="n">
        <v>6.74466972511636</v>
      </c>
      <c r="I27" s="593" t="n">
        <v>0.0577741976445231</v>
      </c>
      <c r="J27" s="613" t="s">
        <v>133</v>
      </c>
    </row>
    <row r="28" customFormat="false" ht="12" hidden="false" customHeight="true" outlineLevel="0" collapsed="false">
      <c r="A28" s="137" t="s">
        <v>688</v>
      </c>
      <c r="B28" s="593" t="n">
        <v>19.0619031200929</v>
      </c>
      <c r="C28" s="593" t="n">
        <v>75.7094752411155</v>
      </c>
      <c r="D28" s="592" t="s">
        <v>133</v>
      </c>
      <c r="E28" s="593" t="n">
        <v>1</v>
      </c>
      <c r="F28" s="593" t="n">
        <v>13.6</v>
      </c>
      <c r="G28" s="593" t="n">
        <v>27</v>
      </c>
      <c r="H28" s="593" t="n">
        <v>10.9357723786799</v>
      </c>
      <c r="I28" s="593" t="n">
        <v>0.190619031200929</v>
      </c>
      <c r="J28" s="613" t="s">
        <v>133</v>
      </c>
    </row>
    <row r="29" customFormat="false" ht="12" hidden="false" customHeight="true" outlineLevel="0" collapsed="false">
      <c r="A29" s="137" t="s">
        <v>680</v>
      </c>
      <c r="B29" s="593" t="n">
        <v>0.363327549403113</v>
      </c>
      <c r="C29" s="593" t="n">
        <v>0.363327549403113</v>
      </c>
      <c r="D29" s="592" t="s">
        <v>133</v>
      </c>
      <c r="E29" s="593" t="n">
        <v>1</v>
      </c>
      <c r="F29" s="593" t="n">
        <v>13.6</v>
      </c>
      <c r="G29" s="593" t="n">
        <v>27</v>
      </c>
      <c r="H29" s="593" t="n">
        <v>0.0494125467188233</v>
      </c>
      <c r="I29" s="593" t="n">
        <v>0.00363327549403113</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3</v>
      </c>
      <c r="B31" s="593" t="n">
        <v>271.690828052921</v>
      </c>
      <c r="C31" s="593" t="n">
        <v>1802.63931069614</v>
      </c>
      <c r="D31" s="592" t="s">
        <v>133</v>
      </c>
      <c r="E31" s="593" t="n">
        <v>1</v>
      </c>
      <c r="F31" s="593" t="n">
        <v>3.8</v>
      </c>
      <c r="G31" s="593" t="n">
        <v>26</v>
      </c>
      <c r="H31" s="593" t="n">
        <v>3.87060857729932</v>
      </c>
      <c r="I31" s="593" t="n">
        <v>108.713479083376</v>
      </c>
      <c r="J31" s="613" t="s">
        <v>133</v>
      </c>
    </row>
    <row r="32" customFormat="false" ht="12" hidden="false" customHeight="true" outlineLevel="0" collapsed="false">
      <c r="A32" s="137" t="s">
        <v>685</v>
      </c>
      <c r="B32" s="593" t="n">
        <v>412.307225558591</v>
      </c>
      <c r="C32" s="593" t="n">
        <v>3453.35699787485</v>
      </c>
      <c r="D32" s="592" t="s">
        <v>133</v>
      </c>
      <c r="E32" s="593" t="n">
        <v>1</v>
      </c>
      <c r="F32" s="593" t="n">
        <v>3.8</v>
      </c>
      <c r="G32" s="593" t="n">
        <v>26</v>
      </c>
      <c r="H32" s="593" t="n">
        <v>4.87281850048618</v>
      </c>
      <c r="I32" s="593" t="n">
        <v>175.640546563175</v>
      </c>
      <c r="J32" s="613" t="s">
        <v>133</v>
      </c>
    </row>
    <row r="33" customFormat="false" ht="12" hidden="false" customHeight="true" outlineLevel="0" collapsed="false">
      <c r="A33" s="137" t="s">
        <v>688</v>
      </c>
      <c r="B33" s="593" t="n">
        <v>33.446913186195</v>
      </c>
      <c r="C33" s="593" t="n">
        <v>276.373680514935</v>
      </c>
      <c r="D33" s="592" t="s">
        <v>133</v>
      </c>
      <c r="E33" s="593" t="n">
        <v>1</v>
      </c>
      <c r="F33" s="593" t="n">
        <v>3.8</v>
      </c>
      <c r="G33" s="593" t="n">
        <v>26</v>
      </c>
      <c r="H33" s="593" t="n">
        <v>0.600059683266424</v>
      </c>
      <c r="I33" s="593" t="n">
        <v>19.1402135362806</v>
      </c>
      <c r="J33" s="613" t="s">
        <v>133</v>
      </c>
    </row>
    <row r="34" customFormat="false" ht="12" hidden="false" customHeight="true" outlineLevel="0" collapsed="false">
      <c r="A34" s="137" t="s">
        <v>680</v>
      </c>
      <c r="B34" s="593" t="n">
        <v>234.411437459833</v>
      </c>
      <c r="C34" s="593" t="n">
        <v>1495.80159967043</v>
      </c>
      <c r="D34" s="592" t="s">
        <v>133</v>
      </c>
      <c r="E34" s="593" t="n">
        <v>1</v>
      </c>
      <c r="F34" s="593" t="n">
        <v>3.8</v>
      </c>
      <c r="G34" s="593" t="n">
        <v>26</v>
      </c>
      <c r="H34" s="593" t="n">
        <v>3.21913271219699</v>
      </c>
      <c r="I34" s="593" t="n">
        <v>87.8439431072195</v>
      </c>
      <c r="J34" s="613" t="s">
        <v>133</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3</v>
      </c>
      <c r="B36" s="593" t="n">
        <v>2.81865907563939</v>
      </c>
      <c r="C36" s="593" t="n">
        <v>2.81865907563939</v>
      </c>
      <c r="D36" s="592" t="s">
        <v>133</v>
      </c>
      <c r="E36" s="593" t="n">
        <v>0.5</v>
      </c>
      <c r="F36" s="593" t="n">
        <v>14</v>
      </c>
      <c r="G36" s="593" t="n">
        <v>38</v>
      </c>
      <c r="H36" s="593" t="n">
        <v>0.0140932953781969</v>
      </c>
      <c r="I36" s="593" t="n">
        <v>0.394612270589514</v>
      </c>
      <c r="J36" s="613" t="s">
        <v>133</v>
      </c>
    </row>
    <row r="37" customFormat="false" ht="12.75" hidden="false" customHeight="true" outlineLevel="0" collapsed="false">
      <c r="A37" s="137" t="s">
        <v>685</v>
      </c>
      <c r="B37" s="593" t="n">
        <v>681.160109287029</v>
      </c>
      <c r="C37" s="593" t="n">
        <v>14859.0291845231</v>
      </c>
      <c r="D37" s="593" t="n">
        <v>29.2201964866873</v>
      </c>
      <c r="E37" s="593" t="n">
        <v>0.5</v>
      </c>
      <c r="F37" s="593" t="n">
        <v>14</v>
      </c>
      <c r="G37" s="593" t="n">
        <v>38</v>
      </c>
      <c r="H37" s="593" t="n">
        <v>3.40580054643514</v>
      </c>
      <c r="I37" s="593" t="n">
        <v>2371.86726217375</v>
      </c>
      <c r="J37" s="594" t="n">
        <v>11.1036746649412</v>
      </c>
    </row>
    <row r="38" customFormat="false" ht="12.75" hidden="false" customHeight="true" outlineLevel="0" collapsed="false">
      <c r="A38" s="137" t="s">
        <v>680</v>
      </c>
      <c r="B38" s="593" t="n">
        <v>2.59316634958824</v>
      </c>
      <c r="C38" s="593" t="n">
        <v>2.59316634958824</v>
      </c>
      <c r="D38" s="592" t="s">
        <v>133</v>
      </c>
      <c r="E38" s="593" t="n">
        <v>0.5</v>
      </c>
      <c r="F38" s="593" t="n">
        <v>14</v>
      </c>
      <c r="G38" s="593" t="n">
        <v>38</v>
      </c>
      <c r="H38" s="593" t="n">
        <v>0.0129658317479412</v>
      </c>
      <c r="I38" s="593" t="n">
        <v>0.363043288942353</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96.01</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n">
        <v>51.7</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n">
        <v>3.64</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0.75</v>
      </c>
      <c r="C10" s="593" t="n">
        <v>26.10375</v>
      </c>
      <c r="D10" s="593" t="n">
        <v>3</v>
      </c>
      <c r="E10" s="593" t="n">
        <v>0.5</v>
      </c>
      <c r="F10" s="593" t="n">
        <v>2</v>
      </c>
      <c r="G10" s="593" t="n">
        <v>1</v>
      </c>
      <c r="H10" s="593" t="n">
        <v>0.00375</v>
      </c>
      <c r="I10" s="593" t="n">
        <v>0.522075</v>
      </c>
      <c r="J10" s="594" t="n">
        <v>0.03</v>
      </c>
    </row>
    <row r="11" customFormat="false" ht="12.75" hidden="false" customHeight="true" outlineLevel="0" collapsed="false">
      <c r="A11" s="137" t="s">
        <v>689</v>
      </c>
      <c r="B11" s="593" t="n">
        <v>817.463907</v>
      </c>
      <c r="C11" s="593" t="n">
        <v>1608.8475</v>
      </c>
      <c r="D11" s="592" t="s">
        <v>127</v>
      </c>
      <c r="E11" s="592" t="s">
        <v>127</v>
      </c>
      <c r="F11" s="593" t="n">
        <v>3.94</v>
      </c>
      <c r="G11" s="593" t="n">
        <v>0.1</v>
      </c>
      <c r="H11" s="592" t="s">
        <v>208</v>
      </c>
      <c r="I11" s="593" t="n">
        <v>63.3885915</v>
      </c>
      <c r="J11" s="594" t="n">
        <v>1.6088475</v>
      </c>
    </row>
    <row r="12" customFormat="false" ht="12.75" hidden="false" customHeight="true" outlineLevel="0" collapsed="false">
      <c r="A12" s="137" t="s">
        <v>679</v>
      </c>
      <c r="B12" s="593" t="n">
        <v>20.960613</v>
      </c>
      <c r="C12" s="593" t="n">
        <v>41.2525</v>
      </c>
      <c r="D12" s="592" t="s">
        <v>127</v>
      </c>
      <c r="E12" s="592" t="s">
        <v>127</v>
      </c>
      <c r="F12" s="593" t="n">
        <v>3.94</v>
      </c>
      <c r="G12" s="593" t="n">
        <v>0.1</v>
      </c>
      <c r="H12" s="592" t="s">
        <v>208</v>
      </c>
      <c r="I12" s="593" t="n">
        <v>1.6253485</v>
      </c>
      <c r="J12" s="594" t="n">
        <v>0.0412525</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5</v>
      </c>
      <c r="B15" s="593" t="n">
        <v>1786.54746672104</v>
      </c>
      <c r="C15" s="593" t="n">
        <v>545.498779286639</v>
      </c>
      <c r="D15" s="592" t="s">
        <v>127</v>
      </c>
      <c r="E15" s="593" t="n">
        <v>2</v>
      </c>
      <c r="F15" s="593" t="n">
        <v>96</v>
      </c>
      <c r="G15" s="593" t="n">
        <v>2</v>
      </c>
      <c r="H15" s="593" t="n">
        <v>35.7309493344208</v>
      </c>
      <c r="I15" s="593" t="n">
        <v>523.678828115173</v>
      </c>
      <c r="J15" s="613" t="s">
        <v>133</v>
      </c>
    </row>
    <row r="16" customFormat="false" ht="12" hidden="false" customHeight="true" outlineLevel="0" collapsed="false">
      <c r="A16" s="137" t="s">
        <v>689</v>
      </c>
      <c r="B16" s="593" t="n">
        <v>446.63686668026</v>
      </c>
      <c r="C16" s="593" t="n">
        <v>136.37469482166</v>
      </c>
      <c r="D16" s="592" t="s">
        <v>127</v>
      </c>
      <c r="E16" s="593" t="n">
        <v>2</v>
      </c>
      <c r="F16" s="593" t="n">
        <v>96</v>
      </c>
      <c r="G16" s="593" t="n">
        <v>2</v>
      </c>
      <c r="H16" s="593" t="n">
        <v>8.9327373336052</v>
      </c>
      <c r="I16" s="593" t="n">
        <v>130.919707028793</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5</v>
      </c>
      <c r="B18" s="593" t="n">
        <v>1160</v>
      </c>
      <c r="C18" s="593" t="n">
        <v>919.6</v>
      </c>
      <c r="D18" s="593" t="n">
        <v>18.48</v>
      </c>
      <c r="E18" s="593" t="n">
        <v>1</v>
      </c>
      <c r="F18" s="593" t="n">
        <v>97</v>
      </c>
      <c r="G18" s="593" t="n">
        <v>2</v>
      </c>
      <c r="H18" s="593" t="n">
        <v>11.6</v>
      </c>
      <c r="I18" s="593" t="n">
        <v>898.48</v>
      </c>
      <c r="J18" s="594" t="n">
        <v>18.48</v>
      </c>
    </row>
    <row r="19" customFormat="false" ht="12.75" hidden="false" customHeight="true" outlineLevel="0" collapsed="false">
      <c r="A19" s="137" t="s">
        <v>686</v>
      </c>
      <c r="B19" s="593" t="n">
        <v>89</v>
      </c>
      <c r="C19" s="593" t="n">
        <v>81.96</v>
      </c>
      <c r="D19" s="593" t="n">
        <v>1.64</v>
      </c>
      <c r="E19" s="593" t="n">
        <v>1</v>
      </c>
      <c r="F19" s="593" t="n">
        <v>97</v>
      </c>
      <c r="G19" s="593" t="n">
        <v>2</v>
      </c>
      <c r="H19" s="593" t="n">
        <v>0.89</v>
      </c>
      <c r="I19" s="593" t="n">
        <v>79.56</v>
      </c>
      <c r="J19" s="594" t="n">
        <v>1.64</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27</v>
      </c>
      <c r="D21" s="592" t="s">
        <v>133</v>
      </c>
      <c r="E21" s="593" t="n">
        <v>0</v>
      </c>
      <c r="F21" s="593" t="n">
        <v>100</v>
      </c>
      <c r="G21" s="593" t="n">
        <v>0</v>
      </c>
      <c r="H21" s="592" t="s">
        <v>208</v>
      </c>
      <c r="I21" s="593" t="n">
        <v>6.87499999999999</v>
      </c>
      <c r="J21" s="613" t="s">
        <v>208</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13.733692251429</v>
      </c>
    </row>
    <row r="8" customFormat="false" ht="12" hidden="false" customHeight="true" outlineLevel="0" collapsed="false">
      <c r="A8" s="872" t="s">
        <v>851</v>
      </c>
      <c r="B8" s="453" t="s">
        <v>148</v>
      </c>
      <c r="C8" s="873"/>
      <c r="D8" s="569" t="n">
        <v>130.360936392087</v>
      </c>
    </row>
    <row r="9" customFormat="false" ht="12" hidden="false" customHeight="true" outlineLevel="0" collapsed="false">
      <c r="A9" s="872" t="s">
        <v>852</v>
      </c>
      <c r="B9" s="453" t="s">
        <v>148</v>
      </c>
      <c r="C9" s="453" t="s">
        <v>148</v>
      </c>
      <c r="D9" s="569" t="n">
        <v>37.6491847248295</v>
      </c>
    </row>
    <row r="10" customFormat="false" ht="12" hidden="false" customHeight="true" outlineLevel="0" collapsed="false">
      <c r="A10" s="872" t="s">
        <v>853</v>
      </c>
      <c r="B10" s="874" t="s">
        <v>148</v>
      </c>
      <c r="C10" s="479"/>
      <c r="D10" s="569" t="n">
        <v>15.5291389094636</v>
      </c>
    </row>
    <row r="11" customFormat="false" ht="12" hidden="false" customHeight="true" outlineLevel="0" collapsed="false">
      <c r="A11" s="872" t="s">
        <v>854</v>
      </c>
      <c r="B11" s="601" t="s">
        <v>148</v>
      </c>
      <c r="C11" s="601" t="s">
        <v>546</v>
      </c>
      <c r="D11" s="573" t="n">
        <v>230.194432225049</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30.194432225049</v>
      </c>
    </row>
    <row r="17" customFormat="false" ht="12.75" hidden="false" customHeight="true" outlineLevel="0" collapsed="false">
      <c r="A17" s="137" t="s">
        <v>860</v>
      </c>
      <c r="B17" s="592" t="s">
        <v>148</v>
      </c>
      <c r="C17" s="592" t="s">
        <v>148</v>
      </c>
      <c r="D17" s="594" t="n">
        <v>3.86004854775257</v>
      </c>
    </row>
    <row r="18" customFormat="false" ht="12.75" hidden="false" customHeight="true" outlineLevel="0" collapsed="false">
      <c r="A18" s="137" t="s">
        <v>861</v>
      </c>
      <c r="B18" s="592" t="s">
        <v>148</v>
      </c>
      <c r="C18" s="592" t="s">
        <v>148</v>
      </c>
      <c r="D18" s="594" t="n">
        <v>26.8613917307865</v>
      </c>
    </row>
    <row r="19" customFormat="false" ht="12.75" hidden="false" customHeight="true" outlineLevel="0" collapsed="false">
      <c r="A19" s="137" t="s">
        <v>862</v>
      </c>
      <c r="B19" s="592" t="s">
        <v>148</v>
      </c>
      <c r="C19" s="592" t="s">
        <v>148</v>
      </c>
      <c r="D19" s="594" t="n">
        <v>54.5</v>
      </c>
    </row>
    <row r="20" customFormat="false" ht="12.75" hidden="false" customHeight="true" outlineLevel="0" collapsed="false">
      <c r="A20" s="137" t="s">
        <v>863</v>
      </c>
      <c r="B20" s="592" t="s">
        <v>148</v>
      </c>
      <c r="C20" s="592" t="s">
        <v>148</v>
      </c>
      <c r="D20" s="594" t="n">
        <v>66.6546473892195</v>
      </c>
    </row>
    <row r="21" customFormat="false" ht="12.75" hidden="false" customHeight="true" outlineLevel="0" collapsed="false">
      <c r="A21" s="137" t="s">
        <v>111</v>
      </c>
      <c r="B21" s="592" t="s">
        <v>148</v>
      </c>
      <c r="C21" s="592" t="s">
        <v>148</v>
      </c>
      <c r="D21" s="594" t="n">
        <v>47.949864919372</v>
      </c>
    </row>
    <row r="22" customFormat="false" ht="12.75" hidden="false" customHeight="true" outlineLevel="0" collapsed="false">
      <c r="A22" s="137" t="s">
        <v>864</v>
      </c>
      <c r="B22" s="592" t="s">
        <v>148</v>
      </c>
      <c r="C22" s="592" t="s">
        <v>148</v>
      </c>
      <c r="D22" s="594" t="n">
        <v>20.7763214347614</v>
      </c>
    </row>
    <row r="23" customFormat="false" ht="12.75" hidden="false" customHeight="true" outlineLevel="0" collapsed="false">
      <c r="A23" s="137" t="s">
        <v>865</v>
      </c>
      <c r="B23" s="592" t="s">
        <v>148</v>
      </c>
      <c r="C23" s="592" t="s">
        <v>148</v>
      </c>
      <c r="D23" s="594" t="n">
        <v>2.39904639418638</v>
      </c>
    </row>
    <row r="24" customFormat="false" ht="12.75" hidden="false" customHeight="true" outlineLevel="0" collapsed="false">
      <c r="A24" s="137" t="s">
        <v>866</v>
      </c>
      <c r="B24" s="592" t="s">
        <v>148</v>
      </c>
      <c r="C24" s="592" t="s">
        <v>148</v>
      </c>
      <c r="D24" s="594" t="n">
        <v>1.00562286848561</v>
      </c>
    </row>
    <row r="25" customFormat="false" ht="12.75" hidden="false" customHeight="true" outlineLevel="0" collapsed="false">
      <c r="A25" s="137" t="s">
        <v>867</v>
      </c>
      <c r="B25" s="592" t="s">
        <v>148</v>
      </c>
      <c r="C25" s="592" t="s">
        <v>148</v>
      </c>
      <c r="D25" s="594" t="n">
        <v>6.1874889404847</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8</v>
      </c>
      <c r="D6" s="286" t="s">
        <v>876</v>
      </c>
      <c r="E6" s="287" t="s">
        <v>877</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1</v>
      </c>
      <c r="B8" s="660" t="s">
        <v>878</v>
      </c>
      <c r="C8" s="593" t="n">
        <v>761.475613295805</v>
      </c>
      <c r="D8" s="161" t="s">
        <v>148</v>
      </c>
      <c r="E8" s="47"/>
    </row>
    <row r="9" customFormat="false" ht="12.75" hidden="false" customHeight="true" outlineLevel="0" collapsed="false">
      <c r="A9" s="79" t="s">
        <v>852</v>
      </c>
      <c r="B9" s="660" t="s">
        <v>879</v>
      </c>
      <c r="C9" s="593" t="n">
        <v>41.7096248686966</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39</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352</v>
      </c>
      <c r="D17" s="161" t="s">
        <v>148</v>
      </c>
      <c r="E17" s="162" t="s">
        <v>148</v>
      </c>
    </row>
    <row r="18" customFormat="false" ht="12.75" hidden="false" customHeight="true" outlineLevel="0" collapsed="false">
      <c r="A18" s="137" t="s">
        <v>861</v>
      </c>
      <c r="B18" s="660" t="s">
        <v>879</v>
      </c>
      <c r="C18" s="593" t="n">
        <v>253.253356574973</v>
      </c>
      <c r="D18" s="161" t="s">
        <v>148</v>
      </c>
      <c r="E18" s="162" t="s">
        <v>148</v>
      </c>
    </row>
    <row r="19" customFormat="false" ht="12.75" hidden="false" customHeight="true" outlineLevel="0" collapsed="false">
      <c r="A19" s="137" t="s">
        <v>862</v>
      </c>
      <c r="B19" s="660" t="s">
        <v>862</v>
      </c>
      <c r="C19" s="593" t="n">
        <v>1788</v>
      </c>
      <c r="D19" s="161" t="s">
        <v>148</v>
      </c>
      <c r="E19" s="162" t="s">
        <v>148</v>
      </c>
    </row>
    <row r="20" customFormat="false" ht="12.75" hidden="false" customHeight="true" outlineLevel="0" collapsed="false">
      <c r="A20" s="137" t="s">
        <v>863</v>
      </c>
      <c r="B20" s="660" t="s">
        <v>879</v>
      </c>
      <c r="C20" s="593" t="n">
        <v>2217.02109613425</v>
      </c>
      <c r="D20" s="161" t="s">
        <v>148</v>
      </c>
      <c r="E20" s="162" t="s">
        <v>148</v>
      </c>
    </row>
    <row r="21" customFormat="false" ht="12.75" hidden="false" customHeight="true" outlineLevel="0" collapsed="false">
      <c r="A21" s="137" t="s">
        <v>111</v>
      </c>
      <c r="B21" s="660" t="s">
        <v>879</v>
      </c>
      <c r="C21" s="593" t="n">
        <v>47.949864919372</v>
      </c>
      <c r="D21" s="161" t="s">
        <v>148</v>
      </c>
      <c r="E21" s="162" t="s">
        <v>148</v>
      </c>
    </row>
    <row r="22" customFormat="false" ht="12.75" hidden="false" customHeight="true" outlineLevel="0" collapsed="false">
      <c r="A22" s="137" t="s">
        <v>864</v>
      </c>
      <c r="B22" s="660" t="s">
        <v>881</v>
      </c>
      <c r="C22" s="593" t="n">
        <v>174.355757255331</v>
      </c>
      <c r="D22" s="161" t="s">
        <v>148</v>
      </c>
      <c r="E22" s="162" t="s">
        <v>148</v>
      </c>
    </row>
    <row r="23" customFormat="false" ht="12.75" hidden="false" customHeight="true" outlineLevel="0" collapsed="false">
      <c r="A23" s="137" t="s">
        <v>865</v>
      </c>
      <c r="B23" s="660" t="s">
        <v>882</v>
      </c>
      <c r="C23" s="593" t="n">
        <v>2332.3</v>
      </c>
      <c r="D23" s="161" t="s">
        <v>148</v>
      </c>
      <c r="E23" s="162" t="s">
        <v>148</v>
      </c>
    </row>
    <row r="24" customFormat="false" ht="12.75" hidden="false" customHeight="true" outlineLevel="0" collapsed="false">
      <c r="A24" s="137" t="s">
        <v>866</v>
      </c>
      <c r="B24" s="660" t="s">
        <v>879</v>
      </c>
      <c r="C24" s="593" t="n">
        <v>8.99491586318418</v>
      </c>
      <c r="D24" s="161" t="s">
        <v>148</v>
      </c>
      <c r="E24" s="162" t="s">
        <v>148</v>
      </c>
      <c r="F24" s="64"/>
    </row>
    <row r="25" customFormat="false" ht="13.5" hidden="false" customHeight="true" outlineLevel="0" collapsed="false">
      <c r="A25" s="137" t="s">
        <v>867</v>
      </c>
      <c r="B25" s="660" t="s">
        <v>879</v>
      </c>
      <c r="C25" s="593" t="n">
        <v>29.2316185360224</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889.481290501148</v>
      </c>
      <c r="C7" s="554" t="n">
        <v>101.290133351108</v>
      </c>
      <c r="D7" s="554" t="s">
        <v>214</v>
      </c>
      <c r="E7" s="554" t="s">
        <v>214</v>
      </c>
      <c r="F7" s="871" t="s">
        <v>214</v>
      </c>
    </row>
    <row r="8" customFormat="false" ht="12" hidden="false" customHeight="true" outlineLevel="0" collapsed="false">
      <c r="A8" s="54" t="s">
        <v>888</v>
      </c>
      <c r="B8" s="559" t="n">
        <v>762.210567757751</v>
      </c>
      <c r="C8" s="702"/>
      <c r="D8" s="702"/>
      <c r="E8" s="702"/>
      <c r="F8" s="47"/>
    </row>
    <row r="9" customFormat="false" ht="13.5" hidden="false" customHeight="true" outlineLevel="0" collapsed="false">
      <c r="A9" s="875" t="s">
        <v>889</v>
      </c>
      <c r="B9" s="565" t="n">
        <v>563.115024077738</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09.798261501641</v>
      </c>
      <c r="C11" s="706"/>
      <c r="D11" s="706"/>
      <c r="E11" s="706"/>
      <c r="F11" s="47"/>
    </row>
    <row r="12" customFormat="false" ht="12" hidden="false" customHeight="true" outlineLevel="0" collapsed="false">
      <c r="A12" s="610" t="s">
        <v>892</v>
      </c>
      <c r="B12" s="147" t="n">
        <v>353.316762576097</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173.9920144</v>
      </c>
      <c r="C18" s="706"/>
      <c r="D18" s="706"/>
      <c r="E18" s="706"/>
      <c r="F18" s="47"/>
    </row>
    <row r="19" customFormat="false" ht="12" hidden="false" customHeight="true" outlineLevel="0" collapsed="false">
      <c r="A19" s="18" t="s">
        <v>899</v>
      </c>
      <c r="B19" s="147" t="n">
        <v>0.4669</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5.531184</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8.382063</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10.723382280013</v>
      </c>
      <c r="C25" s="706"/>
      <c r="D25" s="706"/>
      <c r="E25" s="706"/>
      <c r="F25" s="47"/>
    </row>
    <row r="26" customFormat="false" ht="12.75" hidden="false" customHeight="true" outlineLevel="0" collapsed="false">
      <c r="A26" s="137" t="s">
        <v>906</v>
      </c>
      <c r="B26" s="593" t="n">
        <v>0.3218605</v>
      </c>
      <c r="C26" s="900"/>
      <c r="D26" s="900"/>
      <c r="E26" s="900"/>
      <c r="F26" s="47"/>
    </row>
    <row r="27" customFormat="false" ht="12.75" hidden="false" customHeight="true" outlineLevel="0" collapsed="false">
      <c r="A27" s="137" t="s">
        <v>907</v>
      </c>
      <c r="B27" s="593" t="n">
        <v>10.401521780013</v>
      </c>
      <c r="C27" s="900"/>
      <c r="D27" s="900"/>
      <c r="E27" s="900"/>
      <c r="F27" s="47"/>
    </row>
    <row r="28" customFormat="false" ht="12" hidden="false" customHeight="true" outlineLevel="0" collapsed="false">
      <c r="A28" s="26" t="s">
        <v>908</v>
      </c>
      <c r="B28" s="559" t="n">
        <v>127.270722743397</v>
      </c>
      <c r="C28" s="559" t="n">
        <v>6.22777602198194</v>
      </c>
      <c r="D28" s="424"/>
      <c r="E28" s="424"/>
      <c r="F28" s="563" t="s">
        <v>133</v>
      </c>
    </row>
    <row r="29" customFormat="false" ht="13.5" hidden="false" customHeight="true" outlineLevel="0" collapsed="false">
      <c r="A29" s="875" t="s">
        <v>889</v>
      </c>
      <c r="B29" s="565" t="n">
        <v>73.8397490766791</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3.6726786020241</v>
      </c>
      <c r="C31" s="683"/>
      <c r="D31" s="683"/>
      <c r="E31" s="683"/>
      <c r="F31" s="47"/>
    </row>
    <row r="32" customFormat="false" ht="12" hidden="false" customHeight="true" outlineLevel="0" collapsed="false">
      <c r="A32" s="610" t="s">
        <v>892</v>
      </c>
      <c r="B32" s="147" t="n">
        <v>20.167070474655</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5.007412163191</v>
      </c>
      <c r="C38" s="683"/>
      <c r="D38" s="683"/>
      <c r="E38" s="683"/>
      <c r="F38" s="47"/>
    </row>
    <row r="39" customFormat="false" ht="12" hidden="false" customHeight="true" outlineLevel="0" collapsed="false">
      <c r="A39" s="18" t="s">
        <v>899</v>
      </c>
      <c r="B39" s="147" t="n">
        <v>0.010869973604</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4265359635504</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34.4039617582639</v>
      </c>
      <c r="C43" s="683"/>
      <c r="D43" s="683"/>
      <c r="E43" s="683"/>
      <c r="F43" s="47"/>
    </row>
    <row r="44" customFormat="false" ht="12" hidden="false" customHeight="true" outlineLevel="0" collapsed="false">
      <c r="A44" s="18" t="s">
        <v>910</v>
      </c>
      <c r="B44" s="147" t="n">
        <v>12.1710850010717</v>
      </c>
      <c r="C44" s="683"/>
      <c r="D44" s="683"/>
      <c r="E44" s="683"/>
      <c r="F44" s="47"/>
    </row>
    <row r="45" customFormat="false" ht="12.75" hidden="false" customHeight="true" outlineLevel="0" collapsed="false">
      <c r="A45" s="902" t="s">
        <v>911</v>
      </c>
      <c r="B45" s="903" t="n">
        <v>1.41110880703698</v>
      </c>
      <c r="C45" s="683"/>
      <c r="D45" s="683"/>
      <c r="E45" s="683"/>
      <c r="F45" s="47"/>
    </row>
    <row r="46" customFormat="false" ht="12.75" hidden="false" customHeight="true" outlineLevel="0" collapsed="false">
      <c r="A46" s="137" t="s">
        <v>906</v>
      </c>
      <c r="B46" s="593" t="n">
        <v>0.0080465125</v>
      </c>
      <c r="C46" s="683"/>
      <c r="D46" s="683"/>
      <c r="E46" s="683"/>
      <c r="F46" s="47"/>
    </row>
    <row r="47" customFormat="false" ht="12.75" hidden="false" customHeight="true" outlineLevel="0" collapsed="false">
      <c r="A47" s="137" t="s">
        <v>907</v>
      </c>
      <c r="B47" s="593" t="n">
        <v>1.40306229453698</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78618689400269</v>
      </c>
      <c r="D9" s="706"/>
      <c r="E9" s="706"/>
      <c r="F9" s="613" t="s">
        <v>133</v>
      </c>
    </row>
    <row r="10" customFormat="false" ht="12" hidden="false" customHeight="true" outlineLevel="0" collapsed="false">
      <c r="A10" s="18" t="s">
        <v>916</v>
      </c>
      <c r="B10" s="706"/>
      <c r="C10" s="147" t="n">
        <v>4.25479688909828</v>
      </c>
      <c r="D10" s="706"/>
      <c r="E10" s="706"/>
      <c r="F10" s="613" t="s">
        <v>133</v>
      </c>
    </row>
    <row r="11" customFormat="false" ht="12" hidden="false" customHeight="true" outlineLevel="0" collapsed="false">
      <c r="A11" s="911" t="s">
        <v>917</v>
      </c>
      <c r="B11" s="82"/>
      <c r="C11" s="912" t="n">
        <v>1.79436044348339</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736</v>
      </c>
      <c r="C18" s="559" t="n">
        <v>94.739890516597</v>
      </c>
      <c r="D18" s="918"/>
      <c r="E18" s="918"/>
      <c r="F18" s="563" t="s">
        <v>133</v>
      </c>
    </row>
    <row r="19" customFormat="false" ht="12" hidden="false" customHeight="true" outlineLevel="0" collapsed="false">
      <c r="A19" s="18" t="s">
        <v>924</v>
      </c>
      <c r="B19" s="147" t="s">
        <v>148</v>
      </c>
      <c r="C19" s="570" t="n">
        <v>40.6576066918807</v>
      </c>
      <c r="D19" s="909"/>
      <c r="E19" s="909"/>
      <c r="F19" s="613" t="s">
        <v>148</v>
      </c>
    </row>
    <row r="20" customFormat="false" ht="13.5" hidden="false" customHeight="true" outlineLevel="0" collapsed="false">
      <c r="A20" s="18" t="s">
        <v>925</v>
      </c>
      <c r="B20" s="82"/>
      <c r="C20" s="570" t="n">
        <v>19.0250389482415</v>
      </c>
      <c r="D20" s="909"/>
      <c r="E20" s="909"/>
      <c r="F20" s="613" t="s">
        <v>148</v>
      </c>
    </row>
    <row r="21" customFormat="false" ht="12" hidden="false" customHeight="true" outlineLevel="0" collapsed="false">
      <c r="A21" s="18" t="s">
        <v>926</v>
      </c>
      <c r="B21" s="147" t="s">
        <v>148</v>
      </c>
      <c r="C21" s="570" t="n">
        <v>34.0379243057605</v>
      </c>
      <c r="D21" s="909"/>
      <c r="E21" s="909"/>
      <c r="F21" s="613" t="s">
        <v>148</v>
      </c>
    </row>
    <row r="22" customFormat="false" ht="12.75" hidden="false" customHeight="true" outlineLevel="0" collapsed="false">
      <c r="A22" s="18" t="s">
        <v>927</v>
      </c>
      <c r="B22" s="570" t="s">
        <v>736</v>
      </c>
      <c r="C22" s="570" t="n">
        <v>1.01932057071429</v>
      </c>
      <c r="D22" s="909"/>
      <c r="E22" s="909"/>
      <c r="F22" s="573" t="s">
        <v>148</v>
      </c>
    </row>
    <row r="23" customFormat="false" ht="12.75" hidden="false" customHeight="true" outlineLevel="0" collapsed="false">
      <c r="A23" s="137" t="s">
        <v>928</v>
      </c>
      <c r="B23" s="592" t="s">
        <v>148</v>
      </c>
      <c r="C23" s="593" t="n">
        <v>0.542412113571429</v>
      </c>
      <c r="D23" s="919"/>
      <c r="E23" s="919"/>
      <c r="F23" s="920" t="s">
        <v>148</v>
      </c>
    </row>
    <row r="24" customFormat="false" ht="12.75" hidden="false" customHeight="true" outlineLevel="0" collapsed="false">
      <c r="A24" s="137" t="s">
        <v>929</v>
      </c>
      <c r="B24" s="592" t="s">
        <v>208</v>
      </c>
      <c r="C24" s="593" t="n">
        <v>0.476908457142857</v>
      </c>
      <c r="D24" s="919"/>
      <c r="E24" s="919"/>
      <c r="F24" s="920" t="s">
        <v>208</v>
      </c>
    </row>
    <row r="25" customFormat="false" ht="12.75" hidden="false" customHeight="true" outlineLevel="0" collapsed="false">
      <c r="A25" s="137" t="s">
        <v>111</v>
      </c>
      <c r="B25" s="592" t="s">
        <v>148</v>
      </c>
      <c r="C25" s="592" t="s">
        <v>148</v>
      </c>
      <c r="D25" s="919"/>
      <c r="E25" s="919"/>
      <c r="F25" s="920" t="s">
        <v>148</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322466812528975</v>
      </c>
      <c r="D34" s="924" t="s">
        <v>127</v>
      </c>
      <c r="E34" s="924" t="s">
        <v>127</v>
      </c>
      <c r="F34" s="925" t="s">
        <v>127</v>
      </c>
    </row>
    <row r="35" customFormat="false" ht="12.75" hidden="false" customHeight="true" outlineLevel="0" collapsed="false">
      <c r="A35" s="137" t="s">
        <v>938</v>
      </c>
      <c r="B35" s="592" t="s">
        <v>127</v>
      </c>
      <c r="C35" s="593" t="n">
        <v>0.322466812528975</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1</v>
      </c>
      <c r="J6" s="944" t="s">
        <v>892</v>
      </c>
      <c r="K6" s="944" t="s">
        <v>894</v>
      </c>
      <c r="L6" s="944" t="s">
        <v>895</v>
      </c>
      <c r="M6" s="944" t="s">
        <v>896</v>
      </c>
      <c r="N6" s="944" t="s">
        <v>980</v>
      </c>
      <c r="O6" s="944" t="s">
        <v>981</v>
      </c>
      <c r="P6" s="944" t="s">
        <v>982</v>
      </c>
      <c r="Q6" s="944" t="s">
        <v>983</v>
      </c>
      <c r="R6" s="944" t="s">
        <v>984</v>
      </c>
      <c r="S6" s="944" t="s">
        <v>985</v>
      </c>
      <c r="T6" s="944" t="s">
        <v>986</v>
      </c>
      <c r="U6" s="944" t="s">
        <v>987</v>
      </c>
      <c r="V6" s="945" t="s">
        <v>988</v>
      </c>
      <c r="W6" s="946" t="s">
        <v>906</v>
      </c>
      <c r="X6" s="946" t="s">
        <v>907</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0345.261</v>
      </c>
      <c r="C9" s="955"/>
      <c r="D9" s="955"/>
      <c r="E9" s="160" t="n">
        <v>54.4321718009567</v>
      </c>
      <c r="G9" s="956" t="s">
        <v>997</v>
      </c>
      <c r="H9" s="957" t="s">
        <v>998</v>
      </c>
      <c r="I9" s="134" t="n">
        <v>478.229166666667</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2227.202</v>
      </c>
      <c r="C11" s="593" t="n">
        <v>239.36647871059</v>
      </c>
      <c r="D11" s="593" t="n">
        <v>6</v>
      </c>
      <c r="E11" s="160" t="n">
        <v>94.1981290882643</v>
      </c>
      <c r="G11" s="956" t="s">
        <v>1002</v>
      </c>
      <c r="H11" s="957" t="s">
        <v>1003</v>
      </c>
      <c r="I11" s="134" t="n">
        <v>17.7890410958904</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118.059</v>
      </c>
      <c r="C12" s="593" t="n">
        <v>128.447901581551</v>
      </c>
      <c r="D12" s="593" t="n">
        <v>6</v>
      </c>
      <c r="E12" s="160" t="n">
        <v>43.5223201230857</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6</v>
      </c>
      <c r="H13" s="957" t="s">
        <v>364</v>
      </c>
      <c r="I13" s="134" t="n">
        <v>3.98378313272959</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7</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35834.281</v>
      </c>
      <c r="C18" s="592" t="s">
        <v>148</v>
      </c>
      <c r="D18" s="592" t="s">
        <v>148</v>
      </c>
      <c r="E18" s="160" t="n">
        <v>4.85546268948441</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93.38</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307.288</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5588.042</v>
      </c>
      <c r="C23" s="592" t="s">
        <v>148</v>
      </c>
      <c r="D23" s="592" t="s">
        <v>148</v>
      </c>
      <c r="E23" s="160" t="n">
        <v>1.5</v>
      </c>
    </row>
    <row r="24" customFormat="false" ht="14.25" hidden="false" customHeight="true" outlineLevel="0" collapsed="false">
      <c r="A24" s="971" t="s">
        <v>904</v>
      </c>
      <c r="B24" s="593" t="n">
        <v>168996.472</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6</v>
      </c>
      <c r="B26" s="593" t="n">
        <v>36.625</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0345.261</v>
      </c>
      <c r="C9" s="683"/>
      <c r="D9" s="683"/>
      <c r="E9" s="683"/>
      <c r="F9" s="683"/>
      <c r="G9" s="683"/>
      <c r="H9" s="683"/>
      <c r="I9" s="160" t="n">
        <v>7.1375433714702</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8</v>
      </c>
      <c r="B11" s="997" t="n">
        <v>2227.202</v>
      </c>
      <c r="C11" s="997" t="n">
        <v>100</v>
      </c>
      <c r="D11" s="997" t="n">
        <v>0</v>
      </c>
      <c r="E11" s="997" t="n">
        <v>0</v>
      </c>
      <c r="F11" s="349" t="s">
        <v>148</v>
      </c>
      <c r="G11" s="348" t="n">
        <v>3.15593376058725</v>
      </c>
      <c r="H11" s="349" t="n">
        <v>0.24</v>
      </c>
      <c r="I11" s="160" t="n">
        <v>24.0987025882808</v>
      </c>
    </row>
    <row r="12" customFormat="false" ht="15.75" hidden="false" customHeight="true" outlineLevel="0" collapsed="false">
      <c r="A12" s="996" t="s">
        <v>892</v>
      </c>
      <c r="B12" s="997" t="n">
        <v>8118.059</v>
      </c>
      <c r="C12" s="997" t="n">
        <v>100</v>
      </c>
      <c r="D12" s="997" t="n">
        <v>0</v>
      </c>
      <c r="E12" s="997" t="n">
        <v>0</v>
      </c>
      <c r="F12" s="349" t="s">
        <v>148</v>
      </c>
      <c r="G12" s="348" t="n">
        <v>2.35886735648039</v>
      </c>
      <c r="H12" s="349" t="n">
        <v>0.145830545207912</v>
      </c>
      <c r="I12" s="160" t="n">
        <v>2.48422319604415</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35834.281</v>
      </c>
      <c r="C18" s="1002" t="n">
        <v>100</v>
      </c>
      <c r="D18" s="1002" t="n">
        <v>0</v>
      </c>
      <c r="E18" s="1002" t="n">
        <v>0</v>
      </c>
      <c r="F18" s="1003" t="s">
        <v>148</v>
      </c>
      <c r="G18" s="20" t="n">
        <v>0.4</v>
      </c>
      <c r="H18" s="1003" t="n">
        <v>0.19</v>
      </c>
      <c r="I18" s="160" t="n">
        <v>0.139738039203047</v>
      </c>
    </row>
    <row r="19" customFormat="false" ht="15.75" hidden="false" customHeight="true" outlineLevel="0" collapsed="false">
      <c r="A19" s="1004" t="s">
        <v>899</v>
      </c>
      <c r="B19" s="1002" t="n">
        <v>93.38</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307.288</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5588.042</v>
      </c>
      <c r="C23" s="1002" t="n">
        <v>100</v>
      </c>
      <c r="D23" s="1002" t="n">
        <v>0</v>
      </c>
      <c r="E23" s="1002" t="n">
        <v>0</v>
      </c>
      <c r="F23" s="1003" t="s">
        <v>148</v>
      </c>
      <c r="G23" s="20" t="n">
        <v>0.5</v>
      </c>
      <c r="H23" s="1003" t="n">
        <v>0.45</v>
      </c>
      <c r="I23" s="160" t="n">
        <v>6.15671137730602</v>
      </c>
    </row>
    <row r="24" customFormat="false" ht="15.75" hidden="false" customHeight="true" outlineLevel="0" collapsed="false">
      <c r="A24" s="1004" t="s">
        <v>904</v>
      </c>
      <c r="B24" s="1002" t="n">
        <v>168996.472</v>
      </c>
      <c r="C24" s="1002" t="n">
        <v>100</v>
      </c>
      <c r="D24" s="1002" t="n">
        <v>0</v>
      </c>
      <c r="E24" s="1002" t="n">
        <v>0</v>
      </c>
      <c r="F24" s="1003" t="s">
        <v>148</v>
      </c>
      <c r="G24" s="20" t="n">
        <v>0.1</v>
      </c>
      <c r="H24" s="1003" t="n">
        <v>0.32</v>
      </c>
      <c r="I24" s="160" t="n">
        <v>0.0720197579099267</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6</v>
      </c>
      <c r="B26" s="593" t="n">
        <v>36.625</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1922.174082992</v>
      </c>
      <c r="C7" s="37" t="n">
        <v>27.0548539932357</v>
      </c>
      <c r="D7" s="37" t="n">
        <v>2.35098200552826</v>
      </c>
      <c r="E7" s="37" t="n">
        <v>152.229849601779</v>
      </c>
      <c r="F7" s="37" t="n">
        <v>553.519065610394</v>
      </c>
      <c r="G7" s="37" t="n">
        <v>46.8520060939358</v>
      </c>
      <c r="H7" s="38" t="n">
        <v>67.4076568710907</v>
      </c>
    </row>
    <row r="8" customFormat="false" ht="12" hidden="false" customHeight="true" outlineLevel="0" collapsed="false">
      <c r="A8" s="18" t="s">
        <v>122</v>
      </c>
      <c r="B8" s="19" t="n">
        <v>22288.315695922</v>
      </c>
      <c r="C8" s="19" t="n">
        <v>2.17446356805605</v>
      </c>
      <c r="D8" s="19" t="n">
        <v>0.0764839921144802</v>
      </c>
      <c r="E8" s="20" t="n">
        <v>24.8292477365802</v>
      </c>
      <c r="F8" s="20" t="n">
        <v>5.65546194127169</v>
      </c>
      <c r="G8" s="20" t="n">
        <v>0.938028676248184</v>
      </c>
      <c r="H8" s="21" t="n">
        <v>7.99438183241307</v>
      </c>
    </row>
    <row r="9" customFormat="false" ht="12" hidden="false" customHeight="true" outlineLevel="0" collapsed="false">
      <c r="A9" s="18" t="s">
        <v>123</v>
      </c>
      <c r="B9" s="19" t="n">
        <v>84856.7209626499</v>
      </c>
      <c r="C9" s="19" t="n">
        <v>23.7100537851475</v>
      </c>
      <c r="D9" s="19" t="n">
        <v>0.503063031001753</v>
      </c>
      <c r="E9" s="20" t="n">
        <v>57.7330914260966</v>
      </c>
      <c r="F9" s="20" t="n">
        <v>509.697884282096</v>
      </c>
      <c r="G9" s="20" t="n">
        <v>34.133223924749</v>
      </c>
      <c r="H9" s="21" t="n">
        <v>55.4531160476107</v>
      </c>
    </row>
    <row r="10" customFormat="false" ht="12.75" hidden="false" customHeight="true" outlineLevel="0" collapsed="false">
      <c r="A10" s="39" t="s">
        <v>124</v>
      </c>
      <c r="B10" s="40" t="n">
        <v>4777.13742442001</v>
      </c>
      <c r="C10" s="40" t="n">
        <v>1.17033664003216</v>
      </c>
      <c r="D10" s="40" t="n">
        <v>1.77143498241203</v>
      </c>
      <c r="E10" s="41" t="n">
        <v>69.6675104391018</v>
      </c>
      <c r="F10" s="41" t="n">
        <v>38.1657193870259</v>
      </c>
      <c r="G10" s="41" t="n">
        <v>11.7807534929386</v>
      </c>
      <c r="H10" s="42" t="n">
        <v>3.96015899106692</v>
      </c>
    </row>
    <row r="11" customFormat="false" ht="12" hidden="false" customHeight="true" outlineLevel="0" collapsed="false">
      <c r="A11" s="43" t="s">
        <v>125</v>
      </c>
      <c r="B11" s="15" t="n">
        <v>3056.63408443272</v>
      </c>
      <c r="C11" s="15" t="n">
        <v>0.0868696462972735</v>
      </c>
      <c r="D11" s="15" t="n">
        <v>0.0918677220756377</v>
      </c>
      <c r="E11" s="15" t="n">
        <v>21.5745065254421</v>
      </c>
      <c r="F11" s="15" t="n">
        <v>7.73756429199648</v>
      </c>
      <c r="G11" s="15" t="n">
        <v>1.26647997841968</v>
      </c>
      <c r="H11" s="15" t="n">
        <v>2.88665653643766</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056.63408443272</v>
      </c>
      <c r="C13" s="19" t="n">
        <v>0.0868696462972735</v>
      </c>
      <c r="D13" s="19" t="n">
        <v>0.0918677220756377</v>
      </c>
      <c r="E13" s="44" t="n">
        <v>21.5745065254421</v>
      </c>
      <c r="F13" s="44" t="n">
        <v>7.73756429199648</v>
      </c>
      <c r="G13" s="44" t="n">
        <v>1.26647997841968</v>
      </c>
      <c r="H13" s="45" t="n">
        <v>2.88665653643766</v>
      </c>
    </row>
    <row r="14" customFormat="false" ht="12.75" hidden="false" customHeight="true" outlineLevel="0" collapsed="false">
      <c r="A14" s="46" t="s">
        <v>129</v>
      </c>
      <c r="B14" s="19" t="n">
        <v>3056.63408443272</v>
      </c>
      <c r="C14" s="19" t="n">
        <v>0.0868696462972735</v>
      </c>
      <c r="D14" s="19" t="n">
        <v>0.0918677220756377</v>
      </c>
      <c r="E14" s="20" t="n">
        <v>21.5745065254421</v>
      </c>
      <c r="F14" s="20" t="n">
        <v>7.73756429199648</v>
      </c>
      <c r="G14" s="20" t="n">
        <v>1.26647997841968</v>
      </c>
      <c r="H14" s="21" t="n">
        <v>2.88665653643766</v>
      </c>
    </row>
    <row r="15" customFormat="false" ht="12.75" hidden="false" customHeight="true" outlineLevel="0" collapsed="false">
      <c r="A15" s="14" t="s">
        <v>130</v>
      </c>
      <c r="B15" s="15" t="n">
        <v>5657.35623105987</v>
      </c>
      <c r="C15" s="15" t="n">
        <v>652.481410307847</v>
      </c>
      <c r="D15" s="15" t="n">
        <v>0.146162752822109</v>
      </c>
      <c r="E15" s="15" t="n">
        <v>3.7273425221768</v>
      </c>
      <c r="F15" s="15" t="n">
        <v>19.5891455701032</v>
      </c>
      <c r="G15" s="15" t="n">
        <v>345.063307633687</v>
      </c>
      <c r="H15" s="15" t="n">
        <v>7.03172231440351</v>
      </c>
    </row>
    <row r="16" customFormat="false" ht="12" hidden="false" customHeight="true" outlineLevel="0" collapsed="false">
      <c r="A16" s="43" t="s">
        <v>131</v>
      </c>
      <c r="B16" s="15" t="n">
        <v>107.953621863119</v>
      </c>
      <c r="C16" s="15" t="n">
        <v>282.008694721094</v>
      </c>
      <c r="D16" s="15" t="n">
        <v>0.00278645641595908</v>
      </c>
      <c r="E16" s="15" t="n">
        <v>0.264308180218599</v>
      </c>
      <c r="F16" s="15" t="n">
        <v>7.11252984750338</v>
      </c>
      <c r="G16" s="15" t="n">
        <v>0.128842162824566</v>
      </c>
      <c r="H16" s="15" t="n">
        <v>5.82446921233914</v>
      </c>
      <c r="I16" s="16"/>
    </row>
    <row r="17" customFormat="false" ht="12" hidden="false" customHeight="true" outlineLevel="0" collapsed="false">
      <c r="A17" s="18" t="s">
        <v>132</v>
      </c>
      <c r="B17" s="19" t="s">
        <v>133</v>
      </c>
      <c r="C17" s="19" t="n">
        <v>281.528569872014</v>
      </c>
      <c r="D17" s="20" t="s">
        <v>133</v>
      </c>
      <c r="E17" s="20" t="s">
        <v>133</v>
      </c>
      <c r="F17" s="20" t="s">
        <v>133</v>
      </c>
      <c r="G17" s="20" t="s">
        <v>133</v>
      </c>
      <c r="H17" s="47"/>
      <c r="I17" s="16"/>
    </row>
    <row r="18" customFormat="false" ht="12" hidden="false" customHeight="true" outlineLevel="0" collapsed="false">
      <c r="A18" s="18" t="s">
        <v>134</v>
      </c>
      <c r="B18" s="19" t="n">
        <v>107.953621863119</v>
      </c>
      <c r="C18" s="19" t="n">
        <v>0.480124849080132</v>
      </c>
      <c r="D18" s="20" t="n">
        <v>0.00278645641595908</v>
      </c>
      <c r="E18" s="20" t="n">
        <v>0.264308180218599</v>
      </c>
      <c r="F18" s="20" t="n">
        <v>7.11252984750338</v>
      </c>
      <c r="G18" s="20" t="n">
        <v>0.128842162824566</v>
      </c>
      <c r="H18" s="21" t="n">
        <v>5.82446921233914</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549.40260919675</v>
      </c>
      <c r="C21" s="15" t="n">
        <v>370.472715586753</v>
      </c>
      <c r="D21" s="15" t="n">
        <v>0.14337629640615</v>
      </c>
      <c r="E21" s="15" t="n">
        <v>3.4630343419582</v>
      </c>
      <c r="F21" s="15" t="n">
        <v>12.4766157225998</v>
      </c>
      <c r="G21" s="15" t="n">
        <v>344.934465470863</v>
      </c>
      <c r="H21" s="15" t="n">
        <v>1.20725310206437</v>
      </c>
    </row>
    <row r="22" customFormat="false" ht="12" hidden="false" customHeight="true" outlineLevel="0" collapsed="false">
      <c r="A22" s="18" t="s">
        <v>137</v>
      </c>
      <c r="B22" s="19" t="n">
        <v>277.660866079966</v>
      </c>
      <c r="C22" s="19" t="n">
        <v>10.417684748878</v>
      </c>
      <c r="D22" s="19" t="n">
        <v>0.002364180858</v>
      </c>
      <c r="E22" s="20" t="n">
        <v>0.6896010689</v>
      </c>
      <c r="F22" s="20" t="n">
        <v>0.65865321907</v>
      </c>
      <c r="G22" s="20" t="n">
        <v>241.131741702107</v>
      </c>
      <c r="H22" s="21" t="n">
        <v>0.731085627071891</v>
      </c>
      <c r="I22" s="16"/>
    </row>
    <row r="23" customFormat="false" ht="12" hidden="false" customHeight="true" outlineLevel="0" collapsed="false">
      <c r="A23" s="18" t="s">
        <v>138</v>
      </c>
      <c r="B23" s="19" t="n">
        <v>684.389048883884</v>
      </c>
      <c r="C23" s="19" t="n">
        <v>320.93372561761</v>
      </c>
      <c r="D23" s="50"/>
      <c r="E23" s="50"/>
      <c r="F23" s="50"/>
      <c r="G23" s="20" t="n">
        <v>69.5522604348556</v>
      </c>
      <c r="H23" s="21" t="n">
        <v>0.215244793938975</v>
      </c>
    </row>
    <row r="24" customFormat="false" ht="12" hidden="false" customHeight="true" outlineLevel="0" collapsed="false">
      <c r="A24" s="18" t="s">
        <v>139</v>
      </c>
      <c r="B24" s="19" t="n">
        <v>4587.3526942329</v>
      </c>
      <c r="C24" s="19" t="n">
        <v>39.1213052202642</v>
      </c>
      <c r="D24" s="19" t="n">
        <v>0.13946298151665</v>
      </c>
      <c r="E24" s="19" t="n">
        <v>2.7734332730582</v>
      </c>
      <c r="F24" s="19" t="n">
        <v>11.8179625035298</v>
      </c>
      <c r="G24" s="19" t="n">
        <v>34.2504633338996</v>
      </c>
      <c r="H24" s="27" t="n">
        <v>0.260922681053503</v>
      </c>
    </row>
    <row r="25" customFormat="false" ht="12" hidden="false" customHeight="true" outlineLevel="0" collapsed="false">
      <c r="A25" s="51" t="s">
        <v>140</v>
      </c>
      <c r="B25" s="19" t="n">
        <v>5.52004327522104</v>
      </c>
      <c r="C25" s="19" t="n">
        <v>22.2471737471729</v>
      </c>
      <c r="D25" s="50"/>
      <c r="E25" s="50"/>
      <c r="F25" s="50"/>
      <c r="G25" s="20" t="n">
        <v>20.5895738343876</v>
      </c>
      <c r="H25" s="21" t="s">
        <v>133</v>
      </c>
    </row>
    <row r="26" customFormat="false" ht="12" hidden="false" customHeight="true" outlineLevel="0" collapsed="false">
      <c r="A26" s="51" t="s">
        <v>141</v>
      </c>
      <c r="B26" s="19" t="n">
        <v>4581.83265095768</v>
      </c>
      <c r="C26" s="19" t="n">
        <v>16.8741314730913</v>
      </c>
      <c r="D26" s="19" t="n">
        <v>0.13946298151665</v>
      </c>
      <c r="E26" s="20" t="n">
        <v>2.7734332730582</v>
      </c>
      <c r="F26" s="20" t="n">
        <v>11.8179625035298</v>
      </c>
      <c r="G26" s="20" t="n">
        <v>13.660889499512</v>
      </c>
      <c r="H26" s="21" t="n">
        <v>0.260922681053503</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34575.8245929603</v>
      </c>
      <c r="C29" s="19" t="n">
        <v>0.200858422490859</v>
      </c>
      <c r="D29" s="19" t="n">
        <v>1.05970291231344</v>
      </c>
      <c r="E29" s="19" t="n">
        <v>248.603741783701</v>
      </c>
      <c r="F29" s="19" t="n">
        <v>30.1841233681201</v>
      </c>
      <c r="G29" s="19" t="n">
        <v>9.51244207513383</v>
      </c>
      <c r="H29" s="27" t="n">
        <v>46.8426212244976</v>
      </c>
    </row>
    <row r="30" customFormat="false" ht="12" hidden="false" customHeight="true" outlineLevel="0" collapsed="false">
      <c r="A30" s="51" t="s">
        <v>145</v>
      </c>
      <c r="B30" s="19" t="n">
        <v>28931.573996411</v>
      </c>
      <c r="C30" s="19" t="n">
        <v>0.112644755842431</v>
      </c>
      <c r="D30" s="19" t="n">
        <v>0.918561045675951</v>
      </c>
      <c r="E30" s="20" t="n">
        <v>130.185918067771</v>
      </c>
      <c r="F30" s="20" t="n">
        <v>17.1285007041527</v>
      </c>
      <c r="G30" s="20" t="n">
        <v>5.58446233628753</v>
      </c>
      <c r="H30" s="21" t="n">
        <v>6.06996231468671</v>
      </c>
    </row>
    <row r="31" customFormat="false" ht="12" hidden="false" customHeight="true" outlineLevel="0" collapsed="false">
      <c r="A31" s="51" t="s">
        <v>146</v>
      </c>
      <c r="B31" s="19" t="n">
        <v>5644.25059654929</v>
      </c>
      <c r="C31" s="19" t="n">
        <v>0.0882136666484285</v>
      </c>
      <c r="D31" s="19" t="n">
        <v>0.141141866637486</v>
      </c>
      <c r="E31" s="20" t="n">
        <v>118.41782371593</v>
      </c>
      <c r="F31" s="20" t="n">
        <v>13.0556226639674</v>
      </c>
      <c r="G31" s="20" t="n">
        <v>3.9279797388463</v>
      </c>
      <c r="H31" s="21" t="n">
        <v>40.7726589098109</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7639.42119814071</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0</v>
      </c>
      <c r="C10" s="1033" t="s">
        <v>1030</v>
      </c>
      <c r="D10" s="1034" t="n">
        <v>0</v>
      </c>
      <c r="E10" s="1035" t="n">
        <v>31.9955464862188</v>
      </c>
      <c r="F10" s="1035" t="n">
        <v>16.4467512440551</v>
      </c>
      <c r="G10" s="1036" t="n">
        <v>6.44233669784948</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0</v>
      </c>
      <c r="C16" s="1033" t="s">
        <v>1030</v>
      </c>
      <c r="D16" s="1034" t="n">
        <v>0</v>
      </c>
      <c r="E16" s="1035" t="n">
        <v>3.2393954646772</v>
      </c>
      <c r="F16" s="1035" t="n">
        <v>13.6685355557629</v>
      </c>
      <c r="G16" s="1036" t="n">
        <v>20.8019556672555</v>
      </c>
      <c r="H16" s="1037" t="n">
        <v>0</v>
      </c>
      <c r="I16" s="1038" t="n">
        <v>62.2901133123042</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5</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6</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7.4596945695826</v>
      </c>
      <c r="F76" s="1035" t="n">
        <v>27.2772161862777</v>
      </c>
      <c r="G76" s="1036" t="n">
        <v>38.1077891944978</v>
      </c>
      <c r="H76" s="1037" t="n">
        <v>0</v>
      </c>
      <c r="I76" s="1038" t="n">
        <v>7.15530004964171</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41.0511597116816</v>
      </c>
      <c r="G82" s="1036" t="n">
        <v>0</v>
      </c>
      <c r="H82" s="1037" t="n">
        <v>0</v>
      </c>
      <c r="I82" s="1038" t="n">
        <v>0.994807627556935</v>
      </c>
      <c r="J82" s="1048" t="n">
        <v>57.9540326607614</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4</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7</v>
      </c>
      <c r="J7" s="1068" t="s">
        <v>1081</v>
      </c>
      <c r="K7" s="1068"/>
    </row>
    <row r="8" customFormat="false" ht="13.5" hidden="false" customHeight="true" outlineLevel="0" collapsed="false">
      <c r="A8" s="971" t="s">
        <v>1082</v>
      </c>
      <c r="B8" s="158" t="n">
        <v>10345.261</v>
      </c>
      <c r="C8" s="1069"/>
      <c r="D8" s="161" t="s">
        <v>133</v>
      </c>
      <c r="E8" s="158" t="n">
        <v>96093344.6051576</v>
      </c>
      <c r="F8" s="158" t="n">
        <v>101075825.554685</v>
      </c>
      <c r="G8" s="158" t="n">
        <v>100996170.706907</v>
      </c>
      <c r="H8" s="158" t="n">
        <v>391709229.244451</v>
      </c>
      <c r="I8" s="161" t="s">
        <v>133</v>
      </c>
      <c r="J8" s="1070" t="s">
        <v>1054</v>
      </c>
      <c r="K8" s="1071" t="s">
        <v>133</v>
      </c>
    </row>
    <row r="9" customFormat="false" ht="12" hidden="false" customHeight="true" outlineLevel="0" collapsed="false">
      <c r="A9" s="1072" t="s">
        <v>890</v>
      </c>
      <c r="B9" s="1073"/>
      <c r="C9" s="1074"/>
      <c r="D9" s="1074"/>
      <c r="E9" s="1074"/>
      <c r="F9" s="1074"/>
      <c r="G9" s="1074"/>
      <c r="H9" s="1075"/>
      <c r="I9" s="1076"/>
      <c r="J9" s="1077" t="s">
        <v>1078</v>
      </c>
      <c r="K9" s="160" t="n">
        <v>0.00099999999999999</v>
      </c>
    </row>
    <row r="10" customFormat="false" ht="12" hidden="false" customHeight="true" outlineLevel="0" collapsed="false">
      <c r="A10" s="85" t="s">
        <v>891</v>
      </c>
      <c r="B10" s="20" t="n">
        <v>2227.202</v>
      </c>
      <c r="C10" s="20" t="n">
        <v>111.8956</v>
      </c>
      <c r="D10" s="20" t="s">
        <v>133</v>
      </c>
      <c r="E10" s="20" t="n">
        <v>79737414.5311129</v>
      </c>
      <c r="F10" s="20" t="n">
        <v>40987623.7682696</v>
      </c>
      <c r="G10" s="20" t="n">
        <v>16055211.6853727</v>
      </c>
      <c r="H10" s="20" t="n">
        <v>112433854.126445</v>
      </c>
      <c r="I10" s="21" t="s">
        <v>133</v>
      </c>
      <c r="J10" s="1077" t="s">
        <v>1079</v>
      </c>
      <c r="K10" s="160" t="n">
        <v>0.0199824972490468</v>
      </c>
    </row>
    <row r="11" customFormat="false" ht="13.5" hidden="false" customHeight="true" outlineLevel="0" collapsed="false">
      <c r="A11" s="85" t="s">
        <v>892</v>
      </c>
      <c r="B11" s="20" t="n">
        <v>8118.059</v>
      </c>
      <c r="C11" s="20" t="n">
        <v>54.2815057146049</v>
      </c>
      <c r="D11" s="20" t="s">
        <v>133</v>
      </c>
      <c r="E11" s="20" t="n">
        <v>16355930.0740448</v>
      </c>
      <c r="F11" s="20" t="n">
        <v>60088201.7864151</v>
      </c>
      <c r="G11" s="20" t="n">
        <v>84940959.0215339</v>
      </c>
      <c r="H11" s="20" t="n">
        <v>279275375.118006</v>
      </c>
      <c r="I11" s="21" t="s">
        <v>133</v>
      </c>
      <c r="J11" s="1078" t="s">
        <v>1083</v>
      </c>
      <c r="K11" s="160" t="n">
        <v>0.0174564191541444</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1</v>
      </c>
      <c r="B16" s="20" t="n">
        <v>35834.281</v>
      </c>
      <c r="C16" s="20" t="n">
        <v>5.52311617056025</v>
      </c>
      <c r="D16" s="20" t="s">
        <v>133</v>
      </c>
      <c r="E16" s="20" t="s">
        <v>133</v>
      </c>
      <c r="F16" s="20" t="s">
        <v>133</v>
      </c>
      <c r="G16" s="20" t="n">
        <v>8377578.2365909</v>
      </c>
      <c r="H16" s="20" t="n">
        <v>189539318.614909</v>
      </c>
      <c r="I16" s="21" t="s">
        <v>133</v>
      </c>
    </row>
    <row r="17" customFormat="false" ht="12" hidden="false" customHeight="true" outlineLevel="0" collapsed="false">
      <c r="A17" s="971" t="s">
        <v>986</v>
      </c>
      <c r="B17" s="20" t="n">
        <v>5588.042</v>
      </c>
      <c r="C17" s="20" t="n">
        <v>11.9365494107136</v>
      </c>
      <c r="D17" s="20" t="s">
        <v>133</v>
      </c>
      <c r="E17" s="20" t="n">
        <v>17573094.1041042</v>
      </c>
      <c r="F17" s="20" t="n">
        <v>18120471.0124077</v>
      </c>
      <c r="G17" s="20" t="n">
        <v>25865726.1040881</v>
      </c>
      <c r="H17" s="20" t="n">
        <v>5142648.22154286</v>
      </c>
      <c r="I17" s="21" t="s">
        <v>133</v>
      </c>
    </row>
    <row r="18" customFormat="false" ht="12" hidden="false" customHeight="true" outlineLevel="0" collapsed="false">
      <c r="A18" s="971" t="s">
        <v>987</v>
      </c>
      <c r="B18" s="20" t="n">
        <v>168996.472</v>
      </c>
      <c r="C18" s="20" t="n">
        <v>0.6934481482829</v>
      </c>
      <c r="D18" s="20" t="s">
        <v>133</v>
      </c>
      <c r="E18" s="20" t="s">
        <v>133</v>
      </c>
      <c r="F18" s="20" t="n">
        <v>50332116.2024459</v>
      </c>
      <c r="G18" s="20" t="s">
        <v>133</v>
      </c>
      <c r="H18" s="20" t="n">
        <v>1445805.04963149</v>
      </c>
      <c r="I18" s="21" t="n">
        <v>65412369.3226655</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93.38</v>
      </c>
      <c r="C20" s="20" t="n">
        <v>20.6</v>
      </c>
      <c r="D20" s="20" t="s">
        <v>133</v>
      </c>
      <c r="E20" s="20" t="s">
        <v>133</v>
      </c>
      <c r="F20" s="20" t="s">
        <v>133</v>
      </c>
      <c r="G20" s="20" t="n">
        <v>158106.410958904</v>
      </c>
      <c r="H20" s="20" t="n">
        <v>1765521.5890411</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307.288</v>
      </c>
      <c r="C22" s="20" t="n">
        <v>50</v>
      </c>
      <c r="D22" s="20" t="s">
        <v>133</v>
      </c>
      <c r="E22" s="20" t="s">
        <v>133</v>
      </c>
      <c r="F22" s="20" t="s">
        <v>133</v>
      </c>
      <c r="G22" s="20" t="s">
        <v>133</v>
      </c>
      <c r="H22" s="20" t="n">
        <v>1536440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6</v>
      </c>
      <c r="B25" s="20" t="n">
        <v>36.625</v>
      </c>
      <c r="C25" s="20" t="n">
        <v>13</v>
      </c>
      <c r="D25" s="1002" t="s">
        <v>133</v>
      </c>
      <c r="E25" s="20" t="s">
        <v>133</v>
      </c>
      <c r="F25" s="20" t="s">
        <v>133</v>
      </c>
      <c r="G25" s="20" t="n">
        <v>100899.366438356</v>
      </c>
      <c r="H25" s="20" t="n">
        <v>375225.633561644</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13666438.709262</v>
      </c>
      <c r="F27" s="158" t="n">
        <v>169528412.769538</v>
      </c>
      <c r="G27" s="158" t="n">
        <v>135498480.824983</v>
      </c>
      <c r="H27" s="158" t="n">
        <v>605342148.353137</v>
      </c>
      <c r="I27" s="160" t="n">
        <v>65412369.3226655</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48</v>
      </c>
      <c r="G9" s="1095" t="s">
        <v>148</v>
      </c>
    </row>
    <row r="10" customFormat="false" ht="12.75" hidden="false" customHeight="true" outlineLevel="0" collapsed="false">
      <c r="A10" s="1096" t="s">
        <v>1102</v>
      </c>
      <c r="B10" s="1097" t="s">
        <v>1103</v>
      </c>
      <c r="C10" s="592" t="s">
        <v>133</v>
      </c>
      <c r="D10" s="592" t="s">
        <v>133</v>
      </c>
      <c r="E10" s="592" t="s">
        <v>133</v>
      </c>
      <c r="F10" s="1098" t="s">
        <v>148</v>
      </c>
      <c r="G10" s="516" t="s">
        <v>148</v>
      </c>
    </row>
    <row r="11" customFormat="false" ht="13.5" hidden="false" customHeight="true" outlineLevel="0" collapsed="false">
      <c r="A11" s="1099"/>
      <c r="B11" s="1100" t="s">
        <v>1104</v>
      </c>
      <c r="C11" s="592" t="s">
        <v>133</v>
      </c>
      <c r="D11" s="592" t="s">
        <v>133</v>
      </c>
      <c r="E11" s="592" t="s">
        <v>133</v>
      </c>
      <c r="F11" s="111" t="s">
        <v>148</v>
      </c>
      <c r="G11" s="518" t="s">
        <v>148</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48</v>
      </c>
      <c r="G13" s="516" t="s">
        <v>148</v>
      </c>
    </row>
    <row r="14" customFormat="false" ht="13.5" hidden="false" customHeight="true" outlineLevel="0" collapsed="false">
      <c r="A14" s="778" t="s">
        <v>1107</v>
      </c>
      <c r="B14" s="1102"/>
      <c r="C14" s="592" t="s">
        <v>133</v>
      </c>
      <c r="D14" s="592" t="s">
        <v>133</v>
      </c>
      <c r="E14" s="592" t="s">
        <v>133</v>
      </c>
      <c r="F14" s="111" t="s">
        <v>148</v>
      </c>
      <c r="G14" s="518" t="s">
        <v>148</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48</v>
      </c>
      <c r="G16" s="516" t="s">
        <v>148</v>
      </c>
    </row>
    <row r="17" customFormat="false" ht="13.5" hidden="false" customHeight="true" outlineLevel="0" collapsed="false">
      <c r="A17" s="778" t="s">
        <v>1110</v>
      </c>
      <c r="B17" s="1103"/>
      <c r="C17" s="592" t="s">
        <v>133</v>
      </c>
      <c r="D17" s="592" t="s">
        <v>133</v>
      </c>
      <c r="E17" s="592" t="s">
        <v>133</v>
      </c>
      <c r="F17" s="111" t="s">
        <v>148</v>
      </c>
      <c r="G17" s="518" t="s">
        <v>148</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40.6576066918807</v>
      </c>
    </row>
    <row r="9" customFormat="false" ht="12" hidden="false" customHeight="true" outlineLevel="0" collapsed="false">
      <c r="A9" s="1129" t="s">
        <v>1127</v>
      </c>
      <c r="B9" s="1130" t="s">
        <v>1128</v>
      </c>
      <c r="C9" s="1131" t="n">
        <v>1313610855.92</v>
      </c>
      <c r="D9" s="158" t="n">
        <v>0.0112499999999357</v>
      </c>
      <c r="E9" s="594" t="n">
        <v>23.2227633457286</v>
      </c>
    </row>
    <row r="10" customFormat="false" ht="12" hidden="false" customHeight="true" outlineLevel="0" collapsed="false">
      <c r="A10" s="1132" t="s">
        <v>1129</v>
      </c>
      <c r="B10" s="1133" t="s">
        <v>1130</v>
      </c>
      <c r="C10" s="20" t="n">
        <v>469025448.506229</v>
      </c>
      <c r="D10" s="158" t="n">
        <v>0.00999999999994286</v>
      </c>
      <c r="E10" s="594" t="n">
        <v>7.37039990509788</v>
      </c>
    </row>
    <row r="11" customFormat="false" ht="12" hidden="false" customHeight="true" outlineLevel="0" collapsed="false">
      <c r="A11" s="1132" t="s">
        <v>1131</v>
      </c>
      <c r="B11" s="1134" t="s">
        <v>1132</v>
      </c>
      <c r="C11" s="20" t="n">
        <v>48285840</v>
      </c>
      <c r="D11" s="158" t="n">
        <v>0.0124999999999286</v>
      </c>
      <c r="E11" s="594" t="n">
        <v>0.948471857142857</v>
      </c>
    </row>
    <row r="12" customFormat="false" ht="12" hidden="false" customHeight="true" outlineLevel="0" collapsed="false">
      <c r="A12" s="1132" t="s">
        <v>1133</v>
      </c>
      <c r="B12" s="1133" t="s">
        <v>1134</v>
      </c>
      <c r="C12" s="20" t="n">
        <v>438997826.090034</v>
      </c>
      <c r="D12" s="158" t="n">
        <v>0.0124999999999286</v>
      </c>
      <c r="E12" s="594" t="n">
        <v>8.62317158391138</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605342148.353137</v>
      </c>
      <c r="D16" s="1145" t="n">
        <v>0.0199999999998857</v>
      </c>
      <c r="E16" s="1146" t="n">
        <v>19.0250389482415</v>
      </c>
    </row>
    <row r="17" customFormat="false" ht="12" hidden="false" customHeight="true" outlineLevel="0" collapsed="false">
      <c r="A17" s="1147" t="s">
        <v>1141</v>
      </c>
      <c r="B17" s="1148"/>
      <c r="C17" s="1149"/>
      <c r="D17" s="1150"/>
      <c r="E17" s="160" t="n">
        <v>34.0379243057605</v>
      </c>
    </row>
    <row r="18" customFormat="false" ht="12" hidden="false" customHeight="true" outlineLevel="0" collapsed="false">
      <c r="A18" s="1132" t="s">
        <v>1142</v>
      </c>
      <c r="B18" s="1133" t="s">
        <v>1143</v>
      </c>
      <c r="C18" s="20" t="n">
        <v>231235919.293246</v>
      </c>
      <c r="D18" s="158" t="n">
        <v>0.0152357103532466</v>
      </c>
      <c r="E18" s="594" t="n">
        <v>5.53621119800372</v>
      </c>
    </row>
    <row r="19" customFormat="false" ht="24" hidden="false" customHeight="true" outlineLevel="0" collapsed="false">
      <c r="A19" s="1132" t="s">
        <v>1144</v>
      </c>
      <c r="B19" s="1151" t="s">
        <v>1145</v>
      </c>
      <c r="C19" s="20" t="n">
        <v>403188195.086279</v>
      </c>
      <c r="D19" s="158" t="n">
        <v>0.044985081450265</v>
      </c>
      <c r="E19" s="594" t="n">
        <v>28.5017131077568</v>
      </c>
    </row>
    <row r="20" customFormat="false" ht="14.25" hidden="false" customHeight="true" outlineLevel="0" collapsed="false">
      <c r="A20" s="79" t="s">
        <v>1146</v>
      </c>
      <c r="B20" s="1148"/>
      <c r="C20" s="1152"/>
      <c r="D20" s="1150"/>
      <c r="E20" s="160" t="n">
        <v>1.01932057071429</v>
      </c>
    </row>
    <row r="21" customFormat="false" ht="12.75" hidden="false" customHeight="true" outlineLevel="0" collapsed="false">
      <c r="A21" s="137" t="s">
        <v>928</v>
      </c>
      <c r="B21" s="1105" t="s">
        <v>1147</v>
      </c>
      <c r="C21" s="593" t="n">
        <v>27613707.6</v>
      </c>
      <c r="D21" s="158" t="n">
        <v>0.012499999875</v>
      </c>
      <c r="E21" s="594" t="n">
        <v>0.542412113571429</v>
      </c>
    </row>
    <row r="22" customFormat="false" ht="12.75" hidden="false" customHeight="true" outlineLevel="0" collapsed="false">
      <c r="A22" s="137" t="s">
        <v>929</v>
      </c>
      <c r="B22" s="1105" t="s">
        <v>1148</v>
      </c>
      <c r="C22" s="593" t="n">
        <v>30348720</v>
      </c>
      <c r="D22" s="158" t="n">
        <v>0.0099999999</v>
      </c>
      <c r="E22" s="594" t="n">
        <v>0.476908457142857</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36" hidden="false" customHeight="true" outlineLevel="0" collapsed="false">
      <c r="A35" s="63" t="s">
        <v>1154</v>
      </c>
      <c r="B35" s="63"/>
      <c r="C35" s="63"/>
      <c r="D35" s="63"/>
      <c r="E35" s="63"/>
    </row>
    <row r="36" customFormat="false" ht="36" hidden="false" customHeight="true" outlineLevel="0" collapsed="false">
      <c r="A36" s="63" t="s">
        <v>968</v>
      </c>
      <c r="B36" s="63"/>
      <c r="C36" s="63"/>
      <c r="D36" s="63"/>
      <c r="E36" s="63"/>
    </row>
    <row r="37" customFormat="false" ht="24" hidden="false" customHeight="true" outlineLevel="0" collapsed="false">
      <c r="A37" s="63" t="s">
        <v>1155</v>
      </c>
      <c r="B37" s="63"/>
      <c r="C37" s="63"/>
      <c r="D37" s="63"/>
      <c r="E37" s="63"/>
    </row>
    <row r="38" customFormat="false" ht="36" hidden="false" customHeight="true" outlineLevel="0" collapsed="false">
      <c r="A38" s="63" t="s">
        <v>1156</v>
      </c>
      <c r="B38" s="63"/>
      <c r="C38" s="63"/>
      <c r="D38" s="63"/>
      <c r="E38" s="63"/>
    </row>
    <row r="39" customFormat="false" ht="12.75" hidden="false" customHeight="true" outlineLevel="0" collapsed="false">
      <c r="A39" s="63" t="s">
        <v>969</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7</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8</v>
      </c>
      <c r="B6" s="396" t="s">
        <v>875</v>
      </c>
      <c r="C6" s="397" t="s">
        <v>458</v>
      </c>
    </row>
    <row r="7" customFormat="false" ht="13.5" hidden="false" customHeight="true" outlineLevel="0" collapsed="false">
      <c r="A7" s="1159" t="s">
        <v>1159</v>
      </c>
      <c r="B7" s="1151" t="s">
        <v>1160</v>
      </c>
      <c r="C7" s="594" t="n">
        <v>0</v>
      </c>
    </row>
    <row r="8" customFormat="false" ht="13.5" hidden="false" customHeight="true" outlineLevel="0" collapsed="false">
      <c r="A8" s="1159" t="s">
        <v>1161</v>
      </c>
      <c r="B8" s="1151" t="s">
        <v>1162</v>
      </c>
      <c r="C8" s="594" t="n">
        <v>0.271696613125185</v>
      </c>
    </row>
    <row r="9" customFormat="false" ht="15.75" hidden="false" customHeight="true" outlineLevel="0" collapsed="false">
      <c r="A9" s="956" t="s">
        <v>1163</v>
      </c>
      <c r="B9" s="1160" t="s">
        <v>1164</v>
      </c>
      <c r="C9" s="594" t="n">
        <v>0.1</v>
      </c>
    </row>
    <row r="10" customFormat="false" ht="13.5" hidden="false" customHeight="true" outlineLevel="0" collapsed="false">
      <c r="A10" s="956" t="s">
        <v>1165</v>
      </c>
      <c r="B10" s="1160" t="s">
        <v>1166</v>
      </c>
      <c r="C10" s="594" t="n">
        <v>0.2</v>
      </c>
    </row>
    <row r="11" customFormat="false" ht="13.5" hidden="false" customHeight="true" outlineLevel="0" collapsed="false">
      <c r="A11" s="956" t="s">
        <v>1167</v>
      </c>
      <c r="B11" s="1151" t="s">
        <v>1168</v>
      </c>
      <c r="C11" s="594" t="n">
        <v>0.5556412345616</v>
      </c>
    </row>
    <row r="12" customFormat="false" ht="13.5" hidden="false" customHeight="true" outlineLevel="0" collapsed="false">
      <c r="A12" s="956" t="s">
        <v>1169</v>
      </c>
      <c r="B12" s="1151" t="s">
        <v>1170</v>
      </c>
      <c r="C12" s="594" t="n">
        <v>0.3</v>
      </c>
    </row>
    <row r="13" customFormat="false" ht="13.5" hidden="false" customHeight="true" outlineLevel="0" collapsed="false">
      <c r="A13" s="956" t="s">
        <v>1171</v>
      </c>
      <c r="B13" s="1151" t="s">
        <v>1172</v>
      </c>
      <c r="C13" s="594" t="n">
        <v>0.03</v>
      </c>
    </row>
    <row r="14" customFormat="false" ht="13.5" hidden="false" customHeight="true" outlineLevel="0" collapsed="false">
      <c r="A14" s="956" t="s">
        <v>1173</v>
      </c>
      <c r="B14" s="1151" t="s">
        <v>1174</v>
      </c>
      <c r="C14" s="594" t="n">
        <v>0.015</v>
      </c>
    </row>
    <row r="15" customFormat="false" ht="15.75" hidden="false" customHeight="true" outlineLevel="0" collapsed="false">
      <c r="A15" s="956" t="s">
        <v>1175</v>
      </c>
      <c r="B15" s="1151" t="s">
        <v>1176</v>
      </c>
      <c r="C15" s="594" t="n">
        <v>0.523809523809524</v>
      </c>
    </row>
    <row r="16" customFormat="false" ht="12" hidden="false" customHeight="true" outlineLevel="0" collapsed="false">
      <c r="A16" s="956" t="s">
        <v>1177</v>
      </c>
      <c r="B16" s="956"/>
      <c r="C16" s="1161" t="n">
        <v>0</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6" t="s">
        <v>85</v>
      </c>
    </row>
    <row r="2" customFormat="false" ht="15.75" hidden="false" customHeight="true" outlineLevel="0" collapsed="false">
      <c r="A2" s="4" t="s">
        <v>1180</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1</v>
      </c>
      <c r="C6" s="285" t="s">
        <v>1182</v>
      </c>
      <c r="D6" s="405" t="s">
        <v>1183</v>
      </c>
      <c r="E6" s="285" t="s">
        <v>1184</v>
      </c>
      <c r="F6" s="405" t="s">
        <v>1185</v>
      </c>
      <c r="G6" s="398" t="s">
        <v>459</v>
      </c>
      <c r="H6" s="843" t="s">
        <v>460</v>
      </c>
      <c r="I6" s="398" t="s">
        <v>459</v>
      </c>
      <c r="J6" s="844" t="s">
        <v>460</v>
      </c>
    </row>
    <row r="7" customFormat="false" ht="12.75" hidden="false" customHeight="true" outlineLevel="0" collapsed="false">
      <c r="A7" s="1162"/>
      <c r="B7" s="887" t="s">
        <v>1186</v>
      </c>
      <c r="C7" s="887" t="s">
        <v>1187</v>
      </c>
      <c r="D7" s="405"/>
      <c r="E7" s="887" t="s">
        <v>1188</v>
      </c>
      <c r="F7" s="405"/>
      <c r="G7" s="629" t="s">
        <v>1189</v>
      </c>
      <c r="H7" s="629"/>
      <c r="I7" s="1092" t="s">
        <v>97</v>
      </c>
      <c r="J7" s="1092"/>
    </row>
    <row r="8" customFormat="false" ht="12.75" hidden="false" customHeight="true" outlineLevel="0" collapsed="false">
      <c r="A8" s="1163" t="s">
        <v>1190</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1</v>
      </c>
      <c r="C12" s="397" t="s">
        <v>1192</v>
      </c>
    </row>
    <row r="13" customFormat="false" ht="12" hidden="false" customHeight="true" outlineLevel="0" collapsed="false">
      <c r="A13" s="1167" t="s">
        <v>1193</v>
      </c>
      <c r="B13" s="134" t="s">
        <v>133</v>
      </c>
      <c r="C13" s="516" t="s">
        <v>133</v>
      </c>
    </row>
    <row r="14" customFormat="false" ht="12" hidden="false" customHeight="true" outlineLevel="0" collapsed="false">
      <c r="A14" s="103" t="s">
        <v>1194</v>
      </c>
      <c r="B14" s="134" t="s">
        <v>133</v>
      </c>
      <c r="C14" s="516" t="s">
        <v>133</v>
      </c>
    </row>
    <row r="15" customFormat="false" ht="12.75" hidden="false" customHeight="true" outlineLevel="0" collapsed="false">
      <c r="A15" s="512" t="s">
        <v>1195</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6" t="s">
        <v>85</v>
      </c>
    </row>
    <row r="2" customFormat="false" ht="15.75" hidden="false" customHeight="true" outlineLevel="0" collapsed="false">
      <c r="A2" s="4" t="s">
        <v>1198</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199</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0</v>
      </c>
      <c r="C6" s="405" t="s">
        <v>1201</v>
      </c>
      <c r="D6" s="405" t="s">
        <v>1202</v>
      </c>
      <c r="E6" s="405" t="s">
        <v>1203</v>
      </c>
      <c r="F6" s="285" t="s">
        <v>1194</v>
      </c>
      <c r="G6" s="285" t="s">
        <v>1204</v>
      </c>
      <c r="H6" s="405" t="s">
        <v>1205</v>
      </c>
      <c r="I6" s="405" t="s">
        <v>1206</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88</v>
      </c>
      <c r="H7" s="405"/>
      <c r="I7" s="405"/>
      <c r="J7" s="405" t="s">
        <v>1189</v>
      </c>
      <c r="K7" s="405"/>
      <c r="L7" s="406" t="s">
        <v>97</v>
      </c>
      <c r="M7" s="406"/>
    </row>
    <row r="8" customFormat="false" ht="12.75" hidden="false" customHeight="true" outlineLevel="0" collapsed="false">
      <c r="A8" s="167" t="s">
        <v>1207</v>
      </c>
      <c r="B8" s="408"/>
      <c r="C8" s="408"/>
      <c r="D8" s="408"/>
      <c r="E8" s="408"/>
      <c r="F8" s="408"/>
      <c r="G8" s="408"/>
      <c r="H8" s="408"/>
      <c r="I8" s="408"/>
      <c r="J8" s="175"/>
      <c r="K8" s="175"/>
      <c r="L8" s="219" t="s">
        <v>133</v>
      </c>
      <c r="M8" s="636" t="s">
        <v>133</v>
      </c>
    </row>
    <row r="9" customFormat="false" ht="12" hidden="false" customHeight="true" outlineLevel="0" collapsed="false">
      <c r="A9" s="637" t="s">
        <v>1208</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09</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0</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1</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2</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3</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4</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5</v>
      </c>
      <c r="B17" s="99"/>
      <c r="C17" s="99"/>
      <c r="D17" s="99"/>
      <c r="E17" s="99"/>
      <c r="F17" s="99"/>
      <c r="G17" s="99"/>
      <c r="H17" s="99"/>
      <c r="I17" s="1169"/>
      <c r="J17" s="99"/>
      <c r="K17" s="99"/>
      <c r="L17" s="97" t="s">
        <v>214</v>
      </c>
      <c r="M17" s="101" t="s">
        <v>214</v>
      </c>
    </row>
    <row r="18" customFormat="false" ht="12" hidden="false" customHeight="true" outlineLevel="0" collapsed="false">
      <c r="A18" s="637" t="s">
        <v>1216</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7</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8</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19</v>
      </c>
      <c r="B23" s="99"/>
      <c r="C23" s="99"/>
      <c r="D23" s="99"/>
      <c r="E23" s="99"/>
      <c r="F23" s="99"/>
      <c r="G23" s="99"/>
      <c r="H23" s="99"/>
      <c r="I23" s="1169"/>
      <c r="J23" s="99"/>
      <c r="K23" s="99"/>
      <c r="L23" s="1173" t="s">
        <v>214</v>
      </c>
      <c r="M23" s="493" t="s">
        <v>214</v>
      </c>
    </row>
    <row r="24" customFormat="false" ht="12" hidden="false" customHeight="true" outlineLevel="0" collapsed="false">
      <c r="A24" s="637" t="s">
        <v>1220</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1</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2</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3</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4</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5</v>
      </c>
      <c r="C5" s="1180" t="s">
        <v>1226</v>
      </c>
      <c r="D5" s="1180" t="s">
        <v>1227</v>
      </c>
      <c r="E5" s="1181" t="s">
        <v>1228</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29</v>
      </c>
      <c r="B7" s="1185" t="n">
        <v>-1711.69686813554</v>
      </c>
      <c r="C7" s="1185" t="n">
        <v>1.74679654964347</v>
      </c>
      <c r="D7" s="1185" t="n">
        <v>2.38846334419261</v>
      </c>
      <c r="E7" s="1185" t="n">
        <v>0.434047749790872</v>
      </c>
      <c r="F7" s="1185" t="n">
        <v>15.2844698093804</v>
      </c>
      <c r="G7" s="1185" t="s">
        <v>214</v>
      </c>
      <c r="H7" s="1186"/>
    </row>
    <row r="8" customFormat="false" ht="12.75" hidden="false" customHeight="false" outlineLevel="0" collapsed="false">
      <c r="A8" s="1187" t="s">
        <v>1230</v>
      </c>
      <c r="B8" s="1188" t="n">
        <v>-14917.873506966</v>
      </c>
      <c r="C8" s="1188" t="n">
        <v>0.236244021892707</v>
      </c>
      <c r="D8" s="1188" t="n">
        <v>0.0102029604624866</v>
      </c>
      <c r="E8" s="1188" t="n">
        <v>0.0587024207970896</v>
      </c>
      <c r="F8" s="1188" t="n">
        <v>2.06713519156119</v>
      </c>
      <c r="G8" s="1188" t="s">
        <v>133</v>
      </c>
      <c r="H8" s="1186"/>
    </row>
    <row r="9" customFormat="false" ht="12.75" hidden="false" customHeight="false" outlineLevel="0" collapsed="false">
      <c r="A9" s="1189" t="s">
        <v>1231</v>
      </c>
      <c r="B9" s="1190" t="n">
        <v>-10708.3620358645</v>
      </c>
      <c r="C9" s="1190" t="n">
        <v>0.236244021892707</v>
      </c>
      <c r="D9" s="1190" t="n">
        <v>0.00162417765051236</v>
      </c>
      <c r="E9" s="1191" t="n">
        <v>0.0587024207970896</v>
      </c>
      <c r="F9" s="1191" t="n">
        <v>2.06713519156119</v>
      </c>
      <c r="G9" s="1191" t="s">
        <v>133</v>
      </c>
      <c r="H9" s="1186"/>
    </row>
    <row r="10" customFormat="false" ht="13.5" hidden="false" customHeight="false" outlineLevel="0" collapsed="false">
      <c r="A10" s="1192" t="s">
        <v>1232</v>
      </c>
      <c r="B10" s="1193" t="n">
        <v>-4209.51147110154</v>
      </c>
      <c r="C10" s="1193" t="s">
        <v>213</v>
      </c>
      <c r="D10" s="1193" t="n">
        <v>0.00857878281197424</v>
      </c>
      <c r="E10" s="1194" t="s">
        <v>208</v>
      </c>
      <c r="F10" s="1194" t="s">
        <v>208</v>
      </c>
      <c r="G10" s="1194" t="s">
        <v>133</v>
      </c>
      <c r="H10" s="1186"/>
    </row>
    <row r="11" customFormat="false" ht="12.75" hidden="false" customHeight="false" outlineLevel="0" collapsed="false">
      <c r="A11" s="1187" t="s">
        <v>1233</v>
      </c>
      <c r="B11" s="1188" t="n">
        <v>14466.1295262609</v>
      </c>
      <c r="C11" s="1188" t="n">
        <v>0.0286900265548558</v>
      </c>
      <c r="D11" s="1188" t="n">
        <v>2.36337444768528</v>
      </c>
      <c r="E11" s="1188" t="n">
        <v>0.00712895927697889</v>
      </c>
      <c r="F11" s="1188" t="n">
        <v>0.251037732354988</v>
      </c>
      <c r="G11" s="1188" t="s">
        <v>133</v>
      </c>
      <c r="H11" s="1186"/>
    </row>
    <row r="12" customFormat="false" ht="12.75" hidden="false" customHeight="false" outlineLevel="0" collapsed="false">
      <c r="A12" s="1189" t="s">
        <v>1234</v>
      </c>
      <c r="B12" s="1190" t="n">
        <v>4598.61716112137</v>
      </c>
      <c r="C12" s="1190" t="s">
        <v>127</v>
      </c>
      <c r="D12" s="1190" t="s">
        <v>127</v>
      </c>
      <c r="E12" s="1191" t="s">
        <v>133</v>
      </c>
      <c r="F12" s="1191" t="s">
        <v>133</v>
      </c>
      <c r="G12" s="1191" t="s">
        <v>133</v>
      </c>
      <c r="H12" s="1186"/>
    </row>
    <row r="13" customFormat="false" ht="13.5" hidden="false" customHeight="false" outlineLevel="0" collapsed="false">
      <c r="A13" s="1192" t="s">
        <v>1235</v>
      </c>
      <c r="B13" s="1193" t="n">
        <v>9867.51236513956</v>
      </c>
      <c r="C13" s="1193" t="n">
        <v>0.0286900265548558</v>
      </c>
      <c r="D13" s="1193" t="n">
        <v>2.36337444768528</v>
      </c>
      <c r="E13" s="1194" t="n">
        <v>0.00712895927697889</v>
      </c>
      <c r="F13" s="1194" t="n">
        <v>0.251037732354988</v>
      </c>
      <c r="G13" s="1194" t="s">
        <v>133</v>
      </c>
      <c r="H13" s="1186"/>
    </row>
    <row r="14" customFormat="false" ht="12.75" hidden="false" customHeight="false" outlineLevel="0" collapsed="false">
      <c r="A14" s="1187" t="s">
        <v>1236</v>
      </c>
      <c r="B14" s="1188" t="n">
        <v>-7785.26704196515</v>
      </c>
      <c r="C14" s="1188" t="n">
        <v>0.941268435405393</v>
      </c>
      <c r="D14" s="1188" t="n">
        <v>0.00647122049341208</v>
      </c>
      <c r="E14" s="1188" t="n">
        <v>0.233888397833322</v>
      </c>
      <c r="F14" s="1188" t="n">
        <v>8.23609880979719</v>
      </c>
      <c r="G14" s="1188" t="s">
        <v>133</v>
      </c>
      <c r="H14" s="1186"/>
    </row>
    <row r="15" customFormat="false" ht="12.75" hidden="false" customHeight="false" outlineLevel="0" collapsed="false">
      <c r="A15" s="1189" t="s">
        <v>1237</v>
      </c>
      <c r="B15" s="1190" t="n">
        <v>-2690.27878510104</v>
      </c>
      <c r="C15" s="1190" t="s">
        <v>546</v>
      </c>
      <c r="D15" s="1190" t="s">
        <v>546</v>
      </c>
      <c r="E15" s="1191" t="s">
        <v>133</v>
      </c>
      <c r="F15" s="1191" t="s">
        <v>133</v>
      </c>
      <c r="G15" s="1191" t="s">
        <v>133</v>
      </c>
      <c r="H15" s="1186"/>
    </row>
    <row r="16" customFormat="false" ht="13.5" hidden="false" customHeight="false" outlineLevel="0" collapsed="false">
      <c r="A16" s="1192" t="s">
        <v>1238</v>
      </c>
      <c r="B16" s="1193" t="n">
        <v>-5094.98825686411</v>
      </c>
      <c r="C16" s="1193" t="n">
        <v>0.941268435405393</v>
      </c>
      <c r="D16" s="1193" t="n">
        <v>0.00647122049341208</v>
      </c>
      <c r="E16" s="1194" t="n">
        <v>0.233888397833322</v>
      </c>
      <c r="F16" s="1194" t="n">
        <v>8.23609880979719</v>
      </c>
      <c r="G16" s="1194" t="s">
        <v>133</v>
      </c>
      <c r="H16" s="1186"/>
    </row>
    <row r="17" customFormat="false" ht="12.75" hidden="false" customHeight="false" outlineLevel="0" collapsed="false">
      <c r="A17" s="1187" t="s">
        <v>1239</v>
      </c>
      <c r="B17" s="1188" t="n">
        <v>391.14096518386</v>
      </c>
      <c r="C17" s="1188" t="s">
        <v>546</v>
      </c>
      <c r="D17" s="1188" t="n">
        <v>0.00469813134912151</v>
      </c>
      <c r="E17" s="1188" t="s">
        <v>133</v>
      </c>
      <c r="F17" s="1188" t="s">
        <v>133</v>
      </c>
      <c r="G17" s="1188" t="s">
        <v>133</v>
      </c>
      <c r="H17" s="1186"/>
    </row>
    <row r="18" customFormat="false" ht="13.5" hidden="false" customHeight="false" outlineLevel="0" collapsed="false">
      <c r="A18" s="1189" t="s">
        <v>1240</v>
      </c>
      <c r="B18" s="1190" t="n">
        <v>391.14096518386</v>
      </c>
      <c r="C18" s="1190" t="s">
        <v>546</v>
      </c>
      <c r="D18" s="1190" t="s">
        <v>546</v>
      </c>
      <c r="E18" s="1191" t="s">
        <v>133</v>
      </c>
      <c r="F18" s="1191" t="s">
        <v>133</v>
      </c>
      <c r="G18" s="1191" t="s">
        <v>133</v>
      </c>
      <c r="H18" s="1186"/>
    </row>
    <row r="19" customFormat="false" ht="13.5" hidden="false" customHeight="false" outlineLevel="0" collapsed="false">
      <c r="A19" s="1192" t="s">
        <v>1241</v>
      </c>
      <c r="B19" s="1193" t="s">
        <v>728</v>
      </c>
      <c r="C19" s="1193" t="s">
        <v>546</v>
      </c>
      <c r="D19" s="1193" t="n">
        <v>0.00469813134912151</v>
      </c>
      <c r="E19" s="1194" t="s">
        <v>133</v>
      </c>
      <c r="F19" s="1194" t="s">
        <v>133</v>
      </c>
      <c r="G19" s="1194" t="s">
        <v>133</v>
      </c>
      <c r="H19" s="1186"/>
    </row>
    <row r="20" customFormat="false" ht="12.75" hidden="false" customHeight="false" outlineLevel="0" collapsed="false">
      <c r="A20" s="1187" t="s">
        <v>1242</v>
      </c>
      <c r="B20" s="1188" t="n">
        <v>6569.4462177768</v>
      </c>
      <c r="C20" s="1188" t="n">
        <v>0.540594065790513</v>
      </c>
      <c r="D20" s="1188" t="n">
        <v>0.00371658420230978</v>
      </c>
      <c r="E20" s="1188" t="n">
        <v>0.134327971883482</v>
      </c>
      <c r="F20" s="1188" t="n">
        <v>4.73019807566699</v>
      </c>
      <c r="G20" s="1188" t="s">
        <v>133</v>
      </c>
      <c r="H20" s="1186"/>
    </row>
    <row r="21" customFormat="false" ht="13.5" hidden="false" customHeight="false" outlineLevel="0" collapsed="false">
      <c r="A21" s="1189" t="s">
        <v>1243</v>
      </c>
      <c r="B21" s="1190" t="n">
        <v>2228.66269253305</v>
      </c>
      <c r="C21" s="1191" t="s">
        <v>133</v>
      </c>
      <c r="D21" s="1191" t="s">
        <v>133</v>
      </c>
      <c r="E21" s="1191" t="s">
        <v>133</v>
      </c>
      <c r="F21" s="1191" t="s">
        <v>133</v>
      </c>
      <c r="G21" s="1191" t="s">
        <v>133</v>
      </c>
      <c r="H21" s="1186"/>
    </row>
    <row r="22" customFormat="false" ht="13.5" hidden="false" customHeight="false" outlineLevel="0" collapsed="false">
      <c r="A22" s="1192" t="s">
        <v>1244</v>
      </c>
      <c r="B22" s="1193" t="n">
        <v>4216.9199099195</v>
      </c>
      <c r="C22" s="1194" t="s">
        <v>133</v>
      </c>
      <c r="D22" s="1194" t="s">
        <v>133</v>
      </c>
      <c r="E22" s="1194" t="n">
        <v>0.134327971883482</v>
      </c>
      <c r="F22" s="1194" t="n">
        <v>4.73019807566699</v>
      </c>
      <c r="G22" s="1194" t="s">
        <v>133</v>
      </c>
      <c r="H22" s="1186"/>
    </row>
    <row r="23" customFormat="false" ht="12.75" hidden="false" customHeight="false" outlineLevel="0" collapsed="false">
      <c r="A23" s="1187" t="s">
        <v>1245</v>
      </c>
      <c r="B23" s="1188" t="s">
        <v>546</v>
      </c>
      <c r="C23" s="1188" t="s">
        <v>546</v>
      </c>
      <c r="D23" s="1188" t="s">
        <v>546</v>
      </c>
      <c r="E23" s="1188" t="s">
        <v>133</v>
      </c>
      <c r="F23" s="1188" t="s">
        <v>133</v>
      </c>
      <c r="G23" s="1188" t="s">
        <v>133</v>
      </c>
      <c r="H23" s="1186"/>
    </row>
    <row r="24" customFormat="false" ht="13.5" hidden="false" customHeight="false" outlineLevel="0" collapsed="false">
      <c r="A24" s="1189" t="s">
        <v>1246</v>
      </c>
      <c r="B24" s="683"/>
      <c r="C24" s="683"/>
      <c r="D24" s="683"/>
      <c r="E24" s="683"/>
      <c r="F24" s="683"/>
      <c r="G24" s="683"/>
      <c r="H24" s="1186"/>
    </row>
    <row r="25" customFormat="false" ht="13.5" hidden="false" customHeight="false" outlineLevel="0" collapsed="false">
      <c r="A25" s="1192" t="s">
        <v>1247</v>
      </c>
      <c r="B25" s="1193" t="s">
        <v>133</v>
      </c>
      <c r="C25" s="1194" t="s">
        <v>133</v>
      </c>
      <c r="D25" s="1194" t="s">
        <v>133</v>
      </c>
      <c r="E25" s="1194" t="s">
        <v>133</v>
      </c>
      <c r="F25" s="1194" t="s">
        <v>133</v>
      </c>
      <c r="G25" s="1194" t="s">
        <v>133</v>
      </c>
      <c r="H25" s="1186"/>
    </row>
    <row r="26" customFormat="false" ht="14.25" hidden="false" customHeight="false" outlineLevel="0" collapsed="false">
      <c r="A26" s="1195" t="s">
        <v>1248</v>
      </c>
      <c r="B26" s="1188" t="n">
        <v>-435.273028425937</v>
      </c>
      <c r="C26" s="1188" t="s">
        <v>148</v>
      </c>
      <c r="D26" s="1188" t="s">
        <v>148</v>
      </c>
      <c r="E26" s="1188" t="s">
        <v>148</v>
      </c>
      <c r="F26" s="1188" t="s">
        <v>148</v>
      </c>
      <c r="G26" s="1188" t="s">
        <v>127</v>
      </c>
      <c r="H26" s="1186"/>
    </row>
    <row r="27" customFormat="false" ht="13.5" hidden="false" customHeight="false" outlineLevel="0" collapsed="false">
      <c r="A27" s="1196" t="s">
        <v>1249</v>
      </c>
      <c r="B27" s="1191" t="n">
        <v>-435.273028425937</v>
      </c>
      <c r="C27" s="1191" t="s">
        <v>148</v>
      </c>
      <c r="D27" s="1191" t="s">
        <v>148</v>
      </c>
      <c r="E27" s="1191" t="s">
        <v>148</v>
      </c>
      <c r="F27" s="1191" t="s">
        <v>148</v>
      </c>
      <c r="G27" s="657" t="s">
        <v>127</v>
      </c>
    </row>
    <row r="28" customFormat="false" ht="12.75" hidden="false" customHeight="true" outlineLevel="0" collapsed="false">
      <c r="A28" s="1197" t="s">
        <v>1250</v>
      </c>
      <c r="B28" s="1198"/>
      <c r="C28" s="1198"/>
      <c r="D28" s="1198"/>
      <c r="E28" s="1198"/>
      <c r="F28" s="1199"/>
      <c r="G28" s="1200"/>
    </row>
    <row r="29" customFormat="false" ht="13.5" hidden="false" customHeight="true" outlineLevel="0" collapsed="false">
      <c r="A29" s="1201" t="s">
        <v>1251</v>
      </c>
      <c r="B29" s="1191" t="n">
        <v>188.641277048771</v>
      </c>
      <c r="C29" s="1191" t="n">
        <v>1.51055252775076</v>
      </c>
      <c r="D29" s="1191" t="n">
        <v>0.0119585268240918</v>
      </c>
      <c r="E29" s="1191" t="n">
        <v>0.375345328993783</v>
      </c>
      <c r="F29" s="1191" t="n">
        <v>13.2173346178192</v>
      </c>
      <c r="G29" s="657" t="s">
        <v>133</v>
      </c>
    </row>
    <row r="30" customFormat="false" ht="12.75" hidden="false" customHeight="true" outlineLevel="0" collapsed="false">
      <c r="A30" s="1202" t="s">
        <v>1252</v>
      </c>
      <c r="B30" s="1191" t="n">
        <v>19697.146083331</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3</v>
      </c>
    </row>
    <row r="33" customFormat="false" ht="15.75" hidden="false" customHeight="true" outlineLevel="0" collapsed="false">
      <c r="A33" s="1204" t="s">
        <v>1254</v>
      </c>
    </row>
    <row r="34" customFormat="false" ht="15.75" hidden="false" customHeight="true" outlineLevel="0" collapsed="false">
      <c r="A34" s="1204" t="s">
        <v>1255</v>
      </c>
    </row>
    <row r="35" customFormat="false" ht="15.75" hidden="false" customHeight="true" outlineLevel="0" collapsed="false">
      <c r="A35" s="1205" t="s">
        <v>1256</v>
      </c>
    </row>
    <row r="36" customFormat="false" ht="15.75" hidden="false" customHeight="true" outlineLevel="0" collapsed="false">
      <c r="A36" s="1206" t="s">
        <v>1257</v>
      </c>
    </row>
    <row r="37" customFormat="false" ht="15.75" hidden="false" customHeight="true" outlineLevel="0" collapsed="false">
      <c r="A37" s="1206" t="s">
        <v>1258</v>
      </c>
    </row>
    <row r="38" customFormat="false" ht="12.75" hidden="false" customHeight="true" outlineLevel="0" collapsed="false">
      <c r="A38" s="1204" t="s">
        <v>1259</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0</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1</v>
      </c>
      <c r="B44" s="1212"/>
      <c r="C44" s="1212"/>
      <c r="D44" s="1212"/>
      <c r="E44" s="1212"/>
      <c r="F44" s="1212"/>
      <c r="G44" s="1212"/>
    </row>
    <row r="45" customFormat="false" ht="12.75" hidden="false" customHeight="true" outlineLevel="0" collapsed="false">
      <c r="A45" s="63" t="s">
        <v>1262</v>
      </c>
      <c r="B45" s="63"/>
      <c r="C45" s="63"/>
      <c r="D45" s="63"/>
      <c r="E45" s="63"/>
      <c r="F45" s="63"/>
      <c r="G45" s="63"/>
    </row>
    <row r="46" customFormat="false" ht="12.75" hidden="false" customHeight="true" outlineLevel="0" collapsed="false">
      <c r="A46" s="63" t="s">
        <v>1263</v>
      </c>
      <c r="B46" s="63"/>
      <c r="C46" s="63"/>
      <c r="D46" s="63"/>
      <c r="E46" s="63"/>
      <c r="F46" s="63"/>
      <c r="G46" s="63"/>
    </row>
    <row r="47" customFormat="false" ht="24" hidden="false" customHeight="true" outlineLevel="0" collapsed="false">
      <c r="A47" s="63" t="s">
        <v>1264</v>
      </c>
      <c r="B47" s="63"/>
      <c r="C47" s="63"/>
      <c r="D47" s="63"/>
      <c r="E47" s="63"/>
      <c r="F47" s="63"/>
      <c r="G47" s="63"/>
    </row>
    <row r="48" customFormat="false" ht="12.75" hidden="false" customHeight="true" outlineLevel="0" collapsed="false">
      <c r="A48" s="63" t="s">
        <v>1265</v>
      </c>
      <c r="B48" s="63"/>
      <c r="C48" s="63"/>
      <c r="D48" s="63"/>
      <c r="E48" s="63"/>
      <c r="F48" s="63"/>
      <c r="G48" s="63"/>
    </row>
    <row r="49" customFormat="false" ht="36" hidden="false" customHeight="true" outlineLevel="0" collapsed="false">
      <c r="A49" s="63" t="s">
        <v>1266</v>
      </c>
      <c r="B49" s="63"/>
      <c r="C49" s="63"/>
      <c r="D49" s="63"/>
      <c r="E49" s="63"/>
      <c r="F49" s="63"/>
      <c r="G49" s="63"/>
    </row>
    <row r="50" customFormat="false" ht="12.75" hidden="false" customHeight="true" outlineLevel="0" collapsed="false">
      <c r="A50" s="63" t="s">
        <v>1267</v>
      </c>
      <c r="B50" s="63"/>
      <c r="C50" s="63"/>
      <c r="D50" s="63"/>
      <c r="E50" s="63"/>
      <c r="F50" s="63"/>
      <c r="G50" s="63"/>
    </row>
    <row r="51" customFormat="false" ht="12.75" hidden="false" customHeight="true" outlineLevel="0" collapsed="false">
      <c r="A51" s="63" t="s">
        <v>1268</v>
      </c>
      <c r="B51" s="63"/>
      <c r="C51" s="63"/>
      <c r="D51" s="63"/>
      <c r="E51" s="63"/>
      <c r="F51" s="63"/>
      <c r="G51" s="63"/>
    </row>
    <row r="52" customFormat="false" ht="12.75" hidden="false" customHeight="true" outlineLevel="0" collapsed="false">
      <c r="A52" s="63" t="s">
        <v>1269</v>
      </c>
      <c r="B52" s="63"/>
      <c r="C52" s="63"/>
      <c r="D52" s="63"/>
      <c r="E52" s="63"/>
      <c r="F52" s="63"/>
      <c r="G52" s="63"/>
    </row>
    <row r="53" customFormat="false" ht="12.75" hidden="false" customHeight="true" outlineLevel="0" collapsed="false">
      <c r="A53" s="63" t="s">
        <v>1270</v>
      </c>
      <c r="B53" s="63"/>
      <c r="C53" s="63"/>
      <c r="D53" s="63"/>
      <c r="E53" s="63"/>
      <c r="F53" s="63"/>
      <c r="G53" s="63"/>
    </row>
    <row r="54" customFormat="false" ht="12.75" hidden="false" customHeight="true" outlineLevel="0" collapsed="false">
      <c r="A54" s="63" t="s">
        <v>1271</v>
      </c>
      <c r="B54" s="63"/>
      <c r="C54" s="63"/>
      <c r="D54" s="63"/>
      <c r="E54" s="63"/>
      <c r="F54" s="63"/>
      <c r="G54" s="63"/>
    </row>
    <row r="55" customFormat="false" ht="12.75" hidden="false" customHeight="true" outlineLevel="0" collapsed="false">
      <c r="A55" s="63" t="s">
        <v>1272</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3</v>
      </c>
      <c r="Q1" s="116" t="s">
        <v>85</v>
      </c>
    </row>
    <row r="2" customFormat="false" ht="15.75" hidden="false" customHeight="true" outlineLevel="0" collapsed="false">
      <c r="A2" s="4" t="s">
        <v>1274</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5</v>
      </c>
      <c r="F5" s="1215"/>
      <c r="G5" s="1215"/>
      <c r="H5" s="1215"/>
      <c r="I5" s="1215"/>
      <c r="J5" s="1215"/>
      <c r="K5" s="1215" t="s">
        <v>1276</v>
      </c>
      <c r="L5" s="1215"/>
      <c r="M5" s="1215"/>
      <c r="N5" s="1215"/>
      <c r="O5" s="1215"/>
      <c r="P5" s="1215"/>
      <c r="Q5" s="1215" t="s">
        <v>1277</v>
      </c>
    </row>
    <row r="6" customFormat="false" ht="47.25" hidden="false" customHeight="true" outlineLevel="0" collapsed="false">
      <c r="A6" s="1216" t="s">
        <v>1278</v>
      </c>
      <c r="B6" s="1217" t="s">
        <v>1279</v>
      </c>
      <c r="C6" s="1218" t="s">
        <v>1280</v>
      </c>
      <c r="D6" s="1218" t="s">
        <v>1281</v>
      </c>
      <c r="E6" s="1219" t="s">
        <v>1282</v>
      </c>
      <c r="F6" s="1219"/>
      <c r="G6" s="1219"/>
      <c r="H6" s="1220" t="s">
        <v>1283</v>
      </c>
      <c r="I6" s="1221" t="s">
        <v>1284</v>
      </c>
      <c r="J6" s="1221"/>
      <c r="K6" s="1222" t="s">
        <v>1285</v>
      </c>
      <c r="L6" s="1222"/>
      <c r="M6" s="1222"/>
      <c r="N6" s="1220" t="s">
        <v>1286</v>
      </c>
      <c r="O6" s="1221" t="s">
        <v>128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8</v>
      </c>
      <c r="F8" s="1223" t="s">
        <v>1289</v>
      </c>
      <c r="G8" s="1223" t="s">
        <v>1290</v>
      </c>
      <c r="H8" s="1220"/>
      <c r="I8" s="1224" t="s">
        <v>1291</v>
      </c>
      <c r="J8" s="1225" t="s">
        <v>1292</v>
      </c>
      <c r="K8" s="1219" t="s">
        <v>1288</v>
      </c>
      <c r="L8" s="1223" t="s">
        <v>1289</v>
      </c>
      <c r="M8" s="1223" t="s">
        <v>1290</v>
      </c>
      <c r="N8" s="1220"/>
      <c r="O8" s="1224" t="s">
        <v>1293</v>
      </c>
      <c r="P8" s="1225" t="s">
        <v>1294</v>
      </c>
      <c r="Q8" s="1215"/>
    </row>
    <row r="9" customFormat="false" ht="15.95" hidden="false" customHeight="true" outlineLevel="0" collapsed="false">
      <c r="A9" s="1216"/>
      <c r="B9" s="1217"/>
      <c r="C9" s="1218"/>
      <c r="D9" s="1218"/>
      <c r="E9" s="1218" t="s">
        <v>1295</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6</v>
      </c>
      <c r="B10" s="1228"/>
      <c r="C10" s="1229" t="n">
        <v>2803.45892</v>
      </c>
      <c r="D10" s="1229" t="n">
        <v>262.51018383096</v>
      </c>
      <c r="E10" s="1229" t="n">
        <v>3.83200036396317</v>
      </c>
      <c r="F10" s="1230" t="n">
        <v>-2.70854289925455</v>
      </c>
      <c r="G10" s="1230" t="n">
        <v>1.12345746470862</v>
      </c>
      <c r="H10" s="1230" t="n">
        <v>0.0960785632822464</v>
      </c>
      <c r="I10" s="1230" t="n">
        <v>0.209688552759801</v>
      </c>
      <c r="J10" s="1230" t="n">
        <v>0.501120325456734</v>
      </c>
      <c r="K10" s="1229" t="n">
        <v>10742.8556017958</v>
      </c>
      <c r="L10" s="1230" t="n">
        <v>-7593.28875111783</v>
      </c>
      <c r="M10" s="1230" t="n">
        <v>3149.56685067797</v>
      </c>
      <c r="N10" s="1230" t="n">
        <v>269.352305254398</v>
      </c>
      <c r="O10" s="1230" t="n">
        <v>532.807863124131</v>
      </c>
      <c r="P10" s="1231" t="n">
        <v>131.549188757078</v>
      </c>
      <c r="Q10" s="1232" t="n">
        <v>-14972.0127619831</v>
      </c>
      <c r="R10" s="1186"/>
    </row>
    <row r="11" customFormat="false" ht="12.75" hidden="false" customHeight="true" outlineLevel="0" collapsed="false">
      <c r="A11" s="1233" t="s">
        <v>1231</v>
      </c>
      <c r="B11" s="1234"/>
      <c r="C11" s="1235" t="n">
        <v>2366.35692</v>
      </c>
      <c r="D11" s="1235" t="n">
        <v>184.572363937609</v>
      </c>
      <c r="E11" s="1235" t="n">
        <v>3.53555884330841</v>
      </c>
      <c r="F11" s="158" t="n">
        <v>-2.68788156415538</v>
      </c>
      <c r="G11" s="158" t="n">
        <v>0.847677279153027</v>
      </c>
      <c r="H11" s="158" t="n">
        <v>0.0944015173263249</v>
      </c>
      <c r="I11" s="1236" t="n">
        <v>0.272067260513986</v>
      </c>
      <c r="J11" s="160" t="n">
        <v>0.608654491687899</v>
      </c>
      <c r="K11" s="158" t="n">
        <v>8366.39413493004</v>
      </c>
      <c r="L11" s="158" t="n">
        <v>-6360.48713947951</v>
      </c>
      <c r="M11" s="158" t="n">
        <v>2005.90699545054</v>
      </c>
      <c r="N11" s="158" t="n">
        <v>223.387683783649</v>
      </c>
      <c r="O11" s="1236" t="n">
        <v>593.592147199618</v>
      </c>
      <c r="P11" s="1237" t="n">
        <v>112.340798352079</v>
      </c>
      <c r="Q11" s="1238" t="n">
        <v>-10762.5012908816</v>
      </c>
    </row>
    <row r="12" customFormat="false" ht="12.75" hidden="false" customHeight="true" outlineLevel="0" collapsed="false">
      <c r="A12" s="1239"/>
      <c r="B12" s="1240" t="s">
        <v>1297</v>
      </c>
      <c r="C12" s="1241" t="n">
        <v>309.835763282872</v>
      </c>
      <c r="D12" s="1241" t="n">
        <v>7.32607327711651</v>
      </c>
      <c r="E12" s="1235" t="n">
        <v>6.93813185356775</v>
      </c>
      <c r="F12" s="158" t="n">
        <v>-5.56859012489424</v>
      </c>
      <c r="G12" s="158" t="n">
        <v>1.36954172867351</v>
      </c>
      <c r="H12" s="158" t="n">
        <v>0.136652723610069</v>
      </c>
      <c r="I12" s="1236" t="n">
        <v>0.607103472898263</v>
      </c>
      <c r="J12" s="160" t="n">
        <v>0.4970833285426</v>
      </c>
      <c r="K12" s="593" t="n">
        <v>2149.68137860737</v>
      </c>
      <c r="L12" s="593" t="n">
        <v>-1725.34837175607</v>
      </c>
      <c r="M12" s="158" t="n">
        <v>424.3330068513</v>
      </c>
      <c r="N12" s="593" t="n">
        <v>42.3399009244092</v>
      </c>
      <c r="O12" s="1242" t="n">
        <v>183.654683387871</v>
      </c>
      <c r="P12" s="1243" t="n">
        <v>3.64166888973607</v>
      </c>
      <c r="Q12" s="1238" t="n">
        <v>-2397.88728686216</v>
      </c>
    </row>
    <row r="13" customFormat="false" ht="12.75" hidden="false" customHeight="true" outlineLevel="0" collapsed="false">
      <c r="A13" s="1239"/>
      <c r="B13" s="1240" t="s">
        <v>1298</v>
      </c>
      <c r="C13" s="1241" t="n">
        <v>719.519236717128</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299</v>
      </c>
      <c r="C14" s="1241" t="n">
        <v>59.1459101426127</v>
      </c>
      <c r="D14" s="1241" t="n">
        <v>5.15140807397101</v>
      </c>
      <c r="E14" s="1235" t="n">
        <v>7.73289945212337</v>
      </c>
      <c r="F14" s="158" t="n">
        <v>-6.17851475575813</v>
      </c>
      <c r="G14" s="158" t="n">
        <v>1.55438469636524</v>
      </c>
      <c r="H14" s="158" t="n">
        <v>0.331951503993911</v>
      </c>
      <c r="I14" s="1236" t="n">
        <v>0.616798260621328</v>
      </c>
      <c r="J14" s="160" t="n">
        <v>0.628017587120924</v>
      </c>
      <c r="K14" s="593" t="n">
        <v>457.369376137148</v>
      </c>
      <c r="L14" s="593" t="n">
        <v>-365.433878558877</v>
      </c>
      <c r="M14" s="158" t="n">
        <v>91.935497578271</v>
      </c>
      <c r="N14" s="593" t="n">
        <v>19.633573826929</v>
      </c>
      <c r="O14" s="1242" t="n">
        <v>33.3037149590529</v>
      </c>
      <c r="P14" s="1243" t="n">
        <v>3.23517486889052</v>
      </c>
      <c r="Q14" s="1238" t="n">
        <v>-543.062524521526</v>
      </c>
    </row>
    <row r="15" customFormat="false" ht="12.75" hidden="false" customHeight="true" outlineLevel="0" collapsed="false">
      <c r="A15" s="1239"/>
      <c r="B15" s="1240" t="s">
        <v>1300</v>
      </c>
      <c r="C15" s="1241" t="n">
        <v>6.07508985738727</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1</v>
      </c>
      <c r="C16" s="1241" t="n">
        <v>2.81892</v>
      </c>
      <c r="D16" s="1241" t="s">
        <v>208</v>
      </c>
      <c r="E16" s="1235" t="n">
        <v>2.2278994251391</v>
      </c>
      <c r="F16" s="161" t="s">
        <v>208</v>
      </c>
      <c r="G16" s="158" t="n">
        <v>2.2278994251391</v>
      </c>
      <c r="H16" s="158" t="n">
        <v>0.294994377755641</v>
      </c>
      <c r="I16" s="1236" t="n">
        <v>0.739308269795337</v>
      </c>
      <c r="J16" s="162" t="s">
        <v>208</v>
      </c>
      <c r="K16" s="593" t="n">
        <v>6.2802702475131</v>
      </c>
      <c r="L16" s="592" t="s">
        <v>208</v>
      </c>
      <c r="M16" s="158" t="n">
        <v>6.2802702475131</v>
      </c>
      <c r="N16" s="593" t="n">
        <v>0.831565551342932</v>
      </c>
      <c r="O16" s="1242" t="n">
        <v>2.08405086789147</v>
      </c>
      <c r="P16" s="1247" t="s">
        <v>208</v>
      </c>
      <c r="Q16" s="1238" t="n">
        <v>-33.7182511114075</v>
      </c>
    </row>
    <row r="17" customFormat="false" ht="12.75" hidden="false" customHeight="true" outlineLevel="0" collapsed="false">
      <c r="A17" s="1239"/>
      <c r="B17" s="1240" t="s">
        <v>1302</v>
      </c>
      <c r="C17" s="1241" t="n">
        <v>666.476932252935</v>
      </c>
      <c r="D17" s="1241" t="n">
        <v>165.782050269434</v>
      </c>
      <c r="E17" s="1235" t="n">
        <v>7.15531416109437</v>
      </c>
      <c r="F17" s="158" t="n">
        <v>-5.34832902763874</v>
      </c>
      <c r="G17" s="158" t="n">
        <v>1.80698513345563</v>
      </c>
      <c r="H17" s="158" t="n">
        <v>0.243741122456522</v>
      </c>
      <c r="I17" s="1236" t="n">
        <v>0.582156221580959</v>
      </c>
      <c r="J17" s="160" t="n">
        <v>0.617638643268184</v>
      </c>
      <c r="K17" s="593" t="n">
        <v>4768.85183139216</v>
      </c>
      <c r="L17" s="593" t="n">
        <v>-3564.53792301999</v>
      </c>
      <c r="M17" s="158" t="n">
        <v>1204.31390837217</v>
      </c>
      <c r="N17" s="593" t="n">
        <v>162.44783555871</v>
      </c>
      <c r="O17" s="1242" t="n">
        <v>291.482640660439</v>
      </c>
      <c r="P17" s="1243" t="n">
        <v>102.393400606631</v>
      </c>
      <c r="Q17" s="1238" t="n">
        <v>-6455.67187905916</v>
      </c>
    </row>
    <row r="18" customFormat="false" ht="12.75" hidden="false" customHeight="true" outlineLevel="0" collapsed="false">
      <c r="A18" s="1239"/>
      <c r="B18" s="1240" t="s">
        <v>1303</v>
      </c>
      <c r="C18" s="1241" t="n">
        <v>330.015067747065</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4</v>
      </c>
      <c r="C19" s="1241" t="n">
        <v>142.933184453044</v>
      </c>
      <c r="D19" s="1241" t="n">
        <v>6.31283231708758</v>
      </c>
      <c r="E19" s="1235" t="n">
        <v>6.88581369198545</v>
      </c>
      <c r="F19" s="158" t="n">
        <v>-4.93354268179919</v>
      </c>
      <c r="G19" s="158" t="n">
        <v>1.95227101018626</v>
      </c>
      <c r="H19" s="158" t="n">
        <v>-0.0130493984646031</v>
      </c>
      <c r="I19" s="1236" t="n">
        <v>0.608013784371603</v>
      </c>
      <c r="J19" s="160" t="n">
        <v>0.486398787832568</v>
      </c>
      <c r="K19" s="593" t="n">
        <v>984.211278545852</v>
      </c>
      <c r="L19" s="593" t="n">
        <v>-705.166966144569</v>
      </c>
      <c r="M19" s="158" t="n">
        <v>279.044312401283</v>
      </c>
      <c r="N19" s="593" t="n">
        <v>-1.86519207774239</v>
      </c>
      <c r="O19" s="1242" t="n">
        <v>83.0670573243639</v>
      </c>
      <c r="P19" s="1243" t="n">
        <v>3.07055398682166</v>
      </c>
      <c r="Q19" s="1238" t="n">
        <v>-1332.16134932733</v>
      </c>
    </row>
    <row r="20" customFormat="false" ht="12.75" hidden="false" customHeight="true" outlineLevel="0" collapsed="false">
      <c r="A20" s="1239"/>
      <c r="B20" s="1240" t="s">
        <v>1305</v>
      </c>
      <c r="C20" s="1241" t="n">
        <v>129.536815546956</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6</v>
      </c>
      <c r="B21" s="1250"/>
      <c r="C21" s="1235" t="n">
        <v>437.102</v>
      </c>
      <c r="D21" s="1235" t="n">
        <v>77.9378198933512</v>
      </c>
      <c r="E21" s="1235" t="n">
        <v>5.43685791157614</v>
      </c>
      <c r="F21" s="158" t="n">
        <v>-2.8203980115358</v>
      </c>
      <c r="G21" s="158" t="n">
        <v>2.61645990004034</v>
      </c>
      <c r="H21" s="158" t="n">
        <v>0.10515765535447</v>
      </c>
      <c r="I21" s="1236" t="n">
        <v>-0.169238157483964</v>
      </c>
      <c r="J21" s="160" t="n">
        <v>0.246457886957615</v>
      </c>
      <c r="K21" s="158" t="n">
        <v>2376.46146686575</v>
      </c>
      <c r="L21" s="158" t="n">
        <v>-1232.80161163832</v>
      </c>
      <c r="M21" s="158" t="n">
        <v>1143.65985522743</v>
      </c>
      <c r="N21" s="158" t="n">
        <v>45.9646214707495</v>
      </c>
      <c r="O21" s="1236" t="n">
        <v>-60.7842840754877</v>
      </c>
      <c r="P21" s="1237" t="n">
        <v>19.2083904049985</v>
      </c>
      <c r="Q21" s="1238" t="n">
        <v>-4209.51147110154</v>
      </c>
    </row>
    <row r="22" customFormat="false" ht="13.5" hidden="false" customHeight="true" outlineLevel="0" collapsed="false">
      <c r="A22" s="1251" t="s">
        <v>1307</v>
      </c>
      <c r="B22" s="1252"/>
      <c r="C22" s="1235" t="n">
        <v>33.2283394217302</v>
      </c>
      <c r="D22" s="1235" t="n">
        <v>3.45982441189992</v>
      </c>
      <c r="E22" s="1235" t="n">
        <v>5.17149078457332</v>
      </c>
      <c r="F22" s="158" t="n">
        <v>-2.61047289533926</v>
      </c>
      <c r="G22" s="158" t="n">
        <v>2.56101788923406</v>
      </c>
      <c r="H22" s="158" t="n">
        <v>0.114937861509566</v>
      </c>
      <c r="I22" s="1236" t="n">
        <v>-0.103222688761187</v>
      </c>
      <c r="J22" s="160" t="n">
        <v>0.253502156531855</v>
      </c>
      <c r="K22" s="158" t="n">
        <v>171.840051106152</v>
      </c>
      <c r="L22" s="158" t="n">
        <v>-86.7416794175597</v>
      </c>
      <c r="M22" s="158" t="n">
        <v>85.0983716885923</v>
      </c>
      <c r="N22" s="158" t="n">
        <v>3.81919427464769</v>
      </c>
      <c r="O22" s="1236" t="n">
        <v>-3.07278615974245</v>
      </c>
      <c r="P22" s="1237" t="n">
        <v>0.877072949638186</v>
      </c>
      <c r="Q22" s="1238" t="n">
        <v>-317.980126761498</v>
      </c>
    </row>
    <row r="23" customFormat="false" ht="12.75" hidden="false" customHeight="true" outlineLevel="0" collapsed="false">
      <c r="A23" s="1253"/>
      <c r="B23" s="1240" t="s">
        <v>1297</v>
      </c>
      <c r="C23" s="1241" t="n">
        <v>17.2894220289722</v>
      </c>
      <c r="D23" s="1241" t="s">
        <v>133</v>
      </c>
      <c r="E23" s="1235" t="n">
        <v>4.81836265000177</v>
      </c>
      <c r="F23" s="158" t="n">
        <v>-2.31448578410053</v>
      </c>
      <c r="G23" s="158" t="n">
        <v>2.50387686590124</v>
      </c>
      <c r="H23" s="158" t="n">
        <v>0.130229260689577</v>
      </c>
      <c r="I23" s="1236" t="n">
        <v>-0.0431755136959019</v>
      </c>
      <c r="J23" s="162" t="s">
        <v>133</v>
      </c>
      <c r="K23" s="593" t="n">
        <v>83.3067053445175</v>
      </c>
      <c r="L23" s="593" t="n">
        <v>-40.0161215013707</v>
      </c>
      <c r="M23" s="158" t="n">
        <v>43.2905838431468</v>
      </c>
      <c r="N23" s="593" t="n">
        <v>2.25158864858313</v>
      </c>
      <c r="O23" s="1242" t="n">
        <v>-0.746479677606118</v>
      </c>
      <c r="P23" s="1247" t="s">
        <v>133</v>
      </c>
      <c r="Q23" s="1238" t="n">
        <v>-164.250873651787</v>
      </c>
    </row>
    <row r="24" customFormat="false" ht="12.75" hidden="false" customHeight="true" outlineLevel="0" collapsed="false">
      <c r="A24" s="1253"/>
      <c r="B24" s="1240" t="s">
        <v>1299</v>
      </c>
      <c r="C24" s="1241" t="n">
        <v>0.00479678050282144</v>
      </c>
      <c r="D24" s="1241" t="s">
        <v>133</v>
      </c>
      <c r="E24" s="1235" t="n">
        <v>5.84424220679786</v>
      </c>
      <c r="F24" s="158" t="n">
        <v>-2.90231218537319</v>
      </c>
      <c r="G24" s="158" t="n">
        <v>2.94193002142467</v>
      </c>
      <c r="H24" s="158" t="n">
        <v>0.122056279436624</v>
      </c>
      <c r="I24" s="1236" t="n">
        <v>-0.302403009972816</v>
      </c>
      <c r="J24" s="162" t="s">
        <v>133</v>
      </c>
      <c r="K24" s="593" t="n">
        <v>0.0280335470713341</v>
      </c>
      <c r="L24" s="593" t="n">
        <v>-0.0139217545038992</v>
      </c>
      <c r="M24" s="158" t="n">
        <v>0.0141117925674349</v>
      </c>
      <c r="N24" s="593" t="n">
        <v>0.000585477181448525</v>
      </c>
      <c r="O24" s="1242" t="n">
        <v>-0.00145056086223212</v>
      </c>
      <c r="P24" s="1247" t="s">
        <v>133</v>
      </c>
      <c r="Q24" s="1238" t="n">
        <v>-0.0485712659177215</v>
      </c>
    </row>
    <row r="25" customFormat="false" ht="12.75" hidden="false" customHeight="true" outlineLevel="0" collapsed="false">
      <c r="A25" s="1253"/>
      <c r="B25" s="1240" t="s">
        <v>1301</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2</v>
      </c>
      <c r="C26" s="1241" t="n">
        <v>15.0458551478528</v>
      </c>
      <c r="D26" s="1241" t="n">
        <v>3.45982441189992</v>
      </c>
      <c r="E26" s="1235" t="n">
        <v>5.55804729534752</v>
      </c>
      <c r="F26" s="158" t="n">
        <v>-2.93002742989927</v>
      </c>
      <c r="G26" s="158" t="n">
        <v>2.62801986544825</v>
      </c>
      <c r="H26" s="158" t="n">
        <v>0.0987648535348141</v>
      </c>
      <c r="I26" s="1236" t="n">
        <v>-0.235917237108173</v>
      </c>
      <c r="J26" s="160" t="n">
        <v>0.253502156531855</v>
      </c>
      <c r="K26" s="593" t="n">
        <v>83.6255745107138</v>
      </c>
      <c r="L26" s="593" t="n">
        <v>-44.0847682894999</v>
      </c>
      <c r="M26" s="158" t="n">
        <v>39.5408062212139</v>
      </c>
      <c r="N26" s="593" t="n">
        <v>1.48600167998371</v>
      </c>
      <c r="O26" s="1242" t="n">
        <v>-2.73334436027637</v>
      </c>
      <c r="P26" s="1243" t="n">
        <v>0.877072949638186</v>
      </c>
      <c r="Q26" s="1238" t="n">
        <v>-143.625300465385</v>
      </c>
    </row>
    <row r="27" customFormat="false" ht="12.75" hidden="false" customHeight="true" outlineLevel="0" collapsed="false">
      <c r="A27" s="1253"/>
      <c r="B27" s="1240" t="s">
        <v>1304</v>
      </c>
      <c r="C27" s="1241" t="n">
        <v>0.888265464402351</v>
      </c>
      <c r="D27" s="1241" t="s">
        <v>133</v>
      </c>
      <c r="E27" s="1235" t="n">
        <v>5.49355783761392</v>
      </c>
      <c r="F27" s="158" t="n">
        <v>-2.95730046642373</v>
      </c>
      <c r="G27" s="158" t="n">
        <v>2.53625737119019</v>
      </c>
      <c r="H27" s="158" t="n">
        <v>0.0912097477007172</v>
      </c>
      <c r="I27" s="1236" t="n">
        <v>0.459872026294659</v>
      </c>
      <c r="J27" s="162" t="s">
        <v>133</v>
      </c>
      <c r="K27" s="593" t="n">
        <v>4.8797377038493</v>
      </c>
      <c r="L27" s="593" t="n">
        <v>-2.62686787218516</v>
      </c>
      <c r="M27" s="158" t="n">
        <v>2.25286983166414</v>
      </c>
      <c r="N27" s="593" t="n">
        <v>0.0810184688993988</v>
      </c>
      <c r="O27" s="1242" t="n">
        <v>0.408488439002275</v>
      </c>
      <c r="P27" s="1247" t="s">
        <v>133</v>
      </c>
      <c r="Q27" s="1238" t="n">
        <v>-10.055381378408</v>
      </c>
    </row>
    <row r="28" customFormat="false" ht="12.75" hidden="false" customHeight="true" outlineLevel="0" collapsed="false">
      <c r="A28" s="1251" t="s">
        <v>1308</v>
      </c>
      <c r="B28" s="1252"/>
      <c r="C28" s="1235" t="n">
        <v>384.034399494195</v>
      </c>
      <c r="D28" s="1235" t="n">
        <v>72.1226380404789</v>
      </c>
      <c r="E28" s="1235" t="n">
        <v>5.47171628868733</v>
      </c>
      <c r="F28" s="158" t="n">
        <v>-2.84793778894833</v>
      </c>
      <c r="G28" s="158" t="n">
        <v>2.623778499739</v>
      </c>
      <c r="H28" s="158" t="n">
        <v>0.103877801347816</v>
      </c>
      <c r="I28" s="1236" t="n">
        <v>-0.179124319856923</v>
      </c>
      <c r="J28" s="160" t="n">
        <v>0.246644723345458</v>
      </c>
      <c r="K28" s="158" t="n">
        <v>2101.32727912864</v>
      </c>
      <c r="L28" s="158" t="n">
        <v>-1093.7060785756</v>
      </c>
      <c r="M28" s="158" t="n">
        <v>1007.62120055305</v>
      </c>
      <c r="N28" s="158" t="n">
        <v>39.8926490613859</v>
      </c>
      <c r="O28" s="1236" t="n">
        <v>-55.8709821257716</v>
      </c>
      <c r="P28" s="1237" t="n">
        <v>17.7886681064385</v>
      </c>
      <c r="Q28" s="1238" t="n">
        <v>-3701.2489638487</v>
      </c>
    </row>
    <row r="29" customFormat="false" ht="12.75" hidden="false" customHeight="true" outlineLevel="0" collapsed="false">
      <c r="A29" s="1253"/>
      <c r="B29" s="1240" t="s">
        <v>1309</v>
      </c>
      <c r="C29" s="1241" t="n">
        <v>14.8848214683292</v>
      </c>
      <c r="D29" s="1241" t="n">
        <v>0.190482152647814</v>
      </c>
      <c r="E29" s="1235" t="n">
        <v>4.81836265000178</v>
      </c>
      <c r="F29" s="158" t="n">
        <v>-2.31448578410053</v>
      </c>
      <c r="G29" s="158" t="n">
        <v>2.50387686590125</v>
      </c>
      <c r="H29" s="158" t="n">
        <v>0.130229260689577</v>
      </c>
      <c r="I29" s="1236" t="n">
        <v>-0.0437351962113107</v>
      </c>
      <c r="J29" s="160" t="n">
        <v>-0.238227967707875</v>
      </c>
      <c r="K29" s="593" t="n">
        <v>71.720467814942</v>
      </c>
      <c r="L29" s="593" t="n">
        <v>-34.4507076873223</v>
      </c>
      <c r="M29" s="158" t="n">
        <v>37.2697601276197</v>
      </c>
      <c r="N29" s="593" t="n">
        <v>1.93843929531685</v>
      </c>
      <c r="O29" s="1242" t="n">
        <v>-0.642659813166903</v>
      </c>
      <c r="P29" s="1243" t="n">
        <v>-0.04537817610991</v>
      </c>
      <c r="Q29" s="1238" t="n">
        <v>-141.240591923419</v>
      </c>
    </row>
    <row r="30" customFormat="false" ht="12.75" hidden="false" customHeight="true" outlineLevel="0" collapsed="false">
      <c r="A30" s="1253"/>
      <c r="B30" s="1240" t="s">
        <v>1310</v>
      </c>
      <c r="C30" s="1241" t="n">
        <v>33.0603042120098</v>
      </c>
      <c r="D30" s="1241" t="n">
        <v>0.42307513912037</v>
      </c>
      <c r="E30" s="1235" t="n">
        <v>4.81836265000179</v>
      </c>
      <c r="F30" s="158" t="n">
        <v>-2.31448578410053</v>
      </c>
      <c r="G30" s="158" t="n">
        <v>2.50387686590126</v>
      </c>
      <c r="H30" s="158" t="n">
        <v>0.130229260689577</v>
      </c>
      <c r="I30" s="1236" t="n">
        <v>-0.0437351962113109</v>
      </c>
      <c r="J30" s="160" t="n">
        <v>-0.238227967707874</v>
      </c>
      <c r="K30" s="593" t="n">
        <v>159.296535012845</v>
      </c>
      <c r="L30" s="593" t="n">
        <v>-76.5176041167357</v>
      </c>
      <c r="M30" s="158" t="n">
        <v>82.7789308961093</v>
      </c>
      <c r="N30" s="593" t="n">
        <v>4.30541897570254</v>
      </c>
      <c r="O30" s="1242" t="n">
        <v>-1.42739561729632</v>
      </c>
      <c r="P30" s="1243" t="n">
        <v>-0.100788330580372</v>
      </c>
      <c r="Q30" s="1238" t="n">
        <v>-313.705941721096</v>
      </c>
    </row>
    <row r="31" customFormat="false" ht="12.75" hidden="false" customHeight="true" outlineLevel="0" collapsed="false">
      <c r="A31" s="1253"/>
      <c r="B31" s="1240" t="s">
        <v>1311</v>
      </c>
      <c r="C31" s="1241" t="n">
        <v>6.5949707653928</v>
      </c>
      <c r="D31" s="1241" t="n">
        <v>0.48167284692622</v>
      </c>
      <c r="E31" s="1235" t="n">
        <v>5.84424220679786</v>
      </c>
      <c r="F31" s="158" t="n">
        <v>-2.90231218537318</v>
      </c>
      <c r="G31" s="158" t="n">
        <v>2.94193002142468</v>
      </c>
      <c r="H31" s="158" t="n">
        <v>0.122056279436624</v>
      </c>
      <c r="I31" s="1236" t="n">
        <v>-0.326229645068199</v>
      </c>
      <c r="J31" s="160" t="n">
        <v>0.0168665828958926</v>
      </c>
      <c r="K31" s="593" t="n">
        <v>38.5426064997066</v>
      </c>
      <c r="L31" s="593" t="n">
        <v>-19.1406640145794</v>
      </c>
      <c r="M31" s="158" t="n">
        <v>19.4019424851272</v>
      </c>
      <c r="N31" s="593" t="n">
        <v>0.804957594617152</v>
      </c>
      <c r="O31" s="1242" t="n">
        <v>-1.99433901013751</v>
      </c>
      <c r="P31" s="1243" t="n">
        <v>0.00812417500138169</v>
      </c>
      <c r="Q31" s="1238" t="n">
        <v>-66.8091792302302</v>
      </c>
    </row>
    <row r="32" customFormat="false" ht="12.75" hidden="false" customHeight="true" outlineLevel="0" collapsed="false">
      <c r="A32" s="1253"/>
      <c r="B32" s="1240" t="s">
        <v>1312</v>
      </c>
      <c r="C32" s="1241" t="n">
        <v>12.0565241156601</v>
      </c>
      <c r="D32" s="1241" t="n">
        <v>0.880564979195741</v>
      </c>
      <c r="E32" s="1235" t="n">
        <v>5.84424220679786</v>
      </c>
      <c r="F32" s="158" t="n">
        <v>-2.90231218537319</v>
      </c>
      <c r="G32" s="158" t="n">
        <v>2.94193002142467</v>
      </c>
      <c r="H32" s="158" t="n">
        <v>0.122056279436624</v>
      </c>
      <c r="I32" s="1236" t="n">
        <v>-0.3262296450682</v>
      </c>
      <c r="J32" s="160" t="n">
        <v>0.0168665828958926</v>
      </c>
      <c r="K32" s="593" t="n">
        <v>70.461247104017</v>
      </c>
      <c r="L32" s="593" t="n">
        <v>-34.991796854126</v>
      </c>
      <c r="M32" s="158" t="n">
        <v>35.469450249891</v>
      </c>
      <c r="N32" s="593" t="n">
        <v>1.47157447649541</v>
      </c>
      <c r="O32" s="1242" t="n">
        <v>-3.64592918238547</v>
      </c>
      <c r="P32" s="1243" t="n">
        <v>0.0148521222168249</v>
      </c>
      <c r="Q32" s="1238" t="n">
        <v>-122.136474776132</v>
      </c>
    </row>
    <row r="33" customFormat="false" ht="12.75" hidden="false" customHeight="true" outlineLevel="0" collapsed="false">
      <c r="A33" s="1253"/>
      <c r="B33" s="1240" t="s">
        <v>1301</v>
      </c>
      <c r="C33" s="1241" t="n">
        <v>0.64</v>
      </c>
      <c r="D33" s="1241" t="s">
        <v>208</v>
      </c>
      <c r="E33" s="1235" t="n">
        <v>2.22789942513909</v>
      </c>
      <c r="F33" s="161" t="s">
        <v>208</v>
      </c>
      <c r="G33" s="158" t="n">
        <v>2.22789942513909</v>
      </c>
      <c r="H33" s="158" t="n">
        <v>0.294994377755641</v>
      </c>
      <c r="I33" s="1236" t="n">
        <v>0.739308269795338</v>
      </c>
      <c r="J33" s="162" t="s">
        <v>208</v>
      </c>
      <c r="K33" s="593" t="n">
        <v>1.42585563208902</v>
      </c>
      <c r="L33" s="592" t="s">
        <v>208</v>
      </c>
      <c r="M33" s="158" t="n">
        <v>1.42585563208902</v>
      </c>
      <c r="N33" s="593" t="n">
        <v>0.18879640176361</v>
      </c>
      <c r="O33" s="1242" t="n">
        <v>0.473157292669016</v>
      </c>
      <c r="P33" s="1247" t="s">
        <v>208</v>
      </c>
      <c r="Q33" s="1238" t="n">
        <v>-7.65530086391271</v>
      </c>
    </row>
    <row r="34" customFormat="false" ht="12.75" hidden="false" customHeight="true" outlineLevel="0" collapsed="false">
      <c r="A34" s="1253"/>
      <c r="B34" s="1240" t="s">
        <v>1313</v>
      </c>
      <c r="C34" s="1241" t="n">
        <v>38.0148392234216</v>
      </c>
      <c r="D34" s="1241" t="n">
        <v>8.74158812956635</v>
      </c>
      <c r="E34" s="1235" t="n">
        <v>5.55804729534751</v>
      </c>
      <c r="F34" s="158" t="n">
        <v>-2.93002742989927</v>
      </c>
      <c r="G34" s="158" t="n">
        <v>2.62801986544824</v>
      </c>
      <c r="H34" s="158" t="n">
        <v>0.0987648535348141</v>
      </c>
      <c r="I34" s="1236" t="n">
        <v>-0.235917237108173</v>
      </c>
      <c r="J34" s="160" t="n">
        <v>0.253502156531855</v>
      </c>
      <c r="K34" s="593" t="n">
        <v>211.288274328809</v>
      </c>
      <c r="L34" s="593" t="n">
        <v>-111.384521667836</v>
      </c>
      <c r="M34" s="158" t="n">
        <v>99.903752660973</v>
      </c>
      <c r="N34" s="593" t="n">
        <v>3.75453002805074</v>
      </c>
      <c r="O34" s="1242" t="n">
        <v>-6.90606451923614</v>
      </c>
      <c r="P34" s="1243" t="n">
        <v>2.21601144235833</v>
      </c>
      <c r="Q34" s="1238" t="n">
        <v>-362.883508577869</v>
      </c>
    </row>
    <row r="35" customFormat="false" ht="12.75" hidden="false" customHeight="true" outlineLevel="0" collapsed="false">
      <c r="A35" s="1253"/>
      <c r="B35" s="1240" t="s">
        <v>1314</v>
      </c>
      <c r="C35" s="1241" t="n">
        <v>264.881887723007</v>
      </c>
      <c r="D35" s="1241" t="n">
        <v>60.910118594687</v>
      </c>
      <c r="E35" s="1235" t="n">
        <v>5.55804729534754</v>
      </c>
      <c r="F35" s="158" t="n">
        <v>-2.93002742989928</v>
      </c>
      <c r="G35" s="158" t="n">
        <v>2.62801986544826</v>
      </c>
      <c r="H35" s="158" t="n">
        <v>0.0987648535348142</v>
      </c>
      <c r="I35" s="1236" t="n">
        <v>-0.235917237108174</v>
      </c>
      <c r="J35" s="160" t="n">
        <v>0.253502156531855</v>
      </c>
      <c r="K35" s="593" t="n">
        <v>1472.22605964541</v>
      </c>
      <c r="L35" s="593" t="n">
        <v>-776.111196711912</v>
      </c>
      <c r="M35" s="158" t="n">
        <v>696.114862933498</v>
      </c>
      <c r="N35" s="593" t="n">
        <v>26.1610208449879</v>
      </c>
      <c r="O35" s="1242" t="n">
        <v>-48.1204562208195</v>
      </c>
      <c r="P35" s="1243" t="n">
        <v>15.4408464183642</v>
      </c>
      <c r="Q35" s="1238" t="n">
        <v>-2528.51967124545</v>
      </c>
    </row>
    <row r="36" customFormat="false" ht="12.75" hidden="false" customHeight="true" outlineLevel="0" collapsed="false">
      <c r="A36" s="1253"/>
      <c r="B36" s="1240" t="s">
        <v>1315</v>
      </c>
      <c r="C36" s="1241" t="n">
        <v>6.26893260059258</v>
      </c>
      <c r="D36" s="1241" t="n">
        <v>0.223290687533653</v>
      </c>
      <c r="E36" s="1235" t="n">
        <v>5.49355783761391</v>
      </c>
      <c r="F36" s="158" t="n">
        <v>-2.95730046642372</v>
      </c>
      <c r="G36" s="158" t="n">
        <v>2.53625737119019</v>
      </c>
      <c r="H36" s="158" t="n">
        <v>0.0912097477007172</v>
      </c>
      <c r="I36" s="1236" t="n">
        <v>0.476857011910002</v>
      </c>
      <c r="J36" s="160" t="n">
        <v>0.515010730472368</v>
      </c>
      <c r="K36" s="593" t="n">
        <v>34.4387438214587</v>
      </c>
      <c r="L36" s="593" t="n">
        <v>-18.5391173037113</v>
      </c>
      <c r="M36" s="158" t="n">
        <v>15.8996265177474</v>
      </c>
      <c r="N36" s="593" t="n">
        <v>0.57178776085285</v>
      </c>
      <c r="O36" s="1242" t="n">
        <v>2.88290673773915</v>
      </c>
      <c r="P36" s="1243" t="n">
        <v>0.114997100094384</v>
      </c>
      <c r="Q36" s="1238" t="n">
        <v>-71.3874997602573</v>
      </c>
    </row>
    <row r="37" customFormat="false" ht="12.75" hidden="false" customHeight="true" outlineLevel="0" collapsed="false">
      <c r="A37" s="1253"/>
      <c r="B37" s="1240" t="s">
        <v>1316</v>
      </c>
      <c r="C37" s="1241" t="n">
        <v>7.63211938578146</v>
      </c>
      <c r="D37" s="1241" t="n">
        <v>0.271845510801788</v>
      </c>
      <c r="E37" s="1235" t="n">
        <v>5.49355783761391</v>
      </c>
      <c r="F37" s="158" t="n">
        <v>-2.95730046642373</v>
      </c>
      <c r="G37" s="158" t="n">
        <v>2.53625737119018</v>
      </c>
      <c r="H37" s="158" t="n">
        <v>0.0912097477007172</v>
      </c>
      <c r="I37" s="1236" t="n">
        <v>0.476857011910004</v>
      </c>
      <c r="J37" s="160" t="n">
        <v>0.515010730472365</v>
      </c>
      <c r="K37" s="593" t="n">
        <v>41.9274892693648</v>
      </c>
      <c r="L37" s="593" t="n">
        <v>-22.5704702193731</v>
      </c>
      <c r="M37" s="158" t="n">
        <v>19.3570190499917</v>
      </c>
      <c r="N37" s="593" t="n">
        <v>0.69612368359888</v>
      </c>
      <c r="O37" s="1242" t="n">
        <v>3.50979820686207</v>
      </c>
      <c r="P37" s="1243" t="n">
        <v>0.140003355093662</v>
      </c>
      <c r="Q37" s="1238" t="n">
        <v>-86.9107957503366</v>
      </c>
    </row>
    <row r="38" customFormat="false" ht="12.75" hidden="false" customHeight="true" outlineLevel="0" collapsed="false">
      <c r="A38" s="1251" t="s">
        <v>1317</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8</v>
      </c>
      <c r="B39" s="1252"/>
      <c r="C39" s="1235" t="n">
        <v>17.6936607111941</v>
      </c>
      <c r="D39" s="1235" t="n">
        <v>2.07223397371901</v>
      </c>
      <c r="E39" s="1235" t="n">
        <v>5.19727913920915</v>
      </c>
      <c r="F39" s="158" t="n">
        <v>-2.63190811011631</v>
      </c>
      <c r="G39" s="158" t="n">
        <v>2.56537102909284</v>
      </c>
      <c r="H39" s="158" t="n">
        <v>0.113848579918842</v>
      </c>
      <c r="I39" s="1236" t="n">
        <v>-0.104186688901605</v>
      </c>
      <c r="J39" s="160" t="n">
        <v>0.229795683440303</v>
      </c>
      <c r="K39" s="158" t="n">
        <v>91.9588937105334</v>
      </c>
      <c r="L39" s="158" t="n">
        <v>-46.5680891234379</v>
      </c>
      <c r="M39" s="158" t="n">
        <v>45.3908045870955</v>
      </c>
      <c r="N39" s="158" t="n">
        <v>2.01439814553524</v>
      </c>
      <c r="O39" s="1236" t="n">
        <v>-1.62754472769652</v>
      </c>
      <c r="P39" s="1237" t="n">
        <v>0.476190422238973</v>
      </c>
      <c r="Q39" s="1238" t="n">
        <v>-169.597444232968</v>
      </c>
    </row>
    <row r="40" customFormat="false" ht="12.75" hidden="false" customHeight="true" outlineLevel="0" collapsed="false">
      <c r="A40" s="1253"/>
      <c r="B40" s="1240" t="s">
        <v>1297</v>
      </c>
      <c r="C40" s="1241" t="n">
        <v>8.59490017465164</v>
      </c>
      <c r="D40" s="1241" t="n">
        <v>0.109989568268869</v>
      </c>
      <c r="E40" s="1235" t="n">
        <v>4.81836265000179</v>
      </c>
      <c r="F40" s="158" t="n">
        <v>-2.31448578410053</v>
      </c>
      <c r="G40" s="158" t="n">
        <v>2.50387686590126</v>
      </c>
      <c r="H40" s="158" t="n">
        <v>0.130229260689577</v>
      </c>
      <c r="I40" s="1236" t="n">
        <v>-0.0437351962113109</v>
      </c>
      <c r="J40" s="160" t="n">
        <v>-0.238227967707876</v>
      </c>
      <c r="K40" s="593" t="n">
        <v>41.4133459820353</v>
      </c>
      <c r="L40" s="593" t="n">
        <v>-19.8927742699944</v>
      </c>
      <c r="M40" s="158" t="n">
        <v>21.5205717120409</v>
      </c>
      <c r="N40" s="593" t="n">
        <v>1.1193074954456</v>
      </c>
      <c r="O40" s="1242" t="n">
        <v>-0.371089230205583</v>
      </c>
      <c r="P40" s="1243" t="n">
        <v>-0.0262025913177593</v>
      </c>
      <c r="Q40" s="1238" t="n">
        <v>-81.5561537485316</v>
      </c>
      <c r="R40" s="64"/>
    </row>
    <row r="41" customFormat="false" ht="12.75" hidden="false" customHeight="true" outlineLevel="0" collapsed="false">
      <c r="A41" s="1253"/>
      <c r="B41" s="1240" t="s">
        <v>1299</v>
      </c>
      <c r="C41" s="1241" t="n">
        <v>0.0513143960766944</v>
      </c>
      <c r="D41" s="1241" t="n">
        <v>0.00374781816718014</v>
      </c>
      <c r="E41" s="1235" t="n">
        <v>5.84424220679786</v>
      </c>
      <c r="F41" s="158" t="n">
        <v>-2.90231218537318</v>
      </c>
      <c r="G41" s="158" t="n">
        <v>2.94193002142468</v>
      </c>
      <c r="H41" s="158" t="n">
        <v>0.122056279436625</v>
      </c>
      <c r="I41" s="1236" t="n">
        <v>-0.3262296450682</v>
      </c>
      <c r="J41" s="160" t="n">
        <v>0.0168665828958927</v>
      </c>
      <c r="K41" s="593" t="n">
        <v>0.29989375936776</v>
      </c>
      <c r="L41" s="593" t="n">
        <v>-0.148930397018456</v>
      </c>
      <c r="M41" s="158" t="n">
        <v>0.150963362349304</v>
      </c>
      <c r="N41" s="593" t="n">
        <v>0.00626324426665864</v>
      </c>
      <c r="O41" s="1242" t="n">
        <v>-0.0155176278285297</v>
      </c>
      <c r="P41" s="1243" t="n">
        <v>6.32128857954763E-005</v>
      </c>
      <c r="Q41" s="1238" t="n">
        <v>-0.519831369468505</v>
      </c>
    </row>
    <row r="42" customFormat="false" ht="12.75" hidden="false" customHeight="true" outlineLevel="0" collapsed="false">
      <c r="A42" s="1253"/>
      <c r="B42" s="1240" t="s">
        <v>1301</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2</v>
      </c>
      <c r="C43" s="1241" t="n">
        <v>8.4197531328009</v>
      </c>
      <c r="D43" s="1241" t="n">
        <v>1.93613903262871</v>
      </c>
      <c r="E43" s="1235" t="n">
        <v>5.55804729534752</v>
      </c>
      <c r="F43" s="158" t="n">
        <v>-2.93002742989928</v>
      </c>
      <c r="G43" s="158" t="n">
        <v>2.62801986544824</v>
      </c>
      <c r="H43" s="158" t="n">
        <v>0.0987648535348139</v>
      </c>
      <c r="I43" s="1236" t="n">
        <v>-0.235917237108174</v>
      </c>
      <c r="J43" s="160" t="n">
        <v>0.253502156531855</v>
      </c>
      <c r="K43" s="593" t="n">
        <v>46.7973861272578</v>
      </c>
      <c r="L43" s="593" t="n">
        <v>-24.670107632087</v>
      </c>
      <c r="M43" s="158" t="n">
        <v>22.1272784951708</v>
      </c>
      <c r="N43" s="593" t="n">
        <v>0.831575684960371</v>
      </c>
      <c r="O43" s="1242" t="n">
        <v>-1.52959632498822</v>
      </c>
      <c r="P43" s="1243" t="n">
        <v>0.490815420116877</v>
      </c>
      <c r="Q43" s="1238" t="n">
        <v>-80.3736020092861</v>
      </c>
    </row>
    <row r="44" customFormat="false" ht="12.75" hidden="false" customHeight="true" outlineLevel="0" collapsed="false">
      <c r="A44" s="1253"/>
      <c r="B44" s="1240" t="s">
        <v>1304</v>
      </c>
      <c r="C44" s="1241" t="n">
        <v>0.627693007664822</v>
      </c>
      <c r="D44" s="1241" t="n">
        <v>0.0223575546542479</v>
      </c>
      <c r="E44" s="1235" t="n">
        <v>5.49355783761391</v>
      </c>
      <c r="F44" s="158" t="n">
        <v>-2.95730046642373</v>
      </c>
      <c r="G44" s="158" t="n">
        <v>2.53625737119018</v>
      </c>
      <c r="H44" s="158" t="n">
        <v>0.0912097477007171</v>
      </c>
      <c r="I44" s="1236" t="n">
        <v>0.476857011910004</v>
      </c>
      <c r="J44" s="160" t="n">
        <v>0.515010730472368</v>
      </c>
      <c r="K44" s="593" t="n">
        <v>3.44826784187253</v>
      </c>
      <c r="L44" s="593" t="n">
        <v>-1.85627682433809</v>
      </c>
      <c r="M44" s="158" t="n">
        <v>1.59199101753444</v>
      </c>
      <c r="N44" s="593" t="n">
        <v>0.0572517208626127</v>
      </c>
      <c r="O44" s="1242" t="n">
        <v>0.288658455325811</v>
      </c>
      <c r="P44" s="1243" t="n">
        <v>0.0115143805540601</v>
      </c>
      <c r="Q44" s="1238" t="n">
        <v>-7.14785710568206</v>
      </c>
    </row>
    <row r="45" customFormat="false" ht="12.75" hidden="false" customHeight="true" outlineLevel="0" collapsed="false">
      <c r="A45" s="1251" t="s">
        <v>1319</v>
      </c>
      <c r="B45" s="1252"/>
      <c r="C45" s="1235" t="n">
        <v>2.14560037288083</v>
      </c>
      <c r="D45" s="1235" t="n">
        <v>0.283123467253368</v>
      </c>
      <c r="E45" s="1235" t="n">
        <v>5.28301684866168</v>
      </c>
      <c r="F45" s="158" t="n">
        <v>-2.69657136289447</v>
      </c>
      <c r="G45" s="158" t="n">
        <v>2.5864454857672</v>
      </c>
      <c r="H45" s="158" t="n">
        <v>0.111101765358358</v>
      </c>
      <c r="I45" s="1236" t="n">
        <v>-0.114348296955339</v>
      </c>
      <c r="J45" s="160" t="n">
        <v>0.234734786655251</v>
      </c>
      <c r="K45" s="158" t="n">
        <v>11.3352429204242</v>
      </c>
      <c r="L45" s="158" t="n">
        <v>-5.78576452172615</v>
      </c>
      <c r="M45" s="158" t="n">
        <v>5.54947839869805</v>
      </c>
      <c r="N45" s="158" t="n">
        <v>0.238379989180611</v>
      </c>
      <c r="O45" s="1236" t="n">
        <v>-0.21297106227715</v>
      </c>
      <c r="P45" s="1237" t="n">
        <v>0.0664589266828143</v>
      </c>
      <c r="Q45" s="1238" t="n">
        <v>-20.6849362583759</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0</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1</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2</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3</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4</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5</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6</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7</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8</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9</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0</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1</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9</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0</v>
      </c>
      <c r="Q1" s="116" t="s">
        <v>85</v>
      </c>
    </row>
    <row r="2" customFormat="false" ht="15.75" hidden="false" customHeight="true" outlineLevel="0" collapsed="false">
      <c r="A2" s="4" t="s">
        <v>1341</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279"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279"/>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8</v>
      </c>
      <c r="B10" s="1291"/>
      <c r="C10" s="1292" t="n">
        <v>5009.06449328992</v>
      </c>
      <c r="D10" s="1293" t="n">
        <v>150.732</v>
      </c>
      <c r="E10" s="1294" t="n">
        <v>0.0353105515051168</v>
      </c>
      <c r="F10" s="1295" t="n">
        <v>-0.00792554285028888</v>
      </c>
      <c r="G10" s="1295" t="n">
        <v>0.0273850086548279</v>
      </c>
      <c r="H10" s="1296" t="s">
        <v>213</v>
      </c>
      <c r="I10" s="1297" t="n">
        <v>-0.742025675485035</v>
      </c>
      <c r="J10" s="1298" t="n">
        <v>-2.24724676910013</v>
      </c>
      <c r="K10" s="1299" t="n">
        <v>176.872829782765</v>
      </c>
      <c r="L10" s="1300" t="n">
        <v>-39.6995552814298</v>
      </c>
      <c r="M10" s="1301" t="n">
        <v>137.173274501336</v>
      </c>
      <c r="N10" s="1302" t="s">
        <v>213</v>
      </c>
      <c r="O10" s="1303" t="n">
        <v>-3605.00745006434</v>
      </c>
      <c r="P10" s="1298" t="n">
        <v>-338.732</v>
      </c>
      <c r="Q10" s="1304" t="n">
        <v>13957.4093103977</v>
      </c>
    </row>
    <row r="11" customFormat="false" ht="12.75" hidden="false" customHeight="true" outlineLevel="0" collapsed="false">
      <c r="A11" s="1305" t="s">
        <v>1234</v>
      </c>
      <c r="B11" s="1306"/>
      <c r="C11" s="1307" t="n">
        <v>2812.80114606664</v>
      </c>
      <c r="D11" s="1308" t="n">
        <v>150.732</v>
      </c>
      <c r="E11" s="1235" t="n">
        <v>0.0620919148938886</v>
      </c>
      <c r="F11" s="161" t="s">
        <v>214</v>
      </c>
      <c r="G11" s="158" t="n">
        <v>0.0620919148938886</v>
      </c>
      <c r="H11" s="161" t="s">
        <v>213</v>
      </c>
      <c r="I11" s="1236" t="n">
        <v>-0.358044587623003</v>
      </c>
      <c r="J11" s="160" t="n">
        <v>-2.24724676910013</v>
      </c>
      <c r="K11" s="1309" t="n">
        <v>174.652209375002</v>
      </c>
      <c r="L11" s="1310" t="s">
        <v>214</v>
      </c>
      <c r="M11" s="1311" t="n">
        <v>174.652209375002</v>
      </c>
      <c r="N11" s="1310" t="s">
        <v>213</v>
      </c>
      <c r="O11" s="1312" t="n">
        <v>-953.139449627347</v>
      </c>
      <c r="P11" s="1313" t="n">
        <v>-338.732</v>
      </c>
      <c r="Q11" s="1314" t="n">
        <v>4096.47054759194</v>
      </c>
    </row>
    <row r="12" customFormat="false" ht="12.75" hidden="false" customHeight="true" outlineLevel="0" collapsed="false">
      <c r="A12" s="1315"/>
      <c r="B12" s="1240" t="s">
        <v>1297</v>
      </c>
      <c r="C12" s="1241" t="n">
        <v>1918.71139618865</v>
      </c>
      <c r="D12" s="1241" t="s">
        <v>208</v>
      </c>
      <c r="E12" s="1235" t="n">
        <v>0.0746710440192305</v>
      </c>
      <c r="F12" s="161" t="s">
        <v>133</v>
      </c>
      <c r="G12" s="158" t="n">
        <v>0.0746710440192305</v>
      </c>
      <c r="H12" s="161" t="s">
        <v>133</v>
      </c>
      <c r="I12" s="1236" t="n">
        <v>-0.207708188111008</v>
      </c>
      <c r="J12" s="162" t="s">
        <v>133</v>
      </c>
      <c r="K12" s="593" t="n">
        <v>143.272183125002</v>
      </c>
      <c r="L12" s="592" t="s">
        <v>133</v>
      </c>
      <c r="M12" s="1316" t="n">
        <v>143.272183125002</v>
      </c>
      <c r="N12" s="592" t="s">
        <v>133</v>
      </c>
      <c r="O12" s="1242" t="n">
        <v>-398.532067610286</v>
      </c>
      <c r="P12" s="1247" t="s">
        <v>133</v>
      </c>
      <c r="Q12" s="1317" t="n">
        <v>935.952909779376</v>
      </c>
    </row>
    <row r="13" customFormat="false" ht="12.75" hidden="false" customHeight="true" outlineLevel="0" collapsed="false">
      <c r="A13" s="1315"/>
      <c r="B13" s="1240" t="s">
        <v>1349</v>
      </c>
      <c r="C13" s="1241" t="n">
        <v>150</v>
      </c>
      <c r="D13" s="1241" t="n">
        <v>150</v>
      </c>
      <c r="E13" s="1244" t="s">
        <v>127</v>
      </c>
      <c r="F13" s="161" t="s">
        <v>127</v>
      </c>
      <c r="G13" s="161" t="s">
        <v>127</v>
      </c>
      <c r="H13" s="161" t="s">
        <v>208</v>
      </c>
      <c r="I13" s="1245" t="s">
        <v>133</v>
      </c>
      <c r="J13" s="160" t="n">
        <v>-2.25333333333333</v>
      </c>
      <c r="K13" s="592" t="s">
        <v>127</v>
      </c>
      <c r="L13" s="592" t="s">
        <v>127</v>
      </c>
      <c r="M13" s="1318" t="s">
        <v>127</v>
      </c>
      <c r="N13" s="592" t="s">
        <v>208</v>
      </c>
      <c r="O13" s="1246" t="s">
        <v>133</v>
      </c>
      <c r="P13" s="1243" t="n">
        <v>-338</v>
      </c>
      <c r="Q13" s="1317" t="n">
        <v>1239.33333333333</v>
      </c>
    </row>
    <row r="14" customFormat="false" ht="12.75" hidden="false" customHeight="true" outlineLevel="0" collapsed="false">
      <c r="A14" s="1315"/>
      <c r="B14" s="1240" t="s">
        <v>1299</v>
      </c>
      <c r="C14" s="1241" t="n">
        <v>171.044152242419</v>
      </c>
      <c r="D14" s="1241" t="s">
        <v>208</v>
      </c>
      <c r="E14" s="1235" t="n">
        <v>0.0400200176986938</v>
      </c>
      <c r="F14" s="161" t="s">
        <v>133</v>
      </c>
      <c r="G14" s="158" t="n">
        <v>0.0400200176986938</v>
      </c>
      <c r="H14" s="161" t="s">
        <v>133</v>
      </c>
      <c r="I14" s="1236" t="n">
        <v>-0.69111713360551</v>
      </c>
      <c r="J14" s="162" t="s">
        <v>133</v>
      </c>
      <c r="K14" s="593" t="n">
        <v>6.84518999999969</v>
      </c>
      <c r="L14" s="592" t="s">
        <v>133</v>
      </c>
      <c r="M14" s="1316" t="n">
        <v>6.84518999999969</v>
      </c>
      <c r="N14" s="592" t="s">
        <v>133</v>
      </c>
      <c r="O14" s="1242" t="n">
        <v>-118.211544217765</v>
      </c>
      <c r="P14" s="1247" t="s">
        <v>133</v>
      </c>
      <c r="Q14" s="1317" t="n">
        <v>408.343298798473</v>
      </c>
    </row>
    <row r="15" customFormat="false" ht="12.75" hidden="false" customHeight="true" outlineLevel="0" collapsed="false">
      <c r="A15" s="1315"/>
      <c r="B15" s="1240" t="s">
        <v>1301</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2</v>
      </c>
      <c r="C16" s="1241" t="n">
        <v>418.084129291616</v>
      </c>
      <c r="D16" s="1241" t="s">
        <v>208</v>
      </c>
      <c r="E16" s="1235" t="n">
        <v>0.0514699907084742</v>
      </c>
      <c r="F16" s="161" t="s">
        <v>133</v>
      </c>
      <c r="G16" s="158" t="n">
        <v>0.0514699907084742</v>
      </c>
      <c r="H16" s="161" t="s">
        <v>133</v>
      </c>
      <c r="I16" s="1236" t="n">
        <v>-0.886686554713152</v>
      </c>
      <c r="J16" s="162" t="s">
        <v>133</v>
      </c>
      <c r="K16" s="593" t="n">
        <v>21.51878625</v>
      </c>
      <c r="L16" s="592" t="s">
        <v>133</v>
      </c>
      <c r="M16" s="1316" t="n">
        <v>21.51878625</v>
      </c>
      <c r="N16" s="592" t="s">
        <v>133</v>
      </c>
      <c r="O16" s="1242" t="n">
        <v>-370.709576181831</v>
      </c>
      <c r="P16" s="1247" t="s">
        <v>133</v>
      </c>
      <c r="Q16" s="1317" t="n">
        <v>1280.36622975005</v>
      </c>
    </row>
    <row r="17" customFormat="false" ht="12.75" hidden="false" customHeight="true" outlineLevel="0" collapsed="false">
      <c r="A17" s="1315"/>
      <c r="B17" s="1240" t="s">
        <v>1304</v>
      </c>
      <c r="C17" s="1241" t="n">
        <v>154.96146834395</v>
      </c>
      <c r="D17" s="1241" t="s">
        <v>208</v>
      </c>
      <c r="E17" s="1235" t="n">
        <v>0.0194632254858711</v>
      </c>
      <c r="F17" s="161" t="s">
        <v>133</v>
      </c>
      <c r="G17" s="158" t="n">
        <v>0.0194632254858711</v>
      </c>
      <c r="H17" s="161" t="s">
        <v>133</v>
      </c>
      <c r="I17" s="1236" t="n">
        <v>-0.423887707824688</v>
      </c>
      <c r="J17" s="162" t="s">
        <v>133</v>
      </c>
      <c r="K17" s="593" t="n">
        <v>3.01604999999998</v>
      </c>
      <c r="L17" s="592" t="s">
        <v>133</v>
      </c>
      <c r="M17" s="1316" t="n">
        <v>3.01604999999998</v>
      </c>
      <c r="N17" s="592" t="s">
        <v>133</v>
      </c>
      <c r="O17" s="1242" t="n">
        <v>-65.6862616174649</v>
      </c>
      <c r="P17" s="1247" t="s">
        <v>133</v>
      </c>
      <c r="Q17" s="1317" t="n">
        <v>229.790775930705</v>
      </c>
    </row>
    <row r="18" customFormat="false" ht="12.75" hidden="false" customHeight="true" outlineLevel="0" collapsed="false">
      <c r="A18" s="1319" t="s">
        <v>1350</v>
      </c>
      <c r="B18" s="1320"/>
      <c r="C18" s="1321" t="n">
        <v>2196.26334722328</v>
      </c>
      <c r="D18" s="1322" t="s">
        <v>213</v>
      </c>
      <c r="E18" s="1235" t="n">
        <v>0.00101109022766837</v>
      </c>
      <c r="F18" s="158" t="n">
        <v>-0.0180759540205511</v>
      </c>
      <c r="G18" s="158" t="n">
        <v>-0.0170648637928828</v>
      </c>
      <c r="H18" s="161" t="s">
        <v>213</v>
      </c>
      <c r="I18" s="1236" t="n">
        <v>-1.20744536568883</v>
      </c>
      <c r="J18" s="162" t="s">
        <v>213</v>
      </c>
      <c r="K18" s="1323" t="n">
        <v>2.22062040776369</v>
      </c>
      <c r="L18" s="1324" t="n">
        <v>-39.6995552814298</v>
      </c>
      <c r="M18" s="1316" t="n">
        <v>-37.4789348736661</v>
      </c>
      <c r="N18" s="1325" t="s">
        <v>213</v>
      </c>
      <c r="O18" s="1326" t="n">
        <v>-2651.868000437</v>
      </c>
      <c r="P18" s="1327" t="s">
        <v>213</v>
      </c>
      <c r="Q18" s="1317" t="n">
        <v>9860.93876280578</v>
      </c>
    </row>
    <row r="19" customFormat="false" ht="13.5" hidden="false" customHeight="true" outlineLevel="0" collapsed="false">
      <c r="A19" s="1328" t="s">
        <v>1351</v>
      </c>
      <c r="B19" s="1329"/>
      <c r="C19" s="1330" t="n">
        <v>0.284720053666399</v>
      </c>
      <c r="D19" s="1331" t="s">
        <v>213</v>
      </c>
      <c r="E19" s="1244" t="s">
        <v>213</v>
      </c>
      <c r="F19" s="158" t="n">
        <v>-10.4964311235313</v>
      </c>
      <c r="G19" s="158" t="n">
        <v>-10.4964311235313</v>
      </c>
      <c r="H19" s="161" t="s">
        <v>213</v>
      </c>
      <c r="I19" s="1236" t="n">
        <v>-8.20378552686493</v>
      </c>
      <c r="J19" s="162" t="s">
        <v>213</v>
      </c>
      <c r="K19" s="1332" t="s">
        <v>213</v>
      </c>
      <c r="L19" s="1333" t="n">
        <v>-2.98854443279748</v>
      </c>
      <c r="M19" s="1316" t="n">
        <v>-2.98854443279748</v>
      </c>
      <c r="N19" s="1334" t="s">
        <v>213</v>
      </c>
      <c r="O19" s="1335" t="n">
        <v>-2.33578225547661</v>
      </c>
      <c r="P19" s="1336" t="s">
        <v>213</v>
      </c>
      <c r="Q19" s="1317" t="n">
        <v>19.5225311903383</v>
      </c>
    </row>
    <row r="20" customFormat="false" ht="12.75" hidden="false" customHeight="true" outlineLevel="0" collapsed="false">
      <c r="A20" s="1337"/>
      <c r="B20" s="1240" t="s">
        <v>1297</v>
      </c>
      <c r="C20" s="1241" t="n">
        <v>0.279213660126053</v>
      </c>
      <c r="D20" s="1241" t="s">
        <v>208</v>
      </c>
      <c r="E20" s="1244" t="s">
        <v>208</v>
      </c>
      <c r="F20" s="158" t="n">
        <v>-10.7034320292506</v>
      </c>
      <c r="G20" s="158" t="n">
        <v>-10.7034320292506</v>
      </c>
      <c r="H20" s="161" t="s">
        <v>208</v>
      </c>
      <c r="I20" s="1236" t="n">
        <v>-6.88299480283951</v>
      </c>
      <c r="J20" s="162" t="s">
        <v>208</v>
      </c>
      <c r="K20" s="592" t="s">
        <v>208</v>
      </c>
      <c r="L20" s="593" t="n">
        <v>-2.98854443279748</v>
      </c>
      <c r="M20" s="1316" t="n">
        <v>-2.98854443279748</v>
      </c>
      <c r="N20" s="592" t="s">
        <v>208</v>
      </c>
      <c r="O20" s="1242" t="n">
        <v>-1.92182617152942</v>
      </c>
      <c r="P20" s="1247" t="s">
        <v>208</v>
      </c>
      <c r="Q20" s="1317" t="n">
        <v>18.0046922158653</v>
      </c>
    </row>
    <row r="21" customFormat="false" ht="12.75" hidden="false" customHeight="true" outlineLevel="0" collapsed="false">
      <c r="A21" s="1337"/>
      <c r="B21" s="1240" t="s">
        <v>1299</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464950836473005</v>
      </c>
      <c r="P21" s="1247" t="s">
        <v>208</v>
      </c>
      <c r="Q21" s="1317" t="n">
        <v>0.00170481973373435</v>
      </c>
    </row>
    <row r="22" customFormat="false" ht="12.75" hidden="false" customHeight="true" outlineLevel="0" collapsed="false">
      <c r="A22" s="1337"/>
      <c r="B22" s="1240" t="s">
        <v>1301</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2</v>
      </c>
      <c r="C23" s="1241" t="n">
        <v>0.00131447352733973</v>
      </c>
      <c r="D23" s="1241" t="s">
        <v>208</v>
      </c>
      <c r="E23" s="1244" t="s">
        <v>208</v>
      </c>
      <c r="F23" s="161" t="s">
        <v>133</v>
      </c>
      <c r="G23" s="161" t="s">
        <v>213</v>
      </c>
      <c r="H23" s="161" t="s">
        <v>208</v>
      </c>
      <c r="I23" s="1236" t="n">
        <v>-198.083850864256</v>
      </c>
      <c r="J23" s="162" t="s">
        <v>208</v>
      </c>
      <c r="K23" s="592" t="s">
        <v>208</v>
      </c>
      <c r="L23" s="592" t="s">
        <v>133</v>
      </c>
      <c r="M23" s="1318" t="s">
        <v>213</v>
      </c>
      <c r="N23" s="592" t="s">
        <v>208</v>
      </c>
      <c r="O23" s="1242" t="n">
        <v>-0.260375978154576</v>
      </c>
      <c r="P23" s="1247" t="s">
        <v>208</v>
      </c>
      <c r="Q23" s="1317" t="n">
        <v>0.954711919900113</v>
      </c>
    </row>
    <row r="24" customFormat="false" ht="12.75" hidden="false" customHeight="true" outlineLevel="0" collapsed="false">
      <c r="A24" s="1337"/>
      <c r="B24" s="1240" t="s">
        <v>1304</v>
      </c>
      <c r="C24" s="1241" t="n">
        <v>0.00419192001300601</v>
      </c>
      <c r="D24" s="1241" t="s">
        <v>208</v>
      </c>
      <c r="E24" s="1244" t="s">
        <v>208</v>
      </c>
      <c r="F24" s="161" t="s">
        <v>133</v>
      </c>
      <c r="G24" s="161" t="s">
        <v>213</v>
      </c>
      <c r="H24" s="161" t="s">
        <v>208</v>
      </c>
      <c r="I24" s="1236" t="n">
        <v>-36.5262587265685</v>
      </c>
      <c r="J24" s="162" t="s">
        <v>208</v>
      </c>
      <c r="K24" s="592" t="s">
        <v>208</v>
      </c>
      <c r="L24" s="592" t="s">
        <v>133</v>
      </c>
      <c r="M24" s="1318" t="s">
        <v>213</v>
      </c>
      <c r="N24" s="592" t="s">
        <v>208</v>
      </c>
      <c r="O24" s="1242" t="n">
        <v>-0.153115154956138</v>
      </c>
      <c r="P24" s="1247" t="s">
        <v>208</v>
      </c>
      <c r="Q24" s="1317" t="n">
        <v>0.561422234839173</v>
      </c>
    </row>
    <row r="25" customFormat="false" ht="12.75" hidden="false" customHeight="true" outlineLevel="0" collapsed="false">
      <c r="A25" s="1328" t="s">
        <v>1352</v>
      </c>
      <c r="B25" s="1329"/>
      <c r="C25" s="1330" t="n">
        <v>2178.08644454328</v>
      </c>
      <c r="D25" s="1331" t="s">
        <v>213</v>
      </c>
      <c r="E25" s="1244" t="s">
        <v>133</v>
      </c>
      <c r="F25" s="158" t="n">
        <v>-0.0168309387790902</v>
      </c>
      <c r="G25" s="158" t="n">
        <v>-0.0168309387790902</v>
      </c>
      <c r="H25" s="161" t="s">
        <v>208</v>
      </c>
      <c r="I25" s="1236" t="n">
        <v>-1.22412157161226</v>
      </c>
      <c r="J25" s="162" t="s">
        <v>208</v>
      </c>
      <c r="K25" s="1332" t="s">
        <v>133</v>
      </c>
      <c r="L25" s="1333" t="n">
        <v>-36.6592396036743</v>
      </c>
      <c r="M25" s="1316" t="n">
        <v>-36.6592396036743</v>
      </c>
      <c r="N25" s="1334" t="s">
        <v>208</v>
      </c>
      <c r="O25" s="1335" t="n">
        <v>-2666.24260160169</v>
      </c>
      <c r="P25" s="1336" t="s">
        <v>208</v>
      </c>
      <c r="Q25" s="1317" t="n">
        <v>9910.64008441967</v>
      </c>
    </row>
    <row r="26" customFormat="false" ht="12.75" hidden="false" customHeight="true" outlineLevel="0" collapsed="false">
      <c r="A26" s="1337"/>
      <c r="B26" s="1240" t="s">
        <v>1297</v>
      </c>
      <c r="C26" s="1241" t="n">
        <v>1450.80844577403</v>
      </c>
      <c r="D26" s="1241" t="s">
        <v>208</v>
      </c>
      <c r="E26" s="1244" t="s">
        <v>133</v>
      </c>
      <c r="F26" s="158" t="n">
        <v>-0.0192833885325494</v>
      </c>
      <c r="G26" s="158" t="n">
        <v>-0.0192833885325494</v>
      </c>
      <c r="H26" s="161" t="s">
        <v>208</v>
      </c>
      <c r="I26" s="1236" t="n">
        <v>-0.650547653035764</v>
      </c>
      <c r="J26" s="162" t="s">
        <v>208</v>
      </c>
      <c r="K26" s="592" t="s">
        <v>133</v>
      </c>
      <c r="L26" s="593" t="n">
        <v>-27.9765029461648</v>
      </c>
      <c r="M26" s="1316" t="n">
        <v>-27.9765029461648</v>
      </c>
      <c r="N26" s="592" t="s">
        <v>208</v>
      </c>
      <c r="O26" s="1242" t="n">
        <v>-943.820029402759</v>
      </c>
      <c r="P26" s="1247" t="s">
        <v>208</v>
      </c>
      <c r="Q26" s="1317" t="n">
        <v>3563.25395194606</v>
      </c>
    </row>
    <row r="27" customFormat="false" ht="12.75" hidden="false" customHeight="true" outlineLevel="0" collapsed="false">
      <c r="A27" s="1337"/>
      <c r="B27" s="1240" t="s">
        <v>1299</v>
      </c>
      <c r="C27" s="1241" t="n">
        <v>83.9778994654057</v>
      </c>
      <c r="D27" s="1241" t="s">
        <v>208</v>
      </c>
      <c r="E27" s="1244" t="s">
        <v>133</v>
      </c>
      <c r="F27" s="158" t="n">
        <v>-0.0288189717243344</v>
      </c>
      <c r="G27" s="158" t="n">
        <v>-0.0288189717243344</v>
      </c>
      <c r="H27" s="161" t="s">
        <v>208</v>
      </c>
      <c r="I27" s="1236" t="n">
        <v>-2.27468008700863</v>
      </c>
      <c r="J27" s="162" t="s">
        <v>208</v>
      </c>
      <c r="K27" s="592" t="s">
        <v>133</v>
      </c>
      <c r="L27" s="593" t="n">
        <v>-2.42015671016252</v>
      </c>
      <c r="M27" s="1316" t="n">
        <v>-2.42015671016252</v>
      </c>
      <c r="N27" s="592" t="s">
        <v>208</v>
      </c>
      <c r="O27" s="1242" t="n">
        <v>-191.022855662771</v>
      </c>
      <c r="P27" s="1247" t="s">
        <v>208</v>
      </c>
      <c r="Q27" s="1317" t="n">
        <v>709.291045367424</v>
      </c>
    </row>
    <row r="28" customFormat="false" ht="12.75" hidden="false" customHeight="true" outlineLevel="0" collapsed="false">
      <c r="A28" s="1337"/>
      <c r="B28" s="1240" t="s">
        <v>1301</v>
      </c>
      <c r="C28" s="1241" t="n">
        <v>1.08553181818182</v>
      </c>
      <c r="D28" s="1241" t="s">
        <v>133</v>
      </c>
      <c r="E28" s="1244" t="s">
        <v>133</v>
      </c>
      <c r="F28" s="158" t="n">
        <v>-0.499999999999999</v>
      </c>
      <c r="G28" s="158" t="n">
        <v>-0.499999999999999</v>
      </c>
      <c r="H28" s="161" t="s">
        <v>208</v>
      </c>
      <c r="I28" s="1236" t="n">
        <v>-2.60299999999999</v>
      </c>
      <c r="J28" s="162" t="s">
        <v>208</v>
      </c>
      <c r="K28" s="592" t="s">
        <v>133</v>
      </c>
      <c r="L28" s="593" t="n">
        <v>-0.542765909090909</v>
      </c>
      <c r="M28" s="1316" t="n">
        <v>-0.542765909090909</v>
      </c>
      <c r="N28" s="592" t="s">
        <v>208</v>
      </c>
      <c r="O28" s="1242" t="n">
        <v>-2.82563932272727</v>
      </c>
      <c r="P28" s="1247" t="s">
        <v>208</v>
      </c>
      <c r="Q28" s="1317" t="n">
        <v>12.3508191833333</v>
      </c>
    </row>
    <row r="29" customFormat="false" ht="12.75" hidden="false" customHeight="true" outlineLevel="0" collapsed="false">
      <c r="A29" s="1337"/>
      <c r="B29" s="1240" t="s">
        <v>1302</v>
      </c>
      <c r="C29" s="1241" t="n">
        <v>468.266681040667</v>
      </c>
      <c r="D29" s="1241" t="s">
        <v>208</v>
      </c>
      <c r="E29" s="1244" t="s">
        <v>133</v>
      </c>
      <c r="F29" s="158" t="n">
        <v>-0.00526168845338708</v>
      </c>
      <c r="G29" s="158" t="n">
        <v>-0.00526168845338708</v>
      </c>
      <c r="H29" s="161" t="s">
        <v>208</v>
      </c>
      <c r="I29" s="1236" t="n">
        <v>-2.76369181898158</v>
      </c>
      <c r="J29" s="162" t="s">
        <v>208</v>
      </c>
      <c r="K29" s="592" t="s">
        <v>133</v>
      </c>
      <c r="L29" s="593" t="n">
        <v>-2.46387338873757</v>
      </c>
      <c r="M29" s="1316" t="n">
        <v>-2.46387338873757</v>
      </c>
      <c r="N29" s="592" t="s">
        <v>208</v>
      </c>
      <c r="O29" s="1242" t="n">
        <v>-1294.14479549375</v>
      </c>
      <c r="P29" s="1247" t="s">
        <v>208</v>
      </c>
      <c r="Q29" s="1317" t="n">
        <v>4754.23178590246</v>
      </c>
    </row>
    <row r="30" customFormat="false" ht="12.75" hidden="false" customHeight="true" outlineLevel="0" collapsed="false">
      <c r="A30" s="1337"/>
      <c r="B30" s="1240" t="s">
        <v>1304</v>
      </c>
      <c r="C30" s="1241" t="n">
        <v>173.947886445</v>
      </c>
      <c r="D30" s="1241" t="s">
        <v>208</v>
      </c>
      <c r="E30" s="1244" t="s">
        <v>133</v>
      </c>
      <c r="F30" s="158" t="n">
        <v>-0.0187179086567859</v>
      </c>
      <c r="G30" s="158" t="n">
        <v>-0.0187179086567859</v>
      </c>
      <c r="H30" s="161" t="s">
        <v>208</v>
      </c>
      <c r="I30" s="1236" t="n">
        <v>-1.34769836248516</v>
      </c>
      <c r="J30" s="162" t="s">
        <v>208</v>
      </c>
      <c r="K30" s="592" t="s">
        <v>133</v>
      </c>
      <c r="L30" s="593" t="n">
        <v>-3.25594064951848</v>
      </c>
      <c r="M30" s="1316" t="n">
        <v>-3.25594064951848</v>
      </c>
      <c r="N30" s="592" t="s">
        <v>208</v>
      </c>
      <c r="O30" s="1242" t="n">
        <v>-234.429281719681</v>
      </c>
      <c r="P30" s="1247" t="s">
        <v>208</v>
      </c>
      <c r="Q30" s="1317" t="n">
        <v>871.512482020399</v>
      </c>
    </row>
    <row r="31" customFormat="false" ht="12.75" hidden="false" customHeight="true" outlineLevel="0" collapsed="false">
      <c r="A31" s="1328" t="s">
        <v>1353</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4</v>
      </c>
      <c r="B32" s="1329"/>
      <c r="C32" s="1330" t="n">
        <v>17.8921826263333</v>
      </c>
      <c r="D32" s="1331" t="s">
        <v>213</v>
      </c>
      <c r="E32" s="1235" t="n">
        <v>0.124111208461254</v>
      </c>
      <c r="F32" s="158" t="n">
        <v>-0.00289351199008322</v>
      </c>
      <c r="G32" s="158" t="n">
        <v>0.121217696471171</v>
      </c>
      <c r="H32" s="161" t="s">
        <v>213</v>
      </c>
      <c r="I32" s="1236" t="n">
        <v>0.933948851806018</v>
      </c>
      <c r="J32" s="162" t="s">
        <v>213</v>
      </c>
      <c r="K32" s="1340" t="n">
        <v>2.22062040776369</v>
      </c>
      <c r="L32" s="1333" t="n">
        <v>-0.0517712449580542</v>
      </c>
      <c r="M32" s="1316" t="n">
        <v>2.16884916280564</v>
      </c>
      <c r="N32" s="1334" t="s">
        <v>213</v>
      </c>
      <c r="O32" s="1335" t="n">
        <v>16.7103834201676</v>
      </c>
      <c r="P32" s="1336" t="s">
        <v>213</v>
      </c>
      <c r="Q32" s="1317" t="n">
        <v>-69.2238528042353</v>
      </c>
    </row>
    <row r="33" customFormat="false" ht="12.75" hidden="false" customHeight="true" outlineLevel="0" collapsed="false">
      <c r="A33" s="1337"/>
      <c r="B33" s="1240" t="s">
        <v>1297</v>
      </c>
      <c r="C33" s="1241" t="n">
        <v>11.203217014</v>
      </c>
      <c r="D33" s="1241" t="s">
        <v>208</v>
      </c>
      <c r="E33" s="1235" t="n">
        <v>0.19821274594509</v>
      </c>
      <c r="F33" s="161" t="s">
        <v>133</v>
      </c>
      <c r="G33" s="158" t="n">
        <v>0.19821274594509</v>
      </c>
      <c r="H33" s="161" t="s">
        <v>208</v>
      </c>
      <c r="I33" s="1236" t="n">
        <v>0.961603247830258</v>
      </c>
      <c r="J33" s="162" t="s">
        <v>208</v>
      </c>
      <c r="K33" s="593" t="n">
        <v>2.22062040776369</v>
      </c>
      <c r="L33" s="592" t="s">
        <v>133</v>
      </c>
      <c r="M33" s="1316" t="n">
        <v>2.22062040776369</v>
      </c>
      <c r="N33" s="592" t="s">
        <v>208</v>
      </c>
      <c r="O33" s="1242" t="n">
        <v>10.7730498668096</v>
      </c>
      <c r="P33" s="1247" t="s">
        <v>208</v>
      </c>
      <c r="Q33" s="1317" t="n">
        <v>-47.6434576734354</v>
      </c>
    </row>
    <row r="34" customFormat="false" ht="12.75" hidden="false" customHeight="true" outlineLevel="0" collapsed="false">
      <c r="A34" s="1337"/>
      <c r="B34" s="1240" t="s">
        <v>1299</v>
      </c>
      <c r="C34" s="1241" t="n">
        <v>0.006</v>
      </c>
      <c r="D34" s="1241" t="s">
        <v>133</v>
      </c>
      <c r="E34" s="1244" t="s">
        <v>133</v>
      </c>
      <c r="F34" s="158" t="n">
        <v>-0.380535715194107</v>
      </c>
      <c r="G34" s="158" t="n">
        <v>-0.380535715194107</v>
      </c>
      <c r="H34" s="161" t="s">
        <v>208</v>
      </c>
      <c r="I34" s="1236" t="n">
        <v>1.8588114377481</v>
      </c>
      <c r="J34" s="162" t="s">
        <v>208</v>
      </c>
      <c r="K34" s="592" t="s">
        <v>133</v>
      </c>
      <c r="L34" s="593" t="n">
        <v>-0.00228321429116464</v>
      </c>
      <c r="M34" s="1316" t="n">
        <v>-0.00228321429116464</v>
      </c>
      <c r="N34" s="592" t="s">
        <v>208</v>
      </c>
      <c r="O34" s="1242" t="n">
        <v>0.0111528686264886</v>
      </c>
      <c r="P34" s="1247" t="s">
        <v>208</v>
      </c>
      <c r="Q34" s="1317" t="n">
        <v>-0.0325220658961879</v>
      </c>
    </row>
    <row r="35" customFormat="false" ht="12.75" hidden="false" customHeight="true" outlineLevel="0" collapsed="false">
      <c r="A35" s="1337"/>
      <c r="B35" s="1240" t="s">
        <v>1301</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2</v>
      </c>
      <c r="C36" s="1241" t="n">
        <v>5.96118252366667</v>
      </c>
      <c r="D36" s="1241" t="s">
        <v>208</v>
      </c>
      <c r="E36" s="1244" t="s">
        <v>133</v>
      </c>
      <c r="F36" s="158" t="n">
        <v>-0.00132864391883368</v>
      </c>
      <c r="G36" s="158" t="n">
        <v>-0.00132864391883368</v>
      </c>
      <c r="H36" s="161" t="s">
        <v>208</v>
      </c>
      <c r="I36" s="1236" t="n">
        <v>0.844741543588063</v>
      </c>
      <c r="J36" s="162" t="s">
        <v>208</v>
      </c>
      <c r="K36" s="592" t="s">
        <v>133</v>
      </c>
      <c r="L36" s="593" t="n">
        <v>-0.0079202889091273</v>
      </c>
      <c r="M36" s="1316" t="n">
        <v>-0.0079202889091273</v>
      </c>
      <c r="N36" s="592" t="s">
        <v>208</v>
      </c>
      <c r="O36" s="1242" t="n">
        <v>5.03565852665237</v>
      </c>
      <c r="P36" s="1247" t="s">
        <v>208</v>
      </c>
      <c r="Q36" s="1317" t="n">
        <v>-18.4350402050586</v>
      </c>
    </row>
    <row r="37" customFormat="false" ht="12.75" hidden="false" customHeight="true" outlineLevel="0" collapsed="false">
      <c r="A37" s="1337"/>
      <c r="B37" s="1240" t="s">
        <v>1304</v>
      </c>
      <c r="C37" s="1241" t="n">
        <v>0.721783088666667</v>
      </c>
      <c r="D37" s="1241" t="s">
        <v>208</v>
      </c>
      <c r="E37" s="1244" t="s">
        <v>133</v>
      </c>
      <c r="F37" s="158" t="n">
        <v>-0.0575903514649386</v>
      </c>
      <c r="G37" s="158" t="n">
        <v>-0.0575903514649386</v>
      </c>
      <c r="H37" s="161" t="s">
        <v>208</v>
      </c>
      <c r="I37" s="1236" t="n">
        <v>1.23378085752075</v>
      </c>
      <c r="J37" s="162" t="s">
        <v>208</v>
      </c>
      <c r="K37" s="592" t="s">
        <v>133</v>
      </c>
      <c r="L37" s="593" t="n">
        <v>-0.0415677417577623</v>
      </c>
      <c r="M37" s="1316" t="n">
        <v>-0.0415677417577623</v>
      </c>
      <c r="N37" s="592" t="s">
        <v>208</v>
      </c>
      <c r="O37" s="1242" t="n">
        <v>0.890522158079134</v>
      </c>
      <c r="P37" s="1247" t="s">
        <v>208</v>
      </c>
      <c r="Q37" s="1317" t="n">
        <v>-3.11283285984503</v>
      </c>
    </row>
    <row r="38" customFormat="false" ht="12.75" hidden="false" customHeight="true" outlineLevel="0" collapsed="false">
      <c r="A38" s="1328" t="s">
        <v>1355</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6</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7</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2</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3</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8</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1</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2</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5</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7</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8</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2</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9</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0</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614469.4077523</v>
      </c>
      <c r="C8" s="81" t="s">
        <v>193</v>
      </c>
      <c r="D8" s="82"/>
      <c r="E8" s="82"/>
      <c r="F8" s="82"/>
      <c r="G8" s="83"/>
      <c r="H8" s="80" t="n">
        <v>529380.08809722</v>
      </c>
      <c r="I8" s="80" t="n">
        <v>66.0976411759211</v>
      </c>
      <c r="J8" s="84" t="n">
        <v>17.5767749321443</v>
      </c>
    </row>
    <row r="9" customFormat="false" ht="12.75" hidden="false" customHeight="true" outlineLevel="0" collapsed="false">
      <c r="A9" s="85" t="s">
        <v>194</v>
      </c>
      <c r="B9" s="86" t="n">
        <v>2579939.27321854</v>
      </c>
      <c r="C9" s="87" t="s">
        <v>193</v>
      </c>
      <c r="D9" s="80" t="n">
        <v>71.8563004631872</v>
      </c>
      <c r="E9" s="80" t="n">
        <v>6.23982992308411</v>
      </c>
      <c r="F9" s="80" t="n">
        <v>4.38985344575284</v>
      </c>
      <c r="G9" s="83"/>
      <c r="H9" s="80" t="n">
        <v>185384.891593168</v>
      </c>
      <c r="I9" s="80" t="n">
        <v>16.0983822767689</v>
      </c>
      <c r="J9" s="84" t="n">
        <v>11.3255553083715</v>
      </c>
    </row>
    <row r="10" customFormat="false" ht="12.75" hidden="false" customHeight="true" outlineLevel="0" collapsed="false">
      <c r="A10" s="85" t="s">
        <v>195</v>
      </c>
      <c r="B10" s="86" t="n">
        <v>1414542.43653687</v>
      </c>
      <c r="C10" s="87" t="s">
        <v>193</v>
      </c>
      <c r="D10" s="80" t="n">
        <v>98.1902150756759</v>
      </c>
      <c r="E10" s="80" t="n">
        <v>15.8457053584284</v>
      </c>
      <c r="F10" s="80" t="n">
        <v>2.86723933291816</v>
      </c>
      <c r="G10" s="83"/>
      <c r="H10" s="80" t="n">
        <v>138894.226077226</v>
      </c>
      <c r="I10" s="80" t="n">
        <v>22.4144226663567</v>
      </c>
      <c r="J10" s="84" t="n">
        <v>4.05583171212041</v>
      </c>
    </row>
    <row r="11" customFormat="false" ht="12.75" hidden="false" customHeight="true" outlineLevel="0" collapsed="false">
      <c r="A11" s="85" t="s">
        <v>196</v>
      </c>
      <c r="B11" s="86" t="n">
        <v>3519929.98935759</v>
      </c>
      <c r="C11" s="87" t="s">
        <v>193</v>
      </c>
      <c r="D11" s="80" t="n">
        <v>57.9827689709715</v>
      </c>
      <c r="E11" s="80" t="n">
        <v>6.2793872640182</v>
      </c>
      <c r="F11" s="80" t="n">
        <v>0.549458169208327</v>
      </c>
      <c r="G11" s="83"/>
      <c r="H11" s="80" t="n">
        <v>204095.287366916</v>
      </c>
      <c r="I11" s="80" t="n">
        <v>22.1030035454078</v>
      </c>
      <c r="J11" s="84" t="n">
        <v>1.93405428769391</v>
      </c>
    </row>
    <row r="12" customFormat="false" ht="12.75" hidden="false" customHeight="true" outlineLevel="0" collapsed="false">
      <c r="A12" s="85" t="s">
        <v>197</v>
      </c>
      <c r="B12" s="86" t="n">
        <v>68548.3727393012</v>
      </c>
      <c r="C12" s="87" t="s">
        <v>193</v>
      </c>
      <c r="D12" s="88" t="n">
        <v>111.44569729167</v>
      </c>
      <c r="E12" s="80" t="n">
        <v>59.8770318151472</v>
      </c>
      <c r="F12" s="80" t="n">
        <v>1.8697502338372</v>
      </c>
      <c r="G12" s="89" t="s">
        <v>198</v>
      </c>
      <c r="H12" s="90"/>
      <c r="I12" s="80" t="n">
        <v>4.1044730953877</v>
      </c>
      <c r="J12" s="84" t="n">
        <v>0.128168335958468</v>
      </c>
    </row>
    <row r="13" customFormat="false" ht="12.75" hidden="false" customHeight="true" outlineLevel="0" collapsed="false">
      <c r="A13" s="91" t="s">
        <v>199</v>
      </c>
      <c r="B13" s="86" t="n">
        <v>31509.3359</v>
      </c>
      <c r="C13" s="92" t="s">
        <v>193</v>
      </c>
      <c r="D13" s="93" t="n">
        <v>31.9169868607298</v>
      </c>
      <c r="E13" s="93" t="n">
        <v>43.7127458468587</v>
      </c>
      <c r="F13" s="93" t="n">
        <v>4.22621690354318</v>
      </c>
      <c r="G13" s="94"/>
      <c r="H13" s="93" t="n">
        <v>1005.68305991062</v>
      </c>
      <c r="I13" s="93" t="n">
        <v>1.377359592</v>
      </c>
      <c r="J13" s="95" t="n">
        <v>0.133165288</v>
      </c>
    </row>
    <row r="14" customFormat="false" ht="12.75" hidden="false" customHeight="true" outlineLevel="0" collapsed="false">
      <c r="A14" s="96" t="s">
        <v>200</v>
      </c>
      <c r="B14" s="97" t="n">
        <v>2806707.79604209</v>
      </c>
      <c r="C14" s="98" t="s">
        <v>193</v>
      </c>
      <c r="D14" s="99"/>
      <c r="E14" s="99"/>
      <c r="F14" s="99"/>
      <c r="G14" s="100"/>
      <c r="H14" s="97" t="n">
        <v>206136.22322551</v>
      </c>
      <c r="I14" s="97" t="n">
        <v>14.4482808123018</v>
      </c>
      <c r="J14" s="101" t="n">
        <v>5.38986292468679</v>
      </c>
    </row>
    <row r="15" customFormat="false" ht="12.75" hidden="false" customHeight="true" outlineLevel="0" collapsed="false">
      <c r="A15" s="85" t="s">
        <v>194</v>
      </c>
      <c r="B15" s="86" t="n">
        <v>327398.665795641</v>
      </c>
      <c r="C15" s="87" t="s">
        <v>193</v>
      </c>
      <c r="D15" s="80" t="n">
        <v>71.2585432935275</v>
      </c>
      <c r="E15" s="80" t="n">
        <v>4.02065133921478</v>
      </c>
      <c r="F15" s="80" t="n">
        <v>1.8168194369292</v>
      </c>
      <c r="G15" s="83"/>
      <c r="H15" s="86" t="n">
        <v>23329.9520008418</v>
      </c>
      <c r="I15" s="86" t="n">
        <v>1.31635588408838</v>
      </c>
      <c r="J15" s="86" t="n">
        <v>0.594824259642209</v>
      </c>
      <c r="K15" s="16"/>
    </row>
    <row r="16" customFormat="false" ht="12.75" hidden="false" customHeight="true" outlineLevel="0" collapsed="false">
      <c r="A16" s="85" t="s">
        <v>195</v>
      </c>
      <c r="B16" s="86" t="n">
        <v>1160566.26777302</v>
      </c>
      <c r="C16" s="87" t="s">
        <v>193</v>
      </c>
      <c r="D16" s="80" t="n">
        <v>93.0518985648131</v>
      </c>
      <c r="E16" s="80" t="n">
        <v>1.73095105424346</v>
      </c>
      <c r="F16" s="80" t="n">
        <v>2.53593139552964</v>
      </c>
      <c r="G16" s="83"/>
      <c r="H16" s="86" t="n">
        <v>107992.894626559</v>
      </c>
      <c r="I16" s="86" t="n">
        <v>2.00888340472111</v>
      </c>
      <c r="J16" s="86" t="n">
        <v>2.94311643503827</v>
      </c>
      <c r="K16" s="16"/>
    </row>
    <row r="17" customFormat="false" ht="12.75" hidden="false" customHeight="true" outlineLevel="0" collapsed="false">
      <c r="A17" s="85" t="s">
        <v>196</v>
      </c>
      <c r="B17" s="86" t="n">
        <v>1239926.88193327</v>
      </c>
      <c r="C17" s="87" t="s">
        <v>193</v>
      </c>
      <c r="D17" s="80" t="n">
        <v>59.5956657954825</v>
      </c>
      <c r="E17" s="80" t="n">
        <v>7.60978954210005</v>
      </c>
      <c r="F17" s="80" t="n">
        <v>1.35548788695291</v>
      </c>
      <c r="G17" s="83"/>
      <c r="H17" s="86" t="n">
        <v>73894.2680665301</v>
      </c>
      <c r="I17" s="86" t="n">
        <v>9.43558261910456</v>
      </c>
      <c r="J17" s="86" t="n">
        <v>1.68070586916784</v>
      </c>
      <c r="K17" s="16"/>
    </row>
    <row r="18" customFormat="false" ht="12.75" hidden="false" customHeight="true" outlineLevel="0" collapsed="false">
      <c r="A18" s="85" t="s">
        <v>197</v>
      </c>
      <c r="B18" s="86" t="n">
        <v>48652.5096401553</v>
      </c>
      <c r="C18" s="87" t="s">
        <v>193</v>
      </c>
      <c r="D18" s="80" t="n">
        <v>112.847547222399</v>
      </c>
      <c r="E18" s="80" t="n">
        <v>7.27549955810611</v>
      </c>
      <c r="F18" s="80" t="n">
        <v>0.908735708917615</v>
      </c>
      <c r="G18" s="102" t="s">
        <v>198</v>
      </c>
      <c r="H18" s="86" t="n">
        <v>5490.31637910566</v>
      </c>
      <c r="I18" s="86" t="n">
        <v>0.353971312387703</v>
      </c>
      <c r="J18" s="86" t="n">
        <v>0.0442122728384676</v>
      </c>
      <c r="K18" s="16"/>
    </row>
    <row r="19" customFormat="false" ht="12.75" hidden="false" customHeight="true" outlineLevel="0" collapsed="false">
      <c r="A19" s="85" t="s">
        <v>199</v>
      </c>
      <c r="B19" s="86" t="n">
        <v>30163.4709</v>
      </c>
      <c r="C19" s="87" t="s">
        <v>193</v>
      </c>
      <c r="D19" s="80" t="n">
        <v>30.4709141274238</v>
      </c>
      <c r="E19" s="80" t="n">
        <v>44.2086919115134</v>
      </c>
      <c r="F19" s="80" t="n">
        <v>4.21052631578947</v>
      </c>
      <c r="G19" s="83"/>
      <c r="H19" s="86" t="n">
        <v>919.108531578947</v>
      </c>
      <c r="I19" s="86" t="n">
        <v>1.333487592</v>
      </c>
      <c r="J19" s="86" t="n">
        <v>0.127004088</v>
      </c>
      <c r="K19" s="16"/>
    </row>
    <row r="20" customFormat="false" ht="12.75" hidden="false" customHeight="true" outlineLevel="0" collapsed="false">
      <c r="A20" s="103" t="s">
        <v>201</v>
      </c>
      <c r="B20" s="86" t="n">
        <v>2213840.8979558</v>
      </c>
      <c r="C20" s="87" t="s">
        <v>193</v>
      </c>
      <c r="D20" s="82"/>
      <c r="E20" s="82"/>
      <c r="F20" s="82"/>
      <c r="G20" s="83"/>
      <c r="H20" s="86" t="n">
        <v>165396.78101303</v>
      </c>
      <c r="I20" s="86" t="n">
        <v>3.78707518109615</v>
      </c>
      <c r="J20" s="86" t="n">
        <v>3.20515377353698</v>
      </c>
      <c r="K20" s="16"/>
    </row>
    <row r="21" customFormat="false" ht="12.75" hidden="false" customHeight="true" outlineLevel="0" collapsed="false">
      <c r="A21" s="104" t="s">
        <v>194</v>
      </c>
      <c r="B21" s="20" t="n">
        <v>47204.498991103</v>
      </c>
      <c r="C21" s="105" t="s">
        <v>193</v>
      </c>
      <c r="D21" s="80" t="n">
        <v>76.7657777439258</v>
      </c>
      <c r="E21" s="80" t="n">
        <v>2.7147459768718</v>
      </c>
      <c r="F21" s="80" t="n">
        <v>0.542949195374361</v>
      </c>
      <c r="G21" s="106"/>
      <c r="H21" s="20" t="n">
        <v>3623.69007806438</v>
      </c>
      <c r="I21" s="20" t="n">
        <v>0.128148223726346</v>
      </c>
      <c r="J21" s="21" t="n">
        <v>0.0256296447452692</v>
      </c>
    </row>
    <row r="22" customFormat="false" ht="12.75" hidden="false" customHeight="true" outlineLevel="0" collapsed="false">
      <c r="A22" s="104" t="s">
        <v>195</v>
      </c>
      <c r="B22" s="20" t="n">
        <v>1144160.85724627</v>
      </c>
      <c r="C22" s="105" t="s">
        <v>193</v>
      </c>
      <c r="D22" s="80" t="n">
        <v>93.3575424259911</v>
      </c>
      <c r="E22" s="80" t="n">
        <v>0.806614224952049</v>
      </c>
      <c r="F22" s="80" t="n">
        <v>2.53762448398364</v>
      </c>
      <c r="G22" s="106"/>
      <c r="H22" s="20" t="n">
        <v>106816.045772527</v>
      </c>
      <c r="I22" s="20" t="n">
        <v>0.922896423088172</v>
      </c>
      <c r="J22" s="21" t="n">
        <v>2.90345060496385</v>
      </c>
    </row>
    <row r="23" customFormat="false" ht="12.75" hidden="false" customHeight="true" outlineLevel="0" collapsed="false">
      <c r="A23" s="104" t="s">
        <v>196</v>
      </c>
      <c r="B23" s="20" t="n">
        <v>943659.56117827</v>
      </c>
      <c r="C23" s="105" t="s">
        <v>193</v>
      </c>
      <c r="D23" s="80" t="n">
        <v>57.2642283869697</v>
      </c>
      <c r="E23" s="80" t="n">
        <v>1.11117575980968</v>
      </c>
      <c r="F23" s="80" t="n">
        <v>0.111117575980968</v>
      </c>
      <c r="G23" s="106"/>
      <c r="H23" s="20" t="n">
        <v>54037.9366308601</v>
      </c>
      <c r="I23" s="20" t="n">
        <v>1.04857162989393</v>
      </c>
      <c r="J23" s="21" t="n">
        <v>0.104857162989393</v>
      </c>
    </row>
    <row r="24" customFormat="false" ht="12.75" hidden="false" customHeight="true" outlineLevel="0" collapsed="false">
      <c r="A24" s="104" t="s">
        <v>197</v>
      </c>
      <c r="B24" s="20" t="n">
        <v>48652.5096401553</v>
      </c>
      <c r="C24" s="105" t="s">
        <v>193</v>
      </c>
      <c r="D24" s="80" t="n">
        <v>112.847547222399</v>
      </c>
      <c r="E24" s="80" t="n">
        <v>7.27549955810611</v>
      </c>
      <c r="F24" s="80" t="n">
        <v>0.908735708917615</v>
      </c>
      <c r="G24" s="107" t="s">
        <v>198</v>
      </c>
      <c r="H24" s="20" t="n">
        <v>5490.31637910566</v>
      </c>
      <c r="I24" s="20" t="n">
        <v>0.353971312387703</v>
      </c>
      <c r="J24" s="21" t="n">
        <v>0.0442122728384676</v>
      </c>
    </row>
    <row r="25" customFormat="false" ht="12.75" hidden="false" customHeight="true" outlineLevel="0" collapsed="false">
      <c r="A25" s="104" t="s">
        <v>199</v>
      </c>
      <c r="B25" s="20" t="n">
        <v>30163.4709</v>
      </c>
      <c r="C25" s="105" t="s">
        <v>193</v>
      </c>
      <c r="D25" s="80" t="n">
        <v>30.4709141274238</v>
      </c>
      <c r="E25" s="80" t="n">
        <v>44.2086919115134</v>
      </c>
      <c r="F25" s="80" t="n">
        <v>4.21052631578947</v>
      </c>
      <c r="G25" s="106"/>
      <c r="H25" s="20" t="n">
        <v>919.108531578947</v>
      </c>
      <c r="I25" s="20" t="n">
        <v>1.333487592</v>
      </c>
      <c r="J25" s="21" t="n">
        <v>0.127004088</v>
      </c>
    </row>
    <row r="26" customFormat="false" ht="12.75" hidden="false" customHeight="true" outlineLevel="0" collapsed="false">
      <c r="A26" s="103" t="s">
        <v>102</v>
      </c>
      <c r="B26" s="86" t="n">
        <v>257611.008352312</v>
      </c>
      <c r="C26" s="87" t="s">
        <v>193</v>
      </c>
      <c r="D26" s="82"/>
      <c r="E26" s="82"/>
      <c r="F26" s="82"/>
      <c r="G26" s="106"/>
      <c r="H26" s="86" t="n">
        <v>18069.8981952899</v>
      </c>
      <c r="I26" s="86" t="n">
        <v>0.539087640461839</v>
      </c>
      <c r="J26" s="86" t="n">
        <v>0.36660133005106</v>
      </c>
      <c r="K26" s="16"/>
    </row>
    <row r="27" customFormat="false" ht="12.75" hidden="false" customHeight="true" outlineLevel="0" collapsed="false">
      <c r="A27" s="104" t="s">
        <v>194</v>
      </c>
      <c r="B27" s="20" t="n">
        <v>246757.420095791</v>
      </c>
      <c r="C27" s="105" t="s">
        <v>193</v>
      </c>
      <c r="D27" s="80" t="n">
        <v>70.717688169644</v>
      </c>
      <c r="E27" s="80" t="n">
        <v>2.13581174612559</v>
      </c>
      <c r="F27" s="80" t="n">
        <v>1.48078750982019</v>
      </c>
      <c r="G27" s="106"/>
      <c r="H27" s="20" t="n">
        <v>17450.11428788</v>
      </c>
      <c r="I27" s="20" t="n">
        <v>0.527027396284238</v>
      </c>
      <c r="J27" s="21" t="n">
        <v>0.3653953056333</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0853.5882565206</v>
      </c>
      <c r="C29" s="105" t="s">
        <v>193</v>
      </c>
      <c r="D29" s="80" t="n">
        <v>57.1040556138266</v>
      </c>
      <c r="E29" s="80" t="n">
        <v>1.11117575980968</v>
      </c>
      <c r="F29" s="80" t="n">
        <v>0.111117575980968</v>
      </c>
      <c r="G29" s="106"/>
      <c r="H29" s="20" t="n">
        <v>619.783907409928</v>
      </c>
      <c r="I29" s="20" t="n">
        <v>0.0120602441776007</v>
      </c>
      <c r="J29" s="21" t="n">
        <v>0.00120602441776007</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335255.889733981</v>
      </c>
      <c r="C32" s="87" t="s">
        <v>193</v>
      </c>
      <c r="D32" s="82"/>
      <c r="E32" s="82"/>
      <c r="F32" s="82"/>
      <c r="G32" s="106"/>
      <c r="H32" s="86" t="n">
        <v>22669.5440171893</v>
      </c>
      <c r="I32" s="86" t="n">
        <v>10.1221179907438</v>
      </c>
      <c r="J32" s="86" t="n">
        <v>1.81810782109875</v>
      </c>
      <c r="K32" s="16"/>
    </row>
    <row r="33" customFormat="false" ht="12.75" hidden="false" customHeight="true" outlineLevel="0" collapsed="false">
      <c r="A33" s="104" t="s">
        <v>194</v>
      </c>
      <c r="B33" s="20" t="n">
        <v>33436.7467087469</v>
      </c>
      <c r="C33" s="105" t="s">
        <v>193</v>
      </c>
      <c r="D33" s="80" t="n">
        <v>67.4750942294049</v>
      </c>
      <c r="E33" s="80" t="n">
        <v>19.7740608509868</v>
      </c>
      <c r="F33" s="80" t="n">
        <v>6.09506992527856</v>
      </c>
      <c r="G33" s="106"/>
      <c r="H33" s="20" t="n">
        <v>2256.14763489744</v>
      </c>
      <c r="I33" s="20" t="n">
        <v>0.661180264077793</v>
      </c>
      <c r="J33" s="21" t="n">
        <v>0.20379930926364</v>
      </c>
    </row>
    <row r="34" customFormat="false" ht="12.75" hidden="false" customHeight="true" outlineLevel="0" collapsed="false">
      <c r="A34" s="104" t="s">
        <v>195</v>
      </c>
      <c r="B34" s="20" t="n">
        <v>16405.4105267502</v>
      </c>
      <c r="C34" s="105" t="s">
        <v>193</v>
      </c>
      <c r="D34" s="80" t="n">
        <v>71.7354102241345</v>
      </c>
      <c r="E34" s="80" t="n">
        <v>66.196879368679</v>
      </c>
      <c r="F34" s="80" t="n">
        <v>2.41785050180471</v>
      </c>
      <c r="G34" s="106"/>
      <c r="H34" s="20" t="n">
        <v>1176.84885403176</v>
      </c>
      <c r="I34" s="20" t="n">
        <v>1.08598698163294</v>
      </c>
      <c r="J34" s="21" t="n">
        <v>0.0396658300744152</v>
      </c>
    </row>
    <row r="35" customFormat="false" ht="12.75" hidden="false" customHeight="true" outlineLevel="0" collapsed="false">
      <c r="A35" s="104" t="s">
        <v>196</v>
      </c>
      <c r="B35" s="20" t="n">
        <v>285413.732498484</v>
      </c>
      <c r="C35" s="105" t="s">
        <v>193</v>
      </c>
      <c r="D35" s="80" t="n">
        <v>67.3988156066116</v>
      </c>
      <c r="E35" s="80" t="n">
        <v>29.3431947780491</v>
      </c>
      <c r="F35" s="80" t="n">
        <v>5.51705297420843</v>
      </c>
      <c r="G35" s="106"/>
      <c r="H35" s="20" t="n">
        <v>19236.5475282601</v>
      </c>
      <c r="I35" s="20" t="n">
        <v>8.37495074503303</v>
      </c>
      <c r="J35" s="21" t="n">
        <v>1.57464268176069</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5</v>
      </c>
    </row>
    <row r="2" customFormat="false" ht="20.1" hidden="false" customHeight="true" outlineLevel="0" collapsed="false">
      <c r="A2" s="4" t="s">
        <v>1375</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355"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355"/>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6</v>
      </c>
      <c r="B10" s="1291"/>
      <c r="C10" s="1292" t="n">
        <v>12379.3858777273</v>
      </c>
      <c r="D10" s="1293" t="n">
        <v>1129.268</v>
      </c>
      <c r="E10" s="1294" t="n">
        <v>0.00558538843966805</v>
      </c>
      <c r="F10" s="1295" t="n">
        <v>-0.0088002760454949</v>
      </c>
      <c r="G10" s="1295" t="n">
        <v>-0.00321488760582685</v>
      </c>
      <c r="H10" s="1296" t="s">
        <v>213</v>
      </c>
      <c r="I10" s="1297" t="n">
        <v>0.204317174249284</v>
      </c>
      <c r="J10" s="1356" t="s">
        <v>728</v>
      </c>
      <c r="K10" s="1299" t="n">
        <v>69.1436787716478</v>
      </c>
      <c r="L10" s="1300" t="n">
        <v>-108.942012997701</v>
      </c>
      <c r="M10" s="1301" t="n">
        <v>-39.7983342260534</v>
      </c>
      <c r="N10" s="1302" t="s">
        <v>213</v>
      </c>
      <c r="O10" s="1303" t="n">
        <v>2298.59229474859</v>
      </c>
      <c r="P10" s="1356" t="s">
        <v>728</v>
      </c>
      <c r="Q10" s="1304" t="n">
        <v>-8282.24452191598</v>
      </c>
    </row>
    <row r="11" customFormat="false" ht="12.75" hidden="false" customHeight="true" outlineLevel="0" collapsed="false">
      <c r="A11" s="1305" t="s">
        <v>1237</v>
      </c>
      <c r="B11" s="1306"/>
      <c r="C11" s="1235" t="n">
        <v>10059.7813629968</v>
      </c>
      <c r="D11" s="1235" t="n">
        <v>1129.268</v>
      </c>
      <c r="E11" s="1244" t="s">
        <v>133</v>
      </c>
      <c r="F11" s="161" t="s">
        <v>133</v>
      </c>
      <c r="G11" s="161" t="s">
        <v>133</v>
      </c>
      <c r="H11" s="161" t="s">
        <v>133</v>
      </c>
      <c r="I11" s="1236" t="n">
        <v>0.0907487727444525</v>
      </c>
      <c r="J11" s="162" t="s">
        <v>133</v>
      </c>
      <c r="K11" s="161" t="s">
        <v>133</v>
      </c>
      <c r="L11" s="161" t="s">
        <v>133</v>
      </c>
      <c r="M11" s="161" t="s">
        <v>133</v>
      </c>
      <c r="N11" s="161" t="s">
        <v>133</v>
      </c>
      <c r="O11" s="1236" t="n">
        <v>810.433127669891</v>
      </c>
      <c r="P11" s="1254" t="s">
        <v>133</v>
      </c>
      <c r="Q11" s="1238" t="n">
        <v>-2971.5881347896</v>
      </c>
    </row>
    <row r="12" customFormat="false" ht="12.75" hidden="false" customHeight="true" outlineLevel="0" collapsed="false">
      <c r="A12" s="1357"/>
      <c r="B12" s="1240" t="s">
        <v>1297</v>
      </c>
      <c r="C12" s="1241" t="n">
        <v>917.474058616633</v>
      </c>
      <c r="D12" s="1241" t="s">
        <v>208</v>
      </c>
      <c r="E12" s="1244" t="s">
        <v>133</v>
      </c>
      <c r="F12" s="161" t="s">
        <v>133</v>
      </c>
      <c r="G12" s="161" t="s">
        <v>133</v>
      </c>
      <c r="H12" s="161" t="s">
        <v>133</v>
      </c>
      <c r="I12" s="1236" t="n">
        <v>0.282651974511883</v>
      </c>
      <c r="J12" s="162" t="s">
        <v>133</v>
      </c>
      <c r="K12" s="592" t="s">
        <v>133</v>
      </c>
      <c r="L12" s="592" t="s">
        <v>133</v>
      </c>
      <c r="M12" s="161" t="s">
        <v>133</v>
      </c>
      <c r="N12" s="592" t="s">
        <v>133</v>
      </c>
      <c r="O12" s="1242" t="n">
        <v>259.325854231422</v>
      </c>
      <c r="P12" s="1247" t="s">
        <v>133</v>
      </c>
      <c r="Q12" s="1238" t="n">
        <v>-950.861465515215</v>
      </c>
    </row>
    <row r="13" customFormat="false" ht="12.75" hidden="false" customHeight="true" outlineLevel="0" collapsed="false">
      <c r="A13" s="1357"/>
      <c r="B13" s="1240" t="s">
        <v>1377</v>
      </c>
      <c r="C13" s="1241" t="n">
        <v>2191.51202983149</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299</v>
      </c>
      <c r="C14" s="1241" t="n">
        <v>257.69790354565</v>
      </c>
      <c r="D14" s="1241" t="s">
        <v>208</v>
      </c>
      <c r="E14" s="1244" t="s">
        <v>133</v>
      </c>
      <c r="F14" s="161" t="s">
        <v>133</v>
      </c>
      <c r="G14" s="161" t="s">
        <v>133</v>
      </c>
      <c r="H14" s="161" t="s">
        <v>133</v>
      </c>
      <c r="I14" s="1236" t="n">
        <v>0.753479995199797</v>
      </c>
      <c r="J14" s="162" t="s">
        <v>133</v>
      </c>
      <c r="K14" s="592" t="s">
        <v>133</v>
      </c>
      <c r="L14" s="592" t="s">
        <v>133</v>
      </c>
      <c r="M14" s="161" t="s">
        <v>133</v>
      </c>
      <c r="N14" s="592" t="s">
        <v>133</v>
      </c>
      <c r="O14" s="1242" t="n">
        <v>194.170215126574</v>
      </c>
      <c r="P14" s="1247" t="s">
        <v>133</v>
      </c>
      <c r="Q14" s="1238" t="n">
        <v>-711.957455464105</v>
      </c>
    </row>
    <row r="15" customFormat="false" ht="12.75" hidden="false" customHeight="true" outlineLevel="0" collapsed="false">
      <c r="A15" s="1357"/>
      <c r="B15" s="1240" t="s">
        <v>1378</v>
      </c>
      <c r="C15" s="1241" t="n">
        <v>666.29038372792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1</v>
      </c>
      <c r="C16" s="1241" t="s">
        <v>133</v>
      </c>
      <c r="D16" s="1241" t="n">
        <v>112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2</v>
      </c>
      <c r="C17" s="1241" t="n">
        <v>460.550453738491</v>
      </c>
      <c r="D17" s="1241" t="s">
        <v>208</v>
      </c>
      <c r="E17" s="1244" t="s">
        <v>133</v>
      </c>
      <c r="F17" s="161" t="s">
        <v>133</v>
      </c>
      <c r="G17" s="161" t="s">
        <v>133</v>
      </c>
      <c r="H17" s="161" t="s">
        <v>133</v>
      </c>
      <c r="I17" s="1236" t="n">
        <v>0.690007051696516</v>
      </c>
      <c r="J17" s="162" t="s">
        <v>133</v>
      </c>
      <c r="K17" s="592" t="s">
        <v>133</v>
      </c>
      <c r="L17" s="592" t="s">
        <v>133</v>
      </c>
      <c r="M17" s="161" t="s">
        <v>133</v>
      </c>
      <c r="N17" s="592" t="s">
        <v>133</v>
      </c>
      <c r="O17" s="1242" t="n">
        <v>317.783060741589</v>
      </c>
      <c r="P17" s="1247" t="s">
        <v>133</v>
      </c>
      <c r="Q17" s="1238" t="n">
        <v>-1165.20455605249</v>
      </c>
    </row>
    <row r="18" customFormat="false" ht="12.75" hidden="false" customHeight="true" outlineLevel="0" collapsed="false">
      <c r="A18" s="1357"/>
      <c r="B18" s="1240" t="s">
        <v>1379</v>
      </c>
      <c r="C18" s="1241" t="n">
        <v>4214.89571411434</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4</v>
      </c>
      <c r="C19" s="1241" t="n">
        <v>70.9943105901479</v>
      </c>
      <c r="D19" s="1241" t="s">
        <v>208</v>
      </c>
      <c r="E19" s="1244" t="s">
        <v>133</v>
      </c>
      <c r="F19" s="161" t="s">
        <v>133</v>
      </c>
      <c r="G19" s="161" t="s">
        <v>133</v>
      </c>
      <c r="H19" s="161" t="s">
        <v>133</v>
      </c>
      <c r="I19" s="1236" t="n">
        <v>0.551508948320422</v>
      </c>
      <c r="J19" s="162" t="s">
        <v>133</v>
      </c>
      <c r="K19" s="592" t="s">
        <v>133</v>
      </c>
      <c r="L19" s="592" t="s">
        <v>133</v>
      </c>
      <c r="M19" s="161" t="s">
        <v>133</v>
      </c>
      <c r="N19" s="592" t="s">
        <v>133</v>
      </c>
      <c r="O19" s="1242" t="n">
        <v>39.1539975703059</v>
      </c>
      <c r="P19" s="1247" t="s">
        <v>133</v>
      </c>
      <c r="Q19" s="1238" t="n">
        <v>-143.564657757788</v>
      </c>
    </row>
    <row r="20" customFormat="false" ht="12.75" hidden="false" customHeight="true" outlineLevel="0" collapsed="false">
      <c r="A20" s="1357"/>
      <c r="B20" s="1240" t="s">
        <v>1380</v>
      </c>
      <c r="C20" s="1241" t="n">
        <v>1280.36650883211</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1</v>
      </c>
      <c r="B21" s="1320"/>
      <c r="C21" s="1235" t="n">
        <v>2319.60451473049</v>
      </c>
      <c r="D21" s="1244" t="s">
        <v>728</v>
      </c>
      <c r="E21" s="1235" t="n">
        <v>0.029808391185892</v>
      </c>
      <c r="F21" s="158" t="n">
        <v>-0.0469657703741617</v>
      </c>
      <c r="G21" s="158" t="n">
        <v>-0.0171573791882697</v>
      </c>
      <c r="H21" s="161" t="s">
        <v>213</v>
      </c>
      <c r="I21" s="1236" t="n">
        <v>0.641557281695326</v>
      </c>
      <c r="J21" s="162" t="s">
        <v>728</v>
      </c>
      <c r="K21" s="158" t="n">
        <v>69.1436787716478</v>
      </c>
      <c r="L21" s="158" t="n">
        <v>-108.942012997701</v>
      </c>
      <c r="M21" s="158" t="n">
        <v>-39.7983342260534</v>
      </c>
      <c r="N21" s="161" t="s">
        <v>213</v>
      </c>
      <c r="O21" s="1236" t="n">
        <v>1488.1591670787</v>
      </c>
      <c r="P21" s="1254" t="s">
        <v>728</v>
      </c>
      <c r="Q21" s="1238" t="n">
        <v>-5310.65638712637</v>
      </c>
    </row>
    <row r="22" customFormat="false" ht="13.5" hidden="false" customHeight="true" outlineLevel="0" collapsed="false">
      <c r="A22" s="1337" t="s">
        <v>1382</v>
      </c>
      <c r="B22" s="1329"/>
      <c r="C22" s="1235" t="n">
        <v>7.52096247768146</v>
      </c>
      <c r="D22" s="1244" t="s">
        <v>213</v>
      </c>
      <c r="E22" s="1244" t="s">
        <v>213</v>
      </c>
      <c r="F22" s="158" t="n">
        <v>-13.036735078215</v>
      </c>
      <c r="G22" s="158" t="n">
        <v>-13.036735078215</v>
      </c>
      <c r="H22" s="161" t="s">
        <v>133</v>
      </c>
      <c r="I22" s="1236" t="n">
        <v>-1.12537849345855</v>
      </c>
      <c r="J22" s="162" t="s">
        <v>213</v>
      </c>
      <c r="K22" s="161" t="s">
        <v>213</v>
      </c>
      <c r="L22" s="158" t="n">
        <v>-98.0487953547285</v>
      </c>
      <c r="M22" s="158" t="n">
        <v>-98.0487953547285</v>
      </c>
      <c r="N22" s="161" t="s">
        <v>133</v>
      </c>
      <c r="O22" s="1236" t="n">
        <v>-8.46392942249142</v>
      </c>
      <c r="P22" s="1254" t="s">
        <v>213</v>
      </c>
      <c r="Q22" s="1238" t="n">
        <v>390.546657516473</v>
      </c>
    </row>
    <row r="23" customFormat="false" ht="12.75" hidden="false" customHeight="true" outlineLevel="0" collapsed="false">
      <c r="A23" s="1337"/>
      <c r="B23" s="1240" t="s">
        <v>1297</v>
      </c>
      <c r="C23" s="1241" t="n">
        <v>4.68383409087566</v>
      </c>
      <c r="D23" s="1241" t="s">
        <v>208</v>
      </c>
      <c r="E23" s="1244" t="s">
        <v>208</v>
      </c>
      <c r="F23" s="158" t="n">
        <v>-13.2817252532612</v>
      </c>
      <c r="G23" s="158" t="n">
        <v>-13.2817252532612</v>
      </c>
      <c r="H23" s="161" t="s">
        <v>133</v>
      </c>
      <c r="I23" s="1236" t="n">
        <v>-0.985932876318851</v>
      </c>
      <c r="J23" s="162" t="s">
        <v>208</v>
      </c>
      <c r="K23" s="592" t="s">
        <v>208</v>
      </c>
      <c r="L23" s="593" t="n">
        <v>-62.2093975268688</v>
      </c>
      <c r="M23" s="158" t="n">
        <v>-62.2093975268688</v>
      </c>
      <c r="N23" s="592" t="s">
        <v>133</v>
      </c>
      <c r="O23" s="1242" t="n">
        <v>-4.61794601741733</v>
      </c>
      <c r="P23" s="1247" t="s">
        <v>208</v>
      </c>
      <c r="Q23" s="1238" t="n">
        <v>245.033592995716</v>
      </c>
    </row>
    <row r="24" customFormat="false" ht="12.75" hidden="false" customHeight="true" outlineLevel="0" collapsed="false">
      <c r="A24" s="1337"/>
      <c r="B24" s="1240" t="s">
        <v>1299</v>
      </c>
      <c r="C24" s="1241" t="n">
        <v>0.241468416890166</v>
      </c>
      <c r="D24" s="1241" t="s">
        <v>208</v>
      </c>
      <c r="E24" s="1244" t="s">
        <v>208</v>
      </c>
      <c r="F24" s="158" t="n">
        <v>-13.5046803361267</v>
      </c>
      <c r="G24" s="158" t="n">
        <v>-13.5046803361267</v>
      </c>
      <c r="H24" s="161" t="s">
        <v>133</v>
      </c>
      <c r="I24" s="1236" t="n">
        <v>-0.375867626503028</v>
      </c>
      <c r="J24" s="162" t="s">
        <v>208</v>
      </c>
      <c r="K24" s="592" t="s">
        <v>208</v>
      </c>
      <c r="L24" s="593" t="n">
        <v>-3.26095378137228</v>
      </c>
      <c r="M24" s="158" t="n">
        <v>-3.26095378137228</v>
      </c>
      <c r="N24" s="592" t="s">
        <v>133</v>
      </c>
      <c r="O24" s="1242" t="n">
        <v>-0.0907601607319503</v>
      </c>
      <c r="P24" s="1247" t="s">
        <v>208</v>
      </c>
      <c r="Q24" s="1238" t="n">
        <v>12.2896177877155</v>
      </c>
    </row>
    <row r="25" customFormat="false" ht="12.75" hidden="false" customHeight="true" outlineLevel="0" collapsed="false">
      <c r="A25" s="1337"/>
      <c r="B25" s="1240" t="s">
        <v>1301</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2</v>
      </c>
      <c r="C26" s="1241" t="n">
        <v>1.91848600817446</v>
      </c>
      <c r="D26" s="1241" t="s">
        <v>208</v>
      </c>
      <c r="E26" s="1244" t="s">
        <v>208</v>
      </c>
      <c r="F26" s="158" t="n">
        <v>-16.7047496595623</v>
      </c>
      <c r="G26" s="158" t="n">
        <v>-16.7047496595623</v>
      </c>
      <c r="H26" s="161" t="s">
        <v>133</v>
      </c>
      <c r="I26" s="1236" t="n">
        <v>-1.45937506863919</v>
      </c>
      <c r="J26" s="162" t="s">
        <v>208</v>
      </c>
      <c r="K26" s="592" t="s">
        <v>208</v>
      </c>
      <c r="L26" s="593" t="n">
        <v>-32.0478284919274</v>
      </c>
      <c r="M26" s="158" t="n">
        <v>-32.0478284919274</v>
      </c>
      <c r="N26" s="592" t="s">
        <v>133</v>
      </c>
      <c r="O26" s="1242" t="n">
        <v>-2.79979064986293</v>
      </c>
      <c r="P26" s="1247" t="s">
        <v>208</v>
      </c>
      <c r="Q26" s="1238" t="n">
        <v>127.774603519898</v>
      </c>
    </row>
    <row r="27" customFormat="false" ht="12.75" hidden="false" customHeight="true" outlineLevel="0" collapsed="false">
      <c r="A27" s="1337"/>
      <c r="B27" s="1240" t="s">
        <v>1304</v>
      </c>
      <c r="C27" s="1241" t="n">
        <v>0.677173961741172</v>
      </c>
      <c r="D27" s="1241" t="s">
        <v>208</v>
      </c>
      <c r="E27" s="1244" t="s">
        <v>208</v>
      </c>
      <c r="F27" s="158" t="n">
        <v>-0.783573475264264</v>
      </c>
      <c r="G27" s="158" t="n">
        <v>-0.783573475264264</v>
      </c>
      <c r="H27" s="161" t="s">
        <v>133</v>
      </c>
      <c r="I27" s="1236" t="n">
        <v>-1.41091159503914</v>
      </c>
      <c r="J27" s="162" t="s">
        <v>208</v>
      </c>
      <c r="K27" s="592" t="s">
        <v>208</v>
      </c>
      <c r="L27" s="593" t="n">
        <v>-0.53061555456</v>
      </c>
      <c r="M27" s="158" t="n">
        <v>-0.53061555456</v>
      </c>
      <c r="N27" s="592" t="s">
        <v>133</v>
      </c>
      <c r="O27" s="1242" t="n">
        <v>-0.955432594479212</v>
      </c>
      <c r="P27" s="1247" t="s">
        <v>208</v>
      </c>
      <c r="Q27" s="1238" t="n">
        <v>5.44884321314378</v>
      </c>
    </row>
    <row r="28" customFormat="false" ht="12.75" hidden="false" customHeight="true" outlineLevel="0" collapsed="false">
      <c r="A28" s="1328" t="s">
        <v>1383</v>
      </c>
      <c r="B28" s="1329"/>
      <c r="C28" s="1235" t="n">
        <v>2197.1060934562</v>
      </c>
      <c r="D28" s="1244" t="s">
        <v>208</v>
      </c>
      <c r="E28" s="1235" t="n">
        <v>0.0314703413629334</v>
      </c>
      <c r="F28" s="158" t="n">
        <v>-0.00211737726906119</v>
      </c>
      <c r="G28" s="158" t="n">
        <v>0.0293529640938722</v>
      </c>
      <c r="H28" s="161" t="s">
        <v>208</v>
      </c>
      <c r="I28" s="1236" t="n">
        <v>0.595288720657062</v>
      </c>
      <c r="J28" s="162" t="s">
        <v>213</v>
      </c>
      <c r="K28" s="158" t="n">
        <v>69.1436787716478</v>
      </c>
      <c r="L28" s="158" t="n">
        <v>-4.6521025</v>
      </c>
      <c r="M28" s="158" t="n">
        <v>64.4915762716478</v>
      </c>
      <c r="N28" s="161" t="s">
        <v>208</v>
      </c>
      <c r="O28" s="1236" t="n">
        <v>1307.91247552138</v>
      </c>
      <c r="P28" s="1254" t="s">
        <v>213</v>
      </c>
      <c r="Q28" s="1238" t="n">
        <v>-5032.14818990777</v>
      </c>
    </row>
    <row r="29" customFormat="false" ht="12.75" hidden="false" customHeight="true" outlineLevel="0" collapsed="false">
      <c r="A29" s="1337"/>
      <c r="B29" s="1240" t="s">
        <v>1297</v>
      </c>
      <c r="C29" s="1241" t="n">
        <v>1440.631946363</v>
      </c>
      <c r="D29" s="1241" t="s">
        <v>208</v>
      </c>
      <c r="E29" s="1235" t="n">
        <v>0.0402374011469052</v>
      </c>
      <c r="F29" s="161" t="s">
        <v>133</v>
      </c>
      <c r="G29" s="158" t="n">
        <v>0.0402374011469052</v>
      </c>
      <c r="H29" s="161" t="s">
        <v>208</v>
      </c>
      <c r="I29" s="1236" t="n">
        <v>0.424974888708961</v>
      </c>
      <c r="J29" s="162" t="s">
        <v>208</v>
      </c>
      <c r="K29" s="593" t="n">
        <v>57.9672855308548</v>
      </c>
      <c r="L29" s="592" t="s">
        <v>133</v>
      </c>
      <c r="M29" s="158" t="n">
        <v>57.9672855308548</v>
      </c>
      <c r="N29" s="592" t="s">
        <v>208</v>
      </c>
      <c r="O29" s="1242" t="n">
        <v>612.23240107619</v>
      </c>
      <c r="P29" s="1247" t="s">
        <v>208</v>
      </c>
      <c r="Q29" s="1238" t="n">
        <v>-2457.3988508925</v>
      </c>
    </row>
    <row r="30" customFormat="false" ht="12.75" hidden="false" customHeight="true" outlineLevel="0" collapsed="false">
      <c r="A30" s="1337"/>
      <c r="B30" s="1240" t="s">
        <v>1299</v>
      </c>
      <c r="C30" s="1241" t="n">
        <v>111.234310976205</v>
      </c>
      <c r="D30" s="1241" t="s">
        <v>208</v>
      </c>
      <c r="E30" s="1235" t="n">
        <v>0.0276742144200263</v>
      </c>
      <c r="F30" s="161" t="s">
        <v>133</v>
      </c>
      <c r="G30" s="158" t="n">
        <v>0.0276742144200263</v>
      </c>
      <c r="H30" s="161" t="s">
        <v>208</v>
      </c>
      <c r="I30" s="1236" t="n">
        <v>1.45748655821314</v>
      </c>
      <c r="J30" s="162" t="s">
        <v>208</v>
      </c>
      <c r="K30" s="593" t="n">
        <v>3.07832217281938</v>
      </c>
      <c r="L30" s="592" t="s">
        <v>133</v>
      </c>
      <c r="M30" s="158" t="n">
        <v>3.07832217281938</v>
      </c>
      <c r="N30" s="592" t="s">
        <v>208</v>
      </c>
      <c r="O30" s="1242" t="n">
        <v>162.122513059919</v>
      </c>
      <c r="P30" s="1247" t="s">
        <v>208</v>
      </c>
      <c r="Q30" s="1238" t="n">
        <v>-605.736395853375</v>
      </c>
    </row>
    <row r="31" customFormat="false" ht="12.75" hidden="false" customHeight="true" outlineLevel="0" collapsed="false">
      <c r="A31" s="1337"/>
      <c r="B31" s="1240" t="s">
        <v>1301</v>
      </c>
      <c r="C31" s="1241" t="n">
        <v>9.304205</v>
      </c>
      <c r="D31" s="1241" t="s">
        <v>208</v>
      </c>
      <c r="E31" s="1244" t="s">
        <v>133</v>
      </c>
      <c r="F31" s="158" t="n">
        <v>-0.5</v>
      </c>
      <c r="G31" s="158" t="n">
        <v>-0.5</v>
      </c>
      <c r="H31" s="161" t="s">
        <v>208</v>
      </c>
      <c r="I31" s="1236" t="n">
        <v>2.603</v>
      </c>
      <c r="J31" s="162" t="s">
        <v>133</v>
      </c>
      <c r="K31" s="592" t="s">
        <v>133</v>
      </c>
      <c r="L31" s="593" t="n">
        <v>-4.6521025</v>
      </c>
      <c r="M31" s="158" t="n">
        <v>-4.6521025</v>
      </c>
      <c r="N31" s="592" t="s">
        <v>208</v>
      </c>
      <c r="O31" s="1242" t="n">
        <v>24.218845615</v>
      </c>
      <c r="P31" s="1247" t="s">
        <v>133</v>
      </c>
      <c r="Q31" s="1238" t="n">
        <v>-71.7447247550001</v>
      </c>
    </row>
    <row r="32" customFormat="false" ht="12.75" hidden="false" customHeight="true" outlineLevel="0" collapsed="false">
      <c r="A32" s="1337"/>
      <c r="B32" s="1240" t="s">
        <v>1302</v>
      </c>
      <c r="C32" s="1241" t="n">
        <v>491.718212892333</v>
      </c>
      <c r="D32" s="1241" t="s">
        <v>208</v>
      </c>
      <c r="E32" s="1235" t="n">
        <v>0.00975295354467497</v>
      </c>
      <c r="F32" s="161" t="s">
        <v>133</v>
      </c>
      <c r="G32" s="158" t="n">
        <v>0.00975295354467497</v>
      </c>
      <c r="H32" s="161" t="s">
        <v>208</v>
      </c>
      <c r="I32" s="1236" t="n">
        <v>0.785243459606293</v>
      </c>
      <c r="J32" s="162" t="s">
        <v>208</v>
      </c>
      <c r="K32" s="593" t="n">
        <v>4.79570488740952</v>
      </c>
      <c r="L32" s="592" t="s">
        <v>133</v>
      </c>
      <c r="M32" s="158" t="n">
        <v>4.79570488740952</v>
      </c>
      <c r="N32" s="592" t="s">
        <v>208</v>
      </c>
      <c r="O32" s="1242" t="n">
        <v>386.118510642999</v>
      </c>
      <c r="P32" s="1247" t="s">
        <v>208</v>
      </c>
      <c r="Q32" s="1238" t="n">
        <v>-1433.3521236115</v>
      </c>
    </row>
    <row r="33" customFormat="false" ht="12.75" hidden="false" customHeight="true" outlineLevel="0" collapsed="false">
      <c r="A33" s="1337"/>
      <c r="B33" s="1240" t="s">
        <v>1304</v>
      </c>
      <c r="C33" s="1241" t="n">
        <v>144.217418224667</v>
      </c>
      <c r="D33" s="1241" t="s">
        <v>208</v>
      </c>
      <c r="E33" s="1235" t="n">
        <v>0.0228985251657987</v>
      </c>
      <c r="F33" s="161" t="s">
        <v>133</v>
      </c>
      <c r="G33" s="158" t="n">
        <v>0.0228985251657987</v>
      </c>
      <c r="H33" s="161" t="s">
        <v>208</v>
      </c>
      <c r="I33" s="1236" t="n">
        <v>0.854405845314151</v>
      </c>
      <c r="J33" s="162" t="s">
        <v>208</v>
      </c>
      <c r="K33" s="593" t="n">
        <v>3.30236618056406</v>
      </c>
      <c r="L33" s="592" t="s">
        <v>133</v>
      </c>
      <c r="M33" s="158" t="n">
        <v>3.30236618056406</v>
      </c>
      <c r="N33" s="592" t="s">
        <v>208</v>
      </c>
      <c r="O33" s="1242" t="n">
        <v>123.220205127271</v>
      </c>
      <c r="P33" s="1247" t="s">
        <v>208</v>
      </c>
      <c r="Q33" s="1238" t="n">
        <v>-463.916094795396</v>
      </c>
    </row>
    <row r="34" customFormat="false" ht="12.75" hidden="false" customHeight="true" outlineLevel="0" collapsed="false">
      <c r="A34" s="1328" t="s">
        <v>1384</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5</v>
      </c>
      <c r="B35" s="1329"/>
      <c r="C35" s="1235" t="n">
        <v>114.977458796606</v>
      </c>
      <c r="D35" s="1244" t="s">
        <v>213</v>
      </c>
      <c r="E35" s="1244" t="s">
        <v>133</v>
      </c>
      <c r="F35" s="158" t="n">
        <v>-0.0542812061450511</v>
      </c>
      <c r="G35" s="158" t="n">
        <v>-0.0542812061450511</v>
      </c>
      <c r="H35" s="161" t="s">
        <v>213</v>
      </c>
      <c r="I35" s="1236" t="n">
        <v>1.64128363033001</v>
      </c>
      <c r="J35" s="162" t="s">
        <v>213</v>
      </c>
      <c r="K35" s="161" t="s">
        <v>133</v>
      </c>
      <c r="L35" s="158" t="n">
        <v>-6.24111514297269</v>
      </c>
      <c r="M35" s="158" t="n">
        <v>-6.24111514297269</v>
      </c>
      <c r="N35" s="161" t="s">
        <v>213</v>
      </c>
      <c r="O35" s="1236" t="n">
        <v>188.710620979812</v>
      </c>
      <c r="P35" s="1254" t="s">
        <v>213</v>
      </c>
      <c r="Q35" s="1238" t="n">
        <v>-669.054854735079</v>
      </c>
    </row>
    <row r="36" customFormat="false" ht="12.75" hidden="false" customHeight="true" outlineLevel="0" collapsed="false">
      <c r="A36" s="1337"/>
      <c r="B36" s="1240" t="s">
        <v>1297</v>
      </c>
      <c r="C36" s="1241" t="n">
        <v>76.698131098</v>
      </c>
      <c r="D36" s="1241" t="s">
        <v>208</v>
      </c>
      <c r="E36" s="1244" t="s">
        <v>133</v>
      </c>
      <c r="F36" s="158" t="n">
        <v>-0.0466427220740447</v>
      </c>
      <c r="G36" s="158" t="n">
        <v>-0.0466427220740447</v>
      </c>
      <c r="H36" s="161" t="s">
        <v>208</v>
      </c>
      <c r="I36" s="1236" t="n">
        <v>1.51786890166739</v>
      </c>
      <c r="J36" s="162" t="s">
        <v>208</v>
      </c>
      <c r="K36" s="592" t="s">
        <v>133</v>
      </c>
      <c r="L36" s="593" t="n">
        <v>-3.57740961240266</v>
      </c>
      <c r="M36" s="158" t="n">
        <v>-3.57740961240266</v>
      </c>
      <c r="N36" s="592" t="s">
        <v>208</v>
      </c>
      <c r="O36" s="1242" t="n">
        <v>116.417708009663</v>
      </c>
      <c r="P36" s="1247" t="s">
        <v>208</v>
      </c>
      <c r="Q36" s="1238" t="n">
        <v>-413.747760789955</v>
      </c>
    </row>
    <row r="37" customFormat="false" ht="12.75" hidden="false" customHeight="true" outlineLevel="0" collapsed="false">
      <c r="A37" s="1337"/>
      <c r="B37" s="1240" t="s">
        <v>1299</v>
      </c>
      <c r="C37" s="1241" t="n">
        <v>0.762333333333333</v>
      </c>
      <c r="D37" s="1241" t="s">
        <v>133</v>
      </c>
      <c r="E37" s="1244" t="s">
        <v>133</v>
      </c>
      <c r="F37" s="158" t="n">
        <v>-0.213869099511179</v>
      </c>
      <c r="G37" s="158" t="n">
        <v>-0.213869099511179</v>
      </c>
      <c r="H37" s="161" t="s">
        <v>208</v>
      </c>
      <c r="I37" s="1236" t="n">
        <v>3.66193745009431</v>
      </c>
      <c r="J37" s="162" t="s">
        <v>133</v>
      </c>
      <c r="K37" s="592" t="s">
        <v>133</v>
      </c>
      <c r="L37" s="593" t="n">
        <v>-0.163039543527355</v>
      </c>
      <c r="M37" s="158" t="n">
        <v>-0.163039543527355</v>
      </c>
      <c r="N37" s="592" t="s">
        <v>208</v>
      </c>
      <c r="O37" s="1242" t="n">
        <v>2.79161698278856</v>
      </c>
      <c r="P37" s="1247" t="s">
        <v>133</v>
      </c>
      <c r="Q37" s="1238" t="n">
        <v>-9.6381172772911</v>
      </c>
    </row>
    <row r="38" customFormat="false" ht="12.75" hidden="false" customHeight="true" outlineLevel="0" collapsed="false">
      <c r="A38" s="1337"/>
      <c r="B38" s="1240" t="s">
        <v>1301</v>
      </c>
      <c r="C38" s="1241" t="n">
        <v>0.0182727272727275</v>
      </c>
      <c r="D38" s="1241" t="s">
        <v>133</v>
      </c>
      <c r="E38" s="1244" t="s">
        <v>133</v>
      </c>
      <c r="F38" s="158" t="n">
        <v>-1.8</v>
      </c>
      <c r="G38" s="158" t="n">
        <v>-1.8</v>
      </c>
      <c r="H38" s="161" t="s">
        <v>133</v>
      </c>
      <c r="I38" s="1236" t="n">
        <v>2.603</v>
      </c>
      <c r="J38" s="162" t="s">
        <v>133</v>
      </c>
      <c r="K38" s="592" t="s">
        <v>133</v>
      </c>
      <c r="L38" s="593" t="n">
        <v>-0.0328909090909095</v>
      </c>
      <c r="M38" s="158" t="n">
        <v>-0.0328909090909095</v>
      </c>
      <c r="N38" s="592" t="s">
        <v>133</v>
      </c>
      <c r="O38" s="1242" t="n">
        <v>0.0475639090909097</v>
      </c>
      <c r="P38" s="1247" t="s">
        <v>133</v>
      </c>
      <c r="Q38" s="1238" t="n">
        <v>-0.0538010000000008</v>
      </c>
    </row>
    <row r="39" customFormat="false" ht="12.75" hidden="false" customHeight="true" outlineLevel="0" collapsed="false">
      <c r="A39" s="1337"/>
      <c r="B39" s="1240" t="s">
        <v>1302</v>
      </c>
      <c r="C39" s="1241" t="n">
        <v>27.2331332466667</v>
      </c>
      <c r="D39" s="1241" t="s">
        <v>208</v>
      </c>
      <c r="E39" s="1244" t="s">
        <v>133</v>
      </c>
      <c r="F39" s="158" t="n">
        <v>-0.071424435532102</v>
      </c>
      <c r="G39" s="158" t="n">
        <v>-0.071424435532102</v>
      </c>
      <c r="H39" s="161" t="s">
        <v>208</v>
      </c>
      <c r="I39" s="1236" t="n">
        <v>1.66832177673046</v>
      </c>
      <c r="J39" s="162" t="s">
        <v>208</v>
      </c>
      <c r="K39" s="592" t="s">
        <v>133</v>
      </c>
      <c r="L39" s="593" t="n">
        <v>-1.94511116991369</v>
      </c>
      <c r="M39" s="158" t="n">
        <v>-1.94511116991369</v>
      </c>
      <c r="N39" s="592" t="s">
        <v>208</v>
      </c>
      <c r="O39" s="1242" t="n">
        <v>45.4336292440164</v>
      </c>
      <c r="P39" s="1247" t="s">
        <v>208</v>
      </c>
      <c r="Q39" s="1238" t="n">
        <v>-159.457899605043</v>
      </c>
    </row>
    <row r="40" customFormat="false" ht="12.75" hidden="false" customHeight="true" outlineLevel="0" collapsed="false">
      <c r="A40" s="1337"/>
      <c r="B40" s="1240" t="s">
        <v>1304</v>
      </c>
      <c r="C40" s="1241" t="n">
        <v>10.2655883913333</v>
      </c>
      <c r="D40" s="1241" t="s">
        <v>208</v>
      </c>
      <c r="E40" s="1244" t="s">
        <v>133</v>
      </c>
      <c r="F40" s="158" t="n">
        <v>-0.0509141695647306</v>
      </c>
      <c r="G40" s="158" t="n">
        <v>-0.0509141695647306</v>
      </c>
      <c r="H40" s="161" t="s">
        <v>208</v>
      </c>
      <c r="I40" s="1236" t="n">
        <v>2.33986615463098</v>
      </c>
      <c r="J40" s="162" t="s">
        <v>208</v>
      </c>
      <c r="K40" s="592" t="s">
        <v>133</v>
      </c>
      <c r="L40" s="593" t="n">
        <v>-0.522663908038074</v>
      </c>
      <c r="M40" s="158" t="n">
        <v>-0.522663908038074</v>
      </c>
      <c r="N40" s="592" t="s">
        <v>208</v>
      </c>
      <c r="O40" s="1242" t="n">
        <v>24.0201028342535</v>
      </c>
      <c r="P40" s="1247" t="s">
        <v>208</v>
      </c>
      <c r="Q40" s="1238" t="n">
        <v>-86.15727606279</v>
      </c>
    </row>
    <row r="41" customFormat="false" ht="12.75" hidden="false" customHeight="true" outlineLevel="0" collapsed="false">
      <c r="A41" s="1328" t="s">
        <v>1386</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1</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7</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8</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9</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0</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1</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2</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3</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4</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5</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6</v>
      </c>
    </row>
    <row r="57" customFormat="false" ht="13.5" hidden="false" customHeight="true" outlineLevel="0" collapsed="false">
      <c r="A57" s="1346" t="s">
        <v>1396</v>
      </c>
    </row>
    <row r="58" customFormat="false" ht="13.5" hidden="false" customHeight="true" outlineLevel="0" collapsed="false">
      <c r="A58" s="1363" t="s">
        <v>1397</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8</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9</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6" t="s">
        <v>85</v>
      </c>
      <c r="O1" s="1275"/>
    </row>
    <row r="2" customFormat="false" ht="15.75" hidden="false" customHeight="true" outlineLevel="0" collapsed="false">
      <c r="A2" s="4" t="s">
        <v>1405</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c r="O5" s="1368"/>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c r="O8" s="1368"/>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c r="O9" s="1274"/>
    </row>
    <row r="10" customFormat="false" ht="17.25" hidden="false" customHeight="true" outlineLevel="0" collapsed="false">
      <c r="A10" s="1372" t="s">
        <v>1409</v>
      </c>
      <c r="B10" s="1291"/>
      <c r="C10" s="1292" t="n">
        <v>172.891670109824</v>
      </c>
      <c r="D10" s="1373" t="s">
        <v>730</v>
      </c>
      <c r="E10" s="1296" t="s">
        <v>730</v>
      </c>
      <c r="F10" s="1296" t="s">
        <v>730</v>
      </c>
      <c r="G10" s="1296" t="s">
        <v>655</v>
      </c>
      <c r="H10" s="1298" t="n">
        <v>-0.617003749334743</v>
      </c>
      <c r="I10" s="1374" t="s">
        <v>730</v>
      </c>
      <c r="J10" s="1302" t="s">
        <v>730</v>
      </c>
      <c r="K10" s="1302" t="s">
        <v>730</v>
      </c>
      <c r="L10" s="1302" t="s">
        <v>655</v>
      </c>
      <c r="M10" s="1298" t="n">
        <v>-106.674808686507</v>
      </c>
      <c r="N10" s="1304" t="n">
        <v>391.14096518386</v>
      </c>
      <c r="O10" s="1274"/>
    </row>
    <row r="11" customFormat="false" ht="15.75" hidden="false" customHeight="true" outlineLevel="0" collapsed="false">
      <c r="A11" s="1357" t="s">
        <v>1410</v>
      </c>
      <c r="B11" s="1375"/>
      <c r="C11" s="1307" t="n">
        <v>172.891670109824</v>
      </c>
      <c r="D11" s="1376" t="s">
        <v>1411</v>
      </c>
      <c r="E11" s="161" t="s">
        <v>1411</v>
      </c>
      <c r="F11" s="161" t="s">
        <v>1411</v>
      </c>
      <c r="G11" s="161" t="s">
        <v>655</v>
      </c>
      <c r="H11" s="160" t="n">
        <v>-0.617003749334743</v>
      </c>
      <c r="I11" s="1377" t="s">
        <v>1411</v>
      </c>
      <c r="J11" s="1310" t="s">
        <v>1411</v>
      </c>
      <c r="K11" s="161" t="s">
        <v>1411</v>
      </c>
      <c r="L11" s="1310" t="s">
        <v>655</v>
      </c>
      <c r="M11" s="1313" t="n">
        <v>-106.674808686507</v>
      </c>
      <c r="N11" s="1314" t="n">
        <v>391.14096518386</v>
      </c>
      <c r="O11" s="1274"/>
    </row>
    <row r="12" customFormat="false" ht="15.75" hidden="false" customHeight="true" outlineLevel="0" collapsed="false">
      <c r="A12" s="1378"/>
      <c r="B12" s="1240" t="s">
        <v>1412</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3</v>
      </c>
      <c r="C13" s="1241" t="s">
        <v>208</v>
      </c>
      <c r="D13" s="1379" t="s">
        <v>127</v>
      </c>
      <c r="E13" s="161" t="s">
        <v>127</v>
      </c>
      <c r="F13" s="161" t="s">
        <v>127</v>
      </c>
      <c r="G13" s="161" t="s">
        <v>127</v>
      </c>
      <c r="H13" s="162" t="s">
        <v>208</v>
      </c>
      <c r="I13" s="592" t="s">
        <v>127</v>
      </c>
      <c r="J13" s="592" t="s">
        <v>127</v>
      </c>
      <c r="K13" s="161" t="s">
        <v>127</v>
      </c>
      <c r="L13" s="592" t="s">
        <v>127</v>
      </c>
      <c r="M13" s="1243" t="n">
        <v>-54.8696</v>
      </c>
      <c r="N13" s="1314" t="n">
        <v>201.188533333334</v>
      </c>
      <c r="O13" s="1274"/>
    </row>
    <row r="14" customFormat="false" ht="15.75" hidden="false" customHeight="true" outlineLevel="0" collapsed="false">
      <c r="A14" s="1378"/>
      <c r="B14" s="1240" t="s">
        <v>1414</v>
      </c>
      <c r="C14" s="1241" t="n">
        <v>4.7549651394429</v>
      </c>
      <c r="D14" s="1379" t="s">
        <v>148</v>
      </c>
      <c r="E14" s="161" t="s">
        <v>148</v>
      </c>
      <c r="F14" s="161" t="s">
        <v>148</v>
      </c>
      <c r="G14" s="161" t="s">
        <v>208</v>
      </c>
      <c r="H14" s="160" t="n">
        <v>-0.2</v>
      </c>
      <c r="I14" s="592" t="s">
        <v>148</v>
      </c>
      <c r="J14" s="592" t="s">
        <v>148</v>
      </c>
      <c r="K14" s="161" t="s">
        <v>148</v>
      </c>
      <c r="L14" s="592" t="s">
        <v>208</v>
      </c>
      <c r="M14" s="1243" t="n">
        <v>-0.95099302788858</v>
      </c>
      <c r="N14" s="1314" t="n">
        <v>3.48697443559146</v>
      </c>
      <c r="O14" s="1274"/>
    </row>
    <row r="15" customFormat="false" ht="15.75" hidden="false" customHeight="true" outlineLevel="0" collapsed="false">
      <c r="A15" s="1378"/>
      <c r="B15" s="1240" t="s">
        <v>1415</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6</v>
      </c>
      <c r="C16" s="1241" t="s">
        <v>208</v>
      </c>
      <c r="D16" s="1379" t="s">
        <v>127</v>
      </c>
      <c r="E16" s="161" t="s">
        <v>127</v>
      </c>
      <c r="F16" s="161" t="s">
        <v>127</v>
      </c>
      <c r="G16" s="161" t="s">
        <v>127</v>
      </c>
      <c r="H16" s="162" t="s">
        <v>208</v>
      </c>
      <c r="I16" s="592" t="s">
        <v>127</v>
      </c>
      <c r="J16" s="592" t="s">
        <v>127</v>
      </c>
      <c r="K16" s="161" t="s">
        <v>127</v>
      </c>
      <c r="L16" s="592" t="s">
        <v>127</v>
      </c>
      <c r="M16" s="1243" t="n">
        <v>-41.6842358898219</v>
      </c>
      <c r="N16" s="1314" t="n">
        <v>152.84219826268</v>
      </c>
      <c r="O16" s="1274"/>
    </row>
    <row r="17" customFormat="false" ht="15.75" hidden="false" customHeight="true" outlineLevel="0" collapsed="false">
      <c r="A17" s="1378"/>
      <c r="B17" s="1240" t="s">
        <v>1417</v>
      </c>
      <c r="C17" s="1241" t="n">
        <v>2.1291045</v>
      </c>
      <c r="D17" s="1379" t="s">
        <v>148</v>
      </c>
      <c r="E17" s="161" t="s">
        <v>148</v>
      </c>
      <c r="F17" s="161" t="s">
        <v>148</v>
      </c>
      <c r="G17" s="161" t="s">
        <v>208</v>
      </c>
      <c r="H17" s="160" t="n">
        <v>-0.823677842022315</v>
      </c>
      <c r="I17" s="592" t="s">
        <v>148</v>
      </c>
      <c r="J17" s="592" t="s">
        <v>148</v>
      </c>
      <c r="K17" s="161" t="s">
        <v>148</v>
      </c>
      <c r="L17" s="592" t="s">
        <v>208</v>
      </c>
      <c r="M17" s="1243" t="n">
        <v>-1.7536962</v>
      </c>
      <c r="N17" s="1314" t="n">
        <v>6.43021940000001</v>
      </c>
      <c r="O17" s="1274"/>
    </row>
    <row r="18" customFormat="false" ht="15.75" hidden="false" customHeight="true" outlineLevel="0" collapsed="false">
      <c r="A18" s="1378"/>
      <c r="B18" s="1240" t="s">
        <v>1418</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19</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0</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1</v>
      </c>
      <c r="C21" s="1241" t="s">
        <v>208</v>
      </c>
      <c r="D21" s="1379" t="s">
        <v>127</v>
      </c>
      <c r="E21" s="161" t="s">
        <v>127</v>
      </c>
      <c r="F21" s="161" t="s">
        <v>127</v>
      </c>
      <c r="G21" s="161" t="s">
        <v>127</v>
      </c>
      <c r="H21" s="162" t="s">
        <v>208</v>
      </c>
      <c r="I21" s="592" t="s">
        <v>127</v>
      </c>
      <c r="J21" s="592" t="s">
        <v>127</v>
      </c>
      <c r="K21" s="161" t="s">
        <v>127</v>
      </c>
      <c r="L21" s="592" t="s">
        <v>127</v>
      </c>
      <c r="M21" s="1243" t="n">
        <v>-6.8587</v>
      </c>
      <c r="N21" s="1314" t="n">
        <v>25.1485666666667</v>
      </c>
      <c r="O21" s="1274"/>
    </row>
    <row r="22" customFormat="false" ht="15.75" hidden="false" customHeight="true" outlineLevel="0" collapsed="false">
      <c r="A22" s="1378"/>
      <c r="B22" s="1240" t="s">
        <v>1422</v>
      </c>
      <c r="C22" s="1241" t="n">
        <v>1.4709944703815</v>
      </c>
      <c r="D22" s="1379" t="s">
        <v>148</v>
      </c>
      <c r="E22" s="161" t="s">
        <v>148</v>
      </c>
      <c r="F22" s="161" t="s">
        <v>148</v>
      </c>
      <c r="G22" s="161" t="s">
        <v>208</v>
      </c>
      <c r="H22" s="160" t="n">
        <v>-0.313518220552639</v>
      </c>
      <c r="I22" s="592" t="s">
        <v>148</v>
      </c>
      <c r="J22" s="592" t="s">
        <v>148</v>
      </c>
      <c r="K22" s="161" t="s">
        <v>148</v>
      </c>
      <c r="L22" s="592" t="s">
        <v>208</v>
      </c>
      <c r="M22" s="1243" t="n">
        <v>-0.46118356879678</v>
      </c>
      <c r="N22" s="1314" t="n">
        <v>1.69100641892153</v>
      </c>
      <c r="O22" s="1274"/>
    </row>
    <row r="23" customFormat="false" ht="15.75" hidden="false" customHeight="true" outlineLevel="0" collapsed="false">
      <c r="A23" s="1378"/>
      <c r="B23" s="1240" t="s">
        <v>1423</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4</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5</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6</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7</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7</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299</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1</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2</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4</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28</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7</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299</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1</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2</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4</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29</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7</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299</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1</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2</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4</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0</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7</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299</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1</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2</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4</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1</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7</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299</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1</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2</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4</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2</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3</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2</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4</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5</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6</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7</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8</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9</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0</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7</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1</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2</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6" t="s">
        <v>85</v>
      </c>
    </row>
    <row r="2" customFormat="false" ht="15.75" hidden="false" customHeight="true" outlineLevel="0" collapsed="false">
      <c r="A2" s="4" t="s">
        <v>1444</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45</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446</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3.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47</v>
      </c>
      <c r="B10" s="1291"/>
      <c r="C10" s="1292" t="n">
        <v>1845.14166666667</v>
      </c>
      <c r="D10" s="1294" t="n">
        <v>0.00790594024736428</v>
      </c>
      <c r="E10" s="1295" t="n">
        <v>-0.0309837899636496</v>
      </c>
      <c r="F10" s="1295" t="n">
        <v>-0.0230778497162853</v>
      </c>
      <c r="G10" s="1296" t="s">
        <v>213</v>
      </c>
      <c r="H10" s="1298" t="n">
        <v>-0.929632826142519</v>
      </c>
      <c r="I10" s="1299" t="n">
        <v>14.5875797645888</v>
      </c>
      <c r="J10" s="1300" t="n">
        <v>-57.1694818531784</v>
      </c>
      <c r="K10" s="1301" t="n">
        <v>-42.5819020885896</v>
      </c>
      <c r="L10" s="1302" t="s">
        <v>213</v>
      </c>
      <c r="M10" s="1298" t="n">
        <v>-1715.30426221665</v>
      </c>
      <c r="N10" s="1304" t="n">
        <v>6445.58260245255</v>
      </c>
    </row>
    <row r="11" customFormat="false" ht="13.5" hidden="false" customHeight="true" outlineLevel="0" collapsed="false">
      <c r="A11" s="1305" t="s">
        <v>1448</v>
      </c>
      <c r="B11" s="1396"/>
      <c r="C11" s="1397" t="n">
        <v>1442.62122997623</v>
      </c>
      <c r="D11" s="1244" t="s">
        <v>133</v>
      </c>
      <c r="E11" s="161" t="s">
        <v>133</v>
      </c>
      <c r="F11" s="161" t="s">
        <v>133</v>
      </c>
      <c r="G11" s="161" t="s">
        <v>133</v>
      </c>
      <c r="H11" s="160" t="n">
        <v>-0.421328263672908</v>
      </c>
      <c r="I11" s="161" t="s">
        <v>133</v>
      </c>
      <c r="J11" s="161" t="s">
        <v>133</v>
      </c>
      <c r="K11" s="161" t="s">
        <v>133</v>
      </c>
      <c r="L11" s="161" t="s">
        <v>133</v>
      </c>
      <c r="M11" s="1237" t="n">
        <v>-607.817097963559</v>
      </c>
      <c r="N11" s="1238" t="n">
        <v>2228.66269253305</v>
      </c>
    </row>
    <row r="12" customFormat="false" ht="12.75" hidden="false" customHeight="true" outlineLevel="0" collapsed="false">
      <c r="A12" s="1319" t="s">
        <v>1449</v>
      </c>
      <c r="B12" s="1329"/>
      <c r="C12" s="1330" t="n">
        <v>402.52043669044</v>
      </c>
      <c r="D12" s="1235" t="n">
        <v>0.0362405941038155</v>
      </c>
      <c r="E12" s="158" t="n">
        <v>-0.142028768335916</v>
      </c>
      <c r="F12" s="158" t="n">
        <v>-0.105788174232101</v>
      </c>
      <c r="G12" s="161" t="s">
        <v>213</v>
      </c>
      <c r="H12" s="160" t="n">
        <v>-2.75138120528476</v>
      </c>
      <c r="I12" s="158" t="n">
        <v>14.5875797645888</v>
      </c>
      <c r="J12" s="158" t="n">
        <v>-57.1694818531784</v>
      </c>
      <c r="K12" s="158" t="n">
        <v>-42.5819020885896</v>
      </c>
      <c r="L12" s="161" t="s">
        <v>213</v>
      </c>
      <c r="M12" s="1237" t="n">
        <v>-1107.48716425309</v>
      </c>
      <c r="N12" s="1238" t="n">
        <v>4216.9199099195</v>
      </c>
    </row>
    <row r="13" customFormat="false" ht="12.75" hidden="false" customHeight="true" outlineLevel="0" collapsed="false">
      <c r="A13" s="1328" t="s">
        <v>1450</v>
      </c>
      <c r="B13" s="1329"/>
      <c r="C13" s="1330" t="n">
        <v>12.7869030479219</v>
      </c>
      <c r="D13" s="1244" t="s">
        <v>213</v>
      </c>
      <c r="E13" s="158" t="n">
        <v>-4.40387180868868</v>
      </c>
      <c r="F13" s="158" t="n">
        <v>-4.40387180868868</v>
      </c>
      <c r="G13" s="161" t="s">
        <v>213</v>
      </c>
      <c r="H13" s="160" t="n">
        <v>-0.439973506124072</v>
      </c>
      <c r="I13" s="161" t="s">
        <v>213</v>
      </c>
      <c r="J13" s="158" t="n">
        <v>-56.3118818531784</v>
      </c>
      <c r="K13" s="158" t="n">
        <v>-56.3118818531784</v>
      </c>
      <c r="L13" s="161" t="s">
        <v>213</v>
      </c>
      <c r="M13" s="1237" t="n">
        <v>-5.62589856646277</v>
      </c>
      <c r="N13" s="1238" t="n">
        <v>227.105194872018</v>
      </c>
    </row>
    <row r="14" customFormat="false" ht="12.75" hidden="false" customHeight="true" outlineLevel="0" collapsed="false">
      <c r="A14" s="1337"/>
      <c r="B14" s="1240" t="s">
        <v>1297</v>
      </c>
      <c r="C14" s="1241" t="n">
        <v>7.982033493708</v>
      </c>
      <c r="D14" s="1244" t="s">
        <v>208</v>
      </c>
      <c r="E14" s="158" t="n">
        <v>-3.40244124776076</v>
      </c>
      <c r="F14" s="158" t="n">
        <v>-3.40244124776076</v>
      </c>
      <c r="G14" s="161" t="s">
        <v>208</v>
      </c>
      <c r="H14" s="160" t="n">
        <v>-0.485394246213685</v>
      </c>
      <c r="I14" s="592" t="s">
        <v>208</v>
      </c>
      <c r="J14" s="593" t="n">
        <v>-27.1584</v>
      </c>
      <c r="K14" s="158" t="n">
        <v>-27.1584</v>
      </c>
      <c r="L14" s="592" t="s">
        <v>208</v>
      </c>
      <c r="M14" s="1243" t="n">
        <v>-3.87443313093078</v>
      </c>
      <c r="N14" s="1238" t="n">
        <v>113.787054813413</v>
      </c>
    </row>
    <row r="15" customFormat="false" ht="12.75" hidden="false" customHeight="true" outlineLevel="0" collapsed="false">
      <c r="A15" s="1337"/>
      <c r="B15" s="1240" t="s">
        <v>1299</v>
      </c>
      <c r="C15" s="1241" t="n">
        <v>0.547289716093716</v>
      </c>
      <c r="D15" s="1244" t="s">
        <v>208</v>
      </c>
      <c r="E15" s="158" t="n">
        <v>-6.28428867139475</v>
      </c>
      <c r="F15" s="158" t="n">
        <v>-6.28428867139475</v>
      </c>
      <c r="G15" s="161" t="s">
        <v>208</v>
      </c>
      <c r="H15" s="160" t="n">
        <v>-0.195174894884972</v>
      </c>
      <c r="I15" s="592" t="s">
        <v>208</v>
      </c>
      <c r="J15" s="593" t="n">
        <v>-3.43932656281859</v>
      </c>
      <c r="K15" s="158" t="n">
        <v>-3.43932656281859</v>
      </c>
      <c r="L15" s="592" t="s">
        <v>208</v>
      </c>
      <c r="M15" s="1243" t="n">
        <v>-0.106817212810217</v>
      </c>
      <c r="N15" s="1238" t="n">
        <v>13.0025271773056</v>
      </c>
    </row>
    <row r="16" customFormat="false" ht="12.75" hidden="false" customHeight="true" outlineLevel="0" collapsed="false">
      <c r="A16" s="1337"/>
      <c r="B16" s="1240" t="s">
        <v>1301</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2</v>
      </c>
      <c r="C17" s="1241" t="n">
        <v>2.54714382831603</v>
      </c>
      <c r="D17" s="1244" t="s">
        <v>208</v>
      </c>
      <c r="E17" s="158" t="n">
        <v>-6.34152318760803</v>
      </c>
      <c r="F17" s="158" t="n">
        <v>-6.34152318760803</v>
      </c>
      <c r="G17" s="161" t="s">
        <v>208</v>
      </c>
      <c r="H17" s="160" t="n">
        <v>-0.444590926368704</v>
      </c>
      <c r="I17" s="592" t="s">
        <v>208</v>
      </c>
      <c r="J17" s="593" t="n">
        <v>-16.1527716494388</v>
      </c>
      <c r="K17" s="158" t="n">
        <v>-16.1527716494388</v>
      </c>
      <c r="L17" s="592" t="s">
        <v>208</v>
      </c>
      <c r="M17" s="1243" t="n">
        <v>-1.13243703422535</v>
      </c>
      <c r="N17" s="1238" t="n">
        <v>63.3790985067686</v>
      </c>
    </row>
    <row r="18" customFormat="false" ht="12.75" hidden="false" customHeight="true" outlineLevel="0" collapsed="false">
      <c r="A18" s="1337"/>
      <c r="B18" s="1240" t="s">
        <v>1304</v>
      </c>
      <c r="C18" s="1241" t="n">
        <v>1.71043600980411</v>
      </c>
      <c r="D18" s="1244" t="s">
        <v>208</v>
      </c>
      <c r="E18" s="158" t="n">
        <v>-5.59002709608298</v>
      </c>
      <c r="F18" s="158" t="n">
        <v>-5.59002709608298</v>
      </c>
      <c r="G18" s="161" t="s">
        <v>208</v>
      </c>
      <c r="H18" s="160" t="n">
        <v>-0.299462350862855</v>
      </c>
      <c r="I18" s="592" t="s">
        <v>208</v>
      </c>
      <c r="J18" s="593" t="n">
        <v>-9.56138364092103</v>
      </c>
      <c r="K18" s="158" t="n">
        <v>-9.56138364092103</v>
      </c>
      <c r="L18" s="592" t="s">
        <v>208</v>
      </c>
      <c r="M18" s="1243" t="n">
        <v>-0.51221118849642</v>
      </c>
      <c r="N18" s="1238" t="n">
        <v>36.9365143745307</v>
      </c>
    </row>
    <row r="19" customFormat="false" ht="12.75" hidden="false" customHeight="true" outlineLevel="0" collapsed="false">
      <c r="A19" s="1328" t="s">
        <v>1451</v>
      </c>
      <c r="B19" s="1329"/>
      <c r="C19" s="1330" t="n">
        <v>81.4578827641964</v>
      </c>
      <c r="D19" s="1235" t="n">
        <v>0.0827035420649696</v>
      </c>
      <c r="E19" s="161" t="s">
        <v>133</v>
      </c>
      <c r="F19" s="158" t="n">
        <v>0.0827035420649696</v>
      </c>
      <c r="G19" s="161" t="s">
        <v>213</v>
      </c>
      <c r="H19" s="160" t="n">
        <v>-1.75660356110139</v>
      </c>
      <c r="I19" s="158" t="n">
        <v>6.73685543371207</v>
      </c>
      <c r="J19" s="161" t="s">
        <v>133</v>
      </c>
      <c r="K19" s="158" t="n">
        <v>6.73685543371207</v>
      </c>
      <c r="L19" s="161" t="s">
        <v>213</v>
      </c>
      <c r="M19" s="1237" t="n">
        <v>-143.089206943367</v>
      </c>
      <c r="N19" s="1238" t="n">
        <v>499.958622202069</v>
      </c>
    </row>
    <row r="20" customFormat="false" ht="12.75" hidden="false" customHeight="true" outlineLevel="0" collapsed="false">
      <c r="A20" s="1337"/>
      <c r="B20" s="1240" t="s">
        <v>1297</v>
      </c>
      <c r="C20" s="1241" t="n">
        <v>67.4880633023333</v>
      </c>
      <c r="D20" s="1235" t="n">
        <v>0.0839930196924104</v>
      </c>
      <c r="E20" s="161" t="s">
        <v>133</v>
      </c>
      <c r="F20" s="158" t="n">
        <v>0.0839930196924104</v>
      </c>
      <c r="G20" s="161" t="s">
        <v>208</v>
      </c>
      <c r="H20" s="160" t="n">
        <v>-1.63402954598041</v>
      </c>
      <c r="I20" s="593" t="n">
        <v>5.66852622995552</v>
      </c>
      <c r="J20" s="592" t="s">
        <v>133</v>
      </c>
      <c r="K20" s="158" t="n">
        <v>5.66852622995552</v>
      </c>
      <c r="L20" s="592" t="s">
        <v>208</v>
      </c>
      <c r="M20" s="1243" t="n">
        <v>-110.277489437009</v>
      </c>
      <c r="N20" s="1238" t="n">
        <v>383.566198425863</v>
      </c>
    </row>
    <row r="21" customFormat="false" ht="12.75" hidden="false" customHeight="true" outlineLevel="0" collapsed="false">
      <c r="A21" s="1337"/>
      <c r="B21" s="1240" t="s">
        <v>1299</v>
      </c>
      <c r="C21" s="1241" t="n">
        <v>0.878595744196405</v>
      </c>
      <c r="D21" s="1235" t="n">
        <v>0.0837361811955706</v>
      </c>
      <c r="E21" s="161" t="s">
        <v>133</v>
      </c>
      <c r="F21" s="158" t="n">
        <v>0.0837361811955706</v>
      </c>
      <c r="G21" s="161" t="s">
        <v>208</v>
      </c>
      <c r="H21" s="160" t="n">
        <v>-2.56775456428241</v>
      </c>
      <c r="I21" s="593" t="n">
        <v>0.0735702524336874</v>
      </c>
      <c r="J21" s="592" t="s">
        <v>133</v>
      </c>
      <c r="K21" s="158" t="n">
        <v>0.0735702524336874</v>
      </c>
      <c r="L21" s="592" t="s">
        <v>208</v>
      </c>
      <c r="M21" s="1243" t="n">
        <v>-2.25601823231942</v>
      </c>
      <c r="N21" s="1238" t="n">
        <v>8.00230925958103</v>
      </c>
    </row>
    <row r="22" customFormat="false" ht="12.75" hidden="false" customHeight="true" outlineLevel="0" collapsed="false">
      <c r="A22" s="1337"/>
      <c r="B22" s="1240" t="s">
        <v>1301</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2</v>
      </c>
      <c r="C23" s="1241" t="n">
        <v>9.508536803</v>
      </c>
      <c r="D23" s="1235" t="n">
        <v>0.0891948248722804</v>
      </c>
      <c r="E23" s="161" t="s">
        <v>133</v>
      </c>
      <c r="F23" s="158" t="n">
        <v>0.0891948248722804</v>
      </c>
      <c r="G23" s="161" t="s">
        <v>208</v>
      </c>
      <c r="H23" s="160" t="n">
        <v>-1.98926288056282</v>
      </c>
      <c r="I23" s="593" t="n">
        <v>0.848112274935218</v>
      </c>
      <c r="J23" s="592" t="s">
        <v>133</v>
      </c>
      <c r="K23" s="158" t="n">
        <v>0.848112274935218</v>
      </c>
      <c r="L23" s="592" t="s">
        <v>208</v>
      </c>
      <c r="M23" s="1243" t="n">
        <v>-18.9149793106734</v>
      </c>
      <c r="N23" s="1238" t="n">
        <v>66.2451791310401</v>
      </c>
    </row>
    <row r="24" customFormat="false" ht="12.75" hidden="false" customHeight="true" outlineLevel="0" collapsed="false">
      <c r="A24" s="1337"/>
      <c r="B24" s="1240" t="s">
        <v>1304</v>
      </c>
      <c r="C24" s="1241" t="n">
        <v>3.58268691466666</v>
      </c>
      <c r="D24" s="1235" t="n">
        <v>0.040932037847715</v>
      </c>
      <c r="E24" s="161" t="s">
        <v>133</v>
      </c>
      <c r="F24" s="158" t="n">
        <v>0.040932037847715</v>
      </c>
      <c r="G24" s="161" t="s">
        <v>208</v>
      </c>
      <c r="H24" s="160" t="n">
        <v>-3.24915914804358</v>
      </c>
      <c r="I24" s="593" t="n">
        <v>0.146646676387649</v>
      </c>
      <c r="J24" s="592" t="s">
        <v>133</v>
      </c>
      <c r="K24" s="158" t="n">
        <v>0.146646676387649</v>
      </c>
      <c r="L24" s="592" t="s">
        <v>208</v>
      </c>
      <c r="M24" s="1243" t="n">
        <v>-11.6407199633652</v>
      </c>
      <c r="N24" s="1238" t="n">
        <v>42.1449353855844</v>
      </c>
    </row>
    <row r="25" customFormat="false" ht="12.75" hidden="false" customHeight="true" outlineLevel="0" collapsed="false">
      <c r="A25" s="1328" t="s">
        <v>1452</v>
      </c>
      <c r="B25" s="1329"/>
      <c r="C25" s="1330" t="n">
        <v>308.275650878322</v>
      </c>
      <c r="D25" s="1235" t="n">
        <v>0.0254665728821232</v>
      </c>
      <c r="E25" s="158" t="n">
        <v>-0.00278192584317501</v>
      </c>
      <c r="F25" s="158" t="n">
        <v>0.0226846470389481</v>
      </c>
      <c r="G25" s="161" t="s">
        <v>213</v>
      </c>
      <c r="H25" s="160" t="n">
        <v>-3.11011283574159</v>
      </c>
      <c r="I25" s="158" t="n">
        <v>7.85072433087674</v>
      </c>
      <c r="J25" s="158" t="n">
        <v>-0.8576</v>
      </c>
      <c r="K25" s="158" t="n">
        <v>6.99312433087674</v>
      </c>
      <c r="L25" s="161" t="s">
        <v>213</v>
      </c>
      <c r="M25" s="1237" t="n">
        <v>-958.772058743262</v>
      </c>
      <c r="N25" s="1238" t="n">
        <v>3489.85609284542</v>
      </c>
    </row>
    <row r="26" customFormat="false" ht="12.75" hidden="false" customHeight="true" outlineLevel="0" collapsed="false">
      <c r="A26" s="1337"/>
      <c r="B26" s="1240" t="s">
        <v>1297</v>
      </c>
      <c r="C26" s="1241" t="n">
        <v>197.070417313667</v>
      </c>
      <c r="D26" s="1235" t="n">
        <v>0.0198830927556759</v>
      </c>
      <c r="E26" s="161" t="s">
        <v>133</v>
      </c>
      <c r="F26" s="158" t="n">
        <v>0.0198830927556759</v>
      </c>
      <c r="G26" s="161" t="s">
        <v>208</v>
      </c>
      <c r="H26" s="160" t="n">
        <v>-2.16620780598568</v>
      </c>
      <c r="I26" s="593" t="n">
        <v>3.9183693868474</v>
      </c>
      <c r="J26" s="592" t="s">
        <v>133</v>
      </c>
      <c r="K26" s="158" t="n">
        <v>3.9183693868474</v>
      </c>
      <c r="L26" s="592" t="s">
        <v>208</v>
      </c>
      <c r="M26" s="1243" t="n">
        <v>-426.895476313721</v>
      </c>
      <c r="N26" s="1238" t="n">
        <v>1550.91605873187</v>
      </c>
    </row>
    <row r="27" customFormat="false" ht="12.75" hidden="false" customHeight="true" outlineLevel="0" collapsed="false">
      <c r="A27" s="1337"/>
      <c r="B27" s="1240" t="s">
        <v>1299</v>
      </c>
      <c r="C27" s="1241" t="n">
        <v>23.9130208103217</v>
      </c>
      <c r="D27" s="1235" t="n">
        <v>0.0555458841821207</v>
      </c>
      <c r="E27" s="161" t="s">
        <v>133</v>
      </c>
      <c r="F27" s="158" t="n">
        <v>0.0555458841821207</v>
      </c>
      <c r="G27" s="161" t="s">
        <v>208</v>
      </c>
      <c r="H27" s="160" t="n">
        <v>-5.13137382506992</v>
      </c>
      <c r="I27" s="593" t="n">
        <v>1.32826988437477</v>
      </c>
      <c r="J27" s="592" t="s">
        <v>133</v>
      </c>
      <c r="K27" s="158" t="n">
        <v>1.32826988437477</v>
      </c>
      <c r="L27" s="592" t="s">
        <v>208</v>
      </c>
      <c r="M27" s="1243" t="n">
        <v>-122.706649064437</v>
      </c>
      <c r="N27" s="1238" t="n">
        <v>445.054056993562</v>
      </c>
    </row>
    <row r="28" customFormat="false" ht="12.75" hidden="false" customHeight="true" outlineLevel="0" collapsed="false">
      <c r="A28" s="1337"/>
      <c r="B28" s="1240" t="s">
        <v>1301</v>
      </c>
      <c r="C28" s="1241" t="n">
        <v>1.072</v>
      </c>
      <c r="D28" s="1244" t="s">
        <v>133</v>
      </c>
      <c r="E28" s="158" t="n">
        <v>-0.8</v>
      </c>
      <c r="F28" s="158" t="n">
        <v>-0.8</v>
      </c>
      <c r="G28" s="161" t="s">
        <v>133</v>
      </c>
      <c r="H28" s="160" t="n">
        <v>-5.57481343283582</v>
      </c>
      <c r="I28" s="592" t="s">
        <v>133</v>
      </c>
      <c r="J28" s="593" t="n">
        <v>-0.8576</v>
      </c>
      <c r="K28" s="158" t="n">
        <v>-0.8576</v>
      </c>
      <c r="L28" s="592" t="s">
        <v>133</v>
      </c>
      <c r="M28" s="1243" t="n">
        <v>-5.9762</v>
      </c>
      <c r="N28" s="1238" t="n">
        <v>25.0572666666667</v>
      </c>
    </row>
    <row r="29" customFormat="false" ht="12.75" hidden="false" customHeight="true" outlineLevel="0" collapsed="false">
      <c r="A29" s="1337"/>
      <c r="B29" s="1240" t="s">
        <v>1302</v>
      </c>
      <c r="C29" s="1241" t="n">
        <v>44.55632537</v>
      </c>
      <c r="D29" s="1235" t="n">
        <v>0.0327829343534597</v>
      </c>
      <c r="E29" s="161" t="s">
        <v>133</v>
      </c>
      <c r="F29" s="158" t="n">
        <v>0.0327829343534597</v>
      </c>
      <c r="G29" s="161" t="s">
        <v>208</v>
      </c>
      <c r="H29" s="160" t="n">
        <v>-6.00271680546815</v>
      </c>
      <c r="I29" s="593" t="n">
        <v>1.4606870896361</v>
      </c>
      <c r="J29" s="592" t="s">
        <v>133</v>
      </c>
      <c r="K29" s="158" t="n">
        <v>1.4606870896361</v>
      </c>
      <c r="L29" s="592" t="s">
        <v>208</v>
      </c>
      <c r="M29" s="1243" t="n">
        <v>-267.459003088406</v>
      </c>
      <c r="N29" s="1238" t="n">
        <v>975.327158662157</v>
      </c>
    </row>
    <row r="30" customFormat="false" ht="12.75" hidden="false" customHeight="true" outlineLevel="0" collapsed="false">
      <c r="A30" s="1337"/>
      <c r="B30" s="1240" t="s">
        <v>1304</v>
      </c>
      <c r="C30" s="1241" t="n">
        <v>41.6638873843333</v>
      </c>
      <c r="D30" s="1235" t="n">
        <v>0.0274433818301942</v>
      </c>
      <c r="E30" s="161" t="s">
        <v>133</v>
      </c>
      <c r="F30" s="158" t="n">
        <v>0.0274433818301942</v>
      </c>
      <c r="G30" s="161" t="s">
        <v>208</v>
      </c>
      <c r="H30" s="160" t="n">
        <v>-3.2578508343352</v>
      </c>
      <c r="I30" s="593" t="n">
        <v>1.14339797001847</v>
      </c>
      <c r="J30" s="592" t="s">
        <v>133</v>
      </c>
      <c r="K30" s="158" t="n">
        <v>1.14339797001847</v>
      </c>
      <c r="L30" s="592" t="s">
        <v>208</v>
      </c>
      <c r="M30" s="1243" t="n">
        <v>-135.734730276698</v>
      </c>
      <c r="N30" s="1238" t="n">
        <v>493.501551791159</v>
      </c>
    </row>
    <row r="31" customFormat="false" ht="12.75" hidden="false" customHeight="true" outlineLevel="0" collapsed="false">
      <c r="A31" s="1328" t="s">
        <v>1453</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4</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6</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5</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2</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6</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7</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8</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9</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7</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0</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1</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2</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7</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2</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3</v>
      </c>
      <c r="B49" s="63"/>
      <c r="C49" s="63"/>
      <c r="D49" s="63"/>
      <c r="E49" s="63"/>
      <c r="F49" s="63"/>
      <c r="G49" s="63"/>
      <c r="H49" s="63"/>
      <c r="I49" s="63"/>
      <c r="J49" s="63"/>
      <c r="K49" s="63"/>
      <c r="L49" s="63"/>
      <c r="M49" s="63"/>
      <c r="N49" s="63"/>
    </row>
    <row r="50" customFormat="false" ht="24"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3" t="s">
        <v>146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6" t="s">
        <v>85</v>
      </c>
    </row>
    <row r="2" customFormat="false" ht="15.75" hidden="false" customHeight="true" outlineLevel="0" collapsed="false">
      <c r="A2" s="4" t="s">
        <v>1467</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68</v>
      </c>
      <c r="B10" s="1403"/>
      <c r="C10" s="1294" t="n">
        <v>2012.54256672351</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69</v>
      </c>
      <c r="B11" s="1409"/>
      <c r="C11" s="1241" t="n">
        <v>2008.6628455184</v>
      </c>
      <c r="D11" s="1410"/>
      <c r="E11" s="1411"/>
      <c r="F11" s="1411"/>
      <c r="G11" s="1411"/>
      <c r="H11" s="1411"/>
      <c r="I11" s="1412"/>
      <c r="J11" s="1411"/>
      <c r="K11" s="1411"/>
      <c r="L11" s="1411"/>
      <c r="M11" s="1413"/>
      <c r="N11" s="1414"/>
    </row>
    <row r="12" customFormat="false" ht="13.5" hidden="false" customHeight="true" outlineLevel="0" collapsed="false">
      <c r="A12" s="1319" t="s">
        <v>1470</v>
      </c>
      <c r="B12" s="1415"/>
      <c r="C12" s="1416" t="n">
        <v>3.8797212051072</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1</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2</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3</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4</v>
      </c>
      <c r="B16" s="1417"/>
      <c r="C16" s="1419" t="n">
        <v>3.8797212051072</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5</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6</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7</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2</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4</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5</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6</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7</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8</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8</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9</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7</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2</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8</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6" t="s">
        <v>85</v>
      </c>
    </row>
    <row r="2" customFormat="false" ht="19.5" hidden="false" customHeight="true" outlineLevel="0" collapsed="false">
      <c r="A2" s="4" t="s">
        <v>1481</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2</v>
      </c>
    </row>
    <row r="6" customFormat="false" ht="15" hidden="false" customHeight="true" outlineLevel="0" collapsed="false">
      <c r="A6" s="1422" t="s">
        <v>1483</v>
      </c>
      <c r="B6" s="1423" t="s">
        <v>1484</v>
      </c>
      <c r="C6" s="1423" t="s">
        <v>1485</v>
      </c>
      <c r="D6" s="1423" t="s">
        <v>1486</v>
      </c>
    </row>
    <row r="7" customFormat="false" ht="35.1" hidden="true" customHeight="true" outlineLevel="0" collapsed="false">
      <c r="A7" s="1422"/>
      <c r="B7" s="1423"/>
      <c r="C7" s="1423"/>
      <c r="D7" s="1423"/>
    </row>
    <row r="8" customFormat="false" ht="15.75" hidden="false" customHeight="true" outlineLevel="0" collapsed="false">
      <c r="A8" s="1422"/>
      <c r="B8" s="1424" t="s">
        <v>1487</v>
      </c>
      <c r="C8" s="1424" t="s">
        <v>1488</v>
      </c>
      <c r="D8" s="1424" t="s">
        <v>97</v>
      </c>
    </row>
    <row r="9" customFormat="false" ht="14.25" hidden="false" customHeight="true" outlineLevel="0" collapsed="false">
      <c r="A9" s="1425" t="s">
        <v>1489</v>
      </c>
      <c r="B9" s="1426" t="n">
        <v>0.857878281197424</v>
      </c>
      <c r="C9" s="1426" t="n">
        <v>0.00636363636363636</v>
      </c>
      <c r="D9" s="1426" t="n">
        <v>0.00857878281197424</v>
      </c>
    </row>
    <row r="10" customFormat="false" ht="14.25" hidden="false" customHeight="true" outlineLevel="0" collapsed="false">
      <c r="A10" s="1427" t="s">
        <v>1490</v>
      </c>
      <c r="B10" s="1428" t="n">
        <v>0.857878281197424</v>
      </c>
      <c r="C10" s="1428" t="n">
        <v>0.00636363636363636</v>
      </c>
      <c r="D10" s="1428" t="n">
        <v>0.00857878281197424</v>
      </c>
    </row>
    <row r="11" customFormat="false" ht="12.75" hidden="false" customHeight="true" outlineLevel="0" collapsed="false">
      <c r="A11" s="1429" t="s">
        <v>1231</v>
      </c>
      <c r="B11" s="1430" t="s">
        <v>133</v>
      </c>
      <c r="C11" s="1071" t="s">
        <v>133</v>
      </c>
      <c r="D11" s="613" t="s">
        <v>133</v>
      </c>
    </row>
    <row r="12" customFormat="false" ht="13.5" hidden="false" customHeight="true" outlineLevel="0" collapsed="false">
      <c r="A12" s="1429" t="s">
        <v>1232</v>
      </c>
      <c r="B12" s="1431" t="n">
        <v>0.857878281197424</v>
      </c>
      <c r="C12" s="1071" t="n">
        <v>0.00636363636363636</v>
      </c>
      <c r="D12" s="594" t="n">
        <v>0.00857878281197424</v>
      </c>
    </row>
    <row r="13" customFormat="false" ht="13.5" hidden="false" customHeight="true" outlineLevel="0" collapsed="false">
      <c r="A13" s="1432" t="s">
        <v>1491</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2</v>
      </c>
      <c r="B15" s="730"/>
      <c r="C15" s="730"/>
      <c r="D15" s="730"/>
    </row>
    <row r="16" customFormat="false" ht="13.5" hidden="false" customHeight="true" outlineLevel="0" collapsed="false">
      <c r="A16" s="1341" t="s">
        <v>1493</v>
      </c>
      <c r="B16" s="730"/>
      <c r="C16" s="730"/>
      <c r="D16" s="730"/>
    </row>
    <row r="17" customFormat="false" ht="14.25" hidden="false" customHeight="true" outlineLevel="0" collapsed="false">
      <c r="A17" s="1436" t="s">
        <v>1494</v>
      </c>
      <c r="B17" s="730"/>
      <c r="C17" s="730"/>
      <c r="D17" s="730"/>
    </row>
    <row r="18" customFormat="false" ht="13.5" hidden="false" customHeight="true" outlineLevel="0" collapsed="false">
      <c r="A18" s="1341" t="s">
        <v>1495</v>
      </c>
      <c r="B18" s="730"/>
      <c r="C18" s="730"/>
      <c r="D18" s="730"/>
    </row>
    <row r="19" customFormat="false" ht="14.25" hidden="false" customHeight="true" outlineLevel="0" collapsed="false">
      <c r="A19" s="1341" t="s">
        <v>1496</v>
      </c>
      <c r="B19" s="730"/>
      <c r="C19" s="730"/>
      <c r="D19" s="730"/>
    </row>
    <row r="20" customFormat="false" ht="12.75" hidden="false" customHeight="true" outlineLevel="0" collapsed="false">
      <c r="A20" s="1341" t="s">
        <v>1497</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2</v>
      </c>
      <c r="B23" s="1272"/>
      <c r="C23" s="1272"/>
      <c r="D23" s="1272"/>
    </row>
    <row r="24" customFormat="false" ht="12.75" hidden="false" customHeight="true" outlineLevel="0" collapsed="false">
      <c r="A24" s="63" t="s">
        <v>1498</v>
      </c>
      <c r="B24" s="63"/>
      <c r="C24" s="63"/>
      <c r="D24" s="63"/>
    </row>
    <row r="25" customFormat="false" ht="12.75" hidden="false" customHeight="true" outlineLevel="0" collapsed="false">
      <c r="A25" s="63" t="s">
        <v>1499</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6" t="s">
        <v>85</v>
      </c>
    </row>
    <row r="2" customFormat="false" ht="19.5" hidden="false" customHeight="true" outlineLevel="0" collapsed="false">
      <c r="A2" s="4" t="s">
        <v>1501</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2</v>
      </c>
      <c r="E5" s="1277"/>
      <c r="F5" s="1440" t="s">
        <v>1503</v>
      </c>
      <c r="G5" s="1440"/>
    </row>
    <row r="6" customFormat="false" ht="16.5" hidden="false" customHeight="true" outlineLevel="0" collapsed="false">
      <c r="A6" s="1278" t="s">
        <v>1504</v>
      </c>
      <c r="B6" s="1288" t="s">
        <v>1505</v>
      </c>
      <c r="C6" s="1441" t="s">
        <v>1506</v>
      </c>
      <c r="D6" s="1442" t="s">
        <v>1507</v>
      </c>
      <c r="E6" s="1443" t="s">
        <v>1508</v>
      </c>
      <c r="F6" s="1444" t="s">
        <v>1509</v>
      </c>
      <c r="G6" s="1445" t="s">
        <v>1510</v>
      </c>
    </row>
    <row r="7" customFormat="false" ht="15" hidden="false" customHeight="true" outlineLevel="0" collapsed="false">
      <c r="A7" s="1278"/>
      <c r="B7" s="1288"/>
      <c r="C7" s="1446" t="s">
        <v>1511</v>
      </c>
      <c r="D7" s="1447" t="s">
        <v>1512</v>
      </c>
      <c r="E7" s="1448" t="s">
        <v>1513</v>
      </c>
      <c r="F7" s="1449" t="s">
        <v>97</v>
      </c>
      <c r="G7" s="1449"/>
    </row>
    <row r="8" customFormat="false" ht="14.25" hidden="false" customHeight="true" outlineLevel="0" collapsed="false">
      <c r="A8" s="1450" t="s">
        <v>1514</v>
      </c>
      <c r="B8" s="1451"/>
      <c r="C8" s="1451"/>
      <c r="D8" s="1451"/>
      <c r="E8" s="1451"/>
      <c r="F8" s="1452" t="n">
        <v>0.00469813134912151</v>
      </c>
      <c r="G8" s="1452" t="s">
        <v>1515</v>
      </c>
    </row>
    <row r="9" customFormat="false" ht="14.25" hidden="false" customHeight="true" outlineLevel="0" collapsed="false">
      <c r="A9" s="1450" t="s">
        <v>1516</v>
      </c>
      <c r="B9" s="1453"/>
      <c r="C9" s="1453"/>
      <c r="D9" s="1428" t="s">
        <v>148</v>
      </c>
      <c r="E9" s="1428" t="s">
        <v>148</v>
      </c>
      <c r="F9" s="1428" t="s">
        <v>148</v>
      </c>
      <c r="G9" s="1428" t="s">
        <v>148</v>
      </c>
    </row>
    <row r="10" customFormat="false" ht="12.75" hidden="false" customHeight="true" outlineLevel="0" collapsed="false">
      <c r="A10" s="1454" t="s">
        <v>1517</v>
      </c>
      <c r="B10" s="1451"/>
      <c r="C10" s="1455" t="s">
        <v>148</v>
      </c>
      <c r="D10" s="162" t="s">
        <v>148</v>
      </c>
      <c r="E10" s="162" t="s">
        <v>148</v>
      </c>
      <c r="F10" s="162" t="s">
        <v>148</v>
      </c>
      <c r="G10" s="162" t="s">
        <v>148</v>
      </c>
    </row>
    <row r="11" customFormat="false" ht="13.5" hidden="false" customHeight="true" outlineLevel="0" collapsed="false">
      <c r="A11" s="1454" t="s">
        <v>1518</v>
      </c>
      <c r="B11" s="1451"/>
      <c r="C11" s="1455" t="s">
        <v>148</v>
      </c>
      <c r="D11" s="162" t="s">
        <v>148</v>
      </c>
      <c r="E11" s="162" t="s">
        <v>148</v>
      </c>
      <c r="F11" s="162" t="s">
        <v>148</v>
      </c>
      <c r="G11" s="162" t="s">
        <v>148</v>
      </c>
    </row>
    <row r="12" customFormat="false" ht="15.75" hidden="false" customHeight="true" outlineLevel="0" collapsed="false">
      <c r="A12" s="1450" t="s">
        <v>1239</v>
      </c>
      <c r="B12" s="1453"/>
      <c r="C12" s="1453"/>
      <c r="D12" s="1428" t="n">
        <v>1.8</v>
      </c>
      <c r="E12" s="1428" t="s">
        <v>148</v>
      </c>
      <c r="F12" s="1428" t="n">
        <v>0.00469813134912151</v>
      </c>
      <c r="G12" s="1428" t="s">
        <v>148</v>
      </c>
    </row>
    <row r="13" customFormat="false" ht="12.75" hidden="false" customHeight="true" outlineLevel="0" collapsed="false">
      <c r="A13" s="1456" t="s">
        <v>1519</v>
      </c>
      <c r="B13" s="1451"/>
      <c r="C13" s="1457" t="n">
        <v>1.6609555274672</v>
      </c>
      <c r="D13" s="1457" t="n">
        <v>1.8</v>
      </c>
      <c r="E13" s="1457" t="s">
        <v>148</v>
      </c>
      <c r="F13" s="1457" t="n">
        <v>0.00469813134912151</v>
      </c>
      <c r="G13" s="1457" t="s">
        <v>148</v>
      </c>
    </row>
    <row r="14" customFormat="false" ht="13.5" hidden="false" customHeight="true" outlineLevel="0" collapsed="false">
      <c r="A14" s="1456" t="s">
        <v>1520</v>
      </c>
      <c r="B14" s="1451"/>
      <c r="C14" s="1457" t="s">
        <v>208</v>
      </c>
      <c r="D14" s="1457" t="s">
        <v>148</v>
      </c>
      <c r="E14" s="1457" t="s">
        <v>148</v>
      </c>
      <c r="F14" s="1457" t="s">
        <v>148</v>
      </c>
      <c r="G14" s="1457" t="s">
        <v>148</v>
      </c>
    </row>
    <row r="15" customFormat="false" ht="12.75" hidden="false" customHeight="true" outlineLevel="0" collapsed="false">
      <c r="A15" s="1450" t="s">
        <v>1521</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2</v>
      </c>
      <c r="B17" s="1388"/>
      <c r="C17" s="1388"/>
      <c r="D17" s="1388"/>
      <c r="E17" s="1388"/>
      <c r="F17" s="1388"/>
      <c r="G17" s="1388"/>
    </row>
    <row r="18" customFormat="false" ht="13.5" hidden="false" customHeight="true" outlineLevel="0" collapsed="false">
      <c r="A18" s="1459" t="s">
        <v>1523</v>
      </c>
      <c r="B18" s="1388"/>
      <c r="C18" s="1388"/>
      <c r="D18" s="1388"/>
      <c r="E18" s="1388"/>
      <c r="F18" s="1388"/>
      <c r="G18" s="1388"/>
    </row>
    <row r="19" customFormat="false" ht="13.5" hidden="false" customHeight="true" outlineLevel="0" collapsed="false">
      <c r="A19" s="1458" t="s">
        <v>1524</v>
      </c>
      <c r="B19" s="1388"/>
      <c r="C19" s="1388"/>
      <c r="D19" s="1388"/>
      <c r="E19" s="1388"/>
      <c r="F19" s="1388"/>
      <c r="G19" s="1388"/>
    </row>
    <row r="20" customFormat="false" ht="13.5" hidden="false" customHeight="true" outlineLevel="0" collapsed="false">
      <c r="A20" s="1460" t="s">
        <v>1525</v>
      </c>
      <c r="B20" s="1388"/>
      <c r="C20" s="1388"/>
      <c r="D20" s="1388"/>
      <c r="E20" s="1388"/>
      <c r="F20" s="1388"/>
      <c r="G20" s="1388"/>
    </row>
    <row r="21" customFormat="false" ht="13.5" hidden="false" customHeight="true" outlineLevel="0" collapsed="false">
      <c r="A21" s="1341" t="s">
        <v>1526</v>
      </c>
      <c r="B21" s="1461"/>
      <c r="C21" s="1461"/>
      <c r="D21" s="1461"/>
      <c r="E21" s="1461"/>
      <c r="F21" s="1461"/>
      <c r="G21" s="1461"/>
    </row>
    <row r="22" customFormat="false" ht="13.5" hidden="false" customHeight="true" outlineLevel="0" collapsed="false">
      <c r="A22" s="1341" t="s">
        <v>1527</v>
      </c>
      <c r="B22" s="1459"/>
      <c r="C22" s="1459"/>
      <c r="D22" s="1459"/>
      <c r="E22" s="1459"/>
      <c r="F22" s="1459"/>
      <c r="G22" s="1459"/>
    </row>
    <row r="23" customFormat="false" ht="13.5" hidden="false" customHeight="true" outlineLevel="0" collapsed="false">
      <c r="A23" s="1341" t="s">
        <v>1528</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2</v>
      </c>
      <c r="B26" s="1272"/>
      <c r="C26" s="1272"/>
      <c r="D26" s="1272"/>
      <c r="E26" s="1272"/>
      <c r="F26" s="1272"/>
      <c r="G26" s="1272"/>
    </row>
    <row r="27" customFormat="false" ht="24" hidden="false" customHeight="true" outlineLevel="0" collapsed="false">
      <c r="A27" s="63" t="s">
        <v>1529</v>
      </c>
      <c r="B27" s="63"/>
      <c r="C27" s="63"/>
      <c r="D27" s="63"/>
      <c r="E27" s="63"/>
      <c r="F27" s="63"/>
      <c r="G27" s="63"/>
    </row>
    <row r="28" customFormat="false" ht="12.75" hidden="false" customHeight="true" outlineLevel="0" collapsed="false">
      <c r="A28" s="63" t="s">
        <v>153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1</v>
      </c>
      <c r="B1" s="193"/>
      <c r="C1" s="193"/>
      <c r="D1" s="116" t="s">
        <v>85</v>
      </c>
    </row>
    <row r="2" customFormat="false" ht="19.5" hidden="false" customHeight="true" outlineLevel="0" collapsed="false">
      <c r="A2" s="4" t="s">
        <v>1532</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2</v>
      </c>
    </row>
    <row r="6" customFormat="false" ht="12.75" hidden="false" customHeight="true" outlineLevel="0" collapsed="false">
      <c r="A6" s="1464" t="s">
        <v>1504</v>
      </c>
      <c r="B6" s="1423" t="s">
        <v>1533</v>
      </c>
      <c r="C6" s="1423" t="s">
        <v>1534</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5</v>
      </c>
      <c r="C8" s="1280" t="s">
        <v>1536</v>
      </c>
      <c r="D8" s="1289" t="s">
        <v>97</v>
      </c>
    </row>
    <row r="9" customFormat="false" ht="18" hidden="false" customHeight="true" outlineLevel="0" collapsed="false">
      <c r="A9" s="1450" t="s">
        <v>1537</v>
      </c>
      <c r="B9" s="1452" t="n">
        <v>4776.65524891903</v>
      </c>
      <c r="C9" s="1452" t="n">
        <v>0.314831186339447</v>
      </c>
      <c r="D9" s="1452" t="n">
        <v>2.36317720375272</v>
      </c>
    </row>
    <row r="10" customFormat="false" ht="12.75" hidden="false" customHeight="true" outlineLevel="0" collapsed="false">
      <c r="A10" s="1450" t="s">
        <v>1233</v>
      </c>
      <c r="B10" s="1428" t="n">
        <v>4776.65524891903</v>
      </c>
      <c r="C10" s="1428" t="n">
        <v>0.314831186339447</v>
      </c>
      <c r="D10" s="1428" t="n">
        <v>2.36317720375272</v>
      </c>
    </row>
    <row r="11" customFormat="false" ht="13.5" hidden="false" customHeight="true" outlineLevel="0" collapsed="false">
      <c r="A11" s="1466" t="s">
        <v>1538</v>
      </c>
      <c r="B11" s="1457" t="n">
        <v>4776.65524891903</v>
      </c>
      <c r="C11" s="1457" t="n">
        <v>0.314831186339447</v>
      </c>
      <c r="D11" s="1457" t="n">
        <v>2.36317720375272</v>
      </c>
    </row>
    <row r="12" customFormat="false" ht="12.75" hidden="false" customHeight="true" outlineLevel="0" collapsed="false">
      <c r="A12" s="1454" t="s">
        <v>1539</v>
      </c>
      <c r="B12" s="1457" t="s">
        <v>213</v>
      </c>
      <c r="C12" s="1457" t="s">
        <v>213</v>
      </c>
      <c r="D12" s="1457" t="s">
        <v>213</v>
      </c>
    </row>
    <row r="13" customFormat="false" ht="12.75" hidden="false" customHeight="true" outlineLevel="0" collapsed="false">
      <c r="A13" s="1454" t="s">
        <v>1540</v>
      </c>
      <c r="B13" s="1457" t="n">
        <v>4776.65524891903</v>
      </c>
      <c r="C13" s="1457" t="n">
        <v>0.314831186339447</v>
      </c>
      <c r="D13" s="1457" t="n">
        <v>2.36317720375272</v>
      </c>
    </row>
    <row r="14" customFormat="false" ht="12.75" hidden="false" customHeight="true" outlineLevel="0" collapsed="false">
      <c r="A14" s="1467" t="s">
        <v>1541</v>
      </c>
      <c r="B14" s="1457" t="n">
        <v>1.45332013036491</v>
      </c>
      <c r="C14" s="1457" t="n">
        <v>0.688977112131604</v>
      </c>
      <c r="D14" s="1457" t="n">
        <v>0.00157347819580528</v>
      </c>
    </row>
    <row r="15" customFormat="false" ht="12.75" hidden="false" customHeight="true" outlineLevel="0" collapsed="false">
      <c r="A15" s="1454" t="s">
        <v>1539</v>
      </c>
      <c r="B15" s="1430" t="s">
        <v>208</v>
      </c>
      <c r="C15" s="162" t="s">
        <v>208</v>
      </c>
      <c r="D15" s="1430" t="s">
        <v>208</v>
      </c>
    </row>
    <row r="16" customFormat="false" ht="12.75" hidden="false" customHeight="true" outlineLevel="0" collapsed="false">
      <c r="A16" s="1454" t="s">
        <v>1540</v>
      </c>
      <c r="B16" s="1431" t="n">
        <v>1.45332013036491</v>
      </c>
      <c r="C16" s="160" t="n">
        <v>0.688977112131604</v>
      </c>
      <c r="D16" s="1431" t="n">
        <v>0.00157347819580528</v>
      </c>
    </row>
    <row r="17" customFormat="false" ht="12.75" hidden="false" customHeight="true" outlineLevel="0" collapsed="false">
      <c r="A17" s="1467" t="s">
        <v>1542</v>
      </c>
      <c r="B17" s="1457" t="n">
        <v>4775.20192878867</v>
      </c>
      <c r="C17" s="1457" t="n">
        <v>0.314717316012337</v>
      </c>
      <c r="D17" s="1457" t="n">
        <v>2.36160372555691</v>
      </c>
    </row>
    <row r="18" customFormat="false" ht="12.75" hidden="false" customHeight="true" outlineLevel="0" collapsed="false">
      <c r="A18" s="1454" t="s">
        <v>1539</v>
      </c>
      <c r="B18" s="1430" t="s">
        <v>208</v>
      </c>
      <c r="C18" s="162" t="s">
        <v>208</v>
      </c>
      <c r="D18" s="1430" t="s">
        <v>208</v>
      </c>
    </row>
    <row r="19" customFormat="false" ht="12.75" hidden="false" customHeight="true" outlineLevel="0" collapsed="false">
      <c r="A19" s="1454" t="s">
        <v>1540</v>
      </c>
      <c r="B19" s="1431" t="n">
        <v>4775.20192878867</v>
      </c>
      <c r="C19" s="160" t="n">
        <v>0.314717316012337</v>
      </c>
      <c r="D19" s="1431" t="n">
        <v>2.36160372555691</v>
      </c>
    </row>
    <row r="20" customFormat="false" ht="13.5" hidden="false" customHeight="true" outlineLevel="0" collapsed="false">
      <c r="A20" s="1467" t="s">
        <v>1543</v>
      </c>
      <c r="B20" s="1457" t="s">
        <v>208</v>
      </c>
      <c r="C20" s="1457" t="s">
        <v>208</v>
      </c>
      <c r="D20" s="1457" t="s">
        <v>208</v>
      </c>
    </row>
    <row r="21" customFormat="false" ht="12.75" hidden="false" customHeight="true" outlineLevel="0" collapsed="false">
      <c r="A21" s="1454" t="s">
        <v>1539</v>
      </c>
      <c r="B21" s="1430" t="s">
        <v>208</v>
      </c>
      <c r="C21" s="162" t="s">
        <v>208</v>
      </c>
      <c r="D21" s="1430" t="s">
        <v>208</v>
      </c>
    </row>
    <row r="22" customFormat="false" ht="12.75" hidden="false" customHeight="true" outlineLevel="0" collapsed="false">
      <c r="A22" s="1454" t="s">
        <v>1540</v>
      </c>
      <c r="B22" s="1430" t="s">
        <v>208</v>
      </c>
      <c r="C22" s="162" t="s">
        <v>208</v>
      </c>
      <c r="D22" s="1430" t="s">
        <v>208</v>
      </c>
    </row>
    <row r="23" customFormat="false" ht="12.75" hidden="false" customHeight="true" outlineLevel="0" collapsed="false">
      <c r="A23" s="1467" t="s">
        <v>1355</v>
      </c>
      <c r="B23" s="1457" t="s">
        <v>133</v>
      </c>
      <c r="C23" s="1457" t="s">
        <v>133</v>
      </c>
      <c r="D23" s="1457" t="s">
        <v>133</v>
      </c>
    </row>
    <row r="24" customFormat="false" ht="12.75" hidden="false" customHeight="true" outlineLevel="0" collapsed="false">
      <c r="A24" s="1454" t="s">
        <v>1539</v>
      </c>
      <c r="B24" s="1430" t="s">
        <v>133</v>
      </c>
      <c r="C24" s="162" t="s">
        <v>133</v>
      </c>
      <c r="D24" s="1430" t="s">
        <v>133</v>
      </c>
    </row>
    <row r="25" customFormat="false" ht="13.5" hidden="false" customHeight="true" outlineLevel="0" collapsed="false">
      <c r="A25" s="1454" t="s">
        <v>1540</v>
      </c>
      <c r="B25" s="1430" t="s">
        <v>133</v>
      </c>
      <c r="C25" s="162" t="s">
        <v>133</v>
      </c>
      <c r="D25" s="1430" t="s">
        <v>133</v>
      </c>
    </row>
    <row r="26" customFormat="false" ht="13.5" hidden="false" customHeight="true" outlineLevel="0" collapsed="false">
      <c r="A26" s="1468" t="s">
        <v>1544</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5</v>
      </c>
      <c r="B28" s="1469"/>
      <c r="C28" s="1469"/>
      <c r="D28" s="1469"/>
    </row>
    <row r="29" customFormat="false" ht="29.25" hidden="false" customHeight="true" outlineLevel="0" collapsed="false">
      <c r="A29" s="1470" t="s">
        <v>1546</v>
      </c>
      <c r="B29" s="1470"/>
      <c r="C29" s="1470"/>
      <c r="D29" s="1470"/>
    </row>
    <row r="30" customFormat="false" ht="12.75" hidden="false" customHeight="true" outlineLevel="0" collapsed="false">
      <c r="A30" s="1471" t="s">
        <v>1547</v>
      </c>
      <c r="B30" s="1388"/>
      <c r="C30" s="1388"/>
      <c r="D30" s="1388"/>
    </row>
    <row r="31" customFormat="false" ht="12.75" hidden="false" customHeight="true" outlineLevel="0" collapsed="false">
      <c r="A31" s="1341" t="s">
        <v>1495</v>
      </c>
      <c r="B31" s="1388"/>
      <c r="C31" s="1388"/>
      <c r="D31" s="1388"/>
    </row>
    <row r="32" customFormat="false" ht="13.5" hidden="false" customHeight="true" outlineLevel="0" collapsed="false">
      <c r="A32" s="1471" t="s">
        <v>1548</v>
      </c>
      <c r="B32" s="1388"/>
      <c r="C32" s="1388"/>
      <c r="D32" s="1388"/>
    </row>
    <row r="33" customFormat="false" ht="12.75" hidden="false" customHeight="true" outlineLevel="0" collapsed="false">
      <c r="A33" s="1471" t="s">
        <v>1549</v>
      </c>
      <c r="B33" s="1402"/>
      <c r="C33" s="1402"/>
      <c r="D33" s="1402"/>
    </row>
    <row r="34" customFormat="false" ht="12.75" hidden="false" customHeight="true" outlineLevel="0" collapsed="false">
      <c r="A34" s="1471" t="s">
        <v>1550</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1</v>
      </c>
      <c r="B37" s="1272"/>
      <c r="C37" s="1272"/>
      <c r="D37" s="1272"/>
    </row>
    <row r="38" customFormat="false" ht="24" hidden="false" customHeight="true" outlineLevel="0" collapsed="false">
      <c r="A38" s="63" t="s">
        <v>137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2</v>
      </c>
      <c r="D1" s="116" t="s">
        <v>85</v>
      </c>
    </row>
    <row r="2" customFormat="false" ht="19.5" hidden="false" customHeight="true" outlineLevel="0" collapsed="false">
      <c r="A2" s="4" t="s">
        <v>1553</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4</v>
      </c>
    </row>
    <row r="6" customFormat="false" ht="12.75" hidden="false" customHeight="true" outlineLevel="0" collapsed="false">
      <c r="A6" s="1422" t="s">
        <v>1278</v>
      </c>
      <c r="B6" s="1477" t="s">
        <v>1555</v>
      </c>
      <c r="C6" s="1477" t="s">
        <v>1556</v>
      </c>
      <c r="D6" s="1477" t="s">
        <v>1557</v>
      </c>
    </row>
    <row r="7" customFormat="false" ht="12.75" hidden="false" customHeight="true" outlineLevel="0" collapsed="false">
      <c r="A7" s="1422"/>
      <c r="B7" s="1477"/>
      <c r="C7" s="1477"/>
      <c r="D7" s="1477"/>
    </row>
    <row r="8" customFormat="false" ht="16.5" hidden="false" customHeight="true" outlineLevel="0" collapsed="false">
      <c r="A8" s="1422"/>
      <c r="B8" s="1478" t="s">
        <v>1558</v>
      </c>
      <c r="C8" s="1478" t="s">
        <v>1559</v>
      </c>
      <c r="D8" s="1478" t="s">
        <v>97</v>
      </c>
    </row>
    <row r="9" customFormat="false" ht="20.25" hidden="false" customHeight="true" outlineLevel="0" collapsed="false">
      <c r="A9" s="1425" t="s">
        <v>1560</v>
      </c>
      <c r="B9" s="1426" t="n">
        <v>1730537.30563182</v>
      </c>
      <c r="C9" s="1426" t="n">
        <v>0.123470212086733</v>
      </c>
      <c r="D9" s="1426" t="n">
        <v>783.455963218</v>
      </c>
    </row>
    <row r="10" customFormat="false" ht="14.25" hidden="false" customHeight="true" outlineLevel="0" collapsed="false">
      <c r="A10" s="1427" t="s">
        <v>1561</v>
      </c>
      <c r="B10" s="1428" t="n">
        <v>1107552.32450452</v>
      </c>
      <c r="C10" s="1428" t="n">
        <v>0.123650209012369</v>
      </c>
      <c r="D10" s="1428" t="n">
        <v>502.146613529435</v>
      </c>
    </row>
    <row r="11" customFormat="false" ht="13.5" hidden="false" customHeight="true" outlineLevel="0" collapsed="false">
      <c r="A11" s="1454" t="s">
        <v>1562</v>
      </c>
      <c r="B11" s="593" t="n">
        <v>710165.063984342</v>
      </c>
      <c r="C11" s="1479" t="n">
        <v>0.119978181818182</v>
      </c>
      <c r="D11" s="594" t="n">
        <v>312.415814947992</v>
      </c>
    </row>
    <row r="12" customFormat="false" ht="13.5" hidden="false" customHeight="true" outlineLevel="0" collapsed="false">
      <c r="A12" s="1454" t="s">
        <v>1563</v>
      </c>
      <c r="B12" s="593" t="n">
        <v>396236.270611086</v>
      </c>
      <c r="C12" s="1479" t="n">
        <v>0.130176327272727</v>
      </c>
      <c r="D12" s="594" t="n">
        <v>189.128802281443</v>
      </c>
    </row>
    <row r="13" customFormat="false" ht="13.5" hidden="false" customHeight="true" outlineLevel="0" collapsed="false">
      <c r="A13" s="137" t="s">
        <v>1564</v>
      </c>
      <c r="B13" s="1431" t="n">
        <v>1150.98990909091</v>
      </c>
      <c r="C13" s="1479" t="n">
        <v>0.142643135091067</v>
      </c>
      <c r="D13" s="594" t="n">
        <v>0.6019963</v>
      </c>
    </row>
    <row r="14" customFormat="false" ht="13.5" hidden="false" customHeight="true" outlineLevel="0" collapsed="false">
      <c r="A14" s="1276" t="s">
        <v>1565</v>
      </c>
      <c r="B14" s="1428" t="n">
        <v>622984.981127299</v>
      </c>
      <c r="C14" s="1428" t="n">
        <v>0.123150210771402</v>
      </c>
      <c r="D14" s="1428" t="n">
        <v>281.309349688565</v>
      </c>
    </row>
    <row r="15" customFormat="false" ht="14.25" hidden="false" customHeight="true" outlineLevel="0" collapsed="false">
      <c r="A15" s="1454" t="s">
        <v>1562</v>
      </c>
      <c r="B15" s="593" t="n">
        <v>424834.936015658</v>
      </c>
      <c r="C15" s="1479" t="n">
        <v>0.119978181818182</v>
      </c>
      <c r="D15" s="594" t="n">
        <v>186.893385052008</v>
      </c>
    </row>
    <row r="16" customFormat="false" ht="13.5" hidden="false" customHeight="true" outlineLevel="0" collapsed="false">
      <c r="A16" s="1454" t="s">
        <v>1563</v>
      </c>
      <c r="B16" s="593" t="n">
        <v>193763.729388914</v>
      </c>
      <c r="C16" s="1479" t="n">
        <v>0.130176327272728</v>
      </c>
      <c r="D16" s="594" t="n">
        <v>92.485985718557</v>
      </c>
    </row>
    <row r="17" customFormat="false" ht="13.5" hidden="false" customHeight="true" outlineLevel="0" collapsed="false">
      <c r="A17" s="137" t="s">
        <v>1564</v>
      </c>
      <c r="B17" s="1431" t="n">
        <v>4386.31572272727</v>
      </c>
      <c r="C17" s="1479" t="n">
        <v>0.12</v>
      </c>
      <c r="D17" s="594" t="n">
        <v>1.929978918</v>
      </c>
    </row>
    <row r="18" customFormat="false" ht="13.5" hidden="false" customHeight="true" outlineLevel="0" collapsed="false">
      <c r="A18" s="1276" t="s">
        <v>1566</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7</v>
      </c>
      <c r="B20" s="1388"/>
      <c r="C20" s="1388"/>
      <c r="D20" s="1388"/>
    </row>
    <row r="21" customFormat="false" ht="13.5" hidden="false" customHeight="true" outlineLevel="0" collapsed="false">
      <c r="A21" s="1341" t="s">
        <v>1568</v>
      </c>
      <c r="B21" s="1388"/>
      <c r="C21" s="1388"/>
      <c r="D21" s="1388"/>
    </row>
    <row r="22" customFormat="false" ht="13.5" hidden="false" customHeight="true" outlineLevel="0" collapsed="false">
      <c r="A22" s="1341" t="s">
        <v>1569</v>
      </c>
      <c r="B22" s="1388"/>
      <c r="C22" s="1388"/>
      <c r="D22" s="1388"/>
    </row>
    <row r="23" customFormat="false" ht="13.5" hidden="false" customHeight="true" outlineLevel="0" collapsed="false">
      <c r="A23" s="1460" t="s">
        <v>1570</v>
      </c>
      <c r="B23" s="1388"/>
      <c r="C23" s="1388"/>
      <c r="D23" s="1388"/>
    </row>
    <row r="24" customFormat="false" ht="13.5" hidden="false" customHeight="true" outlineLevel="0" collapsed="false">
      <c r="A24" s="1460" t="s">
        <v>1571</v>
      </c>
      <c r="B24" s="1388"/>
      <c r="C24" s="1388"/>
      <c r="D24" s="1388"/>
    </row>
    <row r="25" customFormat="false" ht="13.5" hidden="false" customHeight="true" outlineLevel="0" collapsed="false">
      <c r="A25" s="1341" t="s">
        <v>1572</v>
      </c>
      <c r="B25" s="1402"/>
      <c r="C25" s="1402"/>
      <c r="D25" s="1402"/>
    </row>
    <row r="26" customFormat="false" ht="13.5" hidden="false" customHeight="true" outlineLevel="0" collapsed="false">
      <c r="A26" s="1341" t="s">
        <v>1573</v>
      </c>
      <c r="B26" s="1402"/>
      <c r="C26" s="1402"/>
      <c r="D26" s="1402"/>
    </row>
    <row r="27" customFormat="false" ht="14.25" hidden="false" customHeight="true" outlineLevel="0" collapsed="false">
      <c r="A27" s="1341" t="s">
        <v>1574</v>
      </c>
      <c r="B27" s="1460"/>
      <c r="C27" s="1460"/>
      <c r="D27" s="1460"/>
    </row>
    <row r="28" customFormat="false" ht="14.25" hidden="false" customHeight="true" outlineLevel="0" collapsed="false">
      <c r="A28" s="1341" t="s">
        <v>1575</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2</v>
      </c>
      <c r="B31" s="1480"/>
      <c r="C31" s="1480"/>
      <c r="D31" s="1480"/>
    </row>
    <row r="32" customFormat="false" ht="12.75" hidden="false" customHeight="true" outlineLevel="0" collapsed="false">
      <c r="A32" s="63" t="s">
        <v>1576</v>
      </c>
      <c r="B32" s="63"/>
      <c r="C32" s="63"/>
      <c r="D32" s="63"/>
    </row>
    <row r="33" customFormat="false" ht="12.75" hidden="false" customHeight="true" outlineLevel="0" collapsed="false">
      <c r="A33" s="63" t="s">
        <v>1577</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8</v>
      </c>
      <c r="J1" s="116" t="s">
        <v>85</v>
      </c>
    </row>
    <row r="2" customFormat="false" ht="18.75" hidden="false" customHeight="false" outlineLevel="0" collapsed="false">
      <c r="A2" s="4" t="s">
        <v>1579</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3</v>
      </c>
      <c r="I5" s="1483"/>
      <c r="J5" s="1483"/>
    </row>
    <row r="6" customFormat="false" ht="19.5" hidden="false" customHeight="true" outlineLevel="0" collapsed="false">
      <c r="A6" s="1481"/>
      <c r="B6" s="1484" t="s">
        <v>1580</v>
      </c>
      <c r="C6" s="1485" t="s">
        <v>269</v>
      </c>
      <c r="D6" s="1486" t="s">
        <v>1581</v>
      </c>
      <c r="E6" s="1487" t="s">
        <v>90</v>
      </c>
      <c r="F6" s="1488" t="s">
        <v>91</v>
      </c>
      <c r="G6" s="1489" t="s">
        <v>92</v>
      </c>
      <c r="H6" s="1488" t="s">
        <v>1582</v>
      </c>
      <c r="I6" s="1488" t="s">
        <v>91</v>
      </c>
      <c r="J6" s="1489" t="s">
        <v>92</v>
      </c>
    </row>
    <row r="7" customFormat="false" ht="15" hidden="false" customHeight="false" outlineLevel="0" collapsed="false">
      <c r="A7" s="1490" t="s">
        <v>1583</v>
      </c>
      <c r="B7" s="1491"/>
      <c r="C7" s="1491" t="s">
        <v>1584</v>
      </c>
      <c r="D7" s="1492"/>
      <c r="E7" s="1493" t="s">
        <v>1585</v>
      </c>
      <c r="F7" s="1493"/>
      <c r="G7" s="1493"/>
      <c r="H7" s="1493" t="s">
        <v>97</v>
      </c>
      <c r="I7" s="1493"/>
      <c r="J7" s="1493"/>
    </row>
    <row r="8" customFormat="false" ht="12.75" hidden="false" customHeight="true" outlineLevel="0" collapsed="false">
      <c r="A8" s="1450" t="s">
        <v>1586</v>
      </c>
      <c r="B8" s="1494" t="s">
        <v>1587</v>
      </c>
      <c r="C8" s="1495" t="s">
        <v>1588</v>
      </c>
      <c r="D8" s="1496" t="n">
        <v>239329464.924194</v>
      </c>
      <c r="E8" s="1497" t="n">
        <v>0.00167235824082149</v>
      </c>
      <c r="F8" s="1498" t="n">
        <v>7.29871079683713E-006</v>
      </c>
      <c r="G8" s="1496" t="n">
        <v>5.01786367282553E-008</v>
      </c>
      <c r="H8" s="1497" t="n">
        <v>400.244602937375</v>
      </c>
      <c r="I8" s="1498" t="n">
        <v>1.74679654964347</v>
      </c>
      <c r="J8" s="1496" t="n">
        <v>0.0120092262787989</v>
      </c>
    </row>
    <row r="9" customFormat="false" ht="12.75" hidden="false" customHeight="true" outlineLevel="0" collapsed="false">
      <c r="A9" s="1450" t="s">
        <v>1230</v>
      </c>
      <c r="B9" s="1495" t="s">
        <v>1587</v>
      </c>
      <c r="C9" s="1495" t="s">
        <v>1588</v>
      </c>
      <c r="D9" s="1498" t="n">
        <v>29530502.7365884</v>
      </c>
      <c r="E9" s="1497" t="n">
        <v>0.00183333333333333</v>
      </c>
      <c r="F9" s="1498" t="n">
        <v>7.99999999999999E-006</v>
      </c>
      <c r="G9" s="1498" t="n">
        <v>5.49999999999999E-008</v>
      </c>
      <c r="H9" s="1497" t="n">
        <v>54.1392550170787</v>
      </c>
      <c r="I9" s="1498" t="n">
        <v>0.236244021892707</v>
      </c>
      <c r="J9" s="1498" t="n">
        <v>0.00162417765051236</v>
      </c>
      <c r="K9" s="1186"/>
    </row>
    <row r="10" customFormat="false" ht="12.75" hidden="false" customHeight="true" outlineLevel="0" collapsed="false">
      <c r="A10" s="1454" t="s">
        <v>1589</v>
      </c>
      <c r="B10" s="1499" t="s">
        <v>1587</v>
      </c>
      <c r="C10" s="1499" t="s">
        <v>1588</v>
      </c>
      <c r="D10" s="160" t="n">
        <v>29530502.7365884</v>
      </c>
      <c r="E10" s="158" t="n">
        <v>0.00183333333333333</v>
      </c>
      <c r="F10" s="158" t="n">
        <v>7.99999999999999E-006</v>
      </c>
      <c r="G10" s="160" t="n">
        <v>5.49999999999999E-008</v>
      </c>
      <c r="H10" s="158" t="n">
        <v>54.1392550170787</v>
      </c>
      <c r="I10" s="158" t="n">
        <v>0.236244021892707</v>
      </c>
      <c r="J10" s="160" t="n">
        <v>0.00162417765051236</v>
      </c>
    </row>
    <row r="11" customFormat="false" ht="12.75" hidden="false" customHeight="true" outlineLevel="0" collapsed="false">
      <c r="A11" s="1500" t="s">
        <v>1590</v>
      </c>
      <c r="B11" s="1501" t="s">
        <v>639</v>
      </c>
      <c r="C11" s="1501" t="s">
        <v>1588</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1</v>
      </c>
      <c r="B12" s="1501" t="s">
        <v>1587</v>
      </c>
      <c r="C12" s="1501" t="s">
        <v>1588</v>
      </c>
      <c r="D12" s="1502" t="n">
        <v>29530502.7365884</v>
      </c>
      <c r="E12" s="1235" t="n">
        <v>0.00183333333333333</v>
      </c>
      <c r="F12" s="158" t="n">
        <v>7.99999999999999E-006</v>
      </c>
      <c r="G12" s="160" t="n">
        <v>5.49999999999999E-008</v>
      </c>
      <c r="H12" s="1502" t="n">
        <v>54.1392550170787</v>
      </c>
      <c r="I12" s="1502" t="n">
        <v>0.236244021892707</v>
      </c>
      <c r="J12" s="1502" t="n">
        <v>0.00162417765051236</v>
      </c>
      <c r="K12" s="1186"/>
    </row>
    <row r="13" customFormat="false" ht="12.75" hidden="false" customHeight="true" outlineLevel="0" collapsed="false">
      <c r="A13" s="1454" t="s">
        <v>1232</v>
      </c>
      <c r="B13" s="1499" t="s">
        <v>1587</v>
      </c>
      <c r="C13" s="1499" t="s">
        <v>1588</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0</v>
      </c>
      <c r="B14" s="1501" t="s">
        <v>1587</v>
      </c>
      <c r="C14" s="1501" t="s">
        <v>1588</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1</v>
      </c>
      <c r="B15" s="1501" t="s">
        <v>1587</v>
      </c>
      <c r="C15" s="1501" t="s">
        <v>1588</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3</v>
      </c>
      <c r="B16" s="1495" t="s">
        <v>1587</v>
      </c>
      <c r="C16" s="1495" t="s">
        <v>1588</v>
      </c>
      <c r="D16" s="1498" t="n">
        <v>3984725.91039663</v>
      </c>
      <c r="E16" s="1497" t="n">
        <v>0.00164969999985003</v>
      </c>
      <c r="F16" s="1498" t="n">
        <v>7.20000000000002E-006</v>
      </c>
      <c r="G16" s="1498" t="n">
        <v>4.95E-008</v>
      </c>
      <c r="H16" s="1497" t="n">
        <v>6.57360233378373</v>
      </c>
      <c r="I16" s="1498" t="n">
        <v>0.0286900265548558</v>
      </c>
      <c r="J16" s="1498" t="n">
        <v>0.000197243932564633</v>
      </c>
      <c r="K16" s="1186"/>
    </row>
    <row r="17" customFormat="false" ht="13.5" hidden="false" customHeight="false" outlineLevel="0" collapsed="false">
      <c r="A17" s="1503" t="s">
        <v>1592</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0</v>
      </c>
      <c r="B18" s="1501" t="s">
        <v>639</v>
      </c>
      <c r="C18" s="1501" t="s">
        <v>1588</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1</v>
      </c>
      <c r="B19" s="1501" t="s">
        <v>639</v>
      </c>
      <c r="C19" s="1501" t="s">
        <v>1588</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5</v>
      </c>
      <c r="B20" s="1499" t="s">
        <v>1587</v>
      </c>
      <c r="C20" s="1499" t="s">
        <v>1588</v>
      </c>
      <c r="D20" s="160" t="n">
        <v>3984725.91039663</v>
      </c>
      <c r="E20" s="158" t="n">
        <v>0.00164969999985003</v>
      </c>
      <c r="F20" s="158" t="n">
        <v>7.20000000000002E-006</v>
      </c>
      <c r="G20" s="160" t="n">
        <v>4.95E-008</v>
      </c>
      <c r="H20" s="158" t="n">
        <v>6.57360233378373</v>
      </c>
      <c r="I20" s="158" t="n">
        <v>0.0286900265548558</v>
      </c>
      <c r="J20" s="160" t="n">
        <v>0.000197243932564633</v>
      </c>
    </row>
    <row r="21" customFormat="false" ht="12.75" hidden="false" customHeight="true" outlineLevel="0" collapsed="false">
      <c r="A21" s="1500" t="s">
        <v>1590</v>
      </c>
      <c r="B21" s="1499" t="s">
        <v>1587</v>
      </c>
      <c r="C21" s="1499" t="s">
        <v>1588</v>
      </c>
      <c r="D21" s="160" t="n">
        <v>3984725.91039663</v>
      </c>
      <c r="E21" s="158" t="n">
        <v>0.00164969999985003</v>
      </c>
      <c r="F21" s="158" t="n">
        <v>7.20000000000002E-006</v>
      </c>
      <c r="G21" s="160" t="n">
        <v>4.95E-008</v>
      </c>
      <c r="H21" s="158" t="n">
        <v>6.57360233378373</v>
      </c>
      <c r="I21" s="158" t="n">
        <v>0.0286900265548558</v>
      </c>
      <c r="J21" s="160" t="n">
        <v>0.000197243932564633</v>
      </c>
      <c r="K21" s="1186"/>
    </row>
    <row r="22" customFormat="false" ht="12.75" hidden="false" customHeight="true" outlineLevel="0" collapsed="false">
      <c r="A22" s="1500" t="s">
        <v>1591</v>
      </c>
      <c r="B22" s="1499" t="s">
        <v>1587</v>
      </c>
      <c r="C22" s="1499" t="s">
        <v>1588</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3</v>
      </c>
      <c r="B23" s="1499" t="s">
        <v>1587</v>
      </c>
      <c r="C23" s="1499" t="s">
        <v>1588</v>
      </c>
      <c r="D23" s="160" t="n">
        <v>3984725.91039663</v>
      </c>
      <c r="E23" s="158" t="n">
        <v>0.00164969999985003</v>
      </c>
      <c r="F23" s="158" t="n">
        <v>7.20000000000002E-006</v>
      </c>
      <c r="G23" s="160" t="n">
        <v>4.95E-008</v>
      </c>
      <c r="H23" s="158" t="n">
        <v>6.57360233378373</v>
      </c>
      <c r="I23" s="158" t="n">
        <v>0.0286900265548558</v>
      </c>
      <c r="J23" s="160" t="n">
        <v>0.000197243932564633</v>
      </c>
    </row>
    <row r="24" customFormat="false" ht="12.75" hidden="false" customHeight="true" outlineLevel="0" collapsed="false">
      <c r="A24" s="1500" t="s">
        <v>1590</v>
      </c>
      <c r="B24" s="1501" t="s">
        <v>1587</v>
      </c>
      <c r="C24" s="1501" t="s">
        <v>1588</v>
      </c>
      <c r="D24" s="1502" t="n">
        <v>3984725.91039663</v>
      </c>
      <c r="E24" s="1235" t="n">
        <v>0.00164969999985003</v>
      </c>
      <c r="F24" s="158" t="n">
        <v>7.20000000000002E-006</v>
      </c>
      <c r="G24" s="160" t="n">
        <v>4.95E-008</v>
      </c>
      <c r="H24" s="1502" t="n">
        <v>6.57360233378373</v>
      </c>
      <c r="I24" s="1502" t="n">
        <v>0.0286900265548558</v>
      </c>
      <c r="J24" s="1502" t="n">
        <v>0.000197243932564633</v>
      </c>
      <c r="K24" s="1186"/>
    </row>
    <row r="25" customFormat="false" ht="12.75" hidden="false" customHeight="true" outlineLevel="0" collapsed="false">
      <c r="A25" s="1505" t="s">
        <v>1591</v>
      </c>
      <c r="B25" s="1501" t="s">
        <v>1587</v>
      </c>
      <c r="C25" s="1501" t="s">
        <v>1588</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6</v>
      </c>
      <c r="B26" s="1495" t="s">
        <v>1587</v>
      </c>
      <c r="C26" s="1495" t="s">
        <v>1588</v>
      </c>
      <c r="D26" s="1498" t="n">
        <v>130731727.139638</v>
      </c>
      <c r="E26" s="1497" t="n">
        <v>0.0016497</v>
      </c>
      <c r="F26" s="1498" t="n">
        <v>7.2E-006</v>
      </c>
      <c r="G26" s="1498" t="n">
        <v>4.95E-008</v>
      </c>
      <c r="H26" s="1497" t="n">
        <v>215.668130262261</v>
      </c>
      <c r="I26" s="1498" t="n">
        <v>0.941268435405393</v>
      </c>
      <c r="J26" s="1498" t="n">
        <v>0.00647122049341208</v>
      </c>
      <c r="K26" s="1186"/>
    </row>
    <row r="27" customFormat="false" ht="13.5" hidden="false" customHeight="false" outlineLevel="0" collapsed="false">
      <c r="A27" s="1503" t="s">
        <v>1594</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0</v>
      </c>
      <c r="B28" s="1501" t="s">
        <v>639</v>
      </c>
      <c r="C28" s="1501" t="s">
        <v>1588</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1</v>
      </c>
      <c r="B29" s="1501" t="s">
        <v>639</v>
      </c>
      <c r="C29" s="1501" t="s">
        <v>1588</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38</v>
      </c>
      <c r="B30" s="1499" t="s">
        <v>1587</v>
      </c>
      <c r="C30" s="1499" t="s">
        <v>1588</v>
      </c>
      <c r="D30" s="160" t="n">
        <v>130731727.139638</v>
      </c>
      <c r="E30" s="158" t="n">
        <v>0.0016497</v>
      </c>
      <c r="F30" s="158" t="n">
        <v>7.2E-006</v>
      </c>
      <c r="G30" s="160" t="n">
        <v>4.95E-008</v>
      </c>
      <c r="H30" s="158" t="n">
        <v>215.668130262261</v>
      </c>
      <c r="I30" s="158" t="n">
        <v>0.941268435405393</v>
      </c>
      <c r="J30" s="160" t="n">
        <v>0.00647122049341208</v>
      </c>
    </row>
    <row r="31" customFormat="false" ht="12.75" hidden="false" customHeight="true" outlineLevel="0" collapsed="false">
      <c r="A31" s="1500" t="s">
        <v>1590</v>
      </c>
      <c r="B31" s="1499" t="s">
        <v>1587</v>
      </c>
      <c r="C31" s="1499" t="s">
        <v>1588</v>
      </c>
      <c r="D31" s="160" t="n">
        <v>130731727.139638</v>
      </c>
      <c r="E31" s="158" t="n">
        <v>0.0016497</v>
      </c>
      <c r="F31" s="158" t="n">
        <v>7.2E-006</v>
      </c>
      <c r="G31" s="160" t="n">
        <v>4.95E-008</v>
      </c>
      <c r="H31" s="158" t="n">
        <v>215.668130262261</v>
      </c>
      <c r="I31" s="158" t="n">
        <v>0.941268435405393</v>
      </c>
      <c r="J31" s="160" t="n">
        <v>0.00647122049341208</v>
      </c>
      <c r="K31" s="1186"/>
    </row>
    <row r="32" customFormat="false" ht="12.75" hidden="false" customHeight="true" outlineLevel="0" collapsed="false">
      <c r="A32" s="1500" t="s">
        <v>1591</v>
      </c>
      <c r="B32" s="1499" t="s">
        <v>1587</v>
      </c>
      <c r="C32" s="1499" t="s">
        <v>1588</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5</v>
      </c>
      <c r="B33" s="1499" t="s">
        <v>1587</v>
      </c>
      <c r="C33" s="1499" t="s">
        <v>1588</v>
      </c>
      <c r="D33" s="160" t="n">
        <v>130731727.139638</v>
      </c>
      <c r="E33" s="158" t="n">
        <v>0.0016497</v>
      </c>
      <c r="F33" s="158" t="n">
        <v>7.2E-006</v>
      </c>
      <c r="G33" s="160" t="n">
        <v>4.95E-008</v>
      </c>
      <c r="H33" s="158" t="n">
        <v>215.668130262261</v>
      </c>
      <c r="I33" s="158" t="n">
        <v>0.941268435405393</v>
      </c>
      <c r="J33" s="160" t="n">
        <v>0.00647122049341208</v>
      </c>
    </row>
    <row r="34" customFormat="false" ht="12.75" hidden="false" customHeight="true" outlineLevel="0" collapsed="false">
      <c r="A34" s="1500" t="s">
        <v>1590</v>
      </c>
      <c r="B34" s="1501" t="s">
        <v>1587</v>
      </c>
      <c r="C34" s="1501" t="s">
        <v>1588</v>
      </c>
      <c r="D34" s="1502" t="n">
        <v>130731727.139638</v>
      </c>
      <c r="E34" s="1235" t="n">
        <v>0.0016497</v>
      </c>
      <c r="F34" s="158" t="n">
        <v>7.2E-006</v>
      </c>
      <c r="G34" s="160" t="n">
        <v>4.95E-008</v>
      </c>
      <c r="H34" s="1502" t="n">
        <v>215.668130262261</v>
      </c>
      <c r="I34" s="1502" t="n">
        <v>0.941268435405393</v>
      </c>
      <c r="J34" s="1502" t="n">
        <v>0.00647122049341208</v>
      </c>
      <c r="K34" s="1186"/>
    </row>
    <row r="35" customFormat="false" ht="12.75" hidden="false" customHeight="true" outlineLevel="0" collapsed="false">
      <c r="A35" s="1500" t="s">
        <v>1591</v>
      </c>
      <c r="B35" s="1501" t="s">
        <v>1587</v>
      </c>
      <c r="C35" s="1501" t="s">
        <v>1588</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39</v>
      </c>
      <c r="B36" s="1495" t="s">
        <v>1587</v>
      </c>
      <c r="C36" s="1495" t="s">
        <v>1588</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6</v>
      </c>
      <c r="B37" s="1499" t="s">
        <v>1587</v>
      </c>
      <c r="C37" s="1499" t="s">
        <v>1588</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0</v>
      </c>
      <c r="B38" s="1501" t="s">
        <v>1587</v>
      </c>
      <c r="C38" s="1501" t="s">
        <v>1588</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1</v>
      </c>
      <c r="B39" s="1501" t="s">
        <v>1587</v>
      </c>
      <c r="C39" s="1501" t="s">
        <v>1588</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1</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0</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1</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7</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0</v>
      </c>
      <c r="B44" s="1507" t="s">
        <v>639</v>
      </c>
      <c r="C44" s="1507" t="s">
        <v>1588</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1</v>
      </c>
      <c r="B45" s="1508" t="s">
        <v>639</v>
      </c>
      <c r="C45" s="1508" t="s">
        <v>1588</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598</v>
      </c>
      <c r="B46" s="1508" t="s">
        <v>1587</v>
      </c>
      <c r="C46" s="1508" t="s">
        <v>1588</v>
      </c>
      <c r="D46" s="1509" t="n">
        <v>75082509.1375712</v>
      </c>
      <c r="E46" s="1498" t="n">
        <v>0.0016497</v>
      </c>
      <c r="F46" s="1498" t="n">
        <v>7.2E-006</v>
      </c>
      <c r="G46" s="1496" t="n">
        <v>4.95000000000001E-008</v>
      </c>
      <c r="H46" s="1194" t="n">
        <v>123.863615324251</v>
      </c>
      <c r="I46" s="1194" t="n">
        <v>0.540594065790513</v>
      </c>
      <c r="J46" s="1509" t="n">
        <v>0.00371658420230978</v>
      </c>
    </row>
    <row r="47" customFormat="false" ht="12.75" hidden="false" customHeight="true" outlineLevel="0" collapsed="false">
      <c r="A47" s="1450" t="s">
        <v>1599</v>
      </c>
      <c r="B47" s="1508" t="s">
        <v>639</v>
      </c>
      <c r="C47" s="1508" t="s">
        <v>1588</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1</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0</v>
      </c>
      <c r="B50" s="1513"/>
      <c r="C50" s="1513"/>
      <c r="D50" s="1513"/>
      <c r="E50" s="1513"/>
      <c r="F50" s="1513"/>
      <c r="G50" s="1513"/>
      <c r="H50" s="1513"/>
      <c r="I50" s="1513"/>
      <c r="J50" s="1513"/>
    </row>
    <row r="51" customFormat="false" ht="13.5" hidden="false" customHeight="true" outlineLevel="0" collapsed="false">
      <c r="A51" s="1514" t="s">
        <v>1601</v>
      </c>
      <c r="B51" s="1514"/>
      <c r="C51" s="1514"/>
      <c r="D51" s="1514"/>
      <c r="E51" s="1514"/>
      <c r="F51" s="1514"/>
      <c r="G51" s="1514"/>
      <c r="H51" s="1514"/>
      <c r="I51" s="1514"/>
      <c r="J51" s="1514"/>
    </row>
    <row r="52" customFormat="false" ht="13.5" hidden="false" customHeight="true" outlineLevel="0" collapsed="false">
      <c r="A52" s="1514" t="s">
        <v>1602</v>
      </c>
      <c r="B52" s="1515"/>
      <c r="C52" s="1515"/>
      <c r="D52" s="1515"/>
      <c r="E52" s="1515"/>
      <c r="F52" s="1515"/>
      <c r="G52" s="1515"/>
      <c r="H52" s="1515"/>
      <c r="I52" s="1515"/>
      <c r="J52" s="1515"/>
    </row>
    <row r="53" customFormat="false" ht="26.25" hidden="false" customHeight="true" outlineLevel="0" collapsed="false">
      <c r="A53" s="1516" t="s">
        <v>1603</v>
      </c>
      <c r="B53" s="1516"/>
      <c r="C53" s="1516"/>
      <c r="D53" s="1516"/>
      <c r="E53" s="1516"/>
      <c r="F53" s="1516"/>
      <c r="G53" s="1516"/>
      <c r="H53" s="1516"/>
      <c r="I53" s="1516"/>
      <c r="J53" s="1516"/>
      <c r="K53" s="1186"/>
    </row>
    <row r="54" customFormat="false" ht="12.75" hidden="false" customHeight="true" outlineLevel="0" collapsed="false">
      <c r="A54" s="1341" t="s">
        <v>1526</v>
      </c>
      <c r="B54" s="1402"/>
      <c r="C54" s="1402"/>
      <c r="D54" s="1402"/>
      <c r="E54" s="1402"/>
      <c r="F54" s="1402"/>
      <c r="G54" s="1402"/>
      <c r="H54" s="1402"/>
      <c r="I54" s="1402"/>
      <c r="J54" s="1402"/>
    </row>
    <row r="55" customFormat="false" ht="12.75" hidden="false" customHeight="true" outlineLevel="0" collapsed="false">
      <c r="A55" s="1517" t="s">
        <v>1604</v>
      </c>
      <c r="B55" s="1514"/>
      <c r="C55" s="1514"/>
      <c r="D55" s="1514"/>
      <c r="E55" s="1514"/>
      <c r="F55" s="1514"/>
      <c r="G55" s="1514"/>
      <c r="H55" s="1514"/>
      <c r="I55" s="1514"/>
      <c r="J55" s="1514"/>
    </row>
    <row r="56" customFormat="false" ht="13.5" hidden="false" customHeight="true" outlineLevel="0" collapsed="false">
      <c r="A56" s="1514" t="s">
        <v>1605</v>
      </c>
      <c r="B56" s="1518"/>
      <c r="C56" s="1518"/>
      <c r="D56" s="1518"/>
      <c r="E56" s="1518"/>
      <c r="F56" s="1518"/>
      <c r="G56" s="1518"/>
      <c r="H56" s="1518"/>
      <c r="I56" s="1518"/>
      <c r="J56" s="1518"/>
    </row>
    <row r="57" customFormat="false" ht="12.75" hidden="false" customHeight="true" outlineLevel="0" collapsed="false">
      <c r="A57" s="1519" t="s">
        <v>1606</v>
      </c>
      <c r="B57" s="1518"/>
      <c r="C57" s="1518"/>
      <c r="D57" s="1518"/>
      <c r="E57" s="1518"/>
      <c r="F57" s="1518"/>
      <c r="G57" s="1518"/>
      <c r="H57" s="1518"/>
      <c r="I57" s="1518"/>
      <c r="J57" s="1518"/>
    </row>
    <row r="58" customFormat="false" ht="12.75" hidden="false" customHeight="true" outlineLevel="0" collapsed="false">
      <c r="A58" s="1520" t="s">
        <v>1607</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2</v>
      </c>
      <c r="B61" s="1525"/>
      <c r="C61" s="1525"/>
      <c r="D61" s="1525"/>
      <c r="E61" s="1525"/>
      <c r="F61" s="1525"/>
      <c r="G61" s="1525"/>
      <c r="H61" s="1525"/>
      <c r="I61" s="1525"/>
      <c r="J61" s="1525"/>
    </row>
    <row r="62" customFormat="false" ht="12.75" hidden="false" customHeight="true" outlineLevel="0" collapsed="false">
      <c r="A62" s="63" t="s">
        <v>1608</v>
      </c>
      <c r="B62" s="63"/>
      <c r="C62" s="63"/>
      <c r="D62" s="63"/>
      <c r="E62" s="63"/>
      <c r="F62" s="63"/>
      <c r="G62" s="63"/>
      <c r="H62" s="63"/>
      <c r="I62" s="63"/>
      <c r="J62" s="63"/>
    </row>
    <row r="63" customFormat="false" ht="12.75" hidden="false" customHeight="true" outlineLevel="0" collapsed="false">
      <c r="A63" s="63" t="s">
        <v>1609</v>
      </c>
      <c r="B63" s="63"/>
      <c r="C63" s="63"/>
      <c r="D63" s="63"/>
      <c r="E63" s="63"/>
      <c r="F63" s="63"/>
      <c r="G63" s="63"/>
      <c r="H63" s="63"/>
      <c r="I63" s="63"/>
      <c r="J63" s="63"/>
    </row>
    <row r="64" customFormat="false" ht="12.75" hidden="false" customHeight="true" outlineLevel="0" collapsed="false">
      <c r="A64" s="63" t="s">
        <v>1610</v>
      </c>
      <c r="B64" s="63"/>
      <c r="C64" s="63"/>
      <c r="D64" s="63"/>
      <c r="E64" s="63"/>
      <c r="F64" s="63"/>
      <c r="G64" s="63"/>
      <c r="H64" s="63"/>
      <c r="I64" s="63"/>
      <c r="J64" s="63"/>
    </row>
    <row r="65" customFormat="false" ht="12.75" hidden="false" customHeight="true" outlineLevel="0" collapsed="false">
      <c r="A65" s="63" t="s">
        <v>1611</v>
      </c>
      <c r="B65" s="63"/>
      <c r="C65" s="63"/>
      <c r="D65" s="63"/>
      <c r="E65" s="63"/>
      <c r="F65" s="63"/>
      <c r="G65" s="63"/>
      <c r="H65" s="63"/>
      <c r="I65" s="63"/>
      <c r="J65" s="63"/>
    </row>
    <row r="66" customFormat="false" ht="12.75" hidden="false" customHeight="true" outlineLevel="0" collapsed="false">
      <c r="A66" s="63" t="s">
        <v>1612</v>
      </c>
      <c r="B66" s="63"/>
      <c r="C66" s="63"/>
      <c r="D66" s="63"/>
      <c r="E66" s="63"/>
      <c r="F66" s="63"/>
      <c r="G66" s="63"/>
      <c r="H66" s="63"/>
      <c r="I66" s="63"/>
      <c r="J66" s="63"/>
    </row>
    <row r="67" customFormat="false" ht="12.75" hidden="false" customHeight="true" outlineLevel="0" collapsed="false">
      <c r="A67" s="63" t="s">
        <v>1613</v>
      </c>
      <c r="B67" s="63"/>
      <c r="C67" s="63"/>
      <c r="D67" s="63"/>
      <c r="E67" s="63"/>
      <c r="F67" s="63"/>
      <c r="G67" s="63"/>
      <c r="H67" s="63"/>
      <c r="I67" s="63"/>
      <c r="J67" s="63"/>
    </row>
    <row r="68" customFormat="false" ht="24" hidden="false" customHeight="true" outlineLevel="0" collapsed="false">
      <c r="A68" s="63" t="s">
        <v>1614</v>
      </c>
      <c r="B68" s="63"/>
      <c r="C68" s="63"/>
      <c r="D68" s="63"/>
      <c r="E68" s="63"/>
      <c r="F68" s="63"/>
      <c r="G68" s="63"/>
      <c r="H68" s="63"/>
      <c r="I68" s="63"/>
      <c r="J68" s="63"/>
    </row>
    <row r="69" customFormat="false" ht="12.75" hidden="false" customHeight="true" outlineLevel="0" collapsed="false">
      <c r="A69" s="63" t="s">
        <v>1615</v>
      </c>
      <c r="B69" s="63"/>
      <c r="C69" s="63"/>
      <c r="D69" s="63"/>
      <c r="E69" s="63"/>
      <c r="F69" s="63"/>
      <c r="G69" s="63"/>
      <c r="H69" s="63"/>
      <c r="I69" s="63"/>
      <c r="J69" s="63"/>
    </row>
    <row r="70" customFormat="false" ht="12.75" hidden="false" customHeight="true" outlineLevel="0" collapsed="false">
      <c r="A70" s="63" t="s">
        <v>1616</v>
      </c>
      <c r="B70" s="63"/>
      <c r="C70" s="63"/>
      <c r="D70" s="63"/>
      <c r="E70" s="63"/>
      <c r="F70" s="63"/>
      <c r="G70" s="63"/>
      <c r="H70" s="63"/>
      <c r="I70" s="63"/>
      <c r="J70" s="63"/>
    </row>
    <row r="71" customFormat="false" ht="24" hidden="false" customHeight="true" outlineLevel="0" collapsed="false">
      <c r="A71" s="63" t="s">
        <v>161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8</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19</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0</v>
      </c>
      <c r="B7" s="1527" t="n">
        <v>528.777556485142</v>
      </c>
      <c r="C7" s="1527" t="n">
        <v>1051.78762764662</v>
      </c>
      <c r="D7" s="1527" t="n">
        <v>4.18654808629156</v>
      </c>
      <c r="E7" s="1527" t="n">
        <v>1.72472611605131</v>
      </c>
      <c r="F7" s="1527" t="n">
        <v>15.3715170565528</v>
      </c>
      <c r="G7" s="1527" t="n">
        <v>47.7717694936684</v>
      </c>
      <c r="H7" s="1528" t="n">
        <v>0.949411270489935</v>
      </c>
    </row>
    <row r="8" customFormat="false" ht="12" hidden="false" customHeight="true" outlineLevel="0" collapsed="false">
      <c r="A8" s="1529" t="s">
        <v>1621</v>
      </c>
      <c r="B8" s="1530" t="s">
        <v>1411</v>
      </c>
      <c r="C8" s="1530" t="n">
        <v>1035.25008003917</v>
      </c>
      <c r="D8" s="1531"/>
      <c r="E8" s="1530" t="s">
        <v>1515</v>
      </c>
      <c r="F8" s="1530" t="s">
        <v>1515</v>
      </c>
      <c r="G8" s="1530" t="n">
        <v>43.3282896871642</v>
      </c>
      <c r="H8" s="1532"/>
    </row>
    <row r="9" customFormat="false" ht="12" hidden="false" customHeight="true" outlineLevel="0" collapsed="false">
      <c r="A9" s="18" t="s">
        <v>1622</v>
      </c>
      <c r="B9" s="565" t="s">
        <v>148</v>
      </c>
      <c r="C9" s="565" t="n">
        <v>1030.49340271164</v>
      </c>
      <c r="D9" s="567"/>
      <c r="E9" s="592" t="s">
        <v>148</v>
      </c>
      <c r="F9" s="592" t="s">
        <v>148</v>
      </c>
      <c r="G9" s="593" t="n">
        <v>43.2807229138889</v>
      </c>
      <c r="H9" s="47"/>
    </row>
    <row r="10" customFormat="false" ht="12" hidden="false" customHeight="true" outlineLevel="0" collapsed="false">
      <c r="A10" s="18" t="s">
        <v>1623</v>
      </c>
      <c r="B10" s="570" t="s">
        <v>133</v>
      </c>
      <c r="C10" s="570" t="s">
        <v>133</v>
      </c>
      <c r="D10" s="567"/>
      <c r="E10" s="592" t="s">
        <v>127</v>
      </c>
      <c r="F10" s="592" t="s">
        <v>127</v>
      </c>
      <c r="G10" s="592" t="s">
        <v>127</v>
      </c>
      <c r="H10" s="47"/>
    </row>
    <row r="11" customFormat="false" ht="12.75" hidden="false" customHeight="true" outlineLevel="0" collapsed="false">
      <c r="A11" s="875" t="s">
        <v>1624</v>
      </c>
      <c r="B11" s="570" t="s">
        <v>214</v>
      </c>
      <c r="C11" s="570" t="n">
        <v>4.75667732752997</v>
      </c>
      <c r="D11" s="567"/>
      <c r="E11" s="570" t="s">
        <v>127</v>
      </c>
      <c r="F11" s="570" t="s">
        <v>127</v>
      </c>
      <c r="G11" s="1533" t="n">
        <v>0.0475667732752997</v>
      </c>
      <c r="H11" s="47"/>
    </row>
    <row r="12" customFormat="false" ht="12.75" hidden="false" customHeight="true" outlineLevel="0" collapsed="false">
      <c r="A12" s="1534" t="s">
        <v>1625</v>
      </c>
      <c r="B12" s="565" t="s">
        <v>133</v>
      </c>
      <c r="C12" s="565" t="n">
        <v>4.75667732752997</v>
      </c>
      <c r="D12" s="566"/>
      <c r="E12" s="565" t="s">
        <v>127</v>
      </c>
      <c r="F12" s="565" t="s">
        <v>127</v>
      </c>
      <c r="G12" s="601" t="n">
        <v>0.0475667732752997</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6</v>
      </c>
      <c r="B14" s="1535"/>
      <c r="C14" s="1530" t="n">
        <v>16.2041268733008</v>
      </c>
      <c r="D14" s="1530" t="n">
        <v>4.02386749731955</v>
      </c>
      <c r="E14" s="1530" t="s">
        <v>1515</v>
      </c>
      <c r="F14" s="1530" t="s">
        <v>1515</v>
      </c>
      <c r="G14" s="1530" t="s">
        <v>1515</v>
      </c>
      <c r="H14" s="1536"/>
    </row>
    <row r="15" customFormat="false" ht="12" hidden="false" customHeight="true" outlineLevel="0" collapsed="false">
      <c r="A15" s="18" t="s">
        <v>1627</v>
      </c>
      <c r="B15" s="567"/>
      <c r="C15" s="565" t="s">
        <v>208</v>
      </c>
      <c r="D15" s="565" t="s">
        <v>208</v>
      </c>
      <c r="E15" s="592" t="s">
        <v>148</v>
      </c>
      <c r="F15" s="592" t="s">
        <v>148</v>
      </c>
      <c r="G15" s="592" t="s">
        <v>148</v>
      </c>
      <c r="H15" s="47"/>
    </row>
    <row r="16" customFormat="false" ht="12" hidden="false" customHeight="true" outlineLevel="0" collapsed="false">
      <c r="A16" s="18" t="s">
        <v>1628</v>
      </c>
      <c r="B16" s="567"/>
      <c r="C16" s="570" t="n">
        <v>15.7446292402228</v>
      </c>
      <c r="D16" s="570" t="n">
        <v>4.00028412353557</v>
      </c>
      <c r="E16" s="592" t="s">
        <v>127</v>
      </c>
      <c r="F16" s="592" t="s">
        <v>127</v>
      </c>
      <c r="G16" s="592" t="s">
        <v>127</v>
      </c>
      <c r="H16" s="47"/>
    </row>
    <row r="17" customFormat="false" ht="12.75" hidden="false" customHeight="true" outlineLevel="0" collapsed="false">
      <c r="A17" s="875" t="s">
        <v>1629</v>
      </c>
      <c r="B17" s="567"/>
      <c r="C17" s="570" t="n">
        <v>0.459497633078093</v>
      </c>
      <c r="D17" s="570" t="n">
        <v>0.0235833737839783</v>
      </c>
      <c r="E17" s="570" t="s">
        <v>1515</v>
      </c>
      <c r="F17" s="570" t="s">
        <v>1515</v>
      </c>
      <c r="G17" s="570" t="s">
        <v>1515</v>
      </c>
      <c r="H17" s="47"/>
    </row>
    <row r="18" customFormat="false" ht="12.75" hidden="false" customHeight="true" outlineLevel="0" collapsed="false">
      <c r="A18" s="875" t="s">
        <v>1630</v>
      </c>
      <c r="B18" s="567"/>
      <c r="C18" s="570" t="n">
        <v>0.459497633078093</v>
      </c>
      <c r="D18" s="570" t="n">
        <v>0.0235833737839783</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1</v>
      </c>
      <c r="B20" s="1538" t="n">
        <v>528.777556485142</v>
      </c>
      <c r="C20" s="1538" t="n">
        <v>0.3334207341455</v>
      </c>
      <c r="D20" s="1538" t="n">
        <v>0.16268058897202</v>
      </c>
      <c r="E20" s="1539" t="n">
        <v>1.72472611605131</v>
      </c>
      <c r="F20" s="1539" t="n">
        <v>15.3715170565528</v>
      </c>
      <c r="G20" s="1539" t="n">
        <v>4.44347980650427</v>
      </c>
      <c r="H20" s="1540" t="n">
        <v>0.949411270489935</v>
      </c>
    </row>
    <row r="21" customFormat="false" ht="12" hidden="false" customHeight="true" outlineLevel="0" collapsed="false">
      <c r="A21" s="1541" t="s">
        <v>1632</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3</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4</v>
      </c>
      <c r="B26" s="1546"/>
      <c r="C26" s="1546"/>
      <c r="D26" s="1546"/>
      <c r="E26" s="1546"/>
      <c r="F26" s="1546"/>
      <c r="G26" s="1546"/>
      <c r="H26" s="1546"/>
      <c r="I26" s="64"/>
    </row>
    <row r="27" customFormat="false" ht="22.5" hidden="false" customHeight="true" outlineLevel="0" collapsed="false">
      <c r="A27" s="620" t="s">
        <v>1635</v>
      </c>
      <c r="B27" s="620"/>
      <c r="C27" s="620"/>
      <c r="D27" s="620"/>
      <c r="E27" s="620"/>
      <c r="F27" s="620"/>
      <c r="G27" s="620"/>
      <c r="H27" s="620"/>
    </row>
    <row r="28" customFormat="false" ht="12.75" hidden="false" customHeight="true" outlineLevel="0" collapsed="false">
      <c r="A28" s="63" t="s">
        <v>1636</v>
      </c>
      <c r="B28" s="63"/>
      <c r="C28" s="63"/>
      <c r="D28" s="63"/>
      <c r="E28" s="63"/>
      <c r="F28" s="63"/>
      <c r="G28" s="63"/>
      <c r="H28" s="63"/>
    </row>
    <row r="29" customFormat="false" ht="12.75" hidden="false" customHeight="true" outlineLevel="0" collapsed="false">
      <c r="A29" s="63" t="s">
        <v>163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8</v>
      </c>
      <c r="B31" s="63"/>
      <c r="C31" s="63"/>
      <c r="D31" s="63"/>
      <c r="E31" s="63"/>
      <c r="F31" s="63"/>
      <c r="G31" s="63"/>
      <c r="H31" s="63"/>
    </row>
    <row r="32" customFormat="false" ht="12.75" hidden="false" customHeight="true" outlineLevel="0" collapsed="false">
      <c r="A32" s="63" t="s">
        <v>163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0</v>
      </c>
      <c r="B34" s="63"/>
      <c r="C34" s="63"/>
      <c r="D34" s="63"/>
      <c r="E34" s="63"/>
      <c r="F34" s="63"/>
      <c r="G34" s="63"/>
      <c r="H34" s="63"/>
    </row>
    <row r="35" customFormat="false" ht="36" hidden="false" customHeight="true" outlineLevel="0" collapsed="false">
      <c r="A35" s="63" t="s">
        <v>164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149094.84021168</v>
      </c>
      <c r="C8" s="81" t="s">
        <v>193</v>
      </c>
      <c r="D8" s="82"/>
      <c r="E8" s="82"/>
      <c r="F8" s="82"/>
      <c r="G8" s="83"/>
      <c r="H8" s="80" t="n">
        <v>83712.4881241814</v>
      </c>
      <c r="I8" s="80" t="n">
        <v>12.9535505971599</v>
      </c>
      <c r="J8" s="131" t="n">
        <v>4.66627944193738</v>
      </c>
    </row>
    <row r="9" customFormat="false" ht="12.75" hidden="false" customHeight="true" outlineLevel="0" collapsed="false">
      <c r="A9" s="85" t="s">
        <v>194</v>
      </c>
      <c r="B9" s="80" t="n">
        <v>265254.048290184</v>
      </c>
      <c r="C9" s="87" t="s">
        <v>193</v>
      </c>
      <c r="D9" s="80" t="n">
        <v>74.8110408317386</v>
      </c>
      <c r="E9" s="80" t="n">
        <v>5.26196371859742</v>
      </c>
      <c r="F9" s="80" t="n">
        <v>13.9795133579214</v>
      </c>
      <c r="G9" s="83"/>
      <c r="H9" s="80" t="n">
        <v>19843.9314374209</v>
      </c>
      <c r="I9" s="80" t="n">
        <v>1.39575717831403</v>
      </c>
      <c r="J9" s="84" t="n">
        <v>3.70812251131534</v>
      </c>
    </row>
    <row r="10" customFormat="false" ht="12.75" hidden="false" customHeight="true" outlineLevel="0" collapsed="false">
      <c r="A10" s="85" t="s">
        <v>195</v>
      </c>
      <c r="B10" s="80" t="n">
        <v>184497.460928364</v>
      </c>
      <c r="C10" s="87" t="s">
        <v>193</v>
      </c>
      <c r="D10" s="80" t="n">
        <v>132.421813422057</v>
      </c>
      <c r="E10" s="80" t="n">
        <v>40.1241023673574</v>
      </c>
      <c r="F10" s="80" t="n">
        <v>4.54049558073068</v>
      </c>
      <c r="G10" s="83"/>
      <c r="H10" s="80" t="n">
        <v>24431.488347899</v>
      </c>
      <c r="I10" s="80" t="n">
        <v>7.40279500880718</v>
      </c>
      <c r="J10" s="84" t="n">
        <v>0.837709906001266</v>
      </c>
    </row>
    <row r="11" customFormat="false" ht="12.75" hidden="false" customHeight="true" outlineLevel="0" collapsed="false">
      <c r="A11" s="85" t="s">
        <v>196</v>
      </c>
      <c r="B11" s="80" t="n">
        <v>689038.603882864</v>
      </c>
      <c r="C11" s="87" t="s">
        <v>193</v>
      </c>
      <c r="D11" s="80" t="n">
        <v>57.1092731071704</v>
      </c>
      <c r="E11" s="80" t="n">
        <v>5.55587879904841</v>
      </c>
      <c r="F11" s="80" t="n">
        <v>0.111117575980968</v>
      </c>
      <c r="G11" s="83"/>
      <c r="H11" s="80" t="n">
        <v>39350.4938105299</v>
      </c>
      <c r="I11" s="80" t="n">
        <v>3.82821497103872</v>
      </c>
      <c r="J11" s="84" t="n">
        <v>0.0765642994207743</v>
      </c>
    </row>
    <row r="12" customFormat="false" ht="12.75" hidden="false" customHeight="true" outlineLevel="0" collapsed="false">
      <c r="A12" s="85" t="s">
        <v>197</v>
      </c>
      <c r="B12" s="80" t="n">
        <v>8958.86211027245</v>
      </c>
      <c r="C12" s="87" t="s">
        <v>193</v>
      </c>
      <c r="D12" s="80" t="n">
        <v>107.440668162483</v>
      </c>
      <c r="E12" s="80" t="n">
        <v>31.5789478080712</v>
      </c>
      <c r="F12" s="80" t="n">
        <v>4.21052637440949</v>
      </c>
      <c r="G12" s="102" t="s">
        <v>198</v>
      </c>
      <c r="H12" s="80" t="n">
        <v>962.546131103223</v>
      </c>
      <c r="I12" s="80" t="n">
        <v>0.282911439</v>
      </c>
      <c r="J12" s="84" t="n">
        <v>0.0377215252</v>
      </c>
    </row>
    <row r="13" customFormat="false" ht="12.75" hidden="false" customHeight="true" outlineLevel="0" collapsed="false">
      <c r="A13" s="85" t="s">
        <v>199</v>
      </c>
      <c r="B13" s="80" t="n">
        <v>1345.865</v>
      </c>
      <c r="C13" s="92" t="s">
        <v>193</v>
      </c>
      <c r="D13" s="80" t="n">
        <v>64.3263093487648</v>
      </c>
      <c r="E13" s="80" t="n">
        <v>32.597623089983</v>
      </c>
      <c r="F13" s="80" t="n">
        <v>4.57787370947309</v>
      </c>
      <c r="G13" s="83"/>
      <c r="H13" s="80" t="n">
        <v>86.5745283316754</v>
      </c>
      <c r="I13" s="80" t="n">
        <v>0.043872</v>
      </c>
      <c r="J13" s="84" t="n">
        <v>0.0061612</v>
      </c>
    </row>
    <row r="14" customFormat="false" ht="12.75" hidden="false" customHeight="true" outlineLevel="0" collapsed="false">
      <c r="A14" s="103" t="s">
        <v>105</v>
      </c>
      <c r="B14" s="80" t="n">
        <v>116532.001501924</v>
      </c>
      <c r="C14" s="132" t="s">
        <v>193</v>
      </c>
      <c r="D14" s="82"/>
      <c r="E14" s="82"/>
      <c r="F14" s="82"/>
      <c r="G14" s="83"/>
      <c r="H14" s="80" t="n">
        <v>16653.3601394254</v>
      </c>
      <c r="I14" s="80" t="n">
        <v>7.10656547425065</v>
      </c>
      <c r="J14" s="133" t="n">
        <v>0.297991168599128</v>
      </c>
    </row>
    <row r="15" customFormat="false" ht="12.75" hidden="false" customHeight="true" outlineLevel="0" collapsed="false">
      <c r="A15" s="85" t="s">
        <v>194</v>
      </c>
      <c r="B15" s="134" t="n">
        <v>11064.8362613667</v>
      </c>
      <c r="C15" s="87" t="s">
        <v>193</v>
      </c>
      <c r="D15" s="80" t="n">
        <v>77.3210251931775</v>
      </c>
      <c r="E15" s="80" t="n">
        <v>2.05563136948842</v>
      </c>
      <c r="F15" s="80" t="n">
        <v>0.609245649398875</v>
      </c>
      <c r="G15" s="83"/>
      <c r="H15" s="134" t="n">
        <v>855.544483323518</v>
      </c>
      <c r="I15" s="134" t="n">
        <v>0.0227452245171183</v>
      </c>
      <c r="J15" s="135" t="n">
        <v>0.00674120335354857</v>
      </c>
    </row>
    <row r="16" customFormat="false" ht="12.75" hidden="false" customHeight="true" outlineLevel="0" collapsed="false">
      <c r="A16" s="85" t="s">
        <v>195</v>
      </c>
      <c r="B16" s="134" t="n">
        <v>75666.7757529524</v>
      </c>
      <c r="C16" s="87" t="s">
        <v>193</v>
      </c>
      <c r="D16" s="80" t="n">
        <v>186.291703554423</v>
      </c>
      <c r="E16" s="80" t="n">
        <v>91.4305232214949</v>
      </c>
      <c r="F16" s="80" t="n">
        <v>3.80535070164124</v>
      </c>
      <c r="G16" s="83"/>
      <c r="H16" s="134" t="n">
        <v>14096.092557488</v>
      </c>
      <c r="I16" s="134" t="n">
        <v>6.91825289757596</v>
      </c>
      <c r="J16" s="135" t="n">
        <v>0.287938618202428</v>
      </c>
    </row>
    <row r="17" customFormat="false" ht="12.75" hidden="false" customHeight="true" outlineLevel="0" collapsed="false">
      <c r="A17" s="85" t="s">
        <v>196</v>
      </c>
      <c r="B17" s="134" t="n">
        <v>29800.3894876048</v>
      </c>
      <c r="C17" s="87" t="s">
        <v>193</v>
      </c>
      <c r="D17" s="80" t="n">
        <v>57.104055613827</v>
      </c>
      <c r="E17" s="80" t="n">
        <v>5.55587879904839</v>
      </c>
      <c r="F17" s="80" t="n">
        <v>0.111117575980968</v>
      </c>
      <c r="G17" s="83"/>
      <c r="H17" s="134" t="n">
        <v>1701.72309861389</v>
      </c>
      <c r="I17" s="134" t="n">
        <v>0.165567352157568</v>
      </c>
      <c r="J17" s="135" t="n">
        <v>0.00331134704315137</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21256.3654804811</v>
      </c>
      <c r="C20" s="87" t="s">
        <v>193</v>
      </c>
      <c r="D20" s="82"/>
      <c r="E20" s="82"/>
      <c r="F20" s="82"/>
      <c r="G20" s="83"/>
      <c r="H20" s="80" t="n">
        <v>1337.09675974897</v>
      </c>
      <c r="I20" s="80" t="n">
        <v>0.0990826427689672</v>
      </c>
      <c r="J20" s="84" t="n">
        <v>0.0253937714115602</v>
      </c>
    </row>
    <row r="21" customFormat="false" ht="12.75" hidden="false" customHeight="true" outlineLevel="0" collapsed="false">
      <c r="A21" s="85" t="s">
        <v>194</v>
      </c>
      <c r="B21" s="134" t="n">
        <v>1587.11473473939</v>
      </c>
      <c r="C21" s="87" t="s">
        <v>193</v>
      </c>
      <c r="D21" s="80" t="n">
        <v>77.4916034493411</v>
      </c>
      <c r="E21" s="80" t="n">
        <v>2.10166726346938</v>
      </c>
      <c r="F21" s="80" t="n">
        <v>0.630500179040814</v>
      </c>
      <c r="G21" s="83"/>
      <c r="H21" s="134" t="n">
        <v>122.988065653031</v>
      </c>
      <c r="I21" s="134" t="n">
        <v>0.00333558708137167</v>
      </c>
      <c r="J21" s="135" t="n">
        <v>0.0010006761244115</v>
      </c>
    </row>
    <row r="22" customFormat="false" ht="12.75" hidden="false" customHeight="true" outlineLevel="0" collapsed="false">
      <c r="A22" s="85" t="s">
        <v>195</v>
      </c>
      <c r="B22" s="134" t="n">
        <v>2643.69662991619</v>
      </c>
      <c r="C22" s="87" t="s">
        <v>193</v>
      </c>
      <c r="D22" s="80" t="n">
        <v>91.4932909746479</v>
      </c>
      <c r="E22" s="80" t="n">
        <v>0.436941410129096</v>
      </c>
      <c r="F22" s="80" t="n">
        <v>8.51128557242165</v>
      </c>
      <c r="G22" s="83"/>
      <c r="H22" s="134" t="n">
        <v>241.880505009618</v>
      </c>
      <c r="I22" s="134" t="n">
        <v>0.00115514053342912</v>
      </c>
      <c r="J22" s="135" t="n">
        <v>0.0225012569840654</v>
      </c>
    </row>
    <row r="23" customFormat="false" ht="12.75" hidden="false" customHeight="true" outlineLevel="0" collapsed="false">
      <c r="A23" s="85" t="s">
        <v>196</v>
      </c>
      <c r="B23" s="134" t="n">
        <v>17025.5541158255</v>
      </c>
      <c r="C23" s="87" t="s">
        <v>193</v>
      </c>
      <c r="D23" s="80" t="n">
        <v>57.104055613827</v>
      </c>
      <c r="E23" s="80" t="n">
        <v>5.55587879904842</v>
      </c>
      <c r="F23" s="80" t="n">
        <v>0.111117575980968</v>
      </c>
      <c r="G23" s="83"/>
      <c r="H23" s="134" t="n">
        <v>972.22818908632</v>
      </c>
      <c r="I23" s="134" t="n">
        <v>0.0945919151541664</v>
      </c>
      <c r="J23" s="135" t="n">
        <v>0.00189183830308333</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84032.465612792</v>
      </c>
      <c r="C26" s="87" t="s">
        <v>193</v>
      </c>
      <c r="D26" s="82"/>
      <c r="E26" s="82"/>
      <c r="F26" s="82"/>
      <c r="G26" s="83"/>
      <c r="H26" s="80" t="n">
        <v>10924.1466851704</v>
      </c>
      <c r="I26" s="80" t="n">
        <v>0.958540852142658</v>
      </c>
      <c r="J26" s="84" t="n">
        <v>0.0992559249450559</v>
      </c>
    </row>
    <row r="27" customFormat="false" ht="12.75" hidden="false" customHeight="true" outlineLevel="0" collapsed="false">
      <c r="A27" s="85" t="s">
        <v>194</v>
      </c>
      <c r="B27" s="134" t="n">
        <v>5066.62922802219</v>
      </c>
      <c r="C27" s="87" t="s">
        <v>193</v>
      </c>
      <c r="D27" s="80" t="n">
        <v>77.4913681605939</v>
      </c>
      <c r="E27" s="80" t="n">
        <v>2.10166709375245</v>
      </c>
      <c r="F27" s="80" t="n">
        <v>0.630500128125736</v>
      </c>
      <c r="G27" s="83"/>
      <c r="H27" s="134" t="n">
        <v>392.620030841893</v>
      </c>
      <c r="I27" s="134" t="n">
        <v>0.0106483679247786</v>
      </c>
      <c r="J27" s="135" t="n">
        <v>0.00319451037743359</v>
      </c>
    </row>
    <row r="28" customFormat="false" ht="12.75" hidden="false" customHeight="true" outlineLevel="0" collapsed="false">
      <c r="A28" s="85" t="s">
        <v>195</v>
      </c>
      <c r="B28" s="134" t="n">
        <v>9068.29061959443</v>
      </c>
      <c r="C28" s="87" t="s">
        <v>193</v>
      </c>
      <c r="D28" s="80" t="n">
        <v>91.4932909746477</v>
      </c>
      <c r="E28" s="80" t="n">
        <v>0.436941410129097</v>
      </c>
      <c r="F28" s="80" t="n">
        <v>8.51128557242162</v>
      </c>
      <c r="G28" s="83"/>
      <c r="H28" s="134" t="n">
        <v>829.687752301221</v>
      </c>
      <c r="I28" s="134" t="n">
        <v>0.00396231169078605</v>
      </c>
      <c r="J28" s="135" t="n">
        <v>0.0771828111170804</v>
      </c>
    </row>
    <row r="29" customFormat="false" ht="12.75" hidden="false" customHeight="true" outlineLevel="0" collapsed="false">
      <c r="A29" s="85" t="s">
        <v>196</v>
      </c>
      <c r="B29" s="134" t="n">
        <v>169897.545765175</v>
      </c>
      <c r="C29" s="87" t="s">
        <v>193</v>
      </c>
      <c r="D29" s="80" t="n">
        <v>57.1040556138269</v>
      </c>
      <c r="E29" s="80" t="n">
        <v>5.55587879904841</v>
      </c>
      <c r="F29" s="80" t="n">
        <v>0.111117575980968</v>
      </c>
      <c r="G29" s="83"/>
      <c r="H29" s="134" t="n">
        <v>9701.83890202726</v>
      </c>
      <c r="I29" s="134" t="n">
        <v>0.943930172527093</v>
      </c>
      <c r="J29" s="135" t="n">
        <v>0.0188786034505419</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3131.2474644662</v>
      </c>
      <c r="C32" s="87" t="s">
        <v>193</v>
      </c>
      <c r="D32" s="82"/>
      <c r="E32" s="82"/>
      <c r="F32" s="82"/>
      <c r="G32" s="83"/>
      <c r="H32" s="80" t="n">
        <v>3792.87865822606</v>
      </c>
      <c r="I32" s="80" t="n">
        <v>0.321932508507631</v>
      </c>
      <c r="J32" s="84" t="n">
        <v>0.0430144594069074</v>
      </c>
    </row>
    <row r="33" customFormat="false" ht="12.75" hidden="false" customHeight="true" outlineLevel="0" collapsed="false">
      <c r="A33" s="85" t="s">
        <v>194</v>
      </c>
      <c r="B33" s="134" t="n">
        <v>2192.63945595481</v>
      </c>
      <c r="C33" s="87" t="s">
        <v>193</v>
      </c>
      <c r="D33" s="80" t="n">
        <v>77.6790867006912</v>
      </c>
      <c r="E33" s="80" t="n">
        <v>2.10180249765294</v>
      </c>
      <c r="F33" s="80" t="n">
        <v>0.630540749295882</v>
      </c>
      <c r="G33" s="83"/>
      <c r="H33" s="134" t="n">
        <v>170.32223040247</v>
      </c>
      <c r="I33" s="134" t="n">
        <v>0.0046084950849782</v>
      </c>
      <c r="J33" s="135" t="n">
        <v>0.00138254852549346</v>
      </c>
    </row>
    <row r="34" customFormat="false" ht="12.75" hidden="false" customHeight="true" outlineLevel="0" collapsed="false">
      <c r="A34" s="85" t="s">
        <v>195</v>
      </c>
      <c r="B34" s="134" t="n">
        <v>4149.98372539989</v>
      </c>
      <c r="C34" s="87" t="s">
        <v>193</v>
      </c>
      <c r="D34" s="80" t="n">
        <v>91.4932909746478</v>
      </c>
      <c r="E34" s="80" t="n">
        <v>0.436941410129097</v>
      </c>
      <c r="F34" s="80" t="n">
        <v>8.51128557242162</v>
      </c>
      <c r="G34" s="83"/>
      <c r="H34" s="134" t="n">
        <v>379.695668528065</v>
      </c>
      <c r="I34" s="134" t="n">
        <v>0.00181329974098903</v>
      </c>
      <c r="J34" s="135" t="n">
        <v>0.0353216966077806</v>
      </c>
    </row>
    <row r="35" customFormat="false" ht="12.75" hidden="false" customHeight="true" outlineLevel="0" collapsed="false">
      <c r="A35" s="85" t="s">
        <v>196</v>
      </c>
      <c r="B35" s="134" t="n">
        <v>56788.6242831115</v>
      </c>
      <c r="C35" s="87" t="s">
        <v>193</v>
      </c>
      <c r="D35" s="80" t="n">
        <v>57.1040556138269</v>
      </c>
      <c r="E35" s="80" t="n">
        <v>5.55587879904839</v>
      </c>
      <c r="F35" s="80" t="n">
        <v>0.111117575980968</v>
      </c>
      <c r="G35" s="83"/>
      <c r="H35" s="134" t="n">
        <v>3242.86075929552</v>
      </c>
      <c r="I35" s="134" t="n">
        <v>0.315510713681664</v>
      </c>
      <c r="J35" s="135" t="n">
        <v>0.00631021427363329</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03667.567172864</v>
      </c>
      <c r="C38" s="132" t="s">
        <v>193</v>
      </c>
      <c r="D38" s="82"/>
      <c r="E38" s="82"/>
      <c r="F38" s="82"/>
      <c r="G38" s="83"/>
      <c r="H38" s="80" t="n">
        <v>6081.72545210264</v>
      </c>
      <c r="I38" s="80" t="n">
        <v>0.549605524321913</v>
      </c>
      <c r="J38" s="84" t="n">
        <v>0.0296768758741416</v>
      </c>
    </row>
    <row r="39" customFormat="false" ht="12.75" hidden="false" customHeight="true" outlineLevel="0" collapsed="false">
      <c r="A39" s="85" t="s">
        <v>194</v>
      </c>
      <c r="B39" s="134" t="n">
        <v>4873.84886705246</v>
      </c>
      <c r="C39" s="132" t="s">
        <v>193</v>
      </c>
      <c r="D39" s="80" t="n">
        <v>77.1937144540558</v>
      </c>
      <c r="E39" s="80" t="n">
        <v>2.10145239214207</v>
      </c>
      <c r="F39" s="80" t="n">
        <v>0.63043571764262</v>
      </c>
      <c r="G39" s="83"/>
      <c r="H39" s="134" t="n">
        <v>376.230497735471</v>
      </c>
      <c r="I39" s="134" t="n">
        <v>0.0102421613606063</v>
      </c>
      <c r="J39" s="135" t="n">
        <v>0.00307264840818189</v>
      </c>
    </row>
    <row r="40" customFormat="false" ht="12.75" hidden="false" customHeight="true" outlineLevel="0" collapsed="false">
      <c r="A40" s="85" t="s">
        <v>195</v>
      </c>
      <c r="B40" s="134" t="n">
        <v>1860.26148194806</v>
      </c>
      <c r="C40" s="132" t="s">
        <v>193</v>
      </c>
      <c r="D40" s="80" t="n">
        <v>91.4932909746476</v>
      </c>
      <c r="E40" s="80" t="n">
        <v>0.436941410129096</v>
      </c>
      <c r="F40" s="80" t="n">
        <v>8.51128557242163</v>
      </c>
      <c r="G40" s="83"/>
      <c r="H40" s="134" t="n">
        <v>170.201445056803</v>
      </c>
      <c r="I40" s="134" t="n">
        <v>0.000812825275131228</v>
      </c>
      <c r="J40" s="135" t="n">
        <v>0.0158332167122362</v>
      </c>
    </row>
    <row r="41" customFormat="false" ht="12.75" hidden="false" customHeight="true" outlineLevel="0" collapsed="false">
      <c r="A41" s="85" t="s">
        <v>196</v>
      </c>
      <c r="B41" s="134" t="n">
        <v>96933.4568238632</v>
      </c>
      <c r="C41" s="132" t="s">
        <v>193</v>
      </c>
      <c r="D41" s="80" t="n">
        <v>57.1040556138269</v>
      </c>
      <c r="E41" s="80" t="n">
        <v>5.5558787990484</v>
      </c>
      <c r="F41" s="80" t="n">
        <v>0.111117575980968</v>
      </c>
      <c r="G41" s="83"/>
      <c r="H41" s="134" t="n">
        <v>5535.29350931037</v>
      </c>
      <c r="I41" s="134" t="n">
        <v>0.538550537686175</v>
      </c>
      <c r="J41" s="135" t="n">
        <v>0.0107710107537235</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60475.192979157</v>
      </c>
      <c r="C44" s="132" t="s">
        <v>193</v>
      </c>
      <c r="D44" s="82"/>
      <c r="E44" s="82"/>
      <c r="F44" s="82"/>
      <c r="G44" s="83"/>
      <c r="H44" s="80" t="n">
        <v>44923.280429508</v>
      </c>
      <c r="I44" s="80" t="n">
        <v>3.91782359516812</v>
      </c>
      <c r="J44" s="84" t="n">
        <v>4.17094724170059</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40468.979743048</v>
      </c>
      <c r="C46" s="132" t="s">
        <v>193</v>
      </c>
      <c r="D46" s="80" t="n">
        <v>74.5469380234386</v>
      </c>
      <c r="E46" s="80" t="n">
        <v>5.58981596620693</v>
      </c>
      <c r="F46" s="80" t="n">
        <v>15.3563712395342</v>
      </c>
      <c r="G46" s="83"/>
      <c r="H46" s="134" t="n">
        <v>17926.2261294645</v>
      </c>
      <c r="I46" s="134" t="n">
        <v>1.34417734234518</v>
      </c>
      <c r="J46" s="135" t="n">
        <v>3.69273092452627</v>
      </c>
    </row>
    <row r="47" customFormat="false" ht="12.75" hidden="false" customHeight="true" outlineLevel="0" collapsed="false">
      <c r="A47" s="85" t="s">
        <v>195</v>
      </c>
      <c r="B47" s="134" t="n">
        <v>91108.4527185527</v>
      </c>
      <c r="C47" s="132" t="s">
        <v>193</v>
      </c>
      <c r="D47" s="80" t="n">
        <v>95.6434903623479</v>
      </c>
      <c r="E47" s="80" t="n">
        <v>5.23330733607988</v>
      </c>
      <c r="F47" s="80" t="n">
        <v>4.37865307196068</v>
      </c>
      <c r="G47" s="83"/>
      <c r="H47" s="134" t="n">
        <v>8713.93041951532</v>
      </c>
      <c r="I47" s="134" t="n">
        <v>0.476798533990889</v>
      </c>
      <c r="J47" s="135" t="n">
        <v>0.398932306377675</v>
      </c>
    </row>
    <row r="48" customFormat="false" ht="12.75" hidden="false" customHeight="true" outlineLevel="0" collapsed="false">
      <c r="A48" s="85" t="s">
        <v>196</v>
      </c>
      <c r="B48" s="134" t="n">
        <v>318593.033407284</v>
      </c>
      <c r="C48" s="132" t="s">
        <v>193</v>
      </c>
      <c r="D48" s="80" t="n">
        <v>57.1153397724624</v>
      </c>
      <c r="E48" s="80" t="n">
        <v>5.55587879904841</v>
      </c>
      <c r="F48" s="80" t="n">
        <v>0.111117575980968</v>
      </c>
      <c r="G48" s="83"/>
      <c r="H48" s="134" t="n">
        <v>18196.5493521965</v>
      </c>
      <c r="I48" s="134" t="n">
        <v>1.77006427983205</v>
      </c>
      <c r="J48" s="135" t="n">
        <v>0.0354012855966409</v>
      </c>
    </row>
    <row r="49" customFormat="false" ht="12.75" hidden="false" customHeight="true" outlineLevel="0" collapsed="false">
      <c r="A49" s="85" t="s">
        <v>197</v>
      </c>
      <c r="B49" s="134" t="n">
        <v>8958.86211027245</v>
      </c>
      <c r="C49" s="132" t="s">
        <v>193</v>
      </c>
      <c r="D49" s="80" t="n">
        <v>107.440668162483</v>
      </c>
      <c r="E49" s="80" t="n">
        <v>31.5789478080712</v>
      </c>
      <c r="F49" s="80" t="n">
        <v>4.21052637440949</v>
      </c>
      <c r="G49" s="102" t="s">
        <v>198</v>
      </c>
      <c r="H49" s="134" t="n">
        <v>962.546131103223</v>
      </c>
      <c r="I49" s="134" t="n">
        <v>0.282911439</v>
      </c>
      <c r="J49" s="135" t="n">
        <v>0.0377215252</v>
      </c>
    </row>
    <row r="50" customFormat="false" ht="12.75" hidden="false" customHeight="true" outlineLevel="0" collapsed="false">
      <c r="A50" s="91" t="s">
        <v>199</v>
      </c>
      <c r="B50" s="140" t="n">
        <v>1345.865</v>
      </c>
      <c r="C50" s="141" t="s">
        <v>193</v>
      </c>
      <c r="D50" s="93" t="n">
        <v>64.3263093487648</v>
      </c>
      <c r="E50" s="93" t="n">
        <v>32.597623089983</v>
      </c>
      <c r="F50" s="93" t="n">
        <v>4.57787370947309</v>
      </c>
      <c r="G50" s="94"/>
      <c r="H50" s="140" t="n">
        <v>86.5745283316754</v>
      </c>
      <c r="I50" s="140" t="n">
        <v>0.043872</v>
      </c>
      <c r="J50" s="142" t="n">
        <v>0.00616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3</v>
      </c>
      <c r="L1" s="116" t="s">
        <v>85</v>
      </c>
    </row>
    <row r="2" customFormat="false" ht="15.75" hidden="false" customHeight="true" outlineLevel="0" collapsed="false">
      <c r="A2" s="661" t="s">
        <v>1644</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5</v>
      </c>
      <c r="B6" s="945" t="s">
        <v>977</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6</v>
      </c>
      <c r="L7" s="1557" t="n">
        <v>59321.7</v>
      </c>
    </row>
    <row r="8" customFormat="false" ht="15" hidden="false" customHeight="true" outlineLevel="0" collapsed="false">
      <c r="A8" s="1062"/>
      <c r="B8" s="285" t="s">
        <v>1647</v>
      </c>
      <c r="C8" s="405" t="s">
        <v>1648</v>
      </c>
      <c r="D8" s="285" t="s">
        <v>1649</v>
      </c>
      <c r="E8" s="1558" t="s">
        <v>1650</v>
      </c>
      <c r="F8" s="1558" t="s">
        <v>1651</v>
      </c>
      <c r="G8" s="1559" t="s">
        <v>1652</v>
      </c>
      <c r="H8" s="1559"/>
      <c r="I8" s="287" t="s">
        <v>1653</v>
      </c>
      <c r="J8" s="1550"/>
      <c r="K8" s="1560" t="s">
        <v>1654</v>
      </c>
      <c r="L8" s="1561" t="s">
        <v>127</v>
      </c>
    </row>
    <row r="9" customFormat="false" ht="14.25" hidden="false" customHeight="true" outlineLevel="0" collapsed="false">
      <c r="A9" s="1062"/>
      <c r="B9" s="285"/>
      <c r="C9" s="405"/>
      <c r="D9" s="285"/>
      <c r="E9" s="1562"/>
      <c r="F9" s="1562"/>
      <c r="G9" s="1563" t="s">
        <v>1655</v>
      </c>
      <c r="H9" s="1562" t="s">
        <v>1656</v>
      </c>
      <c r="I9" s="1564"/>
      <c r="J9" s="1550"/>
      <c r="K9" s="956" t="s">
        <v>1657</v>
      </c>
      <c r="L9" s="1561" t="s">
        <v>127</v>
      </c>
    </row>
    <row r="10" customFormat="false" ht="13.5" hidden="false" customHeight="true" outlineLevel="0" collapsed="false">
      <c r="A10" s="1565"/>
      <c r="B10" s="887" t="s">
        <v>1658</v>
      </c>
      <c r="C10" s="405"/>
      <c r="D10" s="887" t="s">
        <v>1659</v>
      </c>
      <c r="E10" s="405" t="s">
        <v>1660</v>
      </c>
      <c r="F10" s="405"/>
      <c r="G10" s="406" t="s">
        <v>97</v>
      </c>
      <c r="H10" s="406"/>
      <c r="I10" s="406"/>
      <c r="J10" s="1550"/>
      <c r="K10" s="956" t="s">
        <v>1661</v>
      </c>
      <c r="L10" s="1566" t="n">
        <v>0.659873044140131</v>
      </c>
    </row>
    <row r="11" customFormat="false" ht="13.5" hidden="false" customHeight="true" outlineLevel="0" collapsed="false">
      <c r="A11" s="971" t="s">
        <v>1662</v>
      </c>
      <c r="B11" s="1567" t="n">
        <v>49354.0817422519</v>
      </c>
      <c r="C11" s="1567" t="n">
        <v>1</v>
      </c>
      <c r="D11" s="1568" t="n">
        <v>8.0227697432713</v>
      </c>
      <c r="E11" s="145" t="n">
        <v>0.0582775958037011</v>
      </c>
      <c r="F11" s="145" t="s">
        <v>148</v>
      </c>
      <c r="G11" s="1567" t="n">
        <v>1030.49340271164</v>
      </c>
      <c r="H11" s="1568" t="n">
        <v>1845.74382432614</v>
      </c>
      <c r="I11" s="1569" t="s">
        <v>148</v>
      </c>
      <c r="J11" s="1550"/>
      <c r="K11" s="971" t="s">
        <v>1663</v>
      </c>
      <c r="L11" s="1566" t="n">
        <v>0.0514160612005048</v>
      </c>
    </row>
    <row r="12" customFormat="false" ht="14.25" hidden="false" customHeight="true" outlineLevel="0" collapsed="false">
      <c r="A12" s="971" t="s">
        <v>1664</v>
      </c>
      <c r="B12" s="1570" t="s">
        <v>127</v>
      </c>
      <c r="C12" s="1570" t="s">
        <v>127</v>
      </c>
      <c r="D12" s="1570" t="s">
        <v>127</v>
      </c>
      <c r="E12" s="80" t="s">
        <v>133</v>
      </c>
      <c r="F12" s="80" t="s">
        <v>133</v>
      </c>
      <c r="G12" s="80" t="s">
        <v>133</v>
      </c>
      <c r="H12" s="80" t="s">
        <v>133</v>
      </c>
      <c r="I12" s="133" t="s">
        <v>133</v>
      </c>
      <c r="J12" s="1550"/>
      <c r="K12" s="956" t="s">
        <v>1665</v>
      </c>
      <c r="L12" s="1571" t="n">
        <v>0.1</v>
      </c>
    </row>
    <row r="13" customFormat="false" ht="13.5" hidden="false" customHeight="true" outlineLevel="0" collapsed="false">
      <c r="A13" s="637" t="s">
        <v>1666</v>
      </c>
      <c r="B13" s="1570" t="s">
        <v>127</v>
      </c>
      <c r="C13" s="1570" t="s">
        <v>127</v>
      </c>
      <c r="D13" s="1570" t="s">
        <v>127</v>
      </c>
      <c r="E13" s="80" t="s">
        <v>133</v>
      </c>
      <c r="F13" s="80" t="s">
        <v>133</v>
      </c>
      <c r="G13" s="1570" t="s">
        <v>133</v>
      </c>
      <c r="H13" s="1570" t="s">
        <v>133</v>
      </c>
      <c r="I13" s="1572" t="s">
        <v>133</v>
      </c>
      <c r="J13" s="1550"/>
      <c r="K13" s="956" t="s">
        <v>1667</v>
      </c>
      <c r="L13" s="1566" t="n">
        <v>0.5</v>
      </c>
    </row>
    <row r="14" customFormat="false" ht="14.25" hidden="false" customHeight="true" outlineLevel="0" collapsed="false">
      <c r="A14" s="637" t="s">
        <v>1668</v>
      </c>
      <c r="B14" s="1570" t="s">
        <v>127</v>
      </c>
      <c r="C14" s="1570" t="s">
        <v>127</v>
      </c>
      <c r="D14" s="1570" t="s">
        <v>127</v>
      </c>
      <c r="E14" s="80" t="s">
        <v>133</v>
      </c>
      <c r="F14" s="80" t="s">
        <v>133</v>
      </c>
      <c r="G14" s="1570" t="s">
        <v>133</v>
      </c>
      <c r="H14" s="1570" t="s">
        <v>133</v>
      </c>
      <c r="I14" s="1572" t="s">
        <v>133</v>
      </c>
      <c r="J14" s="1550"/>
      <c r="K14" s="956" t="s">
        <v>1669</v>
      </c>
      <c r="L14" s="1566" t="s">
        <v>133</v>
      </c>
    </row>
    <row r="15" customFormat="false" ht="14.25" hidden="false" customHeight="true" outlineLevel="0" collapsed="false">
      <c r="A15" s="1573" t="s">
        <v>1670</v>
      </c>
      <c r="B15" s="82"/>
      <c r="C15" s="82"/>
      <c r="D15" s="82"/>
      <c r="E15" s="82"/>
      <c r="F15" s="82"/>
      <c r="G15" s="80" t="n">
        <v>4.75667732752997</v>
      </c>
      <c r="H15" s="80" t="s">
        <v>127</v>
      </c>
      <c r="I15" s="133" t="s">
        <v>214</v>
      </c>
      <c r="J15" s="1550"/>
      <c r="K15" s="1574" t="s">
        <v>1671</v>
      </c>
      <c r="L15" s="1575" t="s">
        <v>133</v>
      </c>
    </row>
    <row r="16" customFormat="false" ht="12.75" hidden="false" customHeight="true" outlineLevel="0" collapsed="false">
      <c r="A16" s="137" t="s">
        <v>1625</v>
      </c>
      <c r="B16" s="592" t="s">
        <v>127</v>
      </c>
      <c r="C16" s="592" t="s">
        <v>127</v>
      </c>
      <c r="D16" s="592" t="s">
        <v>127</v>
      </c>
      <c r="E16" s="161" t="s">
        <v>127</v>
      </c>
      <c r="F16" s="161" t="s">
        <v>133</v>
      </c>
      <c r="G16" s="593" t="n">
        <v>4.75667732752997</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2</v>
      </c>
      <c r="J19" s="1550"/>
      <c r="K19" s="1577" t="s">
        <v>1673</v>
      </c>
      <c r="L19" s="1578"/>
    </row>
    <row r="20" customFormat="false" ht="13.5" hidden="false" customHeight="true" outlineLevel="0" collapsed="false">
      <c r="A20" s="1579" t="s">
        <v>1674</v>
      </c>
      <c r="J20" s="1550"/>
      <c r="K20" s="1580" t="s">
        <v>1675</v>
      </c>
      <c r="L20" s="1581"/>
    </row>
    <row r="21" customFormat="false" ht="7.5" hidden="false" customHeight="true" outlineLevel="0" collapsed="false">
      <c r="J21" s="1550"/>
      <c r="K21" s="1582" t="s">
        <v>1676</v>
      </c>
      <c r="L21" s="1581"/>
    </row>
    <row r="22" customFormat="false" ht="13.5" hidden="false" customHeight="true" outlineLevel="0" collapsed="false">
      <c r="A22" s="1583" t="s">
        <v>1677</v>
      </c>
      <c r="J22" s="1550"/>
      <c r="K22" s="1582" t="s">
        <v>1678</v>
      </c>
      <c r="L22" s="1584"/>
    </row>
    <row r="23" customFormat="false" ht="13.5" hidden="false" customHeight="true" outlineLevel="0" collapsed="false">
      <c r="A23" s="1585" t="s">
        <v>1679</v>
      </c>
      <c r="J23" s="1550"/>
      <c r="K23" s="662"/>
      <c r="L23" s="1584"/>
    </row>
    <row r="24" customFormat="false" ht="13.5" hidden="false" customHeight="true" outlineLevel="0" collapsed="false">
      <c r="A24" s="1577" t="s">
        <v>1680</v>
      </c>
      <c r="J24" s="1550"/>
    </row>
    <row r="25" customFormat="false" ht="24" hidden="false" customHeight="true" outlineLevel="0" collapsed="false">
      <c r="A25" s="1586" t="s">
        <v>1681</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2</v>
      </c>
      <c r="J28" s="1550"/>
    </row>
    <row r="29" customFormat="false" ht="15.75" hidden="false" customHeight="true" outlineLevel="0" collapsed="false">
      <c r="A29" s="661" t="s">
        <v>1683</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5</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4</v>
      </c>
      <c r="C33" s="1588"/>
      <c r="D33" s="1589"/>
      <c r="E33" s="1589"/>
      <c r="F33" s="1588"/>
      <c r="G33" s="1589"/>
      <c r="H33" s="1065"/>
      <c r="J33" s="1550"/>
    </row>
    <row r="34" customFormat="false" ht="12.75" hidden="false" customHeight="true" outlineLevel="0" collapsed="false">
      <c r="A34" s="1062"/>
      <c r="B34" s="947"/>
      <c r="C34" s="398" t="s">
        <v>1685</v>
      </c>
      <c r="D34" s="398" t="s">
        <v>459</v>
      </c>
      <c r="E34" s="624" t="s">
        <v>460</v>
      </c>
      <c r="F34" s="398" t="s">
        <v>1686</v>
      </c>
      <c r="G34" s="398" t="s">
        <v>459</v>
      </c>
      <c r="H34" s="507" t="s">
        <v>460</v>
      </c>
      <c r="J34" s="1550"/>
    </row>
    <row r="35" customFormat="false" ht="12" hidden="false" customHeight="true" outlineLevel="0" collapsed="false">
      <c r="A35" s="1565"/>
      <c r="B35" s="292" t="s">
        <v>97</v>
      </c>
      <c r="C35" s="405" t="s">
        <v>1687</v>
      </c>
      <c r="D35" s="405"/>
      <c r="E35" s="405"/>
      <c r="F35" s="406" t="s">
        <v>97</v>
      </c>
      <c r="G35" s="406"/>
      <c r="H35" s="406"/>
      <c r="J35" s="1550"/>
    </row>
    <row r="36" customFormat="false" ht="12" hidden="false" customHeight="true" outlineLevel="0" collapsed="false">
      <c r="A36" s="1167" t="s">
        <v>1688</v>
      </c>
      <c r="B36" s="219" t="n">
        <v>811.63920979</v>
      </c>
      <c r="C36" s="218"/>
      <c r="D36" s="218"/>
      <c r="E36" s="218"/>
      <c r="F36" s="219" t="n">
        <v>528.777556485142</v>
      </c>
      <c r="G36" s="80" t="n">
        <v>0.3334207341455</v>
      </c>
      <c r="H36" s="133" t="n">
        <v>0.16268058897202</v>
      </c>
      <c r="J36" s="1550"/>
    </row>
    <row r="37" customFormat="false" ht="12" hidden="false" customHeight="true" outlineLevel="0" collapsed="false">
      <c r="A37" s="971" t="s">
        <v>1689</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0</v>
      </c>
      <c r="B38" s="219" t="n">
        <v>811.63920979</v>
      </c>
      <c r="C38" s="175"/>
      <c r="D38" s="175"/>
      <c r="E38" s="175"/>
      <c r="F38" s="219" t="n">
        <v>528.777556485142</v>
      </c>
      <c r="G38" s="80" t="n">
        <v>0.3334207341455</v>
      </c>
      <c r="H38" s="133" t="n">
        <v>0.16268058897202</v>
      </c>
      <c r="J38" s="143"/>
    </row>
    <row r="39" customFormat="false" ht="12" hidden="false" customHeight="true" outlineLevel="0" collapsed="false">
      <c r="A39" s="137" t="s">
        <v>1691</v>
      </c>
      <c r="B39" s="593" t="n">
        <v>16.2325</v>
      </c>
      <c r="C39" s="161" t="s">
        <v>148</v>
      </c>
      <c r="D39" s="158" t="n">
        <v>5</v>
      </c>
      <c r="E39" s="161" t="s">
        <v>148</v>
      </c>
      <c r="F39" s="592" t="s">
        <v>148</v>
      </c>
      <c r="G39" s="593" t="n">
        <v>0.0811625</v>
      </c>
      <c r="H39" s="1590" t="s">
        <v>148</v>
      </c>
    </row>
    <row r="40" customFormat="false" ht="12" hidden="false" customHeight="true" outlineLevel="0" collapsed="false">
      <c r="A40" s="137" t="s">
        <v>1692</v>
      </c>
      <c r="B40" s="593" t="n">
        <v>284</v>
      </c>
      <c r="C40" s="158" t="n">
        <v>1037.69771229892</v>
      </c>
      <c r="D40" s="161" t="s">
        <v>148</v>
      </c>
      <c r="E40" s="161" t="s">
        <v>148</v>
      </c>
      <c r="F40" s="593" t="n">
        <v>294.706150292892</v>
      </c>
      <c r="G40" s="592" t="s">
        <v>148</v>
      </c>
      <c r="H40" s="1590" t="s">
        <v>148</v>
      </c>
      <c r="J40" s="1591"/>
    </row>
    <row r="41" customFormat="false" ht="12" hidden="false" customHeight="true" outlineLevel="0" collapsed="false">
      <c r="A41" s="137" t="s">
        <v>1693</v>
      </c>
      <c r="B41" s="593" t="n">
        <v>260</v>
      </c>
      <c r="C41" s="158" t="n">
        <v>836.0836</v>
      </c>
      <c r="D41" s="158" t="n">
        <v>0.0188958894</v>
      </c>
      <c r="E41" s="158" t="n">
        <v>0.030003</v>
      </c>
      <c r="F41" s="593" t="n">
        <v>217.381736</v>
      </c>
      <c r="G41" s="593" t="n">
        <v>0.004912931244</v>
      </c>
      <c r="H41" s="1592" t="n">
        <v>0.00780078</v>
      </c>
    </row>
    <row r="42" customFormat="false" ht="12" hidden="false" customHeight="true" outlineLevel="0" collapsed="false">
      <c r="A42" s="137" t="s">
        <v>1694</v>
      </c>
      <c r="B42" s="593" t="n">
        <v>60.68970979</v>
      </c>
      <c r="C42" s="158" t="n">
        <v>275</v>
      </c>
      <c r="D42" s="158" t="n">
        <v>2.85</v>
      </c>
      <c r="E42" s="158" t="n">
        <v>0.038</v>
      </c>
      <c r="F42" s="593" t="n">
        <v>16.68967019225</v>
      </c>
      <c r="G42" s="593" t="n">
        <v>0.1729656729015</v>
      </c>
      <c r="H42" s="1592" t="n">
        <v>0.00230620897202</v>
      </c>
    </row>
    <row r="43" customFormat="false" ht="12" hidden="false" customHeight="true" outlineLevel="0" collapsed="false">
      <c r="A43" s="137" t="s">
        <v>1695</v>
      </c>
      <c r="B43" s="593" t="n">
        <v>190.717</v>
      </c>
      <c r="C43" s="161" t="s">
        <v>127</v>
      </c>
      <c r="D43" s="158" t="n">
        <v>0.39</v>
      </c>
      <c r="E43" s="158" t="n">
        <v>0.8</v>
      </c>
      <c r="F43" s="592" t="s">
        <v>127</v>
      </c>
      <c r="G43" s="593" t="n">
        <v>0.07437963</v>
      </c>
      <c r="H43" s="1592" t="n">
        <v>0.1525736</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6</v>
      </c>
      <c r="B45" s="1594"/>
      <c r="C45" s="1594"/>
      <c r="D45" s="1594"/>
      <c r="E45" s="1594"/>
      <c r="F45" s="1594"/>
      <c r="G45" s="1594"/>
      <c r="H45" s="1594"/>
      <c r="J45" s="143"/>
    </row>
    <row r="46" customFormat="false" ht="13.5" hidden="false" customHeight="true" outlineLevel="0" collapsed="false">
      <c r="A46" s="1595" t="s">
        <v>1697</v>
      </c>
      <c r="J46" s="143"/>
    </row>
    <row r="47" customFormat="false" ht="7.5" hidden="false" customHeight="true" outlineLevel="0" collapsed="false">
      <c r="J47" s="143"/>
    </row>
    <row r="48" customFormat="false" ht="23.25" hidden="false" customHeight="true" outlineLevel="0" collapsed="false">
      <c r="A48" s="1596" t="s">
        <v>1698</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699</v>
      </c>
      <c r="B51" s="190"/>
      <c r="C51" s="190"/>
      <c r="D51" s="190"/>
      <c r="E51" s="190"/>
      <c r="F51" s="190"/>
      <c r="G51" s="190"/>
      <c r="H51" s="190"/>
      <c r="J51" s="143"/>
    </row>
    <row r="52" customFormat="false" ht="12" hidden="false" customHeight="true" outlineLevel="0" collapsed="false">
      <c r="A52" s="190" t="s">
        <v>1700</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1</v>
      </c>
      <c r="B54" s="190"/>
      <c r="C54" s="190"/>
      <c r="D54" s="190"/>
      <c r="E54" s="190"/>
      <c r="F54" s="190"/>
      <c r="G54" s="190"/>
      <c r="H54" s="190"/>
    </row>
    <row r="55" customFormat="false" ht="12" hidden="false" customHeight="true" outlineLevel="0" collapsed="false">
      <c r="A55" s="190" t="s">
        <v>1702</v>
      </c>
      <c r="B55" s="190"/>
      <c r="C55" s="190"/>
      <c r="D55" s="190"/>
      <c r="E55" s="190"/>
      <c r="F55" s="190"/>
      <c r="G55" s="190"/>
      <c r="H55" s="190"/>
    </row>
    <row r="56" customFormat="false" ht="12" hidden="false" customHeight="true" outlineLevel="0" collapsed="false">
      <c r="A56" s="191" t="s">
        <v>1703</v>
      </c>
      <c r="B56" s="191"/>
      <c r="C56" s="191"/>
      <c r="D56" s="191"/>
      <c r="E56" s="191"/>
      <c r="F56" s="191"/>
      <c r="G56" s="191"/>
      <c r="H56" s="191"/>
    </row>
    <row r="57" customFormat="false" ht="12.75" hidden="false" customHeight="true" outlineLevel="0" collapsed="false">
      <c r="A57" s="63" t="s">
        <v>1636</v>
      </c>
      <c r="B57" s="63"/>
      <c r="C57" s="63"/>
      <c r="D57" s="63"/>
      <c r="E57" s="63"/>
      <c r="F57" s="63"/>
      <c r="G57" s="63"/>
      <c r="H57" s="63"/>
    </row>
    <row r="58" customFormat="false" ht="12.75" hidden="false" customHeight="true" outlineLevel="0" collapsed="false">
      <c r="A58" s="63" t="s">
        <v>163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8</v>
      </c>
      <c r="B60" s="63"/>
      <c r="C60" s="63"/>
      <c r="D60" s="63"/>
      <c r="E60" s="63"/>
      <c r="F60" s="63"/>
      <c r="G60" s="63"/>
      <c r="H60" s="63"/>
    </row>
    <row r="61" customFormat="false" ht="12.75" hidden="false" customHeight="true" outlineLevel="0" collapsed="false">
      <c r="A61" s="63" t="s">
        <v>163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0</v>
      </c>
      <c r="B63" s="63"/>
      <c r="C63" s="63"/>
      <c r="D63" s="63"/>
      <c r="E63" s="63"/>
      <c r="F63" s="63"/>
      <c r="G63" s="63"/>
      <c r="H63" s="63"/>
    </row>
    <row r="64" customFormat="false" ht="24" hidden="false" customHeight="true" outlineLevel="0" collapsed="false">
      <c r="A64" s="63" t="s">
        <v>164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4</v>
      </c>
      <c r="B68" s="63"/>
      <c r="C68" s="63"/>
      <c r="D68" s="63"/>
      <c r="E68" s="63"/>
      <c r="F68" s="63"/>
      <c r="G68" s="63"/>
      <c r="H68" s="63"/>
    </row>
    <row r="69" customFormat="false" ht="12.75" hidden="false" customHeight="true" outlineLevel="0" collapsed="false">
      <c r="A69" s="63" t="s">
        <v>163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5</v>
      </c>
      <c r="B71" s="63"/>
      <c r="C71" s="63"/>
      <c r="D71" s="63"/>
      <c r="E71" s="63"/>
      <c r="F71" s="63"/>
      <c r="G71" s="63"/>
      <c r="H71" s="63"/>
    </row>
    <row r="72" customFormat="false" ht="24" hidden="false" customHeight="true" outlineLevel="0" collapsed="false">
      <c r="A72" s="63" t="s">
        <v>170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8</v>
      </c>
      <c r="H1" s="116" t="s">
        <v>85</v>
      </c>
    </row>
    <row r="2" customFormat="false" ht="15.75" hidden="false" customHeight="true" outlineLevel="0" collapsed="false">
      <c r="A2" s="661" t="s">
        <v>1709</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0</v>
      </c>
      <c r="B5" s="1086" t="s">
        <v>1711</v>
      </c>
      <c r="C5" s="1086"/>
      <c r="D5" s="396" t="s">
        <v>1712</v>
      </c>
      <c r="E5" s="396"/>
      <c r="F5" s="397" t="s">
        <v>184</v>
      </c>
      <c r="G5" s="397"/>
      <c r="H5" s="397"/>
    </row>
    <row r="6" customFormat="false" ht="14.25" hidden="false" customHeight="true" outlineLevel="0" collapsed="false">
      <c r="A6" s="1597"/>
      <c r="B6" s="843" t="s">
        <v>1713</v>
      </c>
      <c r="C6" s="843"/>
      <c r="D6" s="1598" t="s">
        <v>1714</v>
      </c>
      <c r="E6" s="398" t="s">
        <v>1715</v>
      </c>
      <c r="F6" s="398" t="s">
        <v>459</v>
      </c>
      <c r="G6" s="398"/>
      <c r="H6" s="1599" t="s">
        <v>1716</v>
      </c>
    </row>
    <row r="7" customFormat="false" ht="12" hidden="false" customHeight="true" outlineLevel="0" collapsed="false">
      <c r="A7" s="1597"/>
      <c r="B7" s="843"/>
      <c r="C7" s="843"/>
      <c r="D7" s="1598"/>
      <c r="E7" s="398"/>
      <c r="F7" s="1559" t="s">
        <v>1717</v>
      </c>
      <c r="G7" s="1559" t="s">
        <v>1718</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9</v>
      </c>
      <c r="C9" s="765"/>
      <c r="D9" s="405" t="s">
        <v>1720</v>
      </c>
      <c r="E9" s="405"/>
      <c r="F9" s="78" t="s">
        <v>1099</v>
      </c>
      <c r="G9" s="78"/>
      <c r="H9" s="78"/>
    </row>
    <row r="10" customFormat="false" ht="12.75" hidden="false" customHeight="true" outlineLevel="0" collapsed="false">
      <c r="A10" s="1600" t="s">
        <v>1721</v>
      </c>
      <c r="B10" s="1601"/>
      <c r="C10" s="1601"/>
      <c r="D10" s="1602"/>
      <c r="E10" s="1603"/>
      <c r="F10" s="145" t="s">
        <v>208</v>
      </c>
      <c r="G10" s="634" t="s">
        <v>208</v>
      </c>
      <c r="H10" s="133" t="s">
        <v>208</v>
      </c>
    </row>
    <row r="11" customFormat="false" ht="12" hidden="false" customHeight="true" outlineLevel="0" collapsed="false">
      <c r="A11" s="1604" t="s">
        <v>1722</v>
      </c>
      <c r="B11" s="1605" t="s">
        <v>208</v>
      </c>
      <c r="C11" s="1605"/>
      <c r="D11" s="1606" t="s">
        <v>208</v>
      </c>
      <c r="E11" s="459" t="s">
        <v>127</v>
      </c>
      <c r="F11" s="217" t="s">
        <v>208</v>
      </c>
      <c r="G11" s="1607" t="s">
        <v>208</v>
      </c>
      <c r="H11" s="146" t="s">
        <v>208</v>
      </c>
    </row>
    <row r="12" customFormat="false" ht="14.25" hidden="false" customHeight="true" outlineLevel="0" collapsed="false">
      <c r="A12" s="1604" t="s">
        <v>1723</v>
      </c>
      <c r="B12" s="1605" t="s">
        <v>208</v>
      </c>
      <c r="C12" s="1605"/>
      <c r="D12" s="1606" t="s">
        <v>208</v>
      </c>
      <c r="E12" s="459" t="s">
        <v>127</v>
      </c>
      <c r="F12" s="217" t="s">
        <v>208</v>
      </c>
      <c r="G12" s="1607" t="s">
        <v>208</v>
      </c>
      <c r="H12" s="146" t="s">
        <v>208</v>
      </c>
    </row>
    <row r="13" customFormat="false" ht="12" hidden="false" customHeight="true" outlineLevel="0" collapsed="false">
      <c r="A13" s="971" t="s">
        <v>1724</v>
      </c>
      <c r="B13" s="1137"/>
      <c r="C13" s="1137"/>
      <c r="D13" s="1608"/>
      <c r="E13" s="1609"/>
      <c r="F13" s="482" t="n">
        <v>15.7446292402228</v>
      </c>
      <c r="G13" s="482" t="n">
        <v>71.8186301575595</v>
      </c>
      <c r="H13" s="1610" t="n">
        <v>4.00028412353557</v>
      </c>
    </row>
    <row r="14" customFormat="false" ht="12" hidden="false" customHeight="true" outlineLevel="0" collapsed="false">
      <c r="A14" s="1604" t="s">
        <v>1722</v>
      </c>
      <c r="B14" s="1605" t="s">
        <v>208</v>
      </c>
      <c r="C14" s="1605"/>
      <c r="D14" s="1606" t="s">
        <v>208</v>
      </c>
      <c r="E14" s="459" t="s">
        <v>127</v>
      </c>
      <c r="F14" s="147" t="s">
        <v>208</v>
      </c>
      <c r="G14" s="147" t="s">
        <v>208</v>
      </c>
      <c r="H14" s="146" t="s">
        <v>208</v>
      </c>
    </row>
    <row r="15" customFormat="false" ht="12" hidden="false" customHeight="true" outlineLevel="0" collapsed="false">
      <c r="A15" s="1604" t="s">
        <v>1723</v>
      </c>
      <c r="B15" s="1605" t="n">
        <v>1598.84001220703</v>
      </c>
      <c r="C15" s="1605"/>
      <c r="D15" s="1606" t="n">
        <v>0.0547667425941576</v>
      </c>
      <c r="E15" s="459" t="s">
        <v>127</v>
      </c>
      <c r="F15" s="147" t="n">
        <v>15.7446292402228</v>
      </c>
      <c r="G15" s="147" t="n">
        <v>71.8186301575595</v>
      </c>
      <c r="H15" s="146" t="s">
        <v>148</v>
      </c>
    </row>
    <row r="16" customFormat="false" ht="13.5" hidden="false" customHeight="true" outlineLevel="0" collapsed="false">
      <c r="A16" s="1611" t="s">
        <v>1725</v>
      </c>
      <c r="B16" s="1137"/>
      <c r="C16" s="1137"/>
      <c r="D16" s="1612"/>
      <c r="E16" s="150"/>
      <c r="F16" s="80" t="n">
        <v>0.459497633078093</v>
      </c>
      <c r="G16" s="80" t="s">
        <v>214</v>
      </c>
      <c r="H16" s="133" t="n">
        <v>0.0235833737839783</v>
      </c>
    </row>
    <row r="17" customFormat="false" ht="13.5" hidden="false" customHeight="true" outlineLevel="0" collapsed="false">
      <c r="A17" s="137" t="s">
        <v>1630</v>
      </c>
      <c r="B17" s="1137"/>
      <c r="C17" s="1613"/>
      <c r="D17" s="1612"/>
      <c r="E17" s="150"/>
      <c r="F17" s="80" t="n">
        <v>0.459497633078093</v>
      </c>
      <c r="G17" s="80" t="s">
        <v>214</v>
      </c>
      <c r="H17" s="133" t="n">
        <v>0.0235833737839783</v>
      </c>
    </row>
    <row r="18" customFormat="false" ht="12" hidden="false" customHeight="true" outlineLevel="0" collapsed="false">
      <c r="A18" s="1614" t="s">
        <v>1722</v>
      </c>
      <c r="B18" s="1615" t="s">
        <v>127</v>
      </c>
      <c r="C18" s="1615"/>
      <c r="D18" s="1616" t="s">
        <v>127</v>
      </c>
      <c r="E18" s="459" t="s">
        <v>127</v>
      </c>
      <c r="F18" s="147" t="n">
        <v>0.459497633078093</v>
      </c>
      <c r="G18" s="147" t="s">
        <v>127</v>
      </c>
      <c r="H18" s="146" t="n">
        <v>0.0235833737839783</v>
      </c>
    </row>
    <row r="19" customFormat="false" ht="13.5" hidden="false" customHeight="true" outlineLevel="0" collapsed="false">
      <c r="A19" s="1614" t="s">
        <v>1726</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2</v>
      </c>
      <c r="B21" s="1615" t="s">
        <v>133</v>
      </c>
      <c r="C21" s="1615"/>
      <c r="D21" s="1616" t="s">
        <v>133</v>
      </c>
      <c r="E21" s="459" t="s">
        <v>127</v>
      </c>
      <c r="F21" s="147" t="s">
        <v>133</v>
      </c>
      <c r="G21" s="147" t="s">
        <v>133</v>
      </c>
      <c r="H21" s="146" t="s">
        <v>133</v>
      </c>
    </row>
    <row r="22" customFormat="false" ht="13.5" hidden="false" customHeight="true" outlineLevel="0" collapsed="false">
      <c r="A22" s="1614" t="s">
        <v>1726</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7</v>
      </c>
      <c r="B25" s="395" t="s">
        <v>1728</v>
      </c>
      <c r="C25" s="395"/>
      <c r="D25" s="395"/>
      <c r="E25" s="395" t="s">
        <v>1712</v>
      </c>
      <c r="F25" s="395"/>
      <c r="G25" s="397" t="s">
        <v>184</v>
      </c>
      <c r="H25" s="397"/>
    </row>
    <row r="26" customFormat="false" ht="14.25" hidden="false" customHeight="true" outlineLevel="0" collapsed="false">
      <c r="A26" s="788"/>
      <c r="B26" s="1619" t="s">
        <v>1729</v>
      </c>
      <c r="C26" s="1619" t="s">
        <v>1730</v>
      </c>
      <c r="D26" s="1619" t="s">
        <v>1731</v>
      </c>
      <c r="E26" s="285" t="s">
        <v>460</v>
      </c>
      <c r="F26" s="285"/>
      <c r="G26" s="287" t="s">
        <v>460</v>
      </c>
      <c r="H26" s="287"/>
    </row>
    <row r="27" customFormat="false" ht="12.75" hidden="false" customHeight="true" outlineLevel="0" collapsed="false">
      <c r="A27" s="788"/>
      <c r="B27" s="293" t="s">
        <v>1076</v>
      </c>
      <c r="C27" s="293" t="s">
        <v>1732</v>
      </c>
      <c r="D27" s="293" t="s">
        <v>1733</v>
      </c>
      <c r="E27" s="887" t="s">
        <v>1734</v>
      </c>
      <c r="F27" s="887"/>
      <c r="G27" s="1092" t="s">
        <v>97</v>
      </c>
      <c r="H27" s="1092"/>
    </row>
    <row r="28" customFormat="false" ht="12.75" hidden="false" customHeight="true" outlineLevel="0" collapsed="false">
      <c r="A28" s="969" t="s">
        <v>1735</v>
      </c>
      <c r="B28" s="1620" t="n">
        <v>59321.7</v>
      </c>
      <c r="C28" s="1621" t="n">
        <v>30.0177101227377</v>
      </c>
      <c r="D28" s="1622" t="n">
        <v>0.16</v>
      </c>
      <c r="E28" s="1623" t="n">
        <v>0.00893480468273532</v>
      </c>
      <c r="F28" s="1623"/>
      <c r="G28" s="1624" t="n">
        <v>4.00028412353557</v>
      </c>
      <c r="H28" s="1624"/>
    </row>
    <row r="29" customFormat="false" ht="8.25" hidden="false" customHeight="true" outlineLevel="0" collapsed="false"/>
    <row r="30" customFormat="false" ht="28.5" hidden="false" customHeight="true" outlineLevel="0" collapsed="false">
      <c r="A30" s="749" t="s">
        <v>1736</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7</v>
      </c>
    </row>
    <row r="33" customFormat="false" ht="15.75" hidden="false" customHeight="true" outlineLevel="0" collapsed="false">
      <c r="A33" s="1545" t="s">
        <v>1738</v>
      </c>
    </row>
    <row r="34" customFormat="false" ht="15.75" hidden="false" customHeight="true" outlineLevel="0" collapsed="false">
      <c r="A34" s="1625" t="s">
        <v>1739</v>
      </c>
    </row>
    <row r="35" customFormat="false" ht="16.5" hidden="false" customHeight="true" outlineLevel="0" collapsed="false">
      <c r="A35" s="749" t="s">
        <v>1740</v>
      </c>
    </row>
    <row r="36" customFormat="false" ht="14.25" hidden="false" customHeight="true" outlineLevel="0" collapsed="false">
      <c r="A36" s="1545" t="s">
        <v>1741</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2</v>
      </c>
      <c r="B39" s="392"/>
      <c r="C39" s="392"/>
      <c r="D39" s="392"/>
      <c r="E39" s="392"/>
      <c r="F39" s="392"/>
      <c r="G39" s="392"/>
      <c r="H39" s="392"/>
      <c r="I39" s="64"/>
    </row>
    <row r="40" customFormat="false" ht="13.5" hidden="false" customHeight="true" outlineLevel="0" collapsed="false">
      <c r="A40" s="1626" t="s">
        <v>1743</v>
      </c>
      <c r="B40" s="1626"/>
      <c r="C40" s="1626"/>
      <c r="D40" s="1626"/>
      <c r="E40" s="1626"/>
      <c r="F40" s="1626"/>
      <c r="G40" s="1626"/>
      <c r="H40" s="1626"/>
    </row>
    <row r="41" customFormat="false" ht="29.25" hidden="false" customHeight="true" outlineLevel="0" collapsed="false">
      <c r="A41" s="1627" t="s">
        <v>1744</v>
      </c>
      <c r="B41" s="1627"/>
      <c r="C41" s="1627"/>
      <c r="D41" s="1627"/>
      <c r="E41" s="1627"/>
      <c r="F41" s="1627"/>
      <c r="G41" s="1627"/>
      <c r="H41" s="1627"/>
    </row>
    <row r="42" customFormat="false" ht="12.75" hidden="false" customHeight="true" outlineLevel="0" collapsed="false">
      <c r="A42" s="63" t="s">
        <v>1745</v>
      </c>
      <c r="B42" s="63"/>
      <c r="C42" s="63"/>
      <c r="D42" s="63"/>
      <c r="E42" s="63"/>
      <c r="F42" s="63"/>
      <c r="G42" s="63"/>
      <c r="H42" s="63"/>
    </row>
    <row r="43" customFormat="false" ht="12.75" hidden="false" customHeight="true" outlineLevel="0" collapsed="false">
      <c r="A43" s="63" t="s">
        <v>1746</v>
      </c>
      <c r="B43" s="63"/>
      <c r="C43" s="63"/>
      <c r="D43" s="63"/>
      <c r="E43" s="63"/>
      <c r="F43" s="63"/>
      <c r="G43" s="63"/>
      <c r="H43" s="63"/>
    </row>
    <row r="44" customFormat="false" ht="12.75" hidden="false" customHeight="true" outlineLevel="0" collapsed="false">
      <c r="A44" s="63" t="s">
        <v>1747</v>
      </c>
      <c r="B44" s="63"/>
      <c r="C44" s="63"/>
      <c r="D44" s="63"/>
      <c r="E44" s="63"/>
      <c r="F44" s="63"/>
      <c r="G44" s="63"/>
      <c r="H44" s="63"/>
    </row>
    <row r="45" customFormat="false" ht="12.75" hidden="false" customHeight="true" outlineLevel="0" collapsed="false">
      <c r="A45" s="63" t="s">
        <v>174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8</v>
      </c>
      <c r="E1" s="116" t="s">
        <v>85</v>
      </c>
    </row>
    <row r="2" customFormat="false" ht="15.75" hidden="false" customHeight="true" outlineLevel="0" collapsed="false">
      <c r="A2" s="661" t="s">
        <v>1709</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49</v>
      </c>
    </row>
    <row r="7" customFormat="false" ht="13.5" hidden="false" customHeight="true" outlineLevel="0" collapsed="false">
      <c r="A7" s="1560" t="s">
        <v>1750</v>
      </c>
      <c r="B7" s="515" t="s">
        <v>148</v>
      </c>
      <c r="C7" s="516" t="s">
        <v>148</v>
      </c>
    </row>
    <row r="8" customFormat="false" ht="12.75" hidden="false" customHeight="true" outlineLevel="0" collapsed="false">
      <c r="A8" s="1629" t="s">
        <v>1751</v>
      </c>
      <c r="B8" s="517" t="s">
        <v>148</v>
      </c>
      <c r="C8" s="518" t="s">
        <v>148</v>
      </c>
    </row>
    <row r="9" customFormat="false" ht="19.5" hidden="false" customHeight="true" outlineLevel="0" collapsed="false"/>
    <row r="10" customFormat="false" ht="12.75" hidden="false" customHeight="true" outlineLevel="0" collapsed="false">
      <c r="A10" s="1630" t="s">
        <v>1752</v>
      </c>
      <c r="B10" s="945" t="s">
        <v>1753</v>
      </c>
      <c r="C10" s="945"/>
      <c r="D10" s="760" t="s">
        <v>1754</v>
      </c>
      <c r="E10" s="760"/>
    </row>
    <row r="11" customFormat="false" ht="12.75" hidden="false" customHeight="true" outlineLevel="0" collapsed="false">
      <c r="A11" s="1631"/>
      <c r="B11" s="1562" t="s">
        <v>1755</v>
      </c>
      <c r="C11" s="1562"/>
      <c r="D11" s="1632" t="s">
        <v>1756</v>
      </c>
      <c r="E11" s="1632"/>
    </row>
    <row r="12" customFormat="false" ht="12.75" hidden="false" customHeight="true" outlineLevel="0" collapsed="false">
      <c r="A12" s="1633" t="s">
        <v>1757</v>
      </c>
      <c r="B12" s="1634" t="s">
        <v>148</v>
      </c>
      <c r="C12" s="1634"/>
      <c r="D12" s="1635" t="s">
        <v>148</v>
      </c>
      <c r="E12" s="1635"/>
    </row>
    <row r="13" customFormat="false" ht="12.75" hidden="false" customHeight="true" outlineLevel="0" collapsed="false">
      <c r="A13" s="1636" t="s">
        <v>1758</v>
      </c>
      <c r="B13" s="1634" t="s">
        <v>127</v>
      </c>
      <c r="C13" s="1634"/>
      <c r="D13" s="1635" t="s">
        <v>127</v>
      </c>
      <c r="E13" s="1635"/>
    </row>
    <row r="14" customFormat="false" ht="12.75" hidden="false" customHeight="true" outlineLevel="0" collapsed="false">
      <c r="A14" s="103" t="s">
        <v>1759</v>
      </c>
      <c r="B14" s="1637" t="s">
        <v>127</v>
      </c>
      <c r="C14" s="1637"/>
      <c r="D14" s="1638" t="s">
        <v>127</v>
      </c>
      <c r="E14" s="1638"/>
    </row>
    <row r="15" customFormat="false" ht="12.75" hidden="false" customHeight="true" outlineLevel="0" collapsed="false">
      <c r="A15" s="103" t="s">
        <v>1760</v>
      </c>
      <c r="B15" s="1637" t="s">
        <v>127</v>
      </c>
      <c r="C15" s="1637"/>
      <c r="D15" s="1638" t="s">
        <v>127</v>
      </c>
      <c r="E15" s="1638"/>
    </row>
    <row r="16" customFormat="false" ht="12.75" hidden="false" customHeight="true" outlineLevel="0" collapsed="false">
      <c r="A16" s="103" t="s">
        <v>1761</v>
      </c>
      <c r="B16" s="1634" t="s">
        <v>127</v>
      </c>
      <c r="C16" s="1634"/>
      <c r="D16" s="1638" t="s">
        <v>127</v>
      </c>
      <c r="E16" s="1638"/>
    </row>
    <row r="17" customFormat="false" ht="12.75" hidden="false" customHeight="true" outlineLevel="0" collapsed="false">
      <c r="A17" s="103" t="s">
        <v>1762</v>
      </c>
      <c r="B17" s="1634" t="s">
        <v>127</v>
      </c>
      <c r="C17" s="1634"/>
      <c r="D17" s="1635" t="s">
        <v>127</v>
      </c>
      <c r="E17" s="1635"/>
    </row>
    <row r="18" customFormat="false" ht="12.75" hidden="false" customHeight="true" outlineLevel="0" collapsed="false">
      <c r="A18" s="103" t="s">
        <v>1763</v>
      </c>
      <c r="B18" s="1634" t="s">
        <v>127</v>
      </c>
      <c r="C18" s="1634"/>
      <c r="D18" s="1638" t="s">
        <v>127</v>
      </c>
      <c r="E18" s="1638"/>
    </row>
    <row r="19" customFormat="false" ht="12.75" hidden="false" customHeight="true" outlineLevel="0" collapsed="false">
      <c r="A19" s="297" t="s">
        <v>1764</v>
      </c>
      <c r="B19" s="1634" t="s">
        <v>127</v>
      </c>
      <c r="C19" s="1634"/>
      <c r="D19" s="1638" t="s">
        <v>127</v>
      </c>
      <c r="E19" s="1638"/>
    </row>
    <row r="20" customFormat="false" ht="12.75" hidden="false" customHeight="true" outlineLevel="0" collapsed="false">
      <c r="A20" s="1639" t="s">
        <v>1692</v>
      </c>
      <c r="B20" s="1637"/>
      <c r="C20" s="1637"/>
      <c r="D20" s="1638"/>
      <c r="E20" s="1638"/>
    </row>
    <row r="21" customFormat="false" ht="12.75" hidden="false" customHeight="true" outlineLevel="0" collapsed="false">
      <c r="A21" s="1639" t="s">
        <v>1765</v>
      </c>
      <c r="B21" s="1637"/>
      <c r="C21" s="1637"/>
      <c r="D21" s="1638"/>
      <c r="E21" s="1638"/>
    </row>
    <row r="22" customFormat="false" ht="12.75" hidden="false" customHeight="true" outlineLevel="0" collapsed="false">
      <c r="A22" s="1639" t="s">
        <v>1766</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58</v>
      </c>
      <c r="B24" s="1637"/>
      <c r="C24" s="1637"/>
      <c r="D24" s="1638"/>
      <c r="E24" s="1638"/>
    </row>
    <row r="25" customFormat="false" ht="12.75" hidden="false" customHeight="true" outlineLevel="0" collapsed="false">
      <c r="A25" s="1639" t="s">
        <v>1767</v>
      </c>
      <c r="B25" s="1637"/>
      <c r="C25" s="1637"/>
      <c r="D25" s="1638"/>
      <c r="E25" s="1638"/>
    </row>
    <row r="26" customFormat="false" ht="12.75" hidden="false" customHeight="true" outlineLevel="0" collapsed="false">
      <c r="A26" s="1639" t="s">
        <v>1768</v>
      </c>
      <c r="B26" s="1637"/>
      <c r="C26" s="1637"/>
      <c r="D26" s="1638"/>
      <c r="E26" s="1638"/>
    </row>
    <row r="27" customFormat="false" ht="12.75" hidden="false" customHeight="true" outlineLevel="0" collapsed="false">
      <c r="A27" s="1639" t="s">
        <v>1769</v>
      </c>
      <c r="B27" s="1637"/>
      <c r="C27" s="1637"/>
      <c r="D27" s="1638"/>
      <c r="E27" s="1638"/>
    </row>
    <row r="28" customFormat="false" ht="12.75" hidden="false" customHeight="true" outlineLevel="0" collapsed="false">
      <c r="A28" s="1639" t="s">
        <v>1770</v>
      </c>
      <c r="B28" s="1637"/>
      <c r="C28" s="1637"/>
      <c r="D28" s="1638"/>
      <c r="E28" s="1638"/>
    </row>
    <row r="29" customFormat="false" ht="12.75" hidden="false" customHeight="true" outlineLevel="0" collapsed="false">
      <c r="A29" s="1639" t="s">
        <v>1771</v>
      </c>
      <c r="B29" s="1637"/>
      <c r="C29" s="1637"/>
      <c r="D29" s="1638"/>
      <c r="E29" s="1638"/>
    </row>
    <row r="30" customFormat="false" ht="12.75" hidden="false" customHeight="true" outlineLevel="0" collapsed="false">
      <c r="A30" s="1639" t="s">
        <v>1772</v>
      </c>
      <c r="B30" s="1637"/>
      <c r="C30" s="1637"/>
      <c r="D30" s="1638"/>
      <c r="E30" s="1638"/>
    </row>
    <row r="31" customFormat="false" ht="12.75" hidden="false" customHeight="true" outlineLevel="0" collapsed="false">
      <c r="A31" s="1639" t="s">
        <v>987</v>
      </c>
      <c r="B31" s="1637"/>
      <c r="C31" s="1637"/>
      <c r="D31" s="1638"/>
      <c r="E31" s="1638"/>
    </row>
    <row r="32" customFormat="false" ht="12.75" hidden="false" customHeight="true" outlineLevel="0" collapsed="false">
      <c r="A32" s="1639" t="s">
        <v>1773</v>
      </c>
      <c r="B32" s="1637"/>
      <c r="C32" s="1637"/>
      <c r="D32" s="1638"/>
      <c r="E32" s="1638"/>
    </row>
    <row r="33" customFormat="false" ht="12.75" hidden="false" customHeight="true" outlineLevel="0" collapsed="false">
      <c r="A33" s="1639" t="s">
        <v>1774</v>
      </c>
      <c r="B33" s="1637"/>
      <c r="C33" s="1637"/>
      <c r="D33" s="1638"/>
      <c r="E33" s="1638"/>
    </row>
    <row r="34" customFormat="false" ht="12.75" hidden="false" customHeight="true" outlineLevel="0" collapsed="false">
      <c r="A34" s="1639" t="s">
        <v>1775</v>
      </c>
      <c r="B34" s="1637"/>
      <c r="C34" s="1637"/>
      <c r="D34" s="1638"/>
      <c r="E34" s="1638"/>
    </row>
    <row r="35" customFormat="false" ht="12.75" hidden="false" customHeight="true" outlineLevel="0" collapsed="false">
      <c r="A35" s="1639" t="s">
        <v>1776</v>
      </c>
      <c r="B35" s="1637"/>
      <c r="C35" s="1637"/>
      <c r="D35" s="1638"/>
      <c r="E35" s="1638"/>
    </row>
    <row r="36" customFormat="false" ht="12.75" hidden="false" customHeight="true" outlineLevel="0" collapsed="false">
      <c r="A36" s="1640"/>
      <c r="B36" s="1641" t="s">
        <v>1777</v>
      </c>
      <c r="C36" s="1641"/>
      <c r="D36" s="1641"/>
      <c r="E36" s="1641"/>
    </row>
    <row r="37" customFormat="false" ht="12.75" hidden="false" customHeight="true" outlineLevel="0" collapsed="false">
      <c r="A37" s="1642" t="s">
        <v>1778</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4</v>
      </c>
      <c r="B39" s="1646"/>
      <c r="C39" s="1646"/>
      <c r="D39" s="1646"/>
      <c r="E39" s="1646"/>
    </row>
    <row r="40" customFormat="false" ht="12.75" hidden="false" customHeight="true" outlineLevel="0" collapsed="false">
      <c r="A40" s="137" t="s">
        <v>1630</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9</v>
      </c>
      <c r="B43" s="945" t="s">
        <v>1780</v>
      </c>
      <c r="C43" s="945" t="s">
        <v>1781</v>
      </c>
      <c r="D43" s="945" t="s">
        <v>1782</v>
      </c>
      <c r="E43" s="760" t="s">
        <v>1783</v>
      </c>
    </row>
    <row r="44" customFormat="false" ht="24" hidden="false" customHeight="true" outlineLevel="0" collapsed="false">
      <c r="A44" s="1648"/>
      <c r="B44" s="947" t="s">
        <v>1034</v>
      </c>
      <c r="C44" s="947" t="s">
        <v>1034</v>
      </c>
      <c r="D44" s="947" t="s">
        <v>1034</v>
      </c>
      <c r="E44" s="766" t="s">
        <v>1034</v>
      </c>
    </row>
    <row r="45" customFormat="false" ht="8.25" hidden="false" customHeight="true" outlineLevel="0" collapsed="false">
      <c r="A45" s="1631"/>
      <c r="B45" s="1562"/>
      <c r="C45" s="1562"/>
      <c r="D45" s="1562"/>
      <c r="E45" s="1632"/>
    </row>
    <row r="46" customFormat="false" ht="12.75" hidden="false" customHeight="true" outlineLevel="0" collapsed="false">
      <c r="A46" s="1167" t="s">
        <v>1784</v>
      </c>
      <c r="B46" s="134" t="s">
        <v>127</v>
      </c>
      <c r="C46" s="134" t="s">
        <v>127</v>
      </c>
      <c r="D46" s="134" t="s">
        <v>127</v>
      </c>
      <c r="E46" s="516" t="s">
        <v>127</v>
      </c>
    </row>
    <row r="47" customFormat="false" ht="12.75" hidden="false" customHeight="true" outlineLevel="0" collapsed="false">
      <c r="A47" s="1167" t="s">
        <v>1785</v>
      </c>
      <c r="B47" s="134" t="s">
        <v>127</v>
      </c>
      <c r="C47" s="134" t="s">
        <v>127</v>
      </c>
      <c r="D47" s="134" t="s">
        <v>127</v>
      </c>
      <c r="E47" s="516" t="s">
        <v>127</v>
      </c>
    </row>
    <row r="48" customFormat="false" ht="12.75" hidden="false" customHeight="true" outlineLevel="0" collapsed="false">
      <c r="A48" s="1167" t="s">
        <v>1764</v>
      </c>
      <c r="B48" s="254" t="s">
        <v>127</v>
      </c>
      <c r="C48" s="254" t="s">
        <v>127</v>
      </c>
      <c r="D48" s="254" t="s">
        <v>127</v>
      </c>
      <c r="E48" s="1649" t="n">
        <v>100</v>
      </c>
    </row>
    <row r="49" customFormat="false" ht="12.75" hidden="false" customHeight="true" outlineLevel="0" collapsed="false">
      <c r="A49" s="137" t="s">
        <v>1786</v>
      </c>
      <c r="B49" s="592" t="s">
        <v>127</v>
      </c>
      <c r="C49" s="592" t="s">
        <v>127</v>
      </c>
      <c r="D49" s="592" t="s">
        <v>127</v>
      </c>
      <c r="E49" s="594" t="n">
        <v>0.504478107032287</v>
      </c>
    </row>
    <row r="50" customFormat="false" ht="12.75" hidden="false" customHeight="true" outlineLevel="0" collapsed="false">
      <c r="A50" s="137" t="s">
        <v>1787</v>
      </c>
      <c r="B50" s="592" t="s">
        <v>127</v>
      </c>
      <c r="C50" s="592" t="s">
        <v>127</v>
      </c>
      <c r="D50" s="592" t="s">
        <v>127</v>
      </c>
      <c r="E50" s="594" t="n">
        <v>13.43777642636</v>
      </c>
    </row>
    <row r="51" customFormat="false" ht="12.75" hidden="false" customHeight="true" outlineLevel="0" collapsed="false">
      <c r="A51" s="137" t="s">
        <v>1788</v>
      </c>
      <c r="B51" s="592" t="s">
        <v>127</v>
      </c>
      <c r="C51" s="592" t="s">
        <v>127</v>
      </c>
      <c r="D51" s="592" t="s">
        <v>127</v>
      </c>
      <c r="E51" s="594" t="n">
        <v>46.6006468376824</v>
      </c>
    </row>
    <row r="52" customFormat="false" ht="12.75" hidden="false" customHeight="true" outlineLevel="0" collapsed="false">
      <c r="A52" s="137" t="s">
        <v>1789</v>
      </c>
      <c r="B52" s="592" t="s">
        <v>127</v>
      </c>
      <c r="C52" s="592" t="s">
        <v>127</v>
      </c>
      <c r="D52" s="592" t="s">
        <v>127</v>
      </c>
      <c r="E52" s="594" t="n">
        <v>0</v>
      </c>
    </row>
    <row r="53" customFormat="false" ht="12.75" hidden="false" customHeight="true" outlineLevel="0" collapsed="false">
      <c r="A53" s="137" t="s">
        <v>1790</v>
      </c>
      <c r="B53" s="592" t="s">
        <v>127</v>
      </c>
      <c r="C53" s="592" t="s">
        <v>127</v>
      </c>
      <c r="D53" s="592" t="s">
        <v>127</v>
      </c>
      <c r="E53" s="594" t="n">
        <v>16.0859409553295</v>
      </c>
    </row>
    <row r="54" customFormat="false" ht="12.75" hidden="false" customHeight="true" outlineLevel="0" collapsed="false">
      <c r="A54" s="137" t="s">
        <v>1791</v>
      </c>
      <c r="B54" s="592" t="s">
        <v>127</v>
      </c>
      <c r="C54" s="592" t="s">
        <v>127</v>
      </c>
      <c r="D54" s="592" t="s">
        <v>127</v>
      </c>
      <c r="E54" s="594" t="n">
        <v>8.29970145953118</v>
      </c>
    </row>
    <row r="55" customFormat="false" ht="12.75" hidden="false" customHeight="true" outlineLevel="0" collapsed="false">
      <c r="A55" s="137" t="s">
        <v>1792</v>
      </c>
      <c r="B55" s="592" t="s">
        <v>127</v>
      </c>
      <c r="C55" s="592" t="s">
        <v>127</v>
      </c>
      <c r="D55" s="592" t="s">
        <v>127</v>
      </c>
      <c r="E55" s="594" t="n">
        <v>7.2313135780628</v>
      </c>
    </row>
    <row r="56" customFormat="false" ht="12.75" hidden="false" customHeight="true" outlineLevel="0" collapsed="false">
      <c r="A56" s="137" t="s">
        <v>1793</v>
      </c>
      <c r="B56" s="592" t="s">
        <v>127</v>
      </c>
      <c r="C56" s="592" t="s">
        <v>127</v>
      </c>
      <c r="D56" s="592" t="s">
        <v>127</v>
      </c>
      <c r="E56" s="594" t="n">
        <v>7.84014263600177</v>
      </c>
    </row>
    <row r="57" customFormat="false" ht="12.75" hidden="false" customHeight="true" outlineLevel="0" collapsed="false">
      <c r="A57" s="137" t="s">
        <v>1794</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5</v>
      </c>
      <c r="P1" s="116" t="s">
        <v>85</v>
      </c>
    </row>
    <row r="2" customFormat="false" ht="15.75" hidden="false" customHeight="true" outlineLevel="0" collapsed="false">
      <c r="A2" s="661" t="s">
        <v>1796</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7</v>
      </c>
      <c r="D5" s="1653"/>
      <c r="E5" s="1654" t="s">
        <v>459</v>
      </c>
      <c r="F5" s="1654" t="s">
        <v>460</v>
      </c>
      <c r="G5" s="1654" t="s">
        <v>536</v>
      </c>
      <c r="H5" s="1654"/>
      <c r="I5" s="1654" t="s">
        <v>537</v>
      </c>
      <c r="J5" s="1654"/>
      <c r="K5" s="1653" t="s">
        <v>538</v>
      </c>
      <c r="L5" s="1653"/>
      <c r="M5" s="1654" t="s">
        <v>539</v>
      </c>
      <c r="N5" s="1654" t="s">
        <v>1798</v>
      </c>
      <c r="O5" s="1654" t="s">
        <v>95</v>
      </c>
      <c r="P5" s="1655" t="s">
        <v>540</v>
      </c>
    </row>
    <row r="6" customFormat="false" ht="12" hidden="false" customHeight="true" outlineLevel="0" collapsed="false">
      <c r="A6" s="1656" t="s">
        <v>423</v>
      </c>
      <c r="B6" s="1657"/>
      <c r="C6" s="1658" t="s">
        <v>1799</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0</v>
      </c>
      <c r="B8" s="1667"/>
      <c r="C8" s="1668" t="n">
        <v>546618.391707822</v>
      </c>
      <c r="D8" s="1668"/>
      <c r="E8" s="1668" t="n">
        <v>2666.38883084588</v>
      </c>
      <c r="F8" s="1668" t="n">
        <v>134.567025161022</v>
      </c>
      <c r="G8" s="1668" t="n">
        <v>51227.4774076061</v>
      </c>
      <c r="H8" s="1668" t="n">
        <v>10701.1775998229</v>
      </c>
      <c r="I8" s="1668" t="n">
        <v>154.3811038</v>
      </c>
      <c r="J8" s="1668" t="n">
        <v>318.663656384329</v>
      </c>
      <c r="K8" s="1668" t="n">
        <v>0.06702997757</v>
      </c>
      <c r="L8" s="1668" t="n">
        <v>0.0631529494871993</v>
      </c>
      <c r="M8" s="1668" t="n">
        <v>1683.13835188128</v>
      </c>
      <c r="N8" s="1668" t="n">
        <v>4695.45090841956</v>
      </c>
      <c r="O8" s="1668" t="n">
        <v>1390.59710438367</v>
      </c>
      <c r="P8" s="1669" t="n">
        <v>1020.0930949843</v>
      </c>
    </row>
    <row r="9" customFormat="false" ht="12" hidden="false" customHeight="true" outlineLevel="0" collapsed="false">
      <c r="A9" s="1670" t="s">
        <v>1801</v>
      </c>
      <c r="B9" s="1671"/>
      <c r="C9" s="1672" t="n">
        <v>535037.44432828</v>
      </c>
      <c r="D9" s="1672"/>
      <c r="E9" s="1672" t="n">
        <v>718.579051483768</v>
      </c>
      <c r="F9" s="1672" t="n">
        <v>17.7229376849664</v>
      </c>
      <c r="G9" s="1673"/>
      <c r="H9" s="1673"/>
      <c r="I9" s="1673"/>
      <c r="J9" s="1673"/>
      <c r="K9" s="1673"/>
      <c r="L9" s="1673"/>
      <c r="M9" s="1672" t="n">
        <v>1678.54766774114</v>
      </c>
      <c r="N9" s="1672" t="n">
        <v>4441.77719405469</v>
      </c>
      <c r="O9" s="1672" t="n">
        <v>781.334799057308</v>
      </c>
      <c r="P9" s="1674" t="n">
        <v>987.792835941584</v>
      </c>
    </row>
    <row r="10" customFormat="false" ht="13.5" hidden="false" customHeight="true" outlineLevel="0" collapsed="false">
      <c r="A10" s="1675" t="s">
        <v>1802</v>
      </c>
      <c r="B10" s="1676" t="s">
        <v>1803</v>
      </c>
      <c r="C10" s="1677" t="n">
        <v>530546.780006142</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4</v>
      </c>
      <c r="C11" s="1677" t="n">
        <v>529380.08809722</v>
      </c>
      <c r="D11" s="1677"/>
      <c r="E11" s="1677" t="n">
        <v>66.0976411759211</v>
      </c>
      <c r="F11" s="1677" t="n">
        <v>17.5767749321443</v>
      </c>
      <c r="G11" s="706"/>
      <c r="H11" s="706"/>
      <c r="I11" s="706"/>
      <c r="J11" s="706"/>
      <c r="K11" s="706"/>
      <c r="L11" s="706"/>
      <c r="M11" s="1677" t="n">
        <v>1674.82032521896</v>
      </c>
      <c r="N11" s="1677" t="n">
        <v>4422.18804848458</v>
      </c>
      <c r="O11" s="1677" t="n">
        <v>436.27149142362</v>
      </c>
      <c r="P11" s="1679" t="n">
        <v>980.76111362718</v>
      </c>
    </row>
    <row r="12" customFormat="false" ht="12" hidden="false" customHeight="true" outlineLevel="0" collapsed="false">
      <c r="A12" s="1680" t="s">
        <v>1805</v>
      </c>
      <c r="B12" s="1681"/>
      <c r="C12" s="1677" t="n">
        <v>206136.22322551</v>
      </c>
      <c r="D12" s="1677"/>
      <c r="E12" s="1677" t="n">
        <v>14.4482808123018</v>
      </c>
      <c r="F12" s="1677" t="n">
        <v>5.38986292468679</v>
      </c>
      <c r="G12" s="706"/>
      <c r="H12" s="706"/>
      <c r="I12" s="706"/>
      <c r="J12" s="706"/>
      <c r="K12" s="706"/>
      <c r="L12" s="706"/>
      <c r="M12" s="1677" t="n">
        <v>475.680651643283</v>
      </c>
      <c r="N12" s="1677" t="n">
        <v>94.0835329426246</v>
      </c>
      <c r="O12" s="1677" t="n">
        <v>8.25710898909324</v>
      </c>
      <c r="P12" s="1679" t="n">
        <v>758.012650253595</v>
      </c>
    </row>
    <row r="13" customFormat="false" ht="12" hidden="false" customHeight="true" outlineLevel="0" collapsed="false">
      <c r="A13" s="1682" t="s">
        <v>1806</v>
      </c>
      <c r="B13" s="1682"/>
      <c r="C13" s="1677" t="n">
        <v>83712.4881241814</v>
      </c>
      <c r="D13" s="1677"/>
      <c r="E13" s="1683" t="n">
        <v>12.9535505971599</v>
      </c>
      <c r="F13" s="1683" t="n">
        <v>4.66627944193738</v>
      </c>
      <c r="G13" s="1684"/>
      <c r="H13" s="1684"/>
      <c r="I13" s="1684"/>
      <c r="J13" s="1684"/>
      <c r="K13" s="1684"/>
      <c r="L13" s="1684"/>
      <c r="M13" s="1683" t="n">
        <v>280.153714023064</v>
      </c>
      <c r="N13" s="1683" t="n">
        <v>576.750110199559</v>
      </c>
      <c r="O13" s="1683" t="n">
        <v>29.5225399045071</v>
      </c>
      <c r="P13" s="1685" t="n">
        <v>125.59933186507</v>
      </c>
    </row>
    <row r="14" customFormat="false" ht="12" hidden="false" customHeight="true" outlineLevel="0" collapsed="false">
      <c r="A14" s="1680" t="s">
        <v>1807</v>
      </c>
      <c r="B14" s="1681"/>
      <c r="C14" s="1677" t="n">
        <v>124552.568580104</v>
      </c>
      <c r="D14" s="1677"/>
      <c r="E14" s="1677" t="n">
        <v>11.5540861269264</v>
      </c>
      <c r="F14" s="1677" t="n">
        <v>5.07778283791619</v>
      </c>
      <c r="G14" s="706"/>
      <c r="H14" s="706"/>
      <c r="I14" s="706"/>
      <c r="J14" s="706"/>
      <c r="K14" s="706"/>
      <c r="L14" s="706"/>
      <c r="M14" s="1677" t="n">
        <v>745.181603425396</v>
      </c>
      <c r="N14" s="1677" t="n">
        <v>3190.09777544001</v>
      </c>
      <c r="O14" s="1677" t="n">
        <v>350.373356457665</v>
      </c>
      <c r="P14" s="1679" t="n">
        <v>26.8548181009874</v>
      </c>
    </row>
    <row r="15" customFormat="false" ht="12" hidden="false" customHeight="true" outlineLevel="0" collapsed="false">
      <c r="A15" s="1680" t="s">
        <v>1808</v>
      </c>
      <c r="B15" s="1681"/>
      <c r="C15" s="1677" t="n">
        <v>111922.174082992</v>
      </c>
      <c r="D15" s="1677"/>
      <c r="E15" s="1677" t="n">
        <v>27.0548539932357</v>
      </c>
      <c r="F15" s="1677" t="n">
        <v>2.35098200552826</v>
      </c>
      <c r="G15" s="706"/>
      <c r="H15" s="706"/>
      <c r="I15" s="706"/>
      <c r="J15" s="706"/>
      <c r="K15" s="706"/>
      <c r="L15" s="706"/>
      <c r="M15" s="1677" t="n">
        <v>152.229849601779</v>
      </c>
      <c r="N15" s="1677" t="n">
        <v>553.519065610394</v>
      </c>
      <c r="O15" s="1677" t="n">
        <v>46.8520060939358</v>
      </c>
      <c r="P15" s="1679" t="n">
        <v>67.4076568710907</v>
      </c>
    </row>
    <row r="16" customFormat="false" ht="12" hidden="false" customHeight="true" outlineLevel="0" collapsed="false">
      <c r="A16" s="1680" t="s">
        <v>1809</v>
      </c>
      <c r="B16" s="1681"/>
      <c r="C16" s="1677" t="n">
        <v>3056.63408443272</v>
      </c>
      <c r="D16" s="1677"/>
      <c r="E16" s="1677" t="n">
        <v>0.0868696462972735</v>
      </c>
      <c r="F16" s="1677" t="n">
        <v>0.0918677220756377</v>
      </c>
      <c r="G16" s="706"/>
      <c r="H16" s="706"/>
      <c r="I16" s="706"/>
      <c r="J16" s="706"/>
      <c r="K16" s="706"/>
      <c r="L16" s="706"/>
      <c r="M16" s="1677" t="n">
        <v>21.5745065254421</v>
      </c>
      <c r="N16" s="1677" t="n">
        <v>7.73756429199648</v>
      </c>
      <c r="O16" s="1677" t="n">
        <v>1.26647997841968</v>
      </c>
      <c r="P16" s="1679" t="n">
        <v>2.88665653643766</v>
      </c>
    </row>
    <row r="17" customFormat="false" ht="12" hidden="false" customHeight="true" outlineLevel="0" collapsed="false">
      <c r="A17" s="1675" t="s">
        <v>130</v>
      </c>
      <c r="B17" s="1686"/>
      <c r="C17" s="1677" t="n">
        <v>5657.35623105987</v>
      </c>
      <c r="D17" s="1677"/>
      <c r="E17" s="1677" t="n">
        <v>652.481410307847</v>
      </c>
      <c r="F17" s="1677" t="n">
        <v>0.146162752822109</v>
      </c>
      <c r="G17" s="706"/>
      <c r="H17" s="706"/>
      <c r="I17" s="706"/>
      <c r="J17" s="706"/>
      <c r="K17" s="706"/>
      <c r="L17" s="706"/>
      <c r="M17" s="1677" t="n">
        <v>3.7273425221768</v>
      </c>
      <c r="N17" s="1677" t="n">
        <v>19.5891455701032</v>
      </c>
      <c r="O17" s="1677" t="n">
        <v>345.063307633687</v>
      </c>
      <c r="P17" s="1679" t="n">
        <v>7.03172231440351</v>
      </c>
    </row>
    <row r="18" customFormat="false" ht="12" hidden="false" customHeight="true" outlineLevel="0" collapsed="false">
      <c r="A18" s="1680" t="s">
        <v>131</v>
      </c>
      <c r="B18" s="1686"/>
      <c r="C18" s="1677" t="n">
        <v>107.953621863119</v>
      </c>
      <c r="D18" s="1677"/>
      <c r="E18" s="1677" t="n">
        <v>282.008694721094</v>
      </c>
      <c r="F18" s="1677" t="n">
        <v>0.00278645641595908</v>
      </c>
      <c r="G18" s="706"/>
      <c r="H18" s="706"/>
      <c r="I18" s="706"/>
      <c r="J18" s="706"/>
      <c r="K18" s="706"/>
      <c r="L18" s="706"/>
      <c r="M18" s="1677" t="n">
        <v>0.264308180218599</v>
      </c>
      <c r="N18" s="1677" t="n">
        <v>7.11252984750338</v>
      </c>
      <c r="O18" s="1677" t="n">
        <v>0.128842162824566</v>
      </c>
      <c r="P18" s="1679" t="n">
        <v>5.82446921233914</v>
      </c>
    </row>
    <row r="19" customFormat="false" ht="12.75" hidden="false" customHeight="true" outlineLevel="0" collapsed="false">
      <c r="A19" s="1687" t="s">
        <v>1810</v>
      </c>
      <c r="B19" s="1688"/>
      <c r="C19" s="1689" t="n">
        <v>5549.40260919675</v>
      </c>
      <c r="D19" s="1689"/>
      <c r="E19" s="1689" t="n">
        <v>370.472715586753</v>
      </c>
      <c r="F19" s="1689" t="n">
        <v>0.14337629640615</v>
      </c>
      <c r="G19" s="708"/>
      <c r="H19" s="708"/>
      <c r="I19" s="708"/>
      <c r="J19" s="708"/>
      <c r="K19" s="708"/>
      <c r="L19" s="708"/>
      <c r="M19" s="1689" t="n">
        <v>3.4630343419582</v>
      </c>
      <c r="N19" s="1689" t="n">
        <v>12.4766157225998</v>
      </c>
      <c r="O19" s="1689" t="n">
        <v>344.934465470863</v>
      </c>
      <c r="P19" s="1690" t="n">
        <v>1.20725310206437</v>
      </c>
    </row>
    <row r="20" customFormat="false" ht="12" hidden="false" customHeight="true" outlineLevel="0" collapsed="false">
      <c r="A20" s="1691" t="s">
        <v>1811</v>
      </c>
      <c r="B20" s="1692"/>
      <c r="C20" s="1672" t="n">
        <v>12763.8666911926</v>
      </c>
      <c r="D20" s="1672"/>
      <c r="E20" s="1672" t="n">
        <v>4.79406466470541</v>
      </c>
      <c r="F20" s="1672" t="n">
        <v>8.97894269446393</v>
      </c>
      <c r="G20" s="1672" t="n">
        <v>51227.4774076061</v>
      </c>
      <c r="H20" s="1672" t="n">
        <v>10701.1775998229</v>
      </c>
      <c r="I20" s="1672" t="n">
        <v>154.3811038</v>
      </c>
      <c r="J20" s="1672" t="n">
        <v>318.663656384329</v>
      </c>
      <c r="K20" s="1672" t="n">
        <v>0.06702997757</v>
      </c>
      <c r="L20" s="1672" t="n">
        <v>0.0631529494871993</v>
      </c>
      <c r="M20" s="1672" t="n">
        <v>2.43191027429739</v>
      </c>
      <c r="N20" s="1672" t="n">
        <v>223.017727498939</v>
      </c>
      <c r="O20" s="1672" t="n">
        <v>147.75684358127</v>
      </c>
      <c r="P20" s="1674" t="n">
        <v>31.3508477722263</v>
      </c>
    </row>
    <row r="21" customFormat="false" ht="12" hidden="false" customHeight="true" outlineLevel="0" collapsed="false">
      <c r="A21" s="1675" t="s">
        <v>545</v>
      </c>
      <c r="B21" s="1693"/>
      <c r="C21" s="1677" t="n">
        <v>8304.18936641571</v>
      </c>
      <c r="D21" s="1677"/>
      <c r="E21" s="1694" t="n">
        <v>0.588076534725247</v>
      </c>
      <c r="F21" s="1694" t="s">
        <v>148</v>
      </c>
      <c r="G21" s="900"/>
      <c r="H21" s="900"/>
      <c r="I21" s="900"/>
      <c r="J21" s="900"/>
      <c r="K21" s="900"/>
      <c r="L21" s="900"/>
      <c r="M21" s="1694" t="s">
        <v>546</v>
      </c>
      <c r="N21" s="1694" t="n">
        <v>2.53186226779464</v>
      </c>
      <c r="O21" s="1694" t="n">
        <v>9.60105212639806</v>
      </c>
      <c r="P21" s="1695" t="n">
        <v>12.0015642615776</v>
      </c>
    </row>
    <row r="22" customFormat="false" ht="12" hidden="false" customHeight="true" outlineLevel="0" collapsed="false">
      <c r="A22" s="1675" t="s">
        <v>1812</v>
      </c>
      <c r="B22" s="1693"/>
      <c r="C22" s="1677" t="n">
        <v>3288.8439377438</v>
      </c>
      <c r="D22" s="1677"/>
      <c r="E22" s="1677" t="n">
        <v>3.91863524</v>
      </c>
      <c r="F22" s="1677" t="n">
        <v>8.96124</v>
      </c>
      <c r="G22" s="1677" t="s">
        <v>133</v>
      </c>
      <c r="H22" s="1677" t="s">
        <v>133</v>
      </c>
      <c r="I22" s="1677" t="s">
        <v>133</v>
      </c>
      <c r="J22" s="1677" t="s">
        <v>133</v>
      </c>
      <c r="K22" s="1677" t="s">
        <v>133</v>
      </c>
      <c r="L22" s="1677" t="s">
        <v>133</v>
      </c>
      <c r="M22" s="1677" t="n">
        <v>1.09460384</v>
      </c>
      <c r="N22" s="1677" t="n">
        <v>39.5998580992928</v>
      </c>
      <c r="O22" s="1677" t="n">
        <v>56.9839399614816</v>
      </c>
      <c r="P22" s="1679" t="n">
        <v>13.0857163565333</v>
      </c>
    </row>
    <row r="23" customFormat="false" ht="12" hidden="false" customHeight="true" outlineLevel="0" collapsed="false">
      <c r="A23" s="1675" t="s">
        <v>570</v>
      </c>
      <c r="B23" s="1693"/>
      <c r="C23" s="1677" t="n">
        <v>1170.83338703314</v>
      </c>
      <c r="D23" s="1677"/>
      <c r="E23" s="1677" t="n">
        <v>0.287352889980163</v>
      </c>
      <c r="F23" s="1677" t="n">
        <v>0.0177026944639315</v>
      </c>
      <c r="G23" s="706"/>
      <c r="H23" s="706"/>
      <c r="I23" s="706"/>
      <c r="J23" s="1677" t="n">
        <v>150.487491268119</v>
      </c>
      <c r="K23" s="706"/>
      <c r="L23" s="1677" t="n">
        <v>0.0354355</v>
      </c>
      <c r="M23" s="1677" t="n">
        <v>1.33730643429739</v>
      </c>
      <c r="N23" s="1677" t="n">
        <v>180.886007131852</v>
      </c>
      <c r="O23" s="1677" t="n">
        <v>1.36034244449901</v>
      </c>
      <c r="P23" s="1679" t="n">
        <v>6.26356715411529</v>
      </c>
    </row>
    <row r="24" customFormat="false" ht="13.5" hidden="false" customHeight="true" outlineLevel="0" collapsed="false">
      <c r="A24" s="1675" t="s">
        <v>1813</v>
      </c>
      <c r="B24" s="1693"/>
      <c r="C24" s="1677" t="s">
        <v>148</v>
      </c>
      <c r="D24" s="1677"/>
      <c r="E24" s="706"/>
      <c r="F24" s="706"/>
      <c r="G24" s="706"/>
      <c r="H24" s="706"/>
      <c r="I24" s="706"/>
      <c r="J24" s="706"/>
      <c r="K24" s="706"/>
      <c r="L24" s="706"/>
      <c r="M24" s="1677" t="s">
        <v>148</v>
      </c>
      <c r="N24" s="1677" t="s">
        <v>148</v>
      </c>
      <c r="O24" s="1677" t="n">
        <v>79.8115090488909</v>
      </c>
      <c r="P24" s="1679" t="s">
        <v>148</v>
      </c>
    </row>
    <row r="25" customFormat="false" ht="13.5" hidden="false" customHeight="true" outlineLevel="0" collapsed="false">
      <c r="A25" s="1696" t="s">
        <v>1814</v>
      </c>
      <c r="B25" s="1697"/>
      <c r="C25" s="706"/>
      <c r="D25" s="706"/>
      <c r="E25" s="1684"/>
      <c r="F25" s="1684"/>
      <c r="G25" s="1684"/>
      <c r="H25" s="1683" t="n">
        <v>2034.227192155</v>
      </c>
      <c r="I25" s="1684"/>
      <c r="J25" s="1683" t="n">
        <v>57.3543890832085</v>
      </c>
      <c r="K25" s="1684"/>
      <c r="L25" s="1683" t="s">
        <v>214</v>
      </c>
      <c r="M25" s="1684"/>
      <c r="N25" s="1684"/>
      <c r="O25" s="1684"/>
      <c r="P25" s="1698"/>
    </row>
    <row r="26" customFormat="false" ht="13.5" hidden="false" customHeight="true" outlineLevel="0" collapsed="false">
      <c r="A26" s="1696" t="s">
        <v>1815</v>
      </c>
      <c r="B26" s="1697"/>
      <c r="C26" s="706"/>
      <c r="D26" s="706"/>
      <c r="E26" s="1684"/>
      <c r="F26" s="1684"/>
      <c r="G26" s="1683" t="n">
        <v>51227.4774076061</v>
      </c>
      <c r="H26" s="1683" t="n">
        <v>8666.95040766789</v>
      </c>
      <c r="I26" s="1683" t="n">
        <v>154.3811038</v>
      </c>
      <c r="J26" s="1683" t="n">
        <v>110.821776033001</v>
      </c>
      <c r="K26" s="1683" t="n">
        <v>0.06702997757</v>
      </c>
      <c r="L26" s="1683" t="n">
        <v>0.0277174494871993</v>
      </c>
      <c r="M26" s="1684"/>
      <c r="N26" s="1684"/>
      <c r="O26" s="1684"/>
      <c r="P26" s="1698"/>
    </row>
    <row r="27" customFormat="false" ht="12.75" hidden="false" customHeight="true" outlineLevel="0" collapsed="false">
      <c r="A27" s="1699" t="s">
        <v>1816</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7</v>
      </c>
    </row>
    <row r="30" customFormat="false" ht="12" hidden="false" customHeight="true" outlineLevel="0" collapsed="false">
      <c r="A30" s="1702" t="s">
        <v>1818</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5</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0</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5</v>
      </c>
      <c r="B5" s="1653" t="s">
        <v>1821</v>
      </c>
      <c r="C5" s="1653"/>
      <c r="D5" s="1653"/>
      <c r="E5" s="1653"/>
      <c r="F5" s="1653" t="s">
        <v>459</v>
      </c>
      <c r="G5" s="1715" t="s">
        <v>460</v>
      </c>
      <c r="H5" s="1715" t="s">
        <v>1822</v>
      </c>
      <c r="I5" s="1715"/>
      <c r="J5" s="1715" t="s">
        <v>537</v>
      </c>
      <c r="K5" s="1715"/>
      <c r="L5" s="1715" t="s">
        <v>538</v>
      </c>
      <c r="M5" s="1715"/>
      <c r="N5" s="1715" t="s">
        <v>539</v>
      </c>
      <c r="O5" s="1715" t="s">
        <v>1798</v>
      </c>
      <c r="P5" s="1715" t="s">
        <v>95</v>
      </c>
      <c r="Q5" s="1716" t="s">
        <v>540</v>
      </c>
    </row>
    <row r="6" customFormat="false" ht="12" hidden="false" customHeight="true" outlineLevel="0" collapsed="false">
      <c r="A6" s="1717" t="s">
        <v>423</v>
      </c>
      <c r="B6" s="1658" t="s">
        <v>1823</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4</v>
      </c>
      <c r="B8" s="1724"/>
      <c r="C8" s="1725" t="s">
        <v>148</v>
      </c>
      <c r="D8" s="1725"/>
      <c r="E8" s="1725"/>
      <c r="F8" s="1726"/>
      <c r="G8" s="1727" t="s">
        <v>546</v>
      </c>
      <c r="H8" s="1728"/>
      <c r="I8" s="1726"/>
      <c r="J8" s="1728"/>
      <c r="K8" s="1726"/>
      <c r="L8" s="1728"/>
      <c r="M8" s="1726"/>
      <c r="N8" s="1729" t="s">
        <v>133</v>
      </c>
      <c r="O8" s="1729" t="s">
        <v>133</v>
      </c>
      <c r="P8" s="1727" t="n">
        <v>413.733692251429</v>
      </c>
      <c r="Q8" s="1730" t="s">
        <v>133</v>
      </c>
    </row>
    <row r="9" customFormat="false" ht="12" hidden="false" customHeight="true" outlineLevel="0" collapsed="false">
      <c r="A9" s="1731" t="s">
        <v>1825</v>
      </c>
      <c r="B9" s="1732"/>
      <c r="C9" s="1733"/>
      <c r="D9" s="1733"/>
      <c r="E9" s="1733"/>
      <c r="F9" s="1734" t="n">
        <v>889.481290501148</v>
      </c>
      <c r="G9" s="1734" t="n">
        <v>101.290133351108</v>
      </c>
      <c r="H9" s="702"/>
      <c r="I9" s="1735"/>
      <c r="J9" s="702"/>
      <c r="K9" s="1735"/>
      <c r="L9" s="702"/>
      <c r="M9" s="1735"/>
      <c r="N9" s="1736" t="s">
        <v>214</v>
      </c>
      <c r="O9" s="1736" t="s">
        <v>214</v>
      </c>
      <c r="P9" s="1736" t="s">
        <v>214</v>
      </c>
      <c r="Q9" s="1736" t="s">
        <v>133</v>
      </c>
      <c r="R9" s="16"/>
    </row>
    <row r="10" customFormat="false" ht="12" hidden="false" customHeight="true" outlineLevel="0" collapsed="false">
      <c r="A10" s="1737" t="s">
        <v>1826</v>
      </c>
      <c r="B10" s="1738"/>
      <c r="C10" s="1739"/>
      <c r="D10" s="1739"/>
      <c r="E10" s="1739"/>
      <c r="F10" s="1740" t="n">
        <v>762.210567757751</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27.270722743397</v>
      </c>
      <c r="G11" s="1742" t="n">
        <v>6.22777602198194</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7</v>
      </c>
      <c r="B13" s="1745"/>
      <c r="C13" s="1746"/>
      <c r="D13" s="1746"/>
      <c r="E13" s="1746"/>
      <c r="F13" s="1742" t="s">
        <v>736</v>
      </c>
      <c r="G13" s="1742" t="n">
        <v>94.739890516597</v>
      </c>
      <c r="H13" s="706"/>
      <c r="I13" s="1739"/>
      <c r="J13" s="706"/>
      <c r="K13" s="1739"/>
      <c r="L13" s="706"/>
      <c r="M13" s="1739"/>
      <c r="N13" s="1739"/>
      <c r="O13" s="706"/>
      <c r="P13" s="1743" t="s">
        <v>13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28</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6</v>
      </c>
      <c r="B16" s="1748"/>
      <c r="C16" s="1749"/>
      <c r="D16" s="1749"/>
      <c r="E16" s="1749"/>
      <c r="F16" s="1689" t="s">
        <v>127</v>
      </c>
      <c r="G16" s="1689" t="n">
        <v>0.322466812528975</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29</v>
      </c>
      <c r="B17" s="1752" t="s">
        <v>1830</v>
      </c>
      <c r="C17" s="1753" t="n">
        <v>-1711.69686813554</v>
      </c>
      <c r="D17" s="1753"/>
      <c r="E17" s="1753"/>
      <c r="F17" s="1734" t="n">
        <v>1.74679654964347</v>
      </c>
      <c r="G17" s="1734" t="n">
        <v>2.38846334419261</v>
      </c>
      <c r="H17" s="702"/>
      <c r="I17" s="1735"/>
      <c r="J17" s="702"/>
      <c r="K17" s="1735"/>
      <c r="L17" s="702"/>
      <c r="M17" s="1735"/>
      <c r="N17" s="1754" t="n">
        <v>0.434047749790872</v>
      </c>
      <c r="O17" s="1754" t="n">
        <v>15.2844698093804</v>
      </c>
      <c r="P17" s="1736" t="s">
        <v>214</v>
      </c>
      <c r="Q17" s="1736" t="s">
        <v>127</v>
      </c>
      <c r="R17" s="16"/>
    </row>
    <row r="18" customFormat="false" ht="14.25" hidden="false" customHeight="true" outlineLevel="0" collapsed="false">
      <c r="A18" s="1755" t="s">
        <v>1230</v>
      </c>
      <c r="B18" s="1756" t="s">
        <v>1830</v>
      </c>
      <c r="C18" s="1757" t="n">
        <v>-14917.873506966</v>
      </c>
      <c r="D18" s="1757"/>
      <c r="E18" s="1757"/>
      <c r="F18" s="1758" t="n">
        <v>0.236244021892707</v>
      </c>
      <c r="G18" s="1758" t="n">
        <v>0.0102029604624866</v>
      </c>
      <c r="H18" s="1684"/>
      <c r="I18" s="1759"/>
      <c r="J18" s="1684"/>
      <c r="K18" s="1759"/>
      <c r="L18" s="1684"/>
      <c r="M18" s="1759"/>
      <c r="N18" s="1760" t="n">
        <v>0.0587024207970896</v>
      </c>
      <c r="O18" s="1760" t="n">
        <v>2.06713519156119</v>
      </c>
      <c r="P18" s="1170" t="s">
        <v>133</v>
      </c>
      <c r="Q18" s="1761"/>
    </row>
    <row r="19" customFormat="false" ht="13.5" hidden="false" customHeight="true" outlineLevel="0" collapsed="false">
      <c r="A19" s="1755" t="s">
        <v>1233</v>
      </c>
      <c r="B19" s="1756" t="s">
        <v>1830</v>
      </c>
      <c r="C19" s="1757" t="n">
        <v>14466.1295262609</v>
      </c>
      <c r="D19" s="1757"/>
      <c r="E19" s="1757"/>
      <c r="F19" s="1757" t="n">
        <v>0.0286900265548558</v>
      </c>
      <c r="G19" s="1757" t="n">
        <v>2.36337444768528</v>
      </c>
      <c r="H19" s="1762"/>
      <c r="I19" s="1763"/>
      <c r="J19" s="1762"/>
      <c r="K19" s="1763"/>
      <c r="L19" s="1762"/>
      <c r="M19" s="1763"/>
      <c r="N19" s="1760" t="n">
        <v>0.00712895927697889</v>
      </c>
      <c r="O19" s="1760" t="n">
        <v>0.251037732354988</v>
      </c>
      <c r="P19" s="1764" t="s">
        <v>133</v>
      </c>
      <c r="Q19" s="1765"/>
    </row>
    <row r="20" customFormat="false" ht="13.5" hidden="false" customHeight="true" outlineLevel="0" collapsed="false">
      <c r="A20" s="1755" t="s">
        <v>1236</v>
      </c>
      <c r="B20" s="1756" t="s">
        <v>1830</v>
      </c>
      <c r="C20" s="1757" t="n">
        <v>-7785.26704196515</v>
      </c>
      <c r="D20" s="1757"/>
      <c r="E20" s="1757"/>
      <c r="F20" s="1757" t="n">
        <v>0.941268435405393</v>
      </c>
      <c r="G20" s="1757" t="n">
        <v>0.00647122049341208</v>
      </c>
      <c r="H20" s="1762"/>
      <c r="I20" s="1763"/>
      <c r="J20" s="1762"/>
      <c r="K20" s="1763"/>
      <c r="L20" s="1762"/>
      <c r="M20" s="1763"/>
      <c r="N20" s="1760" t="n">
        <v>0.233888397833322</v>
      </c>
      <c r="O20" s="1760" t="n">
        <v>8.23609880979719</v>
      </c>
      <c r="P20" s="1764" t="s">
        <v>133</v>
      </c>
      <c r="Q20" s="1765"/>
    </row>
    <row r="21" customFormat="false" ht="13.5" hidden="false" customHeight="true" outlineLevel="0" collapsed="false">
      <c r="A21" s="1755" t="s">
        <v>1239</v>
      </c>
      <c r="B21" s="1756" t="s">
        <v>1830</v>
      </c>
      <c r="C21" s="1757" t="n">
        <v>391.14096518386</v>
      </c>
      <c r="D21" s="1757"/>
      <c r="E21" s="1757"/>
      <c r="F21" s="1757" t="s">
        <v>546</v>
      </c>
      <c r="G21" s="1757" t="n">
        <v>0.00469813134912151</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1</v>
      </c>
      <c r="B22" s="1756" t="s">
        <v>1830</v>
      </c>
      <c r="C22" s="1757" t="n">
        <v>6569.4462177768</v>
      </c>
      <c r="D22" s="1757"/>
      <c r="E22" s="1757"/>
      <c r="F22" s="1757" t="n">
        <v>0.540594065790513</v>
      </c>
      <c r="G22" s="1766" t="n">
        <v>0.00371658420230978</v>
      </c>
      <c r="H22" s="1762"/>
      <c r="I22" s="1763"/>
      <c r="J22" s="1762"/>
      <c r="K22" s="1763"/>
      <c r="L22" s="1762"/>
      <c r="M22" s="1763"/>
      <c r="N22" s="1760" t="n">
        <v>0.134327971883482</v>
      </c>
      <c r="O22" s="1760" t="n">
        <v>4.73019807566699</v>
      </c>
      <c r="P22" s="1767" t="s">
        <v>133</v>
      </c>
      <c r="Q22" s="1768"/>
    </row>
    <row r="23" customFormat="false" ht="13.5" hidden="false" customHeight="true" outlineLevel="0" collapsed="false">
      <c r="A23" s="1755" t="s">
        <v>1245</v>
      </c>
      <c r="B23" s="1756" t="s">
        <v>1830</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2</v>
      </c>
      <c r="B24" s="1774" t="s">
        <v>1830</v>
      </c>
      <c r="C24" s="1775" t="n">
        <v>-435.273028425937</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3</v>
      </c>
      <c r="B25" s="1782"/>
      <c r="C25" s="1783" t="n">
        <v>528.777556485142</v>
      </c>
      <c r="D25" s="1783"/>
      <c r="E25" s="1783"/>
      <c r="F25" s="1734" t="n">
        <v>1051.78762764662</v>
      </c>
      <c r="G25" s="1734" t="n">
        <v>4.18654808629156</v>
      </c>
      <c r="H25" s="702"/>
      <c r="I25" s="1735"/>
      <c r="J25" s="702"/>
      <c r="K25" s="1735"/>
      <c r="L25" s="702"/>
      <c r="M25" s="1735"/>
      <c r="N25" s="1754" t="n">
        <v>1.72472611605131</v>
      </c>
      <c r="O25" s="1754" t="n">
        <v>15.3715170565528</v>
      </c>
      <c r="P25" s="1754" t="n">
        <v>47.7717694936684</v>
      </c>
      <c r="Q25" s="1754" t="n">
        <v>0.949411270489935</v>
      </c>
      <c r="R25" s="16"/>
    </row>
    <row r="26" customFormat="false" ht="13.5" hidden="false" customHeight="true" outlineLevel="0" collapsed="false">
      <c r="A26" s="1737" t="s">
        <v>1621</v>
      </c>
      <c r="B26" s="1784" t="s">
        <v>1834</v>
      </c>
      <c r="C26" s="1742" t="s">
        <v>1411</v>
      </c>
      <c r="D26" s="1742"/>
      <c r="E26" s="1742"/>
      <c r="F26" s="1740" t="n">
        <v>1035.25008003917</v>
      </c>
      <c r="G26" s="900"/>
      <c r="H26" s="706"/>
      <c r="I26" s="1739"/>
      <c r="J26" s="706"/>
      <c r="K26" s="1739"/>
      <c r="L26" s="706"/>
      <c r="M26" s="1739"/>
      <c r="N26" s="1785" t="s">
        <v>1515</v>
      </c>
      <c r="O26" s="1743" t="s">
        <v>1515</v>
      </c>
      <c r="P26" s="1760" t="n">
        <v>43.3282896871642</v>
      </c>
      <c r="Q26" s="1741"/>
    </row>
    <row r="27" customFormat="false" ht="13.5" hidden="false" customHeight="true" outlineLevel="0" collapsed="false">
      <c r="A27" s="1737" t="s">
        <v>1835</v>
      </c>
      <c r="B27" s="1738"/>
      <c r="C27" s="1739"/>
      <c r="D27" s="1739"/>
      <c r="E27" s="1739"/>
      <c r="F27" s="1742" t="n">
        <v>16.2041268733008</v>
      </c>
      <c r="G27" s="1742" t="n">
        <v>4.02386749731955</v>
      </c>
      <c r="H27" s="706"/>
      <c r="I27" s="1739"/>
      <c r="J27" s="706"/>
      <c r="K27" s="1739"/>
      <c r="L27" s="706"/>
      <c r="M27" s="1739"/>
      <c r="N27" s="1743" t="s">
        <v>1515</v>
      </c>
      <c r="O27" s="1743" t="s">
        <v>1515</v>
      </c>
      <c r="P27" s="1743" t="s">
        <v>1515</v>
      </c>
      <c r="Q27" s="1744"/>
    </row>
    <row r="28" customFormat="false" ht="13.5" hidden="false" customHeight="true" outlineLevel="0" collapsed="false">
      <c r="A28" s="1737" t="s">
        <v>1836</v>
      </c>
      <c r="B28" s="1784" t="s">
        <v>1834</v>
      </c>
      <c r="C28" s="1742" t="n">
        <v>528.777556485142</v>
      </c>
      <c r="D28" s="1742"/>
      <c r="E28" s="1742"/>
      <c r="F28" s="1742" t="n">
        <v>0.3334207341455</v>
      </c>
      <c r="G28" s="1742" t="n">
        <v>0.16268058897202</v>
      </c>
      <c r="H28" s="706"/>
      <c r="I28" s="1739"/>
      <c r="J28" s="706"/>
      <c r="K28" s="1739"/>
      <c r="L28" s="706"/>
      <c r="M28" s="1739"/>
      <c r="N28" s="1760" t="n">
        <v>1.72472611605131</v>
      </c>
      <c r="O28" s="1760" t="n">
        <v>15.3715170565528</v>
      </c>
      <c r="P28" s="1760" t="n">
        <v>4.44347980650427</v>
      </c>
      <c r="Q28" s="1760" t="n">
        <v>0.949411270489935</v>
      </c>
      <c r="R28" s="16"/>
    </row>
    <row r="29" customFormat="false" ht="12.75" hidden="false" customHeight="true" outlineLevel="0" collapsed="false">
      <c r="A29" s="1747" t="s">
        <v>1837</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38</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9</v>
      </c>
      <c r="O1" s="116" t="s">
        <v>85</v>
      </c>
    </row>
    <row r="2" customFormat="false" ht="15.75" hidden="false" customHeight="true" outlineLevel="0" collapsed="false">
      <c r="A2" s="661" t="s">
        <v>1840</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7</v>
      </c>
      <c r="C5" s="1653"/>
      <c r="D5" s="1654" t="s">
        <v>459</v>
      </c>
      <c r="E5" s="1654" t="s">
        <v>460</v>
      </c>
      <c r="F5" s="1654" t="s">
        <v>782</v>
      </c>
      <c r="G5" s="1654"/>
      <c r="H5" s="1654" t="s">
        <v>785</v>
      </c>
      <c r="I5" s="1654"/>
      <c r="J5" s="1653" t="s">
        <v>538</v>
      </c>
      <c r="K5" s="1653"/>
      <c r="L5" s="1654" t="s">
        <v>539</v>
      </c>
      <c r="M5" s="1654" t="s">
        <v>1798</v>
      </c>
      <c r="N5" s="1654" t="s">
        <v>95</v>
      </c>
      <c r="O5" s="1655" t="s">
        <v>540</v>
      </c>
    </row>
    <row r="6" customFormat="false" ht="12" hidden="false" customHeight="true" outlineLevel="0" collapsed="false">
      <c r="A6" s="1656" t="s">
        <v>423</v>
      </c>
      <c r="B6" s="1658" t="s">
        <v>1799</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1</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34575.8245929603</v>
      </c>
      <c r="C9" s="1797"/>
      <c r="D9" s="1797" t="n">
        <v>0.200858422490859</v>
      </c>
      <c r="E9" s="1797" t="n">
        <v>1.05970291231344</v>
      </c>
      <c r="F9" s="82"/>
      <c r="G9" s="82"/>
      <c r="H9" s="82"/>
      <c r="I9" s="82"/>
      <c r="J9" s="82"/>
      <c r="K9" s="82"/>
      <c r="L9" s="1797" t="n">
        <v>248.603741783701</v>
      </c>
      <c r="M9" s="1797" t="n">
        <v>30.1841233681201</v>
      </c>
      <c r="N9" s="1797" t="n">
        <v>9.51244207513383</v>
      </c>
      <c r="O9" s="1798" t="n">
        <v>46.8426212244976</v>
      </c>
    </row>
    <row r="10" customFormat="false" ht="12" hidden="false" customHeight="true" outlineLevel="0" collapsed="false">
      <c r="A10" s="1682" t="s">
        <v>145</v>
      </c>
      <c r="B10" s="1677" t="n">
        <v>28931.573996411</v>
      </c>
      <c r="C10" s="1677"/>
      <c r="D10" s="1694" t="n">
        <v>0.112644755842431</v>
      </c>
      <c r="E10" s="1694" t="n">
        <v>0.918561045675951</v>
      </c>
      <c r="F10" s="82"/>
      <c r="G10" s="82"/>
      <c r="H10" s="82"/>
      <c r="I10" s="82"/>
      <c r="J10" s="82"/>
      <c r="K10" s="82"/>
      <c r="L10" s="1694" t="n">
        <v>130.185918067771</v>
      </c>
      <c r="M10" s="1694" t="n">
        <v>17.1285007041527</v>
      </c>
      <c r="N10" s="1694" t="n">
        <v>5.58446233628753</v>
      </c>
      <c r="O10" s="1695" t="n">
        <v>6.06996231468671</v>
      </c>
    </row>
    <row r="11" customFormat="false" ht="12" hidden="false" customHeight="true" outlineLevel="0" collapsed="false">
      <c r="A11" s="1682" t="s">
        <v>146</v>
      </c>
      <c r="B11" s="1677" t="n">
        <v>5644.25059654929</v>
      </c>
      <c r="C11" s="1677"/>
      <c r="D11" s="1677" t="n">
        <v>0.0882136666484285</v>
      </c>
      <c r="E11" s="1677" t="n">
        <v>0.141141866637486</v>
      </c>
      <c r="F11" s="82"/>
      <c r="G11" s="82"/>
      <c r="H11" s="82"/>
      <c r="I11" s="82"/>
      <c r="J11" s="82"/>
      <c r="K11" s="82"/>
      <c r="L11" s="1677" t="n">
        <v>118.41782371593</v>
      </c>
      <c r="M11" s="1677" t="n">
        <v>13.0556226639674</v>
      </c>
      <c r="N11" s="1677" t="n">
        <v>3.9279797388463</v>
      </c>
      <c r="O11" s="1679" t="n">
        <v>40.7726589098109</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2</v>
      </c>
      <c r="B13" s="1800" t="n">
        <v>7639.42119814071</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3</v>
      </c>
    </row>
    <row r="16" customFormat="false" ht="27.75" hidden="false" customHeight="true" outlineLevel="0" collapsed="false">
      <c r="A16" s="1804" t="s">
        <v>1844</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5</v>
      </c>
    </row>
    <row r="18" customFormat="false" ht="15.75" hidden="false" customHeight="true" outlineLevel="0" collapsed="false">
      <c r="A18" s="1807" t="s">
        <v>1846</v>
      </c>
    </row>
    <row r="19" customFormat="false" ht="14.25" hidden="false" customHeight="true" outlineLevel="0" collapsed="false">
      <c r="A19" s="1807" t="s">
        <v>1847</v>
      </c>
    </row>
    <row r="20" customFormat="false" ht="15.75" hidden="false" customHeight="true" outlineLevel="0" collapsed="false">
      <c r="A20" s="1808" t="s">
        <v>1848</v>
      </c>
    </row>
    <row r="21" customFormat="false" ht="12.75" hidden="false" customHeight="true" outlineLevel="0" collapsed="false">
      <c r="A21" s="1809" t="s">
        <v>1849</v>
      </c>
    </row>
    <row r="22" customFormat="false" ht="13.5" hidden="false" customHeight="true" outlineLevel="0" collapsed="false">
      <c r="A22" s="1808" t="s">
        <v>1850</v>
      </c>
    </row>
    <row r="23" customFormat="false" ht="59.25" hidden="false" customHeight="true" outlineLevel="0" collapsed="false">
      <c r="A23" s="1810" t="s">
        <v>1851</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2</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3</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4</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0</v>
      </c>
      <c r="B8" s="1818"/>
      <c r="C8" s="1819"/>
      <c r="D8" s="1820" t="n">
        <v>546618.391707822</v>
      </c>
      <c r="E8" s="1820"/>
      <c r="F8" s="1820"/>
      <c r="G8" s="1821" t="n">
        <v>2666.38883084588</v>
      </c>
      <c r="H8" s="1821" t="n">
        <v>134.567025161022</v>
      </c>
      <c r="I8" s="1821" t="n">
        <v>51227.4774076061</v>
      </c>
      <c r="J8" s="1821" t="n">
        <v>10701.1775998229</v>
      </c>
      <c r="K8" s="1821" t="n">
        <v>154.3811038</v>
      </c>
      <c r="L8" s="1821" t="n">
        <v>318.663656384329</v>
      </c>
      <c r="M8" s="1821" t="n">
        <v>0.06702997757</v>
      </c>
      <c r="N8" s="1821" t="n">
        <v>0.0631529494871993</v>
      </c>
      <c r="O8" s="1821" t="n">
        <v>1683.13835188128</v>
      </c>
      <c r="P8" s="1821" t="n">
        <v>4695.45090841956</v>
      </c>
      <c r="Q8" s="1821" t="n">
        <v>1390.59710438367</v>
      </c>
      <c r="R8" s="1822" t="n">
        <v>1020.0930949843</v>
      </c>
    </row>
    <row r="9" customFormat="false" ht="15" hidden="false" customHeight="true" outlineLevel="0" collapsed="false">
      <c r="A9" s="1823" t="s">
        <v>1801</v>
      </c>
      <c r="B9" s="1824"/>
      <c r="C9" s="1825"/>
      <c r="D9" s="1826" t="n">
        <v>535037.44432828</v>
      </c>
      <c r="E9" s="1826"/>
      <c r="F9" s="1826"/>
      <c r="G9" s="1827" t="n">
        <v>718.579051483768</v>
      </c>
      <c r="H9" s="1827" t="n">
        <v>17.7229376849664</v>
      </c>
      <c r="I9" s="1828"/>
      <c r="J9" s="1828"/>
      <c r="K9" s="1828"/>
      <c r="L9" s="1828"/>
      <c r="M9" s="1828"/>
      <c r="N9" s="1828"/>
      <c r="O9" s="1827" t="n">
        <v>1678.54766774114</v>
      </c>
      <c r="P9" s="1827" t="n">
        <v>4441.77719405469</v>
      </c>
      <c r="Q9" s="1827" t="n">
        <v>781.334799057308</v>
      </c>
      <c r="R9" s="1829" t="n">
        <v>987.792835941584</v>
      </c>
    </row>
    <row r="10" customFormat="false" ht="13.5" hidden="false" customHeight="true" outlineLevel="0" collapsed="false">
      <c r="A10" s="1830" t="s">
        <v>1855</v>
      </c>
      <c r="B10" s="1831" t="s">
        <v>1856</v>
      </c>
      <c r="C10" s="1832"/>
      <c r="D10" s="1833" t="n">
        <v>530546.780006142</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7</v>
      </c>
      <c r="C11" s="1836"/>
      <c r="D11" s="1833" t="n">
        <v>529380.08809722</v>
      </c>
      <c r="E11" s="1833"/>
      <c r="F11" s="1833"/>
      <c r="G11" s="1837" t="n">
        <v>66.0976411759211</v>
      </c>
      <c r="H11" s="1837" t="n">
        <v>17.5767749321443</v>
      </c>
      <c r="I11" s="706"/>
      <c r="J11" s="706"/>
      <c r="K11" s="706"/>
      <c r="L11" s="706"/>
      <c r="M11" s="706"/>
      <c r="N11" s="706"/>
      <c r="O11" s="1837" t="n">
        <v>1674.82032521896</v>
      </c>
      <c r="P11" s="1837" t="n">
        <v>4422.18804848458</v>
      </c>
      <c r="Q11" s="1837" t="n">
        <v>436.27149142362</v>
      </c>
      <c r="R11" s="1838" t="n">
        <v>980.76111362718</v>
      </c>
    </row>
    <row r="12" customFormat="false" ht="12" hidden="false" customHeight="true" outlineLevel="0" collapsed="false">
      <c r="A12" s="1830" t="s">
        <v>1858</v>
      </c>
      <c r="B12" s="1839"/>
      <c r="C12" s="1836"/>
      <c r="D12" s="1833" t="n">
        <v>5657.35623105987</v>
      </c>
      <c r="E12" s="1833"/>
      <c r="F12" s="1833"/>
      <c r="G12" s="1837" t="n">
        <v>652.481410307847</v>
      </c>
      <c r="H12" s="1837" t="n">
        <v>0.146162752822109</v>
      </c>
      <c r="I12" s="1840"/>
      <c r="J12" s="1840"/>
      <c r="K12" s="1840"/>
      <c r="L12" s="1840"/>
      <c r="M12" s="1840"/>
      <c r="N12" s="1840"/>
      <c r="O12" s="1837" t="n">
        <v>3.7273425221768</v>
      </c>
      <c r="P12" s="1837" t="n">
        <v>19.5891455701032</v>
      </c>
      <c r="Q12" s="1837" t="n">
        <v>345.063307633687</v>
      </c>
      <c r="R12" s="1838" t="n">
        <v>7.03172231440351</v>
      </c>
    </row>
    <row r="13" customFormat="false" ht="12" hidden="false" customHeight="true" outlineLevel="0" collapsed="false">
      <c r="A13" s="1823" t="s">
        <v>1811</v>
      </c>
      <c r="B13" s="1841"/>
      <c r="C13" s="1842"/>
      <c r="D13" s="1843" t="n">
        <v>12763.8666911926</v>
      </c>
      <c r="E13" s="1843"/>
      <c r="F13" s="1843"/>
      <c r="G13" s="1844" t="n">
        <v>4.79406466470541</v>
      </c>
      <c r="H13" s="1845" t="n">
        <v>8.97894269446393</v>
      </c>
      <c r="I13" s="1844" t="n">
        <v>51227.4774076061</v>
      </c>
      <c r="J13" s="1844" t="n">
        <v>10701.1775998229</v>
      </c>
      <c r="K13" s="1844" t="n">
        <v>154.3811038</v>
      </c>
      <c r="L13" s="1844" t="n">
        <v>318.663656384329</v>
      </c>
      <c r="M13" s="1844" t="n">
        <v>0.06702997757</v>
      </c>
      <c r="N13" s="1844" t="n">
        <v>0.0631529494871993</v>
      </c>
      <c r="O13" s="1845" t="n">
        <v>2.43191027429739</v>
      </c>
      <c r="P13" s="1845" t="n">
        <v>223.017727498939</v>
      </c>
      <c r="Q13" s="1845" t="n">
        <v>147.75684358127</v>
      </c>
      <c r="R13" s="1846" t="n">
        <v>31.3508477722263</v>
      </c>
    </row>
    <row r="14" customFormat="false" ht="12" hidden="false" customHeight="true" outlineLevel="0" collapsed="false">
      <c r="A14" s="1823" t="s">
        <v>1824</v>
      </c>
      <c r="B14" s="1841"/>
      <c r="C14" s="1842"/>
      <c r="D14" s="1843" t="s">
        <v>148</v>
      </c>
      <c r="E14" s="1843"/>
      <c r="F14" s="1843"/>
      <c r="G14" s="1828"/>
      <c r="H14" s="1847" t="s">
        <v>546</v>
      </c>
      <c r="I14" s="1828"/>
      <c r="J14" s="1828"/>
      <c r="K14" s="1828"/>
      <c r="L14" s="1828"/>
      <c r="M14" s="1828"/>
      <c r="N14" s="1828"/>
      <c r="O14" s="1845" t="s">
        <v>133</v>
      </c>
      <c r="P14" s="1845" t="s">
        <v>133</v>
      </c>
      <c r="Q14" s="1845" t="n">
        <v>413.733692251429</v>
      </c>
      <c r="R14" s="1846" t="s">
        <v>133</v>
      </c>
    </row>
    <row r="15" customFormat="false" ht="14.25" hidden="false" customHeight="true" outlineLevel="0" collapsed="false">
      <c r="A15" s="1823" t="s">
        <v>1859</v>
      </c>
      <c r="B15" s="1841"/>
      <c r="C15" s="1848"/>
      <c r="D15" s="1849"/>
      <c r="E15" s="1849"/>
      <c r="F15" s="1849"/>
      <c r="G15" s="1844" t="n">
        <v>889.481290501148</v>
      </c>
      <c r="H15" s="1845" t="n">
        <v>101.290133351108</v>
      </c>
      <c r="I15" s="1840"/>
      <c r="J15" s="1840"/>
      <c r="K15" s="1840"/>
      <c r="L15" s="1840"/>
      <c r="M15" s="1840"/>
      <c r="N15" s="1840"/>
      <c r="O15" s="1847" t="s">
        <v>214</v>
      </c>
      <c r="P15" s="1847" t="s">
        <v>214</v>
      </c>
      <c r="Q15" s="1847" t="s">
        <v>214</v>
      </c>
      <c r="R15" s="1850" t="s">
        <v>133</v>
      </c>
    </row>
    <row r="16" customFormat="false" ht="14.25" hidden="false" customHeight="true" outlineLevel="0" collapsed="false">
      <c r="A16" s="1823" t="s">
        <v>1829</v>
      </c>
      <c r="B16" s="1841"/>
      <c r="C16" s="1851" t="s">
        <v>1860</v>
      </c>
      <c r="D16" s="1843" t="n">
        <v>-1711.69686813554</v>
      </c>
      <c r="E16" s="1843"/>
      <c r="F16" s="1843"/>
      <c r="G16" s="1844" t="n">
        <v>1.74679654964347</v>
      </c>
      <c r="H16" s="1845" t="n">
        <v>2.38846334419261</v>
      </c>
      <c r="I16" s="1840"/>
      <c r="J16" s="1840"/>
      <c r="K16" s="1840"/>
      <c r="L16" s="1840"/>
      <c r="M16" s="1840"/>
      <c r="N16" s="1840"/>
      <c r="O16" s="1847" t="n">
        <v>0.434047749790872</v>
      </c>
      <c r="P16" s="1847" t="n">
        <v>15.2844698093804</v>
      </c>
      <c r="Q16" s="1847" t="s">
        <v>214</v>
      </c>
      <c r="R16" s="1850" t="s">
        <v>127</v>
      </c>
    </row>
    <row r="17" customFormat="false" ht="12" hidden="false" customHeight="true" outlineLevel="0" collapsed="false">
      <c r="A17" s="1823" t="s">
        <v>1833</v>
      </c>
      <c r="B17" s="1841"/>
      <c r="C17" s="1842"/>
      <c r="D17" s="1843" t="n">
        <v>528.777556485142</v>
      </c>
      <c r="E17" s="1843"/>
      <c r="F17" s="1843"/>
      <c r="G17" s="1844" t="n">
        <v>1051.78762764662</v>
      </c>
      <c r="H17" s="1844" t="n">
        <v>4.18654808629156</v>
      </c>
      <c r="I17" s="1840"/>
      <c r="J17" s="1840"/>
      <c r="K17" s="1840"/>
      <c r="L17" s="1840"/>
      <c r="M17" s="1840"/>
      <c r="N17" s="1840"/>
      <c r="O17" s="1847" t="n">
        <v>1.72472611605131</v>
      </c>
      <c r="P17" s="1847" t="n">
        <v>15.3715170565528</v>
      </c>
      <c r="Q17" s="1847" t="n">
        <v>47.7717694936684</v>
      </c>
      <c r="R17" s="1850" t="n">
        <v>0.949411270489935</v>
      </c>
    </row>
    <row r="18" customFormat="false" ht="12.75" hidden="false" customHeight="true" outlineLevel="0" collapsed="false">
      <c r="A18" s="1852" t="s">
        <v>1861</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2</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34575.8245929603</v>
      </c>
      <c r="E20" s="1864"/>
      <c r="F20" s="1864"/>
      <c r="G20" s="1845" t="n">
        <v>0.200858422490859</v>
      </c>
      <c r="H20" s="1845" t="n">
        <v>1.05970291231344</v>
      </c>
      <c r="I20" s="1840"/>
      <c r="J20" s="1840"/>
      <c r="K20" s="1840"/>
      <c r="L20" s="1840"/>
      <c r="M20" s="1840"/>
      <c r="N20" s="1840"/>
      <c r="O20" s="1844" t="n">
        <v>248.603741783701</v>
      </c>
      <c r="P20" s="1844" t="n">
        <v>30.1841233681201</v>
      </c>
      <c r="Q20" s="1844" t="n">
        <v>9.51244207513383</v>
      </c>
      <c r="R20" s="1865" t="n">
        <v>46.8426212244976</v>
      </c>
    </row>
    <row r="21" customFormat="false" ht="12" hidden="false" customHeight="true" outlineLevel="0" collapsed="false">
      <c r="A21" s="1830" t="s">
        <v>145</v>
      </c>
      <c r="B21" s="1839"/>
      <c r="C21" s="1866"/>
      <c r="D21" s="1742" t="n">
        <v>28931.573996411</v>
      </c>
      <c r="E21" s="1742"/>
      <c r="F21" s="1742"/>
      <c r="G21" s="1694" t="n">
        <v>0.112644755842431</v>
      </c>
      <c r="H21" s="1694" t="n">
        <v>0.918561045675951</v>
      </c>
      <c r="I21" s="706"/>
      <c r="J21" s="706"/>
      <c r="K21" s="706"/>
      <c r="L21" s="706"/>
      <c r="M21" s="706"/>
      <c r="N21" s="706"/>
      <c r="O21" s="1677" t="n">
        <v>130.185918067771</v>
      </c>
      <c r="P21" s="1677" t="n">
        <v>17.1285007041527</v>
      </c>
      <c r="Q21" s="1677" t="n">
        <v>5.58446233628753</v>
      </c>
      <c r="R21" s="1679" t="n">
        <v>6.06996231468671</v>
      </c>
    </row>
    <row r="22" customFormat="false" ht="12" hidden="false" customHeight="true" outlineLevel="0" collapsed="false">
      <c r="A22" s="1830" t="s">
        <v>146</v>
      </c>
      <c r="B22" s="1839"/>
      <c r="C22" s="1867"/>
      <c r="D22" s="1742" t="n">
        <v>5644.25059654929</v>
      </c>
      <c r="E22" s="1742"/>
      <c r="F22" s="1742"/>
      <c r="G22" s="1677" t="n">
        <v>0.0882136666484285</v>
      </c>
      <c r="H22" s="1677" t="n">
        <v>0.141141866637486</v>
      </c>
      <c r="I22" s="706"/>
      <c r="J22" s="706"/>
      <c r="K22" s="706"/>
      <c r="L22" s="706"/>
      <c r="M22" s="706"/>
      <c r="N22" s="706"/>
      <c r="O22" s="1677" t="n">
        <v>118.41782371593</v>
      </c>
      <c r="P22" s="1677" t="n">
        <v>13.0556226639674</v>
      </c>
      <c r="Q22" s="1677" t="n">
        <v>3.9279797388463</v>
      </c>
      <c r="R22" s="1679" t="n">
        <v>40.7726589098109</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3</v>
      </c>
      <c r="B24" s="1853"/>
      <c r="C24" s="1819"/>
      <c r="D24" s="1855" t="n">
        <v>7639.42119814071</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4</v>
      </c>
    </row>
    <row r="27" customFormat="false" ht="13.5" hidden="false" customHeight="true" outlineLevel="0" collapsed="false">
      <c r="A27" s="1873" t="s">
        <v>1865</v>
      </c>
    </row>
    <row r="29" customFormat="false" ht="13.5" hidden="false" customHeight="true" outlineLevel="0" collapsed="false">
      <c r="A29" s="1874" t="s">
        <v>1843</v>
      </c>
    </row>
    <row r="30" customFormat="false" ht="13.5" hidden="false" customHeight="true" outlineLevel="0" collapsed="false">
      <c r="A30" s="1875" t="s">
        <v>1866</v>
      </c>
    </row>
    <row r="31" customFormat="false" ht="12" hidden="false" customHeight="true" outlineLevel="0" collapsed="false">
      <c r="A31" s="1876" t="s">
        <v>1867</v>
      </c>
    </row>
    <row r="32" customFormat="false" ht="12" hidden="false" customHeight="true" outlineLevel="0" collapsed="false">
      <c r="A32" s="1877" t="s">
        <v>1868</v>
      </c>
    </row>
    <row r="33" customFormat="false" ht="13.5" hidden="false" customHeight="true" outlineLevel="0" collapsed="false">
      <c r="A33" s="1878" t="s">
        <v>1869</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0</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1</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2</v>
      </c>
      <c r="C5" s="1884" t="s">
        <v>459</v>
      </c>
      <c r="D5" s="1884" t="s">
        <v>460</v>
      </c>
      <c r="E5" s="1884" t="s">
        <v>1873</v>
      </c>
      <c r="F5" s="1884" t="s">
        <v>1874</v>
      </c>
      <c r="G5" s="1884" t="s">
        <v>1875</v>
      </c>
      <c r="H5" s="1885" t="s">
        <v>410</v>
      </c>
    </row>
    <row r="6" customFormat="false" ht="14.25" hidden="false" customHeight="true" outlineLevel="0" collapsed="false">
      <c r="A6" s="1886" t="s">
        <v>423</v>
      </c>
      <c r="B6" s="1665" t="s">
        <v>1876</v>
      </c>
      <c r="C6" s="1665"/>
      <c r="D6" s="1665"/>
      <c r="E6" s="1665"/>
      <c r="F6" s="1665"/>
      <c r="G6" s="1665"/>
      <c r="H6" s="1665"/>
    </row>
    <row r="7" customFormat="false" ht="15.75" hidden="false" customHeight="true" outlineLevel="0" collapsed="false">
      <c r="A7" s="1723" t="s">
        <v>1877</v>
      </c>
      <c r="B7" s="1668" t="n">
        <v>546618.391707822</v>
      </c>
      <c r="C7" s="1668" t="n">
        <v>55994.1654477635</v>
      </c>
      <c r="D7" s="1668" t="n">
        <v>41715.7777999169</v>
      </c>
      <c r="E7" s="1668" t="n">
        <v>10701.1775998229</v>
      </c>
      <c r="F7" s="1668" t="n">
        <v>318.663656384329</v>
      </c>
      <c r="G7" s="1668" t="n">
        <v>1509.35549274406</v>
      </c>
      <c r="H7" s="1669" t="n">
        <v>656857.531704454</v>
      </c>
    </row>
    <row r="8" customFormat="false" ht="12" hidden="false" customHeight="true" outlineLevel="0" collapsed="false">
      <c r="A8" s="1751" t="s">
        <v>1801</v>
      </c>
      <c r="B8" s="1754" t="n">
        <v>535037.44432828</v>
      </c>
      <c r="C8" s="1754" t="n">
        <v>15090.1600811591</v>
      </c>
      <c r="D8" s="1754" t="n">
        <v>5494.11068233957</v>
      </c>
      <c r="E8" s="1887"/>
      <c r="F8" s="1887"/>
      <c r="G8" s="1888"/>
      <c r="H8" s="1754" t="n">
        <v>555621.715091779</v>
      </c>
      <c r="I8" s="16"/>
    </row>
    <row r="9" customFormat="false" ht="12" hidden="false" customHeight="true" outlineLevel="0" collapsed="false">
      <c r="A9" s="1737" t="s">
        <v>1878</v>
      </c>
      <c r="B9" s="1760" t="n">
        <v>529380.08809722</v>
      </c>
      <c r="C9" s="1760" t="n">
        <v>1388.05046469434</v>
      </c>
      <c r="D9" s="1760" t="n">
        <v>5448.80022896472</v>
      </c>
      <c r="E9" s="567"/>
      <c r="F9" s="567"/>
      <c r="G9" s="567"/>
      <c r="H9" s="1760" t="n">
        <v>536216.938790879</v>
      </c>
      <c r="I9" s="16"/>
    </row>
    <row r="10" customFormat="false" ht="12" hidden="false" customHeight="true" outlineLevel="0" collapsed="false">
      <c r="A10" s="1682" t="s">
        <v>1805</v>
      </c>
      <c r="B10" s="1760" t="n">
        <v>206136.22322551</v>
      </c>
      <c r="C10" s="1760" t="n">
        <v>303.413897058337</v>
      </c>
      <c r="D10" s="1760" t="n">
        <v>1670.8575066529</v>
      </c>
      <c r="E10" s="567"/>
      <c r="F10" s="567"/>
      <c r="G10" s="567"/>
      <c r="H10" s="1760" t="n">
        <v>208110.494629221</v>
      </c>
      <c r="I10" s="16"/>
    </row>
    <row r="11" customFormat="false" ht="12" hidden="false" customHeight="true" outlineLevel="0" collapsed="false">
      <c r="A11" s="1682" t="s">
        <v>1879</v>
      </c>
      <c r="B11" s="1760" t="n">
        <v>83712.4881241814</v>
      </c>
      <c r="C11" s="1760" t="n">
        <v>272.024562540359</v>
      </c>
      <c r="D11" s="1760" t="n">
        <v>1446.54662700059</v>
      </c>
      <c r="E11" s="567"/>
      <c r="F11" s="567"/>
      <c r="G11" s="567"/>
      <c r="H11" s="1760" t="n">
        <v>85431.0593137224</v>
      </c>
      <c r="I11" s="16"/>
    </row>
    <row r="12" customFormat="false" ht="12" hidden="false" customHeight="true" outlineLevel="0" collapsed="false">
      <c r="A12" s="1682" t="s">
        <v>1807</v>
      </c>
      <c r="B12" s="1760" t="n">
        <v>124552.568580104</v>
      </c>
      <c r="C12" s="1760" t="n">
        <v>242.635808665455</v>
      </c>
      <c r="D12" s="1760" t="n">
        <v>1574.11267975402</v>
      </c>
      <c r="E12" s="567"/>
      <c r="F12" s="567"/>
      <c r="G12" s="567"/>
      <c r="H12" s="1760" t="n">
        <v>126369.317068524</v>
      </c>
      <c r="I12" s="16"/>
    </row>
    <row r="13" customFormat="false" ht="12" hidden="false" customHeight="true" outlineLevel="0" collapsed="false">
      <c r="A13" s="1682" t="s">
        <v>1808</v>
      </c>
      <c r="B13" s="1760" t="n">
        <v>111922.174082992</v>
      </c>
      <c r="C13" s="1760" t="n">
        <v>568.151933857949</v>
      </c>
      <c r="D13" s="1760" t="n">
        <v>728.804421713762</v>
      </c>
      <c r="E13" s="567"/>
      <c r="F13" s="567"/>
      <c r="G13" s="567"/>
      <c r="H13" s="1760" t="n">
        <v>113219.130438564</v>
      </c>
      <c r="I13" s="16"/>
    </row>
    <row r="14" customFormat="false" ht="12" hidden="false" customHeight="true" outlineLevel="0" collapsed="false">
      <c r="A14" s="1682" t="s">
        <v>1809</v>
      </c>
      <c r="B14" s="1760" t="n">
        <v>3056.63408443272</v>
      </c>
      <c r="C14" s="1760" t="n">
        <v>1.82426257224274</v>
      </c>
      <c r="D14" s="1760" t="n">
        <v>28.4789938434477</v>
      </c>
      <c r="E14" s="567"/>
      <c r="F14" s="567"/>
      <c r="G14" s="567"/>
      <c r="H14" s="1760" t="n">
        <v>3086.93734084841</v>
      </c>
      <c r="I14" s="16"/>
    </row>
    <row r="15" customFormat="false" ht="12" hidden="false" customHeight="true" outlineLevel="0" collapsed="false">
      <c r="A15" s="1737" t="s">
        <v>130</v>
      </c>
      <c r="B15" s="1760" t="n">
        <v>5657.35623105987</v>
      </c>
      <c r="C15" s="1760" t="n">
        <v>13702.1096164648</v>
      </c>
      <c r="D15" s="1760" t="n">
        <v>45.3104533748538</v>
      </c>
      <c r="E15" s="567"/>
      <c r="F15" s="567"/>
      <c r="G15" s="567"/>
      <c r="H15" s="1760" t="n">
        <v>19404.7763008995</v>
      </c>
      <c r="I15" s="16"/>
    </row>
    <row r="16" customFormat="false" ht="12" hidden="false" customHeight="true" outlineLevel="0" collapsed="false">
      <c r="A16" s="1682" t="s">
        <v>131</v>
      </c>
      <c r="B16" s="1760" t="n">
        <v>107.953621863119</v>
      </c>
      <c r="C16" s="1760" t="n">
        <v>5922.18258914298</v>
      </c>
      <c r="D16" s="1760" t="n">
        <v>0.863801488947315</v>
      </c>
      <c r="E16" s="567"/>
      <c r="F16" s="567"/>
      <c r="G16" s="567"/>
      <c r="H16" s="1760" t="n">
        <v>6031.00001249504</v>
      </c>
      <c r="I16" s="16"/>
    </row>
    <row r="17" customFormat="false" ht="12.75" hidden="false" customHeight="true" outlineLevel="0" collapsed="false">
      <c r="A17" s="1889" t="s">
        <v>1810</v>
      </c>
      <c r="B17" s="1760" t="n">
        <v>5549.40260919675</v>
      </c>
      <c r="C17" s="1760" t="n">
        <v>7779.9270273218</v>
      </c>
      <c r="D17" s="1760" t="n">
        <v>44.4466518859065</v>
      </c>
      <c r="E17" s="605"/>
      <c r="F17" s="605"/>
      <c r="G17" s="605"/>
      <c r="H17" s="1760" t="n">
        <v>13373.7762884045</v>
      </c>
      <c r="I17" s="16"/>
    </row>
    <row r="18" customFormat="false" ht="12" hidden="false" customHeight="true" outlineLevel="0" collapsed="false">
      <c r="A18" s="1751" t="s">
        <v>1811</v>
      </c>
      <c r="B18" s="1754" t="n">
        <v>12763.8666911926</v>
      </c>
      <c r="C18" s="1754" t="n">
        <v>100.675357958814</v>
      </c>
      <c r="D18" s="1754" t="n">
        <v>2783.47223528382</v>
      </c>
      <c r="E18" s="1754" t="n">
        <v>10701.1775998229</v>
      </c>
      <c r="F18" s="1754" t="n">
        <v>318.663656384329</v>
      </c>
      <c r="G18" s="1754" t="n">
        <v>1509.35549274406</v>
      </c>
      <c r="H18" s="1754" t="n">
        <v>28177.2110333866</v>
      </c>
      <c r="I18" s="16"/>
    </row>
    <row r="19" customFormat="false" ht="12" hidden="false" customHeight="true" outlineLevel="0" collapsed="false">
      <c r="A19" s="1737" t="s">
        <v>545</v>
      </c>
      <c r="B19" s="1760" t="n">
        <v>8304.18936641571</v>
      </c>
      <c r="C19" s="1760" t="n">
        <v>12.3496072292302</v>
      </c>
      <c r="D19" s="1743" t="s">
        <v>148</v>
      </c>
      <c r="E19" s="566"/>
      <c r="F19" s="566"/>
      <c r="G19" s="566"/>
      <c r="H19" s="1760" t="n">
        <v>8316.53897364494</v>
      </c>
      <c r="I19" s="16"/>
    </row>
    <row r="20" customFormat="false" ht="12" hidden="false" customHeight="true" outlineLevel="0" collapsed="false">
      <c r="A20" s="1737" t="s">
        <v>557</v>
      </c>
      <c r="B20" s="1760" t="n">
        <v>3288.8439377438</v>
      </c>
      <c r="C20" s="1760" t="n">
        <v>82.29134004</v>
      </c>
      <c r="D20" s="1760" t="n">
        <v>2777.9844</v>
      </c>
      <c r="E20" s="566" t="s">
        <v>133</v>
      </c>
      <c r="F20" s="566" t="s">
        <v>133</v>
      </c>
      <c r="G20" s="566" t="s">
        <v>133</v>
      </c>
      <c r="H20" s="1760" t="n">
        <v>6149.1196777838</v>
      </c>
      <c r="I20" s="16"/>
    </row>
    <row r="21" customFormat="false" ht="12" hidden="false" customHeight="true" outlineLevel="0" collapsed="false">
      <c r="A21" s="1737" t="s">
        <v>570</v>
      </c>
      <c r="B21" s="1760" t="n">
        <v>1170.83338703314</v>
      </c>
      <c r="C21" s="1760" t="n">
        <v>6.03441068958342</v>
      </c>
      <c r="D21" s="1760" t="n">
        <v>5.48783528381876</v>
      </c>
      <c r="E21" s="567" t="s">
        <v>133</v>
      </c>
      <c r="F21" s="1760" t="n">
        <v>150.487491268119</v>
      </c>
      <c r="G21" s="1760" t="n">
        <v>846.90845</v>
      </c>
      <c r="H21" s="1760" t="n">
        <v>2179.75157427466</v>
      </c>
      <c r="I21" s="16"/>
    </row>
    <row r="22" customFormat="false" ht="12" hidden="false" customHeight="true" outlineLevel="0" collapsed="false">
      <c r="A22" s="1737" t="s">
        <v>578</v>
      </c>
      <c r="B22" s="1743" t="s">
        <v>148</v>
      </c>
      <c r="C22" s="567"/>
      <c r="D22" s="567"/>
      <c r="E22" s="567"/>
      <c r="F22" s="567"/>
      <c r="G22" s="567"/>
      <c r="H22" s="1743" t="s">
        <v>148</v>
      </c>
      <c r="I22" s="16"/>
    </row>
    <row r="23" customFormat="false" ht="13.5" hidden="false" customHeight="true" outlineLevel="0" collapsed="false">
      <c r="A23" s="1737" t="s">
        <v>1814</v>
      </c>
      <c r="B23" s="567"/>
      <c r="C23" s="567"/>
      <c r="D23" s="567"/>
      <c r="E23" s="1760" t="n">
        <v>2034.227192155</v>
      </c>
      <c r="F23" s="1760" t="n">
        <v>57.3543890832085</v>
      </c>
      <c r="G23" s="1743" t="s">
        <v>214</v>
      </c>
      <c r="H23" s="1760" t="n">
        <v>2091.58158123821</v>
      </c>
      <c r="I23" s="16"/>
    </row>
    <row r="24" customFormat="false" ht="13.5" hidden="false" customHeight="true" outlineLevel="0" collapsed="false">
      <c r="A24" s="1737" t="s">
        <v>1880</v>
      </c>
      <c r="B24" s="567"/>
      <c r="C24" s="567"/>
      <c r="D24" s="567"/>
      <c r="E24" s="1760" t="n">
        <v>8666.95040766789</v>
      </c>
      <c r="F24" s="1760" t="n">
        <v>110.821776033001</v>
      </c>
      <c r="G24" s="1760" t="n">
        <v>662.447042744064</v>
      </c>
      <c r="H24" s="1760" t="n">
        <v>9440.21922644495</v>
      </c>
      <c r="I24" s="16"/>
    </row>
    <row r="25" customFormat="false" ht="12.75" hidden="false" customHeight="true" outlineLevel="0" collapsed="false">
      <c r="A25" s="1747" t="s">
        <v>1816</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1</v>
      </c>
      <c r="B26" s="1736" t="s">
        <v>148</v>
      </c>
      <c r="C26" s="1891"/>
      <c r="D26" s="1736" t="s">
        <v>546</v>
      </c>
      <c r="E26" s="1891"/>
      <c r="F26" s="1891"/>
      <c r="G26" s="1892"/>
      <c r="H26" s="1736" t="s">
        <v>546</v>
      </c>
      <c r="I26" s="16"/>
    </row>
    <row r="27" customFormat="false" ht="12" hidden="false" customHeight="true" outlineLevel="0" collapsed="false">
      <c r="A27" s="1731" t="s">
        <v>1825</v>
      </c>
      <c r="B27" s="1893"/>
      <c r="C27" s="1754" t="n">
        <v>18679.1071005241</v>
      </c>
      <c r="D27" s="1754" t="n">
        <v>31399.9413388434</v>
      </c>
      <c r="E27" s="1531"/>
      <c r="F27" s="1531"/>
      <c r="G27" s="1894"/>
      <c r="H27" s="1754" t="n">
        <v>50079.0484393675</v>
      </c>
      <c r="I27" s="16"/>
    </row>
    <row r="28" customFormat="false" ht="12" hidden="false" customHeight="true" outlineLevel="0" collapsed="false">
      <c r="A28" s="1737" t="s">
        <v>1826</v>
      </c>
      <c r="B28" s="566"/>
      <c r="C28" s="1760" t="n">
        <v>16006.4219229128</v>
      </c>
      <c r="D28" s="1895"/>
      <c r="E28" s="567"/>
      <c r="F28" s="567"/>
      <c r="G28" s="567"/>
      <c r="H28" s="1760" t="n">
        <v>16006.4219229128</v>
      </c>
      <c r="I28" s="16"/>
    </row>
    <row r="29" customFormat="false" ht="12" hidden="false" customHeight="true" outlineLevel="0" collapsed="false">
      <c r="A29" s="1737" t="s">
        <v>908</v>
      </c>
      <c r="B29" s="567"/>
      <c r="C29" s="1760" t="n">
        <v>2672.68517761134</v>
      </c>
      <c r="D29" s="1760" t="n">
        <v>1930.6105668144</v>
      </c>
      <c r="E29" s="567"/>
      <c r="F29" s="567"/>
      <c r="G29" s="567"/>
      <c r="H29" s="1760" t="n">
        <v>4603.29574442574</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2</v>
      </c>
      <c r="B31" s="1896"/>
      <c r="C31" s="1743" t="s">
        <v>736</v>
      </c>
      <c r="D31" s="1760" t="n">
        <v>29369.3660601451</v>
      </c>
      <c r="E31" s="567"/>
      <c r="F31" s="567"/>
      <c r="G31" s="567"/>
      <c r="H31" s="1760" t="n">
        <v>29369.3660601451</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28</v>
      </c>
      <c r="B33" s="567"/>
      <c r="C33" s="1743" t="s">
        <v>214</v>
      </c>
      <c r="D33" s="1743" t="s">
        <v>214</v>
      </c>
      <c r="E33" s="567"/>
      <c r="F33" s="567"/>
      <c r="G33" s="567"/>
      <c r="H33" s="1743" t="s">
        <v>214</v>
      </c>
      <c r="I33" s="16"/>
    </row>
    <row r="34" customFormat="false" ht="12.75" hidden="false" customHeight="true" outlineLevel="0" collapsed="false">
      <c r="A34" s="1747" t="s">
        <v>1816</v>
      </c>
      <c r="B34" s="605"/>
      <c r="C34" s="1743" t="s">
        <v>127</v>
      </c>
      <c r="D34" s="1760" t="n">
        <v>99.9647118839823</v>
      </c>
      <c r="E34" s="605"/>
      <c r="F34" s="605"/>
      <c r="G34" s="605"/>
      <c r="H34" s="1760" t="n">
        <v>99.9647118839823</v>
      </c>
      <c r="I34" s="16"/>
    </row>
    <row r="35" customFormat="false" ht="14.25" hidden="false" customHeight="true" outlineLevel="0" collapsed="false">
      <c r="A35" s="1897" t="s">
        <v>1883</v>
      </c>
      <c r="B35" s="1754" t="n">
        <v>-1711.69686813554</v>
      </c>
      <c r="C35" s="1754" t="n">
        <v>36.6827275425128</v>
      </c>
      <c r="D35" s="1754" t="n">
        <v>740.423636699709</v>
      </c>
      <c r="E35" s="1898"/>
      <c r="F35" s="1898"/>
      <c r="G35" s="1899"/>
      <c r="H35" s="1754" t="n">
        <v>-934.590503893317</v>
      </c>
      <c r="I35" s="16"/>
    </row>
    <row r="36" customFormat="false" ht="12.75" hidden="false" customHeight="true" outlineLevel="0" collapsed="false">
      <c r="A36" s="1755" t="s">
        <v>1230</v>
      </c>
      <c r="B36" s="1760" t="n">
        <v>-14917.873506966</v>
      </c>
      <c r="C36" s="1760" t="n">
        <v>4.96112445974685</v>
      </c>
      <c r="D36" s="1760" t="n">
        <v>3.16291774337085</v>
      </c>
      <c r="E36" s="1900"/>
      <c r="F36" s="1900"/>
      <c r="G36" s="1900"/>
      <c r="H36" s="1760" t="n">
        <v>-14909.7494647629</v>
      </c>
      <c r="I36" s="16"/>
    </row>
    <row r="37" customFormat="false" ht="12.75" hidden="false" customHeight="true" outlineLevel="0" collapsed="false">
      <c r="A37" s="1755" t="s">
        <v>1233</v>
      </c>
      <c r="B37" s="1760" t="n">
        <v>14466.1295262609</v>
      </c>
      <c r="C37" s="1760" t="n">
        <v>0.602490557651972</v>
      </c>
      <c r="D37" s="1760" t="n">
        <v>732.646078782437</v>
      </c>
      <c r="E37" s="1900"/>
      <c r="F37" s="1900"/>
      <c r="G37" s="1900"/>
      <c r="H37" s="1760" t="n">
        <v>15199.378095601</v>
      </c>
      <c r="I37" s="16"/>
    </row>
    <row r="38" customFormat="false" ht="12.75" hidden="false" customHeight="true" outlineLevel="0" collapsed="false">
      <c r="A38" s="1755" t="s">
        <v>1236</v>
      </c>
      <c r="B38" s="1760" t="n">
        <v>-7785.26704196515</v>
      </c>
      <c r="C38" s="1760" t="n">
        <v>19.7666371435133</v>
      </c>
      <c r="D38" s="1760" t="n">
        <v>2.00607835295775</v>
      </c>
      <c r="E38" s="1900"/>
      <c r="F38" s="1900"/>
      <c r="G38" s="1900"/>
      <c r="H38" s="1760" t="n">
        <v>-7763.49432646868</v>
      </c>
      <c r="I38" s="16"/>
    </row>
    <row r="39" customFormat="false" ht="12.75" hidden="false" customHeight="true" outlineLevel="0" collapsed="false">
      <c r="A39" s="1755" t="s">
        <v>1239</v>
      </c>
      <c r="B39" s="1760" t="n">
        <v>391.14096518386</v>
      </c>
      <c r="C39" s="1743" t="s">
        <v>546</v>
      </c>
      <c r="D39" s="1760" t="n">
        <v>1.45642071822767</v>
      </c>
      <c r="E39" s="1900"/>
      <c r="F39" s="1900"/>
      <c r="G39" s="1900"/>
      <c r="H39" s="1760" t="n">
        <v>392.597385902088</v>
      </c>
      <c r="I39" s="16"/>
    </row>
    <row r="40" customFormat="false" ht="12.75" hidden="false" customHeight="true" outlineLevel="0" collapsed="false">
      <c r="A40" s="1755" t="s">
        <v>1831</v>
      </c>
      <c r="B40" s="1760" t="n">
        <v>6569.4462177768</v>
      </c>
      <c r="C40" s="1760" t="n">
        <v>11.3524753816008</v>
      </c>
      <c r="D40" s="1760" t="n">
        <v>1.15214110271603</v>
      </c>
      <c r="E40" s="1900"/>
      <c r="F40" s="1900"/>
      <c r="G40" s="1900"/>
      <c r="H40" s="1760" t="n">
        <v>6581.95083426112</v>
      </c>
      <c r="I40" s="16"/>
    </row>
    <row r="41" customFormat="false" ht="12.75" hidden="false" customHeight="true" outlineLevel="0" collapsed="false">
      <c r="A41" s="1755" t="s">
        <v>1245</v>
      </c>
      <c r="B41" s="1743" t="s">
        <v>546</v>
      </c>
      <c r="C41" s="1743" t="s">
        <v>546</v>
      </c>
      <c r="D41" s="1743" t="s">
        <v>546</v>
      </c>
      <c r="E41" s="1900"/>
      <c r="F41" s="1900"/>
      <c r="G41" s="1900"/>
      <c r="H41" s="1743" t="s">
        <v>546</v>
      </c>
      <c r="I41" s="16"/>
    </row>
    <row r="42" customFormat="false" ht="13.5" hidden="false" customHeight="true" outlineLevel="0" collapsed="false">
      <c r="A42" s="1773" t="s">
        <v>1832</v>
      </c>
      <c r="B42" s="1760" t="n">
        <v>-435.273028425937</v>
      </c>
      <c r="C42" s="1743" t="s">
        <v>148</v>
      </c>
      <c r="D42" s="1743" t="s">
        <v>148</v>
      </c>
      <c r="E42" s="1901"/>
      <c r="F42" s="1901"/>
      <c r="G42" s="1901"/>
      <c r="H42" s="1760" t="n">
        <v>-435.273028425937</v>
      </c>
      <c r="I42" s="16"/>
    </row>
    <row r="43" customFormat="false" ht="12" hidden="false" customHeight="true" outlineLevel="0" collapsed="false">
      <c r="A43" s="1751" t="s">
        <v>1884</v>
      </c>
      <c r="B43" s="1754" t="n">
        <v>528.777556485142</v>
      </c>
      <c r="C43" s="1754" t="n">
        <v>22087.5401805789</v>
      </c>
      <c r="D43" s="1754" t="n">
        <v>1297.82990675039</v>
      </c>
      <c r="E43" s="1531"/>
      <c r="F43" s="1531"/>
      <c r="G43" s="1894"/>
      <c r="H43" s="1754" t="n">
        <v>23914.1476438145</v>
      </c>
      <c r="I43" s="16"/>
    </row>
    <row r="44" customFormat="false" ht="12" hidden="false" customHeight="true" outlineLevel="0" collapsed="false">
      <c r="A44" s="1737" t="s">
        <v>1621</v>
      </c>
      <c r="B44" s="1743" t="s">
        <v>1411</v>
      </c>
      <c r="C44" s="1760" t="n">
        <v>21740.2516808226</v>
      </c>
      <c r="D44" s="566"/>
      <c r="E44" s="567"/>
      <c r="F44" s="567"/>
      <c r="G44" s="567"/>
      <c r="H44" s="1760" t="n">
        <v>21740.2516808226</v>
      </c>
      <c r="I44" s="16"/>
    </row>
    <row r="45" customFormat="false" ht="12" hidden="false" customHeight="true" outlineLevel="0" collapsed="false">
      <c r="A45" s="1737" t="s">
        <v>1835</v>
      </c>
      <c r="B45" s="567"/>
      <c r="C45" s="1760" t="n">
        <v>340.286664339318</v>
      </c>
      <c r="D45" s="1760" t="n">
        <v>1247.39892416906</v>
      </c>
      <c r="E45" s="567"/>
      <c r="F45" s="567"/>
      <c r="G45" s="567"/>
      <c r="H45" s="1760" t="n">
        <v>1587.68558850838</v>
      </c>
      <c r="I45" s="16"/>
    </row>
    <row r="46" customFormat="false" ht="12" hidden="false" customHeight="true" outlineLevel="0" collapsed="false">
      <c r="A46" s="1737" t="s">
        <v>1836</v>
      </c>
      <c r="B46" s="1760" t="n">
        <v>528.777556485142</v>
      </c>
      <c r="C46" s="1760" t="n">
        <v>7.0018354170555</v>
      </c>
      <c r="D46" s="1760" t="n">
        <v>50.4309825813262</v>
      </c>
      <c r="E46" s="567"/>
      <c r="F46" s="567"/>
      <c r="G46" s="567"/>
      <c r="H46" s="1760" t="n">
        <v>586.210374483524</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5</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6</v>
      </c>
      <c r="B50" s="560"/>
      <c r="C50" s="560"/>
      <c r="D50" s="560"/>
      <c r="E50" s="560"/>
      <c r="F50" s="560"/>
      <c r="G50" s="561"/>
      <c r="H50" s="1906"/>
    </row>
    <row r="51" customFormat="false" ht="12" hidden="false" customHeight="true" outlineLevel="0" collapsed="false">
      <c r="A51" s="1796" t="s">
        <v>144</v>
      </c>
      <c r="B51" s="1907" t="n">
        <v>34575.8245929603</v>
      </c>
      <c r="C51" s="1907" t="n">
        <v>4.21802687230805</v>
      </c>
      <c r="D51" s="1907" t="n">
        <v>328.507902817165</v>
      </c>
      <c r="E51" s="1908"/>
      <c r="F51" s="1908"/>
      <c r="G51" s="1909"/>
      <c r="H51" s="1910" t="n">
        <v>34908.5505226498</v>
      </c>
    </row>
    <row r="52" customFormat="false" ht="12" hidden="false" customHeight="true" outlineLevel="0" collapsed="false">
      <c r="A52" s="1911" t="s">
        <v>145</v>
      </c>
      <c r="B52" s="1912" t="n">
        <v>28931.573996411</v>
      </c>
      <c r="C52" s="1912" t="n">
        <v>2.36553987269105</v>
      </c>
      <c r="D52" s="1912" t="n">
        <v>284.753924159545</v>
      </c>
      <c r="E52" s="567"/>
      <c r="F52" s="567"/>
      <c r="G52" s="567"/>
      <c r="H52" s="1913" t="n">
        <v>29218.6934604432</v>
      </c>
    </row>
    <row r="53" customFormat="false" ht="12" hidden="false" customHeight="true" outlineLevel="0" collapsed="false">
      <c r="A53" s="1911" t="s">
        <v>146</v>
      </c>
      <c r="B53" s="1907" t="n">
        <v>5644.25059654929</v>
      </c>
      <c r="C53" s="1907" t="n">
        <v>1.852486999617</v>
      </c>
      <c r="D53" s="1907" t="n">
        <v>43.7539786576205</v>
      </c>
      <c r="E53" s="567"/>
      <c r="F53" s="567"/>
      <c r="G53" s="567"/>
      <c r="H53" s="1910" t="n">
        <v>5689.85706220653</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2</v>
      </c>
      <c r="B55" s="1917" t="n">
        <v>7639.42119814071</v>
      </c>
      <c r="C55" s="1918"/>
      <c r="D55" s="1918"/>
      <c r="E55" s="1919"/>
      <c r="F55" s="1919"/>
      <c r="G55" s="1920"/>
      <c r="H55" s="1921" t="n">
        <v>7639.42119814071</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7</v>
      </c>
      <c r="H57" s="1695" t="n">
        <v>657792.122208347</v>
      </c>
    </row>
    <row r="58" customFormat="false" ht="14.25" hidden="false" customHeight="true" outlineLevel="0" collapsed="false">
      <c r="A58" s="1924"/>
      <c r="B58" s="1925"/>
      <c r="C58" s="1925"/>
      <c r="D58" s="1925"/>
      <c r="E58" s="1925"/>
      <c r="F58" s="1925"/>
      <c r="G58" s="1924" t="s">
        <v>1888</v>
      </c>
      <c r="H58" s="1690" t="n">
        <v>656857.531704454</v>
      </c>
    </row>
    <row r="59" customFormat="false" ht="22.5" hidden="false" customHeight="true" outlineLevel="0" collapsed="false">
      <c r="A59" s="1926" t="s">
        <v>188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0</v>
      </c>
    </row>
    <row r="62" customFormat="false" ht="15.75" hidden="false" customHeight="true" outlineLevel="0" collapsed="false">
      <c r="A62" s="1927" t="s">
        <v>1891</v>
      </c>
    </row>
    <row r="63" customFormat="false" ht="15.75" hidden="false" customHeight="true" outlineLevel="0" collapsed="false">
      <c r="A63" s="1927"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3</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4</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01</v>
      </c>
      <c r="B7" s="1936" t="s">
        <v>1898</v>
      </c>
      <c r="C7" s="1937" t="s">
        <v>1899</v>
      </c>
      <c r="D7" s="1936" t="s">
        <v>1900</v>
      </c>
      <c r="E7" s="1936" t="s">
        <v>1901</v>
      </c>
      <c r="F7" s="1936" t="s">
        <v>1900</v>
      </c>
      <c r="G7" s="1936" t="s">
        <v>1901</v>
      </c>
      <c r="H7" s="1938"/>
      <c r="I7" s="1938"/>
      <c r="J7" s="1938"/>
      <c r="K7" s="1938"/>
      <c r="L7" s="1938"/>
      <c r="M7" s="1939"/>
    </row>
    <row r="8" customFormat="false" ht="12.75" hidden="false" customHeight="true" outlineLevel="0" collapsed="false">
      <c r="A8" s="1940" t="s">
        <v>1802</v>
      </c>
      <c r="B8" s="1941" t="s">
        <v>1898</v>
      </c>
      <c r="C8" s="1942" t="s">
        <v>1902</v>
      </c>
      <c r="D8" s="1941" t="s">
        <v>1900</v>
      </c>
      <c r="E8" s="1941" t="s">
        <v>1903</v>
      </c>
      <c r="F8" s="1941" t="s">
        <v>1900</v>
      </c>
      <c r="G8" s="1941" t="s">
        <v>1903</v>
      </c>
      <c r="H8" s="1943"/>
      <c r="I8" s="1943"/>
      <c r="J8" s="1943"/>
      <c r="K8" s="1943"/>
      <c r="L8" s="1943"/>
      <c r="M8" s="1944"/>
    </row>
    <row r="9" customFormat="false" ht="12.75" hidden="false" customHeight="true" outlineLevel="0" collapsed="false">
      <c r="A9" s="1682" t="s">
        <v>1805</v>
      </c>
      <c r="B9" s="1941" t="s">
        <v>1904</v>
      </c>
      <c r="C9" s="1942" t="s">
        <v>1902</v>
      </c>
      <c r="D9" s="1941" t="s">
        <v>1904</v>
      </c>
      <c r="E9" s="1941" t="s">
        <v>1903</v>
      </c>
      <c r="F9" s="1941" t="s">
        <v>1904</v>
      </c>
      <c r="G9" s="1941" t="s">
        <v>1905</v>
      </c>
      <c r="H9" s="1943"/>
      <c r="I9" s="1943"/>
      <c r="J9" s="1943"/>
      <c r="K9" s="1943"/>
      <c r="L9" s="1943"/>
      <c r="M9" s="1944"/>
    </row>
    <row r="10" customFormat="false" ht="12.75" hidden="false" customHeight="true" outlineLevel="0" collapsed="false">
      <c r="A10" s="1682" t="s">
        <v>1879</v>
      </c>
      <c r="B10" s="1945" t="s">
        <v>1906</v>
      </c>
      <c r="C10" s="1946" t="s">
        <v>1902</v>
      </c>
      <c r="D10" s="1945" t="s">
        <v>1907</v>
      </c>
      <c r="E10" s="1945" t="s">
        <v>1908</v>
      </c>
      <c r="F10" s="1945" t="s">
        <v>1907</v>
      </c>
      <c r="G10" s="1945" t="s">
        <v>1908</v>
      </c>
      <c r="H10" s="1947"/>
      <c r="I10" s="1947"/>
      <c r="J10" s="1947"/>
      <c r="K10" s="1947"/>
      <c r="L10" s="1947"/>
      <c r="M10" s="1948"/>
    </row>
    <row r="11" customFormat="false" ht="12.75" hidden="false" customHeight="true" outlineLevel="0" collapsed="false">
      <c r="A11" s="1682" t="s">
        <v>1807</v>
      </c>
      <c r="B11" s="1941" t="s">
        <v>1909</v>
      </c>
      <c r="C11" s="1942" t="s">
        <v>1902</v>
      </c>
      <c r="D11" s="1941" t="s">
        <v>1910</v>
      </c>
      <c r="E11" s="1941" t="s">
        <v>1908</v>
      </c>
      <c r="F11" s="1941" t="s">
        <v>1910</v>
      </c>
      <c r="G11" s="1941" t="s">
        <v>1908</v>
      </c>
      <c r="H11" s="1943"/>
      <c r="I11" s="1943"/>
      <c r="J11" s="1943"/>
      <c r="K11" s="1943"/>
      <c r="L11" s="1943"/>
      <c r="M11" s="1944"/>
    </row>
    <row r="12" customFormat="false" ht="12.75" hidden="false" customHeight="true" outlineLevel="0" collapsed="false">
      <c r="A12" s="1682" t="s">
        <v>1808</v>
      </c>
      <c r="B12" s="1941" t="s">
        <v>1906</v>
      </c>
      <c r="C12" s="1942" t="s">
        <v>1902</v>
      </c>
      <c r="D12" s="1941" t="s">
        <v>1907</v>
      </c>
      <c r="E12" s="1941" t="s">
        <v>1908</v>
      </c>
      <c r="F12" s="1941" t="s">
        <v>1907</v>
      </c>
      <c r="G12" s="1941" t="s">
        <v>1911</v>
      </c>
      <c r="H12" s="1943"/>
      <c r="I12" s="1943"/>
      <c r="J12" s="1943"/>
      <c r="K12" s="1943"/>
      <c r="L12" s="1943"/>
      <c r="M12" s="1944"/>
    </row>
    <row r="13" customFormat="false" ht="12.75" hidden="false" customHeight="true" outlineLevel="0" collapsed="false">
      <c r="A13" s="1682" t="s">
        <v>1912</v>
      </c>
      <c r="B13" s="1949" t="s">
        <v>1910</v>
      </c>
      <c r="C13" s="1949" t="s">
        <v>1902</v>
      </c>
      <c r="D13" s="1941" t="s">
        <v>1906</v>
      </c>
      <c r="E13" s="1941" t="s">
        <v>1913</v>
      </c>
      <c r="F13" s="1941" t="s">
        <v>1906</v>
      </c>
      <c r="G13" s="1941" t="s">
        <v>1913</v>
      </c>
      <c r="H13" s="1943"/>
      <c r="I13" s="1943"/>
      <c r="J13" s="1943"/>
      <c r="K13" s="1943"/>
      <c r="L13" s="1943"/>
      <c r="M13" s="1944"/>
    </row>
    <row r="14" customFormat="false" ht="12.75" hidden="false" customHeight="true" outlineLevel="0" collapsed="false">
      <c r="A14" s="1940" t="s">
        <v>130</v>
      </c>
      <c r="B14" s="1941" t="s">
        <v>1910</v>
      </c>
      <c r="C14" s="1942" t="s">
        <v>1899</v>
      </c>
      <c r="D14" s="1941" t="s">
        <v>1910</v>
      </c>
      <c r="E14" s="1941" t="s">
        <v>1899</v>
      </c>
      <c r="F14" s="1941" t="s">
        <v>1910</v>
      </c>
      <c r="G14" s="1941" t="s">
        <v>1899</v>
      </c>
      <c r="H14" s="1943"/>
      <c r="I14" s="1943"/>
      <c r="J14" s="1943"/>
      <c r="K14" s="1943"/>
      <c r="L14" s="1943"/>
      <c r="M14" s="1944"/>
    </row>
    <row r="15" customFormat="false" ht="12.75" hidden="false" customHeight="true" outlineLevel="0" collapsed="false">
      <c r="A15" s="1682" t="s">
        <v>131</v>
      </c>
      <c r="B15" s="1941" t="s">
        <v>1914</v>
      </c>
      <c r="C15" s="1942" t="s">
        <v>1915</v>
      </c>
      <c r="D15" s="1941" t="s">
        <v>1914</v>
      </c>
      <c r="E15" s="1941" t="s">
        <v>1916</v>
      </c>
      <c r="F15" s="1942" t="s">
        <v>1914</v>
      </c>
      <c r="G15" s="1942" t="s">
        <v>1915</v>
      </c>
      <c r="H15" s="1943"/>
      <c r="I15" s="1943"/>
      <c r="J15" s="1943"/>
      <c r="K15" s="1943"/>
      <c r="L15" s="1943"/>
      <c r="M15" s="1944"/>
    </row>
    <row r="16" customFormat="false" ht="12.75" hidden="false" customHeight="true" outlineLevel="0" collapsed="false">
      <c r="A16" s="1682" t="s">
        <v>1810</v>
      </c>
      <c r="B16" s="1941" t="s">
        <v>1910</v>
      </c>
      <c r="C16" s="1942" t="s">
        <v>1917</v>
      </c>
      <c r="D16" s="1941" t="s">
        <v>1910</v>
      </c>
      <c r="E16" s="1941" t="s">
        <v>1917</v>
      </c>
      <c r="F16" s="1942" t="s">
        <v>1910</v>
      </c>
      <c r="G16" s="1942" t="s">
        <v>1917</v>
      </c>
      <c r="H16" s="1943"/>
      <c r="I16" s="1943"/>
      <c r="J16" s="1943"/>
      <c r="K16" s="1943"/>
      <c r="L16" s="1943"/>
      <c r="M16" s="1944"/>
    </row>
    <row r="17" customFormat="false" ht="12.75" hidden="false" customHeight="true" outlineLevel="0" collapsed="false">
      <c r="A17" s="1950" t="s">
        <v>1811</v>
      </c>
      <c r="B17" s="1951" t="s">
        <v>1918</v>
      </c>
      <c r="C17" s="1952" t="s">
        <v>1919</v>
      </c>
      <c r="D17" s="1951" t="s">
        <v>1920</v>
      </c>
      <c r="E17" s="1951" t="s">
        <v>1921</v>
      </c>
      <c r="F17" s="1951" t="s">
        <v>1922</v>
      </c>
      <c r="G17" s="1951" t="s">
        <v>1921</v>
      </c>
      <c r="H17" s="1951" t="s">
        <v>1923</v>
      </c>
      <c r="I17" s="1951" t="s">
        <v>1899</v>
      </c>
      <c r="J17" s="1951" t="s">
        <v>1898</v>
      </c>
      <c r="K17" s="1951" t="s">
        <v>1899</v>
      </c>
      <c r="L17" s="1951" t="s">
        <v>1923</v>
      </c>
      <c r="M17" s="1953" t="s">
        <v>1899</v>
      </c>
    </row>
    <row r="18" customFormat="false" ht="12.75" hidden="false" customHeight="true" outlineLevel="0" collapsed="false">
      <c r="A18" s="1940" t="s">
        <v>545</v>
      </c>
      <c r="B18" s="1941" t="s">
        <v>1906</v>
      </c>
      <c r="C18" s="1942" t="s">
        <v>1911</v>
      </c>
      <c r="D18" s="1942" t="s">
        <v>1906</v>
      </c>
      <c r="E18" s="1942" t="s">
        <v>1902</v>
      </c>
      <c r="F18" s="1954" t="s">
        <v>127</v>
      </c>
      <c r="G18" s="1954" t="s">
        <v>127</v>
      </c>
      <c r="H18" s="1943"/>
      <c r="I18" s="1943"/>
      <c r="J18" s="1943"/>
      <c r="K18" s="1943"/>
      <c r="L18" s="1943"/>
      <c r="M18" s="1944"/>
    </row>
    <row r="19" customFormat="false" ht="12.75" hidden="false" customHeight="true" outlineLevel="0" collapsed="false">
      <c r="A19" s="1940" t="s">
        <v>1812</v>
      </c>
      <c r="B19" s="1941" t="s">
        <v>1924</v>
      </c>
      <c r="C19" s="1942" t="s">
        <v>1916</v>
      </c>
      <c r="D19" s="1941" t="s">
        <v>1902</v>
      </c>
      <c r="E19" s="1941" t="s">
        <v>1902</v>
      </c>
      <c r="F19" s="1941" t="s">
        <v>1902</v>
      </c>
      <c r="G19" s="1941" t="s">
        <v>1902</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10</v>
      </c>
      <c r="C20" s="1942" t="s">
        <v>1902</v>
      </c>
      <c r="D20" s="1942" t="s">
        <v>1906</v>
      </c>
      <c r="E20" s="1942" t="s">
        <v>1925</v>
      </c>
      <c r="F20" s="1942" t="s">
        <v>1926</v>
      </c>
      <c r="G20" s="1942" t="s">
        <v>1921</v>
      </c>
      <c r="H20" s="1943" t="s">
        <v>127</v>
      </c>
      <c r="I20" s="1943" t="s">
        <v>127</v>
      </c>
      <c r="J20" s="1941" t="s">
        <v>1902</v>
      </c>
      <c r="K20" s="1941" t="s">
        <v>1917</v>
      </c>
      <c r="L20" s="1941" t="s">
        <v>1906</v>
      </c>
      <c r="M20" s="1955" t="s">
        <v>1927</v>
      </c>
    </row>
    <row r="21" customFormat="false" ht="12" hidden="false" customHeight="true" outlineLevel="0" collapsed="false">
      <c r="A21" s="1940" t="s">
        <v>578</v>
      </c>
      <c r="B21" s="1956"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4</v>
      </c>
      <c r="B22" s="1947"/>
      <c r="C22" s="1947"/>
      <c r="D22" s="1947"/>
      <c r="E22" s="1947"/>
      <c r="F22" s="1947"/>
      <c r="G22" s="1947"/>
      <c r="H22" s="1945" t="s">
        <v>1906</v>
      </c>
      <c r="I22" s="1945" t="s">
        <v>1927</v>
      </c>
      <c r="J22" s="1945" t="s">
        <v>1906</v>
      </c>
      <c r="K22" s="1945" t="s">
        <v>1927</v>
      </c>
      <c r="L22" s="1957" t="s">
        <v>127</v>
      </c>
      <c r="M22" s="1958" t="s">
        <v>127</v>
      </c>
    </row>
    <row r="23" customFormat="false" ht="12.75" hidden="false" customHeight="true" outlineLevel="0" collapsed="false">
      <c r="A23" s="1940" t="s">
        <v>1815</v>
      </c>
      <c r="B23" s="1947"/>
      <c r="C23" s="1947"/>
      <c r="D23" s="1947"/>
      <c r="E23" s="1947"/>
      <c r="F23" s="1947"/>
      <c r="G23" s="1947"/>
      <c r="H23" s="1945" t="s">
        <v>1923</v>
      </c>
      <c r="I23" s="1945" t="s">
        <v>1916</v>
      </c>
      <c r="J23" s="1941" t="s">
        <v>1900</v>
      </c>
      <c r="K23" s="1945" t="s">
        <v>1916</v>
      </c>
      <c r="L23" s="1945" t="s">
        <v>1928</v>
      </c>
      <c r="M23" s="1959" t="s">
        <v>1916</v>
      </c>
    </row>
    <row r="24" customFormat="false" ht="12.75" hidden="false" customHeight="true" outlineLevel="0" collapsed="false">
      <c r="A24" s="1960" t="s">
        <v>1929</v>
      </c>
      <c r="B24" s="1961" t="s">
        <v>127</v>
      </c>
      <c r="C24" s="1961" t="s">
        <v>127</v>
      </c>
      <c r="D24" s="1961" t="s">
        <v>127</v>
      </c>
      <c r="E24" s="1961" t="s">
        <v>127</v>
      </c>
      <c r="F24" s="1961" t="s">
        <v>127</v>
      </c>
      <c r="G24" s="1961" t="s">
        <v>127</v>
      </c>
      <c r="H24" s="1961" t="s">
        <v>127</v>
      </c>
      <c r="I24" s="1961" t="s">
        <v>127</v>
      </c>
      <c r="J24" s="1961" t="s">
        <v>127</v>
      </c>
      <c r="K24" s="1961" t="s">
        <v>127</v>
      </c>
      <c r="L24" s="1961" t="s">
        <v>127</v>
      </c>
      <c r="M24" s="1962" t="s">
        <v>127</v>
      </c>
    </row>
    <row r="26" customFormat="false" ht="12.75" hidden="false" customHeight="true" outlineLevel="0" collapsed="false"/>
    <row r="27" customFormat="false" ht="15" hidden="false" customHeight="true" outlineLevel="0" collapsed="false">
      <c r="A27" s="1963" t="s">
        <v>1930</v>
      </c>
      <c r="B27" s="1964"/>
      <c r="C27" s="1964"/>
      <c r="D27" s="1964"/>
      <c r="E27" s="1964"/>
      <c r="F27" s="1964"/>
      <c r="G27" s="1964"/>
      <c r="H27" s="1965"/>
      <c r="I27" s="1964"/>
      <c r="J27" s="1966"/>
      <c r="K27" s="1966"/>
      <c r="L27" s="1966"/>
      <c r="M27" s="1966"/>
    </row>
    <row r="28" customFormat="false" ht="15" hidden="false" customHeight="true" outlineLevel="0" collapsed="false">
      <c r="A28" s="1967" t="s">
        <v>1931</v>
      </c>
      <c r="B28" s="1968"/>
      <c r="C28" s="1968" t="s">
        <v>1932</v>
      </c>
      <c r="D28" s="1964"/>
      <c r="E28" s="1964"/>
      <c r="F28" s="1969"/>
      <c r="G28" s="1969"/>
      <c r="H28" s="1969" t="s">
        <v>1933</v>
      </c>
      <c r="I28" s="1964"/>
      <c r="J28" s="1970"/>
      <c r="K28" s="1966"/>
      <c r="L28" s="1966"/>
      <c r="M28" s="1966"/>
    </row>
    <row r="29" customFormat="false" ht="15" hidden="false" customHeight="true" outlineLevel="0" collapsed="false">
      <c r="A29" s="1967" t="s">
        <v>1934</v>
      </c>
      <c r="B29" s="1969"/>
      <c r="C29" s="1969" t="s">
        <v>1935</v>
      </c>
      <c r="D29" s="1964"/>
      <c r="E29" s="1964"/>
      <c r="F29" s="1969"/>
      <c r="G29" s="1968"/>
      <c r="H29" s="1968" t="s">
        <v>1936</v>
      </c>
      <c r="I29" s="1964"/>
      <c r="J29" s="1966"/>
      <c r="K29" s="1966"/>
      <c r="L29" s="1966"/>
      <c r="M29" s="1966"/>
    </row>
    <row r="30" customFormat="false" ht="15" hidden="false" customHeight="true" outlineLevel="0" collapsed="false">
      <c r="A30" s="1967" t="s">
        <v>1937</v>
      </c>
      <c r="B30" s="1968"/>
      <c r="C30" s="1968" t="s">
        <v>1938</v>
      </c>
      <c r="D30" s="1964"/>
      <c r="E30" s="1964"/>
      <c r="F30" s="1969"/>
      <c r="G30" s="1964"/>
      <c r="H30" s="1968" t="s">
        <v>1939</v>
      </c>
      <c r="I30" s="1964"/>
      <c r="J30" s="1966"/>
      <c r="K30" s="1966"/>
      <c r="L30" s="1966"/>
      <c r="M30" s="1966"/>
    </row>
    <row r="31" customFormat="false" ht="12.75" hidden="false" customHeight="true" outlineLevel="0" collapsed="false">
      <c r="A31" s="1971" t="s">
        <v>1940</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41</v>
      </c>
      <c r="B33" s="1964"/>
      <c r="C33" s="1964"/>
      <c r="D33" s="1964"/>
      <c r="E33" s="1964"/>
      <c r="F33" s="1964"/>
      <c r="G33" s="1964"/>
      <c r="H33" s="1966"/>
      <c r="I33" s="1966"/>
      <c r="J33" s="1966"/>
      <c r="K33" s="1966"/>
      <c r="L33" s="1966"/>
      <c r="M33" s="1966"/>
    </row>
    <row r="34" customFormat="false" ht="15" hidden="false" customHeight="true" outlineLevel="0" collapsed="false">
      <c r="A34" s="1972" t="s">
        <v>1931</v>
      </c>
      <c r="B34" s="1968"/>
      <c r="C34" s="1968" t="s">
        <v>1942</v>
      </c>
      <c r="D34" s="1970"/>
      <c r="E34" s="1964"/>
      <c r="F34" s="1968" t="s">
        <v>1939</v>
      </c>
      <c r="G34" s="1964"/>
      <c r="H34" s="1964"/>
      <c r="I34" s="1966"/>
      <c r="J34" s="1966"/>
      <c r="K34" s="1966"/>
      <c r="L34" s="1966"/>
      <c r="M34" s="1966"/>
    </row>
    <row r="35" customFormat="false" ht="15" hidden="false" customHeight="true" outlineLevel="0" collapsed="false">
      <c r="A35" s="1972" t="s">
        <v>1943</v>
      </c>
      <c r="B35" s="1968"/>
      <c r="C35" s="1968" t="s">
        <v>1944</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5</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6</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3" t="s">
        <v>1947</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4"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24</v>
      </c>
      <c r="B7" s="1975" t="s">
        <v>127</v>
      </c>
      <c r="C7" s="1975" t="s">
        <v>127</v>
      </c>
      <c r="D7" s="1976"/>
      <c r="E7" s="1976"/>
      <c r="F7" s="1977" t="s">
        <v>127</v>
      </c>
      <c r="G7" s="1977" t="s">
        <v>127</v>
      </c>
      <c r="H7" s="1938"/>
      <c r="I7" s="1976"/>
      <c r="J7" s="1938"/>
      <c r="K7" s="1976"/>
      <c r="L7" s="1938"/>
      <c r="M7" s="1978"/>
    </row>
    <row r="8" customFormat="false" ht="12.75" hidden="false" customHeight="true" outlineLevel="0" collapsed="false">
      <c r="A8" s="1979" t="s">
        <v>1825</v>
      </c>
      <c r="B8" s="1980"/>
      <c r="C8" s="1980"/>
      <c r="D8" s="1981" t="s">
        <v>1907</v>
      </c>
      <c r="E8" s="1981" t="s">
        <v>1911</v>
      </c>
      <c r="F8" s="1981" t="s">
        <v>1948</v>
      </c>
      <c r="G8" s="1981" t="s">
        <v>1911</v>
      </c>
      <c r="H8" s="1982"/>
      <c r="I8" s="1983"/>
      <c r="J8" s="1982"/>
      <c r="K8" s="1983"/>
      <c r="L8" s="1982"/>
      <c r="M8" s="1984"/>
    </row>
    <row r="9" customFormat="false" ht="12.75" hidden="false" customHeight="true" outlineLevel="0" collapsed="false">
      <c r="A9" s="1940" t="s">
        <v>1826</v>
      </c>
      <c r="B9" s="1985"/>
      <c r="C9" s="1985"/>
      <c r="D9" s="1986" t="s">
        <v>1907</v>
      </c>
      <c r="E9" s="1986" t="s">
        <v>1911</v>
      </c>
      <c r="F9" s="1943"/>
      <c r="G9" s="1943"/>
      <c r="H9" s="1943"/>
      <c r="I9" s="1985"/>
      <c r="J9" s="1943"/>
      <c r="K9" s="1985"/>
      <c r="L9" s="1943"/>
      <c r="M9" s="1987"/>
    </row>
    <row r="10" customFormat="false" ht="12.75" hidden="false" customHeight="true" outlineLevel="0" collapsed="false">
      <c r="A10" s="1940" t="s">
        <v>908</v>
      </c>
      <c r="B10" s="1985"/>
      <c r="C10" s="1985"/>
      <c r="D10" s="1986" t="s">
        <v>1907</v>
      </c>
      <c r="E10" s="1986" t="s">
        <v>1911</v>
      </c>
      <c r="F10" s="1941" t="s">
        <v>1949</v>
      </c>
      <c r="G10" s="1941" t="s">
        <v>1913</v>
      </c>
      <c r="H10" s="1943"/>
      <c r="I10" s="1985"/>
      <c r="J10" s="1943"/>
      <c r="K10" s="1985"/>
      <c r="L10" s="1943"/>
      <c r="M10" s="1987"/>
    </row>
    <row r="11" customFormat="false" ht="12" hidden="false" customHeight="true" outlineLevel="0" collapsed="false">
      <c r="A11" s="1940" t="s">
        <v>918</v>
      </c>
      <c r="B11" s="1985"/>
      <c r="C11" s="1985"/>
      <c r="D11" s="1988" t="s">
        <v>127</v>
      </c>
      <c r="E11" s="1988" t="s">
        <v>127</v>
      </c>
      <c r="F11" s="1943"/>
      <c r="G11" s="1943"/>
      <c r="H11" s="1943"/>
      <c r="I11" s="1985"/>
      <c r="J11" s="1943"/>
      <c r="K11" s="1985"/>
      <c r="L11" s="1943"/>
      <c r="M11" s="1987"/>
    </row>
    <row r="12" customFormat="false" ht="12.75" hidden="false" customHeight="true" outlineLevel="0" collapsed="false">
      <c r="A12" s="1940" t="s">
        <v>1950</v>
      </c>
      <c r="B12" s="1989"/>
      <c r="C12" s="1989"/>
      <c r="D12" s="1990" t="s">
        <v>127</v>
      </c>
      <c r="E12" s="1990" t="s">
        <v>127</v>
      </c>
      <c r="F12" s="1941" t="s">
        <v>1948</v>
      </c>
      <c r="G12" s="1941" t="s">
        <v>1911</v>
      </c>
      <c r="H12" s="1943"/>
      <c r="I12" s="1985"/>
      <c r="J12" s="1943"/>
      <c r="K12" s="1985"/>
      <c r="L12" s="1943"/>
      <c r="M12" s="1987"/>
    </row>
    <row r="13" customFormat="false" ht="12" hidden="false" customHeight="true" outlineLevel="0" collapsed="false">
      <c r="A13" s="1940" t="s">
        <v>930</v>
      </c>
      <c r="B13" s="1985"/>
      <c r="C13" s="1985"/>
      <c r="D13" s="1988" t="s">
        <v>127</v>
      </c>
      <c r="E13" s="1988" t="s">
        <v>127</v>
      </c>
      <c r="F13" s="1991" t="s">
        <v>127</v>
      </c>
      <c r="G13" s="1991" t="s">
        <v>127</v>
      </c>
      <c r="H13" s="1943"/>
      <c r="I13" s="1985"/>
      <c r="J13" s="1943"/>
      <c r="K13" s="1985"/>
      <c r="L13" s="1943"/>
      <c r="M13" s="1987"/>
    </row>
    <row r="14" customFormat="false" ht="12" hidden="false" customHeight="true" outlineLevel="0" collapsed="false">
      <c r="A14" s="1940" t="s">
        <v>1828</v>
      </c>
      <c r="B14" s="1985"/>
      <c r="C14" s="1985"/>
      <c r="D14" s="1988" t="s">
        <v>127</v>
      </c>
      <c r="E14" s="1988" t="s">
        <v>127</v>
      </c>
      <c r="F14" s="1991" t="s">
        <v>127</v>
      </c>
      <c r="G14" s="1991" t="s">
        <v>127</v>
      </c>
      <c r="H14" s="1943"/>
      <c r="I14" s="1985"/>
      <c r="J14" s="1943"/>
      <c r="K14" s="1985"/>
      <c r="L14" s="1943"/>
      <c r="M14" s="1987"/>
    </row>
    <row r="15" customFormat="false" ht="12.75" hidden="false" customHeight="true" outlineLevel="0" collapsed="false">
      <c r="A15" s="1940" t="s">
        <v>1929</v>
      </c>
      <c r="B15" s="1985"/>
      <c r="C15" s="1985"/>
      <c r="D15" s="1988" t="s">
        <v>127</v>
      </c>
      <c r="E15" s="1988" t="s">
        <v>127</v>
      </c>
      <c r="F15" s="1941" t="s">
        <v>1949</v>
      </c>
      <c r="G15" s="1941" t="s">
        <v>1911</v>
      </c>
      <c r="H15" s="1943"/>
      <c r="I15" s="1985"/>
      <c r="J15" s="1943"/>
      <c r="K15" s="1985"/>
      <c r="L15" s="1943"/>
      <c r="M15" s="1987"/>
    </row>
    <row r="16" customFormat="false" ht="12.75" hidden="false" customHeight="true" outlineLevel="0" collapsed="false">
      <c r="A16" s="1950" t="s">
        <v>1829</v>
      </c>
      <c r="B16" s="1992" t="s">
        <v>1951</v>
      </c>
      <c r="C16" s="1992" t="s">
        <v>1902</v>
      </c>
      <c r="D16" s="1981" t="s">
        <v>1913</v>
      </c>
      <c r="E16" s="1981" t="s">
        <v>1902</v>
      </c>
      <c r="F16" s="1981" t="s">
        <v>1952</v>
      </c>
      <c r="G16" s="1981" t="s">
        <v>1902</v>
      </c>
      <c r="H16" s="1982"/>
      <c r="I16" s="1983"/>
      <c r="J16" s="1982"/>
      <c r="K16" s="1983"/>
      <c r="L16" s="1982"/>
      <c r="M16" s="1984"/>
    </row>
    <row r="17" customFormat="false" ht="12.75" hidden="false" customHeight="true" outlineLevel="0" collapsed="false">
      <c r="A17" s="1993" t="s">
        <v>1953</v>
      </c>
      <c r="B17" s="1994" t="s">
        <v>1951</v>
      </c>
      <c r="C17" s="1995" t="s">
        <v>1902</v>
      </c>
      <c r="D17" s="1994" t="s">
        <v>1913</v>
      </c>
      <c r="E17" s="1994" t="s">
        <v>1902</v>
      </c>
      <c r="F17" s="1994" t="s">
        <v>1952</v>
      </c>
      <c r="G17" s="1994" t="s">
        <v>1902</v>
      </c>
      <c r="H17" s="1943"/>
      <c r="I17" s="1985"/>
      <c r="J17" s="1943"/>
      <c r="K17" s="1985"/>
      <c r="L17" s="1943"/>
      <c r="M17" s="1987"/>
    </row>
    <row r="18" customFormat="false" ht="12.75" hidden="false" customHeight="true" outlineLevel="0" collapsed="false">
      <c r="A18" s="1940" t="s">
        <v>1954</v>
      </c>
      <c r="B18" s="1996" t="s">
        <v>1951</v>
      </c>
      <c r="C18" s="1996" t="s">
        <v>1902</v>
      </c>
      <c r="D18" s="1997" t="s">
        <v>1913</v>
      </c>
      <c r="E18" s="1997" t="s">
        <v>1902</v>
      </c>
      <c r="F18" s="1997" t="s">
        <v>1913</v>
      </c>
      <c r="G18" s="1997" t="s">
        <v>1902</v>
      </c>
      <c r="H18" s="1998"/>
      <c r="I18" s="1999"/>
      <c r="J18" s="1998"/>
      <c r="K18" s="1999"/>
      <c r="L18" s="1998"/>
      <c r="M18" s="2000"/>
    </row>
    <row r="19" customFormat="false" ht="12.75" hidden="false" customHeight="true" outlineLevel="0" collapsed="false">
      <c r="A19" s="1940" t="s">
        <v>1955</v>
      </c>
      <c r="B19" s="1996" t="s">
        <v>1951</v>
      </c>
      <c r="C19" s="1996" t="s">
        <v>1902</v>
      </c>
      <c r="D19" s="1996" t="s">
        <v>1913</v>
      </c>
      <c r="E19" s="1996" t="s">
        <v>1902</v>
      </c>
      <c r="F19" s="1997" t="s">
        <v>1913</v>
      </c>
      <c r="G19" s="1997" t="s">
        <v>1902</v>
      </c>
      <c r="H19" s="1998"/>
      <c r="I19" s="1999"/>
      <c r="J19" s="1998"/>
      <c r="K19" s="1999"/>
      <c r="L19" s="1998"/>
      <c r="M19" s="2000"/>
    </row>
    <row r="20" customFormat="false" ht="12.75" hidden="false" customHeight="true" outlineLevel="0" collapsed="false">
      <c r="A20" s="1993" t="s">
        <v>1956</v>
      </c>
      <c r="B20" s="1995" t="s">
        <v>1913</v>
      </c>
      <c r="C20" s="1995" t="s">
        <v>1902</v>
      </c>
      <c r="D20" s="1002" t="s">
        <v>127</v>
      </c>
      <c r="E20" s="1002" t="s">
        <v>127</v>
      </c>
      <c r="F20" s="1994" t="s">
        <v>1913</v>
      </c>
      <c r="G20" s="1994" t="s">
        <v>1902</v>
      </c>
      <c r="H20" s="1943"/>
      <c r="I20" s="1985"/>
      <c r="J20" s="1943"/>
      <c r="K20" s="1985"/>
      <c r="L20" s="1943"/>
      <c r="M20" s="1987"/>
    </row>
    <row r="21" customFormat="false" ht="12.75" hidden="false" customHeight="true" outlineLevel="0" collapsed="false">
      <c r="A21" s="1940" t="s">
        <v>1957</v>
      </c>
      <c r="B21" s="2001" t="s">
        <v>1951</v>
      </c>
      <c r="C21" s="2001" t="s">
        <v>1902</v>
      </c>
      <c r="D21" s="1995" t="s">
        <v>1913</v>
      </c>
      <c r="E21" s="1995" t="s">
        <v>1902</v>
      </c>
      <c r="F21" s="1994" t="s">
        <v>1913</v>
      </c>
      <c r="G21" s="1994" t="s">
        <v>1902</v>
      </c>
      <c r="H21" s="1943"/>
      <c r="I21" s="1985"/>
      <c r="J21" s="1943"/>
      <c r="K21" s="1985"/>
      <c r="L21" s="1943"/>
      <c r="M21" s="1987"/>
    </row>
    <row r="22" customFormat="false" ht="13.5" hidden="false" customHeight="true" outlineLevel="0" collapsed="false">
      <c r="A22" s="1940" t="s">
        <v>1958</v>
      </c>
      <c r="B22" s="2002" t="s">
        <v>127</v>
      </c>
      <c r="C22" s="2002" t="s">
        <v>127</v>
      </c>
      <c r="D22" s="2002" t="s">
        <v>127</v>
      </c>
      <c r="E22" s="2002" t="s">
        <v>127</v>
      </c>
      <c r="F22" s="164" t="s">
        <v>127</v>
      </c>
      <c r="G22" s="164" t="s">
        <v>127</v>
      </c>
      <c r="H22" s="1947"/>
      <c r="I22" s="2003"/>
      <c r="J22" s="1947"/>
      <c r="K22" s="2003"/>
      <c r="L22" s="1947"/>
      <c r="M22" s="2004"/>
    </row>
    <row r="23" customFormat="false" ht="12.75" hidden="false" customHeight="true" outlineLevel="0" collapsed="false">
      <c r="A23" s="1940" t="s">
        <v>1929</v>
      </c>
      <c r="B23" s="1995" t="s">
        <v>1959</v>
      </c>
      <c r="C23" s="1995" t="s">
        <v>1902</v>
      </c>
      <c r="D23" s="1002" t="s">
        <v>127</v>
      </c>
      <c r="E23" s="1002" t="s">
        <v>127</v>
      </c>
      <c r="F23" s="20" t="s">
        <v>127</v>
      </c>
      <c r="G23" s="20" t="s">
        <v>127</v>
      </c>
      <c r="H23" s="1943"/>
      <c r="I23" s="1985"/>
      <c r="J23" s="1943"/>
      <c r="K23" s="1985"/>
      <c r="L23" s="1943"/>
      <c r="M23" s="1987"/>
    </row>
    <row r="24" customFormat="false" ht="12.75" hidden="false" customHeight="true" outlineLevel="0" collapsed="false">
      <c r="A24" s="1950" t="s">
        <v>1833</v>
      </c>
      <c r="B24" s="1992" t="s">
        <v>1906</v>
      </c>
      <c r="C24" s="1992" t="s">
        <v>1902</v>
      </c>
      <c r="D24" s="1981" t="s">
        <v>1960</v>
      </c>
      <c r="E24" s="1981" t="s">
        <v>1961</v>
      </c>
      <c r="F24" s="1981" t="s">
        <v>1904</v>
      </c>
      <c r="G24" s="1981" t="s">
        <v>1962</v>
      </c>
      <c r="H24" s="1982"/>
      <c r="I24" s="1983"/>
      <c r="J24" s="1982"/>
      <c r="K24" s="1983"/>
      <c r="L24" s="1982"/>
      <c r="M24" s="1984"/>
    </row>
    <row r="25" customFormat="false" ht="12.75" hidden="false" customHeight="true" outlineLevel="0" collapsed="false">
      <c r="A25" s="1940" t="s">
        <v>1621</v>
      </c>
      <c r="B25" s="2005" t="s">
        <v>127</v>
      </c>
      <c r="C25" s="2005" t="s">
        <v>127</v>
      </c>
      <c r="D25" s="1986" t="s">
        <v>1963</v>
      </c>
      <c r="E25" s="1986" t="s">
        <v>1902</v>
      </c>
      <c r="F25" s="1943"/>
      <c r="G25" s="1943"/>
      <c r="H25" s="1943"/>
      <c r="I25" s="1985"/>
      <c r="J25" s="1943"/>
      <c r="K25" s="1985"/>
      <c r="L25" s="1943"/>
      <c r="M25" s="1987"/>
    </row>
    <row r="26" customFormat="false" ht="12.75" hidden="false" customHeight="true" outlineLevel="0" collapsed="false">
      <c r="A26" s="1940" t="s">
        <v>1835</v>
      </c>
      <c r="B26" s="1985"/>
      <c r="C26" s="1985"/>
      <c r="D26" s="1986" t="s">
        <v>1916</v>
      </c>
      <c r="E26" s="1986" t="s">
        <v>1916</v>
      </c>
      <c r="F26" s="1942" t="s">
        <v>1964</v>
      </c>
      <c r="G26" s="1942" t="s">
        <v>1962</v>
      </c>
      <c r="H26" s="1943"/>
      <c r="I26" s="1985"/>
      <c r="J26" s="1943"/>
      <c r="K26" s="1985"/>
      <c r="L26" s="1943"/>
      <c r="M26" s="1987"/>
    </row>
    <row r="27" customFormat="false" ht="12.75" hidden="false" customHeight="true" outlineLevel="0" collapsed="false">
      <c r="A27" s="1940" t="s">
        <v>1836</v>
      </c>
      <c r="B27" s="1986" t="s">
        <v>1906</v>
      </c>
      <c r="C27" s="1986" t="s">
        <v>1902</v>
      </c>
      <c r="D27" s="1986" t="s">
        <v>1906</v>
      </c>
      <c r="E27" s="1986" t="s">
        <v>1908</v>
      </c>
      <c r="F27" s="1942" t="s">
        <v>1906</v>
      </c>
      <c r="G27" s="1942" t="s">
        <v>1913</v>
      </c>
      <c r="H27" s="1943"/>
      <c r="I27" s="1985"/>
      <c r="J27" s="1943"/>
      <c r="K27" s="1985"/>
      <c r="L27" s="1943"/>
      <c r="M27" s="1987"/>
    </row>
    <row r="28" customFormat="false" ht="12" hidden="false" customHeight="true" outlineLevel="0" collapsed="false">
      <c r="A28" s="1940" t="s">
        <v>1837</v>
      </c>
      <c r="B28" s="1988" t="s">
        <v>127</v>
      </c>
      <c r="C28" s="1988" t="s">
        <v>127</v>
      </c>
      <c r="D28" s="1988" t="s">
        <v>127</v>
      </c>
      <c r="E28" s="1988" t="s">
        <v>127</v>
      </c>
      <c r="F28" s="1991" t="s">
        <v>127</v>
      </c>
      <c r="G28" s="1991" t="s">
        <v>127</v>
      </c>
      <c r="H28" s="1943"/>
      <c r="I28" s="1985"/>
      <c r="J28" s="1943"/>
      <c r="K28" s="1985"/>
      <c r="L28" s="1943"/>
      <c r="M28" s="1987"/>
    </row>
    <row r="29" customFormat="false" ht="13.5" hidden="false" customHeight="true" outlineLevel="0" collapsed="false">
      <c r="A29" s="1950" t="s">
        <v>1965</v>
      </c>
      <c r="B29" s="2006" t="s">
        <v>127</v>
      </c>
      <c r="C29" s="2006" t="s">
        <v>127</v>
      </c>
      <c r="D29" s="2007" t="s">
        <v>127</v>
      </c>
      <c r="E29" s="2007" t="s">
        <v>127</v>
      </c>
      <c r="F29" s="2008" t="s">
        <v>127</v>
      </c>
      <c r="G29" s="2008" t="s">
        <v>127</v>
      </c>
      <c r="H29" s="2009" t="s">
        <v>127</v>
      </c>
      <c r="I29" s="2007" t="s">
        <v>127</v>
      </c>
      <c r="J29" s="2009" t="s">
        <v>127</v>
      </c>
      <c r="K29" s="2007" t="s">
        <v>127</v>
      </c>
      <c r="L29" s="2009" t="s">
        <v>127</v>
      </c>
      <c r="M29" s="2010"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0</v>
      </c>
      <c r="B31" s="1711"/>
      <c r="C31" s="2011"/>
      <c r="D31" s="1711"/>
      <c r="E31" s="1711"/>
      <c r="F31" s="1711"/>
      <c r="G31" s="1711"/>
      <c r="H31" s="2011"/>
      <c r="I31" s="1712"/>
      <c r="J31" s="1712"/>
      <c r="K31" s="1712"/>
      <c r="L31" s="1712"/>
      <c r="M31" s="1712"/>
    </row>
    <row r="32" customFormat="false" ht="12.75" hidden="false" customHeight="true" outlineLevel="0" collapsed="false">
      <c r="A32" s="2012" t="s">
        <v>1966</v>
      </c>
      <c r="B32" s="1710"/>
      <c r="C32" s="1710" t="s">
        <v>1967</v>
      </c>
      <c r="D32" s="1711"/>
      <c r="E32" s="1711"/>
      <c r="F32" s="2013"/>
      <c r="G32" s="2013"/>
      <c r="H32" s="2013" t="s">
        <v>1968</v>
      </c>
      <c r="I32" s="1712"/>
      <c r="J32" s="2014"/>
      <c r="K32" s="1712"/>
      <c r="L32" s="1712"/>
      <c r="M32" s="1712"/>
    </row>
    <row r="33" customFormat="false" ht="12.75" hidden="false" customHeight="true" outlineLevel="0" collapsed="false">
      <c r="A33" s="2012" t="s">
        <v>1969</v>
      </c>
      <c r="B33" s="2013"/>
      <c r="C33" s="2013" t="s">
        <v>1970</v>
      </c>
      <c r="D33" s="1711"/>
      <c r="E33" s="1711"/>
      <c r="F33" s="2013"/>
      <c r="G33" s="1710"/>
      <c r="H33" s="1710" t="s">
        <v>1971</v>
      </c>
      <c r="I33" s="1712"/>
      <c r="J33" s="1712"/>
      <c r="K33" s="1712"/>
      <c r="L33" s="1712"/>
      <c r="M33" s="1712"/>
    </row>
    <row r="34" customFormat="false" ht="12.75" hidden="false" customHeight="true" outlineLevel="0" collapsed="false">
      <c r="A34" s="2012" t="s">
        <v>1972</v>
      </c>
      <c r="B34" s="1710"/>
      <c r="C34" s="1710" t="s">
        <v>1973</v>
      </c>
      <c r="D34" s="1711"/>
      <c r="E34" s="1711"/>
      <c r="F34" s="2013"/>
      <c r="G34" s="1711"/>
      <c r="H34" s="1710" t="s">
        <v>1974</v>
      </c>
      <c r="I34" s="1712"/>
      <c r="J34" s="1712"/>
      <c r="K34" s="1712"/>
      <c r="L34" s="1712"/>
      <c r="M34" s="1712"/>
    </row>
    <row r="35" customFormat="false" ht="12.75" hidden="false" customHeight="true" outlineLevel="0" collapsed="false">
      <c r="A35" s="2015" t="s">
        <v>1975</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1</v>
      </c>
      <c r="B37" s="1711"/>
      <c r="C37" s="2011"/>
      <c r="D37" s="1711"/>
      <c r="E37" s="1711"/>
      <c r="F37" s="1711"/>
      <c r="G37" s="1711"/>
      <c r="H37" s="1712"/>
      <c r="I37" s="1712"/>
      <c r="J37" s="1712"/>
      <c r="K37" s="1712"/>
      <c r="L37" s="1712"/>
      <c r="M37" s="1712"/>
    </row>
    <row r="38" customFormat="false" ht="12.75" hidden="false" customHeight="true" outlineLevel="0" collapsed="false">
      <c r="A38" s="2012" t="s">
        <v>1966</v>
      </c>
      <c r="B38" s="1710"/>
      <c r="C38" s="1710" t="s">
        <v>1971</v>
      </c>
      <c r="D38" s="2014"/>
      <c r="E38" s="1711"/>
      <c r="F38" s="1710" t="s">
        <v>1974</v>
      </c>
      <c r="G38" s="1711"/>
      <c r="H38" s="1712"/>
      <c r="I38" s="1712"/>
      <c r="J38" s="1712"/>
      <c r="K38" s="1712"/>
      <c r="L38" s="1712"/>
      <c r="M38" s="1712"/>
    </row>
    <row r="39" customFormat="false" ht="12.75" hidden="false" customHeight="true" outlineLevel="0" collapsed="false">
      <c r="A39" s="2012" t="s">
        <v>1976</v>
      </c>
      <c r="B39" s="1710"/>
      <c r="C39" s="1710" t="s">
        <v>1977</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5</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7</v>
      </c>
      <c r="B43" s="2016"/>
      <c r="C43" s="2016"/>
      <c r="D43" s="2016"/>
      <c r="E43" s="2016"/>
      <c r="F43" s="2016"/>
      <c r="G43" s="2016"/>
      <c r="H43" s="2016"/>
      <c r="I43" s="2016"/>
      <c r="J43" s="2016"/>
      <c r="K43" s="2016"/>
      <c r="L43" s="2016"/>
      <c r="M43" s="2016"/>
    </row>
    <row r="44" customFormat="false" ht="27" hidden="false" customHeight="true" outlineLevel="0" collapsed="false">
      <c r="A44" s="2017" t="s">
        <v>1978</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9</v>
      </c>
      <c r="B46" s="2017"/>
      <c r="C46" s="2017"/>
      <c r="D46" s="2017"/>
      <c r="E46" s="2017"/>
      <c r="F46" s="2017"/>
      <c r="G46" s="2017"/>
      <c r="H46" s="2017"/>
      <c r="I46" s="2017"/>
      <c r="J46" s="2017"/>
      <c r="K46" s="2017"/>
      <c r="L46" s="2017"/>
      <c r="M46" s="2017"/>
    </row>
    <row r="47" customFormat="false" ht="13.5" hidden="false" customHeight="true" outlineLevel="0" collapsed="false">
      <c r="A47" s="2021" t="s">
        <v>1980</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42701.41792074</v>
      </c>
      <c r="C8" s="81" t="s">
        <v>193</v>
      </c>
      <c r="D8" s="82"/>
      <c r="E8" s="82"/>
      <c r="F8" s="82"/>
      <c r="G8" s="83"/>
      <c r="H8" s="145" t="n">
        <v>124552.568580104</v>
      </c>
      <c r="I8" s="145" t="n">
        <v>11.5540861269264</v>
      </c>
      <c r="J8" s="131" t="n">
        <v>5.07778283791619</v>
      </c>
    </row>
    <row r="9" customFormat="false" ht="12.75" hidden="false" customHeight="true" outlineLevel="0" collapsed="false">
      <c r="A9" s="85" t="s">
        <v>194</v>
      </c>
      <c r="B9" s="80" t="n">
        <v>1742602.15140229</v>
      </c>
      <c r="C9" s="87" t="s">
        <v>193</v>
      </c>
      <c r="D9" s="80" t="n">
        <v>71.4750457985349</v>
      </c>
      <c r="E9" s="80" t="n">
        <v>6.6303637451777</v>
      </c>
      <c r="F9" s="80" t="n">
        <v>2.91390828011433</v>
      </c>
      <c r="G9" s="83"/>
      <c r="H9" s="80" t="n">
        <v>124552.568580104</v>
      </c>
      <c r="I9" s="80" t="n">
        <v>11.5540861269264</v>
      </c>
      <c r="J9" s="133" t="n">
        <v>5.07778283791619</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n">
        <v>99.2665184457964</v>
      </c>
      <c r="C12" s="87" t="s">
        <v>193</v>
      </c>
      <c r="D12" s="80" t="n">
        <v>68.3479532163742</v>
      </c>
      <c r="E12" s="80" t="s">
        <v>213</v>
      </c>
      <c r="F12" s="80" t="s">
        <v>213</v>
      </c>
      <c r="G12" s="83"/>
      <c r="H12" s="80" t="n">
        <v>6.78466335868564</v>
      </c>
      <c r="I12" s="80" t="s">
        <v>213</v>
      </c>
      <c r="J12" s="133" t="s">
        <v>21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2038.5917236299</v>
      </c>
      <c r="C14" s="87" t="s">
        <v>193</v>
      </c>
      <c r="D14" s="82"/>
      <c r="E14" s="82"/>
      <c r="F14" s="82"/>
      <c r="G14" s="83"/>
      <c r="H14" s="80" t="n">
        <v>2294.70207718938</v>
      </c>
      <c r="I14" s="80" t="n">
        <v>0.123790865906402</v>
      </c>
      <c r="J14" s="133" t="n">
        <v>0.0728837760411655</v>
      </c>
    </row>
    <row r="15" customFormat="false" ht="12.75" hidden="false" customHeight="true" outlineLevel="0" collapsed="false">
      <c r="A15" s="85" t="s">
        <v>216</v>
      </c>
      <c r="B15" s="134" t="n">
        <v>2145.78425091201</v>
      </c>
      <c r="C15" s="87" t="s">
        <v>193</v>
      </c>
      <c r="D15" s="80" t="n">
        <v>69.6772457540211</v>
      </c>
      <c r="E15" s="80" t="n">
        <v>33.9923171122933</v>
      </c>
      <c r="F15" s="80" t="n">
        <v>2.22543677785646</v>
      </c>
      <c r="G15" s="83"/>
      <c r="H15" s="134" t="n">
        <v>149.512336585904</v>
      </c>
      <c r="I15" s="134" t="n">
        <v>0.0729401787115658</v>
      </c>
      <c r="J15" s="146" t="n">
        <v>0.00477530718932475</v>
      </c>
    </row>
    <row r="16" customFormat="false" ht="12.75" hidden="false" customHeight="true" outlineLevel="0" collapsed="false">
      <c r="A16" s="85" t="s">
        <v>217</v>
      </c>
      <c r="B16" s="134" t="n">
        <v>29892.8074727179</v>
      </c>
      <c r="C16" s="87" t="s">
        <v>193</v>
      </c>
      <c r="D16" s="80" t="n">
        <v>71.7627389987144</v>
      </c>
      <c r="E16" s="80" t="n">
        <v>1.701101083973</v>
      </c>
      <c r="F16" s="80" t="n">
        <v>2.27842329342939</v>
      </c>
      <c r="G16" s="83"/>
      <c r="H16" s="134" t="n">
        <v>2145.18974060348</v>
      </c>
      <c r="I16" s="134" t="n">
        <v>0.0508506871948365</v>
      </c>
      <c r="J16" s="146" t="n">
        <v>0.0681084688518407</v>
      </c>
    </row>
    <row r="17" customFormat="false" ht="12.75" hidden="false" customHeight="true" outlineLevel="0" collapsed="false">
      <c r="A17" s="103" t="s">
        <v>114</v>
      </c>
      <c r="B17" s="80" t="n">
        <v>1649048.29146922</v>
      </c>
      <c r="C17" s="87" t="s">
        <v>193</v>
      </c>
      <c r="D17" s="82"/>
      <c r="E17" s="82"/>
      <c r="F17" s="82"/>
      <c r="G17" s="83"/>
      <c r="H17" s="80" t="n">
        <v>117670.746866608</v>
      </c>
      <c r="I17" s="80" t="n">
        <v>11.1029560664887</v>
      </c>
      <c r="J17" s="133" t="n">
        <v>4.14117794278516</v>
      </c>
    </row>
    <row r="18" customFormat="false" ht="12.75" hidden="false" customHeight="true" outlineLevel="0" collapsed="false">
      <c r="A18" s="85" t="s">
        <v>218</v>
      </c>
      <c r="B18" s="134" t="n">
        <v>920192.459180749</v>
      </c>
      <c r="C18" s="87" t="s">
        <v>193</v>
      </c>
      <c r="D18" s="80" t="n">
        <v>70.06369653734</v>
      </c>
      <c r="E18" s="80" t="n">
        <v>9.2256497229622</v>
      </c>
      <c r="F18" s="80" t="n">
        <v>3.36661576355771</v>
      </c>
      <c r="G18" s="83"/>
      <c r="H18" s="134" t="n">
        <v>64472.0852159887</v>
      </c>
      <c r="I18" s="134" t="n">
        <v>8.48937330611278</v>
      </c>
      <c r="J18" s="146" t="n">
        <v>3.09793443858484</v>
      </c>
    </row>
    <row r="19" customFormat="false" ht="12.75" hidden="false" customHeight="true" outlineLevel="0" collapsed="false">
      <c r="A19" s="85" t="s">
        <v>219</v>
      </c>
      <c r="B19" s="134" t="n">
        <v>721949.863619762</v>
      </c>
      <c r="C19" s="87" t="s">
        <v>193</v>
      </c>
      <c r="D19" s="80" t="n">
        <v>73.0455549219545</v>
      </c>
      <c r="E19" s="80" t="n">
        <v>3.51946971724081</v>
      </c>
      <c r="F19" s="80" t="n">
        <v>1.4229609256376</v>
      </c>
      <c r="G19" s="83"/>
      <c r="H19" s="134" t="n">
        <v>52735.2284139349</v>
      </c>
      <c r="I19" s="134" t="n">
        <v>2.54088068237589</v>
      </c>
      <c r="J19" s="146" t="n">
        <v>1.02730644620032</v>
      </c>
    </row>
    <row r="20" customFormat="false" ht="12.75" hidden="false" customHeight="true" outlineLevel="0" collapsed="false">
      <c r="A20" s="85" t="s">
        <v>220</v>
      </c>
      <c r="B20" s="134" t="n">
        <v>3922.6619324737</v>
      </c>
      <c r="C20" s="87" t="s">
        <v>193</v>
      </c>
      <c r="D20" s="80" t="n">
        <v>64.6747730074307</v>
      </c>
      <c r="E20" s="80" t="n">
        <v>18.5338627828559</v>
      </c>
      <c r="F20" s="80" t="n">
        <v>4.06281710592119</v>
      </c>
      <c r="G20" s="83"/>
      <c r="H20" s="134" t="n">
        <v>253.697270067626</v>
      </c>
      <c r="I20" s="134" t="n">
        <v>0.072702078</v>
      </c>
      <c r="J20" s="146" t="n">
        <v>0.015937058</v>
      </c>
    </row>
    <row r="21" customFormat="false" ht="12.75" hidden="false" customHeight="true" outlineLevel="0" collapsed="false">
      <c r="A21" s="85" t="s">
        <v>221</v>
      </c>
      <c r="B21" s="80" t="n">
        <v>2884.04021778727</v>
      </c>
      <c r="C21" s="87" t="s">
        <v>193</v>
      </c>
      <c r="D21" s="90"/>
      <c r="E21" s="82"/>
      <c r="F21" s="82"/>
      <c r="G21" s="83"/>
      <c r="H21" s="80" t="n">
        <v>209.735966616533</v>
      </c>
      <c r="I21" s="80" t="s">
        <v>213</v>
      </c>
      <c r="J21" s="133" t="s">
        <v>213</v>
      </c>
    </row>
    <row r="22" customFormat="false" ht="12.75" hidden="false" customHeight="true" outlineLevel="0" collapsed="false">
      <c r="A22" s="137" t="s">
        <v>222</v>
      </c>
      <c r="B22" s="147" t="n">
        <v>2884.04021778727</v>
      </c>
      <c r="C22" s="87" t="s">
        <v>193</v>
      </c>
      <c r="D22" s="80" t="n">
        <v>72.7229687446763</v>
      </c>
      <c r="E22" s="80" t="s">
        <v>208</v>
      </c>
      <c r="F22" s="80" t="s">
        <v>208</v>
      </c>
      <c r="G22" s="83"/>
      <c r="H22" s="134" t="n">
        <v>209.735966616533</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n">
        <v>99.2665184457964</v>
      </c>
      <c r="C25" s="87" t="s">
        <v>193</v>
      </c>
      <c r="D25" s="80" t="n">
        <v>68.3479532163742</v>
      </c>
      <c r="E25" s="80" t="s">
        <v>208</v>
      </c>
      <c r="F25" s="80" t="s">
        <v>208</v>
      </c>
      <c r="G25" s="102" t="s">
        <v>198</v>
      </c>
      <c r="H25" s="134" t="n">
        <v>6.78466335868564</v>
      </c>
      <c r="I25" s="134" t="s">
        <v>208</v>
      </c>
      <c r="J25" s="146" t="s">
        <v>208</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3368.4298957903</v>
      </c>
      <c r="C27" s="87" t="s">
        <v>193</v>
      </c>
      <c r="D27" s="82"/>
      <c r="E27" s="82"/>
      <c r="F27" s="82"/>
      <c r="G27" s="83"/>
      <c r="H27" s="80" t="n">
        <v>1720.80549081313</v>
      </c>
      <c r="I27" s="80" t="n">
        <v>0.166328008166101</v>
      </c>
      <c r="J27" s="133" t="n">
        <v>0.64732494952218</v>
      </c>
    </row>
    <row r="28" customFormat="false" ht="12.75" hidden="false" customHeight="true" outlineLevel="0" collapsed="false">
      <c r="A28" s="85" t="s">
        <v>194</v>
      </c>
      <c r="B28" s="134" t="n">
        <v>23368.4298957903</v>
      </c>
      <c r="C28" s="87" t="s">
        <v>193</v>
      </c>
      <c r="D28" s="80" t="n">
        <v>73.6380449387027</v>
      </c>
      <c r="E28" s="80" t="n">
        <v>7.11763729560898</v>
      </c>
      <c r="F28" s="80" t="n">
        <v>27.7008319518631</v>
      </c>
      <c r="G28" s="83"/>
      <c r="H28" s="134" t="n">
        <v>1720.80549081313</v>
      </c>
      <c r="I28" s="134" t="n">
        <v>0.166328008166101</v>
      </c>
      <c r="J28" s="146" t="n">
        <v>0.64732494952218</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163.6036068038</v>
      </c>
      <c r="C33" s="87" t="s">
        <v>193</v>
      </c>
      <c r="D33" s="82"/>
      <c r="E33" s="82"/>
      <c r="F33" s="82"/>
      <c r="G33" s="83"/>
      <c r="H33" s="80" t="n">
        <v>2492.04869186465</v>
      </c>
      <c r="I33" s="80" t="n">
        <v>0.141474350568599</v>
      </c>
      <c r="J33" s="133" t="n">
        <v>0.0595425235599479</v>
      </c>
    </row>
    <row r="34" customFormat="false" ht="12.75" hidden="false" customHeight="true" outlineLevel="0" collapsed="false">
      <c r="A34" s="85" t="s">
        <v>226</v>
      </c>
      <c r="B34" s="134" t="n">
        <v>14485.4200051902</v>
      </c>
      <c r="C34" s="87" t="s">
        <v>193</v>
      </c>
      <c r="D34" s="80" t="n">
        <v>77.9933677809521</v>
      </c>
      <c r="E34" s="80" t="n">
        <v>1.21270914969865</v>
      </c>
      <c r="F34" s="80" t="n">
        <v>1.94033463951783</v>
      </c>
      <c r="G34" s="83"/>
      <c r="H34" s="134" t="n">
        <v>1129.76668992636</v>
      </c>
      <c r="I34" s="134" t="n">
        <v>0.017566601377522</v>
      </c>
      <c r="J34" s="146" t="n">
        <v>0.0281065622040351</v>
      </c>
    </row>
    <row r="35" customFormat="false" ht="12.75" hidden="false" customHeight="true" outlineLevel="0" collapsed="false">
      <c r="A35" s="85" t="s">
        <v>227</v>
      </c>
      <c r="B35" s="134" t="n">
        <v>14285.2665106058</v>
      </c>
      <c r="C35" s="87" t="s">
        <v>193</v>
      </c>
      <c r="D35" s="80" t="n">
        <v>73.5257350189375</v>
      </c>
      <c r="E35" s="80" t="n">
        <v>1.15420133132763</v>
      </c>
      <c r="F35" s="80" t="n">
        <v>1.84672213012421</v>
      </c>
      <c r="G35" s="83"/>
      <c r="H35" s="134" t="n">
        <v>1050.3347201337</v>
      </c>
      <c r="I35" s="134" t="n">
        <v>0.0164880736249112</v>
      </c>
      <c r="J35" s="146" t="n">
        <v>0.026380917799858</v>
      </c>
    </row>
    <row r="36" customFormat="false" ht="12.75" hidden="false" customHeight="true" outlineLevel="0" collapsed="false">
      <c r="A36" s="85" t="s">
        <v>218</v>
      </c>
      <c r="B36" s="134" t="n">
        <v>2827.3489573495</v>
      </c>
      <c r="C36" s="87" t="s">
        <v>193</v>
      </c>
      <c r="D36" s="80" t="n">
        <v>70.0636965373401</v>
      </c>
      <c r="E36" s="80" t="n">
        <v>37.9930730824492</v>
      </c>
      <c r="F36" s="80" t="n">
        <v>1.78790932152702</v>
      </c>
      <c r="G36" s="83"/>
      <c r="H36" s="134" t="n">
        <v>198.0945193529</v>
      </c>
      <c r="I36" s="134" t="n">
        <v>0.107419675566166</v>
      </c>
      <c r="J36" s="146" t="n">
        <v>0.00505504355605487</v>
      </c>
    </row>
    <row r="37" customFormat="false" ht="12.75" hidden="false" customHeight="true" outlineLevel="0" collapsed="false">
      <c r="A37" s="85" t="s">
        <v>228</v>
      </c>
      <c r="B37" s="80" t="n">
        <v>1565.56813365825</v>
      </c>
      <c r="C37" s="87" t="s">
        <v>193</v>
      </c>
      <c r="D37" s="90"/>
      <c r="E37" s="82"/>
      <c r="F37" s="82"/>
      <c r="G37" s="83"/>
      <c r="H37" s="80" t="n">
        <v>113.85276245169</v>
      </c>
      <c r="I37" s="80" t="s">
        <v>148</v>
      </c>
      <c r="J37" s="133" t="s">
        <v>148</v>
      </c>
    </row>
    <row r="38" customFormat="false" ht="12.75" hidden="false" customHeight="true" outlineLevel="0" collapsed="false">
      <c r="A38" s="137" t="s">
        <v>222</v>
      </c>
      <c r="B38" s="147" t="n">
        <v>1565.56813365825</v>
      </c>
      <c r="C38" s="87" t="s">
        <v>193</v>
      </c>
      <c r="D38" s="149" t="n">
        <v>72.7229687446762</v>
      </c>
      <c r="E38" s="148" t="s">
        <v>148</v>
      </c>
      <c r="F38" s="148" t="s">
        <v>148</v>
      </c>
      <c r="G38" s="83"/>
      <c r="H38" s="147" t="n">
        <v>113.85276245169</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5082.50122529711</v>
      </c>
      <c r="C42" s="87" t="s">
        <v>193</v>
      </c>
      <c r="D42" s="82"/>
      <c r="E42" s="82"/>
      <c r="F42" s="82"/>
      <c r="G42" s="83"/>
      <c r="H42" s="80" t="n">
        <v>374.26545362944</v>
      </c>
      <c r="I42" s="80" t="n">
        <v>0.0195368357966563</v>
      </c>
      <c r="J42" s="133" t="n">
        <v>0.156853646007733</v>
      </c>
    </row>
    <row r="43" customFormat="false" ht="12.75" hidden="false" customHeight="true" outlineLevel="0" collapsed="false">
      <c r="A43" s="137" t="s">
        <v>118</v>
      </c>
      <c r="B43" s="150" t="n">
        <v>5082.50122529711</v>
      </c>
      <c r="C43" s="151" t="s">
        <v>193</v>
      </c>
      <c r="D43" s="82"/>
      <c r="E43" s="82"/>
      <c r="F43" s="82"/>
      <c r="G43" s="152"/>
      <c r="H43" s="150" t="n">
        <v>374.26545362944</v>
      </c>
      <c r="I43" s="150" t="n">
        <v>0.0195368357966563</v>
      </c>
      <c r="J43" s="153" t="n">
        <v>0.156853646007733</v>
      </c>
    </row>
    <row r="44" customFormat="false" ht="12.75" hidden="false" customHeight="true" outlineLevel="0" collapsed="false">
      <c r="A44" s="85" t="s">
        <v>194</v>
      </c>
      <c r="B44" s="134" t="n">
        <v>5082.50122529711</v>
      </c>
      <c r="C44" s="132" t="s">
        <v>193</v>
      </c>
      <c r="D44" s="80" t="n">
        <v>73.6380449387028</v>
      </c>
      <c r="E44" s="80" t="n">
        <v>3.84394118773954</v>
      </c>
      <c r="F44" s="80" t="n">
        <v>30.8615067768261</v>
      </c>
      <c r="G44" s="83"/>
      <c r="H44" s="134" t="n">
        <v>374.26545362944</v>
      </c>
      <c r="I44" s="134" t="n">
        <v>0.0195368357966563</v>
      </c>
      <c r="J44" s="146" t="n">
        <v>0.156853646007733</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1</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2" t="s">
        <v>1982</v>
      </c>
      <c r="B5" s="2023" t="s">
        <v>1983</v>
      </c>
      <c r="C5" s="2024" t="s">
        <v>1984</v>
      </c>
      <c r="D5" s="2024"/>
      <c r="E5" s="2024"/>
      <c r="F5" s="2025" t="s">
        <v>1985</v>
      </c>
      <c r="G5" s="2025" t="s">
        <v>1986</v>
      </c>
      <c r="H5" s="2026" t="s">
        <v>1987</v>
      </c>
    </row>
    <row r="6" customFormat="false" ht="16.5" hidden="false" customHeight="true" outlineLevel="0" collapsed="false">
      <c r="A6" s="2027"/>
      <c r="B6" s="2028"/>
      <c r="C6" s="2029" t="s">
        <v>1988</v>
      </c>
      <c r="D6" s="2029" t="s">
        <v>1989</v>
      </c>
      <c r="E6" s="2029" t="s">
        <v>1990</v>
      </c>
      <c r="F6" s="2025"/>
      <c r="G6" s="2025"/>
      <c r="H6" s="2028"/>
      <c r="I6" s="16"/>
    </row>
    <row r="7" customFormat="false" ht="39.75" hidden="false" customHeight="true" outlineLevel="0" collapsed="false">
      <c r="A7" s="2030" t="s">
        <v>1991</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2</v>
      </c>
      <c r="B10" s="2036"/>
      <c r="C10" s="2036"/>
      <c r="D10" s="2036"/>
      <c r="E10" s="2036"/>
      <c r="F10" s="2036"/>
      <c r="G10" s="2036"/>
      <c r="H10" s="2036"/>
    </row>
    <row r="11" customFormat="false" ht="18.75" hidden="false" customHeight="true" outlineLevel="0" collapsed="false">
      <c r="A11" s="2037" t="s">
        <v>1993</v>
      </c>
      <c r="B11" s="2037"/>
      <c r="C11" s="2037"/>
      <c r="D11" s="2037"/>
      <c r="E11" s="2037"/>
      <c r="F11" s="2037"/>
      <c r="G11" s="2037"/>
      <c r="H11" s="2037"/>
    </row>
    <row r="12" customFormat="false" ht="33.75" hidden="false" customHeight="true" outlineLevel="0" collapsed="false">
      <c r="A12" s="2038" t="s">
        <v>1994</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7</v>
      </c>
      <c r="B15" s="2040"/>
      <c r="C15" s="2040"/>
      <c r="D15" s="2040"/>
      <c r="E15" s="2040"/>
      <c r="F15" s="2040"/>
      <c r="G15" s="2040"/>
      <c r="H15" s="2041"/>
    </row>
    <row r="16" customFormat="false" ht="35.25" hidden="false" customHeight="true" outlineLevel="0" collapsed="false">
      <c r="A16" s="2042" t="s">
        <v>1995</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3"/>
      <c r="G1" s="2043"/>
      <c r="H1" s="2043"/>
      <c r="I1" s="2044"/>
      <c r="J1" s="2044"/>
      <c r="K1" s="2044"/>
      <c r="L1" s="2044"/>
      <c r="M1" s="2044"/>
      <c r="N1" s="2044"/>
      <c r="O1" s="2044"/>
      <c r="P1" s="2045"/>
      <c r="Q1" s="2045"/>
      <c r="S1" s="2046" t="s">
        <v>1997</v>
      </c>
      <c r="T1" s="116" t="s">
        <v>85</v>
      </c>
    </row>
    <row r="2" customFormat="false" ht="15.75" hidden="false" customHeight="true" outlineLevel="0" collapsed="false">
      <c r="A2" s="661" t="s">
        <v>86</v>
      </c>
      <c r="B2" s="2046"/>
      <c r="D2" s="2044"/>
      <c r="E2" s="2044"/>
      <c r="F2" s="2044"/>
      <c r="G2" s="2044"/>
      <c r="H2" s="2044"/>
      <c r="I2" s="2044"/>
      <c r="J2" s="2044"/>
      <c r="K2" s="2044"/>
      <c r="L2" s="2044"/>
      <c r="M2" s="2044"/>
      <c r="N2" s="2044"/>
      <c r="O2" s="2044"/>
      <c r="P2" s="2047"/>
      <c r="Q2" s="2047"/>
      <c r="R2" s="2047"/>
      <c r="S2" s="2047"/>
      <c r="T2" s="116" t="s">
        <v>87</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8</v>
      </c>
    </row>
    <row r="4" customFormat="false" ht="16.5" hidden="false" customHeight="true" outlineLevel="0" collapsed="false"/>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5" t="s">
        <v>2001</v>
      </c>
      <c r="J6" s="2052" t="s">
        <v>2002</v>
      </c>
      <c r="K6" s="2052" t="s">
        <v>2003</v>
      </c>
      <c r="L6" s="2052" t="s">
        <v>2004</v>
      </c>
      <c r="M6" s="2053" t="s">
        <v>2005</v>
      </c>
      <c r="N6" s="2054" t="s">
        <v>2006</v>
      </c>
      <c r="O6" s="2055" t="s">
        <v>2001</v>
      </c>
      <c r="P6" s="2052" t="s">
        <v>2002</v>
      </c>
      <c r="Q6" s="2052"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058" t="s">
        <v>2007</v>
      </c>
      <c r="J7" s="2058"/>
      <c r="K7" s="2058"/>
      <c r="L7" s="2057" t="s">
        <v>364</v>
      </c>
      <c r="M7" s="2057"/>
      <c r="N7" s="2057"/>
      <c r="O7" s="2058" t="s">
        <v>2007</v>
      </c>
      <c r="P7" s="2058"/>
      <c r="Q7" s="2058"/>
      <c r="R7" s="2057" t="s">
        <v>364</v>
      </c>
      <c r="S7" s="2057"/>
      <c r="T7" s="2057"/>
    </row>
    <row r="8" customFormat="false" ht="17.25" hidden="false" customHeight="true" outlineLevel="0" collapsed="false">
      <c r="A8" s="2059" t="s">
        <v>1800</v>
      </c>
      <c r="B8" s="2059"/>
      <c r="C8" s="2060" t="n">
        <v>545444.317240834</v>
      </c>
      <c r="D8" s="2060" t="n">
        <v>546618.391707822</v>
      </c>
      <c r="E8" s="2061" t="n">
        <v>1174.074466988</v>
      </c>
      <c r="F8" s="2062" t="n">
        <v>0.215251021942547</v>
      </c>
      <c r="G8" s="2063" t="n">
        <v>0.178487158381646</v>
      </c>
      <c r="H8" s="2064" t="n">
        <v>0.178741113608219</v>
      </c>
      <c r="I8" s="2065" t="n">
        <v>58142.1414015247</v>
      </c>
      <c r="J8" s="2066" t="n">
        <v>55994.1654477635</v>
      </c>
      <c r="K8" s="2061" t="n">
        <v>-2147.9759537612</v>
      </c>
      <c r="L8" s="2062" t="n">
        <v>-3.6943530148425</v>
      </c>
      <c r="M8" s="2063" t="n">
        <v>-0.32654327731229</v>
      </c>
      <c r="N8" s="2064" t="n">
        <v>-0.327007889852081</v>
      </c>
      <c r="O8" s="2065" t="n">
        <v>40780.4882288869</v>
      </c>
      <c r="P8" s="2066" t="n">
        <v>41715.7777999169</v>
      </c>
      <c r="Q8" s="2061" t="n">
        <v>935.28957103</v>
      </c>
      <c r="R8" s="2062" t="n">
        <v>2.29347320655053</v>
      </c>
      <c r="S8" s="2063" t="n">
        <v>0.142186192180295</v>
      </c>
      <c r="T8" s="2064" t="n">
        <v>0.142388497640128</v>
      </c>
    </row>
    <row r="9" customFormat="false" ht="15.75" hidden="false" customHeight="true" outlineLevel="0" collapsed="false">
      <c r="A9" s="2067" t="s">
        <v>1801</v>
      </c>
      <c r="B9" s="2068"/>
      <c r="C9" s="2069" t="n">
        <v>534200.046953956</v>
      </c>
      <c r="D9" s="2070" t="n">
        <v>535037.44432828</v>
      </c>
      <c r="E9" s="2071" t="n">
        <v>837.397374324</v>
      </c>
      <c r="F9" s="2072" t="n">
        <v>0.156757263332119</v>
      </c>
      <c r="G9" s="2073" t="n">
        <v>0.127304257082417</v>
      </c>
      <c r="H9" s="2074" t="n">
        <v>0.127485388216691</v>
      </c>
      <c r="I9" s="2075" t="n">
        <v>15517.8853488247</v>
      </c>
      <c r="J9" s="2076" t="n">
        <v>15090.1600811591</v>
      </c>
      <c r="K9" s="2071" t="n">
        <v>-427.7252676656</v>
      </c>
      <c r="L9" s="2072" t="n">
        <v>-2.75633733624641</v>
      </c>
      <c r="M9" s="2073" t="n">
        <v>-0.0650243828140775</v>
      </c>
      <c r="N9" s="2074" t="n">
        <v>-0.0651169008530225</v>
      </c>
      <c r="O9" s="2075" t="n">
        <v>5492.0328000954</v>
      </c>
      <c r="P9" s="2076" t="n">
        <v>5494.11068233957</v>
      </c>
      <c r="Q9" s="2071" t="n">
        <v>2.07788224417</v>
      </c>
      <c r="R9" s="2072" t="n">
        <v>0.0378344835110151</v>
      </c>
      <c r="S9" s="2073" t="n">
        <v>0.000315887371407567</v>
      </c>
      <c r="T9" s="2074" t="n">
        <v>0.000316336822503684</v>
      </c>
    </row>
    <row r="10" customFormat="false" ht="15.75" hidden="false" customHeight="true" outlineLevel="0" collapsed="false">
      <c r="A10" s="2077" t="s">
        <v>2008</v>
      </c>
      <c r="B10" s="2078" t="s">
        <v>2009</v>
      </c>
      <c r="C10" s="2079" t="n">
        <v>528542.690562911</v>
      </c>
      <c r="D10" s="2076" t="n">
        <v>529380.08809722</v>
      </c>
      <c r="E10" s="2072" t="n">
        <v>837.397534309</v>
      </c>
      <c r="F10" s="2080" t="n">
        <v>0.158435174539425</v>
      </c>
      <c r="G10" s="2073" t="n">
        <v>0.12730428140393</v>
      </c>
      <c r="H10" s="2074" t="n">
        <v>0.12748541257281</v>
      </c>
      <c r="I10" s="2075" t="n">
        <v>1396.7404353282</v>
      </c>
      <c r="J10" s="2076" t="n">
        <v>1388.05046469434</v>
      </c>
      <c r="K10" s="2072" t="n">
        <v>-8.68997063386</v>
      </c>
      <c r="L10" s="2080" t="n">
        <v>-0.622160740396352</v>
      </c>
      <c r="M10" s="2073" t="n">
        <v>-0.00132108159104824</v>
      </c>
      <c r="N10" s="2074" t="n">
        <v>-0.00132296125330416</v>
      </c>
      <c r="O10" s="2081" t="n">
        <v>5446.72234672055</v>
      </c>
      <c r="P10" s="2082" t="n">
        <v>5448.80022896472</v>
      </c>
      <c r="Q10" s="2072" t="n">
        <v>2.07788224417</v>
      </c>
      <c r="R10" s="2080" t="n">
        <v>0.0381492228151251</v>
      </c>
      <c r="S10" s="2073" t="n">
        <v>0.000315887371407567</v>
      </c>
      <c r="T10" s="2074" t="n">
        <v>0.000316336822503684</v>
      </c>
    </row>
    <row r="11" customFormat="false" ht="15.75" hidden="false" customHeight="true" outlineLevel="0" collapsed="false">
      <c r="A11" s="2077" t="s">
        <v>2010</v>
      </c>
      <c r="B11" s="2083" t="s">
        <v>2011</v>
      </c>
      <c r="C11" s="2084" t="n">
        <v>204492.62595739</v>
      </c>
      <c r="D11" s="2076" t="n">
        <v>206136.22322551</v>
      </c>
      <c r="E11" s="2072" t="n">
        <v>1643.59726812</v>
      </c>
      <c r="F11" s="2080" t="n">
        <v>0.803744027651343</v>
      </c>
      <c r="G11" s="2073" t="n">
        <v>0.249865757376677</v>
      </c>
      <c r="H11" s="2074" t="n">
        <v>0.250221271552614</v>
      </c>
      <c r="I11" s="2075" t="n">
        <v>293.223914575521</v>
      </c>
      <c r="J11" s="2076" t="n">
        <v>303.413897058337</v>
      </c>
      <c r="K11" s="2072" t="n">
        <v>10.189982482816</v>
      </c>
      <c r="L11" s="2080" t="n">
        <v>3.47515396128817</v>
      </c>
      <c r="M11" s="2073" t="n">
        <v>0.00154911896004563</v>
      </c>
      <c r="N11" s="2074" t="n">
        <v>0.00155132307859429</v>
      </c>
      <c r="O11" s="2081" t="n">
        <v>1633.29528141612</v>
      </c>
      <c r="P11" s="2082" t="n">
        <v>1670.8575066529</v>
      </c>
      <c r="Q11" s="2072" t="n">
        <v>37.56222523678</v>
      </c>
      <c r="R11" s="2080" t="n">
        <v>2.29978165394642</v>
      </c>
      <c r="S11" s="2073" t="n">
        <v>0.00571034890333981</v>
      </c>
      <c r="T11" s="2074" t="n">
        <v>0.00571847370605788</v>
      </c>
    </row>
    <row r="12" customFormat="false" ht="15.75" hidden="false" customHeight="true" outlineLevel="0" collapsed="false">
      <c r="A12" s="2077" t="s">
        <v>2012</v>
      </c>
      <c r="B12" s="2085" t="s">
        <v>2013</v>
      </c>
      <c r="C12" s="2084" t="n">
        <v>83852.9279981593</v>
      </c>
      <c r="D12" s="2076" t="n">
        <v>83712.4881241814</v>
      </c>
      <c r="E12" s="2072" t="n">
        <v>-140.4398739779</v>
      </c>
      <c r="F12" s="2080" t="n">
        <v>-0.167483565965583</v>
      </c>
      <c r="G12" s="2073" t="n">
        <v>-0.0213501909245148</v>
      </c>
      <c r="H12" s="2074" t="n">
        <v>-0.0213805684184633</v>
      </c>
      <c r="I12" s="2075" t="n">
        <v>270.387776131239</v>
      </c>
      <c r="J12" s="2076" t="n">
        <v>272.024562540359</v>
      </c>
      <c r="K12" s="2072" t="n">
        <v>1.63678640912</v>
      </c>
      <c r="L12" s="2080" t="n">
        <v>0.605347783298172</v>
      </c>
      <c r="M12" s="2073" t="n">
        <v>0.000248830345311063</v>
      </c>
      <c r="N12" s="2074" t="n">
        <v>0.000249184386281264</v>
      </c>
      <c r="O12" s="2081" t="n">
        <v>1325.3436477365</v>
      </c>
      <c r="P12" s="2082" t="n">
        <v>1446.54662700059</v>
      </c>
      <c r="Q12" s="2072" t="n">
        <v>121.20297926409</v>
      </c>
      <c r="R12" s="2080" t="n">
        <v>9.14502283774361</v>
      </c>
      <c r="S12" s="2073" t="n">
        <v>0.0184257267869348</v>
      </c>
      <c r="T12" s="2074" t="n">
        <v>0.0184519432927236</v>
      </c>
    </row>
    <row r="13" customFormat="false" ht="15.75" hidden="false" customHeight="true" outlineLevel="0" collapsed="false">
      <c r="A13" s="2077" t="s">
        <v>2014</v>
      </c>
      <c r="B13" s="2083" t="s">
        <v>2015</v>
      </c>
      <c r="C13" s="2084" t="n">
        <v>125029.172981927</v>
      </c>
      <c r="D13" s="2076" t="n">
        <v>124552.568580104</v>
      </c>
      <c r="E13" s="2072" t="n">
        <v>-476.604401823</v>
      </c>
      <c r="F13" s="2080" t="n">
        <v>-0.381194556802839</v>
      </c>
      <c r="G13" s="2073" t="n">
        <v>-0.0724551702174448</v>
      </c>
      <c r="H13" s="2074" t="n">
        <v>-0.0725582609346471</v>
      </c>
      <c r="I13" s="2075" t="n">
        <v>253.565085947643</v>
      </c>
      <c r="J13" s="2076" t="n">
        <v>242.635808665455</v>
      </c>
      <c r="K13" s="2072" t="n">
        <v>-10.929277282188</v>
      </c>
      <c r="L13" s="2080" t="n">
        <v>-4.31024533261065</v>
      </c>
      <c r="M13" s="2073" t="n">
        <v>-0.00166150929954833</v>
      </c>
      <c r="N13" s="2074" t="n">
        <v>-0.00166387332940037</v>
      </c>
      <c r="O13" s="2081" t="n">
        <v>1728.87412737381</v>
      </c>
      <c r="P13" s="2082" t="n">
        <v>1574.11267975402</v>
      </c>
      <c r="Q13" s="2072" t="n">
        <v>-154.76144761979</v>
      </c>
      <c r="R13" s="2080" t="n">
        <v>-8.95157404286434</v>
      </c>
      <c r="S13" s="2073" t="n">
        <v>-0.0235274097081344</v>
      </c>
      <c r="T13" s="2074" t="n">
        <v>-0.0235608849940725</v>
      </c>
    </row>
    <row r="14" customFormat="false" ht="15.75" hidden="false" customHeight="true" outlineLevel="0" collapsed="false">
      <c r="A14" s="2077" t="s">
        <v>2016</v>
      </c>
      <c r="B14" s="2083" t="s">
        <v>2017</v>
      </c>
      <c r="C14" s="2084" t="n">
        <v>112111.329541003</v>
      </c>
      <c r="D14" s="2076" t="n">
        <v>111922.174082992</v>
      </c>
      <c r="E14" s="2072" t="n">
        <v>-189.155458011</v>
      </c>
      <c r="F14" s="2080" t="n">
        <v>-0.168721090709603</v>
      </c>
      <c r="G14" s="2073" t="n">
        <v>-0.0287561148309234</v>
      </c>
      <c r="H14" s="2074" t="n">
        <v>-0.0287970296268306</v>
      </c>
      <c r="I14" s="2075" t="n">
        <v>577.73939610155</v>
      </c>
      <c r="J14" s="2076" t="n">
        <v>568.151933857949</v>
      </c>
      <c r="K14" s="2072" t="n">
        <v>-9.5874622436</v>
      </c>
      <c r="L14" s="2080" t="n">
        <v>-1.65947870411712</v>
      </c>
      <c r="M14" s="2073" t="n">
        <v>-0.00145752159685538</v>
      </c>
      <c r="N14" s="2074" t="n">
        <v>-0.00145959538877812</v>
      </c>
      <c r="O14" s="2081" t="n">
        <v>730.730296350667</v>
      </c>
      <c r="P14" s="2082" t="n">
        <v>728.804421713762</v>
      </c>
      <c r="Q14" s="2072" t="n">
        <v>-1.925874636905</v>
      </c>
      <c r="R14" s="2080" t="n">
        <v>-0.263554781637426</v>
      </c>
      <c r="S14" s="2073" t="n">
        <v>-0.000292778610731827</v>
      </c>
      <c r="T14" s="2074" t="n">
        <v>-0.000293195182204522</v>
      </c>
    </row>
    <row r="15" customFormat="false" ht="15.75" hidden="false" customHeight="true" outlineLevel="0" collapsed="false">
      <c r="A15" s="2077" t="s">
        <v>2018</v>
      </c>
      <c r="B15" s="2083" t="s">
        <v>837</v>
      </c>
      <c r="C15" s="2084" t="n">
        <v>3056.63408443272</v>
      </c>
      <c r="D15" s="2076" t="n">
        <v>3056.63408443272</v>
      </c>
      <c r="E15" s="2072"/>
      <c r="F15" s="2080"/>
      <c r="G15" s="2073"/>
      <c r="H15" s="2074"/>
      <c r="I15" s="2075" t="n">
        <v>1.82426257224274</v>
      </c>
      <c r="J15" s="2076" t="n">
        <v>1.82426257224274</v>
      </c>
      <c r="K15" s="2072"/>
      <c r="L15" s="2080"/>
      <c r="M15" s="2073"/>
      <c r="N15" s="2074"/>
      <c r="O15" s="2081" t="n">
        <v>28.4789938434477</v>
      </c>
      <c r="P15" s="2082" t="n">
        <v>28.4789938434477</v>
      </c>
      <c r="Q15" s="2072"/>
      <c r="R15" s="2080"/>
      <c r="S15" s="2073"/>
      <c r="T15" s="2074"/>
    </row>
    <row r="16" customFormat="false" ht="15.75" hidden="false" customHeight="true" outlineLevel="0" collapsed="false">
      <c r="A16" s="2077" t="s">
        <v>2019</v>
      </c>
      <c r="B16" s="2086" t="s">
        <v>2020</v>
      </c>
      <c r="C16" s="2084" t="n">
        <v>5657.35639104463</v>
      </c>
      <c r="D16" s="2076" t="n">
        <v>5657.35623105987</v>
      </c>
      <c r="E16" s="2072" t="n">
        <v>-0.00015998476</v>
      </c>
      <c r="F16" s="2080" t="n">
        <v>-2.82790659784307E-006</v>
      </c>
      <c r="G16" s="2073"/>
      <c r="H16" s="2074"/>
      <c r="I16" s="2075" t="n">
        <v>14121.1449134965</v>
      </c>
      <c r="J16" s="2076" t="n">
        <v>13702.1096164648</v>
      </c>
      <c r="K16" s="2072" t="n">
        <v>-419.0352970317</v>
      </c>
      <c r="L16" s="2080" t="n">
        <v>-2.96743146252408</v>
      </c>
      <c r="M16" s="2073" t="n">
        <v>-0.0637033012230232</v>
      </c>
      <c r="N16" s="2074" t="n">
        <v>-0.0637939395997122</v>
      </c>
      <c r="O16" s="2081" t="n">
        <v>45.3104533748538</v>
      </c>
      <c r="P16" s="2082" t="n">
        <v>45.3104533748538</v>
      </c>
      <c r="Q16" s="2072"/>
      <c r="R16" s="2080"/>
      <c r="S16" s="2073"/>
      <c r="T16" s="2074"/>
    </row>
    <row r="17" customFormat="false" ht="15.75" hidden="false" customHeight="true" outlineLevel="0" collapsed="false">
      <c r="A17" s="2077" t="s">
        <v>2021</v>
      </c>
      <c r="B17" s="2086" t="s">
        <v>2022</v>
      </c>
      <c r="C17" s="2084" t="n">
        <v>107.953781847875</v>
      </c>
      <c r="D17" s="2076" t="n">
        <v>107.953621863119</v>
      </c>
      <c r="E17" s="2072" t="n">
        <v>-0.000159984756</v>
      </c>
      <c r="F17" s="2080" t="n">
        <v>-0.000148197453828468</v>
      </c>
      <c r="G17" s="2073"/>
      <c r="H17" s="2074"/>
      <c r="I17" s="2075" t="n">
        <v>6341.21601717469</v>
      </c>
      <c r="J17" s="2076" t="n">
        <v>5922.18258914298</v>
      </c>
      <c r="K17" s="2072" t="n">
        <v>-419.03342803171</v>
      </c>
      <c r="L17" s="2080" t="n">
        <v>-6.60809262603255</v>
      </c>
      <c r="M17" s="2073" t="n">
        <v>-0.0637030170907074</v>
      </c>
      <c r="N17" s="2074" t="n">
        <v>-0.0637936550631271</v>
      </c>
      <c r="O17" s="2081" t="n">
        <v>0.863801488947315</v>
      </c>
      <c r="P17" s="2082" t="n">
        <v>0.863801488947315</v>
      </c>
      <c r="Q17" s="2072"/>
      <c r="R17" s="2080"/>
      <c r="S17" s="2073"/>
      <c r="T17" s="2074"/>
    </row>
    <row r="18" customFormat="false" ht="16.5" hidden="false" customHeight="true" outlineLevel="0" collapsed="false">
      <c r="A18" s="2087" t="s">
        <v>2023</v>
      </c>
      <c r="B18" s="2088" t="s">
        <v>2024</v>
      </c>
      <c r="C18" s="2089" t="n">
        <v>5549.40260919675</v>
      </c>
      <c r="D18" s="2090" t="n">
        <v>5549.40260919675</v>
      </c>
      <c r="E18" s="2091"/>
      <c r="F18" s="2091"/>
      <c r="G18" s="2092"/>
      <c r="H18" s="2093"/>
      <c r="I18" s="2094" t="n">
        <v>7779.92889632181</v>
      </c>
      <c r="J18" s="2090" t="n">
        <v>7779.9270273218</v>
      </c>
      <c r="K18" s="2091" t="n">
        <v>-0.00186900001</v>
      </c>
      <c r="L18" s="2091" t="n">
        <v>-2.40233558229257E-005</v>
      </c>
      <c r="M18" s="2092"/>
      <c r="N18" s="2093"/>
      <c r="O18" s="2094" t="n">
        <v>44.4466518859065</v>
      </c>
      <c r="P18" s="2090" t="n">
        <v>44.4466518859065</v>
      </c>
      <c r="Q18" s="2091"/>
      <c r="R18" s="2091"/>
      <c r="S18" s="2092"/>
      <c r="T18" s="2093"/>
    </row>
    <row r="19" customFormat="false" ht="15.75" hidden="false" customHeight="true" outlineLevel="0" collapsed="false">
      <c r="A19" s="2067" t="s">
        <v>1811</v>
      </c>
      <c r="B19" s="2095"/>
      <c r="C19" s="2096" t="n">
        <v>12487.8733418697</v>
      </c>
      <c r="D19" s="2097" t="n">
        <v>12763.8666911926</v>
      </c>
      <c r="E19" s="2098" t="n">
        <v>275.9933493229</v>
      </c>
      <c r="F19" s="2098" t="n">
        <v>2.21009087590244</v>
      </c>
      <c r="G19" s="2099" t="n">
        <v>0.0419575333916028</v>
      </c>
      <c r="H19" s="2100" t="n">
        <v>0.0420172314393253</v>
      </c>
      <c r="I19" s="2101" t="n">
        <v>100.675360476211</v>
      </c>
      <c r="J19" s="2097" t="n">
        <v>100.675357958814</v>
      </c>
      <c r="K19" s="2098" t="n">
        <v>-2.517397E-006</v>
      </c>
      <c r="L19" s="2098" t="n">
        <v>-2.50050989283614E-006</v>
      </c>
      <c r="M19" s="2099"/>
      <c r="N19" s="2100"/>
      <c r="O19" s="2101" t="n">
        <v>2783.47223528382</v>
      </c>
      <c r="P19" s="2097" t="n">
        <v>2783.47223528382</v>
      </c>
      <c r="Q19" s="2098"/>
      <c r="R19" s="2098"/>
      <c r="S19" s="2099"/>
      <c r="T19" s="2100"/>
    </row>
    <row r="20" customFormat="false" ht="15.75" hidden="false" customHeight="true" outlineLevel="0" collapsed="false">
      <c r="A20" s="2077" t="s">
        <v>2025</v>
      </c>
      <c r="B20" s="2102" t="s">
        <v>2026</v>
      </c>
      <c r="C20" s="2079" t="n">
        <v>8287.54955218058</v>
      </c>
      <c r="D20" s="2076" t="n">
        <v>8304.18936641571</v>
      </c>
      <c r="E20" s="2072" t="n">
        <v>16.63981423513</v>
      </c>
      <c r="F20" s="2080" t="n">
        <v>0.20078087172042</v>
      </c>
      <c r="G20" s="2073" t="n">
        <v>0.0025296463234109</v>
      </c>
      <c r="H20" s="2074" t="n">
        <v>0.00253324555660525</v>
      </c>
      <c r="I20" s="2075" t="n">
        <v>12.3496097466276</v>
      </c>
      <c r="J20" s="2076" t="n">
        <v>12.3496072292302</v>
      </c>
      <c r="K20" s="2072" t="n">
        <v>-2.5173974E-006</v>
      </c>
      <c r="L20" s="2080" t="n">
        <v>-2.03844284636668E-005</v>
      </c>
      <c r="M20" s="2073"/>
      <c r="N20" s="2074"/>
      <c r="O20" s="2081" t="s">
        <v>148</v>
      </c>
      <c r="P20" s="2082" t="s">
        <v>148</v>
      </c>
      <c r="Q20" s="2072"/>
      <c r="R20" s="2080"/>
      <c r="S20" s="2073"/>
      <c r="T20" s="2074"/>
    </row>
    <row r="21" customFormat="false" ht="15.75" hidden="false" customHeight="true" outlineLevel="0" collapsed="false">
      <c r="A21" s="2077" t="s">
        <v>2027</v>
      </c>
      <c r="B21" s="2086" t="s">
        <v>2028</v>
      </c>
      <c r="C21" s="2084" t="n">
        <v>3028.8439377438</v>
      </c>
      <c r="D21" s="2076" t="n">
        <v>3288.8439377438</v>
      </c>
      <c r="E21" s="2072" t="n">
        <v>260</v>
      </c>
      <c r="F21" s="2080" t="n">
        <v>8.58413326484148</v>
      </c>
      <c r="G21" s="2073" t="n">
        <v>0.0395261650636869</v>
      </c>
      <c r="H21" s="2074" t="n">
        <v>0.039582403710183</v>
      </c>
      <c r="I21" s="2075" t="n">
        <v>82.29134004</v>
      </c>
      <c r="J21" s="2076" t="n">
        <v>82.29134004</v>
      </c>
      <c r="K21" s="2072"/>
      <c r="L21" s="2080"/>
      <c r="M21" s="2073"/>
      <c r="N21" s="2074"/>
      <c r="O21" s="2081" t="n">
        <v>2777.9844</v>
      </c>
      <c r="P21" s="2082" t="n">
        <v>2777.9844</v>
      </c>
      <c r="Q21" s="2072"/>
      <c r="R21" s="2080"/>
      <c r="S21" s="2073"/>
      <c r="T21" s="2074"/>
    </row>
    <row r="22" customFormat="false" ht="15.75" hidden="false" customHeight="true" outlineLevel="0" collapsed="false">
      <c r="A22" s="2077" t="s">
        <v>2029</v>
      </c>
      <c r="B22" s="2086" t="s">
        <v>759</v>
      </c>
      <c r="C22" s="2084" t="n">
        <v>1171.47985194535</v>
      </c>
      <c r="D22" s="2076" t="n">
        <v>1170.83338703314</v>
      </c>
      <c r="E22" s="2072" t="n">
        <v>-0.64646491221</v>
      </c>
      <c r="F22" s="2080" t="n">
        <v>-0.0551836133709272</v>
      </c>
      <c r="G22" s="2073" t="n">
        <v>-9.82779954919011E-005</v>
      </c>
      <c r="H22" s="2074" t="n">
        <v>-9.84178274598623E-005</v>
      </c>
      <c r="I22" s="2075" t="n">
        <v>6.03441068958342</v>
      </c>
      <c r="J22" s="2076" t="n">
        <v>6.03441068958342</v>
      </c>
      <c r="K22" s="2072"/>
      <c r="L22" s="2080"/>
      <c r="M22" s="2073"/>
      <c r="N22" s="2074"/>
      <c r="O22" s="2081" t="n">
        <v>5.48783528381876</v>
      </c>
      <c r="P22" s="2082" t="n">
        <v>5.48783528381876</v>
      </c>
      <c r="Q22" s="2072"/>
      <c r="R22" s="2080"/>
      <c r="S22" s="2073"/>
      <c r="T22" s="2074"/>
    </row>
    <row r="23" customFormat="false" ht="15.75" hidden="false" customHeight="true" outlineLevel="0" collapsed="false">
      <c r="A23" s="2077" t="s">
        <v>2030</v>
      </c>
      <c r="B23" s="2086" t="s">
        <v>2031</v>
      </c>
      <c r="C23" s="2084" t="s">
        <v>148</v>
      </c>
      <c r="D23" s="2076" t="s">
        <v>14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2</v>
      </c>
      <c r="B24" s="2088" t="s">
        <v>585</v>
      </c>
      <c r="C24" s="2089" t="s">
        <v>127</v>
      </c>
      <c r="D24" s="2090" t="s">
        <v>127</v>
      </c>
      <c r="E24" s="2091"/>
      <c r="F24" s="2091"/>
      <c r="G24" s="2092"/>
      <c r="H24" s="2093"/>
      <c r="I24" s="2094" t="s">
        <v>127</v>
      </c>
      <c r="J24" s="2090" t="s">
        <v>127</v>
      </c>
      <c r="K24" s="2091"/>
      <c r="L24" s="2091"/>
      <c r="M24" s="2092"/>
      <c r="N24" s="2093"/>
      <c r="O24" s="2094" t="s">
        <v>127</v>
      </c>
      <c r="P24" s="2090" t="s">
        <v>127</v>
      </c>
      <c r="Q24" s="2091"/>
      <c r="R24" s="2091"/>
      <c r="S24" s="2092"/>
      <c r="T24" s="2093"/>
    </row>
    <row r="25" customFormat="false" ht="16.5" hidden="false" customHeight="true" outlineLevel="0" collapsed="false">
      <c r="A25" s="2110" t="s">
        <v>1824</v>
      </c>
      <c r="B25" s="2111"/>
      <c r="C25" s="2112" t="s">
        <v>148</v>
      </c>
      <c r="D25" s="2113" t="s">
        <v>148</v>
      </c>
      <c r="E25" s="2114"/>
      <c r="F25" s="2114"/>
      <c r="G25" s="2115"/>
      <c r="H25" s="2116"/>
      <c r="I25" s="2117"/>
      <c r="J25" s="2118"/>
      <c r="K25" s="2119"/>
      <c r="L25" s="2119"/>
      <c r="M25" s="2120"/>
      <c r="N25" s="2121"/>
      <c r="O25" s="2122" t="s">
        <v>546</v>
      </c>
      <c r="P25" s="2113" t="s">
        <v>546</v>
      </c>
      <c r="Q25" s="2114"/>
      <c r="R25" s="2114"/>
      <c r="S25" s="2115"/>
      <c r="T25" s="2116"/>
    </row>
    <row r="26" customFormat="false" ht="15.75" hidden="false" customHeight="true" outlineLevel="0" collapsed="false">
      <c r="A26" s="2067" t="s">
        <v>1825</v>
      </c>
      <c r="B26" s="2123"/>
      <c r="C26" s="2124"/>
      <c r="D26" s="2125"/>
      <c r="E26" s="2125"/>
      <c r="F26" s="2124"/>
      <c r="G26" s="2126"/>
      <c r="H26" s="2127"/>
      <c r="I26" s="2128" t="n">
        <v>18954.7384036664</v>
      </c>
      <c r="J26" s="2129" t="n">
        <v>18679.1071005241</v>
      </c>
      <c r="K26" s="2098" t="n">
        <v>-275.6313031423</v>
      </c>
      <c r="L26" s="2130" t="n">
        <v>-1.45415514196182</v>
      </c>
      <c r="M26" s="2131" t="n">
        <v>-0.041902493787391</v>
      </c>
      <c r="N26" s="2132" t="n">
        <v>-0.0419621135236244</v>
      </c>
      <c r="O26" s="2128" t="n">
        <v>30321.9634539532</v>
      </c>
      <c r="P26" s="2129" t="n">
        <v>31399.9413388434</v>
      </c>
      <c r="Q26" s="2098" t="n">
        <v>1077.9778848902</v>
      </c>
      <c r="R26" s="2130" t="n">
        <v>3.55510581142694</v>
      </c>
      <c r="S26" s="2131" t="n">
        <v>0.163878199281439</v>
      </c>
      <c r="T26" s="2132" t="n">
        <v>0.164111368578358</v>
      </c>
    </row>
    <row r="27" customFormat="false" ht="15.75" hidden="false" customHeight="true" outlineLevel="0" collapsed="false">
      <c r="A27" s="2077" t="s">
        <v>2033</v>
      </c>
      <c r="B27" s="2068" t="s">
        <v>2034</v>
      </c>
      <c r="C27" s="2133"/>
      <c r="D27" s="2133"/>
      <c r="E27" s="2133"/>
      <c r="F27" s="2133"/>
      <c r="G27" s="2134"/>
      <c r="H27" s="2135"/>
      <c r="I27" s="2075" t="n">
        <v>15931.9027803195</v>
      </c>
      <c r="J27" s="2076" t="n">
        <v>16006.4219229128</v>
      </c>
      <c r="K27" s="2136" t="n">
        <v>74.5191425933</v>
      </c>
      <c r="L27" s="2136" t="n">
        <v>0.46773535854953</v>
      </c>
      <c r="M27" s="2137" t="n">
        <v>0.0113286766559507</v>
      </c>
      <c r="N27" s="2138" t="n">
        <v>0.0113447953317873</v>
      </c>
      <c r="O27" s="2139"/>
      <c r="P27" s="2140"/>
      <c r="Q27" s="2133"/>
      <c r="R27" s="2133"/>
      <c r="S27" s="2134"/>
      <c r="T27" s="2135"/>
    </row>
    <row r="28" customFormat="false" ht="15.75" hidden="false" customHeight="true" outlineLevel="0" collapsed="false">
      <c r="A28" s="2077" t="s">
        <v>2035</v>
      </c>
      <c r="B28" s="2083" t="s">
        <v>2036</v>
      </c>
      <c r="C28" s="2141"/>
      <c r="D28" s="2141"/>
      <c r="E28" s="2141"/>
      <c r="F28" s="2141"/>
      <c r="G28" s="2134"/>
      <c r="H28" s="2135"/>
      <c r="I28" s="2075" t="n">
        <v>3022.83562334696</v>
      </c>
      <c r="J28" s="2082" t="n">
        <v>2672.68517761134</v>
      </c>
      <c r="K28" s="2142" t="n">
        <v>-350.15044573562</v>
      </c>
      <c r="L28" s="2142" t="n">
        <v>-11.5835093060047</v>
      </c>
      <c r="M28" s="2137" t="n">
        <v>-0.0532311704433448</v>
      </c>
      <c r="N28" s="2138" t="n">
        <v>-0.0533069088554147</v>
      </c>
      <c r="O28" s="2081" t="n">
        <v>2311.39860968819</v>
      </c>
      <c r="P28" s="2082" t="n">
        <v>1930.6105668144</v>
      </c>
      <c r="Q28" s="2142" t="n">
        <v>-380.78804287379</v>
      </c>
      <c r="R28" s="2142" t="n">
        <v>-16.4743563173275</v>
      </c>
      <c r="S28" s="2137" t="n">
        <v>-0.0578888116804142</v>
      </c>
      <c r="T28" s="2138" t="n">
        <v>-0.0579711770809262</v>
      </c>
    </row>
    <row r="29" customFormat="false" ht="15.75" hidden="false" customHeight="true" outlineLevel="0" collapsed="false">
      <c r="A29" s="2077" t="s">
        <v>2037</v>
      </c>
      <c r="B29" s="2083" t="s">
        <v>1090</v>
      </c>
      <c r="C29" s="2141"/>
      <c r="D29" s="2141"/>
      <c r="E29" s="2141"/>
      <c r="F29" s="2141"/>
      <c r="G29" s="2143"/>
      <c r="H29" s="2144"/>
      <c r="I29" s="2081" t="s">
        <v>214</v>
      </c>
      <c r="J29" s="2082" t="s">
        <v>214</v>
      </c>
      <c r="K29" s="2145"/>
      <c r="L29" s="2145"/>
      <c r="M29" s="2146"/>
      <c r="N29" s="2147"/>
      <c r="O29" s="2148"/>
      <c r="P29" s="2106"/>
      <c r="Q29" s="2141"/>
      <c r="R29" s="2141"/>
      <c r="S29" s="2143"/>
      <c r="T29" s="2144"/>
    </row>
    <row r="30" customFormat="false" ht="18.75" hidden="false" customHeight="true" outlineLevel="0" collapsed="false">
      <c r="A30" s="2077" t="s">
        <v>2038</v>
      </c>
      <c r="B30" s="2149" t="s">
        <v>2039</v>
      </c>
      <c r="C30" s="2106"/>
      <c r="D30" s="2106"/>
      <c r="E30" s="2106"/>
      <c r="F30" s="2106"/>
      <c r="G30" s="2150"/>
      <c r="H30" s="2151"/>
      <c r="I30" s="2075" t="s">
        <v>729</v>
      </c>
      <c r="J30" s="2082" t="s">
        <v>736</v>
      </c>
      <c r="K30" s="2080"/>
      <c r="L30" s="2080"/>
      <c r="M30" s="2073"/>
      <c r="N30" s="2074"/>
      <c r="O30" s="2081" t="n">
        <v>27935.8016440692</v>
      </c>
      <c r="P30" s="2082" t="n">
        <v>29369.3660601451</v>
      </c>
      <c r="Q30" s="2080" t="n">
        <v>1433.5644160759</v>
      </c>
      <c r="R30" s="2080" t="n">
        <v>5.13163872775513</v>
      </c>
      <c r="S30" s="2073" t="n">
        <v>0.217935783612477</v>
      </c>
      <c r="T30" s="2074" t="n">
        <v>0.218245867160265</v>
      </c>
    </row>
    <row r="31" customFormat="false" ht="15.75" hidden="false" customHeight="true" outlineLevel="0" collapsed="false">
      <c r="A31" s="2077" t="s">
        <v>2040</v>
      </c>
      <c r="B31" s="2083" t="s">
        <v>1180</v>
      </c>
      <c r="C31" s="2141"/>
      <c r="D31" s="2141"/>
      <c r="E31" s="2141"/>
      <c r="F31" s="2141"/>
      <c r="G31" s="2134"/>
      <c r="H31" s="2135"/>
      <c r="I31" s="2075" t="s">
        <v>127</v>
      </c>
      <c r="J31" s="2082" t="s">
        <v>127</v>
      </c>
      <c r="K31" s="2145"/>
      <c r="L31" s="2145"/>
      <c r="M31" s="2152"/>
      <c r="N31" s="2153"/>
      <c r="O31" s="2081" t="s">
        <v>127</v>
      </c>
      <c r="P31" s="2082" t="s">
        <v>127</v>
      </c>
      <c r="Q31" s="2145"/>
      <c r="R31" s="2145"/>
      <c r="S31" s="2152"/>
      <c r="T31" s="2153"/>
    </row>
    <row r="32" customFormat="false" ht="15.75" hidden="false" customHeight="true" outlineLevel="0" collapsed="false">
      <c r="A32" s="2077" t="s">
        <v>2041</v>
      </c>
      <c r="B32" s="2083" t="s">
        <v>1198</v>
      </c>
      <c r="C32" s="2141"/>
      <c r="D32" s="2141"/>
      <c r="E32" s="2141"/>
      <c r="F32" s="2141"/>
      <c r="G32" s="2134"/>
      <c r="H32" s="2135"/>
      <c r="I32" s="2075" t="s">
        <v>214</v>
      </c>
      <c r="J32" s="2082" t="s">
        <v>214</v>
      </c>
      <c r="K32" s="2145"/>
      <c r="L32" s="2145"/>
      <c r="M32" s="2152"/>
      <c r="N32" s="2153"/>
      <c r="O32" s="2081" t="s">
        <v>214</v>
      </c>
      <c r="P32" s="2082" t="s">
        <v>214</v>
      </c>
      <c r="Q32" s="2145"/>
      <c r="R32" s="2145"/>
      <c r="S32" s="2152"/>
      <c r="T32" s="2153"/>
    </row>
    <row r="33" customFormat="false" ht="16.5" hidden="false" customHeight="true" outlineLevel="0" collapsed="false">
      <c r="A33" s="2154" t="s">
        <v>2042</v>
      </c>
      <c r="B33" s="2155" t="s">
        <v>585</v>
      </c>
      <c r="C33" s="2156"/>
      <c r="D33" s="2156"/>
      <c r="E33" s="2156"/>
      <c r="F33" s="2156"/>
      <c r="G33" s="2157"/>
      <c r="H33" s="2158"/>
      <c r="I33" s="2094" t="s">
        <v>127</v>
      </c>
      <c r="J33" s="2090" t="s">
        <v>127</v>
      </c>
      <c r="K33" s="2159"/>
      <c r="L33" s="2159"/>
      <c r="M33" s="2160"/>
      <c r="N33" s="2161"/>
      <c r="O33" s="2094" t="n">
        <v>74.76320019586</v>
      </c>
      <c r="P33" s="2090" t="n">
        <v>99.9647118839823</v>
      </c>
      <c r="Q33" s="2162" t="n">
        <v>25.2015116881223</v>
      </c>
      <c r="R33" s="2162" t="n">
        <v>33.708444290909</v>
      </c>
      <c r="S33" s="2163" t="n">
        <v>0.00383122734938137</v>
      </c>
      <c r="T33" s="2164" t="n">
        <v>0.00383667849902366</v>
      </c>
    </row>
    <row r="34" customFormat="false" ht="18.75" hidden="false" customHeight="true" outlineLevel="0" collapsed="false">
      <c r="A34" s="2165" t="s">
        <v>2043</v>
      </c>
      <c r="B34" s="2166"/>
      <c r="C34" s="2096" t="n">
        <v>-1757.3875185165</v>
      </c>
      <c r="D34" s="2097" t="n">
        <v>-1711.69686813554</v>
      </c>
      <c r="E34" s="2167" t="n">
        <v>45.69065038096</v>
      </c>
      <c r="F34" s="2167" t="n">
        <v>-2.59991890801231</v>
      </c>
      <c r="G34" s="2168"/>
      <c r="H34" s="2167" t="n">
        <v>0.00695594526599994</v>
      </c>
      <c r="I34" s="2169" t="n">
        <v>35.7754239457858</v>
      </c>
      <c r="J34" s="2170" t="n">
        <v>36.6827275425128</v>
      </c>
      <c r="K34" s="2167" t="n">
        <v>0.907303596727</v>
      </c>
      <c r="L34" s="2167" t="n">
        <v>2.53610858141607</v>
      </c>
      <c r="M34" s="2168"/>
      <c r="N34" s="2167" t="n">
        <v>0.000138127912512881</v>
      </c>
      <c r="O34" s="2169" t="n">
        <v>739.336938661051</v>
      </c>
      <c r="P34" s="2170" t="n">
        <v>740.423636699709</v>
      </c>
      <c r="Q34" s="2167" t="n">
        <v>1.086698038658</v>
      </c>
      <c r="R34" s="2167" t="n">
        <v>0.146982787120856</v>
      </c>
      <c r="S34" s="2168"/>
      <c r="T34" s="2167" t="n">
        <v>0.000165438924912404</v>
      </c>
      <c r="U34" s="16"/>
    </row>
    <row r="35" customFormat="false" ht="12.75" hidden="false" customHeight="true" outlineLevel="0" collapsed="false">
      <c r="A35" s="2077" t="s">
        <v>2044</v>
      </c>
      <c r="B35" s="2068" t="s">
        <v>1274</v>
      </c>
      <c r="C35" s="2170" t="n">
        <v>-14853.22032906</v>
      </c>
      <c r="D35" s="2170" t="n">
        <v>-14917.873506966</v>
      </c>
      <c r="E35" s="2167" t="n">
        <v>-64.653177906</v>
      </c>
      <c r="F35" s="2167" t="n">
        <v>0.435280541685121</v>
      </c>
      <c r="G35" s="2168"/>
      <c r="H35" s="2167" t="n">
        <v>-0.00984280072700605</v>
      </c>
      <c r="I35" s="2169" t="n">
        <v>4.94967727422</v>
      </c>
      <c r="J35" s="2170" t="n">
        <v>4.96112445974685</v>
      </c>
      <c r="K35" s="2167" t="n">
        <v>0.01144718552685</v>
      </c>
      <c r="L35" s="2167" t="n">
        <v>0.23127135149737</v>
      </c>
      <c r="M35" s="2168"/>
      <c r="N35" s="2167" t="n">
        <v>1.74271968795823E-006</v>
      </c>
      <c r="O35" s="2169" t="n">
        <v>3.159251381156</v>
      </c>
      <c r="P35" s="2170" t="n">
        <v>3.16291774337085</v>
      </c>
      <c r="Q35" s="2167" t="n">
        <v>0.00366636221485</v>
      </c>
      <c r="R35" s="2167" t="n">
        <v>0.116051613895457</v>
      </c>
      <c r="S35" s="2134"/>
      <c r="T35" s="2171"/>
      <c r="U35" s="16"/>
    </row>
    <row r="36" customFormat="false" ht="15.75" hidden="false" customHeight="true" outlineLevel="0" collapsed="false">
      <c r="A36" s="2077" t="s">
        <v>2045</v>
      </c>
      <c r="B36" s="2068" t="s">
        <v>1341</v>
      </c>
      <c r="C36" s="2170" t="n">
        <v>14436.3602203069</v>
      </c>
      <c r="D36" s="2170" t="n">
        <v>14466.1295262609</v>
      </c>
      <c r="E36" s="2167" t="n">
        <v>29.769305954</v>
      </c>
      <c r="F36" s="2167" t="n">
        <v>0.206210606411386</v>
      </c>
      <c r="G36" s="2168"/>
      <c r="H36" s="2167" t="n">
        <v>0.00453207956324301</v>
      </c>
      <c r="I36" s="2169" t="n">
        <v>0.51058235214</v>
      </c>
      <c r="J36" s="2170" t="n">
        <v>0.602490557651972</v>
      </c>
      <c r="K36" s="2167" t="n">
        <v>0.091908205511972</v>
      </c>
      <c r="L36" s="2167" t="n">
        <v>18.0006624057329</v>
      </c>
      <c r="M36" s="2168"/>
      <c r="N36" s="2167" t="n">
        <v>1.39921065186667E-005</v>
      </c>
      <c r="O36" s="2169" t="n">
        <v>731.472239915193</v>
      </c>
      <c r="P36" s="2170" t="n">
        <v>732.646078782437</v>
      </c>
      <c r="Q36" s="2167" t="n">
        <v>1.173838867244</v>
      </c>
      <c r="R36" s="2167" t="n">
        <v>0.160476201718931</v>
      </c>
      <c r="S36" s="2168"/>
      <c r="T36" s="2167" t="n">
        <v>0.00017870524589983</v>
      </c>
      <c r="U36" s="16"/>
    </row>
    <row r="37" customFormat="false" ht="15.75" hidden="false" customHeight="true" outlineLevel="0" collapsed="false">
      <c r="A37" s="2077" t="s">
        <v>2046</v>
      </c>
      <c r="B37" s="2068" t="s">
        <v>1375</v>
      </c>
      <c r="C37" s="2170" t="n">
        <v>-7834.38940817243</v>
      </c>
      <c r="D37" s="2170" t="n">
        <v>-7785.26704196515</v>
      </c>
      <c r="E37" s="2167" t="n">
        <v>49.12236620728</v>
      </c>
      <c r="F37" s="2167" t="n">
        <v>-0.627009504480832</v>
      </c>
      <c r="G37" s="2168"/>
      <c r="H37" s="2167" t="n">
        <v>0.00747838973236925</v>
      </c>
      <c r="I37" s="2169" t="n">
        <v>15.29868662973</v>
      </c>
      <c r="J37" s="2170" t="n">
        <v>19.7666371435133</v>
      </c>
      <c r="K37" s="2167" t="n">
        <v>4.4679505137832</v>
      </c>
      <c r="L37" s="2167" t="n">
        <v>29.2047979144868</v>
      </c>
      <c r="M37" s="2168"/>
      <c r="N37" s="2167" t="n">
        <v>0.000680200849975715</v>
      </c>
      <c r="O37" s="2169" t="n">
        <v>1.55263456569</v>
      </c>
      <c r="P37" s="2170" t="n">
        <v>2.00607835295775</v>
      </c>
      <c r="Q37" s="2167" t="n">
        <v>0.45344378726774</v>
      </c>
      <c r="R37" s="2167" t="n">
        <v>29.2047979149705</v>
      </c>
      <c r="S37" s="2168"/>
      <c r="T37" s="2167" t="n">
        <v>6.90322886442539E-005</v>
      </c>
      <c r="U37" s="16"/>
    </row>
    <row r="38" customFormat="false" ht="18.75" hidden="false" customHeight="true" outlineLevel="0" collapsed="false">
      <c r="A38" s="2077" t="s">
        <v>2047</v>
      </c>
      <c r="B38" s="2068" t="s">
        <v>1405</v>
      </c>
      <c r="C38" s="2170" t="n">
        <v>335.854124040923</v>
      </c>
      <c r="D38" s="2170" t="n">
        <v>391.14096518386</v>
      </c>
      <c r="E38" s="2167" t="n">
        <v>55.286841142937</v>
      </c>
      <c r="F38" s="2167" t="n">
        <v>16.4615638711648</v>
      </c>
      <c r="G38" s="2168"/>
      <c r="H38" s="2167" t="n">
        <v>0.00841686948454033</v>
      </c>
      <c r="I38" s="2172" t="s">
        <v>546</v>
      </c>
      <c r="J38" s="2173" t="s">
        <v>546</v>
      </c>
      <c r="K38" s="2171"/>
      <c r="L38" s="2171"/>
      <c r="M38" s="2134"/>
      <c r="N38" s="2171"/>
      <c r="O38" s="2169" t="n">
        <v>1.62881908111355</v>
      </c>
      <c r="P38" s="2170" t="n">
        <v>1.45642071822767</v>
      </c>
      <c r="Q38" s="2167" t="n">
        <v>-0.17239836288588</v>
      </c>
      <c r="R38" s="2167" t="n">
        <v>-10.5842548681357</v>
      </c>
      <c r="S38" s="2168"/>
      <c r="T38" s="2167" t="n">
        <v>-2.62459292258597E-005</v>
      </c>
      <c r="U38" s="16"/>
    </row>
    <row r="39" customFormat="false" ht="16.5" hidden="false" customHeight="true" outlineLevel="0" collapsed="false">
      <c r="A39" s="2077" t="s">
        <v>2048</v>
      </c>
      <c r="B39" s="2068" t="s">
        <v>2049</v>
      </c>
      <c r="C39" s="2170" t="n">
        <v>6463.45193050568</v>
      </c>
      <c r="D39" s="2170" t="n">
        <v>6569.4462177768</v>
      </c>
      <c r="E39" s="2167" t="n">
        <v>105.99428727112</v>
      </c>
      <c r="F39" s="2167" t="n">
        <v>1.63990215152467</v>
      </c>
      <c r="G39" s="2168"/>
      <c r="H39" s="2167" t="n">
        <v>0.0161365718066868</v>
      </c>
      <c r="I39" s="2169" t="n">
        <v>15.0164776896958</v>
      </c>
      <c r="J39" s="2170" t="n">
        <v>11.3524753816008</v>
      </c>
      <c r="K39" s="2167" t="n">
        <v>-3.664002308095</v>
      </c>
      <c r="L39" s="2167" t="n">
        <v>-24.3998784788875</v>
      </c>
      <c r="M39" s="2168"/>
      <c r="N39" s="2167" t="n">
        <v>-0.000557807763669456</v>
      </c>
      <c r="O39" s="2169" t="n">
        <v>1.52399371789902</v>
      </c>
      <c r="P39" s="2170" t="n">
        <v>1.15214110271603</v>
      </c>
      <c r="Q39" s="2167" t="n">
        <v>-0.37185261518299</v>
      </c>
      <c r="R39" s="2167" t="n">
        <v>-24.3998784782146</v>
      </c>
      <c r="S39" s="2168"/>
      <c r="T39" s="2167" t="n">
        <v>-5.66108474417708E-005</v>
      </c>
      <c r="U39" s="16"/>
    </row>
    <row r="40" customFormat="false" ht="16.5" hidden="false" customHeight="true" outlineLevel="0" collapsed="false">
      <c r="A40" s="2077" t="s">
        <v>2050</v>
      </c>
      <c r="B40" s="2068" t="s">
        <v>2051</v>
      </c>
      <c r="C40" s="2173" t="s">
        <v>546</v>
      </c>
      <c r="D40" s="2173" t="s">
        <v>546</v>
      </c>
      <c r="E40" s="2171"/>
      <c r="F40" s="2171"/>
      <c r="G40" s="2134"/>
      <c r="H40" s="2171"/>
      <c r="I40" s="2172" t="s">
        <v>546</v>
      </c>
      <c r="J40" s="2173" t="s">
        <v>546</v>
      </c>
      <c r="K40" s="2171"/>
      <c r="L40" s="2171"/>
      <c r="M40" s="2134"/>
      <c r="N40" s="2171"/>
      <c r="O40" s="2172" t="s">
        <v>546</v>
      </c>
      <c r="P40" s="2173" t="s">
        <v>546</v>
      </c>
      <c r="Q40" s="2171"/>
      <c r="R40" s="2171"/>
      <c r="S40" s="2134"/>
      <c r="T40" s="2171"/>
      <c r="U40" s="16"/>
    </row>
    <row r="41" customFormat="false" ht="16.5" hidden="false" customHeight="true" outlineLevel="0" collapsed="false">
      <c r="A41" s="2154" t="s">
        <v>2052</v>
      </c>
      <c r="B41" s="2068" t="s">
        <v>2053</v>
      </c>
      <c r="C41" s="2170" t="n">
        <v>-305.444056137542</v>
      </c>
      <c r="D41" s="2170" t="n">
        <v>-435.273028425937</v>
      </c>
      <c r="E41" s="2167" t="n">
        <v>-129.828972288395</v>
      </c>
      <c r="F41" s="2167" t="n">
        <v>42.5049922169489</v>
      </c>
      <c r="G41" s="2168"/>
      <c r="H41" s="2167" t="n">
        <v>-0.0197651645938362</v>
      </c>
      <c r="I41" s="2172" t="s">
        <v>148</v>
      </c>
      <c r="J41" s="2173" t="s">
        <v>148</v>
      </c>
      <c r="K41" s="2171"/>
      <c r="L41" s="2171"/>
      <c r="M41" s="2134"/>
      <c r="N41" s="2171"/>
      <c r="O41" s="2172" t="s">
        <v>148</v>
      </c>
      <c r="P41" s="2173" t="s">
        <v>148</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4</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4"/>
      <c r="G1" s="2044"/>
      <c r="H1" s="2044"/>
      <c r="I1" s="2044"/>
      <c r="J1" s="2044"/>
      <c r="K1" s="2045"/>
      <c r="L1" s="2176"/>
      <c r="M1" s="2176"/>
      <c r="N1" s="1707"/>
      <c r="O1" s="1707"/>
      <c r="P1" s="1707"/>
      <c r="Q1" s="1707"/>
      <c r="S1" s="2046" t="s">
        <v>1997</v>
      </c>
      <c r="T1" s="116" t="s">
        <v>85</v>
      </c>
    </row>
    <row r="2" customFormat="false" ht="15.75" hidden="false" customHeight="true" outlineLevel="0" collapsed="false">
      <c r="A2" s="661" t="s">
        <v>119</v>
      </c>
      <c r="B2" s="2046"/>
      <c r="D2" s="2044"/>
      <c r="E2" s="2044"/>
      <c r="F2" s="2044"/>
      <c r="G2" s="2044"/>
      <c r="H2" s="2044"/>
      <c r="I2" s="2044"/>
      <c r="J2" s="2044"/>
      <c r="K2" s="2047"/>
      <c r="L2" s="2176"/>
      <c r="M2" s="2176"/>
      <c r="N2" s="1707"/>
      <c r="O2" s="1707"/>
      <c r="P2" s="1707"/>
      <c r="Q2" s="1707"/>
      <c r="R2" s="1707"/>
      <c r="S2" s="1707"/>
      <c r="T2" s="116" t="s">
        <v>87</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8</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2" t="s">
        <v>2001</v>
      </c>
      <c r="J6" s="2052" t="s">
        <v>2002</v>
      </c>
      <c r="K6" s="2052" t="s">
        <v>2003</v>
      </c>
      <c r="L6" s="2052" t="s">
        <v>2004</v>
      </c>
      <c r="M6" s="2053" t="s">
        <v>2005</v>
      </c>
      <c r="N6" s="2054" t="s">
        <v>2006</v>
      </c>
      <c r="O6" s="2055" t="s">
        <v>2001</v>
      </c>
      <c r="P6" s="2052" t="s">
        <v>2002</v>
      </c>
      <c r="Q6" s="2051"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179" t="s">
        <v>2007</v>
      </c>
      <c r="J7" s="2179"/>
      <c r="K7" s="2179"/>
      <c r="L7" s="2057" t="s">
        <v>364</v>
      </c>
      <c r="M7" s="2057"/>
      <c r="N7" s="2057"/>
      <c r="O7" s="2179" t="s">
        <v>2007</v>
      </c>
      <c r="P7" s="2179"/>
      <c r="Q7" s="2179"/>
      <c r="R7" s="2057" t="s">
        <v>364</v>
      </c>
      <c r="S7" s="2057"/>
      <c r="T7" s="2057"/>
    </row>
    <row r="8" customFormat="false" ht="16.5" hidden="false" customHeight="true" outlineLevel="0" collapsed="false">
      <c r="A8" s="2067" t="s">
        <v>1833</v>
      </c>
      <c r="B8" s="2095"/>
      <c r="C8" s="2069" t="n">
        <v>513.784463524458</v>
      </c>
      <c r="D8" s="2070" t="n">
        <v>528.777556485142</v>
      </c>
      <c r="E8" s="2072" t="n">
        <v>14.993092960684</v>
      </c>
      <c r="F8" s="2072" t="n">
        <v>2.91816783595097</v>
      </c>
      <c r="G8" s="2073" t="n">
        <v>0.00227930564299691</v>
      </c>
      <c r="H8" s="2074" t="n">
        <v>0.00228254868628499</v>
      </c>
      <c r="I8" s="2079" t="n">
        <v>23533.0668646116</v>
      </c>
      <c r="J8" s="2076" t="n">
        <v>22087.5401805789</v>
      </c>
      <c r="K8" s="2072" t="n">
        <v>-1445.5266840327</v>
      </c>
      <c r="L8" s="2072" t="n">
        <v>-6.14253421514897</v>
      </c>
      <c r="M8" s="2073" t="n">
        <v>-0.219754331988617</v>
      </c>
      <c r="N8" s="2074" t="n">
        <v>-0.220067003004709</v>
      </c>
      <c r="O8" s="2075" t="n">
        <v>1443.68280089344</v>
      </c>
      <c r="P8" s="2076" t="n">
        <v>1297.82990675039</v>
      </c>
      <c r="Q8" s="2072" t="n">
        <v>-145.85289414306</v>
      </c>
      <c r="R8" s="2180" t="n">
        <v>-10.102835197094</v>
      </c>
      <c r="S8" s="2181" t="n">
        <v>-0.0221730983419809</v>
      </c>
      <c r="T8" s="2074" t="n">
        <v>-0.0222046466856507</v>
      </c>
    </row>
    <row r="9" customFormat="false" ht="15.75" hidden="false" customHeight="true" outlineLevel="0" collapsed="false">
      <c r="A9" s="2077" t="s">
        <v>2055</v>
      </c>
      <c r="B9" s="2068" t="s">
        <v>2056</v>
      </c>
      <c r="C9" s="2079" t="s">
        <v>1411</v>
      </c>
      <c r="D9" s="2076" t="s">
        <v>1411</v>
      </c>
      <c r="E9" s="2072"/>
      <c r="F9" s="2072"/>
      <c r="G9" s="2073"/>
      <c r="H9" s="2074"/>
      <c r="I9" s="2079" t="n">
        <v>23186.8298937857</v>
      </c>
      <c r="J9" s="2076" t="n">
        <v>21740.2516808226</v>
      </c>
      <c r="K9" s="2072" t="n">
        <v>-1446.5782129631</v>
      </c>
      <c r="L9" s="2072" t="n">
        <v>-6.23879253692577</v>
      </c>
      <c r="M9" s="2073" t="n">
        <v>-0.219914189319664</v>
      </c>
      <c r="N9" s="2074" t="n">
        <v>-0.220227087784079</v>
      </c>
      <c r="O9" s="2182"/>
      <c r="P9" s="2140"/>
      <c r="Q9" s="2107"/>
      <c r="R9" s="2183"/>
      <c r="S9" s="2184"/>
      <c r="T9" s="2151"/>
    </row>
    <row r="10" customFormat="false" ht="15.75" hidden="false" customHeight="true" outlineLevel="0" collapsed="false">
      <c r="A10" s="2077" t="s">
        <v>2057</v>
      </c>
      <c r="B10" s="2083" t="s">
        <v>2058</v>
      </c>
      <c r="C10" s="2185"/>
      <c r="D10" s="2141"/>
      <c r="E10" s="2133"/>
      <c r="F10" s="2141"/>
      <c r="G10" s="2143"/>
      <c r="H10" s="2144"/>
      <c r="I10" s="2186" t="n">
        <v>339.250164853407</v>
      </c>
      <c r="J10" s="2082" t="n">
        <v>340.286664339318</v>
      </c>
      <c r="K10" s="2072" t="n">
        <v>1.036499485911</v>
      </c>
      <c r="L10" s="2142" t="n">
        <v>0.30552659756505</v>
      </c>
      <c r="M10" s="2187" t="n">
        <v>0.000157572499109788</v>
      </c>
      <c r="N10" s="2188" t="n">
        <v>0.00015779669652587</v>
      </c>
      <c r="O10" s="2189" t="n">
        <v>1393.25477648852</v>
      </c>
      <c r="P10" s="2082" t="n">
        <v>1247.39892416906</v>
      </c>
      <c r="Q10" s="2072" t="n">
        <v>-145.85585231946</v>
      </c>
      <c r="R10" s="2190" t="n">
        <v>-10.4687136036285</v>
      </c>
      <c r="S10" s="2191" t="n">
        <v>-0.0221735480549373</v>
      </c>
      <c r="T10" s="2104" t="n">
        <v>-0.022205097038468</v>
      </c>
    </row>
    <row r="11" customFormat="false" ht="15.75" hidden="false" customHeight="true" outlineLevel="0" collapsed="false">
      <c r="A11" s="2077" t="s">
        <v>2059</v>
      </c>
      <c r="B11" s="2083" t="s">
        <v>1683</v>
      </c>
      <c r="C11" s="2084" t="n">
        <v>513.784463524458</v>
      </c>
      <c r="D11" s="2082" t="n">
        <v>528.777556485142</v>
      </c>
      <c r="E11" s="2072" t="n">
        <v>14.993092960684</v>
      </c>
      <c r="F11" s="2072" t="n">
        <v>2.91816783595097</v>
      </c>
      <c r="G11" s="2073" t="n">
        <v>0.00227930564299691</v>
      </c>
      <c r="H11" s="2074" t="n">
        <v>0.00228254868628499</v>
      </c>
      <c r="I11" s="2084" t="n">
        <v>6.9868059724365</v>
      </c>
      <c r="J11" s="2082" t="n">
        <v>7.0018354170555</v>
      </c>
      <c r="K11" s="2072" t="n">
        <v>0.015029444619</v>
      </c>
      <c r="L11" s="2072" t="n">
        <v>0.215111807574059</v>
      </c>
      <c r="M11" s="2073" t="n">
        <v>2.28483195702359E-006</v>
      </c>
      <c r="N11" s="2074" t="n">
        <v>2.28808286326575E-006</v>
      </c>
      <c r="O11" s="2081" t="n">
        <v>50.428024404925</v>
      </c>
      <c r="P11" s="2082" t="n">
        <v>50.4309825813262</v>
      </c>
      <c r="Q11" s="2072" t="n">
        <v>0.0029581764012</v>
      </c>
      <c r="R11" s="2192" t="n">
        <v>0.00586613581654561</v>
      </c>
      <c r="S11" s="2193"/>
      <c r="T11" s="2104"/>
    </row>
    <row r="12" customFormat="false" ht="16.5" hidden="false" customHeight="true" outlineLevel="0" collapsed="false">
      <c r="A12" s="2154" t="s">
        <v>2060</v>
      </c>
      <c r="B12" s="2155" t="s">
        <v>585</v>
      </c>
      <c r="C12" s="2089" t="s">
        <v>127</v>
      </c>
      <c r="D12" s="2090" t="s">
        <v>127</v>
      </c>
      <c r="E12" s="2091"/>
      <c r="F12" s="2091"/>
      <c r="G12" s="2092"/>
      <c r="H12" s="2093"/>
      <c r="I12" s="2089" t="s">
        <v>127</v>
      </c>
      <c r="J12" s="2090" t="s">
        <v>127</v>
      </c>
      <c r="K12" s="2091"/>
      <c r="L12" s="2091"/>
      <c r="M12" s="2092"/>
      <c r="N12" s="2093"/>
      <c r="O12" s="2094" t="s">
        <v>127</v>
      </c>
      <c r="P12" s="2090" t="s">
        <v>127</v>
      </c>
      <c r="Q12" s="2091"/>
      <c r="R12" s="2194"/>
      <c r="S12" s="2195"/>
      <c r="T12" s="2093"/>
    </row>
    <row r="13" customFormat="false" ht="15.75" hidden="false" customHeight="true" outlineLevel="0" collapsed="false">
      <c r="A13" s="2196" t="s">
        <v>2061</v>
      </c>
      <c r="B13" s="2197"/>
      <c r="C13" s="2198" t="s">
        <v>127</v>
      </c>
      <c r="D13" s="2076" t="s">
        <v>127</v>
      </c>
      <c r="E13" s="2072"/>
      <c r="F13" s="2072"/>
      <c r="G13" s="2073"/>
      <c r="H13" s="2074"/>
      <c r="I13" s="2079" t="s">
        <v>127</v>
      </c>
      <c r="J13" s="2076" t="s">
        <v>127</v>
      </c>
      <c r="K13" s="2072"/>
      <c r="L13" s="2072"/>
      <c r="M13" s="2073"/>
      <c r="N13" s="2074"/>
      <c r="O13" s="2075" t="s">
        <v>127</v>
      </c>
      <c r="P13" s="2076" t="s">
        <v>127</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62</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4</v>
      </c>
      <c r="B16" s="2213"/>
      <c r="C16" s="2214" t="n">
        <v>34659.4218712613</v>
      </c>
      <c r="D16" s="2215" t="n">
        <v>34575.8245929603</v>
      </c>
      <c r="E16" s="2216" t="n">
        <v>-83.597278301</v>
      </c>
      <c r="F16" s="2216" t="n">
        <v>-0.241196401404251</v>
      </c>
      <c r="G16" s="2217" t="n">
        <v>-0.0127087685423088</v>
      </c>
      <c r="H16" s="2218" t="n">
        <v>-0.0127268508414719</v>
      </c>
      <c r="I16" s="2214" t="n">
        <v>4.17573556684713</v>
      </c>
      <c r="J16" s="2215" t="n">
        <v>4.21802687230805</v>
      </c>
      <c r="K16" s="2216" t="n">
        <v>0.04229130546092</v>
      </c>
      <c r="L16" s="2216" t="n">
        <v>1.01278696373135</v>
      </c>
      <c r="M16" s="2217" t="n">
        <v>6.4292812323351E-006</v>
      </c>
      <c r="N16" s="2218" t="n">
        <v>6.43842894686462E-006</v>
      </c>
      <c r="O16" s="2219" t="n">
        <v>328.887484301374</v>
      </c>
      <c r="P16" s="2215" t="n">
        <v>328.507902817165</v>
      </c>
      <c r="Q16" s="2216" t="n">
        <v>-0.379581484209</v>
      </c>
      <c r="R16" s="2220" t="n">
        <v>-0.115413782015931</v>
      </c>
      <c r="S16" s="2221" t="n">
        <v>-5.77053861537084E-005</v>
      </c>
      <c r="T16" s="2222" t="n">
        <v>-5.77874905725811E-005</v>
      </c>
    </row>
    <row r="17" customFormat="false" ht="15.75" hidden="false" customHeight="true" outlineLevel="0" collapsed="false">
      <c r="A17" s="2223" t="s">
        <v>147</v>
      </c>
      <c r="B17" s="2224"/>
      <c r="C17" s="2225" t="s">
        <v>148</v>
      </c>
      <c r="D17" s="2226" t="s">
        <v>148</v>
      </c>
      <c r="E17" s="2216"/>
      <c r="F17" s="2227"/>
      <c r="G17" s="2228"/>
      <c r="H17" s="2222"/>
      <c r="I17" s="2214" t="s">
        <v>148</v>
      </c>
      <c r="J17" s="2215" t="s">
        <v>148</v>
      </c>
      <c r="K17" s="2227"/>
      <c r="L17" s="2227"/>
      <c r="M17" s="2228"/>
      <c r="N17" s="2222"/>
      <c r="O17" s="2229" t="s">
        <v>148</v>
      </c>
      <c r="P17" s="2226" t="s">
        <v>148</v>
      </c>
      <c r="Q17" s="2216"/>
      <c r="R17" s="2230"/>
      <c r="S17" s="2231"/>
      <c r="T17" s="2232"/>
    </row>
    <row r="18" customFormat="false" ht="18" hidden="false" customHeight="true" outlineLevel="0" collapsed="false">
      <c r="A18" s="2233" t="s">
        <v>2063</v>
      </c>
      <c r="B18" s="2234"/>
      <c r="C18" s="2235" t="n">
        <v>7632.72066861176</v>
      </c>
      <c r="D18" s="2236" t="n">
        <v>7639.42119814071</v>
      </c>
      <c r="E18" s="2237" t="n">
        <v>6.70052952895</v>
      </c>
      <c r="F18" s="2238" t="n">
        <v>0.0877869087559406</v>
      </c>
      <c r="G18" s="2239" t="n">
        <v>0.00101863936990533</v>
      </c>
      <c r="H18" s="2240" t="n">
        <v>0.00102008871110347</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9</v>
      </c>
      <c r="B20" s="2253"/>
      <c r="C20" s="2049" t="s">
        <v>782</v>
      </c>
      <c r="D20" s="2049"/>
      <c r="E20" s="2049"/>
      <c r="F20" s="2049"/>
      <c r="G20" s="2049"/>
      <c r="H20" s="2049"/>
      <c r="I20" s="2050" t="s">
        <v>785</v>
      </c>
      <c r="J20" s="2050"/>
      <c r="K20" s="2050"/>
      <c r="L20" s="2050"/>
      <c r="M20" s="2050"/>
      <c r="N20" s="2050"/>
      <c r="O20" s="2254" t="s">
        <v>2064</v>
      </c>
      <c r="P20" s="2254"/>
      <c r="Q20" s="2254"/>
      <c r="R20" s="2254"/>
      <c r="S20" s="2254"/>
      <c r="T20" s="2254"/>
    </row>
    <row r="21" customFormat="false" ht="80.1" hidden="false" customHeight="true" outlineLevel="0" collapsed="false">
      <c r="A21" s="2253"/>
      <c r="B21" s="2253"/>
      <c r="C21" s="2052" t="s">
        <v>2001</v>
      </c>
      <c r="D21" s="2052" t="s">
        <v>2002</v>
      </c>
      <c r="E21" s="2052" t="s">
        <v>2003</v>
      </c>
      <c r="F21" s="2052" t="s">
        <v>2004</v>
      </c>
      <c r="G21" s="2053" t="s">
        <v>2005</v>
      </c>
      <c r="H21" s="2054" t="s">
        <v>2006</v>
      </c>
      <c r="I21" s="2052" t="s">
        <v>2001</v>
      </c>
      <c r="J21" s="2052" t="s">
        <v>2002</v>
      </c>
      <c r="K21" s="2052" t="s">
        <v>2003</v>
      </c>
      <c r="L21" s="2052" t="s">
        <v>2004</v>
      </c>
      <c r="M21" s="2053" t="s">
        <v>2005</v>
      </c>
      <c r="N21" s="2054" t="s">
        <v>2006</v>
      </c>
      <c r="O21" s="2052" t="s">
        <v>2001</v>
      </c>
      <c r="P21" s="2052" t="s">
        <v>2002</v>
      </c>
      <c r="Q21" s="2051" t="s">
        <v>2003</v>
      </c>
      <c r="R21" s="2052" t="s">
        <v>2004</v>
      </c>
      <c r="S21" s="2053" t="s">
        <v>2005</v>
      </c>
      <c r="T21" s="2054" t="s">
        <v>2006</v>
      </c>
    </row>
    <row r="22" customFormat="false" ht="15" hidden="false" customHeight="true" outlineLevel="0" collapsed="false">
      <c r="A22" s="2255"/>
      <c r="B22" s="2255"/>
      <c r="C22" s="2056" t="s">
        <v>2007</v>
      </c>
      <c r="D22" s="2056"/>
      <c r="E22" s="2056"/>
      <c r="F22" s="2057" t="s">
        <v>364</v>
      </c>
      <c r="G22" s="2057"/>
      <c r="H22" s="2057"/>
      <c r="I22" s="2179" t="s">
        <v>2065</v>
      </c>
      <c r="J22" s="2179"/>
      <c r="K22" s="2179"/>
      <c r="L22" s="2057" t="s">
        <v>364</v>
      </c>
      <c r="M22" s="2057"/>
      <c r="N22" s="2057"/>
      <c r="O22" s="2179" t="s">
        <v>2007</v>
      </c>
      <c r="P22" s="2179"/>
      <c r="Q22" s="2179"/>
      <c r="R22" s="2057" t="s">
        <v>364</v>
      </c>
      <c r="S22" s="2057"/>
      <c r="T22" s="2057"/>
    </row>
    <row r="23" customFormat="false" ht="15" hidden="false" customHeight="true" outlineLevel="0" collapsed="false">
      <c r="A23" s="2256" t="s">
        <v>2066</v>
      </c>
      <c r="B23" s="2257"/>
      <c r="C23" s="2258" t="n">
        <v>9562.92813887636</v>
      </c>
      <c r="D23" s="2259" t="n">
        <v>10701.1775998229</v>
      </c>
      <c r="E23" s="2260" t="n">
        <v>1138.24946094654</v>
      </c>
      <c r="F23" s="2260" t="n">
        <v>11.9027294194461</v>
      </c>
      <c r="G23" s="2261" t="n">
        <v>0.17304090798856</v>
      </c>
      <c r="H23" s="2262" t="n">
        <v>0.173287114177246</v>
      </c>
      <c r="I23" s="2259" t="n">
        <v>320.707507700411</v>
      </c>
      <c r="J23" s="2259" t="n">
        <v>318.663656384329</v>
      </c>
      <c r="K23" s="2260" t="n">
        <v>-2.043851316082</v>
      </c>
      <c r="L23" s="2260" t="n">
        <v>-0.637294502625543</v>
      </c>
      <c r="M23" s="2261" t="n">
        <v>-0.000310713863404195</v>
      </c>
      <c r="N23" s="2262" t="n">
        <v>-0.000311155953525948</v>
      </c>
      <c r="O23" s="2259" t="n">
        <v>1509.35510535461</v>
      </c>
      <c r="P23" s="2259" t="n">
        <v>1509.35549274406</v>
      </c>
      <c r="Q23" s="2260" t="n">
        <v>0.00038738945</v>
      </c>
      <c r="R23" s="2263" t="n">
        <v>2.56658919630848E-005</v>
      </c>
      <c r="S23" s="2264"/>
      <c r="T23" s="2262"/>
    </row>
    <row r="24" customFormat="false" ht="15" hidden="false" customHeight="true" outlineLevel="0" collapsed="false">
      <c r="A24" s="2265" t="s">
        <v>2067</v>
      </c>
      <c r="B24" s="2068" t="s">
        <v>707</v>
      </c>
      <c r="C24" s="2266"/>
      <c r="D24" s="2267"/>
      <c r="E24" s="2267"/>
      <c r="F24" s="2267"/>
      <c r="G24" s="2268"/>
      <c r="H24" s="2269"/>
      <c r="I24" s="2079" t="n">
        <v>150.487491268119</v>
      </c>
      <c r="J24" s="2076" t="n">
        <v>150.487491268119</v>
      </c>
      <c r="K24" s="2072"/>
      <c r="L24" s="2270"/>
      <c r="M24" s="2271"/>
      <c r="N24" s="2272"/>
      <c r="O24" s="2140"/>
      <c r="P24" s="2140"/>
      <c r="Q24" s="2140"/>
      <c r="R24" s="2140"/>
      <c r="S24" s="2150"/>
      <c r="T24" s="2151"/>
    </row>
    <row r="25" customFormat="false" ht="16.5" hidden="false" customHeight="true" outlineLevel="0" collapsed="false">
      <c r="A25" s="2273" t="s">
        <v>2068</v>
      </c>
      <c r="B25" s="2085" t="s">
        <v>2069</v>
      </c>
      <c r="C25" s="2274" t="n">
        <v>2034.227192155</v>
      </c>
      <c r="D25" s="2082" t="n">
        <v>2034.227192155</v>
      </c>
      <c r="E25" s="2080"/>
      <c r="F25" s="2080"/>
      <c r="G25" s="2103"/>
      <c r="H25" s="2104"/>
      <c r="I25" s="2084" t="n">
        <v>57.3543890832085</v>
      </c>
      <c r="J25" s="2082" t="n">
        <v>57.3543890832085</v>
      </c>
      <c r="K25" s="2080"/>
      <c r="L25" s="2080"/>
      <c r="M25" s="2103"/>
      <c r="N25" s="2104"/>
      <c r="O25" s="2084" t="s">
        <v>214</v>
      </c>
      <c r="P25" s="2082" t="s">
        <v>214</v>
      </c>
      <c r="Q25" s="2080"/>
      <c r="R25" s="2275"/>
      <c r="S25" s="2276"/>
      <c r="T25" s="2104"/>
    </row>
    <row r="26" customFormat="false" ht="16.5" hidden="false" customHeight="true" outlineLevel="0" collapsed="false">
      <c r="A26" s="2273" t="s">
        <v>2070</v>
      </c>
      <c r="B26" s="2085" t="s">
        <v>2071</v>
      </c>
      <c r="C26" s="2274" t="n">
        <v>7528.70094672136</v>
      </c>
      <c r="D26" s="2082" t="n">
        <v>8666.95040766789</v>
      </c>
      <c r="E26" s="2080" t="n">
        <v>1138.24946094653</v>
      </c>
      <c r="F26" s="2080" t="n">
        <v>15.1188029515533</v>
      </c>
      <c r="G26" s="2103" t="n">
        <v>0.173040907988558</v>
      </c>
      <c r="H26" s="2104" t="n">
        <v>0.173287114177245</v>
      </c>
      <c r="I26" s="2084" t="n">
        <v>112.865627349083</v>
      </c>
      <c r="J26" s="2082" t="n">
        <v>110.821776033001</v>
      </c>
      <c r="K26" s="2080" t="n">
        <v>-2.043851316082</v>
      </c>
      <c r="L26" s="2080" t="n">
        <v>-1.81087135568787</v>
      </c>
      <c r="M26" s="2103" t="n">
        <v>-0.000310713863404195</v>
      </c>
      <c r="N26" s="2104" t="n">
        <v>-0.000311155953525948</v>
      </c>
      <c r="O26" s="2084" t="n">
        <v>662.446655354613</v>
      </c>
      <c r="P26" s="2082" t="n">
        <v>662.447042744064</v>
      </c>
      <c r="Q26" s="2080" t="n">
        <v>0.000387389451</v>
      </c>
      <c r="R26" s="2275" t="n">
        <v>5.84785880394491E-005</v>
      </c>
      <c r="S26" s="2276"/>
      <c r="T26" s="2104"/>
    </row>
    <row r="27" customFormat="false" ht="15.75" hidden="false" customHeight="true" outlineLevel="0" collapsed="false">
      <c r="A27" s="2277" t="s">
        <v>2032</v>
      </c>
      <c r="B27" s="2278" t="s">
        <v>837</v>
      </c>
      <c r="C27" s="2279" t="s">
        <v>127</v>
      </c>
      <c r="D27" s="2280" t="s">
        <v>127</v>
      </c>
      <c r="E27" s="2281"/>
      <c r="F27" s="2281"/>
      <c r="G27" s="2282"/>
      <c r="H27" s="2283"/>
      <c r="I27" s="2284" t="s">
        <v>127</v>
      </c>
      <c r="J27" s="2284" t="s">
        <v>127</v>
      </c>
      <c r="K27" s="2281"/>
      <c r="L27" s="2281"/>
      <c r="M27" s="2282"/>
      <c r="N27" s="2283"/>
      <c r="O27" s="2284" t="s">
        <v>127</v>
      </c>
      <c r="P27" s="2284" t="s">
        <v>127</v>
      </c>
      <c r="Q27" s="2285"/>
      <c r="R27" s="2286"/>
      <c r="S27" s="2287"/>
      <c r="T27" s="2093"/>
    </row>
    <row r="28" customFormat="false" ht="28.5" hidden="false" customHeight="true" outlineLevel="0" collapsed="false">
      <c r="A28" s="2288" t="s">
        <v>2072</v>
      </c>
      <c r="B28" s="2288"/>
      <c r="C28" s="2289" t="n">
        <v>35171.2250835398</v>
      </c>
      <c r="D28" s="2290" t="n">
        <v>51227.4774076061</v>
      </c>
      <c r="E28" s="2237" t="n">
        <v>16056.2523240663</v>
      </c>
      <c r="F28" s="2237" t="n">
        <v>45.6516720299874</v>
      </c>
      <c r="G28" s="2291" t="n">
        <v>2.44093107563558</v>
      </c>
      <c r="H28" s="2292" t="n">
        <v>2.44440408293752</v>
      </c>
      <c r="I28" s="2290" t="n">
        <v>154.3811038</v>
      </c>
      <c r="J28" s="2290" t="n">
        <v>154.3811038</v>
      </c>
      <c r="K28" s="2237"/>
      <c r="L28" s="2237"/>
      <c r="M28" s="2291"/>
      <c r="N28" s="2292"/>
      <c r="O28" s="2290" t="n">
        <v>1602.016463923</v>
      </c>
      <c r="P28" s="2290" t="n">
        <v>1602.016463923</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2001</v>
      </c>
      <c r="F30" s="2302"/>
      <c r="G30" s="2303" t="s">
        <v>2002</v>
      </c>
      <c r="H30" s="2303"/>
      <c r="I30" s="2304" t="s">
        <v>2003</v>
      </c>
      <c r="J30" s="2305" t="s">
        <v>2073</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7</v>
      </c>
      <c r="F31" s="2312"/>
      <c r="G31" s="2312"/>
      <c r="H31" s="2312"/>
      <c r="I31" s="2312"/>
      <c r="J31" s="2313" t="s">
        <v>364</v>
      </c>
      <c r="K31" s="2314"/>
      <c r="L31" s="2314"/>
      <c r="M31" s="2252"/>
      <c r="N31" s="2252"/>
      <c r="O31" s="2252"/>
      <c r="P31" s="2252"/>
      <c r="Q31" s="2252"/>
      <c r="R31" s="2252"/>
      <c r="S31" s="2252"/>
      <c r="T31" s="2315"/>
    </row>
    <row r="32" customFormat="false" ht="18" hidden="false" customHeight="true" outlineLevel="0" collapsed="false">
      <c r="A32" s="2296"/>
      <c r="B32" s="2316" t="s">
        <v>2074</v>
      </c>
      <c r="C32" s="2317"/>
      <c r="D32" s="2318"/>
      <c r="E32" s="2075" t="n">
        <v>655759.937623177</v>
      </c>
      <c r="F32" s="2075"/>
      <c r="G32" s="2079" t="n">
        <v>656857.531704454</v>
      </c>
      <c r="H32" s="2079"/>
      <c r="I32" s="2319" t="n">
        <v>1097.594081277</v>
      </c>
      <c r="J32" s="2320" t="n">
        <v>0.16737742248412</v>
      </c>
      <c r="K32" s="2314"/>
      <c r="L32" s="2314"/>
      <c r="M32" s="2252"/>
      <c r="N32" s="2252"/>
      <c r="O32" s="2252"/>
      <c r="P32" s="2252"/>
      <c r="Q32" s="2252"/>
      <c r="R32" s="2252"/>
      <c r="S32" s="2252"/>
      <c r="T32" s="2315"/>
    </row>
    <row r="33" customFormat="false" ht="18.75" hidden="false" customHeight="true" outlineLevel="0" collapsed="false">
      <c r="A33" s="2321"/>
      <c r="B33" s="2322" t="s">
        <v>2075</v>
      </c>
      <c r="C33" s="2323"/>
      <c r="D33" s="2324"/>
      <c r="E33" s="2325" t="n">
        <v>656742.212779086</v>
      </c>
      <c r="F33" s="2325"/>
      <c r="G33" s="2089" t="n">
        <v>657792.122208347</v>
      </c>
      <c r="H33" s="2089"/>
      <c r="I33" s="2326" t="n">
        <v>1049.909429261</v>
      </c>
      <c r="J33" s="2327" t="n">
        <v>0.159866292866716</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6</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7</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8</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9</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80</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81</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82</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08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094</v>
      </c>
      <c r="C8" s="1240" t="s">
        <v>2095</v>
      </c>
      <c r="D8" s="2350" t="s">
        <v>2096</v>
      </c>
      <c r="E8" s="2350" t="s">
        <v>2096</v>
      </c>
      <c r="F8" s="2350" t="s">
        <v>2096</v>
      </c>
      <c r="G8" s="2351" t="s">
        <v>2096</v>
      </c>
      <c r="H8" s="2352" t="s">
        <v>2096</v>
      </c>
    </row>
    <row r="9" customFormat="false" ht="12.75" hidden="false" customHeight="true" outlineLevel="0" collapsed="false">
      <c r="A9" s="2349"/>
      <c r="B9" s="1240" t="s">
        <v>2094</v>
      </c>
      <c r="C9" s="1240" t="s">
        <v>2095</v>
      </c>
      <c r="D9" s="2350" t="s">
        <v>2096</v>
      </c>
      <c r="E9" s="2350" t="s">
        <v>2096</v>
      </c>
      <c r="F9" s="2350" t="s">
        <v>2096</v>
      </c>
      <c r="G9" s="2351" t="s">
        <v>2096</v>
      </c>
      <c r="H9" s="2352" t="s">
        <v>2096</v>
      </c>
    </row>
    <row r="10" customFormat="false" ht="12.75" hidden="false" customHeight="true" outlineLevel="0" collapsed="false">
      <c r="A10" s="2349"/>
      <c r="B10" s="1240" t="s">
        <v>2094</v>
      </c>
      <c r="C10" s="1240" t="s">
        <v>2097</v>
      </c>
      <c r="D10" s="2350" t="s">
        <v>2096</v>
      </c>
      <c r="E10" s="2350" t="s">
        <v>2096</v>
      </c>
      <c r="F10" s="2350" t="s">
        <v>2096</v>
      </c>
      <c r="G10" s="2351" t="s">
        <v>2096</v>
      </c>
      <c r="H10" s="2352" t="s">
        <v>2096</v>
      </c>
    </row>
    <row r="11" customFormat="false" ht="12.75" hidden="false" customHeight="true" outlineLevel="0" collapsed="false">
      <c r="A11" s="2349"/>
      <c r="B11" s="1240" t="s">
        <v>2094</v>
      </c>
      <c r="C11" s="1240" t="s">
        <v>2098</v>
      </c>
      <c r="D11" s="2350" t="s">
        <v>2096</v>
      </c>
      <c r="E11" s="2350" t="s">
        <v>2096</v>
      </c>
      <c r="F11" s="2350" t="s">
        <v>2096</v>
      </c>
      <c r="G11" s="2351" t="s">
        <v>2096</v>
      </c>
      <c r="H11" s="2352" t="s">
        <v>2096</v>
      </c>
    </row>
    <row r="12" customFormat="false" ht="12.75" hidden="false" customHeight="true" outlineLevel="0" collapsed="false">
      <c r="A12" s="2349"/>
      <c r="B12" s="1240" t="s">
        <v>2094</v>
      </c>
      <c r="C12" s="1240" t="s">
        <v>782</v>
      </c>
      <c r="D12" s="2350" t="s">
        <v>2096</v>
      </c>
      <c r="E12" s="2350" t="s">
        <v>2096</v>
      </c>
      <c r="F12" s="2350" t="s">
        <v>2096</v>
      </c>
      <c r="G12" s="2351" t="s">
        <v>2096</v>
      </c>
      <c r="H12" s="2352" t="s">
        <v>2096</v>
      </c>
    </row>
    <row r="13" customFormat="false" ht="12.75" hidden="false" customHeight="true" outlineLevel="0" collapsed="false">
      <c r="A13" s="2349"/>
      <c r="B13" s="1240" t="s">
        <v>2094</v>
      </c>
      <c r="C13" s="1240" t="s">
        <v>782</v>
      </c>
      <c r="D13" s="2350" t="s">
        <v>2096</v>
      </c>
      <c r="E13" s="2350" t="s">
        <v>2096</v>
      </c>
      <c r="F13" s="2350" t="s">
        <v>2096</v>
      </c>
      <c r="G13" s="2351" t="s">
        <v>2096</v>
      </c>
      <c r="H13" s="2352" t="s">
        <v>2096</v>
      </c>
    </row>
    <row r="14" customFormat="false" ht="12.75" hidden="false" customHeight="true" outlineLevel="0" collapsed="false">
      <c r="A14" s="2349"/>
      <c r="B14" s="1240" t="s">
        <v>2094</v>
      </c>
      <c r="C14" s="1240" t="s">
        <v>680</v>
      </c>
      <c r="D14" s="2350" t="s">
        <v>2096</v>
      </c>
      <c r="E14" s="2350" t="s">
        <v>2096</v>
      </c>
      <c r="F14" s="2350" t="s">
        <v>2096</v>
      </c>
      <c r="G14" s="2351" t="s">
        <v>2096</v>
      </c>
      <c r="H14" s="2352" t="s">
        <v>2096</v>
      </c>
    </row>
    <row r="15" customFormat="false" ht="12.75" hidden="false" customHeight="true" outlineLevel="0" collapsed="false">
      <c r="A15" s="2349"/>
      <c r="B15" s="1240" t="s">
        <v>2094</v>
      </c>
      <c r="C15" s="1240" t="s">
        <v>683</v>
      </c>
      <c r="D15" s="2350" t="s">
        <v>2096</v>
      </c>
      <c r="E15" s="2350" t="s">
        <v>2096</v>
      </c>
      <c r="F15" s="2350" t="s">
        <v>2096</v>
      </c>
      <c r="G15" s="2351" t="s">
        <v>2096</v>
      </c>
      <c r="H15" s="2352" t="s">
        <v>2096</v>
      </c>
    </row>
    <row r="16" customFormat="false" ht="12.75" hidden="false" customHeight="true" outlineLevel="0" collapsed="false">
      <c r="A16" s="2349"/>
      <c r="B16" s="1240" t="s">
        <v>2094</v>
      </c>
      <c r="C16" s="1240" t="s">
        <v>684</v>
      </c>
      <c r="D16" s="2350" t="s">
        <v>2096</v>
      </c>
      <c r="E16" s="2350" t="s">
        <v>2096</v>
      </c>
      <c r="F16" s="2350" t="s">
        <v>2096</v>
      </c>
      <c r="G16" s="2351" t="s">
        <v>2096</v>
      </c>
      <c r="H16" s="2352" t="s">
        <v>2096</v>
      </c>
      <c r="I16" s="64"/>
    </row>
    <row r="17" customFormat="false" ht="12.75" hidden="false" customHeight="true" outlineLevel="0" collapsed="false">
      <c r="A17" s="2349"/>
      <c r="B17" s="1240" t="s">
        <v>2094</v>
      </c>
      <c r="C17" s="1240" t="s">
        <v>685</v>
      </c>
      <c r="D17" s="2350" t="s">
        <v>2096</v>
      </c>
      <c r="E17" s="2350" t="s">
        <v>2096</v>
      </c>
      <c r="F17" s="2350" t="s">
        <v>2096</v>
      </c>
      <c r="G17" s="2351" t="s">
        <v>2096</v>
      </c>
      <c r="H17" s="2352" t="s">
        <v>2096</v>
      </c>
    </row>
    <row r="18" customFormat="false" ht="12.75" hidden="false" customHeight="true" outlineLevel="0" collapsed="false">
      <c r="A18" s="2349"/>
      <c r="B18" s="1240" t="s">
        <v>2094</v>
      </c>
      <c r="C18" s="1240" t="s">
        <v>688</v>
      </c>
      <c r="D18" s="2350" t="s">
        <v>2096</v>
      </c>
      <c r="E18" s="2350" t="s">
        <v>2096</v>
      </c>
      <c r="F18" s="2350" t="s">
        <v>2096</v>
      </c>
      <c r="G18" s="2351" t="s">
        <v>2096</v>
      </c>
      <c r="H18" s="2352" t="s">
        <v>2096</v>
      </c>
    </row>
    <row r="19" customFormat="false" ht="12.75" hidden="false" customHeight="true" outlineLevel="0" collapsed="false">
      <c r="A19" s="2349"/>
      <c r="B19" s="1240" t="s">
        <v>2094</v>
      </c>
      <c r="C19" s="1240" t="s">
        <v>784</v>
      </c>
      <c r="D19" s="2350" t="s">
        <v>2096</v>
      </c>
      <c r="E19" s="2350" t="s">
        <v>2096</v>
      </c>
      <c r="F19" s="2350" t="s">
        <v>2096</v>
      </c>
      <c r="G19" s="2351" t="s">
        <v>2096</v>
      </c>
      <c r="H19" s="2352" t="s">
        <v>2096</v>
      </c>
    </row>
    <row r="20" customFormat="false" ht="12.75" hidden="false" customHeight="true" outlineLevel="0" collapsed="false">
      <c r="A20" s="2349"/>
      <c r="B20" s="1240" t="s">
        <v>2094</v>
      </c>
      <c r="C20" s="1240" t="s">
        <v>785</v>
      </c>
      <c r="D20" s="2350" t="s">
        <v>2096</v>
      </c>
      <c r="E20" s="2350" t="s">
        <v>2096</v>
      </c>
      <c r="F20" s="2350" t="s">
        <v>2096</v>
      </c>
      <c r="G20" s="2351" t="s">
        <v>2096</v>
      </c>
      <c r="H20" s="2352" t="s">
        <v>2096</v>
      </c>
    </row>
    <row r="21" customFormat="false" ht="12.75" hidden="false" customHeight="true" outlineLevel="0" collapsed="false">
      <c r="A21" s="2349"/>
      <c r="B21" s="1240" t="s">
        <v>2094</v>
      </c>
      <c r="C21" s="1240" t="s">
        <v>788</v>
      </c>
      <c r="D21" s="2350" t="s">
        <v>2096</v>
      </c>
      <c r="E21" s="2350" t="s">
        <v>2096</v>
      </c>
      <c r="F21" s="2350" t="s">
        <v>2096</v>
      </c>
      <c r="G21" s="2351" t="s">
        <v>2096</v>
      </c>
      <c r="H21" s="2352" t="s">
        <v>2096</v>
      </c>
    </row>
    <row r="22" customFormat="false" ht="12.75" hidden="false" customHeight="true" outlineLevel="0" collapsed="false">
      <c r="A22" s="2349"/>
      <c r="B22" s="1240" t="s">
        <v>2094</v>
      </c>
      <c r="C22" s="1240" t="s">
        <v>793</v>
      </c>
      <c r="D22" s="2350" t="s">
        <v>2096</v>
      </c>
      <c r="E22" s="2350" t="s">
        <v>2096</v>
      </c>
      <c r="F22" s="2350" t="s">
        <v>2096</v>
      </c>
      <c r="G22" s="2351" t="s">
        <v>2096</v>
      </c>
      <c r="H22" s="2352" t="s">
        <v>2096</v>
      </c>
    </row>
    <row r="23" customFormat="false" ht="12.75" hidden="false" customHeight="true" outlineLevel="0" collapsed="false">
      <c r="A23" s="2349"/>
      <c r="B23" s="1240" t="s">
        <v>2094</v>
      </c>
      <c r="C23" s="1240" t="s">
        <v>794</v>
      </c>
      <c r="D23" s="2350" t="s">
        <v>2096</v>
      </c>
      <c r="E23" s="2350" t="s">
        <v>2096</v>
      </c>
      <c r="F23" s="2350" t="s">
        <v>2096</v>
      </c>
      <c r="G23" s="2351" t="s">
        <v>2096</v>
      </c>
      <c r="H23" s="2352" t="s">
        <v>2096</v>
      </c>
    </row>
    <row r="24" customFormat="false" ht="12.75" hidden="false" customHeight="true" outlineLevel="0" collapsed="false">
      <c r="A24" s="2349" t="s">
        <v>2099</v>
      </c>
      <c r="B24" s="1240" t="s">
        <v>2100</v>
      </c>
      <c r="C24" s="1240" t="s">
        <v>2095</v>
      </c>
      <c r="D24" s="2350" t="s">
        <v>2096</v>
      </c>
      <c r="E24" s="2350" t="s">
        <v>2096</v>
      </c>
      <c r="F24" s="2350" t="s">
        <v>2096</v>
      </c>
      <c r="G24" s="2351" t="s">
        <v>2096</v>
      </c>
      <c r="H24" s="2352" t="s">
        <v>2096</v>
      </c>
    </row>
    <row r="25" customFormat="false" ht="12.75" hidden="false" customHeight="true" outlineLevel="0" collapsed="false">
      <c r="A25" s="2349" t="s">
        <v>2099</v>
      </c>
      <c r="B25" s="1240" t="s">
        <v>2100</v>
      </c>
      <c r="C25" s="1240" t="s">
        <v>2097</v>
      </c>
      <c r="D25" s="2350" t="s">
        <v>2096</v>
      </c>
      <c r="E25" s="2350" t="s">
        <v>2096</v>
      </c>
      <c r="F25" s="2350" t="s">
        <v>2096</v>
      </c>
      <c r="G25" s="2351" t="s">
        <v>2096</v>
      </c>
      <c r="H25" s="2352" t="s">
        <v>2096</v>
      </c>
    </row>
    <row r="26" customFormat="false" ht="12.75" hidden="false" customHeight="true" outlineLevel="0" collapsed="false">
      <c r="A26" s="2349" t="s">
        <v>2099</v>
      </c>
      <c r="B26" s="1240" t="s">
        <v>2100</v>
      </c>
      <c r="C26" s="1240" t="s">
        <v>2098</v>
      </c>
      <c r="D26" s="2350" t="s">
        <v>2096</v>
      </c>
      <c r="E26" s="2350" t="s">
        <v>2096</v>
      </c>
      <c r="F26" s="2350" t="s">
        <v>2096</v>
      </c>
      <c r="G26" s="2351" t="s">
        <v>2096</v>
      </c>
      <c r="H26" s="2352" t="s">
        <v>2096</v>
      </c>
    </row>
    <row r="27" customFormat="false" ht="12.75" hidden="false" customHeight="true" outlineLevel="0" collapsed="false">
      <c r="A27" s="2349" t="s">
        <v>2101</v>
      </c>
      <c r="B27" s="1240" t="s">
        <v>2102</v>
      </c>
      <c r="C27" s="1240" t="s">
        <v>2095</v>
      </c>
      <c r="D27" s="2350" t="s">
        <v>2096</v>
      </c>
      <c r="E27" s="2350" t="s">
        <v>2096</v>
      </c>
      <c r="F27" s="2350" t="s">
        <v>2096</v>
      </c>
      <c r="G27" s="2351" t="s">
        <v>2096</v>
      </c>
      <c r="H27" s="2352" t="s">
        <v>2096</v>
      </c>
    </row>
    <row r="28" customFormat="false" ht="12.75" hidden="false" customHeight="true" outlineLevel="0" collapsed="false">
      <c r="A28" s="2349" t="s">
        <v>2101</v>
      </c>
      <c r="B28" s="1240" t="s">
        <v>2102</v>
      </c>
      <c r="C28" s="1240" t="s">
        <v>2097</v>
      </c>
      <c r="D28" s="2350" t="s">
        <v>2096</v>
      </c>
      <c r="E28" s="2350" t="s">
        <v>2096</v>
      </c>
      <c r="F28" s="2350" t="s">
        <v>2096</v>
      </c>
      <c r="G28" s="2351" t="s">
        <v>2096</v>
      </c>
      <c r="H28" s="2352" t="s">
        <v>2096</v>
      </c>
    </row>
    <row r="29" customFormat="false" ht="12.75" hidden="false" customHeight="true" outlineLevel="0" collapsed="false">
      <c r="A29" s="2349" t="s">
        <v>2101</v>
      </c>
      <c r="B29" s="1240" t="s">
        <v>2102</v>
      </c>
      <c r="C29" s="1240" t="s">
        <v>2098</v>
      </c>
      <c r="D29" s="2350" t="s">
        <v>2096</v>
      </c>
      <c r="E29" s="2350" t="s">
        <v>2096</v>
      </c>
      <c r="F29" s="2350" t="s">
        <v>2096</v>
      </c>
      <c r="G29" s="2351" t="s">
        <v>2096</v>
      </c>
      <c r="H29" s="2352" t="s">
        <v>2096</v>
      </c>
    </row>
    <row r="30" customFormat="false" ht="12.75" hidden="false" customHeight="true" outlineLevel="0" collapsed="false">
      <c r="A30" s="2349" t="s">
        <v>2103</v>
      </c>
      <c r="B30" s="1240" t="s">
        <v>2011</v>
      </c>
      <c r="C30" s="1240" t="s">
        <v>2095</v>
      </c>
      <c r="D30" s="2350" t="s">
        <v>2104</v>
      </c>
      <c r="E30" s="2350" t="s">
        <v>2105</v>
      </c>
      <c r="F30" s="2350" t="s">
        <v>2106</v>
      </c>
      <c r="G30" s="2351"/>
      <c r="H30" s="2352"/>
    </row>
    <row r="31" customFormat="false" ht="12.75" hidden="false" customHeight="true" outlineLevel="0" collapsed="false">
      <c r="A31" s="2349" t="s">
        <v>2103</v>
      </c>
      <c r="B31" s="1240" t="s">
        <v>2011</v>
      </c>
      <c r="C31" s="1240" t="s">
        <v>2097</v>
      </c>
      <c r="D31" s="2350" t="s">
        <v>2104</v>
      </c>
      <c r="E31" s="2350" t="s">
        <v>2107</v>
      </c>
      <c r="F31" s="2350" t="s">
        <v>2106</v>
      </c>
      <c r="G31" s="2351"/>
      <c r="H31" s="2352"/>
    </row>
    <row r="32" customFormat="false" ht="12.75" hidden="false" customHeight="true" outlineLevel="0" collapsed="false">
      <c r="A32" s="2349" t="s">
        <v>2103</v>
      </c>
      <c r="B32" s="1240" t="s">
        <v>2011</v>
      </c>
      <c r="C32" s="1240" t="s">
        <v>2098</v>
      </c>
      <c r="D32" s="2350" t="s">
        <v>2104</v>
      </c>
      <c r="E32" s="2350" t="s">
        <v>2108</v>
      </c>
      <c r="F32" s="2350" t="s">
        <v>2106</v>
      </c>
      <c r="G32" s="2351"/>
      <c r="H32" s="2352"/>
    </row>
    <row r="33" customFormat="false" ht="12.75" hidden="false" customHeight="true" outlineLevel="0" collapsed="false">
      <c r="A33" s="2349"/>
      <c r="B33" s="1240" t="s">
        <v>2109</v>
      </c>
      <c r="C33" s="1240" t="s">
        <v>2095</v>
      </c>
      <c r="D33" s="2350"/>
      <c r="E33" s="2350"/>
      <c r="F33" s="2350" t="s">
        <v>2110</v>
      </c>
      <c r="G33" s="2351"/>
      <c r="H33" s="2352"/>
    </row>
    <row r="34" customFormat="false" ht="12.75" hidden="false" customHeight="true" outlineLevel="0" collapsed="false">
      <c r="A34" s="2349"/>
      <c r="B34" s="1240" t="s">
        <v>2109</v>
      </c>
      <c r="C34" s="1240" t="s">
        <v>2097</v>
      </c>
      <c r="D34" s="2350"/>
      <c r="E34" s="2350"/>
      <c r="F34" s="2350" t="s">
        <v>2110</v>
      </c>
      <c r="G34" s="2351"/>
      <c r="H34" s="2352"/>
    </row>
    <row r="35" customFormat="false" ht="12.75" hidden="false" customHeight="true" outlineLevel="0" collapsed="false">
      <c r="A35" s="2349"/>
      <c r="B35" s="1240" t="s">
        <v>2109</v>
      </c>
      <c r="C35" s="1240" t="s">
        <v>2098</v>
      </c>
      <c r="D35" s="2350"/>
      <c r="E35" s="2350"/>
      <c r="F35" s="2350" t="s">
        <v>2110</v>
      </c>
      <c r="G35" s="2351"/>
      <c r="H35" s="2352"/>
    </row>
    <row r="36" customFormat="false" ht="12.75" hidden="false" customHeight="true" outlineLevel="0" collapsed="false">
      <c r="A36" s="2349"/>
      <c r="B36" s="1240" t="s">
        <v>2111</v>
      </c>
      <c r="C36" s="1240" t="s">
        <v>2095</v>
      </c>
      <c r="D36" s="2350" t="s">
        <v>2112</v>
      </c>
      <c r="E36" s="2350"/>
      <c r="F36" s="2350"/>
      <c r="G36" s="2351"/>
      <c r="H36" s="2352"/>
    </row>
    <row r="37" customFormat="false" ht="12.75" hidden="false" customHeight="true" outlineLevel="0" collapsed="false">
      <c r="A37" s="2349"/>
      <c r="B37" s="1240" t="s">
        <v>2111</v>
      </c>
      <c r="C37" s="1240" t="s">
        <v>2097</v>
      </c>
      <c r="D37" s="2350" t="s">
        <v>2112</v>
      </c>
      <c r="E37" s="2350"/>
      <c r="F37" s="2350"/>
      <c r="G37" s="2351"/>
      <c r="H37" s="2352"/>
    </row>
    <row r="38" customFormat="false" ht="12.75" hidden="false" customHeight="true" outlineLevel="0" collapsed="false">
      <c r="A38" s="2349"/>
      <c r="B38" s="1240" t="s">
        <v>2111</v>
      </c>
      <c r="C38" s="1240" t="s">
        <v>2098</v>
      </c>
      <c r="D38" s="2350" t="s">
        <v>2112</v>
      </c>
      <c r="E38" s="2350"/>
      <c r="F38" s="2350"/>
      <c r="G38" s="2351"/>
      <c r="H38" s="2352"/>
    </row>
    <row r="39" customFormat="false" ht="12.75" hidden="false" customHeight="true" outlineLevel="0" collapsed="false">
      <c r="A39" s="2349" t="s">
        <v>2113</v>
      </c>
      <c r="B39" s="1240" t="s">
        <v>2114</v>
      </c>
      <c r="C39" s="1240" t="s">
        <v>2095</v>
      </c>
      <c r="D39" s="2350"/>
      <c r="E39" s="2350" t="s">
        <v>2115</v>
      </c>
      <c r="F39" s="2350" t="s">
        <v>2116</v>
      </c>
      <c r="G39" s="2351"/>
      <c r="H39" s="2352"/>
    </row>
    <row r="40" customFormat="false" ht="12.75" hidden="false" customHeight="true" outlineLevel="0" collapsed="false">
      <c r="A40" s="2349" t="s">
        <v>2113</v>
      </c>
      <c r="B40" s="1240" t="s">
        <v>2114</v>
      </c>
      <c r="C40" s="1240" t="s">
        <v>2097</v>
      </c>
      <c r="D40" s="2350"/>
      <c r="E40" s="2350" t="s">
        <v>2115</v>
      </c>
      <c r="F40" s="2350" t="s">
        <v>2116</v>
      </c>
      <c r="G40" s="2351"/>
      <c r="H40" s="2352"/>
    </row>
    <row r="41" customFormat="false" ht="12.75" hidden="false" customHeight="true" outlineLevel="0" collapsed="false">
      <c r="A41" s="2349" t="s">
        <v>2113</v>
      </c>
      <c r="B41" s="1240" t="s">
        <v>2114</v>
      </c>
      <c r="C41" s="1240" t="s">
        <v>2098</v>
      </c>
      <c r="D41" s="2350"/>
      <c r="E41" s="2350" t="s">
        <v>2115</v>
      </c>
      <c r="F41" s="2350" t="s">
        <v>2117</v>
      </c>
      <c r="G41" s="2351"/>
      <c r="H41" s="2352"/>
    </row>
    <row r="42" customFormat="false" ht="12.75" hidden="false" customHeight="true" outlineLevel="0" collapsed="false">
      <c r="A42" s="2349"/>
      <c r="B42" s="1240" t="s">
        <v>2118</v>
      </c>
      <c r="C42" s="1240" t="s">
        <v>2095</v>
      </c>
      <c r="D42" s="2350"/>
      <c r="E42" s="2350"/>
      <c r="F42" s="2350"/>
      <c r="G42" s="2351" t="s">
        <v>2119</v>
      </c>
      <c r="H42" s="2352"/>
    </row>
    <row r="43" customFormat="false" ht="12.75" hidden="false" customHeight="true" outlineLevel="0" collapsed="false">
      <c r="A43" s="2349"/>
      <c r="B43" s="1240" t="s">
        <v>2118</v>
      </c>
      <c r="C43" s="1240" t="s">
        <v>2097</v>
      </c>
      <c r="D43" s="2350"/>
      <c r="E43" s="2350"/>
      <c r="F43" s="2350"/>
      <c r="G43" s="2351" t="s">
        <v>2119</v>
      </c>
      <c r="H43" s="2352"/>
    </row>
    <row r="44" customFormat="false" ht="12.75" hidden="false" customHeight="true" outlineLevel="0" collapsed="false">
      <c r="A44" s="2349"/>
      <c r="B44" s="1240" t="s">
        <v>2118</v>
      </c>
      <c r="C44" s="1240" t="s">
        <v>2098</v>
      </c>
      <c r="D44" s="2350"/>
      <c r="E44" s="2350"/>
      <c r="F44" s="2350"/>
      <c r="G44" s="2351" t="s">
        <v>2119</v>
      </c>
      <c r="H44" s="2352"/>
    </row>
    <row r="45" customFormat="false" ht="12.75" hidden="false" customHeight="true" outlineLevel="0" collapsed="false">
      <c r="A45" s="2349"/>
      <c r="B45" s="1240" t="s">
        <v>2120</v>
      </c>
      <c r="C45" s="1240" t="s">
        <v>2095</v>
      </c>
      <c r="D45" s="2350"/>
      <c r="E45" s="2350"/>
      <c r="F45" s="2350"/>
      <c r="G45" s="2351" t="s">
        <v>2119</v>
      </c>
      <c r="H45" s="2352"/>
    </row>
    <row r="46" customFormat="false" ht="12.75" hidden="false" customHeight="true" outlineLevel="0" collapsed="false">
      <c r="A46" s="2349"/>
      <c r="B46" s="1240" t="s">
        <v>2120</v>
      </c>
      <c r="C46" s="1240" t="s">
        <v>2097</v>
      </c>
      <c r="D46" s="2350"/>
      <c r="E46" s="2350"/>
      <c r="F46" s="2350"/>
      <c r="G46" s="2351" t="s">
        <v>2119</v>
      </c>
      <c r="H46" s="2352"/>
    </row>
    <row r="47" customFormat="false" ht="12.75" hidden="false" customHeight="true" outlineLevel="0" collapsed="false">
      <c r="A47" s="2349"/>
      <c r="B47" s="1240" t="s">
        <v>2121</v>
      </c>
      <c r="C47" s="1240" t="s">
        <v>2095</v>
      </c>
      <c r="D47" s="2350"/>
      <c r="E47" s="2350"/>
      <c r="F47" s="2350"/>
      <c r="G47" s="2351" t="s">
        <v>2119</v>
      </c>
      <c r="H47" s="2352"/>
    </row>
    <row r="48" customFormat="false" ht="12.75" hidden="false" customHeight="true" outlineLevel="0" collapsed="false">
      <c r="A48" s="2349"/>
      <c r="B48" s="1240" t="s">
        <v>2122</v>
      </c>
      <c r="C48" s="1240" t="s">
        <v>2095</v>
      </c>
      <c r="D48" s="2350"/>
      <c r="E48" s="2350"/>
      <c r="F48" s="2350"/>
      <c r="G48" s="2351" t="s">
        <v>2119</v>
      </c>
      <c r="H48" s="2352"/>
    </row>
    <row r="49" customFormat="false" ht="12.75" hidden="false" customHeight="true" outlineLevel="0" collapsed="false">
      <c r="A49" s="2349"/>
      <c r="B49" s="1240" t="s">
        <v>2123</v>
      </c>
      <c r="C49" s="1240" t="s">
        <v>2095</v>
      </c>
      <c r="D49" s="2350"/>
      <c r="E49" s="2350"/>
      <c r="F49" s="2350"/>
      <c r="G49" s="2351" t="s">
        <v>2119</v>
      </c>
      <c r="H49" s="2352"/>
    </row>
    <row r="50" customFormat="false" ht="12.75" hidden="false" customHeight="true" outlineLevel="0" collapsed="false">
      <c r="A50" s="2349"/>
      <c r="B50" s="1240" t="s">
        <v>2124</v>
      </c>
      <c r="C50" s="1240" t="s">
        <v>2095</v>
      </c>
      <c r="D50" s="2350"/>
      <c r="E50" s="2350"/>
      <c r="F50" s="2350"/>
      <c r="G50" s="2351" t="s">
        <v>2119</v>
      </c>
      <c r="H50" s="2352"/>
    </row>
    <row r="51" customFormat="false" ht="12.75" hidden="false" customHeight="true" outlineLevel="0" collapsed="false">
      <c r="A51" s="2349"/>
      <c r="B51" s="1240" t="s">
        <v>2125</v>
      </c>
      <c r="C51" s="1240" t="s">
        <v>2095</v>
      </c>
      <c r="D51" s="2350"/>
      <c r="E51" s="2350"/>
      <c r="F51" s="2350"/>
      <c r="G51" s="2351" t="s">
        <v>2119</v>
      </c>
      <c r="H51" s="2352"/>
    </row>
    <row r="52" customFormat="false" ht="12.75" hidden="false" customHeight="true" outlineLevel="0" collapsed="false">
      <c r="A52" s="2349"/>
      <c r="B52" s="1240" t="s">
        <v>2126</v>
      </c>
      <c r="C52" s="1240" t="s">
        <v>2095</v>
      </c>
      <c r="D52" s="2350"/>
      <c r="E52" s="2350"/>
      <c r="F52" s="2350"/>
      <c r="G52" s="2351" t="s">
        <v>2119</v>
      </c>
      <c r="H52" s="2352"/>
    </row>
    <row r="53" customFormat="false" ht="12.75" hidden="false" customHeight="true" outlineLevel="0" collapsed="false">
      <c r="A53" s="2349"/>
      <c r="B53" s="1240" t="s">
        <v>2127</v>
      </c>
      <c r="C53" s="1240" t="s">
        <v>2095</v>
      </c>
      <c r="D53" s="2350"/>
      <c r="E53" s="2350"/>
      <c r="F53" s="2350"/>
      <c r="G53" s="2351" t="s">
        <v>2119</v>
      </c>
      <c r="H53" s="2352"/>
    </row>
    <row r="54" customFormat="false" ht="12.75" hidden="false" customHeight="true" outlineLevel="0" collapsed="false">
      <c r="A54" s="2349"/>
      <c r="B54" s="1240" t="s">
        <v>2128</v>
      </c>
      <c r="C54" s="1240" t="s">
        <v>2095</v>
      </c>
      <c r="D54" s="2350"/>
      <c r="E54" s="2350"/>
      <c r="F54" s="2350"/>
      <c r="G54" s="2351" t="s">
        <v>2119</v>
      </c>
      <c r="H54" s="2352"/>
    </row>
    <row r="55" customFormat="false" ht="12.75" hidden="false" customHeight="true" outlineLevel="0" collapsed="false">
      <c r="A55" s="2349"/>
      <c r="B55" s="1240" t="s">
        <v>2128</v>
      </c>
      <c r="C55" s="1240" t="s">
        <v>2097</v>
      </c>
      <c r="D55" s="2350"/>
      <c r="E55" s="2350"/>
      <c r="F55" s="2350"/>
      <c r="G55" s="2351" t="s">
        <v>2119</v>
      </c>
      <c r="H55" s="2352"/>
    </row>
    <row r="56" customFormat="false" ht="12.75" hidden="false" customHeight="true" outlineLevel="0" collapsed="false">
      <c r="A56" s="2349"/>
      <c r="B56" s="1240" t="s">
        <v>2129</v>
      </c>
      <c r="C56" s="1240" t="s">
        <v>2095</v>
      </c>
      <c r="D56" s="2350"/>
      <c r="E56" s="2350"/>
      <c r="F56" s="2350"/>
      <c r="G56" s="2351" t="s">
        <v>2119</v>
      </c>
      <c r="H56" s="2352"/>
    </row>
    <row r="57" customFormat="false" ht="13.5" hidden="false" customHeight="true" outlineLevel="0" collapsed="false">
      <c r="A57" s="2349"/>
      <c r="B57" s="1240" t="s">
        <v>2130</v>
      </c>
      <c r="C57" s="1240" t="s">
        <v>2095</v>
      </c>
      <c r="D57" s="2350"/>
      <c r="E57" s="2350"/>
      <c r="F57" s="2350"/>
      <c r="G57" s="2351" t="s">
        <v>2119</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3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132</v>
      </c>
      <c r="C8" s="1240" t="s">
        <v>2095</v>
      </c>
      <c r="D8" s="2350"/>
      <c r="E8" s="2350"/>
      <c r="F8" s="2350" t="s">
        <v>2133</v>
      </c>
      <c r="G8" s="2351" t="s">
        <v>2134</v>
      </c>
      <c r="H8" s="2353"/>
    </row>
    <row r="9" customFormat="false" ht="12.75" hidden="false" customHeight="true" outlineLevel="0" collapsed="false">
      <c r="A9" s="2349"/>
      <c r="B9" s="1240" t="s">
        <v>2132</v>
      </c>
      <c r="C9" s="1240" t="s">
        <v>2097</v>
      </c>
      <c r="D9" s="2350"/>
      <c r="E9" s="2350"/>
      <c r="F9" s="2350" t="s">
        <v>2133</v>
      </c>
      <c r="G9" s="2351" t="s">
        <v>2134</v>
      </c>
      <c r="H9" s="2353"/>
    </row>
    <row r="10" customFormat="false" ht="12.75" hidden="false" customHeight="true" outlineLevel="0" collapsed="false">
      <c r="A10" s="2349"/>
      <c r="B10" s="1240" t="s">
        <v>2132</v>
      </c>
      <c r="C10" s="1240" t="s">
        <v>2098</v>
      </c>
      <c r="D10" s="2350"/>
      <c r="E10" s="2350"/>
      <c r="F10" s="2350" t="s">
        <v>2133</v>
      </c>
      <c r="G10" s="2351" t="s">
        <v>2134</v>
      </c>
      <c r="H10" s="2353"/>
    </row>
    <row r="11" customFormat="false" ht="12.75" hidden="false" customHeight="true" outlineLevel="0" collapsed="false">
      <c r="A11" s="2349"/>
      <c r="B11" s="1240" t="s">
        <v>2135</v>
      </c>
      <c r="C11" s="1240" t="s">
        <v>2095</v>
      </c>
      <c r="D11" s="2350"/>
      <c r="E11" s="2350"/>
      <c r="F11" s="2350"/>
      <c r="G11" s="2351" t="s">
        <v>2134</v>
      </c>
      <c r="H11" s="2353"/>
    </row>
    <row r="12" customFormat="false" ht="12.75" hidden="false" customHeight="true" outlineLevel="0" collapsed="false">
      <c r="A12" s="2349"/>
      <c r="B12" s="1240" t="s">
        <v>2135</v>
      </c>
      <c r="C12" s="1240" t="s">
        <v>2097</v>
      </c>
      <c r="D12" s="2350"/>
      <c r="E12" s="2350"/>
      <c r="F12" s="2350"/>
      <c r="G12" s="2351" t="s">
        <v>2134</v>
      </c>
      <c r="H12" s="2353"/>
    </row>
    <row r="13" customFormat="false" ht="12.75" hidden="false" customHeight="true" outlineLevel="0" collapsed="false">
      <c r="A13" s="2349"/>
      <c r="B13" s="1240" t="s">
        <v>2135</v>
      </c>
      <c r="C13" s="1240" t="s">
        <v>2098</v>
      </c>
      <c r="D13" s="2350"/>
      <c r="E13" s="2350"/>
      <c r="F13" s="2350"/>
      <c r="G13" s="2351" t="s">
        <v>2134</v>
      </c>
      <c r="H13" s="2353"/>
    </row>
    <row r="14" customFormat="false" ht="12.75" hidden="false" customHeight="true" outlineLevel="0" collapsed="false">
      <c r="A14" s="2349"/>
      <c r="B14" s="1240" t="s">
        <v>2136</v>
      </c>
      <c r="C14" s="1240" t="s">
        <v>2095</v>
      </c>
      <c r="D14" s="2350"/>
      <c r="E14" s="2350"/>
      <c r="F14" s="2350"/>
      <c r="G14" s="2351" t="s">
        <v>2134</v>
      </c>
      <c r="H14" s="2353"/>
    </row>
    <row r="15" customFormat="false" ht="12.75" hidden="false" customHeight="true" outlineLevel="0" collapsed="false">
      <c r="A15" s="2349"/>
      <c r="B15" s="1240" t="s">
        <v>2136</v>
      </c>
      <c r="C15" s="1240" t="s">
        <v>2097</v>
      </c>
      <c r="D15" s="2350"/>
      <c r="E15" s="2350"/>
      <c r="F15" s="2350"/>
      <c r="G15" s="2351" t="s">
        <v>2134</v>
      </c>
      <c r="H15" s="2353"/>
    </row>
    <row r="16" customFormat="false" ht="12.75" hidden="false" customHeight="true" outlineLevel="0" collapsed="false">
      <c r="A16" s="2349"/>
      <c r="B16" s="1240" t="s">
        <v>2136</v>
      </c>
      <c r="C16" s="1240" t="s">
        <v>2098</v>
      </c>
      <c r="D16" s="2350"/>
      <c r="E16" s="2350"/>
      <c r="F16" s="2350"/>
      <c r="G16" s="2351" t="s">
        <v>2134</v>
      </c>
      <c r="H16" s="2353"/>
      <c r="I16" s="64"/>
    </row>
    <row r="17" customFormat="false" ht="12.75" hidden="false" customHeight="true" outlineLevel="0" collapsed="false">
      <c r="A17" s="2349" t="s">
        <v>2137</v>
      </c>
      <c r="B17" s="1240" t="s">
        <v>2015</v>
      </c>
      <c r="C17" s="1240" t="s">
        <v>2095</v>
      </c>
      <c r="D17" s="2350" t="s">
        <v>2096</v>
      </c>
      <c r="E17" s="2350" t="s">
        <v>2096</v>
      </c>
      <c r="F17" s="2350" t="s">
        <v>2096</v>
      </c>
      <c r="G17" s="2351" t="s">
        <v>2096</v>
      </c>
      <c r="H17" s="2353" t="s">
        <v>2096</v>
      </c>
    </row>
    <row r="18" customFormat="false" ht="12.75" hidden="false" customHeight="true" outlineLevel="0" collapsed="false">
      <c r="A18" s="2349" t="s">
        <v>2137</v>
      </c>
      <c r="B18" s="1240" t="s">
        <v>2015</v>
      </c>
      <c r="C18" s="1240" t="s">
        <v>2097</v>
      </c>
      <c r="D18" s="2350" t="s">
        <v>2096</v>
      </c>
      <c r="E18" s="2350" t="s">
        <v>2096</v>
      </c>
      <c r="F18" s="2350" t="s">
        <v>2096</v>
      </c>
      <c r="G18" s="2351" t="s">
        <v>2096</v>
      </c>
      <c r="H18" s="2353" t="s">
        <v>2096</v>
      </c>
    </row>
    <row r="19" customFormat="false" ht="12.75" hidden="false" customHeight="true" outlineLevel="0" collapsed="false">
      <c r="A19" s="2349" t="s">
        <v>2137</v>
      </c>
      <c r="B19" s="1240" t="s">
        <v>2015</v>
      </c>
      <c r="C19" s="1240" t="s">
        <v>2098</v>
      </c>
      <c r="D19" s="2350" t="s">
        <v>2096</v>
      </c>
      <c r="E19" s="2350" t="s">
        <v>2096</v>
      </c>
      <c r="F19" s="2350" t="s">
        <v>2096</v>
      </c>
      <c r="G19" s="2351" t="s">
        <v>2096</v>
      </c>
      <c r="H19" s="2353" t="s">
        <v>2096</v>
      </c>
    </row>
    <row r="20" customFormat="false" ht="12.75" hidden="false" customHeight="true" outlineLevel="0" collapsed="false">
      <c r="A20" s="2349"/>
      <c r="B20" s="1240" t="s">
        <v>2138</v>
      </c>
      <c r="C20" s="1240" t="s">
        <v>2095</v>
      </c>
      <c r="D20" s="2350" t="s">
        <v>2139</v>
      </c>
      <c r="E20" s="2350"/>
      <c r="F20" s="2350" t="s">
        <v>2140</v>
      </c>
      <c r="G20" s="2351"/>
      <c r="H20" s="2353"/>
    </row>
    <row r="21" customFormat="false" ht="12.75" hidden="false" customHeight="true" outlineLevel="0" collapsed="false">
      <c r="A21" s="2349"/>
      <c r="B21" s="1240" t="s">
        <v>2138</v>
      </c>
      <c r="C21" s="1240" t="s">
        <v>2097</v>
      </c>
      <c r="D21" s="2350" t="s">
        <v>2139</v>
      </c>
      <c r="E21" s="2350"/>
      <c r="F21" s="2350" t="s">
        <v>2140</v>
      </c>
      <c r="G21" s="2351"/>
      <c r="H21" s="2353"/>
    </row>
    <row r="22" customFormat="false" ht="12.75" hidden="false" customHeight="true" outlineLevel="0" collapsed="false">
      <c r="A22" s="2349"/>
      <c r="B22" s="1240" t="s">
        <v>2138</v>
      </c>
      <c r="C22" s="1240" t="s">
        <v>2098</v>
      </c>
      <c r="D22" s="2350" t="s">
        <v>2139</v>
      </c>
      <c r="E22" s="2350"/>
      <c r="F22" s="2350" t="s">
        <v>2140</v>
      </c>
      <c r="G22" s="2351"/>
      <c r="H22" s="2353"/>
    </row>
    <row r="23" customFormat="false" ht="12.75" hidden="false" customHeight="true" outlineLevel="0" collapsed="false">
      <c r="A23" s="2349"/>
      <c r="B23" s="1240" t="s">
        <v>2141</v>
      </c>
      <c r="C23" s="1240" t="s">
        <v>2098</v>
      </c>
      <c r="D23" s="2350" t="s">
        <v>2142</v>
      </c>
      <c r="E23" s="2350"/>
      <c r="F23" s="2350"/>
      <c r="G23" s="2351"/>
      <c r="H23" s="2353"/>
    </row>
    <row r="24" customFormat="false" ht="12.75" hidden="false" customHeight="true" outlineLevel="0" collapsed="false">
      <c r="A24" s="2349"/>
      <c r="B24" s="1240" t="s">
        <v>2143</v>
      </c>
      <c r="C24" s="1240" t="s">
        <v>2098</v>
      </c>
      <c r="D24" s="2350" t="s">
        <v>2142</v>
      </c>
      <c r="E24" s="2350"/>
      <c r="F24" s="2350"/>
      <c r="G24" s="2351"/>
      <c r="H24" s="2353"/>
    </row>
    <row r="25" customFormat="false" ht="12.75" hidden="false" customHeight="true" outlineLevel="0" collapsed="false">
      <c r="A25" s="2349"/>
      <c r="B25" s="1240" t="s">
        <v>2144</v>
      </c>
      <c r="C25" s="1240" t="s">
        <v>2097</v>
      </c>
      <c r="D25" s="2350"/>
      <c r="E25" s="2350"/>
      <c r="F25" s="2350"/>
      <c r="G25" s="2351"/>
      <c r="H25" s="2353"/>
    </row>
    <row r="26" customFormat="false" ht="12.75" hidden="false" customHeight="true" outlineLevel="0" collapsed="false">
      <c r="A26" s="2349"/>
      <c r="B26" s="1240" t="s">
        <v>2145</v>
      </c>
      <c r="C26" s="1240" t="s">
        <v>2095</v>
      </c>
      <c r="D26" s="2350"/>
      <c r="E26" s="2350"/>
      <c r="F26" s="2350" t="s">
        <v>2146</v>
      </c>
      <c r="G26" s="2351"/>
      <c r="H26" s="2353"/>
    </row>
    <row r="27" customFormat="false" ht="12.75" hidden="false" customHeight="true" outlineLevel="0" collapsed="false">
      <c r="A27" s="2349"/>
      <c r="B27" s="1240" t="s">
        <v>2147</v>
      </c>
      <c r="C27" s="1240" t="s">
        <v>2095</v>
      </c>
      <c r="D27" s="2350"/>
      <c r="E27" s="2350"/>
      <c r="F27" s="2350" t="s">
        <v>2148</v>
      </c>
      <c r="G27" s="2351"/>
      <c r="H27" s="2353"/>
    </row>
    <row r="28" customFormat="false" ht="12.75" hidden="false" customHeight="true" outlineLevel="0" collapsed="false">
      <c r="A28" s="2349" t="s">
        <v>2149</v>
      </c>
      <c r="B28" s="1240" t="s">
        <v>2017</v>
      </c>
      <c r="C28" s="1240" t="s">
        <v>2095</v>
      </c>
      <c r="D28" s="2350"/>
      <c r="E28" s="2350"/>
      <c r="F28" s="2350" t="s">
        <v>2146</v>
      </c>
      <c r="G28" s="2351" t="s">
        <v>2150</v>
      </c>
      <c r="H28" s="2353"/>
    </row>
    <row r="29" customFormat="false" ht="12.75" hidden="false" customHeight="true" outlineLevel="0" collapsed="false">
      <c r="A29" s="2349" t="s">
        <v>2149</v>
      </c>
      <c r="B29" s="1240" t="s">
        <v>2017</v>
      </c>
      <c r="C29" s="1240" t="s">
        <v>2097</v>
      </c>
      <c r="D29" s="2350"/>
      <c r="E29" s="2350"/>
      <c r="F29" s="2350" t="s">
        <v>2151</v>
      </c>
      <c r="G29" s="2351" t="s">
        <v>2150</v>
      </c>
      <c r="H29" s="2353"/>
    </row>
    <row r="30" customFormat="false" ht="12.75" hidden="false" customHeight="true" outlineLevel="0" collapsed="false">
      <c r="A30" s="2349" t="s">
        <v>2149</v>
      </c>
      <c r="B30" s="1240" t="s">
        <v>2017</v>
      </c>
      <c r="C30" s="1240" t="s">
        <v>2098</v>
      </c>
      <c r="D30" s="2350"/>
      <c r="E30" s="2350" t="s">
        <v>2115</v>
      </c>
      <c r="F30" s="2350" t="s">
        <v>2148</v>
      </c>
      <c r="G30" s="2351" t="s">
        <v>2150</v>
      </c>
      <c r="H30" s="2353"/>
    </row>
    <row r="31" customFormat="false" ht="12.75" hidden="false" customHeight="true" outlineLevel="0" collapsed="false">
      <c r="A31" s="2349" t="s">
        <v>2152</v>
      </c>
      <c r="B31" s="1240" t="s">
        <v>2020</v>
      </c>
      <c r="C31" s="1240" t="s">
        <v>2095</v>
      </c>
      <c r="D31" s="2350" t="s">
        <v>2096</v>
      </c>
      <c r="E31" s="2350" t="s">
        <v>2096</v>
      </c>
      <c r="F31" s="2350" t="s">
        <v>2096</v>
      </c>
      <c r="G31" s="2351" t="s">
        <v>2096</v>
      </c>
      <c r="H31" s="2353" t="s">
        <v>2096</v>
      </c>
    </row>
    <row r="32" customFormat="false" ht="12.75" hidden="false" customHeight="true" outlineLevel="0" collapsed="false">
      <c r="A32" s="2349" t="s">
        <v>2152</v>
      </c>
      <c r="B32" s="1240" t="s">
        <v>2020</v>
      </c>
      <c r="C32" s="1240" t="s">
        <v>2097</v>
      </c>
      <c r="D32" s="2350" t="s">
        <v>2096</v>
      </c>
      <c r="E32" s="2350" t="s">
        <v>2096</v>
      </c>
      <c r="F32" s="2350" t="s">
        <v>2096</v>
      </c>
      <c r="G32" s="2351" t="s">
        <v>2096</v>
      </c>
      <c r="H32" s="2353" t="s">
        <v>2096</v>
      </c>
    </row>
    <row r="33" customFormat="false" ht="12.75" hidden="false" customHeight="true" outlineLevel="0" collapsed="false">
      <c r="A33" s="2349" t="s">
        <v>2153</v>
      </c>
      <c r="B33" s="1240" t="s">
        <v>195</v>
      </c>
      <c r="C33" s="1240" t="s">
        <v>2095</v>
      </c>
      <c r="D33" s="2350"/>
      <c r="E33" s="2350" t="s">
        <v>2154</v>
      </c>
      <c r="F33" s="2350"/>
      <c r="G33" s="2351"/>
      <c r="H33" s="2353"/>
    </row>
    <row r="34" customFormat="false" ht="12.75" hidden="false" customHeight="true" outlineLevel="0" collapsed="false">
      <c r="A34" s="2349" t="s">
        <v>2153</v>
      </c>
      <c r="B34" s="1240" t="s">
        <v>195</v>
      </c>
      <c r="C34" s="1240" t="s">
        <v>2097</v>
      </c>
      <c r="D34" s="2350" t="s">
        <v>2155</v>
      </c>
      <c r="E34" s="2350"/>
      <c r="F34" s="2350"/>
      <c r="G34" s="2351"/>
      <c r="H34" s="2353"/>
    </row>
    <row r="35" customFormat="false" ht="12.75" hidden="false" customHeight="true" outlineLevel="0" collapsed="false">
      <c r="A35" s="2349" t="s">
        <v>2156</v>
      </c>
      <c r="B35" s="1240" t="s">
        <v>2024</v>
      </c>
      <c r="C35" s="1240" t="s">
        <v>2097</v>
      </c>
      <c r="D35" s="2350" t="s">
        <v>2157</v>
      </c>
      <c r="E35" s="2350"/>
      <c r="F35" s="2350"/>
      <c r="G35" s="2351"/>
      <c r="H35" s="2353"/>
    </row>
    <row r="36" customFormat="false" ht="12.75" hidden="false" customHeight="true" outlineLevel="0" collapsed="false">
      <c r="A36" s="2349" t="s">
        <v>2158</v>
      </c>
      <c r="B36" s="1240" t="s">
        <v>144</v>
      </c>
      <c r="C36" s="1240" t="s">
        <v>2095</v>
      </c>
      <c r="D36" s="2350" t="s">
        <v>2096</v>
      </c>
      <c r="E36" s="2350" t="s">
        <v>2096</v>
      </c>
      <c r="F36" s="2350" t="s">
        <v>2096</v>
      </c>
      <c r="G36" s="2351" t="s">
        <v>2096</v>
      </c>
      <c r="H36" s="2353" t="s">
        <v>2096</v>
      </c>
    </row>
    <row r="37" customFormat="false" ht="12.75" hidden="false" customHeight="true" outlineLevel="0" collapsed="false">
      <c r="A37" s="2349" t="s">
        <v>2158</v>
      </c>
      <c r="B37" s="1240" t="s">
        <v>144</v>
      </c>
      <c r="C37" s="1240" t="s">
        <v>2097</v>
      </c>
      <c r="D37" s="2350" t="s">
        <v>2096</v>
      </c>
      <c r="E37" s="2350" t="s">
        <v>2096</v>
      </c>
      <c r="F37" s="2350" t="s">
        <v>2096</v>
      </c>
      <c r="G37" s="2351" t="s">
        <v>2096</v>
      </c>
      <c r="H37" s="2353" t="s">
        <v>2096</v>
      </c>
    </row>
    <row r="38" customFormat="false" ht="12.75" hidden="false" customHeight="true" outlineLevel="0" collapsed="false">
      <c r="A38" s="2349" t="s">
        <v>2158</v>
      </c>
      <c r="B38" s="1240" t="s">
        <v>144</v>
      </c>
      <c r="C38" s="1240" t="s">
        <v>2098</v>
      </c>
      <c r="D38" s="2350" t="s">
        <v>2096</v>
      </c>
      <c r="E38" s="2350" t="s">
        <v>2096</v>
      </c>
      <c r="F38" s="2350" t="s">
        <v>2096</v>
      </c>
      <c r="G38" s="2351" t="s">
        <v>2096</v>
      </c>
      <c r="H38" s="2353" t="s">
        <v>2096</v>
      </c>
    </row>
    <row r="39" customFormat="false" ht="12.75" hidden="false" customHeight="true" outlineLevel="0" collapsed="false">
      <c r="A39" s="2349"/>
      <c r="B39" s="1240" t="s">
        <v>2159</v>
      </c>
      <c r="C39" s="1240" t="s">
        <v>2095</v>
      </c>
      <c r="D39" s="2350" t="s">
        <v>2160</v>
      </c>
      <c r="E39" s="2350"/>
      <c r="F39" s="2350"/>
      <c r="G39" s="2351"/>
      <c r="H39" s="2353"/>
    </row>
    <row r="40" customFormat="false" ht="12.75" hidden="false" customHeight="true" outlineLevel="0" collapsed="false">
      <c r="A40" s="2349"/>
      <c r="B40" s="1240" t="s">
        <v>2161</v>
      </c>
      <c r="C40" s="1240" t="s">
        <v>2095</v>
      </c>
      <c r="D40" s="2350" t="s">
        <v>2160</v>
      </c>
      <c r="E40" s="2350"/>
      <c r="F40" s="2350"/>
      <c r="G40" s="2351"/>
      <c r="H40" s="2353"/>
    </row>
    <row r="41" customFormat="false" ht="12.75" hidden="false" customHeight="true" outlineLevel="0" collapsed="false">
      <c r="A41" s="2349"/>
      <c r="B41" s="1240" t="s">
        <v>2162</v>
      </c>
      <c r="C41" s="1240" t="s">
        <v>2095</v>
      </c>
      <c r="D41" s="2350"/>
      <c r="E41" s="2350"/>
      <c r="F41" s="2350"/>
      <c r="G41" s="2351" t="s">
        <v>2163</v>
      </c>
      <c r="H41" s="2353"/>
    </row>
    <row r="42" customFormat="false" ht="12.75" hidden="false" customHeight="true" outlineLevel="0" collapsed="false">
      <c r="A42" s="2349" t="s">
        <v>2164</v>
      </c>
      <c r="B42" s="1240" t="s">
        <v>2165</v>
      </c>
      <c r="C42" s="1240" t="s">
        <v>2095</v>
      </c>
      <c r="D42" s="2350" t="s">
        <v>2112</v>
      </c>
      <c r="E42" s="2350"/>
      <c r="F42" s="2350"/>
      <c r="G42" s="2351"/>
      <c r="H42" s="2353"/>
    </row>
    <row r="43" customFormat="false" ht="12.75" hidden="false" customHeight="true" outlineLevel="0" collapsed="false">
      <c r="A43" s="2349" t="s">
        <v>2166</v>
      </c>
      <c r="B43" s="1240" t="s">
        <v>2167</v>
      </c>
      <c r="C43" s="1240" t="s">
        <v>2095</v>
      </c>
      <c r="D43" s="2350" t="s">
        <v>2096</v>
      </c>
      <c r="E43" s="2350" t="s">
        <v>2096</v>
      </c>
      <c r="F43" s="2350" t="s">
        <v>2096</v>
      </c>
      <c r="G43" s="2351" t="s">
        <v>2096</v>
      </c>
      <c r="H43" s="2353" t="s">
        <v>2096</v>
      </c>
    </row>
    <row r="44" customFormat="false" ht="12.75" hidden="false" customHeight="true" outlineLevel="0" collapsed="false">
      <c r="A44" s="2349" t="s">
        <v>2166</v>
      </c>
      <c r="B44" s="1240" t="s">
        <v>2167</v>
      </c>
      <c r="C44" s="1240" t="s">
        <v>782</v>
      </c>
      <c r="D44" s="2350" t="s">
        <v>2096</v>
      </c>
      <c r="E44" s="2350" t="s">
        <v>2096</v>
      </c>
      <c r="F44" s="2350" t="s">
        <v>2096</v>
      </c>
      <c r="G44" s="2351" t="s">
        <v>2096</v>
      </c>
      <c r="H44" s="2353" t="s">
        <v>2096</v>
      </c>
    </row>
    <row r="45" customFormat="false" ht="12.75" hidden="false" customHeight="true" outlineLevel="0" collapsed="false">
      <c r="A45" s="2349" t="s">
        <v>2166</v>
      </c>
      <c r="B45" s="1240" t="s">
        <v>2167</v>
      </c>
      <c r="C45" s="1240" t="s">
        <v>782</v>
      </c>
      <c r="D45" s="2350" t="s">
        <v>2096</v>
      </c>
      <c r="E45" s="2350" t="s">
        <v>2096</v>
      </c>
      <c r="F45" s="2350" t="s">
        <v>2096</v>
      </c>
      <c r="G45" s="2351" t="s">
        <v>2096</v>
      </c>
      <c r="H45" s="2353" t="s">
        <v>2096</v>
      </c>
    </row>
    <row r="46" customFormat="false" ht="12.75" hidden="false" customHeight="true" outlineLevel="0" collapsed="false">
      <c r="A46" s="2349" t="s">
        <v>2166</v>
      </c>
      <c r="B46" s="1240" t="s">
        <v>2167</v>
      </c>
      <c r="C46" s="1240" t="s">
        <v>680</v>
      </c>
      <c r="D46" s="2350" t="s">
        <v>2096</v>
      </c>
      <c r="E46" s="2350" t="s">
        <v>2096</v>
      </c>
      <c r="F46" s="2350" t="s">
        <v>2096</v>
      </c>
      <c r="G46" s="2351" t="s">
        <v>2096</v>
      </c>
      <c r="H46" s="2353" t="s">
        <v>2096</v>
      </c>
    </row>
    <row r="47" customFormat="false" ht="12.75" hidden="false" customHeight="true" outlineLevel="0" collapsed="false">
      <c r="A47" s="2349" t="s">
        <v>2166</v>
      </c>
      <c r="B47" s="1240" t="s">
        <v>2167</v>
      </c>
      <c r="C47" s="1240" t="s">
        <v>683</v>
      </c>
      <c r="D47" s="2350" t="s">
        <v>2096</v>
      </c>
      <c r="E47" s="2350" t="s">
        <v>2096</v>
      </c>
      <c r="F47" s="2350" t="s">
        <v>2096</v>
      </c>
      <c r="G47" s="2351" t="s">
        <v>2096</v>
      </c>
      <c r="H47" s="2353" t="s">
        <v>2096</v>
      </c>
    </row>
    <row r="48" customFormat="false" ht="12.75" hidden="false" customHeight="true" outlineLevel="0" collapsed="false">
      <c r="A48" s="2349" t="s">
        <v>2166</v>
      </c>
      <c r="B48" s="1240" t="s">
        <v>2167</v>
      </c>
      <c r="C48" s="1240" t="s">
        <v>684</v>
      </c>
      <c r="D48" s="2350" t="s">
        <v>2096</v>
      </c>
      <c r="E48" s="2350" t="s">
        <v>2096</v>
      </c>
      <c r="F48" s="2350" t="s">
        <v>2096</v>
      </c>
      <c r="G48" s="2351" t="s">
        <v>2096</v>
      </c>
      <c r="H48" s="2353" t="s">
        <v>2096</v>
      </c>
    </row>
    <row r="49" customFormat="false" ht="12.75" hidden="false" customHeight="true" outlineLevel="0" collapsed="false">
      <c r="A49" s="2349" t="s">
        <v>2166</v>
      </c>
      <c r="B49" s="1240" t="s">
        <v>2167</v>
      </c>
      <c r="C49" s="1240" t="s">
        <v>685</v>
      </c>
      <c r="D49" s="2350" t="s">
        <v>2096</v>
      </c>
      <c r="E49" s="2350" t="s">
        <v>2096</v>
      </c>
      <c r="F49" s="2350" t="s">
        <v>2096</v>
      </c>
      <c r="G49" s="2351" t="s">
        <v>2096</v>
      </c>
      <c r="H49" s="2353" t="s">
        <v>2096</v>
      </c>
    </row>
    <row r="50" customFormat="false" ht="12.75" hidden="false" customHeight="true" outlineLevel="0" collapsed="false">
      <c r="A50" s="2349" t="s">
        <v>2166</v>
      </c>
      <c r="B50" s="1240" t="s">
        <v>2167</v>
      </c>
      <c r="C50" s="1240" t="s">
        <v>688</v>
      </c>
      <c r="D50" s="2350" t="s">
        <v>2096</v>
      </c>
      <c r="E50" s="2350" t="s">
        <v>2096</v>
      </c>
      <c r="F50" s="2350" t="s">
        <v>2096</v>
      </c>
      <c r="G50" s="2351" t="s">
        <v>2096</v>
      </c>
      <c r="H50" s="2353" t="s">
        <v>2096</v>
      </c>
    </row>
    <row r="51" customFormat="false" ht="12.75" hidden="false" customHeight="true" outlineLevel="0" collapsed="false">
      <c r="A51" s="2349" t="s">
        <v>2166</v>
      </c>
      <c r="B51" s="1240" t="s">
        <v>2167</v>
      </c>
      <c r="C51" s="1240" t="s">
        <v>784</v>
      </c>
      <c r="D51" s="2350" t="s">
        <v>2096</v>
      </c>
      <c r="E51" s="2350" t="s">
        <v>2096</v>
      </c>
      <c r="F51" s="2350" t="s">
        <v>2096</v>
      </c>
      <c r="G51" s="2351" t="s">
        <v>2096</v>
      </c>
      <c r="H51" s="2353" t="s">
        <v>2096</v>
      </c>
    </row>
    <row r="52" customFormat="false" ht="12.75" hidden="false" customHeight="true" outlineLevel="0" collapsed="false">
      <c r="A52" s="2349" t="s">
        <v>2166</v>
      </c>
      <c r="B52" s="1240" t="s">
        <v>2167</v>
      </c>
      <c r="C52" s="1240" t="s">
        <v>785</v>
      </c>
      <c r="D52" s="2350" t="s">
        <v>2096</v>
      </c>
      <c r="E52" s="2350" t="s">
        <v>2096</v>
      </c>
      <c r="F52" s="2350" t="s">
        <v>2096</v>
      </c>
      <c r="G52" s="2351" t="s">
        <v>2096</v>
      </c>
      <c r="H52" s="2353" t="s">
        <v>2096</v>
      </c>
    </row>
    <row r="53" customFormat="false" ht="12.75" hidden="false" customHeight="true" outlineLevel="0" collapsed="false">
      <c r="A53" s="2349" t="s">
        <v>2166</v>
      </c>
      <c r="B53" s="1240" t="s">
        <v>2167</v>
      </c>
      <c r="C53" s="1240" t="s">
        <v>788</v>
      </c>
      <c r="D53" s="2350" t="s">
        <v>2096</v>
      </c>
      <c r="E53" s="2350" t="s">
        <v>2096</v>
      </c>
      <c r="F53" s="2350" t="s">
        <v>2096</v>
      </c>
      <c r="G53" s="2351" t="s">
        <v>2096</v>
      </c>
      <c r="H53" s="2353" t="s">
        <v>2096</v>
      </c>
    </row>
    <row r="54" customFormat="false" ht="12.75" hidden="false" customHeight="true" outlineLevel="0" collapsed="false">
      <c r="A54" s="2349" t="s">
        <v>2166</v>
      </c>
      <c r="B54" s="1240" t="s">
        <v>2167</v>
      </c>
      <c r="C54" s="1240" t="s">
        <v>793</v>
      </c>
      <c r="D54" s="2350" t="s">
        <v>2096</v>
      </c>
      <c r="E54" s="2350" t="s">
        <v>2096</v>
      </c>
      <c r="F54" s="2350" t="s">
        <v>2096</v>
      </c>
      <c r="G54" s="2351" t="s">
        <v>2096</v>
      </c>
      <c r="H54" s="2353" t="s">
        <v>2096</v>
      </c>
    </row>
    <row r="55" customFormat="false" ht="12.75" hidden="false" customHeight="true" outlineLevel="0" collapsed="false">
      <c r="A55" s="2349" t="s">
        <v>2166</v>
      </c>
      <c r="B55" s="1240" t="s">
        <v>2167</v>
      </c>
      <c r="C55" s="1240" t="s">
        <v>794</v>
      </c>
      <c r="D55" s="2350" t="s">
        <v>2096</v>
      </c>
      <c r="E55" s="2350" t="s">
        <v>2096</v>
      </c>
      <c r="F55" s="2350" t="s">
        <v>2096</v>
      </c>
      <c r="G55" s="2351" t="s">
        <v>2096</v>
      </c>
      <c r="H55" s="2353" t="s">
        <v>2096</v>
      </c>
    </row>
    <row r="56" customFormat="false" ht="12.75" hidden="false" customHeight="true" outlineLevel="0" collapsed="false">
      <c r="A56" s="2349" t="s">
        <v>2168</v>
      </c>
      <c r="B56" s="1240" t="s">
        <v>2026</v>
      </c>
      <c r="C56" s="1240" t="s">
        <v>2095</v>
      </c>
      <c r="D56" s="2350"/>
      <c r="E56" s="2350" t="s">
        <v>2169</v>
      </c>
      <c r="F56" s="2350"/>
      <c r="G56" s="2351"/>
      <c r="H56" s="2353"/>
    </row>
    <row r="57" customFormat="false" ht="13.5" hidden="false" customHeight="true" outlineLevel="0" collapsed="false">
      <c r="A57" s="2349" t="s">
        <v>2170</v>
      </c>
      <c r="B57" s="1240" t="s">
        <v>2028</v>
      </c>
      <c r="C57" s="1240" t="s">
        <v>2095</v>
      </c>
      <c r="D57" s="2350" t="s">
        <v>2171</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72</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t="s">
        <v>2173</v>
      </c>
      <c r="B8" s="1240" t="s">
        <v>759</v>
      </c>
      <c r="C8" s="1240" t="s">
        <v>2095</v>
      </c>
      <c r="D8" s="2350" t="s">
        <v>2174</v>
      </c>
      <c r="E8" s="2350"/>
      <c r="F8" s="2350"/>
      <c r="G8" s="2351"/>
      <c r="H8" s="2353"/>
    </row>
    <row r="9" customFormat="false" ht="12.75" hidden="false" customHeight="true" outlineLevel="0" collapsed="false">
      <c r="A9" s="2349" t="s">
        <v>2175</v>
      </c>
      <c r="B9" s="1240" t="s">
        <v>2176</v>
      </c>
      <c r="C9" s="1240" t="s">
        <v>681</v>
      </c>
      <c r="D9" s="2350"/>
      <c r="E9" s="2350"/>
      <c r="F9" s="2350"/>
      <c r="G9" s="2351" t="s">
        <v>2177</v>
      </c>
      <c r="H9" s="2353"/>
    </row>
    <row r="10" customFormat="false" ht="12.75" hidden="false" customHeight="true" outlineLevel="0" collapsed="false">
      <c r="A10" s="2349" t="s">
        <v>2175</v>
      </c>
      <c r="B10" s="1240" t="s">
        <v>2176</v>
      </c>
      <c r="C10" s="1240" t="s">
        <v>839</v>
      </c>
      <c r="D10" s="2350"/>
      <c r="E10" s="2350"/>
      <c r="F10" s="2350"/>
      <c r="G10" s="2351" t="s">
        <v>2177</v>
      </c>
      <c r="H10" s="2353"/>
    </row>
    <row r="11" customFormat="false" ht="12.75" hidden="false" customHeight="true" outlineLevel="0" collapsed="false">
      <c r="A11" s="2349" t="s">
        <v>2175</v>
      </c>
      <c r="B11" s="1240" t="s">
        <v>2176</v>
      </c>
      <c r="C11" s="1240" t="s">
        <v>684</v>
      </c>
      <c r="D11" s="2350"/>
      <c r="E11" s="2350"/>
      <c r="F11" s="2350"/>
      <c r="G11" s="2351" t="s">
        <v>2177</v>
      </c>
      <c r="H11" s="2353"/>
    </row>
    <row r="12" customFormat="false" ht="12.75" hidden="false" customHeight="true" outlineLevel="0" collapsed="false">
      <c r="A12" s="2349" t="s">
        <v>2175</v>
      </c>
      <c r="B12" s="1240" t="s">
        <v>2176</v>
      </c>
      <c r="C12" s="1240" t="s">
        <v>686</v>
      </c>
      <c r="D12" s="2350"/>
      <c r="E12" s="2350"/>
      <c r="F12" s="2350"/>
      <c r="G12" s="2351" t="s">
        <v>2177</v>
      </c>
      <c r="H12" s="2353"/>
    </row>
    <row r="13" customFormat="false" ht="12.75" hidden="false" customHeight="true" outlineLevel="0" collapsed="false">
      <c r="A13" s="2349" t="s">
        <v>2175</v>
      </c>
      <c r="B13" s="1240" t="s">
        <v>2176</v>
      </c>
      <c r="C13" s="1240" t="s">
        <v>687</v>
      </c>
      <c r="D13" s="2350"/>
      <c r="E13" s="2350"/>
      <c r="F13" s="2350"/>
      <c r="G13" s="2351" t="s">
        <v>2177</v>
      </c>
      <c r="H13" s="2353"/>
    </row>
    <row r="14" customFormat="false" ht="12.75" hidden="false" customHeight="true" outlineLevel="0" collapsed="false">
      <c r="A14" s="2349" t="s">
        <v>2175</v>
      </c>
      <c r="B14" s="1240" t="s">
        <v>2176</v>
      </c>
      <c r="C14" s="1240" t="s">
        <v>690</v>
      </c>
      <c r="D14" s="2350"/>
      <c r="E14" s="2350"/>
      <c r="F14" s="2350"/>
      <c r="G14" s="2351" t="s">
        <v>2177</v>
      </c>
      <c r="H14" s="2353"/>
    </row>
    <row r="15" customFormat="false" ht="12.75" hidden="false" customHeight="true" outlineLevel="0" collapsed="false">
      <c r="A15" s="2349" t="s">
        <v>2175</v>
      </c>
      <c r="B15" s="1240" t="s">
        <v>2176</v>
      </c>
      <c r="C15" s="1240" t="s">
        <v>691</v>
      </c>
      <c r="D15" s="2350"/>
      <c r="E15" s="2350"/>
      <c r="F15" s="2350"/>
      <c r="G15" s="2351" t="s">
        <v>2177</v>
      </c>
      <c r="H15" s="2353"/>
    </row>
    <row r="16" customFormat="false" ht="12.75" hidden="false" customHeight="true" outlineLevel="0" collapsed="false">
      <c r="A16" s="2349" t="s">
        <v>2175</v>
      </c>
      <c r="B16" s="1240" t="s">
        <v>2176</v>
      </c>
      <c r="C16" s="1240" t="s">
        <v>784</v>
      </c>
      <c r="D16" s="2350"/>
      <c r="E16" s="2350"/>
      <c r="F16" s="2350"/>
      <c r="G16" s="2351" t="s">
        <v>2177</v>
      </c>
      <c r="H16" s="2353"/>
      <c r="I16" s="64"/>
    </row>
    <row r="17" customFormat="false" ht="12.75" hidden="false" customHeight="true" outlineLevel="0" collapsed="false">
      <c r="A17" s="2349" t="s">
        <v>2175</v>
      </c>
      <c r="B17" s="1240" t="s">
        <v>2176</v>
      </c>
      <c r="C17" s="1240" t="s">
        <v>789</v>
      </c>
      <c r="D17" s="2350"/>
      <c r="E17" s="2350"/>
      <c r="F17" s="2350"/>
      <c r="G17" s="2351" t="s">
        <v>2177</v>
      </c>
      <c r="H17" s="2353"/>
    </row>
    <row r="18" customFormat="false" ht="12.75" hidden="false" customHeight="true" outlineLevel="0" collapsed="false">
      <c r="A18" s="2349" t="s">
        <v>2175</v>
      </c>
      <c r="B18" s="1240" t="s">
        <v>2176</v>
      </c>
      <c r="C18" s="1240" t="s">
        <v>790</v>
      </c>
      <c r="D18" s="2350"/>
      <c r="E18" s="2350"/>
      <c r="F18" s="2350"/>
      <c r="G18" s="2351" t="s">
        <v>2177</v>
      </c>
      <c r="H18" s="2353"/>
    </row>
    <row r="19" customFormat="false" ht="12.75" hidden="false" customHeight="true" outlineLevel="0" collapsed="false">
      <c r="A19" s="2349" t="s">
        <v>2175</v>
      </c>
      <c r="B19" s="1240" t="s">
        <v>2176</v>
      </c>
      <c r="C19" s="1240" t="s">
        <v>791</v>
      </c>
      <c r="D19" s="2350"/>
      <c r="E19" s="2350"/>
      <c r="F19" s="2350"/>
      <c r="G19" s="2351" t="s">
        <v>2177</v>
      </c>
      <c r="H19" s="2353"/>
    </row>
    <row r="20" customFormat="false" ht="12.75" hidden="false" customHeight="true" outlineLevel="0" collapsed="false">
      <c r="A20" s="2349" t="s">
        <v>2175</v>
      </c>
      <c r="B20" s="1240" t="s">
        <v>2176</v>
      </c>
      <c r="C20" s="1240" t="s">
        <v>792</v>
      </c>
      <c r="D20" s="2350"/>
      <c r="E20" s="2350"/>
      <c r="F20" s="2350"/>
      <c r="G20" s="2351" t="s">
        <v>2177</v>
      </c>
      <c r="H20" s="2353"/>
    </row>
    <row r="21" customFormat="false" ht="12.75" hidden="false" customHeight="true" outlineLevel="0" collapsed="false">
      <c r="A21" s="2349" t="s">
        <v>2178</v>
      </c>
      <c r="B21" s="1240" t="s">
        <v>2179</v>
      </c>
      <c r="C21" s="1240" t="s">
        <v>782</v>
      </c>
      <c r="D21" s="2350" t="s">
        <v>2180</v>
      </c>
      <c r="E21" s="2350"/>
      <c r="F21" s="2350"/>
      <c r="G21" s="2351"/>
      <c r="H21" s="2353"/>
    </row>
    <row r="22" customFormat="false" ht="12.75" hidden="false" customHeight="true" outlineLevel="0" collapsed="false">
      <c r="A22" s="2349" t="s">
        <v>2178</v>
      </c>
      <c r="B22" s="1240" t="s">
        <v>2179</v>
      </c>
      <c r="C22" s="1240" t="s">
        <v>782</v>
      </c>
      <c r="D22" s="2350" t="s">
        <v>2180</v>
      </c>
      <c r="E22" s="2350"/>
      <c r="F22" s="2350"/>
      <c r="G22" s="2351"/>
      <c r="H22" s="2353"/>
    </row>
    <row r="23" customFormat="false" ht="12.75" hidden="false" customHeight="true" outlineLevel="0" collapsed="false">
      <c r="A23" s="2349" t="s">
        <v>2178</v>
      </c>
      <c r="B23" s="1240" t="s">
        <v>2179</v>
      </c>
      <c r="C23" s="1240" t="s">
        <v>782</v>
      </c>
      <c r="D23" s="2350" t="s">
        <v>2180</v>
      </c>
      <c r="E23" s="2350"/>
      <c r="F23" s="2350"/>
      <c r="G23" s="2351"/>
      <c r="H23" s="2353"/>
    </row>
    <row r="24" customFormat="false" ht="12.75" hidden="false" customHeight="true" outlineLevel="0" collapsed="false">
      <c r="A24" s="2349" t="s">
        <v>2178</v>
      </c>
      <c r="B24" s="1240" t="s">
        <v>2179</v>
      </c>
      <c r="C24" s="1240" t="s">
        <v>680</v>
      </c>
      <c r="D24" s="2350" t="s">
        <v>2180</v>
      </c>
      <c r="E24" s="2350"/>
      <c r="F24" s="2350"/>
      <c r="G24" s="2351"/>
      <c r="H24" s="2353"/>
    </row>
    <row r="25" customFormat="false" ht="12.75" hidden="false" customHeight="true" outlineLevel="0" collapsed="false">
      <c r="A25" s="2349" t="s">
        <v>2178</v>
      </c>
      <c r="B25" s="1240" t="s">
        <v>2179</v>
      </c>
      <c r="C25" s="1240" t="s">
        <v>683</v>
      </c>
      <c r="D25" s="2350" t="s">
        <v>2180</v>
      </c>
      <c r="E25" s="2350"/>
      <c r="F25" s="2350"/>
      <c r="G25" s="2351"/>
      <c r="H25" s="2353"/>
    </row>
    <row r="26" customFormat="false" ht="12.75" hidden="false" customHeight="true" outlineLevel="0" collapsed="false">
      <c r="A26" s="2349" t="s">
        <v>2178</v>
      </c>
      <c r="B26" s="1240" t="s">
        <v>2179</v>
      </c>
      <c r="C26" s="1240" t="s">
        <v>684</v>
      </c>
      <c r="D26" s="2350" t="s">
        <v>2180</v>
      </c>
      <c r="E26" s="2350"/>
      <c r="F26" s="2350"/>
      <c r="G26" s="2351"/>
      <c r="H26" s="2353"/>
    </row>
    <row r="27" customFormat="false" ht="12.75" hidden="false" customHeight="true" outlineLevel="0" collapsed="false">
      <c r="A27" s="2349" t="s">
        <v>2178</v>
      </c>
      <c r="B27" s="1240" t="s">
        <v>2179</v>
      </c>
      <c r="C27" s="1240" t="s">
        <v>684</v>
      </c>
      <c r="D27" s="2350" t="s">
        <v>2180</v>
      </c>
      <c r="E27" s="2350"/>
      <c r="F27" s="2350"/>
      <c r="G27" s="2351"/>
      <c r="H27" s="2353"/>
    </row>
    <row r="28" customFormat="false" ht="12.75" hidden="false" customHeight="true" outlineLevel="0" collapsed="false">
      <c r="A28" s="2349" t="s">
        <v>2178</v>
      </c>
      <c r="B28" s="1240" t="s">
        <v>2179</v>
      </c>
      <c r="C28" s="1240" t="s">
        <v>685</v>
      </c>
      <c r="D28" s="2350" t="s">
        <v>2180</v>
      </c>
      <c r="E28" s="2350"/>
      <c r="F28" s="2350"/>
      <c r="G28" s="2351"/>
      <c r="H28" s="2353"/>
    </row>
    <row r="29" customFormat="false" ht="12.75" hidden="false" customHeight="true" outlineLevel="0" collapsed="false">
      <c r="A29" s="2349" t="s">
        <v>2178</v>
      </c>
      <c r="B29" s="1240" t="s">
        <v>2179</v>
      </c>
      <c r="C29" s="1240" t="s">
        <v>688</v>
      </c>
      <c r="D29" s="2350" t="s">
        <v>2180</v>
      </c>
      <c r="E29" s="2350"/>
      <c r="F29" s="2350"/>
      <c r="G29" s="2351"/>
      <c r="H29" s="2353"/>
    </row>
    <row r="30" customFormat="false" ht="12.75" hidden="false" customHeight="true" outlineLevel="0" collapsed="false">
      <c r="A30" s="2349" t="s">
        <v>2178</v>
      </c>
      <c r="B30" s="1240" t="s">
        <v>2179</v>
      </c>
      <c r="C30" s="1240" t="s">
        <v>784</v>
      </c>
      <c r="D30" s="2350" t="s">
        <v>2180</v>
      </c>
      <c r="E30" s="2350"/>
      <c r="F30" s="2350"/>
      <c r="G30" s="2351"/>
      <c r="H30" s="2353"/>
    </row>
    <row r="31" customFormat="false" ht="12.75" hidden="false" customHeight="true" outlineLevel="0" collapsed="false">
      <c r="A31" s="2349" t="s">
        <v>2178</v>
      </c>
      <c r="B31" s="1240" t="s">
        <v>2179</v>
      </c>
      <c r="C31" s="1240" t="s">
        <v>784</v>
      </c>
      <c r="D31" s="2350" t="s">
        <v>2180</v>
      </c>
      <c r="E31" s="2350"/>
      <c r="F31" s="2350"/>
      <c r="G31" s="2351"/>
      <c r="H31" s="2353"/>
    </row>
    <row r="32" customFormat="false" ht="12.75" hidden="false" customHeight="true" outlineLevel="0" collapsed="false">
      <c r="A32" s="2349" t="s">
        <v>2178</v>
      </c>
      <c r="B32" s="1240" t="s">
        <v>2179</v>
      </c>
      <c r="C32" s="1240" t="s">
        <v>785</v>
      </c>
      <c r="D32" s="2350" t="s">
        <v>2180</v>
      </c>
      <c r="E32" s="2350"/>
      <c r="F32" s="2350"/>
      <c r="G32" s="2351"/>
      <c r="H32" s="2353"/>
    </row>
    <row r="33" customFormat="false" ht="12.75" hidden="false" customHeight="true" outlineLevel="0" collapsed="false">
      <c r="A33" s="2349" t="s">
        <v>2178</v>
      </c>
      <c r="B33" s="1240" t="s">
        <v>2179</v>
      </c>
      <c r="C33" s="1240" t="s">
        <v>785</v>
      </c>
      <c r="D33" s="2350" t="s">
        <v>2180</v>
      </c>
      <c r="E33" s="2350"/>
      <c r="F33" s="2350"/>
      <c r="G33" s="2351"/>
      <c r="H33" s="2353"/>
    </row>
    <row r="34" customFormat="false" ht="12.75" hidden="false" customHeight="true" outlineLevel="0" collapsed="false">
      <c r="A34" s="2349" t="s">
        <v>2178</v>
      </c>
      <c r="B34" s="1240" t="s">
        <v>2179</v>
      </c>
      <c r="C34" s="1240" t="s">
        <v>788</v>
      </c>
      <c r="D34" s="2350" t="s">
        <v>2180</v>
      </c>
      <c r="E34" s="2350"/>
      <c r="F34" s="2350"/>
      <c r="G34" s="2351"/>
      <c r="H34" s="2353"/>
    </row>
    <row r="35" customFormat="false" ht="12.75" hidden="false" customHeight="true" outlineLevel="0" collapsed="false">
      <c r="A35" s="2349" t="s">
        <v>2178</v>
      </c>
      <c r="B35" s="1240" t="s">
        <v>2179</v>
      </c>
      <c r="C35" s="1240" t="s">
        <v>793</v>
      </c>
      <c r="D35" s="2350" t="s">
        <v>2180</v>
      </c>
      <c r="E35" s="2350"/>
      <c r="F35" s="2350"/>
      <c r="G35" s="2351"/>
      <c r="H35" s="2353"/>
    </row>
    <row r="36" customFormat="false" ht="12.75" hidden="false" customHeight="true" outlineLevel="0" collapsed="false">
      <c r="A36" s="2349" t="s">
        <v>2178</v>
      </c>
      <c r="B36" s="1240" t="s">
        <v>2179</v>
      </c>
      <c r="C36" s="1240" t="s">
        <v>793</v>
      </c>
      <c r="D36" s="2350" t="s">
        <v>2180</v>
      </c>
      <c r="E36" s="2350"/>
      <c r="F36" s="2350"/>
      <c r="G36" s="2351"/>
      <c r="H36" s="2353"/>
    </row>
    <row r="37" customFormat="false" ht="12.75" hidden="false" customHeight="true" outlineLevel="0" collapsed="false">
      <c r="A37" s="2349" t="s">
        <v>2178</v>
      </c>
      <c r="B37" s="1240" t="s">
        <v>2179</v>
      </c>
      <c r="C37" s="1240" t="s">
        <v>794</v>
      </c>
      <c r="D37" s="2350" t="s">
        <v>2180</v>
      </c>
      <c r="E37" s="2350"/>
      <c r="F37" s="2350"/>
      <c r="G37" s="2351"/>
      <c r="H37" s="2353"/>
    </row>
    <row r="38" customFormat="false" ht="12.75" hidden="false" customHeight="true" outlineLevel="0" collapsed="false">
      <c r="A38" s="2349" t="s">
        <v>2178</v>
      </c>
      <c r="B38" s="1240" t="s">
        <v>2179</v>
      </c>
      <c r="C38" s="1240" t="s">
        <v>794</v>
      </c>
      <c r="D38" s="2350" t="s">
        <v>2180</v>
      </c>
      <c r="E38" s="2350"/>
      <c r="F38" s="2350"/>
      <c r="G38" s="2351"/>
      <c r="H38" s="2353"/>
    </row>
    <row r="39" customFormat="false" ht="12.75" hidden="false" customHeight="true" outlineLevel="0" collapsed="false">
      <c r="A39" s="2349" t="s">
        <v>2181</v>
      </c>
      <c r="B39" s="1240" t="s">
        <v>2182</v>
      </c>
      <c r="C39" s="1240" t="s">
        <v>2097</v>
      </c>
      <c r="D39" s="2350" t="s">
        <v>2096</v>
      </c>
      <c r="E39" s="2350" t="s">
        <v>2096</v>
      </c>
      <c r="F39" s="2350" t="s">
        <v>2096</v>
      </c>
      <c r="G39" s="2351" t="s">
        <v>2096</v>
      </c>
      <c r="H39" s="2353" t="s">
        <v>2096</v>
      </c>
    </row>
    <row r="40" customFormat="false" ht="12.75" hidden="false" customHeight="true" outlineLevel="0" collapsed="false">
      <c r="A40" s="2349" t="s">
        <v>2181</v>
      </c>
      <c r="B40" s="1240" t="s">
        <v>2182</v>
      </c>
      <c r="C40" s="1240" t="s">
        <v>2098</v>
      </c>
      <c r="D40" s="2350" t="s">
        <v>2096</v>
      </c>
      <c r="E40" s="2350" t="s">
        <v>2096</v>
      </c>
      <c r="F40" s="2350" t="s">
        <v>2096</v>
      </c>
      <c r="G40" s="2351" t="s">
        <v>2096</v>
      </c>
      <c r="H40" s="2353" t="s">
        <v>2096</v>
      </c>
    </row>
    <row r="41" customFormat="false" ht="12.75" hidden="false" customHeight="true" outlineLevel="0" collapsed="false">
      <c r="A41" s="2349" t="s">
        <v>2183</v>
      </c>
      <c r="B41" s="1240" t="s">
        <v>2034</v>
      </c>
      <c r="C41" s="1240" t="s">
        <v>2097</v>
      </c>
      <c r="D41" s="2350"/>
      <c r="E41" s="2350"/>
      <c r="F41" s="2350" t="s">
        <v>2184</v>
      </c>
      <c r="G41" s="2351"/>
      <c r="H41" s="2353"/>
    </row>
    <row r="42" customFormat="false" ht="12.75" hidden="false" customHeight="true" outlineLevel="0" collapsed="false">
      <c r="A42" s="2349" t="s">
        <v>2185</v>
      </c>
      <c r="B42" s="1240" t="s">
        <v>2036</v>
      </c>
      <c r="C42" s="1240" t="s">
        <v>2097</v>
      </c>
      <c r="D42" s="2350"/>
      <c r="E42" s="2350"/>
      <c r="F42" s="2350" t="s">
        <v>2186</v>
      </c>
      <c r="G42" s="2351"/>
      <c r="H42" s="2353"/>
    </row>
    <row r="43" customFormat="false" ht="12.75" hidden="false" customHeight="true" outlineLevel="0" collapsed="false">
      <c r="A43" s="2349" t="s">
        <v>2185</v>
      </c>
      <c r="B43" s="1240" t="s">
        <v>2036</v>
      </c>
      <c r="C43" s="1240" t="s">
        <v>2098</v>
      </c>
      <c r="D43" s="2350"/>
      <c r="E43" s="2350"/>
      <c r="F43" s="2350" t="s">
        <v>2187</v>
      </c>
      <c r="G43" s="2351"/>
      <c r="H43" s="2353"/>
    </row>
    <row r="44" customFormat="false" ht="12.75" hidden="false" customHeight="true" outlineLevel="0" collapsed="false">
      <c r="A44" s="2349" t="s">
        <v>2188</v>
      </c>
      <c r="B44" s="1240" t="s">
        <v>1121</v>
      </c>
      <c r="C44" s="1240" t="s">
        <v>2097</v>
      </c>
      <c r="D44" s="2350"/>
      <c r="E44" s="2350"/>
      <c r="F44" s="2350" t="s">
        <v>2189</v>
      </c>
      <c r="G44" s="2351"/>
      <c r="H44" s="2353"/>
    </row>
    <row r="45" customFormat="false" ht="12.75" hidden="false" customHeight="true" outlineLevel="0" collapsed="false">
      <c r="A45" s="2349" t="s">
        <v>2188</v>
      </c>
      <c r="B45" s="1240" t="s">
        <v>1121</v>
      </c>
      <c r="C45" s="1240" t="s">
        <v>2098</v>
      </c>
      <c r="D45" s="2350"/>
      <c r="E45" s="2350"/>
      <c r="F45" s="2350" t="s">
        <v>2190</v>
      </c>
      <c r="G45" s="2351"/>
      <c r="H45" s="2353"/>
    </row>
    <row r="46" customFormat="false" ht="12.75" hidden="false" customHeight="true" outlineLevel="0" collapsed="false">
      <c r="A46" s="2349" t="s">
        <v>2191</v>
      </c>
      <c r="B46" s="1240" t="s">
        <v>1764</v>
      </c>
      <c r="C46" s="1240" t="s">
        <v>2098</v>
      </c>
      <c r="D46" s="2350"/>
      <c r="E46" s="2350"/>
      <c r="F46" s="2350" t="s">
        <v>2192</v>
      </c>
      <c r="G46" s="2351"/>
      <c r="H46" s="2353"/>
    </row>
    <row r="47" customFormat="false" ht="12.75" hidden="false" customHeight="true" outlineLevel="0" collapsed="false">
      <c r="A47" s="2349"/>
      <c r="B47" s="1240" t="s">
        <v>2193</v>
      </c>
      <c r="C47" s="1240" t="s">
        <v>2098</v>
      </c>
      <c r="D47" s="2350"/>
      <c r="E47" s="2350"/>
      <c r="F47" s="2350" t="s">
        <v>2192</v>
      </c>
      <c r="G47" s="2351"/>
      <c r="H47" s="2353"/>
    </row>
    <row r="48" customFormat="false" ht="12.75" hidden="false" customHeight="true" outlineLevel="0" collapsed="false">
      <c r="A48" s="2349" t="s">
        <v>2194</v>
      </c>
      <c r="B48" s="1240" t="s">
        <v>2195</v>
      </c>
      <c r="C48" s="1240" t="s">
        <v>2095</v>
      </c>
      <c r="D48" s="2350"/>
      <c r="E48" s="2350"/>
      <c r="F48" s="2350" t="s">
        <v>2196</v>
      </c>
      <c r="G48" s="2351"/>
      <c r="H48" s="2353" t="s">
        <v>2197</v>
      </c>
    </row>
    <row r="49" customFormat="false" ht="12.75" hidden="false" customHeight="true" outlineLevel="0" collapsed="false">
      <c r="A49" s="2349" t="s">
        <v>2194</v>
      </c>
      <c r="B49" s="1240" t="s">
        <v>2195</v>
      </c>
      <c r="C49" s="1240" t="s">
        <v>2097</v>
      </c>
      <c r="D49" s="2350"/>
      <c r="E49" s="2350"/>
      <c r="F49" s="2350" t="s">
        <v>2196</v>
      </c>
      <c r="G49" s="2351"/>
      <c r="H49" s="2353" t="s">
        <v>2197</v>
      </c>
    </row>
    <row r="50" customFormat="false" ht="12.75" hidden="false" customHeight="true" outlineLevel="0" collapsed="false">
      <c r="A50" s="2349" t="s">
        <v>2194</v>
      </c>
      <c r="B50" s="1240" t="s">
        <v>2195</v>
      </c>
      <c r="C50" s="1240" t="s">
        <v>2098</v>
      </c>
      <c r="D50" s="2350"/>
      <c r="E50" s="2350"/>
      <c r="F50" s="2350" t="s">
        <v>2196</v>
      </c>
      <c r="G50" s="2351"/>
      <c r="H50" s="2353" t="s">
        <v>2197</v>
      </c>
    </row>
    <row r="51" customFormat="false" ht="12.75" hidden="false" customHeight="true" outlineLevel="0" collapsed="false">
      <c r="A51" s="2349" t="s">
        <v>2198</v>
      </c>
      <c r="B51" s="1240" t="s">
        <v>1274</v>
      </c>
      <c r="C51" s="1240" t="s">
        <v>2095</v>
      </c>
      <c r="D51" s="2350"/>
      <c r="E51" s="2350"/>
      <c r="F51" s="2350" t="s">
        <v>2199</v>
      </c>
      <c r="G51" s="2351"/>
      <c r="H51" s="2353"/>
    </row>
    <row r="52" customFormat="false" ht="12.75" hidden="false" customHeight="true" outlineLevel="0" collapsed="false">
      <c r="A52" s="2349" t="s">
        <v>2198</v>
      </c>
      <c r="B52" s="1240" t="s">
        <v>1274</v>
      </c>
      <c r="C52" s="1240" t="s">
        <v>2097</v>
      </c>
      <c r="D52" s="2350"/>
      <c r="E52" s="2350"/>
      <c r="F52" s="2350" t="s">
        <v>2200</v>
      </c>
      <c r="G52" s="2351"/>
      <c r="H52" s="2353"/>
    </row>
    <row r="53" customFormat="false" ht="12.75" hidden="false" customHeight="true" outlineLevel="0" collapsed="false">
      <c r="A53" s="2349" t="s">
        <v>2198</v>
      </c>
      <c r="B53" s="1240" t="s">
        <v>1274</v>
      </c>
      <c r="C53" s="1240" t="s">
        <v>2098</v>
      </c>
      <c r="D53" s="2350"/>
      <c r="E53" s="2350"/>
      <c r="F53" s="2350" t="s">
        <v>2200</v>
      </c>
      <c r="G53" s="2351"/>
      <c r="H53" s="2353"/>
    </row>
    <row r="54" customFormat="false" ht="12.75" hidden="false" customHeight="true" outlineLevel="0" collapsed="false">
      <c r="A54" s="2349"/>
      <c r="B54" s="1240" t="s">
        <v>2201</v>
      </c>
      <c r="C54" s="1240" t="s">
        <v>2202</v>
      </c>
      <c r="D54" s="2350"/>
      <c r="E54" s="2350"/>
      <c r="F54" s="2350" t="s">
        <v>2203</v>
      </c>
      <c r="G54" s="2351"/>
      <c r="H54" s="2353"/>
    </row>
    <row r="55" customFormat="false" ht="12.75" hidden="false" customHeight="true" outlineLevel="0" collapsed="false">
      <c r="A55" s="2349"/>
      <c r="B55" s="1240" t="s">
        <v>2201</v>
      </c>
      <c r="C55" s="1240" t="s">
        <v>2204</v>
      </c>
      <c r="D55" s="2350"/>
      <c r="E55" s="2350"/>
      <c r="F55" s="2350" t="s">
        <v>2203</v>
      </c>
      <c r="G55" s="2351"/>
      <c r="H55" s="2353"/>
    </row>
    <row r="56" customFormat="false" ht="12.75" hidden="false" customHeight="true" outlineLevel="0" collapsed="false">
      <c r="A56" s="2349"/>
      <c r="B56" s="1240" t="s">
        <v>2201</v>
      </c>
      <c r="C56" s="1240" t="s">
        <v>2205</v>
      </c>
      <c r="D56" s="2350"/>
      <c r="E56" s="2350"/>
      <c r="F56" s="2350" t="s">
        <v>2203</v>
      </c>
      <c r="G56" s="2351"/>
      <c r="H56" s="2353"/>
    </row>
    <row r="57" customFormat="false" ht="13.5" hidden="false" customHeight="true" outlineLevel="0" collapsed="false">
      <c r="A57" s="2349"/>
      <c r="B57" s="1240" t="s">
        <v>2201</v>
      </c>
      <c r="C57" s="1240" t="s">
        <v>2206</v>
      </c>
      <c r="D57" s="2350"/>
      <c r="E57" s="2350"/>
      <c r="F57" s="2350" t="s">
        <v>2203</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07</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01</v>
      </c>
      <c r="C8" s="1240" t="s">
        <v>2208</v>
      </c>
      <c r="D8" s="2350"/>
      <c r="E8" s="2350"/>
      <c r="F8" s="2350" t="s">
        <v>2203</v>
      </c>
      <c r="G8" s="2351"/>
      <c r="H8" s="2353"/>
    </row>
    <row r="9" customFormat="false" ht="12.75" hidden="false" customHeight="true" outlineLevel="0" collapsed="false">
      <c r="A9" s="2349"/>
      <c r="B9" s="1240" t="s">
        <v>2209</v>
      </c>
      <c r="C9" s="1240" t="s">
        <v>2202</v>
      </c>
      <c r="D9" s="2350"/>
      <c r="E9" s="2350"/>
      <c r="F9" s="2350" t="s">
        <v>2203</v>
      </c>
      <c r="G9" s="2351"/>
      <c r="H9" s="2353"/>
    </row>
    <row r="10" customFormat="false" ht="12.75" hidden="false" customHeight="true" outlineLevel="0" collapsed="false">
      <c r="A10" s="2349"/>
      <c r="B10" s="1240" t="s">
        <v>2209</v>
      </c>
      <c r="C10" s="1240" t="s">
        <v>2204</v>
      </c>
      <c r="D10" s="2350"/>
      <c r="E10" s="2350"/>
      <c r="F10" s="2350" t="s">
        <v>2203</v>
      </c>
      <c r="G10" s="2351"/>
      <c r="H10" s="2353"/>
    </row>
    <row r="11" customFormat="false" ht="12.75" hidden="false" customHeight="true" outlineLevel="0" collapsed="false">
      <c r="A11" s="2349"/>
      <c r="B11" s="1240" t="s">
        <v>2209</v>
      </c>
      <c r="C11" s="1240" t="s">
        <v>2205</v>
      </c>
      <c r="D11" s="2350"/>
      <c r="E11" s="2350"/>
      <c r="F11" s="2350" t="s">
        <v>2203</v>
      </c>
      <c r="G11" s="2351"/>
      <c r="H11" s="2353"/>
    </row>
    <row r="12" customFormat="false" ht="12.75" hidden="false" customHeight="true" outlineLevel="0" collapsed="false">
      <c r="A12" s="2349"/>
      <c r="B12" s="1240" t="s">
        <v>2209</v>
      </c>
      <c r="C12" s="1240" t="s">
        <v>2206</v>
      </c>
      <c r="D12" s="2350"/>
      <c r="E12" s="2350"/>
      <c r="F12" s="2350" t="s">
        <v>2203</v>
      </c>
      <c r="G12" s="2351"/>
      <c r="H12" s="2353"/>
    </row>
    <row r="13" customFormat="false" ht="12.75" hidden="false" customHeight="true" outlineLevel="0" collapsed="false">
      <c r="A13" s="2349"/>
      <c r="B13" s="1240" t="s">
        <v>2209</v>
      </c>
      <c r="C13" s="1240" t="s">
        <v>2208</v>
      </c>
      <c r="D13" s="2350"/>
      <c r="E13" s="2350"/>
      <c r="F13" s="2350" t="s">
        <v>2203</v>
      </c>
      <c r="G13" s="2351"/>
      <c r="H13" s="2353"/>
    </row>
    <row r="14" customFormat="false" ht="12.75" hidden="false" customHeight="true" outlineLevel="0" collapsed="false">
      <c r="A14" s="2349"/>
      <c r="B14" s="1240" t="s">
        <v>2210</v>
      </c>
      <c r="C14" s="1240" t="s">
        <v>2202</v>
      </c>
      <c r="D14" s="2350"/>
      <c r="E14" s="2350"/>
      <c r="F14" s="2350" t="s">
        <v>2203</v>
      </c>
      <c r="G14" s="2351"/>
      <c r="H14" s="2353"/>
    </row>
    <row r="15" customFormat="false" ht="12.75" hidden="false" customHeight="true" outlineLevel="0" collapsed="false">
      <c r="A15" s="2349"/>
      <c r="B15" s="1240" t="s">
        <v>2210</v>
      </c>
      <c r="C15" s="1240" t="s">
        <v>2204</v>
      </c>
      <c r="D15" s="2350"/>
      <c r="E15" s="2350"/>
      <c r="F15" s="2350" t="s">
        <v>2203</v>
      </c>
      <c r="G15" s="2351"/>
      <c r="H15" s="2353"/>
    </row>
    <row r="16" customFormat="false" ht="12.75" hidden="false" customHeight="true" outlineLevel="0" collapsed="false">
      <c r="A16" s="2349"/>
      <c r="B16" s="1240" t="s">
        <v>2210</v>
      </c>
      <c r="C16" s="1240" t="s">
        <v>2205</v>
      </c>
      <c r="D16" s="2350"/>
      <c r="E16" s="2350"/>
      <c r="F16" s="2350" t="s">
        <v>2203</v>
      </c>
      <c r="G16" s="2351"/>
      <c r="H16" s="2353"/>
      <c r="I16" s="64"/>
    </row>
    <row r="17" customFormat="false" ht="12.75" hidden="false" customHeight="true" outlineLevel="0" collapsed="false">
      <c r="A17" s="2349"/>
      <c r="B17" s="1240" t="s">
        <v>2210</v>
      </c>
      <c r="C17" s="1240" t="s">
        <v>2206</v>
      </c>
      <c r="D17" s="2350"/>
      <c r="E17" s="2350"/>
      <c r="F17" s="2350" t="s">
        <v>2203</v>
      </c>
      <c r="G17" s="2351"/>
      <c r="H17" s="2353"/>
    </row>
    <row r="18" customFormat="false" ht="12.75" hidden="false" customHeight="true" outlineLevel="0" collapsed="false">
      <c r="A18" s="2349"/>
      <c r="B18" s="1240" t="s">
        <v>2210</v>
      </c>
      <c r="C18" s="1240" t="s">
        <v>2208</v>
      </c>
      <c r="D18" s="2350"/>
      <c r="E18" s="2350"/>
      <c r="F18" s="2350" t="s">
        <v>2203</v>
      </c>
      <c r="G18" s="2351"/>
      <c r="H18" s="2353"/>
    </row>
    <row r="19" customFormat="false" ht="12.75" hidden="false" customHeight="true" outlineLevel="0" collapsed="false">
      <c r="A19" s="2349"/>
      <c r="B19" s="1240" t="s">
        <v>2211</v>
      </c>
      <c r="C19" s="1240" t="s">
        <v>2202</v>
      </c>
      <c r="D19" s="2350"/>
      <c r="E19" s="2350"/>
      <c r="F19" s="2350" t="s">
        <v>2203</v>
      </c>
      <c r="G19" s="2351"/>
      <c r="H19" s="2353"/>
    </row>
    <row r="20" customFormat="false" ht="12.75" hidden="false" customHeight="true" outlineLevel="0" collapsed="false">
      <c r="A20" s="2349"/>
      <c r="B20" s="1240" t="s">
        <v>2211</v>
      </c>
      <c r="C20" s="1240" t="s">
        <v>2204</v>
      </c>
      <c r="D20" s="2350"/>
      <c r="E20" s="2350"/>
      <c r="F20" s="2350" t="s">
        <v>2203</v>
      </c>
      <c r="G20" s="2351"/>
      <c r="H20" s="2353"/>
    </row>
    <row r="21" customFormat="false" ht="12.75" hidden="false" customHeight="true" outlineLevel="0" collapsed="false">
      <c r="A21" s="2349"/>
      <c r="B21" s="1240" t="s">
        <v>2211</v>
      </c>
      <c r="C21" s="1240" t="s">
        <v>2205</v>
      </c>
      <c r="D21" s="2350"/>
      <c r="E21" s="2350"/>
      <c r="F21" s="2350" t="s">
        <v>2203</v>
      </c>
      <c r="G21" s="2351"/>
      <c r="H21" s="2353"/>
    </row>
    <row r="22" customFormat="false" ht="12.75" hidden="false" customHeight="true" outlineLevel="0" collapsed="false">
      <c r="A22" s="2349"/>
      <c r="B22" s="1240" t="s">
        <v>2211</v>
      </c>
      <c r="C22" s="1240" t="s">
        <v>2206</v>
      </c>
      <c r="D22" s="2350"/>
      <c r="E22" s="2350"/>
      <c r="F22" s="2350" t="s">
        <v>2203</v>
      </c>
      <c r="G22" s="2351"/>
      <c r="H22" s="2353"/>
    </row>
    <row r="23" customFormat="false" ht="12.75" hidden="false" customHeight="true" outlineLevel="0" collapsed="false">
      <c r="A23" s="2349"/>
      <c r="B23" s="1240" t="s">
        <v>2211</v>
      </c>
      <c r="C23" s="1240" t="s">
        <v>2208</v>
      </c>
      <c r="D23" s="2350"/>
      <c r="E23" s="2350"/>
      <c r="F23" s="2350" t="s">
        <v>2203</v>
      </c>
      <c r="G23" s="2351"/>
      <c r="H23" s="2353"/>
    </row>
    <row r="24" customFormat="false" ht="12.75" hidden="false" customHeight="true" outlineLevel="0" collapsed="false">
      <c r="A24" s="2349"/>
      <c r="B24" s="1240" t="s">
        <v>2212</v>
      </c>
      <c r="C24" s="1240" t="s">
        <v>2202</v>
      </c>
      <c r="D24" s="2350" t="s">
        <v>2213</v>
      </c>
      <c r="E24" s="2350"/>
      <c r="F24" s="2350"/>
      <c r="G24" s="2351"/>
      <c r="H24" s="2353"/>
    </row>
    <row r="25" customFormat="false" ht="12.75" hidden="false" customHeight="true" outlineLevel="0" collapsed="false">
      <c r="A25" s="2349"/>
      <c r="B25" s="1240" t="s">
        <v>2212</v>
      </c>
      <c r="C25" s="1240" t="s">
        <v>2204</v>
      </c>
      <c r="D25" s="2350" t="s">
        <v>2213</v>
      </c>
      <c r="E25" s="2350"/>
      <c r="F25" s="2350"/>
      <c r="G25" s="2351"/>
      <c r="H25" s="2353"/>
    </row>
    <row r="26" customFormat="false" ht="12.75" hidden="false" customHeight="true" outlineLevel="0" collapsed="false">
      <c r="A26" s="2349"/>
      <c r="B26" s="1240" t="s">
        <v>2212</v>
      </c>
      <c r="C26" s="1240" t="s">
        <v>2205</v>
      </c>
      <c r="D26" s="2350" t="s">
        <v>2213</v>
      </c>
      <c r="E26" s="2350"/>
      <c r="F26" s="2350"/>
      <c r="G26" s="2351"/>
      <c r="H26" s="2353"/>
    </row>
    <row r="27" customFormat="false" ht="12.75" hidden="false" customHeight="true" outlineLevel="0" collapsed="false">
      <c r="A27" s="2349"/>
      <c r="B27" s="1240" t="s">
        <v>2212</v>
      </c>
      <c r="C27" s="1240" t="s">
        <v>2206</v>
      </c>
      <c r="D27" s="2350" t="s">
        <v>2213</v>
      </c>
      <c r="E27" s="2350"/>
      <c r="F27" s="2350"/>
      <c r="G27" s="2351"/>
      <c r="H27" s="2353"/>
    </row>
    <row r="28" customFormat="false" ht="12.75" hidden="false" customHeight="true" outlineLevel="0" collapsed="false">
      <c r="A28" s="2349"/>
      <c r="B28" s="1240" t="s">
        <v>2214</v>
      </c>
      <c r="C28" s="1240" t="s">
        <v>2095</v>
      </c>
      <c r="D28" s="2350" t="s">
        <v>2215</v>
      </c>
      <c r="E28" s="2350"/>
      <c r="F28" s="2350"/>
      <c r="G28" s="2351"/>
      <c r="H28" s="2353"/>
    </row>
    <row r="29" customFormat="false" ht="12.75" hidden="false" customHeight="true" outlineLevel="0" collapsed="false">
      <c r="A29" s="2349"/>
      <c r="B29" s="1240" t="s">
        <v>2214</v>
      </c>
      <c r="C29" s="1240" t="s">
        <v>2097</v>
      </c>
      <c r="D29" s="2350" t="s">
        <v>2215</v>
      </c>
      <c r="E29" s="2350"/>
      <c r="F29" s="2350"/>
      <c r="G29" s="2351"/>
      <c r="H29" s="2353"/>
    </row>
    <row r="30" customFormat="false" ht="12.75" hidden="false" customHeight="true" outlineLevel="0" collapsed="false">
      <c r="A30" s="2349"/>
      <c r="B30" s="1240" t="s">
        <v>2216</v>
      </c>
      <c r="C30" s="1240" t="s">
        <v>2202</v>
      </c>
      <c r="D30" s="2350" t="s">
        <v>2213</v>
      </c>
      <c r="E30" s="2350"/>
      <c r="F30" s="2350"/>
      <c r="G30" s="2351"/>
      <c r="H30" s="2353"/>
    </row>
    <row r="31" customFormat="false" ht="12.75" hidden="false" customHeight="true" outlineLevel="0" collapsed="false">
      <c r="A31" s="2349"/>
      <c r="B31" s="1240" t="s">
        <v>2216</v>
      </c>
      <c r="C31" s="1240" t="s">
        <v>2204</v>
      </c>
      <c r="D31" s="2350" t="s">
        <v>2213</v>
      </c>
      <c r="E31" s="2350"/>
      <c r="F31" s="2350"/>
      <c r="G31" s="2351"/>
      <c r="H31" s="2353"/>
    </row>
    <row r="32" customFormat="false" ht="12.75" hidden="false" customHeight="true" outlineLevel="0" collapsed="false">
      <c r="A32" s="2349"/>
      <c r="B32" s="1240" t="s">
        <v>2216</v>
      </c>
      <c r="C32" s="1240" t="s">
        <v>2205</v>
      </c>
      <c r="D32" s="2350" t="s">
        <v>2213</v>
      </c>
      <c r="E32" s="2350"/>
      <c r="F32" s="2350"/>
      <c r="G32" s="2351"/>
      <c r="H32" s="2353"/>
    </row>
    <row r="33" customFormat="false" ht="12.75" hidden="false" customHeight="true" outlineLevel="0" collapsed="false">
      <c r="A33" s="2349"/>
      <c r="B33" s="1240" t="s">
        <v>2216</v>
      </c>
      <c r="C33" s="1240" t="s">
        <v>2206</v>
      </c>
      <c r="D33" s="2350" t="s">
        <v>2213</v>
      </c>
      <c r="E33" s="2350"/>
      <c r="F33" s="2350"/>
      <c r="G33" s="2351"/>
      <c r="H33" s="2353"/>
    </row>
    <row r="34" customFormat="false" ht="12.75" hidden="false" customHeight="true" outlineLevel="0" collapsed="false">
      <c r="A34" s="2349" t="s">
        <v>2217</v>
      </c>
      <c r="B34" s="1240" t="s">
        <v>1341</v>
      </c>
      <c r="C34" s="1240" t="s">
        <v>2095</v>
      </c>
      <c r="D34" s="2350" t="s">
        <v>2096</v>
      </c>
      <c r="E34" s="2350" t="s">
        <v>2096</v>
      </c>
      <c r="F34" s="2350" t="s">
        <v>2096</v>
      </c>
      <c r="G34" s="2351" t="s">
        <v>2096</v>
      </c>
      <c r="H34" s="2353" t="s">
        <v>2096</v>
      </c>
    </row>
    <row r="35" customFormat="false" ht="12.75" hidden="false" customHeight="true" outlineLevel="0" collapsed="false">
      <c r="A35" s="2349" t="s">
        <v>2217</v>
      </c>
      <c r="B35" s="1240" t="s">
        <v>1341</v>
      </c>
      <c r="C35" s="1240" t="s">
        <v>2097</v>
      </c>
      <c r="D35" s="2350" t="s">
        <v>2096</v>
      </c>
      <c r="E35" s="2350" t="s">
        <v>2096</v>
      </c>
      <c r="F35" s="2350" t="s">
        <v>2096</v>
      </c>
      <c r="G35" s="2351" t="s">
        <v>2096</v>
      </c>
      <c r="H35" s="2353" t="s">
        <v>2096</v>
      </c>
    </row>
    <row r="36" customFormat="false" ht="12.75" hidden="false" customHeight="true" outlineLevel="0" collapsed="false">
      <c r="A36" s="2349" t="s">
        <v>2217</v>
      </c>
      <c r="B36" s="1240" t="s">
        <v>1341</v>
      </c>
      <c r="C36" s="1240" t="s">
        <v>2098</v>
      </c>
      <c r="D36" s="2350" t="s">
        <v>2096</v>
      </c>
      <c r="E36" s="2350" t="s">
        <v>2096</v>
      </c>
      <c r="F36" s="2350" t="s">
        <v>2096</v>
      </c>
      <c r="G36" s="2351" t="s">
        <v>2096</v>
      </c>
      <c r="H36" s="2353" t="s">
        <v>2096</v>
      </c>
    </row>
    <row r="37" customFormat="false" ht="12.75" hidden="false" customHeight="true" outlineLevel="0" collapsed="false">
      <c r="A37" s="2349"/>
      <c r="B37" s="1240" t="s">
        <v>2218</v>
      </c>
      <c r="C37" s="1240" t="s">
        <v>2206</v>
      </c>
      <c r="D37" s="2350" t="s">
        <v>2219</v>
      </c>
      <c r="E37" s="2350"/>
      <c r="F37" s="2350"/>
      <c r="G37" s="2351"/>
      <c r="H37" s="2353"/>
    </row>
    <row r="38" customFormat="false" ht="12.75" hidden="false" customHeight="true" outlineLevel="0" collapsed="false">
      <c r="A38" s="2349"/>
      <c r="B38" s="1240" t="s">
        <v>2220</v>
      </c>
      <c r="C38" s="1240" t="s">
        <v>2206</v>
      </c>
      <c r="D38" s="2350" t="s">
        <v>2219</v>
      </c>
      <c r="E38" s="2350"/>
      <c r="F38" s="2350"/>
      <c r="G38" s="2351"/>
      <c r="H38" s="2353"/>
    </row>
    <row r="39" customFormat="false" ht="12.75" hidden="false" customHeight="true" outlineLevel="0" collapsed="false">
      <c r="A39" s="2349"/>
      <c r="B39" s="1240" t="s">
        <v>2221</v>
      </c>
      <c r="C39" s="1240" t="s">
        <v>2206</v>
      </c>
      <c r="D39" s="2350" t="s">
        <v>2219</v>
      </c>
      <c r="E39" s="2350"/>
      <c r="F39" s="2350"/>
      <c r="G39" s="2351"/>
      <c r="H39" s="2353"/>
    </row>
    <row r="40" customFormat="false" ht="12.75" hidden="false" customHeight="true" outlineLevel="0" collapsed="false">
      <c r="A40" s="2349"/>
      <c r="B40" s="1240" t="s">
        <v>2222</v>
      </c>
      <c r="C40" s="1240" t="s">
        <v>2206</v>
      </c>
      <c r="D40" s="2350" t="s">
        <v>2219</v>
      </c>
      <c r="E40" s="2350"/>
      <c r="F40" s="2350"/>
      <c r="G40" s="2351"/>
      <c r="H40" s="2353"/>
    </row>
    <row r="41" customFormat="false" ht="12.75" hidden="false" customHeight="true" outlineLevel="0" collapsed="false">
      <c r="A41" s="2349"/>
      <c r="B41" s="1240" t="s">
        <v>2223</v>
      </c>
      <c r="C41" s="1240" t="s">
        <v>2208</v>
      </c>
      <c r="D41" s="2350" t="s">
        <v>2224</v>
      </c>
      <c r="E41" s="2350"/>
      <c r="F41" s="2350"/>
      <c r="G41" s="2351"/>
      <c r="H41" s="2353"/>
    </row>
    <row r="42" customFormat="false" ht="12.75" hidden="false" customHeight="true" outlineLevel="0" collapsed="false">
      <c r="A42" s="2349"/>
      <c r="B42" s="1240" t="s">
        <v>2225</v>
      </c>
      <c r="C42" s="1240" t="s">
        <v>2095</v>
      </c>
      <c r="D42" s="2350" t="s">
        <v>2226</v>
      </c>
      <c r="E42" s="2350"/>
      <c r="F42" s="2350"/>
      <c r="G42" s="2351"/>
      <c r="H42" s="2353"/>
    </row>
    <row r="43" customFormat="false" ht="12.75" hidden="false" customHeight="true" outlineLevel="0" collapsed="false">
      <c r="A43" s="2349"/>
      <c r="B43" s="1240" t="s">
        <v>2227</v>
      </c>
      <c r="C43" s="1240" t="s">
        <v>2095</v>
      </c>
      <c r="D43" s="2350" t="s">
        <v>2226</v>
      </c>
      <c r="E43" s="2350"/>
      <c r="F43" s="2350"/>
      <c r="G43" s="2351"/>
      <c r="H43" s="2353"/>
    </row>
    <row r="44" customFormat="false" ht="12.75" hidden="false" customHeight="true" outlineLevel="0" collapsed="false">
      <c r="A44" s="2349"/>
      <c r="B44" s="1240" t="s">
        <v>2228</v>
      </c>
      <c r="C44" s="1240" t="s">
        <v>2095</v>
      </c>
      <c r="D44" s="2350" t="s">
        <v>2229</v>
      </c>
      <c r="E44" s="2350"/>
      <c r="F44" s="2350"/>
      <c r="G44" s="2351"/>
      <c r="H44" s="2353"/>
    </row>
    <row r="45" customFormat="false" ht="12.75" hidden="false" customHeight="true" outlineLevel="0" collapsed="false">
      <c r="A45" s="2349"/>
      <c r="B45" s="1240" t="s">
        <v>2230</v>
      </c>
      <c r="C45" s="1240" t="s">
        <v>2202</v>
      </c>
      <c r="D45" s="2350" t="s">
        <v>2231</v>
      </c>
      <c r="E45" s="2350"/>
      <c r="F45" s="2350"/>
      <c r="G45" s="2351"/>
      <c r="H45" s="2353"/>
    </row>
    <row r="46" customFormat="false" ht="12.75" hidden="false" customHeight="true" outlineLevel="0" collapsed="false">
      <c r="A46" s="2349"/>
      <c r="B46" s="1240" t="s">
        <v>2230</v>
      </c>
      <c r="C46" s="1240" t="s">
        <v>2204</v>
      </c>
      <c r="D46" s="2350" t="s">
        <v>2231</v>
      </c>
      <c r="E46" s="2350"/>
      <c r="F46" s="2350"/>
      <c r="G46" s="2351"/>
      <c r="H46" s="2353"/>
    </row>
    <row r="47" customFormat="false" ht="12.75" hidden="false" customHeight="true" outlineLevel="0" collapsed="false">
      <c r="A47" s="2349"/>
      <c r="B47" s="1240" t="s">
        <v>2230</v>
      </c>
      <c r="C47" s="1240" t="s">
        <v>2205</v>
      </c>
      <c r="D47" s="2350" t="s">
        <v>2231</v>
      </c>
      <c r="E47" s="2350"/>
      <c r="F47" s="2350"/>
      <c r="G47" s="2351"/>
      <c r="H47" s="2353"/>
    </row>
    <row r="48" customFormat="false" ht="12.75" hidden="false" customHeight="true" outlineLevel="0" collapsed="false">
      <c r="A48" s="2349"/>
      <c r="B48" s="1240" t="s">
        <v>2230</v>
      </c>
      <c r="C48" s="1240" t="s">
        <v>2206</v>
      </c>
      <c r="D48" s="2350" t="s">
        <v>2231</v>
      </c>
      <c r="E48" s="2350"/>
      <c r="F48" s="2350"/>
      <c r="G48" s="2351"/>
      <c r="H48" s="2353"/>
    </row>
    <row r="49" customFormat="false" ht="12.75" hidden="false" customHeight="true" outlineLevel="0" collapsed="false">
      <c r="A49" s="2349"/>
      <c r="B49" s="1240" t="s">
        <v>2230</v>
      </c>
      <c r="C49" s="1240" t="s">
        <v>2208</v>
      </c>
      <c r="D49" s="2350" t="s">
        <v>2231</v>
      </c>
      <c r="E49" s="2350"/>
      <c r="F49" s="2350"/>
      <c r="G49" s="2351"/>
      <c r="H49" s="2353"/>
    </row>
    <row r="50" customFormat="false" ht="12.75" hidden="false" customHeight="true" outlineLevel="0" collapsed="false">
      <c r="A50" s="2349"/>
      <c r="B50" s="1240" t="s">
        <v>2232</v>
      </c>
      <c r="C50" s="1240" t="s">
        <v>2202</v>
      </c>
      <c r="D50" s="2350" t="s">
        <v>2231</v>
      </c>
      <c r="E50" s="2350"/>
      <c r="F50" s="2350"/>
      <c r="G50" s="2351"/>
      <c r="H50" s="2353"/>
    </row>
    <row r="51" customFormat="false" ht="12.75" hidden="false" customHeight="true" outlineLevel="0" collapsed="false">
      <c r="A51" s="2349"/>
      <c r="B51" s="1240" t="s">
        <v>2232</v>
      </c>
      <c r="C51" s="1240" t="s">
        <v>2204</v>
      </c>
      <c r="D51" s="2350" t="s">
        <v>2231</v>
      </c>
      <c r="E51" s="2350"/>
      <c r="F51" s="2350"/>
      <c r="G51" s="2351"/>
      <c r="H51" s="2353"/>
    </row>
    <row r="52" customFormat="false" ht="12.75" hidden="false" customHeight="true" outlineLevel="0" collapsed="false">
      <c r="A52" s="2349"/>
      <c r="B52" s="1240" t="s">
        <v>2232</v>
      </c>
      <c r="C52" s="1240" t="s">
        <v>2205</v>
      </c>
      <c r="D52" s="2350" t="s">
        <v>2231</v>
      </c>
      <c r="E52" s="2350"/>
      <c r="F52" s="2350"/>
      <c r="G52" s="2351"/>
      <c r="H52" s="2353"/>
    </row>
    <row r="53" customFormat="false" ht="12.75" hidden="false" customHeight="true" outlineLevel="0" collapsed="false">
      <c r="A53" s="2349"/>
      <c r="B53" s="1240" t="s">
        <v>2232</v>
      </c>
      <c r="C53" s="1240" t="s">
        <v>2206</v>
      </c>
      <c r="D53" s="2350" t="s">
        <v>2231</v>
      </c>
      <c r="E53" s="2350"/>
      <c r="F53" s="2350"/>
      <c r="G53" s="2351"/>
      <c r="H53" s="2353"/>
    </row>
    <row r="54" customFormat="false" ht="12.75" hidden="false" customHeight="true" outlineLevel="0" collapsed="false">
      <c r="A54" s="2349"/>
      <c r="B54" s="1240" t="s">
        <v>2232</v>
      </c>
      <c r="C54" s="1240" t="s">
        <v>2208</v>
      </c>
      <c r="D54" s="2350" t="s">
        <v>2231</v>
      </c>
      <c r="E54" s="2350"/>
      <c r="F54" s="2350"/>
      <c r="G54" s="2351"/>
      <c r="H54" s="2353"/>
    </row>
    <row r="55" customFormat="false" ht="12.75" hidden="false" customHeight="true" outlineLevel="0" collapsed="false">
      <c r="A55" s="2349"/>
      <c r="B55" s="1240" t="s">
        <v>2233</v>
      </c>
      <c r="C55" s="1240" t="s">
        <v>2202</v>
      </c>
      <c r="D55" s="2350" t="s">
        <v>2231</v>
      </c>
      <c r="E55" s="2350"/>
      <c r="F55" s="2350"/>
      <c r="G55" s="2351"/>
      <c r="H55" s="2353"/>
    </row>
    <row r="56" customFormat="false" ht="12.75" hidden="false" customHeight="true" outlineLevel="0" collapsed="false">
      <c r="A56" s="2349"/>
      <c r="B56" s="1240" t="s">
        <v>2233</v>
      </c>
      <c r="C56" s="1240" t="s">
        <v>2204</v>
      </c>
      <c r="D56" s="2350" t="s">
        <v>2231</v>
      </c>
      <c r="E56" s="2350"/>
      <c r="F56" s="2350"/>
      <c r="G56" s="2351"/>
      <c r="H56" s="2353"/>
    </row>
    <row r="57" customFormat="false" ht="13.5" hidden="false" customHeight="true" outlineLevel="0" collapsed="false">
      <c r="A57" s="2349"/>
      <c r="B57" s="1240" t="s">
        <v>2233</v>
      </c>
      <c r="C57" s="1240" t="s">
        <v>2205</v>
      </c>
      <c r="D57" s="2350" t="s">
        <v>2231</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3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33</v>
      </c>
      <c r="C8" s="1240" t="s">
        <v>2206</v>
      </c>
      <c r="D8" s="2350" t="s">
        <v>2231</v>
      </c>
      <c r="E8" s="2350"/>
      <c r="F8" s="2350"/>
      <c r="G8" s="2351"/>
      <c r="H8" s="2353"/>
    </row>
    <row r="9" customFormat="false" ht="12.75" hidden="false" customHeight="true" outlineLevel="0" collapsed="false">
      <c r="A9" s="2349"/>
      <c r="B9" s="1240" t="s">
        <v>2233</v>
      </c>
      <c r="C9" s="1240" t="s">
        <v>2208</v>
      </c>
      <c r="D9" s="2350" t="s">
        <v>2231</v>
      </c>
      <c r="E9" s="2350"/>
      <c r="F9" s="2350"/>
      <c r="G9" s="2351"/>
      <c r="H9" s="2353"/>
    </row>
    <row r="10" customFormat="false" ht="12.75" hidden="false" customHeight="true" outlineLevel="0" collapsed="false">
      <c r="A10" s="2349"/>
      <c r="B10" s="1240" t="s">
        <v>2235</v>
      </c>
      <c r="C10" s="1240" t="s">
        <v>2202</v>
      </c>
      <c r="D10" s="2350" t="s">
        <v>2231</v>
      </c>
      <c r="E10" s="2350"/>
      <c r="F10" s="2350"/>
      <c r="G10" s="2351"/>
      <c r="H10" s="2353"/>
    </row>
    <row r="11" customFormat="false" ht="12.75" hidden="false" customHeight="true" outlineLevel="0" collapsed="false">
      <c r="A11" s="2349"/>
      <c r="B11" s="1240" t="s">
        <v>2235</v>
      </c>
      <c r="C11" s="1240" t="s">
        <v>2204</v>
      </c>
      <c r="D11" s="2350" t="s">
        <v>2231</v>
      </c>
      <c r="E11" s="2350"/>
      <c r="F11" s="2350"/>
      <c r="G11" s="2351"/>
      <c r="H11" s="2353"/>
    </row>
    <row r="12" customFormat="false" ht="12.75" hidden="false" customHeight="true" outlineLevel="0" collapsed="false">
      <c r="A12" s="2349"/>
      <c r="B12" s="1240" t="s">
        <v>2235</v>
      </c>
      <c r="C12" s="1240" t="s">
        <v>2205</v>
      </c>
      <c r="D12" s="2350" t="s">
        <v>2231</v>
      </c>
      <c r="E12" s="2350"/>
      <c r="F12" s="2350"/>
      <c r="G12" s="2351"/>
      <c r="H12" s="2353"/>
    </row>
    <row r="13" customFormat="false" ht="12.75" hidden="false" customHeight="true" outlineLevel="0" collapsed="false">
      <c r="A13" s="2349"/>
      <c r="B13" s="1240" t="s">
        <v>2235</v>
      </c>
      <c r="C13" s="1240" t="s">
        <v>2206</v>
      </c>
      <c r="D13" s="2350" t="s">
        <v>2231</v>
      </c>
      <c r="E13" s="2350"/>
      <c r="F13" s="2350"/>
      <c r="G13" s="2351"/>
      <c r="H13" s="2353"/>
    </row>
    <row r="14" customFormat="false" ht="12.75" hidden="false" customHeight="true" outlineLevel="0" collapsed="false">
      <c r="A14" s="2349"/>
      <c r="B14" s="1240" t="s">
        <v>2235</v>
      </c>
      <c r="C14" s="1240" t="s">
        <v>2208</v>
      </c>
      <c r="D14" s="2350" t="s">
        <v>2231</v>
      </c>
      <c r="E14" s="2350"/>
      <c r="F14" s="2350"/>
      <c r="G14" s="2351"/>
      <c r="H14" s="2353"/>
    </row>
    <row r="15" customFormat="false" ht="12.75" hidden="false" customHeight="true" outlineLevel="0" collapsed="false">
      <c r="A15" s="2349"/>
      <c r="B15" s="1240" t="s">
        <v>2236</v>
      </c>
      <c r="C15" s="1240" t="s">
        <v>2202</v>
      </c>
      <c r="D15" s="2350" t="s">
        <v>2231</v>
      </c>
      <c r="E15" s="2350"/>
      <c r="F15" s="2350"/>
      <c r="G15" s="2351"/>
      <c r="H15" s="2353"/>
    </row>
    <row r="16" customFormat="false" ht="12.75" hidden="false" customHeight="true" outlineLevel="0" collapsed="false">
      <c r="A16" s="2349"/>
      <c r="B16" s="1240" t="s">
        <v>2236</v>
      </c>
      <c r="C16" s="1240" t="s">
        <v>2204</v>
      </c>
      <c r="D16" s="2350" t="s">
        <v>2231</v>
      </c>
      <c r="E16" s="2350"/>
      <c r="F16" s="2350"/>
      <c r="G16" s="2351"/>
      <c r="H16" s="2353"/>
      <c r="I16" s="64"/>
    </row>
    <row r="17" customFormat="false" ht="12.75" hidden="false" customHeight="true" outlineLevel="0" collapsed="false">
      <c r="A17" s="2349"/>
      <c r="B17" s="1240" t="s">
        <v>2236</v>
      </c>
      <c r="C17" s="1240" t="s">
        <v>2205</v>
      </c>
      <c r="D17" s="2350" t="s">
        <v>2231</v>
      </c>
      <c r="E17" s="2350"/>
      <c r="F17" s="2350"/>
      <c r="G17" s="2351"/>
      <c r="H17" s="2353"/>
    </row>
    <row r="18" customFormat="false" ht="12.75" hidden="false" customHeight="true" outlineLevel="0" collapsed="false">
      <c r="A18" s="2349"/>
      <c r="B18" s="1240" t="s">
        <v>2236</v>
      </c>
      <c r="C18" s="1240" t="s">
        <v>2206</v>
      </c>
      <c r="D18" s="2350" t="s">
        <v>2231</v>
      </c>
      <c r="E18" s="2350"/>
      <c r="F18" s="2350"/>
      <c r="G18" s="2351"/>
      <c r="H18" s="2353"/>
    </row>
    <row r="19" customFormat="false" ht="12.75" hidden="false" customHeight="true" outlineLevel="0" collapsed="false">
      <c r="A19" s="2349"/>
      <c r="B19" s="1240" t="s">
        <v>2236</v>
      </c>
      <c r="C19" s="1240" t="s">
        <v>2208</v>
      </c>
      <c r="D19" s="2350" t="s">
        <v>2231</v>
      </c>
      <c r="E19" s="2350"/>
      <c r="F19" s="2350"/>
      <c r="G19" s="2351"/>
      <c r="H19" s="2353"/>
    </row>
    <row r="20" customFormat="false" ht="12.75" hidden="false" customHeight="true" outlineLevel="0" collapsed="false">
      <c r="A20" s="2349"/>
      <c r="B20" s="1240" t="s">
        <v>2237</v>
      </c>
      <c r="C20" s="1240" t="s">
        <v>2202</v>
      </c>
      <c r="D20" s="2350" t="s">
        <v>2219</v>
      </c>
      <c r="E20" s="2350"/>
      <c r="F20" s="2350"/>
      <c r="G20" s="2351"/>
      <c r="H20" s="2353"/>
    </row>
    <row r="21" customFormat="false" ht="12.75" hidden="false" customHeight="true" outlineLevel="0" collapsed="false">
      <c r="A21" s="2349"/>
      <c r="B21" s="1240" t="s">
        <v>2237</v>
      </c>
      <c r="C21" s="1240" t="s">
        <v>2204</v>
      </c>
      <c r="D21" s="2350" t="s">
        <v>2219</v>
      </c>
      <c r="E21" s="2350"/>
      <c r="F21" s="2350"/>
      <c r="G21" s="2351"/>
      <c r="H21" s="2353"/>
    </row>
    <row r="22" customFormat="false" ht="12.75" hidden="false" customHeight="true" outlineLevel="0" collapsed="false">
      <c r="A22" s="2349"/>
      <c r="B22" s="1240" t="s">
        <v>2237</v>
      </c>
      <c r="C22" s="1240" t="s">
        <v>2205</v>
      </c>
      <c r="D22" s="2350" t="s">
        <v>2219</v>
      </c>
      <c r="E22" s="2350"/>
      <c r="F22" s="2350"/>
      <c r="G22" s="2351"/>
      <c r="H22" s="2353"/>
    </row>
    <row r="23" customFormat="false" ht="12.75" hidden="false" customHeight="true" outlineLevel="0" collapsed="false">
      <c r="A23" s="2349"/>
      <c r="B23" s="1240" t="s">
        <v>2237</v>
      </c>
      <c r="C23" s="1240" t="s">
        <v>2206</v>
      </c>
      <c r="D23" s="2350" t="s">
        <v>2219</v>
      </c>
      <c r="E23" s="2350"/>
      <c r="F23" s="2350"/>
      <c r="G23" s="2351"/>
      <c r="H23" s="2353"/>
    </row>
    <row r="24" customFormat="false" ht="12.75" hidden="false" customHeight="true" outlineLevel="0" collapsed="false">
      <c r="A24" s="2349"/>
      <c r="B24" s="1240" t="s">
        <v>2237</v>
      </c>
      <c r="C24" s="1240" t="s">
        <v>2208</v>
      </c>
      <c r="D24" s="2350" t="s">
        <v>2219</v>
      </c>
      <c r="E24" s="2350"/>
      <c r="F24" s="2350"/>
      <c r="G24" s="2351"/>
      <c r="H24" s="2353"/>
    </row>
    <row r="25" customFormat="false" ht="12.75" hidden="false" customHeight="true" outlineLevel="0" collapsed="false">
      <c r="A25" s="2349"/>
      <c r="B25" s="1240" t="s">
        <v>2238</v>
      </c>
      <c r="C25" s="1240" t="s">
        <v>2202</v>
      </c>
      <c r="D25" s="2350" t="s">
        <v>2219</v>
      </c>
      <c r="E25" s="2350"/>
      <c r="F25" s="2350"/>
      <c r="G25" s="2351"/>
      <c r="H25" s="2353"/>
    </row>
    <row r="26" customFormat="false" ht="12.75" hidden="false" customHeight="true" outlineLevel="0" collapsed="false">
      <c r="A26" s="2349"/>
      <c r="B26" s="1240" t="s">
        <v>2238</v>
      </c>
      <c r="C26" s="1240" t="s">
        <v>2204</v>
      </c>
      <c r="D26" s="2350" t="s">
        <v>2219</v>
      </c>
      <c r="E26" s="2350"/>
      <c r="F26" s="2350"/>
      <c r="G26" s="2351"/>
      <c r="H26" s="2353"/>
    </row>
    <row r="27" customFormat="false" ht="12.75" hidden="false" customHeight="true" outlineLevel="0" collapsed="false">
      <c r="A27" s="2349"/>
      <c r="B27" s="1240" t="s">
        <v>2238</v>
      </c>
      <c r="C27" s="1240" t="s">
        <v>2205</v>
      </c>
      <c r="D27" s="2350" t="s">
        <v>2219</v>
      </c>
      <c r="E27" s="2350"/>
      <c r="F27" s="2350"/>
      <c r="G27" s="2351"/>
      <c r="H27" s="2353"/>
    </row>
    <row r="28" customFormat="false" ht="12.75" hidden="false" customHeight="true" outlineLevel="0" collapsed="false">
      <c r="A28" s="2349"/>
      <c r="B28" s="1240" t="s">
        <v>2238</v>
      </c>
      <c r="C28" s="1240" t="s">
        <v>2206</v>
      </c>
      <c r="D28" s="2350" t="s">
        <v>2219</v>
      </c>
      <c r="E28" s="2350"/>
      <c r="F28" s="2350"/>
      <c r="G28" s="2351"/>
      <c r="H28" s="2353"/>
    </row>
    <row r="29" customFormat="false" ht="12.75" hidden="false" customHeight="true" outlineLevel="0" collapsed="false">
      <c r="A29" s="2349"/>
      <c r="B29" s="1240" t="s">
        <v>2238</v>
      </c>
      <c r="C29" s="1240" t="s">
        <v>2208</v>
      </c>
      <c r="D29" s="2350" t="s">
        <v>2219</v>
      </c>
      <c r="E29" s="2350"/>
      <c r="F29" s="2350"/>
      <c r="G29" s="2351"/>
      <c r="H29" s="2353"/>
    </row>
    <row r="30" customFormat="false" ht="12.75" hidden="false" customHeight="true" outlineLevel="0" collapsed="false">
      <c r="A30" s="2349"/>
      <c r="B30" s="1240" t="s">
        <v>2239</v>
      </c>
      <c r="C30" s="1240" t="s">
        <v>2202</v>
      </c>
      <c r="D30" s="2350" t="s">
        <v>2219</v>
      </c>
      <c r="E30" s="2350"/>
      <c r="F30" s="2350"/>
      <c r="G30" s="2351"/>
      <c r="H30" s="2353"/>
    </row>
    <row r="31" customFormat="false" ht="12.75" hidden="false" customHeight="true" outlineLevel="0" collapsed="false">
      <c r="A31" s="2349"/>
      <c r="B31" s="1240" t="s">
        <v>2239</v>
      </c>
      <c r="C31" s="1240" t="s">
        <v>2204</v>
      </c>
      <c r="D31" s="2350" t="s">
        <v>2219</v>
      </c>
      <c r="E31" s="2350"/>
      <c r="F31" s="2350"/>
      <c r="G31" s="2351"/>
      <c r="H31" s="2353"/>
    </row>
    <row r="32" customFormat="false" ht="12.75" hidden="false" customHeight="true" outlineLevel="0" collapsed="false">
      <c r="A32" s="2349"/>
      <c r="B32" s="1240" t="s">
        <v>2239</v>
      </c>
      <c r="C32" s="1240" t="s">
        <v>2205</v>
      </c>
      <c r="D32" s="2350" t="s">
        <v>2219</v>
      </c>
      <c r="E32" s="2350"/>
      <c r="F32" s="2350"/>
      <c r="G32" s="2351"/>
      <c r="H32" s="2353"/>
    </row>
    <row r="33" customFormat="false" ht="12.75" hidden="false" customHeight="true" outlineLevel="0" collapsed="false">
      <c r="A33" s="2349"/>
      <c r="B33" s="1240" t="s">
        <v>2239</v>
      </c>
      <c r="C33" s="1240" t="s">
        <v>2206</v>
      </c>
      <c r="D33" s="2350" t="s">
        <v>2219</v>
      </c>
      <c r="E33" s="2350"/>
      <c r="F33" s="2350"/>
      <c r="G33" s="2351"/>
      <c r="H33" s="2353"/>
    </row>
    <row r="34" customFormat="false" ht="12.75" hidden="false" customHeight="true" outlineLevel="0" collapsed="false">
      <c r="A34" s="2349"/>
      <c r="B34" s="1240" t="s">
        <v>2239</v>
      </c>
      <c r="C34" s="1240" t="s">
        <v>2208</v>
      </c>
      <c r="D34" s="2350" t="s">
        <v>2219</v>
      </c>
      <c r="E34" s="2350"/>
      <c r="F34" s="2350"/>
      <c r="G34" s="2351"/>
      <c r="H34" s="2353"/>
    </row>
    <row r="35" customFormat="false" ht="12.75" hidden="false" customHeight="true" outlineLevel="0" collapsed="false">
      <c r="A35" s="2349"/>
      <c r="B35" s="1240" t="s">
        <v>2240</v>
      </c>
      <c r="C35" s="1240" t="s">
        <v>2202</v>
      </c>
      <c r="D35" s="2350" t="s">
        <v>2219</v>
      </c>
      <c r="E35" s="2350"/>
      <c r="F35" s="2350"/>
      <c r="G35" s="2351"/>
      <c r="H35" s="2353"/>
    </row>
    <row r="36" customFormat="false" ht="12.75" hidden="false" customHeight="true" outlineLevel="0" collapsed="false">
      <c r="A36" s="2349"/>
      <c r="B36" s="1240" t="s">
        <v>2240</v>
      </c>
      <c r="C36" s="1240" t="s">
        <v>2204</v>
      </c>
      <c r="D36" s="2350" t="s">
        <v>2219</v>
      </c>
      <c r="E36" s="2350"/>
      <c r="F36" s="2350"/>
      <c r="G36" s="2351"/>
      <c r="H36" s="2353"/>
    </row>
    <row r="37" customFormat="false" ht="12.75" hidden="false" customHeight="true" outlineLevel="0" collapsed="false">
      <c r="A37" s="2349"/>
      <c r="B37" s="1240" t="s">
        <v>2240</v>
      </c>
      <c r="C37" s="1240" t="s">
        <v>2205</v>
      </c>
      <c r="D37" s="2350" t="s">
        <v>2219</v>
      </c>
      <c r="E37" s="2350"/>
      <c r="F37" s="2350"/>
      <c r="G37" s="2351"/>
      <c r="H37" s="2353"/>
    </row>
    <row r="38" customFormat="false" ht="12.75" hidden="false" customHeight="true" outlineLevel="0" collapsed="false">
      <c r="A38" s="2349"/>
      <c r="B38" s="1240" t="s">
        <v>2240</v>
      </c>
      <c r="C38" s="1240" t="s">
        <v>2206</v>
      </c>
      <c r="D38" s="2350" t="s">
        <v>2219</v>
      </c>
      <c r="E38" s="2350"/>
      <c r="F38" s="2350"/>
      <c r="G38" s="2351"/>
      <c r="H38" s="2353"/>
    </row>
    <row r="39" customFormat="false" ht="12.75" hidden="false" customHeight="true" outlineLevel="0" collapsed="false">
      <c r="A39" s="2349"/>
      <c r="B39" s="1240" t="s">
        <v>2240</v>
      </c>
      <c r="C39" s="1240" t="s">
        <v>2208</v>
      </c>
      <c r="D39" s="2350" t="s">
        <v>2219</v>
      </c>
      <c r="E39" s="2350"/>
      <c r="F39" s="2350"/>
      <c r="G39" s="2351"/>
      <c r="H39" s="2353"/>
    </row>
    <row r="40" customFormat="false" ht="12.75" hidden="false" customHeight="true" outlineLevel="0" collapsed="false">
      <c r="A40" s="2349"/>
      <c r="B40" s="1240" t="s">
        <v>2241</v>
      </c>
      <c r="C40" s="1240" t="s">
        <v>2202</v>
      </c>
      <c r="D40" s="2350" t="s">
        <v>2224</v>
      </c>
      <c r="E40" s="2350"/>
      <c r="F40" s="2350"/>
      <c r="G40" s="2351"/>
      <c r="H40" s="2353"/>
    </row>
    <row r="41" customFormat="false" ht="12.75" hidden="false" customHeight="true" outlineLevel="0" collapsed="false">
      <c r="A41" s="2349"/>
      <c r="B41" s="1240" t="s">
        <v>2241</v>
      </c>
      <c r="C41" s="1240" t="s">
        <v>2204</v>
      </c>
      <c r="D41" s="2350" t="s">
        <v>2224</v>
      </c>
      <c r="E41" s="2350"/>
      <c r="F41" s="2350"/>
      <c r="G41" s="2351"/>
      <c r="H41" s="2353"/>
    </row>
    <row r="42" customFormat="false" ht="12.75" hidden="false" customHeight="true" outlineLevel="0" collapsed="false">
      <c r="A42" s="2349"/>
      <c r="B42" s="1240" t="s">
        <v>2241</v>
      </c>
      <c r="C42" s="1240" t="s">
        <v>2205</v>
      </c>
      <c r="D42" s="2350" t="s">
        <v>2224</v>
      </c>
      <c r="E42" s="2350"/>
      <c r="F42" s="2350"/>
      <c r="G42" s="2351"/>
      <c r="H42" s="2353"/>
    </row>
    <row r="43" customFormat="false" ht="12.75" hidden="false" customHeight="true" outlineLevel="0" collapsed="false">
      <c r="A43" s="2349"/>
      <c r="B43" s="1240" t="s">
        <v>2241</v>
      </c>
      <c r="C43" s="1240" t="s">
        <v>2206</v>
      </c>
      <c r="D43" s="2350" t="s">
        <v>2224</v>
      </c>
      <c r="E43" s="2350"/>
      <c r="F43" s="2350"/>
      <c r="G43" s="2351"/>
      <c r="H43" s="2353"/>
    </row>
    <row r="44" customFormat="false" ht="12.75" hidden="false" customHeight="true" outlineLevel="0" collapsed="false">
      <c r="A44" s="2349"/>
      <c r="B44" s="1240" t="s">
        <v>2241</v>
      </c>
      <c r="C44" s="1240" t="s">
        <v>2208</v>
      </c>
      <c r="D44" s="2350" t="s">
        <v>2224</v>
      </c>
      <c r="E44" s="2350"/>
      <c r="F44" s="2350"/>
      <c r="G44" s="2351"/>
      <c r="H44" s="2353"/>
    </row>
    <row r="45" customFormat="false" ht="12.75" hidden="false" customHeight="true" outlineLevel="0" collapsed="false">
      <c r="A45" s="2349"/>
      <c r="B45" s="1240" t="s">
        <v>2242</v>
      </c>
      <c r="C45" s="1240" t="s">
        <v>2202</v>
      </c>
      <c r="D45" s="2350" t="s">
        <v>2219</v>
      </c>
      <c r="E45" s="2350"/>
      <c r="F45" s="2350"/>
      <c r="G45" s="2351"/>
      <c r="H45" s="2353"/>
    </row>
    <row r="46" customFormat="false" ht="12.75" hidden="false" customHeight="true" outlineLevel="0" collapsed="false">
      <c r="A46" s="2349"/>
      <c r="B46" s="1240" t="s">
        <v>2242</v>
      </c>
      <c r="C46" s="1240" t="s">
        <v>2204</v>
      </c>
      <c r="D46" s="2350" t="s">
        <v>2219</v>
      </c>
      <c r="E46" s="2350"/>
      <c r="F46" s="2350"/>
      <c r="G46" s="2351"/>
      <c r="H46" s="2353"/>
    </row>
    <row r="47" customFormat="false" ht="12.75" hidden="false" customHeight="true" outlineLevel="0" collapsed="false">
      <c r="A47" s="2349"/>
      <c r="B47" s="1240" t="s">
        <v>2242</v>
      </c>
      <c r="C47" s="1240" t="s">
        <v>2205</v>
      </c>
      <c r="D47" s="2350" t="s">
        <v>2219</v>
      </c>
      <c r="E47" s="2350"/>
      <c r="F47" s="2350"/>
      <c r="G47" s="2351"/>
      <c r="H47" s="2353"/>
    </row>
    <row r="48" customFormat="false" ht="12.75" hidden="false" customHeight="true" outlineLevel="0" collapsed="false">
      <c r="A48" s="2349"/>
      <c r="B48" s="1240" t="s">
        <v>2242</v>
      </c>
      <c r="C48" s="1240" t="s">
        <v>2206</v>
      </c>
      <c r="D48" s="2350" t="s">
        <v>2219</v>
      </c>
      <c r="E48" s="2350"/>
      <c r="F48" s="2350"/>
      <c r="G48" s="2351"/>
      <c r="H48" s="2353"/>
    </row>
    <row r="49" customFormat="false" ht="12.75" hidden="false" customHeight="true" outlineLevel="0" collapsed="false">
      <c r="A49" s="2349"/>
      <c r="B49" s="1240" t="s">
        <v>2242</v>
      </c>
      <c r="C49" s="1240" t="s">
        <v>2208</v>
      </c>
      <c r="D49" s="2350" t="s">
        <v>2219</v>
      </c>
      <c r="E49" s="2350"/>
      <c r="F49" s="2350"/>
      <c r="G49" s="2351"/>
      <c r="H49" s="2353"/>
    </row>
    <row r="50" customFormat="false" ht="12.75" hidden="false" customHeight="true" outlineLevel="0" collapsed="false">
      <c r="A50" s="2349"/>
      <c r="B50" s="1240" t="s">
        <v>2243</v>
      </c>
      <c r="C50" s="1240" t="s">
        <v>2202</v>
      </c>
      <c r="D50" s="2350" t="s">
        <v>2219</v>
      </c>
      <c r="E50" s="2350"/>
      <c r="F50" s="2350"/>
      <c r="G50" s="2351"/>
      <c r="H50" s="2353"/>
    </row>
    <row r="51" customFormat="false" ht="12.75" hidden="false" customHeight="true" outlineLevel="0" collapsed="false">
      <c r="A51" s="2349"/>
      <c r="B51" s="1240" t="s">
        <v>2243</v>
      </c>
      <c r="C51" s="1240" t="s">
        <v>2204</v>
      </c>
      <c r="D51" s="2350" t="s">
        <v>2219</v>
      </c>
      <c r="E51" s="2350"/>
      <c r="F51" s="2350"/>
      <c r="G51" s="2351"/>
      <c r="H51" s="2353"/>
    </row>
    <row r="52" customFormat="false" ht="12.75" hidden="false" customHeight="true" outlineLevel="0" collapsed="false">
      <c r="A52" s="2349"/>
      <c r="B52" s="1240" t="s">
        <v>2243</v>
      </c>
      <c r="C52" s="1240" t="s">
        <v>2205</v>
      </c>
      <c r="D52" s="2350" t="s">
        <v>2219</v>
      </c>
      <c r="E52" s="2350"/>
      <c r="F52" s="2350"/>
      <c r="G52" s="2351"/>
      <c r="H52" s="2353"/>
    </row>
    <row r="53" customFormat="false" ht="12.75" hidden="false" customHeight="true" outlineLevel="0" collapsed="false">
      <c r="A53" s="2349"/>
      <c r="B53" s="1240" t="s">
        <v>2243</v>
      </c>
      <c r="C53" s="1240" t="s">
        <v>2206</v>
      </c>
      <c r="D53" s="2350" t="s">
        <v>2219</v>
      </c>
      <c r="E53" s="2350"/>
      <c r="F53" s="2350"/>
      <c r="G53" s="2351"/>
      <c r="H53" s="2353"/>
    </row>
    <row r="54" customFormat="false" ht="12.75" hidden="false" customHeight="true" outlineLevel="0" collapsed="false">
      <c r="A54" s="2349"/>
      <c r="B54" s="1240" t="s">
        <v>2243</v>
      </c>
      <c r="C54" s="1240" t="s">
        <v>2208</v>
      </c>
      <c r="D54" s="2350" t="s">
        <v>2219</v>
      </c>
      <c r="E54" s="2350"/>
      <c r="F54" s="2350"/>
      <c r="G54" s="2351"/>
      <c r="H54" s="2353"/>
    </row>
    <row r="55" customFormat="false" ht="12.75" hidden="false" customHeight="true" outlineLevel="0" collapsed="false">
      <c r="A55" s="2349"/>
      <c r="B55" s="1240" t="s">
        <v>2244</v>
      </c>
      <c r="C55" s="1240" t="s">
        <v>2202</v>
      </c>
      <c r="D55" s="2350" t="s">
        <v>2219</v>
      </c>
      <c r="E55" s="2350"/>
      <c r="F55" s="2350"/>
      <c r="G55" s="2351"/>
      <c r="H55" s="2353"/>
    </row>
    <row r="56" customFormat="false" ht="12.75" hidden="false" customHeight="true" outlineLevel="0" collapsed="false">
      <c r="A56" s="2349"/>
      <c r="B56" s="1240" t="s">
        <v>2244</v>
      </c>
      <c r="C56" s="1240" t="s">
        <v>2204</v>
      </c>
      <c r="D56" s="2350" t="s">
        <v>2219</v>
      </c>
      <c r="E56" s="2350"/>
      <c r="F56" s="2350"/>
      <c r="G56" s="2351"/>
      <c r="H56" s="2353"/>
    </row>
    <row r="57" customFormat="false" ht="13.5" hidden="false" customHeight="true" outlineLevel="0" collapsed="false">
      <c r="A57" s="2349"/>
      <c r="B57" s="1240" t="s">
        <v>2244</v>
      </c>
      <c r="C57" s="1240" t="s">
        <v>2205</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45</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44</v>
      </c>
      <c r="C8" s="1240" t="s">
        <v>2206</v>
      </c>
      <c r="D8" s="2350" t="s">
        <v>2219</v>
      </c>
      <c r="E8" s="2350"/>
      <c r="F8" s="2350"/>
      <c r="G8" s="2351"/>
      <c r="H8" s="2353"/>
    </row>
    <row r="9" customFormat="false" ht="12.75" hidden="false" customHeight="true" outlineLevel="0" collapsed="false">
      <c r="A9" s="2349"/>
      <c r="B9" s="1240" t="s">
        <v>2244</v>
      </c>
      <c r="C9" s="1240" t="s">
        <v>2208</v>
      </c>
      <c r="D9" s="2350" t="s">
        <v>2219</v>
      </c>
      <c r="E9" s="2350"/>
      <c r="F9" s="2350"/>
      <c r="G9" s="2351"/>
      <c r="H9" s="2353"/>
    </row>
    <row r="10" customFormat="false" ht="12.75" hidden="false" customHeight="true" outlineLevel="0" collapsed="false">
      <c r="A10" s="2349"/>
      <c r="B10" s="1240" t="s">
        <v>2246</v>
      </c>
      <c r="C10" s="1240" t="s">
        <v>2202</v>
      </c>
      <c r="D10" s="2350" t="s">
        <v>2224</v>
      </c>
      <c r="E10" s="2350"/>
      <c r="F10" s="2350"/>
      <c r="G10" s="2351"/>
      <c r="H10" s="2353"/>
    </row>
    <row r="11" customFormat="false" ht="12.75" hidden="false" customHeight="true" outlineLevel="0" collapsed="false">
      <c r="A11" s="2349"/>
      <c r="B11" s="1240" t="s">
        <v>2246</v>
      </c>
      <c r="C11" s="1240" t="s">
        <v>2204</v>
      </c>
      <c r="D11" s="2350" t="s">
        <v>2224</v>
      </c>
      <c r="E11" s="2350"/>
      <c r="F11" s="2350"/>
      <c r="G11" s="2351"/>
      <c r="H11" s="2353"/>
    </row>
    <row r="12" customFormat="false" ht="12.75" hidden="false" customHeight="true" outlineLevel="0" collapsed="false">
      <c r="A12" s="2349"/>
      <c r="B12" s="1240" t="s">
        <v>2246</v>
      </c>
      <c r="C12" s="1240" t="s">
        <v>2205</v>
      </c>
      <c r="D12" s="2350" t="s">
        <v>2224</v>
      </c>
      <c r="E12" s="2350"/>
      <c r="F12" s="2350"/>
      <c r="G12" s="2351"/>
      <c r="H12" s="2353"/>
    </row>
    <row r="13" customFormat="false" ht="12.75" hidden="false" customHeight="true" outlineLevel="0" collapsed="false">
      <c r="A13" s="2349"/>
      <c r="B13" s="1240" t="s">
        <v>2246</v>
      </c>
      <c r="C13" s="1240" t="s">
        <v>2206</v>
      </c>
      <c r="D13" s="2350" t="s">
        <v>2224</v>
      </c>
      <c r="E13" s="2350"/>
      <c r="F13" s="2350"/>
      <c r="G13" s="2351"/>
      <c r="H13" s="2353"/>
    </row>
    <row r="14" customFormat="false" ht="12.75" hidden="false" customHeight="true" outlineLevel="0" collapsed="false">
      <c r="A14" s="2349"/>
      <c r="B14" s="1240" t="s">
        <v>2246</v>
      </c>
      <c r="C14" s="1240" t="s">
        <v>2208</v>
      </c>
      <c r="D14" s="2350" t="s">
        <v>2224</v>
      </c>
      <c r="E14" s="2350"/>
      <c r="F14" s="2350"/>
      <c r="G14" s="2351"/>
      <c r="H14" s="2353"/>
    </row>
    <row r="15" customFormat="false" ht="12.75" hidden="false" customHeight="true" outlineLevel="0" collapsed="false">
      <c r="A15" s="2349"/>
      <c r="B15" s="1240" t="s">
        <v>2247</v>
      </c>
      <c r="C15" s="1240" t="s">
        <v>2202</v>
      </c>
      <c r="D15" s="2350" t="s">
        <v>2219</v>
      </c>
      <c r="E15" s="2350"/>
      <c r="F15" s="2350"/>
      <c r="G15" s="2351"/>
      <c r="H15" s="2353"/>
    </row>
    <row r="16" customFormat="false" ht="12.75" hidden="false" customHeight="true" outlineLevel="0" collapsed="false">
      <c r="A16" s="2349"/>
      <c r="B16" s="1240" t="s">
        <v>2247</v>
      </c>
      <c r="C16" s="1240" t="s">
        <v>2204</v>
      </c>
      <c r="D16" s="2350" t="s">
        <v>2219</v>
      </c>
      <c r="E16" s="2350"/>
      <c r="F16" s="2350"/>
      <c r="G16" s="2351"/>
      <c r="H16" s="2353"/>
      <c r="I16" s="64"/>
    </row>
    <row r="17" customFormat="false" ht="12.75" hidden="false" customHeight="true" outlineLevel="0" collapsed="false">
      <c r="A17" s="2349"/>
      <c r="B17" s="1240" t="s">
        <v>2247</v>
      </c>
      <c r="C17" s="1240" t="s">
        <v>2205</v>
      </c>
      <c r="D17" s="2350" t="s">
        <v>2219</v>
      </c>
      <c r="E17" s="2350"/>
      <c r="F17" s="2350"/>
      <c r="G17" s="2351"/>
      <c r="H17" s="2353"/>
    </row>
    <row r="18" customFormat="false" ht="12.75" hidden="false" customHeight="true" outlineLevel="0" collapsed="false">
      <c r="A18" s="2349"/>
      <c r="B18" s="1240" t="s">
        <v>2247</v>
      </c>
      <c r="C18" s="1240" t="s">
        <v>2206</v>
      </c>
      <c r="D18" s="2350" t="s">
        <v>2219</v>
      </c>
      <c r="E18" s="2350"/>
      <c r="F18" s="2350"/>
      <c r="G18" s="2351"/>
      <c r="H18" s="2353"/>
    </row>
    <row r="19" customFormat="false" ht="12.75" hidden="false" customHeight="true" outlineLevel="0" collapsed="false">
      <c r="A19" s="2349"/>
      <c r="B19" s="1240" t="s">
        <v>2247</v>
      </c>
      <c r="C19" s="1240" t="s">
        <v>2208</v>
      </c>
      <c r="D19" s="2350" t="s">
        <v>2219</v>
      </c>
      <c r="E19" s="2350"/>
      <c r="F19" s="2350"/>
      <c r="G19" s="2351"/>
      <c r="H19" s="2353"/>
    </row>
    <row r="20" customFormat="false" ht="12.75" hidden="false" customHeight="true" outlineLevel="0" collapsed="false">
      <c r="A20" s="2349" t="s">
        <v>2248</v>
      </c>
      <c r="B20" s="1240" t="s">
        <v>2249</v>
      </c>
      <c r="C20" s="1240" t="s">
        <v>2098</v>
      </c>
      <c r="D20" s="2350" t="s">
        <v>2250</v>
      </c>
      <c r="E20" s="2350"/>
      <c r="F20" s="2350"/>
      <c r="G20" s="2351"/>
      <c r="H20" s="2353"/>
    </row>
    <row r="21" customFormat="false" ht="12.75" hidden="false" customHeight="true" outlineLevel="0" collapsed="false">
      <c r="A21" s="2349" t="s">
        <v>2251</v>
      </c>
      <c r="B21" s="1240" t="s">
        <v>2252</v>
      </c>
      <c r="C21" s="1240" t="s">
        <v>2098</v>
      </c>
      <c r="D21" s="2350" t="s">
        <v>2250</v>
      </c>
      <c r="E21" s="2350"/>
      <c r="F21" s="2350"/>
      <c r="G21" s="2351"/>
      <c r="H21" s="2353"/>
    </row>
    <row r="22" customFormat="false" ht="12.75" hidden="false" customHeight="true" outlineLevel="0" collapsed="false">
      <c r="A22" s="2349"/>
      <c r="B22" s="1240" t="s">
        <v>2253</v>
      </c>
      <c r="C22" s="1240" t="s">
        <v>2095</v>
      </c>
      <c r="D22" s="2350"/>
      <c r="E22" s="2350"/>
      <c r="F22" s="2350" t="s">
        <v>2254</v>
      </c>
      <c r="G22" s="2351"/>
      <c r="H22" s="2353"/>
    </row>
    <row r="23" customFormat="false" ht="12.75" hidden="false" customHeight="true" outlineLevel="0" collapsed="false">
      <c r="A23" s="2349"/>
      <c r="B23" s="1240" t="s">
        <v>2253</v>
      </c>
      <c r="C23" s="1240" t="s">
        <v>2097</v>
      </c>
      <c r="D23" s="2350"/>
      <c r="E23" s="2350"/>
      <c r="F23" s="2350" t="s">
        <v>2254</v>
      </c>
      <c r="G23" s="2351"/>
      <c r="H23" s="2353"/>
    </row>
    <row r="24" customFormat="false" ht="12.75" hidden="false" customHeight="true" outlineLevel="0" collapsed="false">
      <c r="A24" s="2349"/>
      <c r="B24" s="1240" t="s">
        <v>2253</v>
      </c>
      <c r="C24" s="1240" t="s">
        <v>2098</v>
      </c>
      <c r="D24" s="2350"/>
      <c r="E24" s="2350"/>
      <c r="F24" s="2350" t="s">
        <v>2254</v>
      </c>
      <c r="G24" s="2351"/>
      <c r="H24" s="2353"/>
    </row>
    <row r="25" customFormat="false" ht="12.75" hidden="false" customHeight="true" outlineLevel="0" collapsed="false">
      <c r="A25" s="2349" t="s">
        <v>2255</v>
      </c>
      <c r="B25" s="1240" t="s">
        <v>1375</v>
      </c>
      <c r="C25" s="1240" t="s">
        <v>2095</v>
      </c>
      <c r="D25" s="2350" t="s">
        <v>2256</v>
      </c>
      <c r="E25" s="2350"/>
      <c r="F25" s="2350" t="s">
        <v>2257</v>
      </c>
      <c r="G25" s="2351" t="s">
        <v>2258</v>
      </c>
      <c r="H25" s="2353"/>
    </row>
    <row r="26" customFormat="false" ht="12.75" hidden="false" customHeight="true" outlineLevel="0" collapsed="false">
      <c r="A26" s="2349" t="s">
        <v>2255</v>
      </c>
      <c r="B26" s="1240" t="s">
        <v>1375</v>
      </c>
      <c r="C26" s="1240" t="s">
        <v>2097</v>
      </c>
      <c r="D26" s="2350" t="s">
        <v>2256</v>
      </c>
      <c r="E26" s="2350"/>
      <c r="F26" s="2350" t="s">
        <v>2257</v>
      </c>
      <c r="G26" s="2351" t="s">
        <v>2258</v>
      </c>
      <c r="H26" s="2353"/>
    </row>
    <row r="27" customFormat="false" ht="12.75" hidden="false" customHeight="true" outlineLevel="0" collapsed="false">
      <c r="A27" s="2349" t="s">
        <v>2255</v>
      </c>
      <c r="B27" s="1240" t="s">
        <v>1375</v>
      </c>
      <c r="C27" s="1240" t="s">
        <v>2098</v>
      </c>
      <c r="D27" s="2350" t="s">
        <v>2256</v>
      </c>
      <c r="E27" s="2350"/>
      <c r="F27" s="2350" t="s">
        <v>2257</v>
      </c>
      <c r="G27" s="2351" t="s">
        <v>2258</v>
      </c>
      <c r="H27" s="2353"/>
    </row>
    <row r="28" customFormat="false" ht="12.75" hidden="false" customHeight="true" outlineLevel="0" collapsed="false">
      <c r="A28" s="2349"/>
      <c r="B28" s="1240" t="s">
        <v>2259</v>
      </c>
      <c r="C28" s="1240" t="s">
        <v>2206</v>
      </c>
      <c r="D28" s="2350" t="s">
        <v>2219</v>
      </c>
      <c r="E28" s="2350"/>
      <c r="F28" s="2350"/>
      <c r="G28" s="2351"/>
      <c r="H28" s="2353"/>
    </row>
    <row r="29" customFormat="false" ht="12.75" hidden="false" customHeight="true" outlineLevel="0" collapsed="false">
      <c r="A29" s="2349"/>
      <c r="B29" s="1240" t="s">
        <v>2260</v>
      </c>
      <c r="C29" s="1240" t="s">
        <v>2206</v>
      </c>
      <c r="D29" s="2350" t="s">
        <v>2219</v>
      </c>
      <c r="E29" s="2350"/>
      <c r="F29" s="2350"/>
      <c r="G29" s="2351"/>
      <c r="H29" s="2353"/>
    </row>
    <row r="30" customFormat="false" ht="12.75" hidden="false" customHeight="true" outlineLevel="0" collapsed="false">
      <c r="A30" s="2349"/>
      <c r="B30" s="1240" t="s">
        <v>2261</v>
      </c>
      <c r="C30" s="1240" t="s">
        <v>2206</v>
      </c>
      <c r="D30" s="2350" t="s">
        <v>2219</v>
      </c>
      <c r="E30" s="2350"/>
      <c r="F30" s="2350"/>
      <c r="G30" s="2351"/>
      <c r="H30" s="2353"/>
    </row>
    <row r="31" customFormat="false" ht="12.75" hidden="false" customHeight="true" outlineLevel="0" collapsed="false">
      <c r="A31" s="2349"/>
      <c r="B31" s="1240" t="s">
        <v>2262</v>
      </c>
      <c r="C31" s="1240" t="s">
        <v>2206</v>
      </c>
      <c r="D31" s="2350" t="s">
        <v>2219</v>
      </c>
      <c r="E31" s="2350"/>
      <c r="F31" s="2350"/>
      <c r="G31" s="2351"/>
      <c r="H31" s="2353"/>
    </row>
    <row r="32" customFormat="false" ht="12.75" hidden="false" customHeight="true" outlineLevel="0" collapsed="false">
      <c r="A32" s="2349"/>
      <c r="B32" s="1240" t="s">
        <v>2263</v>
      </c>
      <c r="C32" s="1240" t="s">
        <v>2202</v>
      </c>
      <c r="D32" s="2350"/>
      <c r="E32" s="2350"/>
      <c r="F32" s="2350" t="s">
        <v>2264</v>
      </c>
      <c r="G32" s="2351"/>
      <c r="H32" s="2353"/>
    </row>
    <row r="33" customFormat="false" ht="12.75" hidden="false" customHeight="true" outlineLevel="0" collapsed="false">
      <c r="A33" s="2349"/>
      <c r="B33" s="1240" t="s">
        <v>2263</v>
      </c>
      <c r="C33" s="1240" t="s">
        <v>2204</v>
      </c>
      <c r="D33" s="2350"/>
      <c r="E33" s="2350"/>
      <c r="F33" s="2350" t="s">
        <v>2264</v>
      </c>
      <c r="G33" s="2351"/>
      <c r="H33" s="2353"/>
    </row>
    <row r="34" customFormat="false" ht="12.75" hidden="false" customHeight="true" outlineLevel="0" collapsed="false">
      <c r="A34" s="2349"/>
      <c r="B34" s="1240" t="s">
        <v>2263</v>
      </c>
      <c r="C34" s="1240" t="s">
        <v>2205</v>
      </c>
      <c r="D34" s="2350"/>
      <c r="E34" s="2350"/>
      <c r="F34" s="2350" t="s">
        <v>2264</v>
      </c>
      <c r="G34" s="2351"/>
      <c r="H34" s="2353"/>
    </row>
    <row r="35" customFormat="false" ht="12.75" hidden="false" customHeight="true" outlineLevel="0" collapsed="false">
      <c r="A35" s="2349"/>
      <c r="B35" s="1240" t="s">
        <v>2263</v>
      </c>
      <c r="C35" s="1240" t="s">
        <v>2206</v>
      </c>
      <c r="D35" s="2350"/>
      <c r="E35" s="2350"/>
      <c r="F35" s="2350" t="s">
        <v>2264</v>
      </c>
      <c r="G35" s="2351"/>
      <c r="H35" s="2353"/>
    </row>
    <row r="36" customFormat="false" ht="12.75" hidden="false" customHeight="true" outlineLevel="0" collapsed="false">
      <c r="A36" s="2349"/>
      <c r="B36" s="1240" t="s">
        <v>2263</v>
      </c>
      <c r="C36" s="1240" t="s">
        <v>2208</v>
      </c>
      <c r="D36" s="2350"/>
      <c r="E36" s="2350"/>
      <c r="F36" s="2350" t="s">
        <v>2264</v>
      </c>
      <c r="G36" s="2351"/>
      <c r="H36" s="2353"/>
    </row>
    <row r="37" customFormat="false" ht="12.75" hidden="false" customHeight="true" outlineLevel="0" collapsed="false">
      <c r="A37" s="2349"/>
      <c r="B37" s="1240" t="s">
        <v>2265</v>
      </c>
      <c r="C37" s="1240" t="s">
        <v>2202</v>
      </c>
      <c r="D37" s="2350"/>
      <c r="E37" s="2350"/>
      <c r="F37" s="2350" t="s">
        <v>2264</v>
      </c>
      <c r="G37" s="2351"/>
      <c r="H37" s="2353"/>
    </row>
    <row r="38" customFormat="false" ht="12.75" hidden="false" customHeight="true" outlineLevel="0" collapsed="false">
      <c r="A38" s="2349"/>
      <c r="B38" s="1240" t="s">
        <v>2265</v>
      </c>
      <c r="C38" s="1240" t="s">
        <v>2204</v>
      </c>
      <c r="D38" s="2350"/>
      <c r="E38" s="2350"/>
      <c r="F38" s="2350" t="s">
        <v>2264</v>
      </c>
      <c r="G38" s="2351"/>
      <c r="H38" s="2353"/>
    </row>
    <row r="39" customFormat="false" ht="12.75" hidden="false" customHeight="true" outlineLevel="0" collapsed="false">
      <c r="A39" s="2349"/>
      <c r="B39" s="1240" t="s">
        <v>2265</v>
      </c>
      <c r="C39" s="1240" t="s">
        <v>2205</v>
      </c>
      <c r="D39" s="2350"/>
      <c r="E39" s="2350"/>
      <c r="F39" s="2350" t="s">
        <v>2264</v>
      </c>
      <c r="G39" s="2351"/>
      <c r="H39" s="2353"/>
    </row>
    <row r="40" customFormat="false" ht="12.75" hidden="false" customHeight="true" outlineLevel="0" collapsed="false">
      <c r="A40" s="2349"/>
      <c r="B40" s="1240" t="s">
        <v>2265</v>
      </c>
      <c r="C40" s="1240" t="s">
        <v>2206</v>
      </c>
      <c r="D40" s="2350"/>
      <c r="E40" s="2350"/>
      <c r="F40" s="2350" t="s">
        <v>2264</v>
      </c>
      <c r="G40" s="2351"/>
      <c r="H40" s="2353"/>
    </row>
    <row r="41" customFormat="false" ht="12.75" hidden="false" customHeight="true" outlineLevel="0" collapsed="false">
      <c r="A41" s="2349"/>
      <c r="B41" s="1240" t="s">
        <v>2265</v>
      </c>
      <c r="C41" s="1240" t="s">
        <v>2208</v>
      </c>
      <c r="D41" s="2350"/>
      <c r="E41" s="2350"/>
      <c r="F41" s="2350" t="s">
        <v>2264</v>
      </c>
      <c r="G41" s="2351"/>
      <c r="H41" s="2353"/>
    </row>
    <row r="42" customFormat="false" ht="12.75" hidden="false" customHeight="true" outlineLevel="0" collapsed="false">
      <c r="A42" s="2349"/>
      <c r="B42" s="1240" t="s">
        <v>2266</v>
      </c>
      <c r="C42" s="1240" t="s">
        <v>2202</v>
      </c>
      <c r="D42" s="2350"/>
      <c r="E42" s="2350"/>
      <c r="F42" s="2350" t="s">
        <v>2264</v>
      </c>
      <c r="G42" s="2351"/>
      <c r="H42" s="2353"/>
    </row>
    <row r="43" customFormat="false" ht="12.75" hidden="false" customHeight="true" outlineLevel="0" collapsed="false">
      <c r="A43" s="2349"/>
      <c r="B43" s="1240" t="s">
        <v>2266</v>
      </c>
      <c r="C43" s="1240" t="s">
        <v>2204</v>
      </c>
      <c r="D43" s="2350"/>
      <c r="E43" s="2350"/>
      <c r="F43" s="2350" t="s">
        <v>2264</v>
      </c>
      <c r="G43" s="2351"/>
      <c r="H43" s="2353"/>
    </row>
    <row r="44" customFormat="false" ht="12.75" hidden="false" customHeight="true" outlineLevel="0" collapsed="false">
      <c r="A44" s="2349"/>
      <c r="B44" s="1240" t="s">
        <v>2266</v>
      </c>
      <c r="C44" s="1240" t="s">
        <v>2205</v>
      </c>
      <c r="D44" s="2350"/>
      <c r="E44" s="2350"/>
      <c r="F44" s="2350" t="s">
        <v>2264</v>
      </c>
      <c r="G44" s="2351"/>
      <c r="H44" s="2353"/>
    </row>
    <row r="45" customFormat="false" ht="12.75" hidden="false" customHeight="true" outlineLevel="0" collapsed="false">
      <c r="A45" s="2349"/>
      <c r="B45" s="1240" t="s">
        <v>2266</v>
      </c>
      <c r="C45" s="1240" t="s">
        <v>2206</v>
      </c>
      <c r="D45" s="2350"/>
      <c r="E45" s="2350"/>
      <c r="F45" s="2350" t="s">
        <v>2264</v>
      </c>
      <c r="G45" s="2351"/>
      <c r="H45" s="2353"/>
    </row>
    <row r="46" customFormat="false" ht="12.75" hidden="false" customHeight="true" outlineLevel="0" collapsed="false">
      <c r="A46" s="2349"/>
      <c r="B46" s="1240" t="s">
        <v>2266</v>
      </c>
      <c r="C46" s="1240" t="s">
        <v>2208</v>
      </c>
      <c r="D46" s="2350"/>
      <c r="E46" s="2350"/>
      <c r="F46" s="2350" t="s">
        <v>2264</v>
      </c>
      <c r="G46" s="2351"/>
      <c r="H46" s="2353"/>
    </row>
    <row r="47" customFormat="false" ht="12.75" hidden="false" customHeight="true" outlineLevel="0" collapsed="false">
      <c r="A47" s="2349"/>
      <c r="B47" s="1240" t="s">
        <v>2267</v>
      </c>
      <c r="C47" s="1240" t="s">
        <v>2202</v>
      </c>
      <c r="D47" s="2350"/>
      <c r="E47" s="2350"/>
      <c r="F47" s="2350" t="s">
        <v>2264</v>
      </c>
      <c r="G47" s="2351"/>
      <c r="H47" s="2353"/>
    </row>
    <row r="48" customFormat="false" ht="12.75" hidden="false" customHeight="true" outlineLevel="0" collapsed="false">
      <c r="A48" s="2349"/>
      <c r="B48" s="1240" t="s">
        <v>2267</v>
      </c>
      <c r="C48" s="1240" t="s">
        <v>2204</v>
      </c>
      <c r="D48" s="2350"/>
      <c r="E48" s="2350"/>
      <c r="F48" s="2350" t="s">
        <v>2264</v>
      </c>
      <c r="G48" s="2351"/>
      <c r="H48" s="2353"/>
    </row>
    <row r="49" customFormat="false" ht="12.75" hidden="false" customHeight="true" outlineLevel="0" collapsed="false">
      <c r="A49" s="2349"/>
      <c r="B49" s="1240" t="s">
        <v>2267</v>
      </c>
      <c r="C49" s="1240" t="s">
        <v>2205</v>
      </c>
      <c r="D49" s="2350"/>
      <c r="E49" s="2350"/>
      <c r="F49" s="2350" t="s">
        <v>2264</v>
      </c>
      <c r="G49" s="2351"/>
      <c r="H49" s="2353"/>
    </row>
    <row r="50" customFormat="false" ht="12.75" hidden="false" customHeight="true" outlineLevel="0" collapsed="false">
      <c r="A50" s="2349"/>
      <c r="B50" s="1240" t="s">
        <v>2267</v>
      </c>
      <c r="C50" s="1240" t="s">
        <v>2206</v>
      </c>
      <c r="D50" s="2350"/>
      <c r="E50" s="2350"/>
      <c r="F50" s="2350" t="s">
        <v>2264</v>
      </c>
      <c r="G50" s="2351"/>
      <c r="H50" s="2353"/>
    </row>
    <row r="51" customFormat="false" ht="12.75" hidden="false" customHeight="true" outlineLevel="0" collapsed="false">
      <c r="A51" s="2349"/>
      <c r="B51" s="1240" t="s">
        <v>2267</v>
      </c>
      <c r="C51" s="1240" t="s">
        <v>2208</v>
      </c>
      <c r="D51" s="2350"/>
      <c r="E51" s="2350"/>
      <c r="F51" s="2350" t="s">
        <v>2264</v>
      </c>
      <c r="G51" s="2351"/>
      <c r="H51" s="2353"/>
    </row>
    <row r="52" customFormat="false" ht="12.75" hidden="false" customHeight="true" outlineLevel="0" collapsed="false">
      <c r="A52" s="2349"/>
      <c r="B52" s="1240" t="s">
        <v>2268</v>
      </c>
      <c r="C52" s="1240" t="s">
        <v>2202</v>
      </c>
      <c r="D52" s="2350"/>
      <c r="E52" s="2350"/>
      <c r="F52" s="2350" t="s">
        <v>2264</v>
      </c>
      <c r="G52" s="2351"/>
      <c r="H52" s="2353"/>
    </row>
    <row r="53" customFormat="false" ht="12.75" hidden="false" customHeight="true" outlineLevel="0" collapsed="false">
      <c r="A53" s="2349"/>
      <c r="B53" s="1240" t="s">
        <v>2268</v>
      </c>
      <c r="C53" s="1240" t="s">
        <v>2204</v>
      </c>
      <c r="D53" s="2350"/>
      <c r="E53" s="2350"/>
      <c r="F53" s="2350" t="s">
        <v>2264</v>
      </c>
      <c r="G53" s="2351"/>
      <c r="H53" s="2353"/>
    </row>
    <row r="54" customFormat="false" ht="12.75" hidden="false" customHeight="true" outlineLevel="0" collapsed="false">
      <c r="A54" s="2349"/>
      <c r="B54" s="1240" t="s">
        <v>2268</v>
      </c>
      <c r="C54" s="1240" t="s">
        <v>2205</v>
      </c>
      <c r="D54" s="2350"/>
      <c r="E54" s="2350"/>
      <c r="F54" s="2350" t="s">
        <v>2264</v>
      </c>
      <c r="G54" s="2351"/>
      <c r="H54" s="2353"/>
    </row>
    <row r="55" customFormat="false" ht="12.75" hidden="false" customHeight="true" outlineLevel="0" collapsed="false">
      <c r="A55" s="2349"/>
      <c r="B55" s="1240" t="s">
        <v>2268</v>
      </c>
      <c r="C55" s="1240" t="s">
        <v>2206</v>
      </c>
      <c r="D55" s="2350"/>
      <c r="E55" s="2350"/>
      <c r="F55" s="2350" t="s">
        <v>2264</v>
      </c>
      <c r="G55" s="2351"/>
      <c r="H55" s="2353"/>
    </row>
    <row r="56" customFormat="false" ht="12.75" hidden="false" customHeight="true" outlineLevel="0" collapsed="false">
      <c r="A56" s="2349"/>
      <c r="B56" s="1240" t="s">
        <v>2268</v>
      </c>
      <c r="C56" s="1240" t="s">
        <v>2208</v>
      </c>
      <c r="D56" s="2350"/>
      <c r="E56" s="2350"/>
      <c r="F56" s="2350" t="s">
        <v>2264</v>
      </c>
      <c r="G56" s="2351"/>
      <c r="H56" s="2353"/>
    </row>
    <row r="57" customFormat="false" ht="13.5" hidden="false" customHeight="true" outlineLevel="0" collapsed="false">
      <c r="A57" s="2349"/>
      <c r="B57" s="1240" t="s">
        <v>2269</v>
      </c>
      <c r="C57" s="1240" t="s">
        <v>2095</v>
      </c>
      <c r="D57" s="2350" t="s">
        <v>2226</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70</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71</v>
      </c>
      <c r="C8" s="1240" t="s">
        <v>2095</v>
      </c>
      <c r="D8" s="2350" t="s">
        <v>2226</v>
      </c>
      <c r="E8" s="2350"/>
      <c r="F8" s="2350"/>
      <c r="G8" s="2351"/>
      <c r="H8" s="2353"/>
    </row>
    <row r="9" customFormat="false" ht="12.75" hidden="false" customHeight="true" outlineLevel="0" collapsed="false">
      <c r="A9" s="2349"/>
      <c r="B9" s="1240" t="s">
        <v>2272</v>
      </c>
      <c r="C9" s="1240" t="s">
        <v>2095</v>
      </c>
      <c r="D9" s="2350" t="s">
        <v>2229</v>
      </c>
      <c r="E9" s="2350"/>
      <c r="F9" s="2350"/>
      <c r="G9" s="2351"/>
      <c r="H9" s="2353"/>
    </row>
    <row r="10" customFormat="false" ht="12.75" hidden="false" customHeight="true" outlineLevel="0" collapsed="false">
      <c r="A10" s="2349"/>
      <c r="B10" s="1240" t="s">
        <v>2273</v>
      </c>
      <c r="C10" s="1240" t="s">
        <v>2202</v>
      </c>
      <c r="D10" s="2350" t="s">
        <v>2231</v>
      </c>
      <c r="E10" s="2350"/>
      <c r="F10" s="2350"/>
      <c r="G10" s="2351"/>
      <c r="H10" s="2353"/>
    </row>
    <row r="11" customFormat="false" ht="12.75" hidden="false" customHeight="true" outlineLevel="0" collapsed="false">
      <c r="A11" s="2349"/>
      <c r="B11" s="1240" t="s">
        <v>2273</v>
      </c>
      <c r="C11" s="1240" t="s">
        <v>2204</v>
      </c>
      <c r="D11" s="2350" t="s">
        <v>2231</v>
      </c>
      <c r="E11" s="2350"/>
      <c r="F11" s="2350"/>
      <c r="G11" s="2351"/>
      <c r="H11" s="2353"/>
    </row>
    <row r="12" customFormat="false" ht="12.75" hidden="false" customHeight="true" outlineLevel="0" collapsed="false">
      <c r="A12" s="2349"/>
      <c r="B12" s="1240" t="s">
        <v>2273</v>
      </c>
      <c r="C12" s="1240" t="s">
        <v>2206</v>
      </c>
      <c r="D12" s="2350" t="s">
        <v>2231</v>
      </c>
      <c r="E12" s="2350"/>
      <c r="F12" s="2350"/>
      <c r="G12" s="2351"/>
      <c r="H12" s="2353"/>
    </row>
    <row r="13" customFormat="false" ht="12.75" hidden="false" customHeight="true" outlineLevel="0" collapsed="false">
      <c r="A13" s="2349"/>
      <c r="B13" s="1240" t="s">
        <v>2273</v>
      </c>
      <c r="C13" s="1240" t="s">
        <v>2208</v>
      </c>
      <c r="D13" s="2350" t="s">
        <v>2231</v>
      </c>
      <c r="E13" s="2350"/>
      <c r="F13" s="2350"/>
      <c r="G13" s="2351"/>
      <c r="H13" s="2353"/>
    </row>
    <row r="14" customFormat="false" ht="12.75" hidden="false" customHeight="true" outlineLevel="0" collapsed="false">
      <c r="A14" s="2349"/>
      <c r="B14" s="1240" t="s">
        <v>2274</v>
      </c>
      <c r="C14" s="1240" t="s">
        <v>2202</v>
      </c>
      <c r="D14" s="2350" t="s">
        <v>2231</v>
      </c>
      <c r="E14" s="2350"/>
      <c r="F14" s="2350"/>
      <c r="G14" s="2351"/>
      <c r="H14" s="2353"/>
    </row>
    <row r="15" customFormat="false" ht="12.75" hidden="false" customHeight="true" outlineLevel="0" collapsed="false">
      <c r="A15" s="2349"/>
      <c r="B15" s="1240" t="s">
        <v>2274</v>
      </c>
      <c r="C15" s="1240" t="s">
        <v>2204</v>
      </c>
      <c r="D15" s="2350" t="s">
        <v>2231</v>
      </c>
      <c r="E15" s="2350"/>
      <c r="F15" s="2350"/>
      <c r="G15" s="2351"/>
      <c r="H15" s="2353"/>
    </row>
    <row r="16" customFormat="false" ht="12.75" hidden="false" customHeight="true" outlineLevel="0" collapsed="false">
      <c r="A16" s="2349"/>
      <c r="B16" s="1240" t="s">
        <v>2274</v>
      </c>
      <c r="C16" s="1240" t="s">
        <v>2205</v>
      </c>
      <c r="D16" s="2350" t="s">
        <v>2231</v>
      </c>
      <c r="E16" s="2350"/>
      <c r="F16" s="2350"/>
      <c r="G16" s="2351"/>
      <c r="H16" s="2353"/>
      <c r="I16" s="64"/>
    </row>
    <row r="17" customFormat="false" ht="12.75" hidden="false" customHeight="true" outlineLevel="0" collapsed="false">
      <c r="A17" s="2349"/>
      <c r="B17" s="1240" t="s">
        <v>2274</v>
      </c>
      <c r="C17" s="1240" t="s">
        <v>2206</v>
      </c>
      <c r="D17" s="2350" t="s">
        <v>2231</v>
      </c>
      <c r="E17" s="2350"/>
      <c r="F17" s="2350"/>
      <c r="G17" s="2351"/>
      <c r="H17" s="2353"/>
    </row>
    <row r="18" customFormat="false" ht="12.75" hidden="false" customHeight="true" outlineLevel="0" collapsed="false">
      <c r="A18" s="2349"/>
      <c r="B18" s="1240" t="s">
        <v>2274</v>
      </c>
      <c r="C18" s="1240" t="s">
        <v>2208</v>
      </c>
      <c r="D18" s="2350" t="s">
        <v>2231</v>
      </c>
      <c r="E18" s="2350"/>
      <c r="F18" s="2350"/>
      <c r="G18" s="2351"/>
      <c r="H18" s="2353"/>
    </row>
    <row r="19" customFormat="false" ht="12.75" hidden="false" customHeight="true" outlineLevel="0" collapsed="false">
      <c r="A19" s="2349"/>
      <c r="B19" s="1240" t="s">
        <v>2275</v>
      </c>
      <c r="C19" s="1240" t="s">
        <v>2202</v>
      </c>
      <c r="D19" s="2350" t="s">
        <v>2231</v>
      </c>
      <c r="E19" s="2350"/>
      <c r="F19" s="2350"/>
      <c r="G19" s="2351"/>
      <c r="H19" s="2353"/>
    </row>
    <row r="20" customFormat="false" ht="12.75" hidden="false" customHeight="true" outlineLevel="0" collapsed="false">
      <c r="A20" s="2349"/>
      <c r="B20" s="1240" t="s">
        <v>2275</v>
      </c>
      <c r="C20" s="1240" t="s">
        <v>2204</v>
      </c>
      <c r="D20" s="2350" t="s">
        <v>2231</v>
      </c>
      <c r="E20" s="2350"/>
      <c r="F20" s="2350"/>
      <c r="G20" s="2351"/>
      <c r="H20" s="2353"/>
    </row>
    <row r="21" customFormat="false" ht="12.75" hidden="false" customHeight="true" outlineLevel="0" collapsed="false">
      <c r="A21" s="2349"/>
      <c r="B21" s="1240" t="s">
        <v>2275</v>
      </c>
      <c r="C21" s="1240" t="s">
        <v>2205</v>
      </c>
      <c r="D21" s="2350" t="s">
        <v>2231</v>
      </c>
      <c r="E21" s="2350"/>
      <c r="F21" s="2350"/>
      <c r="G21" s="2351"/>
      <c r="H21" s="2353"/>
    </row>
    <row r="22" customFormat="false" ht="12.75" hidden="false" customHeight="true" outlineLevel="0" collapsed="false">
      <c r="A22" s="2349"/>
      <c r="B22" s="1240" t="s">
        <v>2275</v>
      </c>
      <c r="C22" s="1240" t="s">
        <v>2206</v>
      </c>
      <c r="D22" s="2350" t="s">
        <v>2231</v>
      </c>
      <c r="E22" s="2350"/>
      <c r="F22" s="2350"/>
      <c r="G22" s="2351"/>
      <c r="H22" s="2353"/>
    </row>
    <row r="23" customFormat="false" ht="12.75" hidden="false" customHeight="true" outlineLevel="0" collapsed="false">
      <c r="A23" s="2349"/>
      <c r="B23" s="1240" t="s">
        <v>2275</v>
      </c>
      <c r="C23" s="1240" t="s">
        <v>2208</v>
      </c>
      <c r="D23" s="2350" t="s">
        <v>2231</v>
      </c>
      <c r="E23" s="2350"/>
      <c r="F23" s="2350"/>
      <c r="G23" s="2351"/>
      <c r="H23" s="2353"/>
    </row>
    <row r="24" customFormat="false" ht="12.75" hidden="false" customHeight="true" outlineLevel="0" collapsed="false">
      <c r="A24" s="2349"/>
      <c r="B24" s="1240" t="s">
        <v>2276</v>
      </c>
      <c r="C24" s="1240" t="s">
        <v>2202</v>
      </c>
      <c r="D24" s="2350" t="s">
        <v>2231</v>
      </c>
      <c r="E24" s="2350"/>
      <c r="F24" s="2350"/>
      <c r="G24" s="2351"/>
      <c r="H24" s="2353"/>
    </row>
    <row r="25" customFormat="false" ht="12.75" hidden="false" customHeight="true" outlineLevel="0" collapsed="false">
      <c r="A25" s="2349"/>
      <c r="B25" s="1240" t="s">
        <v>2276</v>
      </c>
      <c r="C25" s="1240" t="s">
        <v>2204</v>
      </c>
      <c r="D25" s="2350" t="s">
        <v>2231</v>
      </c>
      <c r="E25" s="2350"/>
      <c r="F25" s="2350"/>
      <c r="G25" s="2351"/>
      <c r="H25" s="2353"/>
    </row>
    <row r="26" customFormat="false" ht="12.75" hidden="false" customHeight="true" outlineLevel="0" collapsed="false">
      <c r="A26" s="2349"/>
      <c r="B26" s="1240" t="s">
        <v>2276</v>
      </c>
      <c r="C26" s="1240" t="s">
        <v>2205</v>
      </c>
      <c r="D26" s="2350" t="s">
        <v>2231</v>
      </c>
      <c r="E26" s="2350"/>
      <c r="F26" s="2350"/>
      <c r="G26" s="2351"/>
      <c r="H26" s="2353"/>
    </row>
    <row r="27" customFormat="false" ht="12.75" hidden="false" customHeight="true" outlineLevel="0" collapsed="false">
      <c r="A27" s="2349"/>
      <c r="B27" s="1240" t="s">
        <v>2276</v>
      </c>
      <c r="C27" s="1240" t="s">
        <v>2206</v>
      </c>
      <c r="D27" s="2350" t="s">
        <v>2231</v>
      </c>
      <c r="E27" s="2350"/>
      <c r="F27" s="2350"/>
      <c r="G27" s="2351"/>
      <c r="H27" s="2353"/>
    </row>
    <row r="28" customFormat="false" ht="12.75" hidden="false" customHeight="true" outlineLevel="0" collapsed="false">
      <c r="A28" s="2349"/>
      <c r="B28" s="1240" t="s">
        <v>2276</v>
      </c>
      <c r="C28" s="1240" t="s">
        <v>2208</v>
      </c>
      <c r="D28" s="2350" t="s">
        <v>2231</v>
      </c>
      <c r="E28" s="2350"/>
      <c r="F28" s="2350"/>
      <c r="G28" s="2351"/>
      <c r="H28" s="2353"/>
    </row>
    <row r="29" customFormat="false" ht="12.75" hidden="false" customHeight="true" outlineLevel="0" collapsed="false">
      <c r="A29" s="2349"/>
      <c r="B29" s="1240" t="s">
        <v>2277</v>
      </c>
      <c r="C29" s="1240" t="s">
        <v>2202</v>
      </c>
      <c r="D29" s="2350" t="s">
        <v>2231</v>
      </c>
      <c r="E29" s="2350"/>
      <c r="F29" s="2350"/>
      <c r="G29" s="2351"/>
      <c r="H29" s="2353"/>
    </row>
    <row r="30" customFormat="false" ht="12.75" hidden="false" customHeight="true" outlineLevel="0" collapsed="false">
      <c r="A30" s="2349"/>
      <c r="B30" s="1240" t="s">
        <v>2277</v>
      </c>
      <c r="C30" s="1240" t="s">
        <v>2204</v>
      </c>
      <c r="D30" s="2350" t="s">
        <v>2231</v>
      </c>
      <c r="E30" s="2350"/>
      <c r="F30" s="2350"/>
      <c r="G30" s="2351"/>
      <c r="H30" s="2353"/>
    </row>
    <row r="31" customFormat="false" ht="12.75" hidden="false" customHeight="true" outlineLevel="0" collapsed="false">
      <c r="A31" s="2349"/>
      <c r="B31" s="1240" t="s">
        <v>2277</v>
      </c>
      <c r="C31" s="1240" t="s">
        <v>2205</v>
      </c>
      <c r="D31" s="2350" t="s">
        <v>2231</v>
      </c>
      <c r="E31" s="2350"/>
      <c r="F31" s="2350"/>
      <c r="G31" s="2351"/>
      <c r="H31" s="2353"/>
    </row>
    <row r="32" customFormat="false" ht="12.75" hidden="false" customHeight="true" outlineLevel="0" collapsed="false">
      <c r="A32" s="2349"/>
      <c r="B32" s="1240" t="s">
        <v>2277</v>
      </c>
      <c r="C32" s="1240" t="s">
        <v>2206</v>
      </c>
      <c r="D32" s="2350" t="s">
        <v>2231</v>
      </c>
      <c r="E32" s="2350"/>
      <c r="F32" s="2350"/>
      <c r="G32" s="2351"/>
      <c r="H32" s="2353"/>
    </row>
    <row r="33" customFormat="false" ht="12.75" hidden="false" customHeight="true" outlineLevel="0" collapsed="false">
      <c r="A33" s="2349"/>
      <c r="B33" s="1240" t="s">
        <v>2277</v>
      </c>
      <c r="C33" s="1240" t="s">
        <v>2208</v>
      </c>
      <c r="D33" s="2350" t="s">
        <v>2231</v>
      </c>
      <c r="E33" s="2350"/>
      <c r="F33" s="2350"/>
      <c r="G33" s="2351"/>
      <c r="H33" s="2353"/>
    </row>
    <row r="34" customFormat="false" ht="12.75" hidden="false" customHeight="true" outlineLevel="0" collapsed="false">
      <c r="A34" s="2349"/>
      <c r="B34" s="1240" t="s">
        <v>2278</v>
      </c>
      <c r="C34" s="1240" t="s">
        <v>2202</v>
      </c>
      <c r="D34" s="2350" t="s">
        <v>2219</v>
      </c>
      <c r="E34" s="2350"/>
      <c r="F34" s="2350"/>
      <c r="G34" s="2351"/>
      <c r="H34" s="2353"/>
    </row>
    <row r="35" customFormat="false" ht="12.75" hidden="false" customHeight="true" outlineLevel="0" collapsed="false">
      <c r="A35" s="2349"/>
      <c r="B35" s="1240" t="s">
        <v>2278</v>
      </c>
      <c r="C35" s="1240" t="s">
        <v>2204</v>
      </c>
      <c r="D35" s="2350" t="s">
        <v>2219</v>
      </c>
      <c r="E35" s="2350"/>
      <c r="F35" s="2350"/>
      <c r="G35" s="2351"/>
      <c r="H35" s="2353"/>
    </row>
    <row r="36" customFormat="false" ht="12.75" hidden="false" customHeight="true" outlineLevel="0" collapsed="false">
      <c r="A36" s="2349"/>
      <c r="B36" s="1240" t="s">
        <v>2278</v>
      </c>
      <c r="C36" s="1240" t="s">
        <v>2205</v>
      </c>
      <c r="D36" s="2350" t="s">
        <v>2219</v>
      </c>
      <c r="E36" s="2350"/>
      <c r="F36" s="2350"/>
      <c r="G36" s="2351"/>
      <c r="H36" s="2353"/>
    </row>
    <row r="37" customFormat="false" ht="12.75" hidden="false" customHeight="true" outlineLevel="0" collapsed="false">
      <c r="A37" s="2349"/>
      <c r="B37" s="1240" t="s">
        <v>2278</v>
      </c>
      <c r="C37" s="1240" t="s">
        <v>2206</v>
      </c>
      <c r="D37" s="2350" t="s">
        <v>2219</v>
      </c>
      <c r="E37" s="2350"/>
      <c r="F37" s="2350"/>
      <c r="G37" s="2351"/>
      <c r="H37" s="2353"/>
    </row>
    <row r="38" customFormat="false" ht="12.75" hidden="false" customHeight="true" outlineLevel="0" collapsed="false">
      <c r="A38" s="2349"/>
      <c r="B38" s="1240" t="s">
        <v>2278</v>
      </c>
      <c r="C38" s="1240" t="s">
        <v>2208</v>
      </c>
      <c r="D38" s="2350" t="s">
        <v>2219</v>
      </c>
      <c r="E38" s="2350"/>
      <c r="F38" s="2350"/>
      <c r="G38" s="2351"/>
      <c r="H38" s="2353"/>
    </row>
    <row r="39" customFormat="false" ht="12.75" hidden="false" customHeight="true" outlineLevel="0" collapsed="false">
      <c r="A39" s="2349"/>
      <c r="B39" s="1240" t="s">
        <v>2279</v>
      </c>
      <c r="C39" s="1240" t="s">
        <v>2202</v>
      </c>
      <c r="D39" s="2350" t="s">
        <v>2219</v>
      </c>
      <c r="E39" s="2350"/>
      <c r="F39" s="2350"/>
      <c r="G39" s="2351"/>
      <c r="H39" s="2353"/>
    </row>
    <row r="40" customFormat="false" ht="12.75" hidden="false" customHeight="true" outlineLevel="0" collapsed="false">
      <c r="A40" s="2349"/>
      <c r="B40" s="1240" t="s">
        <v>2279</v>
      </c>
      <c r="C40" s="1240" t="s">
        <v>2204</v>
      </c>
      <c r="D40" s="2350" t="s">
        <v>2219</v>
      </c>
      <c r="E40" s="2350"/>
      <c r="F40" s="2350"/>
      <c r="G40" s="2351"/>
      <c r="H40" s="2353"/>
    </row>
    <row r="41" customFormat="false" ht="12.75" hidden="false" customHeight="true" outlineLevel="0" collapsed="false">
      <c r="A41" s="2349"/>
      <c r="B41" s="1240" t="s">
        <v>2279</v>
      </c>
      <c r="C41" s="1240" t="s">
        <v>2205</v>
      </c>
      <c r="D41" s="2350" t="s">
        <v>2219</v>
      </c>
      <c r="E41" s="2350"/>
      <c r="F41" s="2350"/>
      <c r="G41" s="2351"/>
      <c r="H41" s="2353"/>
    </row>
    <row r="42" customFormat="false" ht="12.75" hidden="false" customHeight="true" outlineLevel="0" collapsed="false">
      <c r="A42" s="2349"/>
      <c r="B42" s="1240" t="s">
        <v>2279</v>
      </c>
      <c r="C42" s="1240" t="s">
        <v>2206</v>
      </c>
      <c r="D42" s="2350" t="s">
        <v>2219</v>
      </c>
      <c r="E42" s="2350"/>
      <c r="F42" s="2350"/>
      <c r="G42" s="2351"/>
      <c r="H42" s="2353"/>
    </row>
    <row r="43" customFormat="false" ht="12.75" hidden="false" customHeight="true" outlineLevel="0" collapsed="false">
      <c r="A43" s="2349"/>
      <c r="B43" s="1240" t="s">
        <v>2279</v>
      </c>
      <c r="C43" s="1240" t="s">
        <v>2208</v>
      </c>
      <c r="D43" s="2350" t="s">
        <v>2219</v>
      </c>
      <c r="E43" s="2350"/>
      <c r="F43" s="2350"/>
      <c r="G43" s="2351"/>
      <c r="H43" s="2353"/>
    </row>
    <row r="44" customFormat="false" ht="12.75" hidden="false" customHeight="true" outlineLevel="0" collapsed="false">
      <c r="A44" s="2349"/>
      <c r="B44" s="1240" t="s">
        <v>2280</v>
      </c>
      <c r="C44" s="1240" t="s">
        <v>2202</v>
      </c>
      <c r="D44" s="2350" t="s">
        <v>2219</v>
      </c>
      <c r="E44" s="2350"/>
      <c r="F44" s="2350"/>
      <c r="G44" s="2351"/>
      <c r="H44" s="2353"/>
    </row>
    <row r="45" customFormat="false" ht="12.75" hidden="false" customHeight="true" outlineLevel="0" collapsed="false">
      <c r="A45" s="2349"/>
      <c r="B45" s="1240" t="s">
        <v>2280</v>
      </c>
      <c r="C45" s="1240" t="s">
        <v>2204</v>
      </c>
      <c r="D45" s="2350" t="s">
        <v>2219</v>
      </c>
      <c r="E45" s="2350"/>
      <c r="F45" s="2350"/>
      <c r="G45" s="2351"/>
      <c r="H45" s="2353"/>
    </row>
    <row r="46" customFormat="false" ht="12.75" hidden="false" customHeight="true" outlineLevel="0" collapsed="false">
      <c r="A46" s="2349"/>
      <c r="B46" s="1240" t="s">
        <v>2280</v>
      </c>
      <c r="C46" s="1240" t="s">
        <v>2205</v>
      </c>
      <c r="D46" s="2350" t="s">
        <v>2219</v>
      </c>
      <c r="E46" s="2350"/>
      <c r="F46" s="2350"/>
      <c r="G46" s="2351"/>
      <c r="H46" s="2353"/>
    </row>
    <row r="47" customFormat="false" ht="12.75" hidden="false" customHeight="true" outlineLevel="0" collapsed="false">
      <c r="A47" s="2349"/>
      <c r="B47" s="1240" t="s">
        <v>2280</v>
      </c>
      <c r="C47" s="1240" t="s">
        <v>2206</v>
      </c>
      <c r="D47" s="2350" t="s">
        <v>2219</v>
      </c>
      <c r="E47" s="2350"/>
      <c r="F47" s="2350"/>
      <c r="G47" s="2351"/>
      <c r="H47" s="2353"/>
    </row>
    <row r="48" customFormat="false" ht="12.75" hidden="false" customHeight="true" outlineLevel="0" collapsed="false">
      <c r="A48" s="2349"/>
      <c r="B48" s="1240" t="s">
        <v>2280</v>
      </c>
      <c r="C48" s="1240" t="s">
        <v>2208</v>
      </c>
      <c r="D48" s="2350" t="s">
        <v>2219</v>
      </c>
      <c r="E48" s="2350"/>
      <c r="F48" s="2350"/>
      <c r="G48" s="2351"/>
      <c r="H48" s="2353"/>
    </row>
    <row r="49" customFormat="false" ht="12.75" hidden="false" customHeight="true" outlineLevel="0" collapsed="false">
      <c r="A49" s="2349"/>
      <c r="B49" s="1240" t="s">
        <v>2281</v>
      </c>
      <c r="C49" s="1240" t="s">
        <v>2202</v>
      </c>
      <c r="D49" s="2350" t="s">
        <v>2219</v>
      </c>
      <c r="E49" s="2350"/>
      <c r="F49" s="2350"/>
      <c r="G49" s="2351"/>
      <c r="H49" s="2353"/>
    </row>
    <row r="50" customFormat="false" ht="12.75" hidden="false" customHeight="true" outlineLevel="0" collapsed="false">
      <c r="A50" s="2349"/>
      <c r="B50" s="1240" t="s">
        <v>2281</v>
      </c>
      <c r="C50" s="1240" t="s">
        <v>2204</v>
      </c>
      <c r="D50" s="2350" t="s">
        <v>2219</v>
      </c>
      <c r="E50" s="2350"/>
      <c r="F50" s="2350"/>
      <c r="G50" s="2351"/>
      <c r="H50" s="2353"/>
    </row>
    <row r="51" customFormat="false" ht="12.75" hidden="false" customHeight="true" outlineLevel="0" collapsed="false">
      <c r="A51" s="2349"/>
      <c r="B51" s="1240" t="s">
        <v>2281</v>
      </c>
      <c r="C51" s="1240" t="s">
        <v>2205</v>
      </c>
      <c r="D51" s="2350" t="s">
        <v>2219</v>
      </c>
      <c r="E51" s="2350"/>
      <c r="F51" s="2350"/>
      <c r="G51" s="2351"/>
      <c r="H51" s="2353"/>
    </row>
    <row r="52" customFormat="false" ht="12.75" hidden="false" customHeight="true" outlineLevel="0" collapsed="false">
      <c r="A52" s="2349"/>
      <c r="B52" s="1240" t="s">
        <v>2281</v>
      </c>
      <c r="C52" s="1240" t="s">
        <v>2206</v>
      </c>
      <c r="D52" s="2350" t="s">
        <v>2219</v>
      </c>
      <c r="E52" s="2350"/>
      <c r="F52" s="2350"/>
      <c r="G52" s="2351"/>
      <c r="H52" s="2353"/>
    </row>
    <row r="53" customFormat="false" ht="12.75" hidden="false" customHeight="true" outlineLevel="0" collapsed="false">
      <c r="A53" s="2349"/>
      <c r="B53" s="1240" t="s">
        <v>2281</v>
      </c>
      <c r="C53" s="1240" t="s">
        <v>2208</v>
      </c>
      <c r="D53" s="2350" t="s">
        <v>2219</v>
      </c>
      <c r="E53" s="2350"/>
      <c r="F53" s="2350"/>
      <c r="G53" s="2351"/>
      <c r="H53" s="2353"/>
    </row>
    <row r="54" customFormat="false" ht="12.75" hidden="false" customHeight="true" outlineLevel="0" collapsed="false">
      <c r="A54" s="2349"/>
      <c r="B54" s="1240" t="s">
        <v>2282</v>
      </c>
      <c r="C54" s="1240" t="s">
        <v>2202</v>
      </c>
      <c r="D54" s="2350" t="s">
        <v>2219</v>
      </c>
      <c r="E54" s="2350"/>
      <c r="F54" s="2350"/>
      <c r="G54" s="2351"/>
      <c r="H54" s="2353"/>
    </row>
    <row r="55" customFormat="false" ht="12.75" hidden="false" customHeight="true" outlineLevel="0" collapsed="false">
      <c r="A55" s="2349"/>
      <c r="B55" s="1240" t="s">
        <v>2282</v>
      </c>
      <c r="C55" s="1240" t="s">
        <v>2204</v>
      </c>
      <c r="D55" s="2350" t="s">
        <v>2219</v>
      </c>
      <c r="E55" s="2350"/>
      <c r="F55" s="2350"/>
      <c r="G55" s="2351"/>
      <c r="H55" s="2353"/>
    </row>
    <row r="56" customFormat="false" ht="12.75" hidden="false" customHeight="true" outlineLevel="0" collapsed="false">
      <c r="A56" s="2349"/>
      <c r="B56" s="1240" t="s">
        <v>2282</v>
      </c>
      <c r="C56" s="1240" t="s">
        <v>2205</v>
      </c>
      <c r="D56" s="2350" t="s">
        <v>2219</v>
      </c>
      <c r="E56" s="2350"/>
      <c r="F56" s="2350"/>
      <c r="G56" s="2351"/>
      <c r="H56" s="2353"/>
    </row>
    <row r="57" customFormat="false" ht="13.5" hidden="false" customHeight="true" outlineLevel="0" collapsed="false">
      <c r="A57" s="2349"/>
      <c r="B57" s="1240" t="s">
        <v>2282</v>
      </c>
      <c r="C57" s="1240" t="s">
        <v>2206</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873647.22190183</v>
      </c>
      <c r="C8" s="159" t="s">
        <v>193</v>
      </c>
      <c r="D8" s="82"/>
      <c r="E8" s="82"/>
      <c r="F8" s="82"/>
      <c r="G8" s="83"/>
      <c r="H8" s="158" t="n">
        <v>111922.174082992</v>
      </c>
      <c r="I8" s="158" t="n">
        <v>27.0548539932357</v>
      </c>
      <c r="J8" s="160" t="n">
        <v>2.35098200552826</v>
      </c>
    </row>
    <row r="9" customFormat="false" ht="12.75" hidden="false" customHeight="true" outlineLevel="0" collapsed="false">
      <c r="A9" s="85" t="s">
        <v>194</v>
      </c>
      <c r="B9" s="158" t="n">
        <v>202366.276054462</v>
      </c>
      <c r="C9" s="159" t="s">
        <v>193</v>
      </c>
      <c r="D9" s="158" t="n">
        <v>72.1553303003828</v>
      </c>
      <c r="E9" s="158" t="n">
        <v>8.6245271453879</v>
      </c>
      <c r="F9" s="158" t="n">
        <v>9.15645636985191</v>
      </c>
      <c r="G9" s="83"/>
      <c r="H9" s="158" t="n">
        <v>14601.8054903682</v>
      </c>
      <c r="I9" s="158" t="n">
        <v>1.74531344114277</v>
      </c>
      <c r="J9" s="160" t="n">
        <v>1.85295797742209</v>
      </c>
    </row>
    <row r="10" customFormat="false" ht="12.75" hidden="false" customHeight="true" outlineLevel="0" collapsed="false">
      <c r="A10" s="85" t="s">
        <v>195</v>
      </c>
      <c r="B10" s="158" t="n">
        <v>69478.7078354867</v>
      </c>
      <c r="C10" s="159" t="s">
        <v>193</v>
      </c>
      <c r="D10" s="158" t="n">
        <v>93.1197960400713</v>
      </c>
      <c r="E10" s="158" t="n">
        <v>187.147180163693</v>
      </c>
      <c r="F10" s="158" t="n">
        <v>3.95812443334503</v>
      </c>
      <c r="G10" s="83"/>
      <c r="H10" s="158" t="n">
        <v>6469.84310276822</v>
      </c>
      <c r="I10" s="158" t="n">
        <v>13.0027442528284</v>
      </c>
      <c r="J10" s="160" t="n">
        <v>0.275005371080881</v>
      </c>
    </row>
    <row r="11" customFormat="false" ht="12.75" hidden="false" customHeight="true" outlineLevel="0" collapsed="false">
      <c r="A11" s="85" t="s">
        <v>196</v>
      </c>
      <c r="B11" s="158" t="n">
        <v>1590964.50354146</v>
      </c>
      <c r="C11" s="159" t="s">
        <v>193</v>
      </c>
      <c r="D11" s="158" t="n">
        <v>57.1040556138268</v>
      </c>
      <c r="E11" s="158" t="n">
        <v>5.5558787990484</v>
      </c>
      <c r="F11" s="158" t="n">
        <v>0.111117575980968</v>
      </c>
      <c r="G11" s="83"/>
      <c r="H11" s="158" t="n">
        <v>90850.5254898556</v>
      </c>
      <c r="I11" s="158" t="n">
        <v>8.83920595526453</v>
      </c>
      <c r="J11" s="160" t="n">
        <v>0.176784119105291</v>
      </c>
    </row>
    <row r="12" customFormat="false" ht="12.75" hidden="false" customHeight="true" outlineLevel="0" collapsed="false">
      <c r="A12" s="85" t="s">
        <v>197</v>
      </c>
      <c r="B12" s="158" t="n">
        <v>10837.7344704276</v>
      </c>
      <c r="C12" s="159" t="s">
        <v>193</v>
      </c>
      <c r="D12" s="158" t="n">
        <v>108.857993134297</v>
      </c>
      <c r="E12" s="158" t="n">
        <v>319.95527787305</v>
      </c>
      <c r="F12" s="158" t="n">
        <v>4.26607037164066</v>
      </c>
      <c r="G12" s="102" t="s">
        <v>198</v>
      </c>
      <c r="H12" s="158" t="n">
        <v>1179.77402457314</v>
      </c>
      <c r="I12" s="158" t="n">
        <v>3.467590344</v>
      </c>
      <c r="J12" s="160" t="n">
        <v>0.04623453792</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381898.598417859</v>
      </c>
      <c r="C14" s="159" t="s">
        <v>193</v>
      </c>
      <c r="D14" s="82"/>
      <c r="E14" s="82"/>
      <c r="F14" s="82"/>
      <c r="G14" s="83"/>
      <c r="H14" s="158" t="n">
        <v>22288.315695922</v>
      </c>
      <c r="I14" s="158" t="n">
        <v>2.17446356805605</v>
      </c>
      <c r="J14" s="160" t="n">
        <v>0.0764839921144802</v>
      </c>
    </row>
    <row r="15" customFormat="false" ht="12.75" hidden="false" customHeight="true" outlineLevel="0" collapsed="false">
      <c r="A15" s="85" t="s">
        <v>194</v>
      </c>
      <c r="B15" s="20" t="n">
        <v>16006.8247775294</v>
      </c>
      <c r="C15" s="159" t="s">
        <v>193</v>
      </c>
      <c r="D15" s="158" t="n">
        <v>75.760818369537</v>
      </c>
      <c r="E15" s="158" t="n">
        <v>10.5046369594781</v>
      </c>
      <c r="F15" s="158" t="n">
        <v>0.630278217568685</v>
      </c>
      <c r="G15" s="83"/>
      <c r="H15" s="20" t="n">
        <v>1212.69014464341</v>
      </c>
      <c r="I15" s="20" t="n">
        <v>0.168145883161925</v>
      </c>
      <c r="J15" s="21" t="n">
        <v>0.0100887529897155</v>
      </c>
    </row>
    <row r="16" customFormat="false" ht="12.75" hidden="false" customHeight="true" outlineLevel="0" collapsed="false">
      <c r="A16" s="85" t="s">
        <v>195</v>
      </c>
      <c r="B16" s="20" t="n">
        <v>5130.85602693018</v>
      </c>
      <c r="C16" s="159" t="s">
        <v>193</v>
      </c>
      <c r="D16" s="158" t="n">
        <v>92.5214128200635</v>
      </c>
      <c r="E16" s="158" t="n">
        <v>0.384682631949378</v>
      </c>
      <c r="F16" s="158" t="n">
        <v>5.12747976415829</v>
      </c>
      <c r="G16" s="83"/>
      <c r="H16" s="20" t="n">
        <v>474.714048587918</v>
      </c>
      <c r="I16" s="20" t="n">
        <v>0.00197375120059283</v>
      </c>
      <c r="J16" s="21" t="n">
        <v>0.0263083604508941</v>
      </c>
    </row>
    <row r="17" customFormat="false" ht="12.75" hidden="false" customHeight="true" outlineLevel="0" collapsed="false">
      <c r="A17" s="85" t="s">
        <v>196</v>
      </c>
      <c r="B17" s="20" t="n">
        <v>360760.917613399</v>
      </c>
      <c r="C17" s="159" t="s">
        <v>193</v>
      </c>
      <c r="D17" s="158" t="n">
        <v>57.1040556138267</v>
      </c>
      <c r="E17" s="158" t="n">
        <v>5.5558787990484</v>
      </c>
      <c r="F17" s="158" t="n">
        <v>0.111117575980968</v>
      </c>
      <c r="G17" s="83"/>
      <c r="H17" s="20" t="n">
        <v>20600.9115026907</v>
      </c>
      <c r="I17" s="20" t="n">
        <v>2.00434393369353</v>
      </c>
      <c r="J17" s="21" t="n">
        <v>0.0400868786738706</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22637.77287279</v>
      </c>
      <c r="C20" s="159" t="s">
        <v>193</v>
      </c>
      <c r="D20" s="82"/>
      <c r="E20" s="82"/>
      <c r="F20" s="82"/>
      <c r="G20" s="83"/>
      <c r="H20" s="80" t="n">
        <v>84856.7209626499</v>
      </c>
      <c r="I20" s="80" t="n">
        <v>23.7100537851475</v>
      </c>
      <c r="J20" s="133" t="n">
        <v>0.503063031001753</v>
      </c>
    </row>
    <row r="21" customFormat="false" ht="12.75" hidden="false" customHeight="true" outlineLevel="0" collapsed="false">
      <c r="A21" s="85" t="s">
        <v>194</v>
      </c>
      <c r="B21" s="20" t="n">
        <v>127564.587015743</v>
      </c>
      <c r="C21" s="159" t="s">
        <v>193</v>
      </c>
      <c r="D21" s="158" t="n">
        <v>71.0251837676253</v>
      </c>
      <c r="E21" s="158" t="n">
        <v>10.5963273080476</v>
      </c>
      <c r="F21" s="158" t="n">
        <v>0.667832363232461</v>
      </c>
      <c r="G21" s="83"/>
      <c r="H21" s="20" t="n">
        <v>9060.29823503438</v>
      </c>
      <c r="I21" s="20" t="n">
        <v>1.35171611693473</v>
      </c>
      <c r="J21" s="21" t="n">
        <v>0.0851917596114965</v>
      </c>
    </row>
    <row r="22" customFormat="false" ht="12.75" hidden="false" customHeight="true" outlineLevel="0" collapsed="false">
      <c r="A22" s="85" t="s">
        <v>195</v>
      </c>
      <c r="B22" s="20" t="n">
        <v>64347.8518085565</v>
      </c>
      <c r="C22" s="159" t="s">
        <v>193</v>
      </c>
      <c r="D22" s="158" t="n">
        <v>92.9454879636551</v>
      </c>
      <c r="E22" s="158" t="n">
        <v>202.037894603019</v>
      </c>
      <c r="F22" s="158" t="n">
        <v>3.85123358579011</v>
      </c>
      <c r="G22" s="83"/>
      <c r="H22" s="20" t="n">
        <v>5980.84248575925</v>
      </c>
      <c r="I22" s="20" t="n">
        <v>13.0007045016278</v>
      </c>
      <c r="J22" s="21" t="n">
        <v>0.247818608058558</v>
      </c>
    </row>
    <row r="23" customFormat="false" ht="12.75" hidden="false" customHeight="true" outlineLevel="0" collapsed="false">
      <c r="A23" s="85" t="s">
        <v>196</v>
      </c>
      <c r="B23" s="20" t="n">
        <v>1222602.8342714</v>
      </c>
      <c r="C23" s="159" t="s">
        <v>193</v>
      </c>
      <c r="D23" s="158" t="n">
        <v>57.1040556138268</v>
      </c>
      <c r="E23" s="158" t="n">
        <v>5.5558787990484</v>
      </c>
      <c r="F23" s="158" t="n">
        <v>0.111117575980968</v>
      </c>
      <c r="G23" s="83"/>
      <c r="H23" s="20" t="n">
        <v>69815.5802418563</v>
      </c>
      <c r="I23" s="20" t="n">
        <v>6.79263316658495</v>
      </c>
      <c r="J23" s="21" t="n">
        <v>0.135852663331699</v>
      </c>
    </row>
    <row r="24" customFormat="false" ht="12.75" hidden="false" customHeight="true" outlineLevel="0" collapsed="false">
      <c r="A24" s="85" t="s">
        <v>197</v>
      </c>
      <c r="B24" s="20" t="n">
        <v>8122.49977708721</v>
      </c>
      <c r="C24" s="159" t="s">
        <v>193</v>
      </c>
      <c r="D24" s="158" t="n">
        <v>107.440669615254</v>
      </c>
      <c r="E24" s="158" t="n">
        <v>315.789482350694</v>
      </c>
      <c r="F24" s="158" t="n">
        <v>4.21052643134259</v>
      </c>
      <c r="G24" s="102" t="s">
        <v>198</v>
      </c>
      <c r="H24" s="20" t="n">
        <v>872.686815</v>
      </c>
      <c r="I24" s="20" t="n">
        <v>2.565</v>
      </c>
      <c r="J24" s="21" t="n">
        <v>0.034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9110.8506111862</v>
      </c>
      <c r="C26" s="159" t="s">
        <v>193</v>
      </c>
      <c r="D26" s="82"/>
      <c r="E26" s="82"/>
      <c r="F26" s="82"/>
      <c r="G26" s="83"/>
      <c r="H26" s="80" t="n">
        <v>4777.13742442001</v>
      </c>
      <c r="I26" s="80" t="n">
        <v>1.17033664003216</v>
      </c>
      <c r="J26" s="133" t="n">
        <v>1.77143498241203</v>
      </c>
    </row>
    <row r="27" customFormat="false" ht="12.75" hidden="false" customHeight="true" outlineLevel="0" collapsed="false">
      <c r="A27" s="85" t="s">
        <v>194</v>
      </c>
      <c r="B27" s="20" t="n">
        <v>58794.8642611899</v>
      </c>
      <c r="C27" s="159" t="s">
        <v>193</v>
      </c>
      <c r="D27" s="158" t="n">
        <v>73.6257692756987</v>
      </c>
      <c r="E27" s="158" t="n">
        <v>3.83454309962469</v>
      </c>
      <c r="F27" s="158" t="n">
        <v>29.8950850028769</v>
      </c>
      <c r="G27" s="83"/>
      <c r="H27" s="20" t="n">
        <v>4328.81711069039</v>
      </c>
      <c r="I27" s="20" t="n">
        <v>0.225451441046116</v>
      </c>
      <c r="J27" s="21" t="n">
        <v>1.75767746482088</v>
      </c>
    </row>
    <row r="28" customFormat="false" ht="12.75" hidden="false" customHeight="true" outlineLevel="0" collapsed="false">
      <c r="A28" s="85" t="s">
        <v>195</v>
      </c>
      <c r="B28" s="20" t="s">
        <v>133</v>
      </c>
      <c r="C28" s="159" t="s">
        <v>193</v>
      </c>
      <c r="D28" s="161" t="s">
        <v>133</v>
      </c>
      <c r="E28" s="161" t="s">
        <v>133</v>
      </c>
      <c r="F28" s="161" t="s">
        <v>133</v>
      </c>
      <c r="G28" s="83"/>
      <c r="H28" s="20" t="n">
        <v>14.2865684210526</v>
      </c>
      <c r="I28" s="20" t="n">
        <v>6.6E-005</v>
      </c>
      <c r="J28" s="21" t="n">
        <v>0.000878402571428571</v>
      </c>
    </row>
    <row r="29" customFormat="false" ht="12.75" hidden="false" customHeight="true" outlineLevel="0" collapsed="false">
      <c r="A29" s="85" t="s">
        <v>196</v>
      </c>
      <c r="B29" s="20" t="n">
        <v>7600.75165665589</v>
      </c>
      <c r="C29" s="159" t="s">
        <v>193</v>
      </c>
      <c r="D29" s="158" t="n">
        <v>57.1040556138269</v>
      </c>
      <c r="E29" s="158" t="n">
        <v>5.55587879904841</v>
      </c>
      <c r="F29" s="158" t="n">
        <v>0.111117575980968</v>
      </c>
      <c r="G29" s="83"/>
      <c r="H29" s="20" t="n">
        <v>434.033745308565</v>
      </c>
      <c r="I29" s="20" t="n">
        <v>0.0422288549860465</v>
      </c>
      <c r="J29" s="21" t="n">
        <v>0.00084457709972093</v>
      </c>
    </row>
    <row r="30" customFormat="false" ht="12.75" hidden="false" customHeight="true" outlineLevel="0" collapsed="false">
      <c r="A30" s="85" t="s">
        <v>197</v>
      </c>
      <c r="B30" s="20" t="n">
        <v>2715.23469334042</v>
      </c>
      <c r="C30" s="159" t="s">
        <v>193</v>
      </c>
      <c r="D30" s="158" t="n">
        <v>113.09785129305</v>
      </c>
      <c r="E30" s="158" t="n">
        <v>332.417063693889</v>
      </c>
      <c r="F30" s="158" t="n">
        <v>4.43222751591852</v>
      </c>
      <c r="G30" s="102" t="s">
        <v>198</v>
      </c>
      <c r="H30" s="20" t="n">
        <v>307.087209573144</v>
      </c>
      <c r="I30" s="20" t="n">
        <v>0.902590344</v>
      </c>
      <c r="J30" s="21" t="n">
        <v>0.01203453792</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2318.1316759561</v>
      </c>
      <c r="C32" s="169" t="s">
        <v>193</v>
      </c>
      <c r="D32" s="170"/>
      <c r="E32" s="170"/>
      <c r="F32" s="170"/>
      <c r="G32" s="171"/>
      <c r="H32" s="168" t="n">
        <v>3056.63408443272</v>
      </c>
      <c r="I32" s="168" t="n">
        <v>0.0868696462972735</v>
      </c>
      <c r="J32" s="160" t="n">
        <v>0.0918677220756377</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2318.1316759561</v>
      </c>
      <c r="C34" s="169" t="s">
        <v>193</v>
      </c>
      <c r="D34" s="170"/>
      <c r="E34" s="170"/>
      <c r="F34" s="170"/>
      <c r="G34" s="171"/>
      <c r="H34" s="168" t="n">
        <v>3056.63408443272</v>
      </c>
      <c r="I34" s="168" t="n">
        <v>0.0868696462972735</v>
      </c>
      <c r="J34" s="160" t="n">
        <v>0.0918677220756377</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2318.1316759561</v>
      </c>
      <c r="C36" s="159" t="s">
        <v>193</v>
      </c>
      <c r="D36" s="158" t="n">
        <v>72.2298920906616</v>
      </c>
      <c r="E36" s="158" t="n">
        <v>2.05277602901903</v>
      </c>
      <c r="F36" s="158" t="n">
        <v>2.1708832228015</v>
      </c>
      <c r="G36" s="83"/>
      <c r="H36" s="20" t="n">
        <v>3056.63408443272</v>
      </c>
      <c r="I36" s="20" t="n">
        <v>0.0868696462972735</v>
      </c>
      <c r="J36" s="21" t="n">
        <v>0.0918677220756377</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8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82</v>
      </c>
      <c r="C8" s="1240" t="s">
        <v>2208</v>
      </c>
      <c r="D8" s="2350" t="s">
        <v>2219</v>
      </c>
      <c r="E8" s="2350"/>
      <c r="F8" s="2350"/>
      <c r="G8" s="2351"/>
      <c r="H8" s="2353"/>
    </row>
    <row r="9" customFormat="false" ht="12.75" hidden="false" customHeight="true" outlineLevel="0" collapsed="false">
      <c r="A9" s="2349"/>
      <c r="B9" s="1240" t="s">
        <v>2284</v>
      </c>
      <c r="C9" s="1240" t="s">
        <v>2204</v>
      </c>
      <c r="D9" s="2350" t="s">
        <v>2219</v>
      </c>
      <c r="E9" s="2350"/>
      <c r="F9" s="2350"/>
      <c r="G9" s="2351"/>
      <c r="H9" s="2353"/>
    </row>
    <row r="10" customFormat="false" ht="12.75" hidden="false" customHeight="true" outlineLevel="0" collapsed="false">
      <c r="A10" s="2349"/>
      <c r="B10" s="1240" t="s">
        <v>2284</v>
      </c>
      <c r="C10" s="1240" t="s">
        <v>2206</v>
      </c>
      <c r="D10" s="2350" t="s">
        <v>2219</v>
      </c>
      <c r="E10" s="2350"/>
      <c r="F10" s="2350"/>
      <c r="G10" s="2351"/>
      <c r="H10" s="2353"/>
    </row>
    <row r="11" customFormat="false" ht="12.75" hidden="false" customHeight="true" outlineLevel="0" collapsed="false">
      <c r="A11" s="2349"/>
      <c r="B11" s="1240" t="s">
        <v>2285</v>
      </c>
      <c r="C11" s="1240" t="s">
        <v>2204</v>
      </c>
      <c r="D11" s="2350" t="s">
        <v>2219</v>
      </c>
      <c r="E11" s="2350"/>
      <c r="F11" s="2350"/>
      <c r="G11" s="2351"/>
      <c r="H11" s="2353"/>
    </row>
    <row r="12" customFormat="false" ht="12.75" hidden="false" customHeight="true" outlineLevel="0" collapsed="false">
      <c r="A12" s="2349"/>
      <c r="B12" s="1240" t="s">
        <v>2285</v>
      </c>
      <c r="C12" s="1240" t="s">
        <v>2206</v>
      </c>
      <c r="D12" s="2350" t="s">
        <v>2219</v>
      </c>
      <c r="E12" s="2350"/>
      <c r="F12" s="2350"/>
      <c r="G12" s="2351"/>
      <c r="H12" s="2353"/>
    </row>
    <row r="13" customFormat="false" ht="12.75" hidden="false" customHeight="true" outlineLevel="0" collapsed="false">
      <c r="A13" s="2349"/>
      <c r="B13" s="1240" t="s">
        <v>2286</v>
      </c>
      <c r="C13" s="1240" t="s">
        <v>2204</v>
      </c>
      <c r="D13" s="2350" t="s">
        <v>2219</v>
      </c>
      <c r="E13" s="2350"/>
      <c r="F13" s="2350"/>
      <c r="G13" s="2351"/>
      <c r="H13" s="2353"/>
    </row>
    <row r="14" customFormat="false" ht="12.75" hidden="false" customHeight="true" outlineLevel="0" collapsed="false">
      <c r="A14" s="2349"/>
      <c r="B14" s="1240" t="s">
        <v>2286</v>
      </c>
      <c r="C14" s="1240" t="s">
        <v>2206</v>
      </c>
      <c r="D14" s="2350" t="s">
        <v>2219</v>
      </c>
      <c r="E14" s="2350"/>
      <c r="F14" s="2350"/>
      <c r="G14" s="2351"/>
      <c r="H14" s="2353"/>
    </row>
    <row r="15" customFormat="false" ht="12.75" hidden="false" customHeight="true" outlineLevel="0" collapsed="false">
      <c r="A15" s="2349"/>
      <c r="B15" s="1240" t="s">
        <v>2287</v>
      </c>
      <c r="C15" s="1240" t="s">
        <v>2202</v>
      </c>
      <c r="D15" s="2350" t="s">
        <v>2224</v>
      </c>
      <c r="E15" s="2350"/>
      <c r="F15" s="2350"/>
      <c r="G15" s="2351"/>
      <c r="H15" s="2353"/>
    </row>
    <row r="16" customFormat="false" ht="12.75" hidden="false" customHeight="true" outlineLevel="0" collapsed="false">
      <c r="A16" s="2349"/>
      <c r="B16" s="1240" t="s">
        <v>2287</v>
      </c>
      <c r="C16" s="1240" t="s">
        <v>2204</v>
      </c>
      <c r="D16" s="2350" t="s">
        <v>2224</v>
      </c>
      <c r="E16" s="2350"/>
      <c r="F16" s="2350"/>
      <c r="G16" s="2351"/>
      <c r="H16" s="2353"/>
      <c r="I16" s="64"/>
    </row>
    <row r="17" customFormat="false" ht="12.75" hidden="false" customHeight="true" outlineLevel="0" collapsed="false">
      <c r="A17" s="2349"/>
      <c r="B17" s="1240" t="s">
        <v>2287</v>
      </c>
      <c r="C17" s="1240" t="s">
        <v>2208</v>
      </c>
      <c r="D17" s="2350" t="s">
        <v>2224</v>
      </c>
      <c r="E17" s="2350"/>
      <c r="F17" s="2350"/>
      <c r="G17" s="2351"/>
      <c r="H17" s="2353"/>
    </row>
    <row r="18" customFormat="false" ht="12.75" hidden="false" customHeight="true" outlineLevel="0" collapsed="false">
      <c r="A18" s="2349"/>
      <c r="B18" s="1240" t="s">
        <v>2288</v>
      </c>
      <c r="C18" s="1240" t="s">
        <v>2095</v>
      </c>
      <c r="D18" s="2350"/>
      <c r="E18" s="2350"/>
      <c r="F18" s="2350" t="s">
        <v>2254</v>
      </c>
      <c r="G18" s="2351"/>
      <c r="H18" s="2353"/>
    </row>
    <row r="19" customFormat="false" ht="12.75" hidden="false" customHeight="true" outlineLevel="0" collapsed="false">
      <c r="A19" s="2349"/>
      <c r="B19" s="1240" t="s">
        <v>2288</v>
      </c>
      <c r="C19" s="1240" t="s">
        <v>2097</v>
      </c>
      <c r="D19" s="2350"/>
      <c r="E19" s="2350"/>
      <c r="F19" s="2350" t="s">
        <v>2254</v>
      </c>
      <c r="G19" s="2351"/>
      <c r="H19" s="2353"/>
    </row>
    <row r="20" customFormat="false" ht="12.75" hidden="false" customHeight="true" outlineLevel="0" collapsed="false">
      <c r="A20" s="2349"/>
      <c r="B20" s="1240" t="s">
        <v>2288</v>
      </c>
      <c r="C20" s="1240" t="s">
        <v>2098</v>
      </c>
      <c r="D20" s="2350"/>
      <c r="E20" s="2350"/>
      <c r="F20" s="2350" t="s">
        <v>2254</v>
      </c>
      <c r="G20" s="2351"/>
      <c r="H20" s="2353"/>
    </row>
    <row r="21" customFormat="false" ht="12.75" hidden="false" customHeight="true" outlineLevel="0" collapsed="false">
      <c r="A21" s="2349" t="s">
        <v>2289</v>
      </c>
      <c r="B21" s="1240" t="s">
        <v>1405</v>
      </c>
      <c r="C21" s="1240" t="s">
        <v>2095</v>
      </c>
      <c r="D21" s="2350"/>
      <c r="E21" s="2350"/>
      <c r="F21" s="2350" t="s">
        <v>2290</v>
      </c>
      <c r="G21" s="2351" t="s">
        <v>2291</v>
      </c>
      <c r="H21" s="2353"/>
    </row>
    <row r="22" customFormat="false" ht="12.75" hidden="false" customHeight="true" outlineLevel="0" collapsed="false">
      <c r="A22" s="2349" t="s">
        <v>2289</v>
      </c>
      <c r="B22" s="1240" t="s">
        <v>1405</v>
      </c>
      <c r="C22" s="1240" t="s">
        <v>2098</v>
      </c>
      <c r="D22" s="2350"/>
      <c r="E22" s="2350"/>
      <c r="F22" s="2350" t="s">
        <v>2290</v>
      </c>
      <c r="G22" s="2351" t="s">
        <v>2291</v>
      </c>
      <c r="H22" s="2353"/>
    </row>
    <row r="23" customFormat="false" ht="12.75" hidden="false" customHeight="true" outlineLevel="0" collapsed="false">
      <c r="A23" s="2349"/>
      <c r="B23" s="1240" t="s">
        <v>2292</v>
      </c>
      <c r="C23" s="1240" t="s">
        <v>2293</v>
      </c>
      <c r="D23" s="2350"/>
      <c r="E23" s="2350"/>
      <c r="F23" s="2350"/>
      <c r="G23" s="2351" t="s">
        <v>2294</v>
      </c>
      <c r="H23" s="2353"/>
    </row>
    <row r="24" customFormat="false" ht="12.75" hidden="false" customHeight="true" outlineLevel="0" collapsed="false">
      <c r="A24" s="2349"/>
      <c r="B24" s="1240" t="s">
        <v>2295</v>
      </c>
      <c r="C24" s="1240" t="s">
        <v>2293</v>
      </c>
      <c r="D24" s="2350"/>
      <c r="E24" s="2350"/>
      <c r="F24" s="2350"/>
      <c r="G24" s="2351" t="s">
        <v>2294</v>
      </c>
      <c r="H24" s="2353"/>
    </row>
    <row r="25" customFormat="false" ht="12.75" hidden="false" customHeight="true" outlineLevel="0" collapsed="false">
      <c r="A25" s="2349"/>
      <c r="B25" s="1240" t="s">
        <v>2296</v>
      </c>
      <c r="C25" s="1240" t="s">
        <v>2293</v>
      </c>
      <c r="D25" s="2350"/>
      <c r="E25" s="2350"/>
      <c r="F25" s="2350"/>
      <c r="G25" s="2351" t="s">
        <v>2294</v>
      </c>
      <c r="H25" s="2353"/>
    </row>
    <row r="26" customFormat="false" ht="12.75" hidden="false" customHeight="true" outlineLevel="0" collapsed="false">
      <c r="A26" s="2349"/>
      <c r="B26" s="1240" t="s">
        <v>2297</v>
      </c>
      <c r="C26" s="1240" t="s">
        <v>2293</v>
      </c>
      <c r="D26" s="2350"/>
      <c r="E26" s="2350"/>
      <c r="F26" s="2350"/>
      <c r="G26" s="2351" t="s">
        <v>2298</v>
      </c>
      <c r="H26" s="2353"/>
    </row>
    <row r="27" customFormat="false" ht="12.75" hidden="false" customHeight="true" outlineLevel="0" collapsed="false">
      <c r="A27" s="2349"/>
      <c r="B27" s="1240" t="s">
        <v>2299</v>
      </c>
      <c r="C27" s="1240" t="s">
        <v>2293</v>
      </c>
      <c r="D27" s="2350"/>
      <c r="E27" s="2350"/>
      <c r="F27" s="2350"/>
      <c r="G27" s="2351" t="s">
        <v>2298</v>
      </c>
      <c r="H27" s="2353"/>
    </row>
    <row r="28" customFormat="false" ht="12.75" hidden="false" customHeight="true" outlineLevel="0" collapsed="false">
      <c r="A28" s="2349"/>
      <c r="B28" s="1240" t="s">
        <v>2300</v>
      </c>
      <c r="C28" s="1240" t="s">
        <v>2293</v>
      </c>
      <c r="D28" s="2350"/>
      <c r="E28" s="2350"/>
      <c r="F28" s="2350"/>
      <c r="G28" s="2351" t="s">
        <v>2298</v>
      </c>
      <c r="H28" s="2353"/>
    </row>
    <row r="29" customFormat="false" ht="12.75" hidden="false" customHeight="true" outlineLevel="0" collapsed="false">
      <c r="A29" s="2349"/>
      <c r="B29" s="1240" t="s">
        <v>2301</v>
      </c>
      <c r="C29" s="1240" t="s">
        <v>2202</v>
      </c>
      <c r="D29" s="2350"/>
      <c r="E29" s="2350"/>
      <c r="F29" s="2350" t="s">
        <v>2264</v>
      </c>
      <c r="G29" s="2351"/>
      <c r="H29" s="2353"/>
    </row>
    <row r="30" customFormat="false" ht="12.75" hidden="false" customHeight="true" outlineLevel="0" collapsed="false">
      <c r="A30" s="2349"/>
      <c r="B30" s="1240" t="s">
        <v>2301</v>
      </c>
      <c r="C30" s="1240" t="s">
        <v>2204</v>
      </c>
      <c r="D30" s="2350"/>
      <c r="E30" s="2350"/>
      <c r="F30" s="2350" t="s">
        <v>2264</v>
      </c>
      <c r="G30" s="2351"/>
      <c r="H30" s="2353"/>
    </row>
    <row r="31" customFormat="false" ht="12.75" hidden="false" customHeight="true" outlineLevel="0" collapsed="false">
      <c r="A31" s="2349"/>
      <c r="B31" s="1240" t="s">
        <v>2301</v>
      </c>
      <c r="C31" s="1240" t="s">
        <v>2205</v>
      </c>
      <c r="D31" s="2350"/>
      <c r="E31" s="2350"/>
      <c r="F31" s="2350" t="s">
        <v>2264</v>
      </c>
      <c r="G31" s="2351"/>
      <c r="H31" s="2353"/>
    </row>
    <row r="32" customFormat="false" ht="12.75" hidden="false" customHeight="true" outlineLevel="0" collapsed="false">
      <c r="A32" s="2349"/>
      <c r="B32" s="1240" t="s">
        <v>2301</v>
      </c>
      <c r="C32" s="1240" t="s">
        <v>2293</v>
      </c>
      <c r="D32" s="2350"/>
      <c r="E32" s="2350"/>
      <c r="F32" s="2350" t="s">
        <v>2264</v>
      </c>
      <c r="G32" s="2351"/>
      <c r="H32" s="2353"/>
    </row>
    <row r="33" customFormat="false" ht="12.75" hidden="false" customHeight="true" outlineLevel="0" collapsed="false">
      <c r="A33" s="2349"/>
      <c r="B33" s="1240" t="s">
        <v>2302</v>
      </c>
      <c r="C33" s="1240" t="s">
        <v>2202</v>
      </c>
      <c r="D33" s="2350"/>
      <c r="E33" s="2350"/>
      <c r="F33" s="2350" t="s">
        <v>2264</v>
      </c>
      <c r="G33" s="2351"/>
      <c r="H33" s="2353"/>
    </row>
    <row r="34" customFormat="false" ht="12.75" hidden="false" customHeight="true" outlineLevel="0" collapsed="false">
      <c r="A34" s="2349"/>
      <c r="B34" s="1240" t="s">
        <v>2302</v>
      </c>
      <c r="C34" s="1240" t="s">
        <v>2204</v>
      </c>
      <c r="D34" s="2350"/>
      <c r="E34" s="2350"/>
      <c r="F34" s="2350" t="s">
        <v>2264</v>
      </c>
      <c r="G34" s="2351"/>
      <c r="H34" s="2353"/>
    </row>
    <row r="35" customFormat="false" ht="12.75" hidden="false" customHeight="true" outlineLevel="0" collapsed="false">
      <c r="A35" s="2349"/>
      <c r="B35" s="1240" t="s">
        <v>2302</v>
      </c>
      <c r="C35" s="1240" t="s">
        <v>2205</v>
      </c>
      <c r="D35" s="2350"/>
      <c r="E35" s="2350"/>
      <c r="F35" s="2350" t="s">
        <v>2264</v>
      </c>
      <c r="G35" s="2351"/>
      <c r="H35" s="2353"/>
    </row>
    <row r="36" customFormat="false" ht="12.75" hidden="false" customHeight="true" outlineLevel="0" collapsed="false">
      <c r="A36" s="2349"/>
      <c r="B36" s="1240" t="s">
        <v>2302</v>
      </c>
      <c r="C36" s="1240" t="s">
        <v>2293</v>
      </c>
      <c r="D36" s="2350"/>
      <c r="E36" s="2350"/>
      <c r="F36" s="2350" t="s">
        <v>2264</v>
      </c>
      <c r="G36" s="2351"/>
      <c r="H36" s="2353"/>
    </row>
    <row r="37" customFormat="false" ht="12.75" hidden="false" customHeight="true" outlineLevel="0" collapsed="false">
      <c r="A37" s="2349"/>
      <c r="B37" s="1240" t="s">
        <v>2303</v>
      </c>
      <c r="C37" s="1240" t="s">
        <v>2202</v>
      </c>
      <c r="D37" s="2350"/>
      <c r="E37" s="2350"/>
      <c r="F37" s="2350" t="s">
        <v>2264</v>
      </c>
      <c r="G37" s="2351"/>
      <c r="H37" s="2353"/>
    </row>
    <row r="38" customFormat="false" ht="12.75" hidden="false" customHeight="true" outlineLevel="0" collapsed="false">
      <c r="A38" s="2349"/>
      <c r="B38" s="1240" t="s">
        <v>2303</v>
      </c>
      <c r="C38" s="1240" t="s">
        <v>2204</v>
      </c>
      <c r="D38" s="2350"/>
      <c r="E38" s="2350"/>
      <c r="F38" s="2350" t="s">
        <v>2264</v>
      </c>
      <c r="G38" s="2351"/>
      <c r="H38" s="2353"/>
    </row>
    <row r="39" customFormat="false" ht="12.75" hidden="false" customHeight="true" outlineLevel="0" collapsed="false">
      <c r="A39" s="2349"/>
      <c r="B39" s="1240" t="s">
        <v>2303</v>
      </c>
      <c r="C39" s="1240" t="s">
        <v>2205</v>
      </c>
      <c r="D39" s="2350"/>
      <c r="E39" s="2350"/>
      <c r="F39" s="2350" t="s">
        <v>2264</v>
      </c>
      <c r="G39" s="2351"/>
      <c r="H39" s="2353"/>
    </row>
    <row r="40" customFormat="false" ht="12.75" hidden="false" customHeight="true" outlineLevel="0" collapsed="false">
      <c r="A40" s="2349"/>
      <c r="B40" s="1240" t="s">
        <v>2303</v>
      </c>
      <c r="C40" s="1240" t="s">
        <v>2293</v>
      </c>
      <c r="D40" s="2350"/>
      <c r="E40" s="2350"/>
      <c r="F40" s="2350" t="s">
        <v>2264</v>
      </c>
      <c r="G40" s="2351"/>
      <c r="H40" s="2353"/>
    </row>
    <row r="41" customFormat="false" ht="12.75" hidden="false" customHeight="true" outlineLevel="0" collapsed="false">
      <c r="A41" s="2349"/>
      <c r="B41" s="1240" t="s">
        <v>2304</v>
      </c>
      <c r="C41" s="1240" t="s">
        <v>2202</v>
      </c>
      <c r="D41" s="2350"/>
      <c r="E41" s="2350"/>
      <c r="F41" s="2350" t="s">
        <v>2264</v>
      </c>
      <c r="G41" s="2351"/>
      <c r="H41" s="2353"/>
    </row>
    <row r="42" customFormat="false" ht="12.75" hidden="false" customHeight="true" outlineLevel="0" collapsed="false">
      <c r="A42" s="2349"/>
      <c r="B42" s="1240" t="s">
        <v>2304</v>
      </c>
      <c r="C42" s="1240" t="s">
        <v>2204</v>
      </c>
      <c r="D42" s="2350"/>
      <c r="E42" s="2350"/>
      <c r="F42" s="2350" t="s">
        <v>2264</v>
      </c>
      <c r="G42" s="2351"/>
      <c r="H42" s="2353"/>
    </row>
    <row r="43" customFormat="false" ht="12.75" hidden="false" customHeight="true" outlineLevel="0" collapsed="false">
      <c r="A43" s="2349"/>
      <c r="B43" s="1240" t="s">
        <v>2304</v>
      </c>
      <c r="C43" s="1240" t="s">
        <v>2205</v>
      </c>
      <c r="D43" s="2350"/>
      <c r="E43" s="2350"/>
      <c r="F43" s="2350" t="s">
        <v>2264</v>
      </c>
      <c r="G43" s="2351"/>
      <c r="H43" s="2353"/>
    </row>
    <row r="44" customFormat="false" ht="12.75" hidden="false" customHeight="true" outlineLevel="0" collapsed="false">
      <c r="A44" s="2349"/>
      <c r="B44" s="1240" t="s">
        <v>2304</v>
      </c>
      <c r="C44" s="1240" t="s">
        <v>2293</v>
      </c>
      <c r="D44" s="2350"/>
      <c r="E44" s="2350"/>
      <c r="F44" s="2350" t="s">
        <v>2264</v>
      </c>
      <c r="G44" s="2351"/>
      <c r="H44" s="2353"/>
    </row>
    <row r="45" customFormat="false" ht="12.75" hidden="false" customHeight="true" outlineLevel="0" collapsed="false">
      <c r="A45" s="2349"/>
      <c r="B45" s="1240" t="s">
        <v>2305</v>
      </c>
      <c r="C45" s="1240" t="s">
        <v>2098</v>
      </c>
      <c r="D45" s="2350"/>
      <c r="E45" s="2350"/>
      <c r="F45" s="2350" t="s">
        <v>2294</v>
      </c>
      <c r="G45" s="2351"/>
      <c r="H45" s="2353"/>
    </row>
    <row r="46" customFormat="false" ht="12.75" hidden="false" customHeight="true" outlineLevel="0" collapsed="false">
      <c r="A46" s="2349" t="s">
        <v>2306</v>
      </c>
      <c r="B46" s="1240" t="s">
        <v>1444</v>
      </c>
      <c r="C46" s="1240" t="s">
        <v>2095</v>
      </c>
      <c r="D46" s="2350" t="s">
        <v>2256</v>
      </c>
      <c r="E46" s="2350"/>
      <c r="F46" s="2350" t="s">
        <v>2254</v>
      </c>
      <c r="G46" s="2351"/>
      <c r="H46" s="2353"/>
    </row>
    <row r="47" customFormat="false" ht="12.75" hidden="false" customHeight="true" outlineLevel="0" collapsed="false">
      <c r="A47" s="2349" t="s">
        <v>2306</v>
      </c>
      <c r="B47" s="1240" t="s">
        <v>1444</v>
      </c>
      <c r="C47" s="1240" t="s">
        <v>2097</v>
      </c>
      <c r="D47" s="2350" t="s">
        <v>2256</v>
      </c>
      <c r="E47" s="2350"/>
      <c r="F47" s="2350" t="s">
        <v>2257</v>
      </c>
      <c r="G47" s="2351"/>
      <c r="H47" s="2353" t="s">
        <v>2307</v>
      </c>
    </row>
    <row r="48" customFormat="false" ht="12.75" hidden="false" customHeight="true" outlineLevel="0" collapsed="false">
      <c r="A48" s="2349" t="s">
        <v>2306</v>
      </c>
      <c r="B48" s="1240" t="s">
        <v>1444</v>
      </c>
      <c r="C48" s="1240" t="s">
        <v>2098</v>
      </c>
      <c r="D48" s="2350" t="s">
        <v>2256</v>
      </c>
      <c r="E48" s="2350"/>
      <c r="F48" s="2350" t="s">
        <v>2257</v>
      </c>
      <c r="G48" s="2351"/>
      <c r="H48" s="2353" t="s">
        <v>2307</v>
      </c>
    </row>
    <row r="49" customFormat="false" ht="12.75" hidden="false" customHeight="true" outlineLevel="0" collapsed="false">
      <c r="A49" s="2349"/>
      <c r="B49" s="1240" t="s">
        <v>2308</v>
      </c>
      <c r="C49" s="1240" t="s">
        <v>2293</v>
      </c>
      <c r="D49" s="2350" t="s">
        <v>2219</v>
      </c>
      <c r="E49" s="2350"/>
      <c r="F49" s="2350"/>
      <c r="G49" s="2351"/>
      <c r="H49" s="2353"/>
    </row>
    <row r="50" customFormat="false" ht="12.75" hidden="false" customHeight="true" outlineLevel="0" collapsed="false">
      <c r="A50" s="2349" t="s">
        <v>2309</v>
      </c>
      <c r="B50" s="1240" t="s">
        <v>2310</v>
      </c>
      <c r="C50" s="1240" t="s">
        <v>2097</v>
      </c>
      <c r="D50" s="2350"/>
      <c r="E50" s="2350"/>
      <c r="F50" s="2350"/>
      <c r="G50" s="2351"/>
      <c r="H50" s="2353" t="s">
        <v>2307</v>
      </c>
    </row>
    <row r="51" customFormat="false" ht="12.75" hidden="false" customHeight="true" outlineLevel="0" collapsed="false">
      <c r="A51" s="2349" t="s">
        <v>2309</v>
      </c>
      <c r="B51" s="1240" t="s">
        <v>2310</v>
      </c>
      <c r="C51" s="1240" t="s">
        <v>2098</v>
      </c>
      <c r="D51" s="2350"/>
      <c r="E51" s="2350"/>
      <c r="F51" s="2350"/>
      <c r="G51" s="2351"/>
      <c r="H51" s="2353" t="s">
        <v>2307</v>
      </c>
    </row>
    <row r="52" customFormat="false" ht="12.75" hidden="false" customHeight="true" outlineLevel="0" collapsed="false">
      <c r="A52" s="2349"/>
      <c r="B52" s="1240" t="s">
        <v>2311</v>
      </c>
      <c r="C52" s="1240" t="s">
        <v>2202</v>
      </c>
      <c r="D52" s="2350" t="s">
        <v>2231</v>
      </c>
      <c r="E52" s="2350"/>
      <c r="F52" s="2350"/>
      <c r="G52" s="2351"/>
      <c r="H52" s="2353"/>
    </row>
    <row r="53" customFormat="false" ht="12.75" hidden="false" customHeight="true" outlineLevel="0" collapsed="false">
      <c r="A53" s="2349"/>
      <c r="B53" s="1240" t="s">
        <v>2311</v>
      </c>
      <c r="C53" s="1240" t="s">
        <v>2204</v>
      </c>
      <c r="D53" s="2350" t="s">
        <v>2231</v>
      </c>
      <c r="E53" s="2350"/>
      <c r="F53" s="2350"/>
      <c r="G53" s="2351"/>
      <c r="H53" s="2353"/>
    </row>
    <row r="54" customFormat="false" ht="12.75" hidden="false" customHeight="true" outlineLevel="0" collapsed="false">
      <c r="A54" s="2349"/>
      <c r="B54" s="1240" t="s">
        <v>2311</v>
      </c>
      <c r="C54" s="1240" t="s">
        <v>2205</v>
      </c>
      <c r="D54" s="2350" t="s">
        <v>2231</v>
      </c>
      <c r="E54" s="2350"/>
      <c r="F54" s="2350"/>
      <c r="G54" s="2351"/>
      <c r="H54" s="2353"/>
    </row>
    <row r="55" customFormat="false" ht="12.75" hidden="false" customHeight="true" outlineLevel="0" collapsed="false">
      <c r="A55" s="2349"/>
      <c r="B55" s="1240" t="s">
        <v>2311</v>
      </c>
      <c r="C55" s="1240" t="s">
        <v>2293</v>
      </c>
      <c r="D55" s="2350" t="s">
        <v>2231</v>
      </c>
      <c r="E55" s="2350"/>
      <c r="F55" s="2350"/>
      <c r="G55" s="2351"/>
      <c r="H55" s="2353"/>
    </row>
    <row r="56" customFormat="false" ht="12.75" hidden="false" customHeight="true" outlineLevel="0" collapsed="false">
      <c r="A56" s="2349"/>
      <c r="B56" s="1240" t="s">
        <v>2312</v>
      </c>
      <c r="C56" s="1240" t="s">
        <v>2202</v>
      </c>
      <c r="D56" s="2350" t="s">
        <v>2231</v>
      </c>
      <c r="E56" s="2350"/>
      <c r="F56" s="2350"/>
      <c r="G56" s="2351"/>
      <c r="H56" s="2353"/>
    </row>
    <row r="57" customFormat="false" ht="13.5" hidden="false" customHeight="true" outlineLevel="0" collapsed="false">
      <c r="A57" s="2349"/>
      <c r="B57" s="1240" t="s">
        <v>2312</v>
      </c>
      <c r="C57" s="1240" t="s">
        <v>2204</v>
      </c>
      <c r="D57" s="2350" t="s">
        <v>2231</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1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12</v>
      </c>
      <c r="C8" s="1240" t="s">
        <v>2205</v>
      </c>
      <c r="D8" s="2350" t="s">
        <v>2231</v>
      </c>
      <c r="E8" s="2350"/>
      <c r="F8" s="2350"/>
      <c r="G8" s="2351"/>
      <c r="H8" s="2353"/>
    </row>
    <row r="9" customFormat="false" ht="12.75" hidden="false" customHeight="true" outlineLevel="0" collapsed="false">
      <c r="A9" s="2349"/>
      <c r="B9" s="1240" t="s">
        <v>2312</v>
      </c>
      <c r="C9" s="1240" t="s">
        <v>2293</v>
      </c>
      <c r="D9" s="2350" t="s">
        <v>2231</v>
      </c>
      <c r="E9" s="2350"/>
      <c r="F9" s="2350"/>
      <c r="G9" s="2351"/>
      <c r="H9" s="2353"/>
    </row>
    <row r="10" customFormat="false" ht="12.75" hidden="false" customHeight="true" outlineLevel="0" collapsed="false">
      <c r="A10" s="2349"/>
      <c r="B10" s="1240" t="s">
        <v>2314</v>
      </c>
      <c r="C10" s="1240" t="s">
        <v>2202</v>
      </c>
      <c r="D10" s="2350" t="s">
        <v>2231</v>
      </c>
      <c r="E10" s="2350"/>
      <c r="F10" s="2350"/>
      <c r="G10" s="2351"/>
      <c r="H10" s="2353"/>
    </row>
    <row r="11" customFormat="false" ht="12.75" hidden="false" customHeight="true" outlineLevel="0" collapsed="false">
      <c r="A11" s="2349"/>
      <c r="B11" s="1240" t="s">
        <v>2314</v>
      </c>
      <c r="C11" s="1240" t="s">
        <v>2204</v>
      </c>
      <c r="D11" s="2350" t="s">
        <v>2231</v>
      </c>
      <c r="E11" s="2350"/>
      <c r="F11" s="2350"/>
      <c r="G11" s="2351"/>
      <c r="H11" s="2353"/>
    </row>
    <row r="12" customFormat="false" ht="12.75" hidden="false" customHeight="true" outlineLevel="0" collapsed="false">
      <c r="A12" s="2349"/>
      <c r="B12" s="1240" t="s">
        <v>2314</v>
      </c>
      <c r="C12" s="1240" t="s">
        <v>2205</v>
      </c>
      <c r="D12" s="2350" t="s">
        <v>2231</v>
      </c>
      <c r="E12" s="2350"/>
      <c r="F12" s="2350"/>
      <c r="G12" s="2351"/>
      <c r="H12" s="2353"/>
    </row>
    <row r="13" customFormat="false" ht="12.75" hidden="false" customHeight="true" outlineLevel="0" collapsed="false">
      <c r="A13" s="2349"/>
      <c r="B13" s="1240" t="s">
        <v>2314</v>
      </c>
      <c r="C13" s="1240" t="s">
        <v>2293</v>
      </c>
      <c r="D13" s="2350" t="s">
        <v>2231</v>
      </c>
      <c r="E13" s="2350"/>
      <c r="F13" s="2350"/>
      <c r="G13" s="2351"/>
      <c r="H13" s="2353"/>
    </row>
    <row r="14" customFormat="false" ht="12.75" hidden="false" customHeight="true" outlineLevel="0" collapsed="false">
      <c r="A14" s="2349"/>
      <c r="B14" s="1240" t="s">
        <v>2315</v>
      </c>
      <c r="C14" s="1240" t="s">
        <v>2202</v>
      </c>
      <c r="D14" s="2350" t="s">
        <v>2231</v>
      </c>
      <c r="E14" s="2350"/>
      <c r="F14" s="2350"/>
      <c r="G14" s="2351"/>
      <c r="H14" s="2353"/>
    </row>
    <row r="15" customFormat="false" ht="12.75" hidden="false" customHeight="true" outlineLevel="0" collapsed="false">
      <c r="A15" s="2349"/>
      <c r="B15" s="1240" t="s">
        <v>2315</v>
      </c>
      <c r="C15" s="1240" t="s">
        <v>2204</v>
      </c>
      <c r="D15" s="2350" t="s">
        <v>2231</v>
      </c>
      <c r="E15" s="2350"/>
      <c r="F15" s="2350"/>
      <c r="G15" s="2351"/>
      <c r="H15" s="2353"/>
    </row>
    <row r="16" customFormat="false" ht="12.75" hidden="false" customHeight="true" outlineLevel="0" collapsed="false">
      <c r="A16" s="2349"/>
      <c r="B16" s="1240" t="s">
        <v>2315</v>
      </c>
      <c r="C16" s="1240" t="s">
        <v>2205</v>
      </c>
      <c r="D16" s="2350" t="s">
        <v>2231</v>
      </c>
      <c r="E16" s="2350"/>
      <c r="F16" s="2350"/>
      <c r="G16" s="2351"/>
      <c r="H16" s="2353"/>
      <c r="I16" s="64"/>
    </row>
    <row r="17" customFormat="false" ht="12.75" hidden="false" customHeight="true" outlineLevel="0" collapsed="false">
      <c r="A17" s="2349"/>
      <c r="B17" s="1240" t="s">
        <v>2315</v>
      </c>
      <c r="C17" s="1240" t="s">
        <v>2293</v>
      </c>
      <c r="D17" s="2350" t="s">
        <v>2231</v>
      </c>
      <c r="E17" s="2350"/>
      <c r="F17" s="2350"/>
      <c r="G17" s="2351"/>
      <c r="H17" s="2353"/>
    </row>
    <row r="18" customFormat="false" ht="12.75" hidden="false" customHeight="true" outlineLevel="0" collapsed="false">
      <c r="A18" s="2349"/>
      <c r="B18" s="1240" t="s">
        <v>2316</v>
      </c>
      <c r="C18" s="1240" t="s">
        <v>2202</v>
      </c>
      <c r="D18" s="2350" t="s">
        <v>2231</v>
      </c>
      <c r="E18" s="2350"/>
      <c r="F18" s="2350"/>
      <c r="G18" s="2351"/>
      <c r="H18" s="2353"/>
    </row>
    <row r="19" customFormat="false" ht="12.75" hidden="false" customHeight="true" outlineLevel="0" collapsed="false">
      <c r="A19" s="2349"/>
      <c r="B19" s="1240" t="s">
        <v>2316</v>
      </c>
      <c r="C19" s="1240" t="s">
        <v>2204</v>
      </c>
      <c r="D19" s="2350" t="s">
        <v>2231</v>
      </c>
      <c r="E19" s="2350"/>
      <c r="F19" s="2350"/>
      <c r="G19" s="2351"/>
      <c r="H19" s="2353"/>
    </row>
    <row r="20" customFormat="false" ht="12.75" hidden="false" customHeight="true" outlineLevel="0" collapsed="false">
      <c r="A20" s="2349"/>
      <c r="B20" s="1240" t="s">
        <v>2316</v>
      </c>
      <c r="C20" s="1240" t="s">
        <v>2205</v>
      </c>
      <c r="D20" s="2350" t="s">
        <v>2231</v>
      </c>
      <c r="E20" s="2350"/>
      <c r="F20" s="2350"/>
      <c r="G20" s="2351"/>
      <c r="H20" s="2353"/>
    </row>
    <row r="21" customFormat="false" ht="12.75" hidden="false" customHeight="true" outlineLevel="0" collapsed="false">
      <c r="A21" s="2349"/>
      <c r="B21" s="1240" t="s">
        <v>2316</v>
      </c>
      <c r="C21" s="1240" t="s">
        <v>2293</v>
      </c>
      <c r="D21" s="2350" t="s">
        <v>2231</v>
      </c>
      <c r="E21" s="2350"/>
      <c r="F21" s="2350"/>
      <c r="G21" s="2351"/>
      <c r="H21" s="2353"/>
    </row>
    <row r="22" customFormat="false" ht="12.75" hidden="false" customHeight="true" outlineLevel="0" collapsed="false">
      <c r="A22" s="2349"/>
      <c r="B22" s="1240" t="s">
        <v>2317</v>
      </c>
      <c r="C22" s="1240" t="s">
        <v>2202</v>
      </c>
      <c r="D22" s="2350" t="s">
        <v>2219</v>
      </c>
      <c r="E22" s="2350"/>
      <c r="F22" s="2350"/>
      <c r="G22" s="2351"/>
      <c r="H22" s="2353"/>
    </row>
    <row r="23" customFormat="false" ht="12.75" hidden="false" customHeight="true" outlineLevel="0" collapsed="false">
      <c r="A23" s="2349"/>
      <c r="B23" s="1240" t="s">
        <v>2317</v>
      </c>
      <c r="C23" s="1240" t="s">
        <v>2204</v>
      </c>
      <c r="D23" s="2350" t="s">
        <v>2219</v>
      </c>
      <c r="E23" s="2350"/>
      <c r="F23" s="2350"/>
      <c r="G23" s="2351"/>
      <c r="H23" s="2353"/>
    </row>
    <row r="24" customFormat="false" ht="12.75" hidden="false" customHeight="true" outlineLevel="0" collapsed="false">
      <c r="A24" s="2349"/>
      <c r="B24" s="1240" t="s">
        <v>2317</v>
      </c>
      <c r="C24" s="1240" t="s">
        <v>2205</v>
      </c>
      <c r="D24" s="2350" t="s">
        <v>2219</v>
      </c>
      <c r="E24" s="2350"/>
      <c r="F24" s="2350"/>
      <c r="G24" s="2351"/>
      <c r="H24" s="2353"/>
    </row>
    <row r="25" customFormat="false" ht="12.75" hidden="false" customHeight="true" outlineLevel="0" collapsed="false">
      <c r="A25" s="2349"/>
      <c r="B25" s="1240" t="s">
        <v>2317</v>
      </c>
      <c r="C25" s="1240" t="s">
        <v>2293</v>
      </c>
      <c r="D25" s="2350" t="s">
        <v>2219</v>
      </c>
      <c r="E25" s="2350"/>
      <c r="F25" s="2350"/>
      <c r="G25" s="2351"/>
      <c r="H25" s="2353"/>
    </row>
    <row r="26" customFormat="false" ht="12.75" hidden="false" customHeight="true" outlineLevel="0" collapsed="false">
      <c r="A26" s="2349"/>
      <c r="B26" s="1240" t="s">
        <v>2318</v>
      </c>
      <c r="C26" s="1240" t="s">
        <v>2202</v>
      </c>
      <c r="D26" s="2350" t="s">
        <v>2219</v>
      </c>
      <c r="E26" s="2350"/>
      <c r="F26" s="2350"/>
      <c r="G26" s="2351"/>
      <c r="H26" s="2353"/>
    </row>
    <row r="27" customFormat="false" ht="12.75" hidden="false" customHeight="true" outlineLevel="0" collapsed="false">
      <c r="A27" s="2349"/>
      <c r="B27" s="1240" t="s">
        <v>2318</v>
      </c>
      <c r="C27" s="1240" t="s">
        <v>2204</v>
      </c>
      <c r="D27" s="2350" t="s">
        <v>2219</v>
      </c>
      <c r="E27" s="2350"/>
      <c r="F27" s="2350"/>
      <c r="G27" s="2351"/>
      <c r="H27" s="2353"/>
    </row>
    <row r="28" customFormat="false" ht="12.75" hidden="false" customHeight="true" outlineLevel="0" collapsed="false">
      <c r="A28" s="2349"/>
      <c r="B28" s="1240" t="s">
        <v>2318</v>
      </c>
      <c r="C28" s="1240" t="s">
        <v>2205</v>
      </c>
      <c r="D28" s="2350" t="s">
        <v>2219</v>
      </c>
      <c r="E28" s="2350"/>
      <c r="F28" s="2350"/>
      <c r="G28" s="2351"/>
      <c r="H28" s="2353"/>
    </row>
    <row r="29" customFormat="false" ht="12.75" hidden="false" customHeight="true" outlineLevel="0" collapsed="false">
      <c r="A29" s="2349"/>
      <c r="B29" s="1240" t="s">
        <v>2318</v>
      </c>
      <c r="C29" s="1240" t="s">
        <v>2293</v>
      </c>
      <c r="D29" s="2350" t="s">
        <v>2219</v>
      </c>
      <c r="E29" s="2350"/>
      <c r="F29" s="2350"/>
      <c r="G29" s="2351"/>
      <c r="H29" s="2353"/>
    </row>
    <row r="30" customFormat="false" ht="12.75" hidden="false" customHeight="true" outlineLevel="0" collapsed="false">
      <c r="A30" s="2349"/>
      <c r="B30" s="1240" t="s">
        <v>2319</v>
      </c>
      <c r="C30" s="1240" t="s">
        <v>2202</v>
      </c>
      <c r="D30" s="2350" t="s">
        <v>2219</v>
      </c>
      <c r="E30" s="2350"/>
      <c r="F30" s="2350"/>
      <c r="G30" s="2351"/>
      <c r="H30" s="2353"/>
    </row>
    <row r="31" customFormat="false" ht="12.75" hidden="false" customHeight="true" outlineLevel="0" collapsed="false">
      <c r="A31" s="2349"/>
      <c r="B31" s="1240" t="s">
        <v>2319</v>
      </c>
      <c r="C31" s="1240" t="s">
        <v>2204</v>
      </c>
      <c r="D31" s="2350" t="s">
        <v>2219</v>
      </c>
      <c r="E31" s="2350"/>
      <c r="F31" s="2350"/>
      <c r="G31" s="2351"/>
      <c r="H31" s="2353"/>
    </row>
    <row r="32" customFormat="false" ht="12.75" hidden="false" customHeight="true" outlineLevel="0" collapsed="false">
      <c r="A32" s="2349"/>
      <c r="B32" s="1240" t="s">
        <v>2319</v>
      </c>
      <c r="C32" s="1240" t="s">
        <v>2205</v>
      </c>
      <c r="D32" s="2350" t="s">
        <v>2219</v>
      </c>
      <c r="E32" s="2350"/>
      <c r="F32" s="2350"/>
      <c r="G32" s="2351"/>
      <c r="H32" s="2353"/>
    </row>
    <row r="33" customFormat="false" ht="12.75" hidden="false" customHeight="true" outlineLevel="0" collapsed="false">
      <c r="A33" s="2349"/>
      <c r="B33" s="1240" t="s">
        <v>2319</v>
      </c>
      <c r="C33" s="1240" t="s">
        <v>2293</v>
      </c>
      <c r="D33" s="2350" t="s">
        <v>2219</v>
      </c>
      <c r="E33" s="2350"/>
      <c r="F33" s="2350"/>
      <c r="G33" s="2351"/>
      <c r="H33" s="2353"/>
    </row>
    <row r="34" customFormat="false" ht="12.75" hidden="false" customHeight="true" outlineLevel="0" collapsed="false">
      <c r="A34" s="2349"/>
      <c r="B34" s="1240" t="s">
        <v>2320</v>
      </c>
      <c r="C34" s="1240" t="s">
        <v>2202</v>
      </c>
      <c r="D34" s="2350" t="s">
        <v>2219</v>
      </c>
      <c r="E34" s="2350"/>
      <c r="F34" s="2350"/>
      <c r="G34" s="2351"/>
      <c r="H34" s="2353"/>
    </row>
    <row r="35" customFormat="false" ht="12.75" hidden="false" customHeight="true" outlineLevel="0" collapsed="false">
      <c r="A35" s="2349"/>
      <c r="B35" s="1240" t="s">
        <v>2320</v>
      </c>
      <c r="C35" s="1240" t="s">
        <v>2204</v>
      </c>
      <c r="D35" s="2350" t="s">
        <v>2219</v>
      </c>
      <c r="E35" s="2350"/>
      <c r="F35" s="2350"/>
      <c r="G35" s="2351"/>
      <c r="H35" s="2353"/>
    </row>
    <row r="36" customFormat="false" ht="12.75" hidden="false" customHeight="true" outlineLevel="0" collapsed="false">
      <c r="A36" s="2349"/>
      <c r="B36" s="1240" t="s">
        <v>2320</v>
      </c>
      <c r="C36" s="1240" t="s">
        <v>2205</v>
      </c>
      <c r="D36" s="2350" t="s">
        <v>2219</v>
      </c>
      <c r="E36" s="2350"/>
      <c r="F36" s="2350"/>
      <c r="G36" s="2351"/>
      <c r="H36" s="2353"/>
    </row>
    <row r="37" customFormat="false" ht="12.75" hidden="false" customHeight="true" outlineLevel="0" collapsed="false">
      <c r="A37" s="2349"/>
      <c r="B37" s="1240" t="s">
        <v>2320</v>
      </c>
      <c r="C37" s="1240" t="s">
        <v>2293</v>
      </c>
      <c r="D37" s="2350" t="s">
        <v>2219</v>
      </c>
      <c r="E37" s="2350"/>
      <c r="F37" s="2350"/>
      <c r="G37" s="2351"/>
      <c r="H37" s="2353"/>
    </row>
    <row r="38" customFormat="false" ht="12.75" hidden="false" customHeight="true" outlineLevel="0" collapsed="false">
      <c r="A38" s="2349"/>
      <c r="B38" s="1240" t="s">
        <v>2321</v>
      </c>
      <c r="C38" s="1240" t="s">
        <v>2202</v>
      </c>
      <c r="D38" s="2350" t="s">
        <v>2224</v>
      </c>
      <c r="E38" s="2350"/>
      <c r="F38" s="2350"/>
      <c r="G38" s="2351"/>
      <c r="H38" s="2353"/>
    </row>
    <row r="39" customFormat="false" ht="12.75" hidden="false" customHeight="true" outlineLevel="0" collapsed="false">
      <c r="A39" s="2349"/>
      <c r="B39" s="1240" t="s">
        <v>2321</v>
      </c>
      <c r="C39" s="1240" t="s">
        <v>2204</v>
      </c>
      <c r="D39" s="2350" t="s">
        <v>2224</v>
      </c>
      <c r="E39" s="2350"/>
      <c r="F39" s="2350"/>
      <c r="G39" s="2351"/>
      <c r="H39" s="2353"/>
    </row>
    <row r="40" customFormat="false" ht="12.75" hidden="false" customHeight="true" outlineLevel="0" collapsed="false">
      <c r="A40" s="2349"/>
      <c r="B40" s="1240" t="s">
        <v>2321</v>
      </c>
      <c r="C40" s="1240" t="s">
        <v>2205</v>
      </c>
      <c r="D40" s="2350" t="s">
        <v>2224</v>
      </c>
      <c r="E40" s="2350"/>
      <c r="F40" s="2350"/>
      <c r="G40" s="2351"/>
      <c r="H40" s="2353"/>
    </row>
    <row r="41" customFormat="false" ht="12.75" hidden="false" customHeight="true" outlineLevel="0" collapsed="false">
      <c r="A41" s="2349"/>
      <c r="B41" s="1240" t="s">
        <v>2321</v>
      </c>
      <c r="C41" s="1240" t="s">
        <v>2293</v>
      </c>
      <c r="D41" s="2350" t="s">
        <v>2224</v>
      </c>
      <c r="E41" s="2350"/>
      <c r="F41" s="2350"/>
      <c r="G41" s="2351"/>
      <c r="H41" s="2353"/>
    </row>
    <row r="42" customFormat="false" ht="12.75" hidden="false" customHeight="true" outlineLevel="0" collapsed="false">
      <c r="A42" s="2349"/>
      <c r="B42" s="1240" t="s">
        <v>2322</v>
      </c>
      <c r="C42" s="1240" t="s">
        <v>2202</v>
      </c>
      <c r="D42" s="2350" t="s">
        <v>2219</v>
      </c>
      <c r="E42" s="2350"/>
      <c r="F42" s="2350"/>
      <c r="G42" s="2351"/>
      <c r="H42" s="2353"/>
    </row>
    <row r="43" customFormat="false" ht="12.75" hidden="false" customHeight="true" outlineLevel="0" collapsed="false">
      <c r="A43" s="2349"/>
      <c r="B43" s="1240" t="s">
        <v>2322</v>
      </c>
      <c r="C43" s="1240" t="s">
        <v>2204</v>
      </c>
      <c r="D43" s="2350" t="s">
        <v>2219</v>
      </c>
      <c r="E43" s="2350"/>
      <c r="F43" s="2350"/>
      <c r="G43" s="2351"/>
      <c r="H43" s="2353"/>
    </row>
    <row r="44" customFormat="false" ht="12.75" hidden="false" customHeight="true" outlineLevel="0" collapsed="false">
      <c r="A44" s="2349"/>
      <c r="B44" s="1240" t="s">
        <v>2322</v>
      </c>
      <c r="C44" s="1240" t="s">
        <v>2205</v>
      </c>
      <c r="D44" s="2350" t="s">
        <v>2219</v>
      </c>
      <c r="E44" s="2350"/>
      <c r="F44" s="2350"/>
      <c r="G44" s="2351"/>
      <c r="H44" s="2353"/>
    </row>
    <row r="45" customFormat="false" ht="12.75" hidden="false" customHeight="true" outlineLevel="0" collapsed="false">
      <c r="A45" s="2349"/>
      <c r="B45" s="1240" t="s">
        <v>2322</v>
      </c>
      <c r="C45" s="1240" t="s">
        <v>2293</v>
      </c>
      <c r="D45" s="2350" t="s">
        <v>2219</v>
      </c>
      <c r="E45" s="2350"/>
      <c r="F45" s="2350"/>
      <c r="G45" s="2351"/>
      <c r="H45" s="2353"/>
    </row>
    <row r="46" customFormat="false" ht="12.75" hidden="false" customHeight="true" outlineLevel="0" collapsed="false">
      <c r="A46" s="2349"/>
      <c r="B46" s="1240" t="s">
        <v>2323</v>
      </c>
      <c r="C46" s="1240" t="s">
        <v>2202</v>
      </c>
      <c r="D46" s="2350" t="s">
        <v>2219</v>
      </c>
      <c r="E46" s="2350"/>
      <c r="F46" s="2350"/>
      <c r="G46" s="2351"/>
      <c r="H46" s="2353"/>
    </row>
    <row r="47" customFormat="false" ht="12.75" hidden="false" customHeight="true" outlineLevel="0" collapsed="false">
      <c r="A47" s="2349"/>
      <c r="B47" s="1240" t="s">
        <v>2323</v>
      </c>
      <c r="C47" s="1240" t="s">
        <v>2204</v>
      </c>
      <c r="D47" s="2350" t="s">
        <v>2219</v>
      </c>
      <c r="E47" s="2350"/>
      <c r="F47" s="2350"/>
      <c r="G47" s="2351"/>
      <c r="H47" s="2353"/>
    </row>
    <row r="48" customFormat="false" ht="12.75" hidden="false" customHeight="true" outlineLevel="0" collapsed="false">
      <c r="A48" s="2349"/>
      <c r="B48" s="1240" t="s">
        <v>2323</v>
      </c>
      <c r="C48" s="1240" t="s">
        <v>2205</v>
      </c>
      <c r="D48" s="2350" t="s">
        <v>2219</v>
      </c>
      <c r="E48" s="2350"/>
      <c r="F48" s="2350"/>
      <c r="G48" s="2351"/>
      <c r="H48" s="2353"/>
    </row>
    <row r="49" customFormat="false" ht="12.75" hidden="false" customHeight="true" outlineLevel="0" collapsed="false">
      <c r="A49" s="2349"/>
      <c r="B49" s="1240" t="s">
        <v>2323</v>
      </c>
      <c r="C49" s="1240" t="s">
        <v>2293</v>
      </c>
      <c r="D49" s="2350" t="s">
        <v>2219</v>
      </c>
      <c r="E49" s="2350"/>
      <c r="F49" s="2350"/>
      <c r="G49" s="2351"/>
      <c r="H49" s="2353"/>
    </row>
    <row r="50" customFormat="false" ht="12.75" hidden="false" customHeight="true" outlineLevel="0" collapsed="false">
      <c r="A50" s="2349"/>
      <c r="B50" s="1240" t="s">
        <v>2324</v>
      </c>
      <c r="C50" s="1240" t="s">
        <v>2202</v>
      </c>
      <c r="D50" s="2350" t="s">
        <v>2224</v>
      </c>
      <c r="E50" s="2350"/>
      <c r="F50" s="2350"/>
      <c r="G50" s="2351"/>
      <c r="H50" s="2353"/>
    </row>
    <row r="51" customFormat="false" ht="12.75" hidden="false" customHeight="true" outlineLevel="0" collapsed="false">
      <c r="A51" s="2349"/>
      <c r="B51" s="1240" t="s">
        <v>2324</v>
      </c>
      <c r="C51" s="1240" t="s">
        <v>2204</v>
      </c>
      <c r="D51" s="2350" t="s">
        <v>2224</v>
      </c>
      <c r="E51" s="2350"/>
      <c r="F51" s="2350"/>
      <c r="G51" s="2351"/>
      <c r="H51" s="2353"/>
    </row>
    <row r="52" customFormat="false" ht="12.75" hidden="false" customHeight="true" outlineLevel="0" collapsed="false">
      <c r="A52" s="2349"/>
      <c r="B52" s="1240" t="s">
        <v>2324</v>
      </c>
      <c r="C52" s="1240" t="s">
        <v>2205</v>
      </c>
      <c r="D52" s="2350" t="s">
        <v>2224</v>
      </c>
      <c r="E52" s="2350"/>
      <c r="F52" s="2350"/>
      <c r="G52" s="2351"/>
      <c r="H52" s="2353"/>
    </row>
    <row r="53" customFormat="false" ht="12.75" hidden="false" customHeight="true" outlineLevel="0" collapsed="false">
      <c r="A53" s="2349"/>
      <c r="B53" s="1240" t="s">
        <v>2324</v>
      </c>
      <c r="C53" s="1240" t="s">
        <v>2293</v>
      </c>
      <c r="D53" s="2350" t="s">
        <v>2224</v>
      </c>
      <c r="E53" s="2350"/>
      <c r="F53" s="2350"/>
      <c r="G53" s="2351"/>
      <c r="H53" s="2353"/>
    </row>
    <row r="54" customFormat="false" ht="12.75" hidden="false" customHeight="true" outlineLevel="0" collapsed="false">
      <c r="A54" s="2349"/>
      <c r="B54" s="1240" t="s">
        <v>2325</v>
      </c>
      <c r="C54" s="1240" t="s">
        <v>2202</v>
      </c>
      <c r="D54" s="2350" t="s">
        <v>2219</v>
      </c>
      <c r="E54" s="2350"/>
      <c r="F54" s="2350"/>
      <c r="G54" s="2351"/>
      <c r="H54" s="2353"/>
    </row>
    <row r="55" customFormat="false" ht="12.75" hidden="false" customHeight="true" outlineLevel="0" collapsed="false">
      <c r="A55" s="2349"/>
      <c r="B55" s="1240" t="s">
        <v>2325</v>
      </c>
      <c r="C55" s="1240" t="s">
        <v>2204</v>
      </c>
      <c r="D55" s="2350" t="s">
        <v>2219</v>
      </c>
      <c r="E55" s="2350"/>
      <c r="F55" s="2350"/>
      <c r="G55" s="2351"/>
      <c r="H55" s="2353"/>
    </row>
    <row r="56" customFormat="false" ht="12.75" hidden="false" customHeight="true" outlineLevel="0" collapsed="false">
      <c r="A56" s="2349"/>
      <c r="B56" s="1240" t="s">
        <v>2325</v>
      </c>
      <c r="C56" s="1240" t="s">
        <v>2205</v>
      </c>
      <c r="D56" s="2350" t="s">
        <v>2219</v>
      </c>
      <c r="E56" s="2350"/>
      <c r="F56" s="2350"/>
      <c r="G56" s="2351"/>
      <c r="H56" s="2353"/>
    </row>
    <row r="57" customFormat="false" ht="13.5" hidden="false" customHeight="true" outlineLevel="0" collapsed="false">
      <c r="A57" s="2349"/>
      <c r="B57" s="1240" t="s">
        <v>2325</v>
      </c>
      <c r="C57" s="1240" t="s">
        <v>2293</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26</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27</v>
      </c>
      <c r="C8" s="1240" t="s">
        <v>2202</v>
      </c>
      <c r="D8" s="2350" t="s">
        <v>2219</v>
      </c>
      <c r="E8" s="2350"/>
      <c r="F8" s="2350"/>
      <c r="G8" s="2351"/>
      <c r="H8" s="2353"/>
    </row>
    <row r="9" customFormat="false" ht="12.75" hidden="false" customHeight="true" outlineLevel="0" collapsed="false">
      <c r="A9" s="2349"/>
      <c r="B9" s="1240" t="s">
        <v>2327</v>
      </c>
      <c r="C9" s="1240" t="s">
        <v>2204</v>
      </c>
      <c r="D9" s="2350" t="s">
        <v>2219</v>
      </c>
      <c r="E9" s="2350"/>
      <c r="F9" s="2350"/>
      <c r="G9" s="2351"/>
      <c r="H9" s="2353"/>
    </row>
    <row r="10" customFormat="false" ht="12.75" hidden="false" customHeight="true" outlineLevel="0" collapsed="false">
      <c r="A10" s="2349"/>
      <c r="B10" s="1240" t="s">
        <v>2327</v>
      </c>
      <c r="C10" s="1240" t="s">
        <v>2205</v>
      </c>
      <c r="D10" s="2350" t="s">
        <v>2219</v>
      </c>
      <c r="E10" s="2350"/>
      <c r="F10" s="2350"/>
      <c r="G10" s="2351"/>
      <c r="H10" s="2353"/>
    </row>
    <row r="11" customFormat="false" ht="12.75" hidden="false" customHeight="true" outlineLevel="0" collapsed="false">
      <c r="A11" s="2349"/>
      <c r="B11" s="1240" t="s">
        <v>2327</v>
      </c>
      <c r="C11" s="1240" t="s">
        <v>2293</v>
      </c>
      <c r="D11" s="2350" t="s">
        <v>2219</v>
      </c>
      <c r="E11" s="2350"/>
      <c r="F11" s="2350"/>
      <c r="G11" s="2351"/>
      <c r="H11" s="2353"/>
    </row>
    <row r="12" customFormat="false" ht="12.75" hidden="false" customHeight="true" outlineLevel="0" collapsed="false">
      <c r="A12" s="2349"/>
      <c r="B12" s="1240" t="s">
        <v>2328</v>
      </c>
      <c r="C12" s="1240" t="s">
        <v>2095</v>
      </c>
      <c r="D12" s="2350"/>
      <c r="E12" s="2350"/>
      <c r="F12" s="2350" t="s">
        <v>2254</v>
      </c>
      <c r="G12" s="2351"/>
      <c r="H12" s="2353"/>
    </row>
    <row r="13" customFormat="false" ht="12.75" hidden="false" customHeight="true" outlineLevel="0" collapsed="false">
      <c r="A13" s="2349"/>
      <c r="B13" s="1240" t="s">
        <v>2328</v>
      </c>
      <c r="C13" s="1240" t="s">
        <v>2097</v>
      </c>
      <c r="D13" s="2350"/>
      <c r="E13" s="2350"/>
      <c r="F13" s="2350" t="s">
        <v>2254</v>
      </c>
      <c r="G13" s="2351"/>
      <c r="H13" s="2353"/>
    </row>
    <row r="14" customFormat="false" ht="12.75" hidden="false" customHeight="true" outlineLevel="0" collapsed="false">
      <c r="A14" s="2349"/>
      <c r="B14" s="1240" t="s">
        <v>2328</v>
      </c>
      <c r="C14" s="1240" t="s">
        <v>2098</v>
      </c>
      <c r="D14" s="2350"/>
      <c r="E14" s="2350"/>
      <c r="F14" s="2350" t="s">
        <v>2254</v>
      </c>
      <c r="G14" s="2351"/>
      <c r="H14" s="2353"/>
    </row>
    <row r="15" customFormat="false" ht="12.75" hidden="false" customHeight="true" outlineLevel="0" collapsed="false">
      <c r="A15" s="2349" t="s">
        <v>2329</v>
      </c>
      <c r="B15" s="1240" t="s">
        <v>1764</v>
      </c>
      <c r="C15" s="1240" t="s">
        <v>2095</v>
      </c>
      <c r="D15" s="2350"/>
      <c r="E15" s="2350"/>
      <c r="F15" s="2350" t="s">
        <v>2330</v>
      </c>
      <c r="G15" s="2351"/>
      <c r="H15" s="2353"/>
    </row>
    <row r="16" customFormat="false" ht="12.75" hidden="false" customHeight="true" outlineLevel="0" collapsed="false">
      <c r="A16" s="2349"/>
      <c r="B16" s="1240" t="s">
        <v>2331</v>
      </c>
      <c r="C16" s="1240" t="s">
        <v>2095</v>
      </c>
      <c r="D16" s="2350"/>
      <c r="E16" s="2350"/>
      <c r="F16" s="2350" t="s">
        <v>2330</v>
      </c>
      <c r="G16" s="2351"/>
      <c r="H16" s="2353"/>
      <c r="I16" s="64"/>
    </row>
    <row r="17" customFormat="false" ht="12.75" hidden="false" customHeight="true" outlineLevel="0" collapsed="false">
      <c r="A17" s="2349"/>
      <c r="B17" s="1240" t="s">
        <v>2332</v>
      </c>
      <c r="C17" s="1240" t="s">
        <v>2095</v>
      </c>
      <c r="D17" s="2350"/>
      <c r="E17" s="2350"/>
      <c r="F17" s="2350" t="s">
        <v>2254</v>
      </c>
      <c r="G17" s="2351"/>
      <c r="H17" s="2353"/>
    </row>
    <row r="18" customFormat="false" ht="12.75" hidden="false" customHeight="true" outlineLevel="0" collapsed="false">
      <c r="A18" s="2349"/>
      <c r="B18" s="1240" t="s">
        <v>2332</v>
      </c>
      <c r="C18" s="1240" t="s">
        <v>2097</v>
      </c>
      <c r="D18" s="2350"/>
      <c r="E18" s="2350"/>
      <c r="F18" s="2350" t="s">
        <v>2333</v>
      </c>
      <c r="G18" s="2351"/>
      <c r="H18" s="2353"/>
    </row>
    <row r="19" customFormat="false" ht="12.75" hidden="false" customHeight="true" outlineLevel="0" collapsed="false">
      <c r="A19" s="2349"/>
      <c r="B19" s="1240" t="s">
        <v>2332</v>
      </c>
      <c r="C19" s="1240" t="s">
        <v>2098</v>
      </c>
      <c r="D19" s="2350"/>
      <c r="E19" s="2350"/>
      <c r="F19" s="2350" t="s">
        <v>2254</v>
      </c>
      <c r="G19" s="2351"/>
      <c r="H19" s="2353"/>
    </row>
    <row r="20" customFormat="false" ht="12.75" hidden="false" customHeight="true" outlineLevel="0" collapsed="false">
      <c r="A20" s="2349"/>
      <c r="B20" s="1240" t="s">
        <v>2334</v>
      </c>
      <c r="C20" s="1240" t="s">
        <v>2095</v>
      </c>
      <c r="D20" s="2350"/>
      <c r="E20" s="2350"/>
      <c r="F20" s="2350" t="s">
        <v>2335</v>
      </c>
      <c r="G20" s="2351"/>
      <c r="H20" s="2353"/>
    </row>
    <row r="21" customFormat="false" ht="12.75" hidden="false" customHeight="true" outlineLevel="0" collapsed="false">
      <c r="A21" s="2349" t="s">
        <v>2336</v>
      </c>
      <c r="B21" s="1240" t="s">
        <v>2337</v>
      </c>
      <c r="C21" s="1240" t="s">
        <v>2095</v>
      </c>
      <c r="D21" s="2350" t="s">
        <v>2096</v>
      </c>
      <c r="E21" s="2350" t="s">
        <v>2096</v>
      </c>
      <c r="F21" s="2350" t="s">
        <v>2096</v>
      </c>
      <c r="G21" s="2351" t="s">
        <v>2096</v>
      </c>
      <c r="H21" s="2353" t="s">
        <v>2096</v>
      </c>
    </row>
    <row r="22" customFormat="false" ht="12.75" hidden="false" customHeight="true" outlineLevel="0" collapsed="false">
      <c r="A22" s="2349" t="s">
        <v>2336</v>
      </c>
      <c r="B22" s="1240" t="s">
        <v>2337</v>
      </c>
      <c r="C22" s="1240" t="s">
        <v>2097</v>
      </c>
      <c r="D22" s="2350" t="s">
        <v>2096</v>
      </c>
      <c r="E22" s="2350" t="s">
        <v>2096</v>
      </c>
      <c r="F22" s="2350" t="s">
        <v>2096</v>
      </c>
      <c r="G22" s="2351" t="s">
        <v>2096</v>
      </c>
      <c r="H22" s="2353" t="s">
        <v>2096</v>
      </c>
    </row>
    <row r="23" customFormat="false" ht="12.75" hidden="false" customHeight="true" outlineLevel="0" collapsed="false">
      <c r="A23" s="2349" t="s">
        <v>2336</v>
      </c>
      <c r="B23" s="1240" t="s">
        <v>2337</v>
      </c>
      <c r="C23" s="1240" t="s">
        <v>2098</v>
      </c>
      <c r="D23" s="2350" t="s">
        <v>2096</v>
      </c>
      <c r="E23" s="2350" t="s">
        <v>2096</v>
      </c>
      <c r="F23" s="2350" t="s">
        <v>2096</v>
      </c>
      <c r="G23" s="2351" t="s">
        <v>2096</v>
      </c>
      <c r="H23" s="2353" t="s">
        <v>2096</v>
      </c>
    </row>
    <row r="24" customFormat="false" ht="12.75" hidden="false" customHeight="true" outlineLevel="0" collapsed="false">
      <c r="A24" s="2349" t="s">
        <v>2338</v>
      </c>
      <c r="B24" s="1240" t="s">
        <v>2056</v>
      </c>
      <c r="C24" s="1240" t="s">
        <v>2097</v>
      </c>
      <c r="D24" s="2350" t="s">
        <v>2339</v>
      </c>
      <c r="E24" s="2350"/>
      <c r="F24" s="2350"/>
      <c r="G24" s="2351"/>
      <c r="H24" s="2353"/>
    </row>
    <row r="25" customFormat="false" ht="12.75" hidden="false" customHeight="true" outlineLevel="0" collapsed="false">
      <c r="A25" s="2349" t="s">
        <v>2340</v>
      </c>
      <c r="B25" s="1240" t="s">
        <v>2341</v>
      </c>
      <c r="C25" s="1240" t="s">
        <v>2097</v>
      </c>
      <c r="D25" s="2350" t="s">
        <v>2339</v>
      </c>
      <c r="E25" s="2350"/>
      <c r="F25" s="2350"/>
      <c r="G25" s="2351"/>
      <c r="H25" s="2353"/>
    </row>
    <row r="26" customFormat="false" ht="12.75" hidden="false" customHeight="true" outlineLevel="0" collapsed="false">
      <c r="A26" s="2349"/>
      <c r="B26" s="1240" t="s">
        <v>2342</v>
      </c>
      <c r="C26" s="1240" t="s">
        <v>2097</v>
      </c>
      <c r="D26" s="2350" t="s">
        <v>2343</v>
      </c>
      <c r="E26" s="2350"/>
      <c r="F26" s="2350"/>
      <c r="G26" s="2351"/>
      <c r="H26" s="2353"/>
    </row>
    <row r="27" customFormat="false" ht="12.75" hidden="false" customHeight="true" outlineLevel="0" collapsed="false">
      <c r="A27" s="2349" t="s">
        <v>2344</v>
      </c>
      <c r="B27" s="1240" t="s">
        <v>2345</v>
      </c>
      <c r="C27" s="1240" t="s">
        <v>2097</v>
      </c>
      <c r="D27" s="2350" t="s">
        <v>2346</v>
      </c>
      <c r="E27" s="2350"/>
      <c r="F27" s="2350"/>
      <c r="G27" s="2351"/>
      <c r="H27" s="2353"/>
    </row>
    <row r="28" customFormat="false" ht="12.75" hidden="false" customHeight="true" outlineLevel="0" collapsed="false">
      <c r="A28" s="2349" t="s">
        <v>2344</v>
      </c>
      <c r="B28" s="1240" t="s">
        <v>2345</v>
      </c>
      <c r="C28" s="1240" t="s">
        <v>2098</v>
      </c>
      <c r="D28" s="2350" t="s">
        <v>2347</v>
      </c>
      <c r="E28" s="2350"/>
      <c r="F28" s="2350"/>
      <c r="G28" s="2351"/>
      <c r="H28" s="2353"/>
    </row>
    <row r="29" customFormat="false" ht="12.75" hidden="false" customHeight="true" outlineLevel="0" collapsed="false">
      <c r="A29" s="2349"/>
      <c r="B29" s="1240" t="s">
        <v>2348</v>
      </c>
      <c r="C29" s="1240" t="s">
        <v>2097</v>
      </c>
      <c r="D29" s="2350" t="s">
        <v>2346</v>
      </c>
      <c r="E29" s="2350"/>
      <c r="F29" s="2350"/>
      <c r="G29" s="2351"/>
      <c r="H29" s="2353"/>
    </row>
    <row r="30" customFormat="false" ht="12.75" hidden="false" customHeight="true" outlineLevel="0" collapsed="false">
      <c r="A30" s="2349"/>
      <c r="B30" s="1240" t="s">
        <v>2348</v>
      </c>
      <c r="C30" s="1240" t="s">
        <v>2349</v>
      </c>
      <c r="D30" s="2350" t="s">
        <v>2350</v>
      </c>
      <c r="E30" s="2350"/>
      <c r="F30" s="2350"/>
      <c r="G30" s="2351"/>
      <c r="H30" s="2353"/>
    </row>
    <row r="31" customFormat="false" ht="12.75" hidden="false" customHeight="true" outlineLevel="0" collapsed="false">
      <c r="A31" s="2349" t="s">
        <v>2351</v>
      </c>
      <c r="B31" s="1240" t="s">
        <v>2352</v>
      </c>
      <c r="C31" s="1240" t="s">
        <v>2098</v>
      </c>
      <c r="D31" s="2350" t="s">
        <v>2347</v>
      </c>
      <c r="E31" s="2350"/>
      <c r="F31" s="2350"/>
      <c r="G31" s="2351"/>
      <c r="H31" s="2353"/>
    </row>
    <row r="32" customFormat="false" ht="12.75" hidden="false" customHeight="true" outlineLevel="0" collapsed="false">
      <c r="A32" s="2349"/>
      <c r="B32" s="1240" t="s">
        <v>2353</v>
      </c>
      <c r="C32" s="1240" t="s">
        <v>2098</v>
      </c>
      <c r="D32" s="2350" t="s">
        <v>2343</v>
      </c>
      <c r="E32" s="2350"/>
      <c r="F32" s="2350"/>
      <c r="G32" s="2351"/>
      <c r="H32" s="2353"/>
    </row>
    <row r="33" customFormat="false" ht="12.75" hidden="false" customHeight="true" outlineLevel="0" collapsed="false">
      <c r="A33" s="2349" t="s">
        <v>2354</v>
      </c>
      <c r="B33" s="1240" t="s">
        <v>1683</v>
      </c>
      <c r="C33" s="1240" t="s">
        <v>2095</v>
      </c>
      <c r="D33" s="2350"/>
      <c r="E33" s="2350"/>
      <c r="F33" s="2350" t="s">
        <v>2355</v>
      </c>
      <c r="G33" s="2351"/>
      <c r="H33" s="2353"/>
    </row>
    <row r="34" customFormat="false" ht="12.75" hidden="false" customHeight="true" outlineLevel="0" collapsed="false">
      <c r="A34" s="2349" t="s">
        <v>2354</v>
      </c>
      <c r="B34" s="1240" t="s">
        <v>1683</v>
      </c>
      <c r="C34" s="1240" t="s">
        <v>2097</v>
      </c>
      <c r="D34" s="2350" t="s">
        <v>2343</v>
      </c>
      <c r="E34" s="2350"/>
      <c r="F34" s="2350"/>
      <c r="G34" s="2351"/>
      <c r="H34" s="2353"/>
    </row>
    <row r="35" customFormat="false" ht="12.75" hidden="false" customHeight="true" outlineLevel="0" collapsed="false">
      <c r="A35" s="2349" t="s">
        <v>2354</v>
      </c>
      <c r="B35" s="1240" t="s">
        <v>1683</v>
      </c>
      <c r="C35" s="1240" t="s">
        <v>2098</v>
      </c>
      <c r="D35" s="2350" t="s">
        <v>2343</v>
      </c>
      <c r="E35" s="2350"/>
      <c r="F35" s="2350"/>
      <c r="G35" s="2351"/>
      <c r="H35" s="2353"/>
    </row>
    <row r="36" customFormat="false" ht="12.75" hidden="false" customHeight="true" outlineLevel="0" collapsed="false">
      <c r="A36" s="2349"/>
      <c r="B36" s="1240" t="s">
        <v>2356</v>
      </c>
      <c r="C36" s="1240" t="s">
        <v>2095</v>
      </c>
      <c r="D36" s="2350"/>
      <c r="E36" s="2350"/>
      <c r="F36" s="2350" t="s">
        <v>2357</v>
      </c>
      <c r="G36" s="2351"/>
      <c r="H36" s="2353"/>
    </row>
    <row r="37" customFormat="false" ht="13.5" hidden="false" customHeight="true" outlineLevel="0" collapsed="false">
      <c r="A37" s="2354"/>
      <c r="B37" s="1240"/>
      <c r="C37" s="1240"/>
      <c r="D37" s="2355"/>
      <c r="E37" s="2355"/>
      <c r="F37" s="2355"/>
      <c r="G37" s="2355"/>
      <c r="H37" s="2356"/>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1009" t="s">
        <v>2358</v>
      </c>
      <c r="B39" s="1009"/>
      <c r="C39" s="1009"/>
      <c r="D39" s="1009"/>
      <c r="E39" s="1009"/>
      <c r="F39" s="1009"/>
      <c r="G39" s="1009"/>
      <c r="H39" s="1009"/>
    </row>
    <row r="40" customFormat="false" ht="13.5" hidden="false" customHeight="true" outlineLevel="0" collapsed="false">
      <c r="A40" s="1009" t="s">
        <v>2359</v>
      </c>
      <c r="B40" s="1009"/>
      <c r="C40" s="1009"/>
      <c r="D40" s="1009"/>
      <c r="E40" s="1009"/>
      <c r="F40" s="1009"/>
      <c r="G40" s="1009"/>
      <c r="H40" s="1009"/>
    </row>
    <row r="41" customFormat="false" ht="13.5" hidden="false" customHeight="true" outlineLevel="0" collapsed="false"/>
    <row r="42" customFormat="false" ht="12.75" hidden="false" customHeight="true" outlineLevel="0" collapsed="false">
      <c r="A42" s="2357" t="s">
        <v>2081</v>
      </c>
      <c r="B42" s="2358"/>
      <c r="C42" s="2358"/>
      <c r="D42" s="2358"/>
      <c r="E42" s="2358"/>
      <c r="F42" s="2358"/>
      <c r="G42" s="2358"/>
      <c r="H42" s="2359"/>
    </row>
    <row r="43" customFormat="false" ht="13.5" hidden="false" customHeight="true" outlineLevel="0" collapsed="false">
      <c r="A43" s="2360" t="s">
        <v>2360</v>
      </c>
      <c r="B43" s="2360"/>
      <c r="C43" s="2360"/>
      <c r="D43" s="2360"/>
      <c r="E43" s="2360"/>
      <c r="F43" s="2360"/>
      <c r="G43" s="2360"/>
      <c r="H43" s="2360"/>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61</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1" t="s">
        <v>2362</v>
      </c>
      <c r="B5" s="2361"/>
      <c r="C5" s="2361"/>
      <c r="D5" s="2361"/>
      <c r="E5" s="2361"/>
      <c r="F5" s="16"/>
    </row>
    <row r="6" customFormat="false" ht="26.25" hidden="false" customHeight="true" outlineLevel="0" collapsed="false">
      <c r="A6" s="2362" t="s">
        <v>2086</v>
      </c>
      <c r="B6" s="2363" t="s">
        <v>2363</v>
      </c>
      <c r="C6" s="2363" t="s">
        <v>2364</v>
      </c>
      <c r="D6" s="2364"/>
      <c r="E6" s="2364" t="s">
        <v>2365</v>
      </c>
      <c r="F6" s="16"/>
    </row>
    <row r="7" customFormat="false" ht="13.5" hidden="false" customHeight="true" outlineLevel="0" collapsed="false">
      <c r="A7" s="2365" t="s">
        <v>2366</v>
      </c>
      <c r="B7" s="2366" t="s">
        <v>2367</v>
      </c>
      <c r="C7" s="2366" t="s">
        <v>2368</v>
      </c>
      <c r="D7" s="2367" t="s">
        <v>2369</v>
      </c>
      <c r="E7" s="2367"/>
    </row>
    <row r="8" customFormat="false" ht="12.75" hidden="false" customHeight="true" outlineLevel="0" collapsed="false">
      <c r="A8" s="2365" t="s">
        <v>2366</v>
      </c>
      <c r="B8" s="2366" t="s">
        <v>2367</v>
      </c>
      <c r="C8" s="2366" t="s">
        <v>2370</v>
      </c>
      <c r="D8" s="2367" t="s">
        <v>2369</v>
      </c>
      <c r="E8" s="2367"/>
    </row>
    <row r="9" customFormat="false" ht="12.75" hidden="false" customHeight="true" outlineLevel="0" collapsed="false">
      <c r="A9" s="2365" t="s">
        <v>2366</v>
      </c>
      <c r="B9" s="2366" t="s">
        <v>2367</v>
      </c>
      <c r="C9" s="2366" t="s">
        <v>2371</v>
      </c>
      <c r="D9" s="2367" t="s">
        <v>2369</v>
      </c>
      <c r="E9" s="2367"/>
    </row>
    <row r="10" customFormat="false" ht="12.75" hidden="false" customHeight="true" outlineLevel="0" collapsed="false">
      <c r="A10" s="2365" t="s">
        <v>2366</v>
      </c>
      <c r="B10" s="2366" t="s">
        <v>2367</v>
      </c>
      <c r="C10" s="2366" t="s">
        <v>2372</v>
      </c>
      <c r="D10" s="2367" t="s">
        <v>2369</v>
      </c>
      <c r="E10" s="2367"/>
    </row>
    <row r="11" customFormat="false" ht="12.75" hidden="false" customHeight="true" outlineLevel="0" collapsed="false">
      <c r="A11" s="2365" t="s">
        <v>2366</v>
      </c>
      <c r="B11" s="2366" t="s">
        <v>2367</v>
      </c>
      <c r="C11" s="2366" t="s">
        <v>2373</v>
      </c>
      <c r="D11" s="2367" t="s">
        <v>2374</v>
      </c>
      <c r="E11" s="2367"/>
    </row>
    <row r="12" customFormat="false" ht="12.75" hidden="false" customHeight="true" outlineLevel="0" collapsed="false">
      <c r="A12" s="2365" t="s">
        <v>2366</v>
      </c>
      <c r="B12" s="2366" t="s">
        <v>2367</v>
      </c>
      <c r="C12" s="2366" t="s">
        <v>2368</v>
      </c>
      <c r="D12" s="2367" t="s">
        <v>2369</v>
      </c>
      <c r="E12" s="2367"/>
    </row>
    <row r="13" customFormat="false" ht="12.75" hidden="false" customHeight="true" outlineLevel="0" collapsed="false">
      <c r="A13" s="2365" t="s">
        <v>2366</v>
      </c>
      <c r="B13" s="2366" t="s">
        <v>2367</v>
      </c>
      <c r="C13" s="2366" t="s">
        <v>2370</v>
      </c>
      <c r="D13" s="2367" t="s">
        <v>2369</v>
      </c>
      <c r="E13" s="2367"/>
    </row>
    <row r="14" customFormat="false" ht="12.75" hidden="false" customHeight="true" outlineLevel="0" collapsed="false">
      <c r="A14" s="2365" t="s">
        <v>2366</v>
      </c>
      <c r="B14" s="2366" t="s">
        <v>2367</v>
      </c>
      <c r="C14" s="2366" t="s">
        <v>2371</v>
      </c>
      <c r="D14" s="2367" t="s">
        <v>2369</v>
      </c>
      <c r="E14" s="2367"/>
    </row>
    <row r="15" customFormat="false" ht="12.75" hidden="false" customHeight="true" outlineLevel="0" collapsed="false">
      <c r="A15" s="2365" t="s">
        <v>2366</v>
      </c>
      <c r="B15" s="2366" t="s">
        <v>2367</v>
      </c>
      <c r="C15" s="2366" t="s">
        <v>2372</v>
      </c>
      <c r="D15" s="2367" t="s">
        <v>2369</v>
      </c>
      <c r="E15" s="2367"/>
    </row>
    <row r="16" customFormat="false" ht="12.75" hidden="false" customHeight="true" outlineLevel="0" collapsed="false">
      <c r="A16" s="2365" t="s">
        <v>2366</v>
      </c>
      <c r="B16" s="2366" t="s">
        <v>2367</v>
      </c>
      <c r="C16" s="2366" t="s">
        <v>2373</v>
      </c>
      <c r="D16" s="2367" t="s">
        <v>2374</v>
      </c>
      <c r="E16" s="2367"/>
    </row>
    <row r="17" customFormat="false" ht="12.75" hidden="false" customHeight="true" outlineLevel="0" collapsed="false">
      <c r="A17" s="2365" t="s">
        <v>2366</v>
      </c>
      <c r="B17" s="2366" t="s">
        <v>2367</v>
      </c>
      <c r="C17" s="2366" t="s">
        <v>2373</v>
      </c>
      <c r="D17" s="2367" t="s">
        <v>2374</v>
      </c>
      <c r="E17" s="2367"/>
    </row>
    <row r="18" customFormat="false" ht="12.75" hidden="false" customHeight="true" outlineLevel="0" collapsed="false">
      <c r="A18" s="2365" t="s">
        <v>2366</v>
      </c>
      <c r="B18" s="2366" t="s">
        <v>2367</v>
      </c>
      <c r="C18" s="2366" t="s">
        <v>2373</v>
      </c>
      <c r="D18" s="2367" t="s">
        <v>2374</v>
      </c>
      <c r="E18" s="2367"/>
    </row>
    <row r="19" customFormat="false" ht="12.75" hidden="false" customHeight="true" outlineLevel="0" collapsed="false">
      <c r="A19" s="2365" t="s">
        <v>2097</v>
      </c>
      <c r="B19" s="2366" t="s">
        <v>2375</v>
      </c>
      <c r="C19" s="2366" t="s">
        <v>2376</v>
      </c>
      <c r="D19" s="2367" t="s">
        <v>2377</v>
      </c>
      <c r="E19" s="2367"/>
    </row>
    <row r="20" customFormat="false" ht="12.75" hidden="false" customHeight="true" outlineLevel="0" collapsed="false">
      <c r="A20" s="2365" t="s">
        <v>2097</v>
      </c>
      <c r="B20" s="2366" t="s">
        <v>2375</v>
      </c>
      <c r="C20" s="2366" t="s">
        <v>2378</v>
      </c>
      <c r="D20" s="2367" t="s">
        <v>2379</v>
      </c>
      <c r="E20" s="2367"/>
    </row>
    <row r="21" customFormat="false" ht="12.75" hidden="false" customHeight="true" outlineLevel="0" collapsed="false">
      <c r="A21" s="2365" t="s">
        <v>2097</v>
      </c>
      <c r="B21" s="2366" t="s">
        <v>2380</v>
      </c>
      <c r="C21" s="2366" t="s">
        <v>2381</v>
      </c>
      <c r="D21" s="2367" t="s">
        <v>2382</v>
      </c>
      <c r="E21" s="2367"/>
    </row>
    <row r="22" customFormat="false" ht="12.75" hidden="false" customHeight="true" outlineLevel="0" collapsed="false">
      <c r="A22" s="2365" t="s">
        <v>2097</v>
      </c>
      <c r="B22" s="2366" t="s">
        <v>2383</v>
      </c>
      <c r="C22" s="2366" t="s">
        <v>2384</v>
      </c>
      <c r="D22" s="2367" t="s">
        <v>1061</v>
      </c>
      <c r="E22" s="2367"/>
    </row>
    <row r="23" customFormat="false" ht="12.75" hidden="false" customHeight="true" outlineLevel="0" collapsed="false">
      <c r="A23" s="2365" t="s">
        <v>2097</v>
      </c>
      <c r="B23" s="2366" t="s">
        <v>2383</v>
      </c>
      <c r="C23" s="2366" t="s">
        <v>2385</v>
      </c>
      <c r="D23" s="2367" t="s">
        <v>1061</v>
      </c>
      <c r="E23" s="2367"/>
    </row>
    <row r="24" customFormat="false" ht="12.75" hidden="false" customHeight="true" outlineLevel="0" collapsed="false">
      <c r="A24" s="2365" t="s">
        <v>2097</v>
      </c>
      <c r="B24" s="2366" t="s">
        <v>2383</v>
      </c>
      <c r="C24" s="2366" t="s">
        <v>2386</v>
      </c>
      <c r="D24" s="2367" t="s">
        <v>1061</v>
      </c>
      <c r="E24" s="2367"/>
    </row>
    <row r="25" customFormat="false" ht="12.75" hidden="false" customHeight="true" outlineLevel="0" collapsed="false">
      <c r="A25" s="2365" t="s">
        <v>2097</v>
      </c>
      <c r="B25" s="2366" t="s">
        <v>2383</v>
      </c>
      <c r="C25" s="2366" t="s">
        <v>2387</v>
      </c>
      <c r="D25" s="2367" t="s">
        <v>1061</v>
      </c>
      <c r="E25" s="2367"/>
    </row>
    <row r="26" customFormat="false" ht="12.75" hidden="false" customHeight="true" outlineLevel="0" collapsed="false">
      <c r="A26" s="2365" t="s">
        <v>2097</v>
      </c>
      <c r="B26" s="2366" t="s">
        <v>2383</v>
      </c>
      <c r="C26" s="2366" t="s">
        <v>2388</v>
      </c>
      <c r="D26" s="2367" t="s">
        <v>1061</v>
      </c>
      <c r="E26" s="2367"/>
    </row>
    <row r="27" customFormat="false" ht="12.75" hidden="false" customHeight="true" outlineLevel="0" collapsed="false">
      <c r="A27" s="2365" t="s">
        <v>2097</v>
      </c>
      <c r="B27" s="2366" t="s">
        <v>2383</v>
      </c>
      <c r="C27" s="2366" t="s">
        <v>2389</v>
      </c>
      <c r="D27" s="2367" t="s">
        <v>1061</v>
      </c>
      <c r="E27" s="2367"/>
    </row>
    <row r="28" customFormat="false" ht="12.75" hidden="false" customHeight="true" outlineLevel="0" collapsed="false">
      <c r="A28" s="2365" t="s">
        <v>2097</v>
      </c>
      <c r="B28" s="2366" t="s">
        <v>2383</v>
      </c>
      <c r="C28" s="2366" t="s">
        <v>2390</v>
      </c>
      <c r="D28" s="2367" t="s">
        <v>1061</v>
      </c>
      <c r="E28" s="2367"/>
    </row>
    <row r="29" customFormat="false" ht="12.75" hidden="false" customHeight="true" outlineLevel="0" collapsed="false">
      <c r="A29" s="2365" t="s">
        <v>2097</v>
      </c>
      <c r="B29" s="2366" t="s">
        <v>2383</v>
      </c>
      <c r="C29" s="2366" t="s">
        <v>2391</v>
      </c>
      <c r="D29" s="2367" t="s">
        <v>1061</v>
      </c>
      <c r="E29" s="2367"/>
    </row>
    <row r="30" customFormat="false" ht="12.75" hidden="false" customHeight="true" outlineLevel="0" collapsed="false">
      <c r="A30" s="2365" t="s">
        <v>2097</v>
      </c>
      <c r="B30" s="2366" t="s">
        <v>2383</v>
      </c>
      <c r="C30" s="2366" t="s">
        <v>2392</v>
      </c>
      <c r="D30" s="2367" t="s">
        <v>1061</v>
      </c>
      <c r="E30" s="2367"/>
    </row>
    <row r="31" customFormat="false" ht="12.75" hidden="false" customHeight="true" outlineLevel="0" collapsed="false">
      <c r="A31" s="2365" t="s">
        <v>2097</v>
      </c>
      <c r="B31" s="2366" t="s">
        <v>2383</v>
      </c>
      <c r="C31" s="2366" t="s">
        <v>2393</v>
      </c>
      <c r="D31" s="2367" t="s">
        <v>1061</v>
      </c>
      <c r="E31" s="2367"/>
    </row>
    <row r="32" customFormat="false" ht="12.75" hidden="false" customHeight="true" outlineLevel="0" collapsed="false">
      <c r="A32" s="2365" t="s">
        <v>2097</v>
      </c>
      <c r="B32" s="2366" t="s">
        <v>2383</v>
      </c>
      <c r="C32" s="2366" t="s">
        <v>2394</v>
      </c>
      <c r="D32" s="2367" t="s">
        <v>1061</v>
      </c>
      <c r="E32" s="2367"/>
    </row>
    <row r="33" customFormat="false" ht="12.75" hidden="false" customHeight="true" outlineLevel="0" collapsed="false">
      <c r="A33" s="2365" t="s">
        <v>2097</v>
      </c>
      <c r="B33" s="2366" t="s">
        <v>2383</v>
      </c>
      <c r="C33" s="2366" t="s">
        <v>2395</v>
      </c>
      <c r="D33" s="2367" t="s">
        <v>1061</v>
      </c>
      <c r="E33" s="2367"/>
    </row>
    <row r="34" customFormat="false" ht="12.75" hidden="false" customHeight="true" outlineLevel="0" collapsed="false">
      <c r="A34" s="2365" t="s">
        <v>2097</v>
      </c>
      <c r="B34" s="2366" t="s">
        <v>2367</v>
      </c>
      <c r="C34" s="2366" t="s">
        <v>2396</v>
      </c>
      <c r="D34" s="2367" t="s">
        <v>2397</v>
      </c>
      <c r="E34" s="2367"/>
    </row>
    <row r="35" customFormat="false" ht="12.75" hidden="false" customHeight="true" outlineLevel="0" collapsed="false">
      <c r="A35" s="2365" t="s">
        <v>2097</v>
      </c>
      <c r="B35" s="2366" t="s">
        <v>2367</v>
      </c>
      <c r="C35" s="2366" t="s">
        <v>2396</v>
      </c>
      <c r="D35" s="2367" t="s">
        <v>2397</v>
      </c>
      <c r="E35" s="2367"/>
    </row>
    <row r="36" customFormat="false" ht="12.75" hidden="false" customHeight="true" outlineLevel="0" collapsed="false">
      <c r="A36" s="2365" t="s">
        <v>2097</v>
      </c>
      <c r="B36" s="2366" t="s">
        <v>2367</v>
      </c>
      <c r="C36" s="2366" t="s">
        <v>2398</v>
      </c>
      <c r="D36" s="2367" t="s">
        <v>2399</v>
      </c>
      <c r="E36" s="2367"/>
    </row>
    <row r="37" customFormat="false" ht="12.75" hidden="false" customHeight="true" outlineLevel="0" collapsed="false">
      <c r="A37" s="2365" t="s">
        <v>2097</v>
      </c>
      <c r="B37" s="2366" t="s">
        <v>2367</v>
      </c>
      <c r="C37" s="2366" t="s">
        <v>2400</v>
      </c>
      <c r="D37" s="2367" t="s">
        <v>2399</v>
      </c>
      <c r="E37" s="2367"/>
    </row>
    <row r="38" customFormat="false" ht="12.75" hidden="false" customHeight="true" outlineLevel="0" collapsed="false">
      <c r="A38" s="2365" t="s">
        <v>2097</v>
      </c>
      <c r="B38" s="2366" t="s">
        <v>2367</v>
      </c>
      <c r="C38" s="2366" t="s">
        <v>2401</v>
      </c>
      <c r="D38" s="2367" t="s">
        <v>2399</v>
      </c>
      <c r="E38" s="2367"/>
    </row>
    <row r="39" customFormat="false" ht="12.75" hidden="false" customHeight="true" outlineLevel="0" collapsed="false">
      <c r="A39" s="2365" t="s">
        <v>2097</v>
      </c>
      <c r="B39" s="2366" t="s">
        <v>2367</v>
      </c>
      <c r="C39" s="2366" t="s">
        <v>2402</v>
      </c>
      <c r="D39" s="2367" t="s">
        <v>2399</v>
      </c>
      <c r="E39" s="2367"/>
    </row>
    <row r="40" customFormat="false" ht="12.75" hidden="false" customHeight="true" outlineLevel="0" collapsed="false">
      <c r="A40" s="2365" t="s">
        <v>2097</v>
      </c>
      <c r="B40" s="2366" t="s">
        <v>2367</v>
      </c>
      <c r="C40" s="2366" t="s">
        <v>2403</v>
      </c>
      <c r="D40" s="2367" t="s">
        <v>2404</v>
      </c>
      <c r="E40" s="2367"/>
    </row>
    <row r="41" customFormat="false" ht="12.75" hidden="false" customHeight="true" outlineLevel="0" collapsed="false">
      <c r="A41" s="2365" t="s">
        <v>2097</v>
      </c>
      <c r="B41" s="2366" t="s">
        <v>2367</v>
      </c>
      <c r="C41" s="2366" t="s">
        <v>2403</v>
      </c>
      <c r="D41" s="2367" t="s">
        <v>2369</v>
      </c>
      <c r="E41" s="2367"/>
    </row>
    <row r="42" customFormat="false" ht="12.75" hidden="false" customHeight="true" outlineLevel="0" collapsed="false">
      <c r="A42" s="2365" t="s">
        <v>2097</v>
      </c>
      <c r="B42" s="2366" t="s">
        <v>2367</v>
      </c>
      <c r="C42" s="2366" t="s">
        <v>2405</v>
      </c>
      <c r="D42" s="2367" t="s">
        <v>2399</v>
      </c>
      <c r="E42" s="2367"/>
    </row>
    <row r="43" customFormat="false" ht="12.75" hidden="false" customHeight="true" outlineLevel="0" collapsed="false">
      <c r="A43" s="2365" t="s">
        <v>2097</v>
      </c>
      <c r="B43" s="2366" t="s">
        <v>2367</v>
      </c>
      <c r="C43" s="2366" t="s">
        <v>2406</v>
      </c>
      <c r="D43" s="2367" t="s">
        <v>2399</v>
      </c>
      <c r="E43" s="2367"/>
    </row>
    <row r="44" customFormat="false" ht="12.75" hidden="false" customHeight="true" outlineLevel="0" collapsed="false">
      <c r="A44" s="2365" t="s">
        <v>2097</v>
      </c>
      <c r="B44" s="2366" t="s">
        <v>2367</v>
      </c>
      <c r="C44" s="2366" t="s">
        <v>2407</v>
      </c>
      <c r="D44" s="2367" t="s">
        <v>2369</v>
      </c>
      <c r="E44" s="2367"/>
    </row>
    <row r="45" customFormat="false" ht="12.75" hidden="false" customHeight="true" outlineLevel="0" collapsed="false">
      <c r="A45" s="2365" t="s">
        <v>2097</v>
      </c>
      <c r="B45" s="2366" t="s">
        <v>2408</v>
      </c>
      <c r="C45" s="2366" t="s">
        <v>2409</v>
      </c>
      <c r="D45" s="2367" t="s">
        <v>2410</v>
      </c>
      <c r="E45" s="2367"/>
    </row>
    <row r="46" customFormat="false" ht="12.75" hidden="false" customHeight="true" outlineLevel="0" collapsed="false">
      <c r="A46" s="2365" t="s">
        <v>2095</v>
      </c>
      <c r="B46" s="2366" t="s">
        <v>2375</v>
      </c>
      <c r="C46" s="2366" t="s">
        <v>2378</v>
      </c>
      <c r="D46" s="2367" t="s">
        <v>2379</v>
      </c>
      <c r="E46" s="2367"/>
    </row>
    <row r="47" customFormat="false" ht="12.75" hidden="false" customHeight="true" outlineLevel="0" collapsed="false">
      <c r="A47" s="2365" t="s">
        <v>2095</v>
      </c>
      <c r="B47" s="2366" t="s">
        <v>2380</v>
      </c>
      <c r="C47" s="2366" t="s">
        <v>2411</v>
      </c>
      <c r="D47" s="2367" t="s">
        <v>2412</v>
      </c>
      <c r="E47" s="2367"/>
    </row>
    <row r="48" customFormat="false" ht="12.75" hidden="false" customHeight="true" outlineLevel="0" collapsed="false">
      <c r="A48" s="2365" t="s">
        <v>2095</v>
      </c>
      <c r="B48" s="2366" t="s">
        <v>2413</v>
      </c>
      <c r="C48" s="2366" t="s">
        <v>2414</v>
      </c>
      <c r="D48" s="2367" t="s">
        <v>2415</v>
      </c>
      <c r="E48" s="2367"/>
    </row>
    <row r="49" customFormat="false" ht="12.75" hidden="false" customHeight="true" outlineLevel="0" collapsed="false">
      <c r="A49" s="2365" t="s">
        <v>2095</v>
      </c>
      <c r="B49" s="2366" t="s">
        <v>2413</v>
      </c>
      <c r="C49" s="2366" t="s">
        <v>2416</v>
      </c>
      <c r="D49" s="2367" t="s">
        <v>2417</v>
      </c>
      <c r="E49" s="2367"/>
    </row>
    <row r="50" customFormat="false" ht="12.75" hidden="false" customHeight="true" outlineLevel="0" collapsed="false">
      <c r="A50" s="2365" t="s">
        <v>2095</v>
      </c>
      <c r="B50" s="2366" t="s">
        <v>2413</v>
      </c>
      <c r="C50" s="2366" t="s">
        <v>2418</v>
      </c>
      <c r="D50" s="2367" t="s">
        <v>2417</v>
      </c>
      <c r="E50" s="2367"/>
    </row>
    <row r="51" customFormat="false" ht="12.75" hidden="false" customHeight="true" outlineLevel="0" collapsed="false">
      <c r="A51" s="2365" t="s">
        <v>2095</v>
      </c>
      <c r="B51" s="2366" t="s">
        <v>2413</v>
      </c>
      <c r="C51" s="2366" t="s">
        <v>2419</v>
      </c>
      <c r="D51" s="2367" t="s">
        <v>2417</v>
      </c>
      <c r="E51" s="2367"/>
    </row>
    <row r="52" customFormat="false" ht="12.75" hidden="false" customHeight="true" outlineLevel="0" collapsed="false">
      <c r="A52" s="2365" t="s">
        <v>2095</v>
      </c>
      <c r="B52" s="2366" t="s">
        <v>2413</v>
      </c>
      <c r="C52" s="2366" t="s">
        <v>2420</v>
      </c>
      <c r="D52" s="2367" t="s">
        <v>2417</v>
      </c>
      <c r="E52" s="2367"/>
    </row>
    <row r="53" customFormat="false" ht="12.75" hidden="false" customHeight="true" outlineLevel="0" collapsed="false">
      <c r="A53" s="2365" t="s">
        <v>2095</v>
      </c>
      <c r="B53" s="2366" t="s">
        <v>2413</v>
      </c>
      <c r="C53" s="2366" t="s">
        <v>2421</v>
      </c>
      <c r="D53" s="2367" t="s">
        <v>2417</v>
      </c>
      <c r="E53" s="2367"/>
    </row>
    <row r="54" customFormat="false" ht="12.75" hidden="false" customHeight="true" outlineLevel="0" collapsed="false">
      <c r="A54" s="2365" t="s">
        <v>2095</v>
      </c>
      <c r="B54" s="2366" t="s">
        <v>2413</v>
      </c>
      <c r="C54" s="2366" t="s">
        <v>2422</v>
      </c>
      <c r="D54" s="2367" t="s">
        <v>2417</v>
      </c>
      <c r="E54" s="2367"/>
    </row>
    <row r="55" customFormat="false" ht="12.75" hidden="false" customHeight="true" outlineLevel="0" collapsed="false">
      <c r="A55" s="2365" t="s">
        <v>2095</v>
      </c>
      <c r="B55" s="2366" t="s">
        <v>2413</v>
      </c>
      <c r="C55" s="2366" t="s">
        <v>2423</v>
      </c>
      <c r="D55" s="2367" t="s">
        <v>2417</v>
      </c>
      <c r="E55" s="2367"/>
    </row>
    <row r="56" customFormat="false" ht="12.75" hidden="false" customHeight="true" outlineLevel="0" collapsed="false">
      <c r="A56" s="2365" t="s">
        <v>2095</v>
      </c>
      <c r="B56" s="2366" t="s">
        <v>2413</v>
      </c>
      <c r="C56" s="2366" t="s">
        <v>2424</v>
      </c>
      <c r="D56" s="2367" t="s">
        <v>2417</v>
      </c>
      <c r="E56" s="2367"/>
    </row>
    <row r="57" customFormat="false" ht="12.75" hidden="false" customHeight="true" outlineLevel="0" collapsed="false">
      <c r="A57" s="2365" t="s">
        <v>2095</v>
      </c>
      <c r="B57" s="2366" t="s">
        <v>2413</v>
      </c>
      <c r="C57" s="2366" t="s">
        <v>2425</v>
      </c>
      <c r="D57" s="2367" t="s">
        <v>2417</v>
      </c>
      <c r="E57" s="2367"/>
    </row>
    <row r="58" customFormat="false" ht="12.75" hidden="false" customHeight="true" outlineLevel="0" collapsed="false">
      <c r="A58" s="2365" t="s">
        <v>2095</v>
      </c>
      <c r="B58" s="2366" t="s">
        <v>2413</v>
      </c>
      <c r="C58" s="2366" t="s">
        <v>2426</v>
      </c>
      <c r="D58" s="2367" t="s">
        <v>2417</v>
      </c>
      <c r="E58" s="2367"/>
    </row>
    <row r="59" customFormat="false" ht="12.75" hidden="false" customHeight="true" outlineLevel="0" collapsed="false">
      <c r="A59" s="2365" t="s">
        <v>2095</v>
      </c>
      <c r="B59" s="2366" t="s">
        <v>2413</v>
      </c>
      <c r="C59" s="2366" t="s">
        <v>2427</v>
      </c>
      <c r="D59" s="2367" t="s">
        <v>2428</v>
      </c>
      <c r="E59" s="2367"/>
    </row>
    <row r="60" customFormat="false" ht="12.75" hidden="false" customHeight="true" outlineLevel="0" collapsed="false">
      <c r="A60" s="2365" t="s">
        <v>2095</v>
      </c>
      <c r="B60" s="2366" t="s">
        <v>2367</v>
      </c>
      <c r="C60" s="2366" t="s">
        <v>2398</v>
      </c>
      <c r="D60" s="2367" t="s">
        <v>2399</v>
      </c>
      <c r="E60" s="2367"/>
    </row>
    <row r="61" customFormat="false" ht="12.75" hidden="false" customHeight="true" outlineLevel="0" collapsed="false">
      <c r="A61" s="2365" t="s">
        <v>2095</v>
      </c>
      <c r="B61" s="2366" t="s">
        <v>2367</v>
      </c>
      <c r="C61" s="2366" t="s">
        <v>2400</v>
      </c>
      <c r="D61" s="2367" t="s">
        <v>2399</v>
      </c>
      <c r="E61" s="2367"/>
    </row>
    <row r="62" customFormat="false" ht="12.75" hidden="false" customHeight="true" outlineLevel="0" collapsed="false">
      <c r="A62" s="2365" t="s">
        <v>2095</v>
      </c>
      <c r="B62" s="2366" t="s">
        <v>2367</v>
      </c>
      <c r="C62" s="2366" t="s">
        <v>2401</v>
      </c>
      <c r="D62" s="2367" t="s">
        <v>2399</v>
      </c>
      <c r="E62" s="2367"/>
    </row>
    <row r="63" customFormat="false" ht="12.75" hidden="false" customHeight="true" outlineLevel="0" collapsed="false">
      <c r="A63" s="2365" t="s">
        <v>2095</v>
      </c>
      <c r="B63" s="2366" t="s">
        <v>2367</v>
      </c>
      <c r="C63" s="2366" t="s">
        <v>2402</v>
      </c>
      <c r="D63" s="2367" t="s">
        <v>2399</v>
      </c>
      <c r="E63" s="2367"/>
    </row>
    <row r="64" customFormat="false" ht="12.75" hidden="false" customHeight="true" outlineLevel="0" collapsed="false">
      <c r="A64" s="2365" t="s">
        <v>2095</v>
      </c>
      <c r="B64" s="2366" t="s">
        <v>2367</v>
      </c>
      <c r="C64" s="2366" t="s">
        <v>2405</v>
      </c>
      <c r="D64" s="2367" t="s">
        <v>2399</v>
      </c>
      <c r="E64" s="2367"/>
    </row>
    <row r="65" customFormat="false" ht="12.75" hidden="false" customHeight="true" outlineLevel="0" collapsed="false">
      <c r="A65" s="2365" t="s">
        <v>2095</v>
      </c>
      <c r="B65" s="2366" t="s">
        <v>2367</v>
      </c>
      <c r="C65" s="2366" t="s">
        <v>2406</v>
      </c>
      <c r="D65" s="2367" t="s">
        <v>2399</v>
      </c>
      <c r="E65" s="2367"/>
    </row>
    <row r="66" customFormat="false" ht="12.75" hidden="false" customHeight="true" outlineLevel="0" collapsed="false">
      <c r="A66" s="2365" t="s">
        <v>2095</v>
      </c>
      <c r="B66" s="2366" t="s">
        <v>2408</v>
      </c>
      <c r="C66" s="2366" t="s">
        <v>2429</v>
      </c>
      <c r="D66" s="2367" t="s">
        <v>2430</v>
      </c>
      <c r="E66" s="2367"/>
    </row>
    <row r="67" customFormat="false" ht="12.75" hidden="false" customHeight="true" outlineLevel="0" collapsed="false">
      <c r="A67" s="2365" t="s">
        <v>2095</v>
      </c>
      <c r="B67" s="2366" t="s">
        <v>2408</v>
      </c>
      <c r="C67" s="2366" t="s">
        <v>2431</v>
      </c>
      <c r="D67" s="2367" t="s">
        <v>2432</v>
      </c>
      <c r="E67" s="2367"/>
    </row>
    <row r="68" customFormat="false" ht="12.75" hidden="false" customHeight="true" outlineLevel="0" collapsed="false">
      <c r="A68" s="2365" t="s">
        <v>782</v>
      </c>
      <c r="B68" s="2366" t="s">
        <v>2380</v>
      </c>
      <c r="C68" s="2366" t="s">
        <v>2433</v>
      </c>
      <c r="D68" s="2367" t="s">
        <v>2434</v>
      </c>
      <c r="E68" s="2367"/>
    </row>
    <row r="69" customFormat="false" ht="12.75" hidden="false" customHeight="true" outlineLevel="0" collapsed="false">
      <c r="A69" s="2365" t="s">
        <v>2098</v>
      </c>
      <c r="B69" s="2366" t="s">
        <v>2375</v>
      </c>
      <c r="C69" s="2366" t="s">
        <v>2376</v>
      </c>
      <c r="D69" s="2367" t="s">
        <v>2435</v>
      </c>
      <c r="E69" s="2367"/>
    </row>
    <row r="70" customFormat="false" ht="12.75" hidden="false" customHeight="true" outlineLevel="0" collapsed="false">
      <c r="A70" s="2365" t="s">
        <v>2098</v>
      </c>
      <c r="B70" s="2366" t="s">
        <v>2375</v>
      </c>
      <c r="C70" s="2366" t="s">
        <v>2378</v>
      </c>
      <c r="D70" s="2367" t="s">
        <v>2379</v>
      </c>
      <c r="E70" s="2367"/>
    </row>
    <row r="71" customFormat="false" ht="12.75" hidden="false" customHeight="true" outlineLevel="0" collapsed="false">
      <c r="A71" s="2365" t="s">
        <v>2098</v>
      </c>
      <c r="B71" s="2366" t="s">
        <v>2380</v>
      </c>
      <c r="C71" s="2366" t="s">
        <v>2436</v>
      </c>
      <c r="D71" s="2367" t="s">
        <v>2437</v>
      </c>
      <c r="E71" s="2367"/>
    </row>
    <row r="72" customFormat="false" ht="12.75" hidden="false" customHeight="true" outlineLevel="0" collapsed="false">
      <c r="A72" s="2365" t="s">
        <v>2098</v>
      </c>
      <c r="B72" s="2366" t="s">
        <v>2380</v>
      </c>
      <c r="C72" s="2366" t="s">
        <v>2438</v>
      </c>
      <c r="D72" s="2367" t="s">
        <v>2439</v>
      </c>
      <c r="E72" s="2367"/>
    </row>
    <row r="73" customFormat="false" ht="12.75" hidden="false" customHeight="true" outlineLevel="0" collapsed="false">
      <c r="A73" s="2365" t="s">
        <v>2098</v>
      </c>
      <c r="B73" s="2366" t="s">
        <v>2380</v>
      </c>
      <c r="C73" s="2366" t="s">
        <v>2440</v>
      </c>
      <c r="D73" s="2367" t="s">
        <v>2441</v>
      </c>
      <c r="E73" s="2367"/>
    </row>
    <row r="74" customFormat="false" ht="12.75" hidden="false" customHeight="true" outlineLevel="0" collapsed="false">
      <c r="A74" s="2365" t="s">
        <v>2098</v>
      </c>
      <c r="B74" s="2366" t="s">
        <v>2380</v>
      </c>
      <c r="C74" s="2366" t="s">
        <v>2442</v>
      </c>
      <c r="D74" s="2367" t="s">
        <v>2443</v>
      </c>
      <c r="E74" s="2367"/>
    </row>
    <row r="75" customFormat="false" ht="12.75" hidden="false" customHeight="true" outlineLevel="0" collapsed="false">
      <c r="A75" s="2365" t="s">
        <v>2098</v>
      </c>
      <c r="B75" s="2366" t="s">
        <v>2413</v>
      </c>
      <c r="C75" s="2366" t="s">
        <v>2416</v>
      </c>
      <c r="D75" s="2367" t="s">
        <v>2444</v>
      </c>
      <c r="E75" s="2367"/>
    </row>
    <row r="76" customFormat="false" ht="12.75" hidden="false" customHeight="true" outlineLevel="0" collapsed="false">
      <c r="A76" s="2365" t="s">
        <v>2098</v>
      </c>
      <c r="B76" s="2366" t="s">
        <v>2413</v>
      </c>
      <c r="C76" s="2366" t="s">
        <v>2445</v>
      </c>
      <c r="D76" s="2367" t="s">
        <v>2446</v>
      </c>
      <c r="E76" s="2367"/>
    </row>
    <row r="77" customFormat="false" ht="12.75" hidden="false" customHeight="true" outlineLevel="0" collapsed="false">
      <c r="A77" s="2365" t="s">
        <v>2098</v>
      </c>
      <c r="B77" s="2366" t="s">
        <v>2413</v>
      </c>
      <c r="C77" s="2366" t="s">
        <v>2419</v>
      </c>
      <c r="D77" s="2367" t="s">
        <v>2447</v>
      </c>
      <c r="E77" s="2367"/>
    </row>
    <row r="78" customFormat="false" ht="12.75" hidden="false" customHeight="true" outlineLevel="0" collapsed="false">
      <c r="A78" s="2365" t="s">
        <v>2098</v>
      </c>
      <c r="B78" s="2366" t="s">
        <v>2413</v>
      </c>
      <c r="C78" s="2366" t="s">
        <v>2420</v>
      </c>
      <c r="D78" s="2367" t="s">
        <v>2447</v>
      </c>
      <c r="E78" s="2367"/>
    </row>
    <row r="79" customFormat="false" ht="12.75" hidden="false" customHeight="true" outlineLevel="0" collapsed="false">
      <c r="A79" s="2365" t="s">
        <v>2098</v>
      </c>
      <c r="B79" s="2366" t="s">
        <v>2413</v>
      </c>
      <c r="C79" s="2366" t="s">
        <v>2421</v>
      </c>
      <c r="D79" s="2367" t="s">
        <v>2447</v>
      </c>
      <c r="E79" s="2367"/>
    </row>
    <row r="80" customFormat="false" ht="12.75" hidden="false" customHeight="true" outlineLevel="0" collapsed="false">
      <c r="A80" s="2365" t="s">
        <v>2098</v>
      </c>
      <c r="B80" s="2366" t="s">
        <v>2413</v>
      </c>
      <c r="C80" s="2366" t="s">
        <v>2422</v>
      </c>
      <c r="D80" s="2367" t="s">
        <v>2447</v>
      </c>
      <c r="E80" s="2367"/>
    </row>
    <row r="81" customFormat="false" ht="12.75" hidden="false" customHeight="true" outlineLevel="0" collapsed="false">
      <c r="A81" s="2365" t="s">
        <v>2098</v>
      </c>
      <c r="B81" s="2366" t="s">
        <v>2413</v>
      </c>
      <c r="C81" s="2366" t="s">
        <v>2423</v>
      </c>
      <c r="D81" s="2367" t="s">
        <v>2447</v>
      </c>
      <c r="E81" s="2367"/>
    </row>
    <row r="82" customFormat="false" ht="12.75" hidden="false" customHeight="true" outlineLevel="0" collapsed="false">
      <c r="A82" s="2365" t="s">
        <v>2098</v>
      </c>
      <c r="B82" s="2366" t="s">
        <v>2413</v>
      </c>
      <c r="C82" s="2366" t="s">
        <v>2424</v>
      </c>
      <c r="D82" s="2367" t="s">
        <v>2447</v>
      </c>
      <c r="E82" s="2367"/>
    </row>
    <row r="83" customFormat="false" ht="12.75" hidden="false" customHeight="true" outlineLevel="0" collapsed="false">
      <c r="A83" s="2365" t="s">
        <v>2098</v>
      </c>
      <c r="B83" s="2366" t="s">
        <v>2413</v>
      </c>
      <c r="C83" s="2366" t="s">
        <v>2425</v>
      </c>
      <c r="D83" s="2367" t="s">
        <v>2447</v>
      </c>
      <c r="E83" s="2367"/>
    </row>
    <row r="84" customFormat="false" ht="12.75" hidden="false" customHeight="true" outlineLevel="0" collapsed="false">
      <c r="A84" s="2365" t="s">
        <v>2098</v>
      </c>
      <c r="B84" s="2366" t="s">
        <v>2413</v>
      </c>
      <c r="C84" s="2366" t="s">
        <v>2426</v>
      </c>
      <c r="D84" s="2367" t="s">
        <v>2447</v>
      </c>
      <c r="E84" s="2367"/>
    </row>
    <row r="85" customFormat="false" ht="12.75" hidden="false" customHeight="true" outlineLevel="0" collapsed="false">
      <c r="A85" s="2365" t="s">
        <v>2098</v>
      </c>
      <c r="B85" s="2366" t="s">
        <v>2413</v>
      </c>
      <c r="C85" s="2366" t="s">
        <v>2427</v>
      </c>
      <c r="D85" s="2367" t="s">
        <v>2448</v>
      </c>
      <c r="E85" s="2367"/>
    </row>
    <row r="86" customFormat="false" ht="12.75" hidden="false" customHeight="true" outlineLevel="0" collapsed="false">
      <c r="A86" s="2365" t="s">
        <v>2098</v>
      </c>
      <c r="B86" s="2366" t="s">
        <v>2383</v>
      </c>
      <c r="C86" s="2366" t="s">
        <v>2395</v>
      </c>
      <c r="D86" s="2367" t="s">
        <v>1061</v>
      </c>
      <c r="E86" s="2367"/>
    </row>
    <row r="87" customFormat="false" ht="12.75" hidden="false" customHeight="true" outlineLevel="0" collapsed="false">
      <c r="A87" s="2365" t="s">
        <v>2098</v>
      </c>
      <c r="B87" s="2366" t="s">
        <v>2367</v>
      </c>
      <c r="C87" s="2366" t="s">
        <v>2396</v>
      </c>
      <c r="D87" s="2367" t="s">
        <v>2397</v>
      </c>
      <c r="E87" s="2367"/>
    </row>
    <row r="88" customFormat="false" ht="12.75" hidden="false" customHeight="true" outlineLevel="0" collapsed="false">
      <c r="A88" s="2365" t="s">
        <v>2098</v>
      </c>
      <c r="B88" s="2366" t="s">
        <v>2367</v>
      </c>
      <c r="C88" s="2366" t="s">
        <v>2396</v>
      </c>
      <c r="D88" s="2367" t="s">
        <v>2397</v>
      </c>
      <c r="E88" s="2367"/>
    </row>
    <row r="89" customFormat="false" ht="12.75" hidden="false" customHeight="true" outlineLevel="0" collapsed="false">
      <c r="A89" s="2365" t="s">
        <v>2098</v>
      </c>
      <c r="B89" s="2366" t="s">
        <v>2367</v>
      </c>
      <c r="C89" s="2366" t="s">
        <v>2398</v>
      </c>
      <c r="D89" s="2367" t="s">
        <v>2399</v>
      </c>
      <c r="E89" s="2367"/>
    </row>
    <row r="90" customFormat="false" ht="12.75" hidden="false" customHeight="true" outlineLevel="0" collapsed="false">
      <c r="A90" s="2365" t="s">
        <v>2098</v>
      </c>
      <c r="B90" s="2366" t="s">
        <v>2367</v>
      </c>
      <c r="C90" s="2366" t="s">
        <v>2400</v>
      </c>
      <c r="D90" s="2367" t="s">
        <v>2399</v>
      </c>
      <c r="E90" s="2367"/>
    </row>
    <row r="91" customFormat="false" ht="12.75" hidden="false" customHeight="true" outlineLevel="0" collapsed="false">
      <c r="A91" s="2365" t="s">
        <v>2098</v>
      </c>
      <c r="B91" s="2366" t="s">
        <v>2367</v>
      </c>
      <c r="C91" s="2366" t="s">
        <v>2401</v>
      </c>
      <c r="D91" s="2367" t="s">
        <v>2399</v>
      </c>
      <c r="E91" s="2367"/>
    </row>
    <row r="92" customFormat="false" ht="12.75" hidden="false" customHeight="true" outlineLevel="0" collapsed="false">
      <c r="A92" s="2365" t="s">
        <v>2098</v>
      </c>
      <c r="B92" s="2366" t="s">
        <v>2367</v>
      </c>
      <c r="C92" s="2366" t="s">
        <v>2402</v>
      </c>
      <c r="D92" s="2367" t="s">
        <v>2399</v>
      </c>
      <c r="E92" s="2367"/>
    </row>
    <row r="93" customFormat="false" ht="12.75" hidden="false" customHeight="true" outlineLevel="0" collapsed="false">
      <c r="A93" s="2365" t="s">
        <v>2098</v>
      </c>
      <c r="B93" s="2366" t="s">
        <v>2367</v>
      </c>
      <c r="C93" s="2366" t="s">
        <v>2403</v>
      </c>
      <c r="D93" s="2367" t="s">
        <v>2369</v>
      </c>
      <c r="E93" s="2367"/>
    </row>
    <row r="94" customFormat="false" ht="12.75" hidden="false" customHeight="true" outlineLevel="0" collapsed="false">
      <c r="A94" s="2365" t="s">
        <v>2098</v>
      </c>
      <c r="B94" s="2366" t="s">
        <v>2367</v>
      </c>
      <c r="C94" s="2366" t="s">
        <v>2405</v>
      </c>
      <c r="D94" s="2367" t="s">
        <v>2399</v>
      </c>
      <c r="E94" s="2367"/>
    </row>
    <row r="95" customFormat="false" ht="12.75" hidden="false" customHeight="true" outlineLevel="0" collapsed="false">
      <c r="A95" s="2365" t="s">
        <v>2098</v>
      </c>
      <c r="B95" s="2366" t="s">
        <v>2367</v>
      </c>
      <c r="C95" s="2366" t="s">
        <v>2406</v>
      </c>
      <c r="D95" s="2367" t="s">
        <v>2399</v>
      </c>
      <c r="E95" s="2367"/>
    </row>
    <row r="96" customFormat="false" ht="12.75" hidden="false" customHeight="true" outlineLevel="0" collapsed="false">
      <c r="A96" s="2365" t="s">
        <v>2098</v>
      </c>
      <c r="B96" s="2366" t="s">
        <v>2367</v>
      </c>
      <c r="C96" s="2366" t="s">
        <v>2407</v>
      </c>
      <c r="D96" s="2367" t="s">
        <v>2369</v>
      </c>
      <c r="E96" s="2367"/>
    </row>
    <row r="97" customFormat="false" ht="12.75" hidden="false" customHeight="true" outlineLevel="0" collapsed="false">
      <c r="A97" s="2365" t="s">
        <v>2098</v>
      </c>
      <c r="B97" s="2366" t="s">
        <v>2408</v>
      </c>
      <c r="C97" s="2366" t="s">
        <v>2449</v>
      </c>
      <c r="D97" s="2367" t="s">
        <v>2450</v>
      </c>
      <c r="E97" s="2367"/>
    </row>
    <row r="98" customFormat="false" ht="12.75" hidden="false" customHeight="true" outlineLevel="0" collapsed="false">
      <c r="A98" s="2365" t="s">
        <v>2098</v>
      </c>
      <c r="B98" s="2366" t="s">
        <v>2408</v>
      </c>
      <c r="C98" s="2366" t="s">
        <v>2409</v>
      </c>
      <c r="D98" s="2367" t="s">
        <v>2410</v>
      </c>
      <c r="E98" s="2367"/>
    </row>
    <row r="99" customFormat="false" ht="12.75" hidden="false" customHeight="true" outlineLevel="0" collapsed="false">
      <c r="A99" s="2365" t="s">
        <v>2098</v>
      </c>
      <c r="B99" s="2366" t="s">
        <v>2408</v>
      </c>
      <c r="C99" s="2366" t="s">
        <v>2431</v>
      </c>
      <c r="D99" s="2367" t="s">
        <v>2432</v>
      </c>
      <c r="E99" s="2367"/>
    </row>
    <row r="100" customFormat="false" ht="12.75" hidden="false" customHeight="true" outlineLevel="0" collapsed="false">
      <c r="A100" s="2365" t="s">
        <v>785</v>
      </c>
      <c r="B100" s="2366" t="s">
        <v>2380</v>
      </c>
      <c r="C100" s="2366" t="s">
        <v>2433</v>
      </c>
      <c r="D100" s="2367" t="s">
        <v>2451</v>
      </c>
      <c r="E100" s="2367"/>
    </row>
    <row r="101" customFormat="false" ht="12.75" hidden="false" customHeight="true" outlineLevel="0" collapsed="false">
      <c r="A101" s="2365" t="s">
        <v>794</v>
      </c>
      <c r="B101" s="2366" t="s">
        <v>2380</v>
      </c>
      <c r="C101" s="2366" t="s">
        <v>2452</v>
      </c>
      <c r="D101" s="2367" t="s">
        <v>2453</v>
      </c>
      <c r="E101" s="2367"/>
    </row>
    <row r="102" customFormat="false" ht="12.75" hidden="false" customHeight="true" outlineLevel="0" collapsed="false">
      <c r="A102" s="2365" t="s">
        <v>794</v>
      </c>
      <c r="B102" s="2366" t="s">
        <v>2380</v>
      </c>
      <c r="C102" s="2366" t="s">
        <v>2433</v>
      </c>
      <c r="D102" s="2367" t="s">
        <v>2454</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55</v>
      </c>
      <c r="B104" s="2361"/>
      <c r="C104" s="2361"/>
      <c r="D104" s="2361"/>
      <c r="E104" s="2361"/>
    </row>
    <row r="105" customFormat="false" ht="12" hidden="false" customHeight="true" outlineLevel="0" collapsed="false">
      <c r="A105" s="2362" t="s">
        <v>2086</v>
      </c>
      <c r="B105" s="2363" t="s">
        <v>2456</v>
      </c>
      <c r="C105" s="2363" t="s">
        <v>2457</v>
      </c>
      <c r="D105" s="2363" t="s">
        <v>2458</v>
      </c>
      <c r="E105" s="2370" t="s">
        <v>2365</v>
      </c>
    </row>
    <row r="106" customFormat="false" ht="13.5" hidden="false" customHeight="true" outlineLevel="0" collapsed="false">
      <c r="A106" s="2365" t="s">
        <v>2366</v>
      </c>
      <c r="B106" s="2366" t="s">
        <v>2459</v>
      </c>
      <c r="C106" s="2366"/>
      <c r="D106" s="2366"/>
      <c r="E106" s="2371" t="s">
        <v>2460</v>
      </c>
    </row>
    <row r="107" customFormat="false" ht="12.75" hidden="false" customHeight="true" outlineLevel="0" collapsed="false">
      <c r="A107" s="2365" t="s">
        <v>2366</v>
      </c>
      <c r="B107" s="2366" t="s">
        <v>2461</v>
      </c>
      <c r="C107" s="2366"/>
      <c r="D107" s="2366"/>
      <c r="E107" s="2371" t="s">
        <v>2462</v>
      </c>
    </row>
    <row r="108" customFormat="false" ht="12.75" hidden="false" customHeight="true" outlineLevel="0" collapsed="false">
      <c r="A108" s="2365" t="s">
        <v>2366</v>
      </c>
      <c r="B108" s="2366" t="s">
        <v>2463</v>
      </c>
      <c r="C108" s="2366"/>
      <c r="D108" s="2366"/>
      <c r="E108" s="2371" t="s">
        <v>2462</v>
      </c>
    </row>
    <row r="109" customFormat="false" ht="12.75" hidden="false" customHeight="true" outlineLevel="0" collapsed="false">
      <c r="A109" s="2365" t="s">
        <v>2366</v>
      </c>
      <c r="B109" s="2366" t="s">
        <v>2464</v>
      </c>
      <c r="C109" s="2366"/>
      <c r="D109" s="2366"/>
      <c r="E109" s="2371" t="s">
        <v>2465</v>
      </c>
    </row>
    <row r="110" customFormat="false" ht="12.75" hidden="false" customHeight="true" outlineLevel="0" collapsed="false">
      <c r="A110" s="2365" t="s">
        <v>2366</v>
      </c>
      <c r="B110" s="2366" t="s">
        <v>1297</v>
      </c>
      <c r="C110" s="2366"/>
      <c r="D110" s="2366"/>
      <c r="E110" s="2371" t="s">
        <v>2466</v>
      </c>
    </row>
    <row r="111" customFormat="false" ht="12.75" hidden="false" customHeight="true" outlineLevel="0" collapsed="false">
      <c r="A111" s="2365" t="s">
        <v>2366</v>
      </c>
      <c r="B111" s="2366" t="s">
        <v>1297</v>
      </c>
      <c r="C111" s="2366"/>
      <c r="D111" s="2366"/>
      <c r="E111" s="2371" t="s">
        <v>2466</v>
      </c>
    </row>
    <row r="112" customFormat="false" ht="12.75" hidden="false" customHeight="true" outlineLevel="0" collapsed="false">
      <c r="A112" s="2365" t="s">
        <v>2366</v>
      </c>
      <c r="B112" s="2366" t="s">
        <v>1297</v>
      </c>
      <c r="C112" s="2366"/>
      <c r="D112" s="2366"/>
      <c r="E112" s="2371" t="s">
        <v>2466</v>
      </c>
    </row>
    <row r="113" customFormat="false" ht="12.75" hidden="false" customHeight="true" outlineLevel="0" collapsed="false">
      <c r="A113" s="2365" t="s">
        <v>2366</v>
      </c>
      <c r="B113" s="2366" t="s">
        <v>1297</v>
      </c>
      <c r="C113" s="2366"/>
      <c r="D113" s="2366"/>
      <c r="E113" s="2371" t="s">
        <v>2466</v>
      </c>
    </row>
    <row r="114" customFormat="false" ht="12.75" hidden="false" customHeight="true" outlineLevel="0" collapsed="false">
      <c r="A114" s="2365" t="s">
        <v>2366</v>
      </c>
      <c r="B114" s="2366" t="s">
        <v>1297</v>
      </c>
      <c r="C114" s="2366"/>
      <c r="D114" s="2366"/>
      <c r="E114" s="2371" t="s">
        <v>2466</v>
      </c>
    </row>
    <row r="115" customFormat="false" ht="12.75" hidden="false" customHeight="true" outlineLevel="0" collapsed="false">
      <c r="A115" s="2365" t="s">
        <v>2366</v>
      </c>
      <c r="B115" s="2366" t="s">
        <v>1302</v>
      </c>
      <c r="C115" s="2366"/>
      <c r="D115" s="2366"/>
      <c r="E115" s="2371" t="s">
        <v>2466</v>
      </c>
    </row>
    <row r="116" customFormat="false" ht="12.75" hidden="false" customHeight="true" outlineLevel="0" collapsed="false">
      <c r="A116" s="2365" t="s">
        <v>2366</v>
      </c>
      <c r="B116" s="2366" t="s">
        <v>1304</v>
      </c>
      <c r="C116" s="2366"/>
      <c r="D116" s="2366"/>
      <c r="E116" s="2371" t="s">
        <v>2466</v>
      </c>
    </row>
    <row r="117" customFormat="false" ht="12.75" hidden="false" customHeight="true" outlineLevel="0" collapsed="false">
      <c r="A117" s="2365" t="s">
        <v>2366</v>
      </c>
      <c r="B117" s="2366" t="s">
        <v>1299</v>
      </c>
      <c r="C117" s="2366"/>
      <c r="D117" s="2366"/>
      <c r="E117" s="2371" t="s">
        <v>2466</v>
      </c>
    </row>
    <row r="118" customFormat="false" ht="12.75" hidden="false" customHeight="true" outlineLevel="0" collapsed="false">
      <c r="A118" s="2365" t="s">
        <v>2366</v>
      </c>
      <c r="B118" s="2366" t="s">
        <v>1302</v>
      </c>
      <c r="C118" s="2366"/>
      <c r="D118" s="2366"/>
      <c r="E118" s="2371" t="s">
        <v>2466</v>
      </c>
    </row>
    <row r="119" customFormat="false" ht="12.75" hidden="false" customHeight="true" outlineLevel="0" collapsed="false">
      <c r="A119" s="2365" t="s">
        <v>2366</v>
      </c>
      <c r="B119" s="2366" t="s">
        <v>1304</v>
      </c>
      <c r="C119" s="2366"/>
      <c r="D119" s="2366"/>
      <c r="E119" s="2371" t="s">
        <v>2466</v>
      </c>
    </row>
    <row r="120" customFormat="false" ht="12.75" hidden="false" customHeight="true" outlineLevel="0" collapsed="false">
      <c r="A120" s="2365" t="s">
        <v>2366</v>
      </c>
      <c r="B120" s="2366" t="s">
        <v>1299</v>
      </c>
      <c r="C120" s="2366"/>
      <c r="D120" s="2366"/>
      <c r="E120" s="2371" t="s">
        <v>2466</v>
      </c>
    </row>
    <row r="121" customFormat="false" ht="12.75" hidden="false" customHeight="true" outlineLevel="0" collapsed="false">
      <c r="A121" s="2365" t="s">
        <v>2366</v>
      </c>
      <c r="B121" s="2366" t="s">
        <v>1302</v>
      </c>
      <c r="C121" s="2366"/>
      <c r="D121" s="2366"/>
      <c r="E121" s="2371" t="s">
        <v>2466</v>
      </c>
    </row>
    <row r="122" customFormat="false" ht="12.75" hidden="false" customHeight="true" outlineLevel="0" collapsed="false">
      <c r="A122" s="2365" t="s">
        <v>2366</v>
      </c>
      <c r="B122" s="2366" t="s">
        <v>1304</v>
      </c>
      <c r="C122" s="2366"/>
      <c r="D122" s="2366"/>
      <c r="E122" s="2371" t="s">
        <v>2466</v>
      </c>
    </row>
    <row r="123" customFormat="false" ht="12.75" hidden="false" customHeight="true" outlineLevel="0" collapsed="false">
      <c r="A123" s="2365" t="s">
        <v>2366</v>
      </c>
      <c r="B123" s="2366" t="s">
        <v>1299</v>
      </c>
      <c r="C123" s="2366"/>
      <c r="D123" s="2366"/>
      <c r="E123" s="2371" t="s">
        <v>2466</v>
      </c>
    </row>
    <row r="124" customFormat="false" ht="12.75" hidden="false" customHeight="true" outlineLevel="0" collapsed="false">
      <c r="A124" s="2365" t="s">
        <v>2366</v>
      </c>
      <c r="B124" s="2366" t="s">
        <v>1302</v>
      </c>
      <c r="C124" s="2366"/>
      <c r="D124" s="2366"/>
      <c r="E124" s="2371" t="s">
        <v>2466</v>
      </c>
    </row>
    <row r="125" customFormat="false" ht="12.75" hidden="false" customHeight="true" outlineLevel="0" collapsed="false">
      <c r="A125" s="2365" t="s">
        <v>2366</v>
      </c>
      <c r="B125" s="2366" t="s">
        <v>1304</v>
      </c>
      <c r="C125" s="2366"/>
      <c r="D125" s="2366"/>
      <c r="E125" s="2371" t="s">
        <v>2466</v>
      </c>
    </row>
    <row r="126" customFormat="false" ht="12.75" hidden="false" customHeight="true" outlineLevel="0" collapsed="false">
      <c r="A126" s="2365" t="s">
        <v>2366</v>
      </c>
      <c r="B126" s="2366" t="s">
        <v>1299</v>
      </c>
      <c r="C126" s="2366"/>
      <c r="D126" s="2366"/>
      <c r="E126" s="2371" t="s">
        <v>2466</v>
      </c>
    </row>
    <row r="127" customFormat="false" ht="12.75" hidden="false" customHeight="true" outlineLevel="0" collapsed="false">
      <c r="A127" s="2365" t="s">
        <v>2366</v>
      </c>
      <c r="B127" s="2366" t="s">
        <v>1302</v>
      </c>
      <c r="C127" s="2366"/>
      <c r="D127" s="2366"/>
      <c r="E127" s="2371" t="s">
        <v>2466</v>
      </c>
    </row>
    <row r="128" customFormat="false" ht="12.75" hidden="false" customHeight="true" outlineLevel="0" collapsed="false">
      <c r="A128" s="2365" t="s">
        <v>2366</v>
      </c>
      <c r="B128" s="2366" t="s">
        <v>1304</v>
      </c>
      <c r="C128" s="2366"/>
      <c r="D128" s="2366"/>
      <c r="E128" s="2371" t="s">
        <v>2466</v>
      </c>
    </row>
    <row r="129" customFormat="false" ht="12.75" hidden="false" customHeight="true" outlineLevel="0" collapsed="false">
      <c r="A129" s="2365" t="s">
        <v>2366</v>
      </c>
      <c r="B129" s="2366" t="s">
        <v>1299</v>
      </c>
      <c r="C129" s="2366"/>
      <c r="D129" s="2366"/>
      <c r="E129" s="2371" t="s">
        <v>2466</v>
      </c>
    </row>
    <row r="130" customFormat="false" ht="12.75" hidden="false" customHeight="true" outlineLevel="0" collapsed="false">
      <c r="A130" s="2365" t="s">
        <v>2366</v>
      </c>
      <c r="B130" s="2366" t="s">
        <v>1301</v>
      </c>
      <c r="C130" s="2366"/>
      <c r="D130" s="2366"/>
      <c r="E130" s="2371" t="s">
        <v>2467</v>
      </c>
    </row>
    <row r="131" customFormat="false" ht="12.75" hidden="false" customHeight="true" outlineLevel="0" collapsed="false">
      <c r="A131" s="2365" t="s">
        <v>2366</v>
      </c>
      <c r="B131" s="2366" t="s">
        <v>1301</v>
      </c>
      <c r="C131" s="2366"/>
      <c r="D131" s="2366"/>
      <c r="E131" s="2371" t="s">
        <v>2467</v>
      </c>
    </row>
    <row r="132" customFormat="false" ht="12.75" hidden="false" customHeight="true" outlineLevel="0" collapsed="false">
      <c r="A132" s="2365" t="s">
        <v>2366</v>
      </c>
      <c r="B132" s="2366" t="s">
        <v>1297</v>
      </c>
      <c r="C132" s="2366"/>
      <c r="D132" s="2366" t="s">
        <v>2468</v>
      </c>
      <c r="E132" s="2371" t="s">
        <v>2469</v>
      </c>
    </row>
    <row r="133" customFormat="false" ht="12.75" hidden="false" customHeight="true" outlineLevel="0" collapsed="false">
      <c r="A133" s="2365" t="s">
        <v>2366</v>
      </c>
      <c r="B133" s="2366" t="s">
        <v>1304</v>
      </c>
      <c r="C133" s="2366"/>
      <c r="D133" s="2366" t="s">
        <v>2468</v>
      </c>
      <c r="E133" s="2371" t="s">
        <v>2469</v>
      </c>
    </row>
    <row r="134" customFormat="false" ht="12.75" hidden="false" customHeight="true" outlineLevel="0" collapsed="false">
      <c r="A134" s="2365" t="s">
        <v>2366</v>
      </c>
      <c r="B134" s="2366" t="s">
        <v>1299</v>
      </c>
      <c r="C134" s="2366"/>
      <c r="D134" s="2366" t="s">
        <v>2468</v>
      </c>
      <c r="E134" s="2371" t="s">
        <v>2469</v>
      </c>
    </row>
    <row r="135" customFormat="false" ht="12.75" hidden="false" customHeight="true" outlineLevel="0" collapsed="false">
      <c r="A135" s="2365" t="s">
        <v>2366</v>
      </c>
      <c r="B135" s="2366" t="s">
        <v>1302</v>
      </c>
      <c r="C135" s="2366"/>
      <c r="D135" s="2366" t="s">
        <v>2468</v>
      </c>
      <c r="E135" s="2371" t="s">
        <v>2469</v>
      </c>
    </row>
    <row r="136" customFormat="false" ht="12.75" hidden="false" customHeight="true" outlineLevel="0" collapsed="false">
      <c r="A136" s="2365" t="s">
        <v>2366</v>
      </c>
      <c r="B136" s="2366" t="s">
        <v>1299</v>
      </c>
      <c r="C136" s="2366"/>
      <c r="D136" s="2366"/>
      <c r="E136" s="2371" t="s">
        <v>2470</v>
      </c>
    </row>
    <row r="137" customFormat="false" ht="12.75" hidden="false" customHeight="true" outlineLevel="0" collapsed="false">
      <c r="A137" s="2365" t="s">
        <v>2366</v>
      </c>
      <c r="B137" s="2366" t="s">
        <v>1304</v>
      </c>
      <c r="C137" s="2366"/>
      <c r="D137" s="2366"/>
      <c r="E137" s="2371" t="s">
        <v>2470</v>
      </c>
    </row>
    <row r="138" customFormat="false" ht="12.75" hidden="false" customHeight="true" outlineLevel="0" collapsed="false">
      <c r="A138" s="2365" t="s">
        <v>2366</v>
      </c>
      <c r="B138" s="2366" t="s">
        <v>1302</v>
      </c>
      <c r="C138" s="2366"/>
      <c r="D138" s="2366"/>
      <c r="E138" s="2371" t="s">
        <v>2470</v>
      </c>
    </row>
    <row r="139" customFormat="false" ht="12.75" hidden="false" customHeight="true" outlineLevel="0" collapsed="false">
      <c r="A139" s="2365" t="s">
        <v>2366</v>
      </c>
      <c r="B139" s="2366" t="s">
        <v>1297</v>
      </c>
      <c r="C139" s="2366"/>
      <c r="D139" s="2366"/>
      <c r="E139" s="2371" t="s">
        <v>2470</v>
      </c>
    </row>
    <row r="140" customFormat="false" ht="12.75" hidden="false" customHeight="true" outlineLevel="0" collapsed="false">
      <c r="A140" s="2365" t="s">
        <v>2366</v>
      </c>
      <c r="B140" s="2366" t="s">
        <v>1304</v>
      </c>
      <c r="C140" s="2366"/>
      <c r="D140" s="2366" t="s">
        <v>2468</v>
      </c>
      <c r="E140" s="2371" t="s">
        <v>2469</v>
      </c>
    </row>
    <row r="141" customFormat="false" ht="12.75" hidden="false" customHeight="true" outlineLevel="0" collapsed="false">
      <c r="A141" s="2365" t="s">
        <v>2366</v>
      </c>
      <c r="B141" s="2366" t="s">
        <v>1299</v>
      </c>
      <c r="C141" s="2366"/>
      <c r="D141" s="2366" t="s">
        <v>2468</v>
      </c>
      <c r="E141" s="2371" t="s">
        <v>2469</v>
      </c>
    </row>
    <row r="142" customFormat="false" ht="12.75" hidden="false" customHeight="true" outlineLevel="0" collapsed="false">
      <c r="A142" s="2365" t="s">
        <v>2366</v>
      </c>
      <c r="B142" s="2366" t="s">
        <v>1297</v>
      </c>
      <c r="C142" s="2366"/>
      <c r="D142" s="2366" t="s">
        <v>2468</v>
      </c>
      <c r="E142" s="2371" t="s">
        <v>2469</v>
      </c>
    </row>
    <row r="143" customFormat="false" ht="12.75" hidden="false" customHeight="true" outlineLevel="0" collapsed="false">
      <c r="A143" s="2365" t="s">
        <v>2366</v>
      </c>
      <c r="B143" s="2366" t="s">
        <v>1302</v>
      </c>
      <c r="C143" s="2366"/>
      <c r="D143" s="2366" t="s">
        <v>2468</v>
      </c>
      <c r="E143" s="2371" t="s">
        <v>2469</v>
      </c>
    </row>
    <row r="144" customFormat="false" ht="12.75" hidden="false" customHeight="true" outlineLevel="0" collapsed="false">
      <c r="A144" s="2365" t="s">
        <v>2366</v>
      </c>
      <c r="B144" s="2366" t="s">
        <v>2459</v>
      </c>
      <c r="C144" s="2366"/>
      <c r="D144" s="2366"/>
      <c r="E144" s="2371" t="s">
        <v>2460</v>
      </c>
    </row>
    <row r="145" customFormat="false" ht="12.75" hidden="false" customHeight="true" outlineLevel="0" collapsed="false">
      <c r="A145" s="2365" t="s">
        <v>2366</v>
      </c>
      <c r="B145" s="2366" t="s">
        <v>2461</v>
      </c>
      <c r="C145" s="2366"/>
      <c r="D145" s="2366"/>
      <c r="E145" s="2371" t="s">
        <v>2462</v>
      </c>
    </row>
    <row r="146" customFormat="false" ht="12.75" hidden="false" customHeight="true" outlineLevel="0" collapsed="false">
      <c r="A146" s="2365" t="s">
        <v>2366</v>
      </c>
      <c r="B146" s="2366" t="s">
        <v>2463</v>
      </c>
      <c r="C146" s="2366"/>
      <c r="D146" s="2366"/>
      <c r="E146" s="2371" t="s">
        <v>2462</v>
      </c>
    </row>
    <row r="147" customFormat="false" ht="12.75" hidden="false" customHeight="true" outlineLevel="0" collapsed="false">
      <c r="A147" s="2365" t="s">
        <v>2366</v>
      </c>
      <c r="B147" s="2366" t="s">
        <v>2464</v>
      </c>
      <c r="C147" s="2366"/>
      <c r="D147" s="2366"/>
      <c r="E147" s="2371" t="s">
        <v>2465</v>
      </c>
    </row>
    <row r="148" customFormat="false" ht="12.75" hidden="false" customHeight="true" outlineLevel="0" collapsed="false">
      <c r="A148" s="2365" t="s">
        <v>2366</v>
      </c>
      <c r="B148" s="2366" t="s">
        <v>1297</v>
      </c>
      <c r="C148" s="2366"/>
      <c r="D148" s="2366"/>
      <c r="E148" s="2371" t="s">
        <v>2466</v>
      </c>
    </row>
    <row r="149" customFormat="false" ht="12.75" hidden="false" customHeight="true" outlineLevel="0" collapsed="false">
      <c r="A149" s="2365" t="s">
        <v>2366</v>
      </c>
      <c r="B149" s="2366" t="s">
        <v>1297</v>
      </c>
      <c r="C149" s="2366"/>
      <c r="D149" s="2366"/>
      <c r="E149" s="2371" t="s">
        <v>2466</v>
      </c>
    </row>
    <row r="150" customFormat="false" ht="12.75" hidden="false" customHeight="true" outlineLevel="0" collapsed="false">
      <c r="A150" s="2365" t="s">
        <v>2366</v>
      </c>
      <c r="B150" s="2366" t="s">
        <v>1297</v>
      </c>
      <c r="C150" s="2366"/>
      <c r="D150" s="2366"/>
      <c r="E150" s="2371" t="s">
        <v>2466</v>
      </c>
    </row>
    <row r="151" customFormat="false" ht="12.75" hidden="false" customHeight="true" outlineLevel="0" collapsed="false">
      <c r="A151" s="2365" t="s">
        <v>2366</v>
      </c>
      <c r="B151" s="2366" t="s">
        <v>1297</v>
      </c>
      <c r="C151" s="2366"/>
      <c r="D151" s="2366"/>
      <c r="E151" s="2371" t="s">
        <v>2466</v>
      </c>
    </row>
    <row r="152" customFormat="false" ht="12.75" hidden="false" customHeight="true" outlineLevel="0" collapsed="false">
      <c r="A152" s="2365" t="s">
        <v>2366</v>
      </c>
      <c r="B152" s="2366" t="s">
        <v>1297</v>
      </c>
      <c r="C152" s="2366"/>
      <c r="D152" s="2366"/>
      <c r="E152" s="2371" t="s">
        <v>2466</v>
      </c>
    </row>
    <row r="153" customFormat="false" ht="12.75" hidden="false" customHeight="true" outlineLevel="0" collapsed="false">
      <c r="A153" s="2365" t="s">
        <v>2366</v>
      </c>
      <c r="B153" s="2366" t="s">
        <v>1302</v>
      </c>
      <c r="C153" s="2366"/>
      <c r="D153" s="2366"/>
      <c r="E153" s="2371" t="s">
        <v>2466</v>
      </c>
    </row>
    <row r="154" customFormat="false" ht="12.75" hidden="false" customHeight="true" outlineLevel="0" collapsed="false">
      <c r="A154" s="2365" t="s">
        <v>2366</v>
      </c>
      <c r="B154" s="2366" t="s">
        <v>1304</v>
      </c>
      <c r="C154" s="2366"/>
      <c r="D154" s="2366"/>
      <c r="E154" s="2371" t="s">
        <v>2466</v>
      </c>
    </row>
    <row r="155" customFormat="false" ht="12.75" hidden="false" customHeight="true" outlineLevel="0" collapsed="false">
      <c r="A155" s="2365" t="s">
        <v>2366</v>
      </c>
      <c r="B155" s="2366" t="s">
        <v>1299</v>
      </c>
      <c r="C155" s="2366"/>
      <c r="D155" s="2366"/>
      <c r="E155" s="2371" t="s">
        <v>2466</v>
      </c>
    </row>
    <row r="156" customFormat="false" ht="12.75" hidden="false" customHeight="true" outlineLevel="0" collapsed="false">
      <c r="A156" s="2365" t="s">
        <v>2366</v>
      </c>
      <c r="B156" s="2366" t="s">
        <v>1302</v>
      </c>
      <c r="C156" s="2366"/>
      <c r="D156" s="2366"/>
      <c r="E156" s="2371" t="s">
        <v>2466</v>
      </c>
    </row>
    <row r="157" customFormat="false" ht="12.75" hidden="false" customHeight="true" outlineLevel="0" collapsed="false">
      <c r="A157" s="2365" t="s">
        <v>2366</v>
      </c>
      <c r="B157" s="2366" t="s">
        <v>1304</v>
      </c>
      <c r="C157" s="2366"/>
      <c r="D157" s="2366"/>
      <c r="E157" s="2371" t="s">
        <v>2466</v>
      </c>
    </row>
    <row r="158" customFormat="false" ht="12.75" hidden="false" customHeight="true" outlineLevel="0" collapsed="false">
      <c r="A158" s="2365" t="s">
        <v>2366</v>
      </c>
      <c r="B158" s="2366" t="s">
        <v>1299</v>
      </c>
      <c r="C158" s="2366"/>
      <c r="D158" s="2366"/>
      <c r="E158" s="2371" t="s">
        <v>2466</v>
      </c>
    </row>
    <row r="159" customFormat="false" ht="12.75" hidden="false" customHeight="true" outlineLevel="0" collapsed="false">
      <c r="A159" s="2365" t="s">
        <v>2366</v>
      </c>
      <c r="B159" s="2366" t="s">
        <v>1302</v>
      </c>
      <c r="C159" s="2366"/>
      <c r="D159" s="2366"/>
      <c r="E159" s="2371" t="s">
        <v>2466</v>
      </c>
    </row>
    <row r="160" customFormat="false" ht="12.75" hidden="false" customHeight="true" outlineLevel="0" collapsed="false">
      <c r="A160" s="2365" t="s">
        <v>2366</v>
      </c>
      <c r="B160" s="2366" t="s">
        <v>1304</v>
      </c>
      <c r="C160" s="2366"/>
      <c r="D160" s="2366"/>
      <c r="E160" s="2371" t="s">
        <v>2466</v>
      </c>
    </row>
    <row r="161" customFormat="false" ht="12.75" hidden="false" customHeight="true" outlineLevel="0" collapsed="false">
      <c r="A161" s="2365" t="s">
        <v>2366</v>
      </c>
      <c r="B161" s="2366" t="s">
        <v>1299</v>
      </c>
      <c r="C161" s="2366"/>
      <c r="D161" s="2366"/>
      <c r="E161" s="2371" t="s">
        <v>2466</v>
      </c>
    </row>
    <row r="162" customFormat="false" ht="12.75" hidden="false" customHeight="true" outlineLevel="0" collapsed="false">
      <c r="A162" s="2365" t="s">
        <v>2366</v>
      </c>
      <c r="B162" s="2366" t="s">
        <v>1302</v>
      </c>
      <c r="C162" s="2366"/>
      <c r="D162" s="2366"/>
      <c r="E162" s="2371" t="s">
        <v>2466</v>
      </c>
    </row>
    <row r="163" customFormat="false" ht="12.75" hidden="false" customHeight="true" outlineLevel="0" collapsed="false">
      <c r="A163" s="2365" t="s">
        <v>2366</v>
      </c>
      <c r="B163" s="2366" t="s">
        <v>1304</v>
      </c>
      <c r="C163" s="2366"/>
      <c r="D163" s="2366"/>
      <c r="E163" s="2371" t="s">
        <v>2466</v>
      </c>
    </row>
    <row r="164" customFormat="false" ht="12.75" hidden="false" customHeight="true" outlineLevel="0" collapsed="false">
      <c r="A164" s="2365" t="s">
        <v>2366</v>
      </c>
      <c r="B164" s="2366" t="s">
        <v>1299</v>
      </c>
      <c r="C164" s="2366"/>
      <c r="D164" s="2366"/>
      <c r="E164" s="2371" t="s">
        <v>2466</v>
      </c>
    </row>
    <row r="165" customFormat="false" ht="12.75" hidden="false" customHeight="true" outlineLevel="0" collapsed="false">
      <c r="A165" s="2365" t="s">
        <v>2366</v>
      </c>
      <c r="B165" s="2366" t="s">
        <v>1302</v>
      </c>
      <c r="C165" s="2366"/>
      <c r="D165" s="2366"/>
      <c r="E165" s="2371" t="s">
        <v>2466</v>
      </c>
    </row>
    <row r="166" customFormat="false" ht="12.75" hidden="false" customHeight="true" outlineLevel="0" collapsed="false">
      <c r="A166" s="2365" t="s">
        <v>2366</v>
      </c>
      <c r="B166" s="2366" t="s">
        <v>1304</v>
      </c>
      <c r="C166" s="2366"/>
      <c r="D166" s="2366"/>
      <c r="E166" s="2371" t="s">
        <v>2466</v>
      </c>
    </row>
    <row r="167" customFormat="false" ht="12.75" hidden="false" customHeight="true" outlineLevel="0" collapsed="false">
      <c r="A167" s="2365" t="s">
        <v>2366</v>
      </c>
      <c r="B167" s="2366" t="s">
        <v>1299</v>
      </c>
      <c r="C167" s="2366"/>
      <c r="D167" s="2366"/>
      <c r="E167" s="2371" t="s">
        <v>2466</v>
      </c>
    </row>
    <row r="168" customFormat="false" ht="12.75" hidden="false" customHeight="true" outlineLevel="0" collapsed="false">
      <c r="A168" s="2365" t="s">
        <v>2366</v>
      </c>
      <c r="B168" s="2366" t="s">
        <v>1301</v>
      </c>
      <c r="C168" s="2366"/>
      <c r="D168" s="2366"/>
      <c r="E168" s="2371" t="s">
        <v>2471</v>
      </c>
    </row>
    <row r="169" customFormat="false" ht="12.75" hidden="false" customHeight="true" outlineLevel="0" collapsed="false">
      <c r="A169" s="2365" t="s">
        <v>2366</v>
      </c>
      <c r="B169" s="2366" t="s">
        <v>1301</v>
      </c>
      <c r="C169" s="2366"/>
      <c r="D169" s="2366"/>
      <c r="E169" s="2371" t="s">
        <v>2467</v>
      </c>
    </row>
    <row r="170" customFormat="false" ht="12.75" hidden="false" customHeight="true" outlineLevel="0" collapsed="false">
      <c r="A170" s="2365" t="s">
        <v>2366</v>
      </c>
      <c r="B170" s="2366" t="s">
        <v>1301</v>
      </c>
      <c r="C170" s="2366"/>
      <c r="D170" s="2366"/>
      <c r="E170" s="2371" t="s">
        <v>2471</v>
      </c>
    </row>
    <row r="171" customFormat="false" ht="12.75" hidden="false" customHeight="true" outlineLevel="0" collapsed="false">
      <c r="A171" s="2365" t="s">
        <v>2366</v>
      </c>
      <c r="B171" s="2366" t="s">
        <v>1301</v>
      </c>
      <c r="C171" s="2366"/>
      <c r="D171" s="2366"/>
      <c r="E171" s="2371" t="s">
        <v>2467</v>
      </c>
    </row>
    <row r="172" customFormat="false" ht="12.75" hidden="false" customHeight="true" outlineLevel="0" collapsed="false">
      <c r="A172" s="2365" t="s">
        <v>2366</v>
      </c>
      <c r="B172" s="2366" t="s">
        <v>2459</v>
      </c>
      <c r="C172" s="2366"/>
      <c r="D172" s="2366"/>
      <c r="E172" s="2371" t="s">
        <v>2460</v>
      </c>
    </row>
    <row r="173" customFormat="false" ht="12.75" hidden="false" customHeight="true" outlineLevel="0" collapsed="false">
      <c r="A173" s="2365" t="s">
        <v>2366</v>
      </c>
      <c r="B173" s="2366" t="s">
        <v>2461</v>
      </c>
      <c r="C173" s="2366"/>
      <c r="D173" s="2366"/>
      <c r="E173" s="2371" t="s">
        <v>2462</v>
      </c>
    </row>
    <row r="174" customFormat="false" ht="12.75" hidden="false" customHeight="true" outlineLevel="0" collapsed="false">
      <c r="A174" s="2365" t="s">
        <v>2366</v>
      </c>
      <c r="B174" s="2366" t="s">
        <v>2463</v>
      </c>
      <c r="C174" s="2366"/>
      <c r="D174" s="2366"/>
      <c r="E174" s="2371" t="s">
        <v>2462</v>
      </c>
    </row>
    <row r="175" customFormat="false" ht="12.75" hidden="false" customHeight="true" outlineLevel="0" collapsed="false">
      <c r="A175" s="2365" t="s">
        <v>2366</v>
      </c>
      <c r="B175" s="2366" t="s">
        <v>2464</v>
      </c>
      <c r="C175" s="2366"/>
      <c r="D175" s="2366"/>
      <c r="E175" s="2371" t="s">
        <v>2465</v>
      </c>
    </row>
    <row r="176" customFormat="false" ht="12.75" hidden="false" customHeight="true" outlineLevel="0" collapsed="false">
      <c r="A176" s="2365" t="s">
        <v>2366</v>
      </c>
      <c r="B176" s="2366" t="s">
        <v>1414</v>
      </c>
      <c r="C176" s="2366"/>
      <c r="D176" s="2366"/>
      <c r="E176" s="2371" t="s">
        <v>2472</v>
      </c>
    </row>
    <row r="177" customFormat="false" ht="12.75" hidden="false" customHeight="true" outlineLevel="0" collapsed="false">
      <c r="A177" s="2365" t="s">
        <v>2366</v>
      </c>
      <c r="B177" s="2366" t="s">
        <v>1422</v>
      </c>
      <c r="C177" s="2366"/>
      <c r="D177" s="2366"/>
      <c r="E177" s="2371" t="s">
        <v>2472</v>
      </c>
    </row>
    <row r="178" customFormat="false" ht="12.75" hidden="false" customHeight="true" outlineLevel="0" collapsed="false">
      <c r="A178" s="2365" t="s">
        <v>2366</v>
      </c>
      <c r="B178" s="2366" t="s">
        <v>1425</v>
      </c>
      <c r="C178" s="2366"/>
      <c r="D178" s="2366"/>
      <c r="E178" s="2371" t="s">
        <v>2472</v>
      </c>
    </row>
    <row r="179" customFormat="false" ht="12.75" hidden="false" customHeight="true" outlineLevel="0" collapsed="false">
      <c r="A179" s="2365" t="s">
        <v>2366</v>
      </c>
      <c r="B179" s="2366" t="s">
        <v>1417</v>
      </c>
      <c r="C179" s="2366"/>
      <c r="D179" s="2366"/>
      <c r="E179" s="2371" t="s">
        <v>2472</v>
      </c>
    </row>
    <row r="180" customFormat="false" ht="12.75" hidden="false" customHeight="true" outlineLevel="0" collapsed="false">
      <c r="A180" s="2365" t="s">
        <v>2366</v>
      </c>
      <c r="B180" s="2366" t="s">
        <v>1297</v>
      </c>
      <c r="C180" s="2366"/>
      <c r="D180" s="2366"/>
      <c r="E180" s="2371" t="s">
        <v>2466</v>
      </c>
    </row>
    <row r="181" customFormat="false" ht="12.75" hidden="false" customHeight="true" outlineLevel="0" collapsed="false">
      <c r="A181" s="2365" t="s">
        <v>2366</v>
      </c>
      <c r="B181" s="2366" t="s">
        <v>1297</v>
      </c>
      <c r="C181" s="2366"/>
      <c r="D181" s="2366"/>
      <c r="E181" s="2371" t="s">
        <v>2466</v>
      </c>
    </row>
    <row r="182" customFormat="false" ht="12.75" hidden="false" customHeight="true" outlineLevel="0" collapsed="false">
      <c r="A182" s="2365" t="s">
        <v>2366</v>
      </c>
      <c r="B182" s="2366" t="s">
        <v>1297</v>
      </c>
      <c r="C182" s="2366"/>
      <c r="D182" s="2366"/>
      <c r="E182" s="2371" t="s">
        <v>2466</v>
      </c>
    </row>
    <row r="183" customFormat="false" ht="12.75" hidden="false" customHeight="true" outlineLevel="0" collapsed="false">
      <c r="A183" s="2365" t="s">
        <v>2366</v>
      </c>
      <c r="B183" s="2366" t="s">
        <v>1297</v>
      </c>
      <c r="C183" s="2366"/>
      <c r="D183" s="2366"/>
      <c r="E183" s="2371" t="s">
        <v>2466</v>
      </c>
    </row>
    <row r="184" customFormat="false" ht="12.75" hidden="false" customHeight="true" outlineLevel="0" collapsed="false">
      <c r="A184" s="2365" t="s">
        <v>2366</v>
      </c>
      <c r="B184" s="2366" t="s">
        <v>1297</v>
      </c>
      <c r="C184" s="2366"/>
      <c r="D184" s="2366"/>
      <c r="E184" s="2371" t="s">
        <v>2466</v>
      </c>
    </row>
    <row r="185" customFormat="false" ht="12.75" hidden="false" customHeight="true" outlineLevel="0" collapsed="false">
      <c r="A185" s="2365" t="s">
        <v>2366</v>
      </c>
      <c r="B185" s="2366" t="s">
        <v>1302</v>
      </c>
      <c r="C185" s="2366"/>
      <c r="D185" s="2366"/>
      <c r="E185" s="2371" t="s">
        <v>2466</v>
      </c>
    </row>
    <row r="186" customFormat="false" ht="12.75" hidden="false" customHeight="true" outlineLevel="0" collapsed="false">
      <c r="A186" s="2365" t="s">
        <v>2366</v>
      </c>
      <c r="B186" s="2366" t="s">
        <v>1304</v>
      </c>
      <c r="C186" s="2366"/>
      <c r="D186" s="2366"/>
      <c r="E186" s="2371" t="s">
        <v>2466</v>
      </c>
    </row>
    <row r="187" customFormat="false" ht="12.75" hidden="false" customHeight="true" outlineLevel="0" collapsed="false">
      <c r="A187" s="2365" t="s">
        <v>2366</v>
      </c>
      <c r="B187" s="2366" t="s">
        <v>1299</v>
      </c>
      <c r="C187" s="2366"/>
      <c r="D187" s="2366"/>
      <c r="E187" s="2371" t="s">
        <v>2466</v>
      </c>
    </row>
    <row r="188" customFormat="false" ht="12.75" hidden="false" customHeight="true" outlineLevel="0" collapsed="false">
      <c r="A188" s="2365" t="s">
        <v>2366</v>
      </c>
      <c r="B188" s="2366" t="s">
        <v>1302</v>
      </c>
      <c r="C188" s="2366"/>
      <c r="D188" s="2366"/>
      <c r="E188" s="2371" t="s">
        <v>2466</v>
      </c>
    </row>
    <row r="189" customFormat="false" ht="12.75" hidden="false" customHeight="true" outlineLevel="0" collapsed="false">
      <c r="A189" s="2365" t="s">
        <v>2366</v>
      </c>
      <c r="B189" s="2366" t="s">
        <v>1304</v>
      </c>
      <c r="C189" s="2366"/>
      <c r="D189" s="2366"/>
      <c r="E189" s="2371" t="s">
        <v>2466</v>
      </c>
    </row>
    <row r="190" customFormat="false" ht="12.75" hidden="false" customHeight="true" outlineLevel="0" collapsed="false">
      <c r="A190" s="2365" t="s">
        <v>2366</v>
      </c>
      <c r="B190" s="2366" t="s">
        <v>1299</v>
      </c>
      <c r="C190" s="2366"/>
      <c r="D190" s="2366"/>
      <c r="E190" s="2371" t="s">
        <v>2466</v>
      </c>
    </row>
    <row r="191" customFormat="false" ht="12.75" hidden="false" customHeight="true" outlineLevel="0" collapsed="false">
      <c r="A191" s="2365" t="s">
        <v>2366</v>
      </c>
      <c r="B191" s="2366" t="s">
        <v>1302</v>
      </c>
      <c r="C191" s="2366"/>
      <c r="D191" s="2366"/>
      <c r="E191" s="2371" t="s">
        <v>2466</v>
      </c>
    </row>
    <row r="192" customFormat="false" ht="12.75" hidden="false" customHeight="true" outlineLevel="0" collapsed="false">
      <c r="A192" s="2365" t="s">
        <v>2366</v>
      </c>
      <c r="B192" s="2366" t="s">
        <v>1304</v>
      </c>
      <c r="C192" s="2366"/>
      <c r="D192" s="2366"/>
      <c r="E192" s="2371" t="s">
        <v>2466</v>
      </c>
    </row>
    <row r="193" customFormat="false" ht="12.75" hidden="false" customHeight="true" outlineLevel="0" collapsed="false">
      <c r="A193" s="2365" t="s">
        <v>2366</v>
      </c>
      <c r="B193" s="2366" t="s">
        <v>1299</v>
      </c>
      <c r="C193" s="2366"/>
      <c r="D193" s="2366"/>
      <c r="E193" s="2371" t="s">
        <v>2466</v>
      </c>
    </row>
    <row r="194" customFormat="false" ht="12.75" hidden="false" customHeight="true" outlineLevel="0" collapsed="false">
      <c r="A194" s="2365" t="s">
        <v>2366</v>
      </c>
      <c r="B194" s="2366" t="s">
        <v>1302</v>
      </c>
      <c r="C194" s="2366"/>
      <c r="D194" s="2366"/>
      <c r="E194" s="2371" t="s">
        <v>2466</v>
      </c>
    </row>
    <row r="195" customFormat="false" ht="12.75" hidden="false" customHeight="true" outlineLevel="0" collapsed="false">
      <c r="A195" s="2365" t="s">
        <v>2366</v>
      </c>
      <c r="B195" s="2366" t="s">
        <v>1304</v>
      </c>
      <c r="C195" s="2366"/>
      <c r="D195" s="2366"/>
      <c r="E195" s="2371" t="s">
        <v>2466</v>
      </c>
    </row>
    <row r="196" customFormat="false" ht="12.75" hidden="false" customHeight="true" outlineLevel="0" collapsed="false">
      <c r="A196" s="2365" t="s">
        <v>2366</v>
      </c>
      <c r="B196" s="2366" t="s">
        <v>1299</v>
      </c>
      <c r="C196" s="2366"/>
      <c r="D196" s="2366"/>
      <c r="E196" s="2371" t="s">
        <v>2466</v>
      </c>
    </row>
    <row r="197" customFormat="false" ht="12.75" hidden="false" customHeight="true" outlineLevel="0" collapsed="false">
      <c r="A197" s="2365" t="s">
        <v>2366</v>
      </c>
      <c r="B197" s="2366" t="s">
        <v>1302</v>
      </c>
      <c r="C197" s="2366"/>
      <c r="D197" s="2366"/>
      <c r="E197" s="2371" t="s">
        <v>2466</v>
      </c>
    </row>
    <row r="198" customFormat="false" ht="12.75" hidden="false" customHeight="true" outlineLevel="0" collapsed="false">
      <c r="A198" s="2365" t="s">
        <v>2366</v>
      </c>
      <c r="B198" s="2366" t="s">
        <v>1304</v>
      </c>
      <c r="C198" s="2366"/>
      <c r="D198" s="2366"/>
      <c r="E198" s="2371" t="s">
        <v>2466</v>
      </c>
    </row>
    <row r="199" customFormat="false" ht="12.75" hidden="false" customHeight="true" outlineLevel="0" collapsed="false">
      <c r="A199" s="2365" t="s">
        <v>2366</v>
      </c>
      <c r="B199" s="2366" t="s">
        <v>1299</v>
      </c>
      <c r="C199" s="2366"/>
      <c r="D199" s="2366"/>
      <c r="E199" s="2371" t="s">
        <v>2466</v>
      </c>
    </row>
    <row r="200" customFormat="false" ht="12.75" hidden="false" customHeight="true" outlineLevel="0" collapsed="false">
      <c r="A200" s="2365" t="s">
        <v>2366</v>
      </c>
      <c r="B200" s="2366" t="s">
        <v>1349</v>
      </c>
      <c r="C200" s="2366"/>
      <c r="D200" s="2366"/>
      <c r="E200" s="2371" t="s">
        <v>2473</v>
      </c>
    </row>
    <row r="201" customFormat="false" ht="12.75" hidden="false" customHeight="true" outlineLevel="0" collapsed="false">
      <c r="A201" s="2365" t="s">
        <v>2366</v>
      </c>
      <c r="B201" s="2366" t="s">
        <v>1297</v>
      </c>
      <c r="C201" s="2366"/>
      <c r="D201" s="2366"/>
      <c r="E201" s="2371" t="s">
        <v>2474</v>
      </c>
    </row>
    <row r="202" customFormat="false" ht="12.75" hidden="false" customHeight="true" outlineLevel="0" collapsed="false">
      <c r="A202" s="2365" t="s">
        <v>2366</v>
      </c>
      <c r="B202" s="2366" t="s">
        <v>1302</v>
      </c>
      <c r="C202" s="2366"/>
      <c r="D202" s="2366"/>
      <c r="E202" s="2371" t="s">
        <v>2474</v>
      </c>
    </row>
    <row r="203" customFormat="false" ht="12.75" hidden="false" customHeight="true" outlineLevel="0" collapsed="false">
      <c r="A203" s="2365" t="s">
        <v>2366</v>
      </c>
      <c r="B203" s="2366" t="s">
        <v>1304</v>
      </c>
      <c r="C203" s="2366"/>
      <c r="D203" s="2366"/>
      <c r="E203" s="2371" t="s">
        <v>2474</v>
      </c>
    </row>
    <row r="204" customFormat="false" ht="12.75" hidden="false" customHeight="true" outlineLevel="0" collapsed="false">
      <c r="A204" s="2365" t="s">
        <v>2366</v>
      </c>
      <c r="B204" s="2366" t="s">
        <v>1299</v>
      </c>
      <c r="C204" s="2366"/>
      <c r="D204" s="2366"/>
      <c r="E204" s="2371" t="s">
        <v>2474</v>
      </c>
    </row>
    <row r="205" customFormat="false" ht="12.75" hidden="false" customHeight="true" outlineLevel="0" collapsed="false">
      <c r="A205" s="2365" t="s">
        <v>2366</v>
      </c>
      <c r="B205" s="2366" t="s">
        <v>1301</v>
      </c>
      <c r="C205" s="2366"/>
      <c r="D205" s="2366"/>
      <c r="E205" s="2371" t="s">
        <v>2467</v>
      </c>
    </row>
    <row r="206" customFormat="false" ht="12.75" hidden="false" customHeight="true" outlineLevel="0" collapsed="false">
      <c r="A206" s="2365" t="s">
        <v>2366</v>
      </c>
      <c r="B206" s="2366" t="s">
        <v>1301</v>
      </c>
      <c r="C206" s="2366"/>
      <c r="D206" s="2366"/>
      <c r="E206" s="2371" t="s">
        <v>2467</v>
      </c>
    </row>
    <row r="207" customFormat="false" ht="12.75" hidden="false" customHeight="true" outlineLevel="0" collapsed="false">
      <c r="A207" s="2365" t="s">
        <v>2366</v>
      </c>
      <c r="B207" s="2366" t="s">
        <v>1299</v>
      </c>
      <c r="C207" s="2366"/>
      <c r="D207" s="2366"/>
      <c r="E207" s="2371" t="s">
        <v>2474</v>
      </c>
    </row>
    <row r="208" customFormat="false" ht="12.75" hidden="false" customHeight="true" outlineLevel="0" collapsed="false">
      <c r="A208" s="2365" t="s">
        <v>2366</v>
      </c>
      <c r="B208" s="2366" t="s">
        <v>1304</v>
      </c>
      <c r="C208" s="2366"/>
      <c r="D208" s="2366"/>
      <c r="E208" s="2371" t="s">
        <v>2474</v>
      </c>
    </row>
    <row r="209" customFormat="false" ht="12.75" hidden="false" customHeight="true" outlineLevel="0" collapsed="false">
      <c r="A209" s="2365" t="s">
        <v>2366</v>
      </c>
      <c r="B209" s="2366" t="s">
        <v>1302</v>
      </c>
      <c r="C209" s="2366"/>
      <c r="D209" s="2366"/>
      <c r="E209" s="2371" t="s">
        <v>2474</v>
      </c>
    </row>
    <row r="210" customFormat="false" ht="12.75" hidden="false" customHeight="true" outlineLevel="0" collapsed="false">
      <c r="A210" s="2365" t="s">
        <v>2366</v>
      </c>
      <c r="B210" s="2366" t="s">
        <v>1297</v>
      </c>
      <c r="C210" s="2366"/>
      <c r="D210" s="2366"/>
      <c r="E210" s="2371" t="s">
        <v>2474</v>
      </c>
    </row>
    <row r="211" customFormat="false" ht="12.75" hidden="false" customHeight="true" outlineLevel="0" collapsed="false">
      <c r="A211" s="2365" t="s">
        <v>2366</v>
      </c>
      <c r="B211" s="2366" t="s">
        <v>1304</v>
      </c>
      <c r="C211" s="2366"/>
      <c r="D211" s="2366" t="s">
        <v>2468</v>
      </c>
      <c r="E211" s="2371" t="s">
        <v>2469</v>
      </c>
    </row>
    <row r="212" customFormat="false" ht="12.75" hidden="false" customHeight="true" outlineLevel="0" collapsed="false">
      <c r="A212" s="2365" t="s">
        <v>2366</v>
      </c>
      <c r="B212" s="2366" t="s">
        <v>1299</v>
      </c>
      <c r="C212" s="2366"/>
      <c r="D212" s="2366" t="s">
        <v>2468</v>
      </c>
      <c r="E212" s="2371" t="s">
        <v>2469</v>
      </c>
    </row>
    <row r="213" customFormat="false" ht="12.75" hidden="false" customHeight="true" outlineLevel="0" collapsed="false">
      <c r="A213" s="2365" t="s">
        <v>2366</v>
      </c>
      <c r="B213" s="2366" t="s">
        <v>1297</v>
      </c>
      <c r="C213" s="2366"/>
      <c r="D213" s="2366" t="s">
        <v>2468</v>
      </c>
      <c r="E213" s="2371" t="s">
        <v>2469</v>
      </c>
    </row>
    <row r="214" customFormat="false" ht="12.75" hidden="false" customHeight="true" outlineLevel="0" collapsed="false">
      <c r="A214" s="2365" t="s">
        <v>2366</v>
      </c>
      <c r="B214" s="2366" t="s">
        <v>1302</v>
      </c>
      <c r="C214" s="2366"/>
      <c r="D214" s="2366" t="s">
        <v>2468</v>
      </c>
      <c r="E214" s="2371" t="s">
        <v>2469</v>
      </c>
    </row>
    <row r="215" customFormat="false" ht="12.75" hidden="false" customHeight="true" outlineLevel="0" collapsed="false">
      <c r="A215" s="2365" t="s">
        <v>2366</v>
      </c>
      <c r="B215" s="2366" t="s">
        <v>1302</v>
      </c>
      <c r="C215" s="2366"/>
      <c r="D215" s="2366"/>
      <c r="E215" s="2371" t="s">
        <v>2474</v>
      </c>
    </row>
    <row r="216" customFormat="false" ht="12.75" hidden="false" customHeight="true" outlineLevel="0" collapsed="false">
      <c r="A216" s="2365" t="s">
        <v>2366</v>
      </c>
      <c r="B216" s="2366" t="s">
        <v>1304</v>
      </c>
      <c r="C216" s="2366"/>
      <c r="D216" s="2366"/>
      <c r="E216" s="2371" t="s">
        <v>2474</v>
      </c>
    </row>
    <row r="217" customFormat="false" ht="12.75" hidden="false" customHeight="true" outlineLevel="0" collapsed="false">
      <c r="A217" s="2365" t="s">
        <v>2366</v>
      </c>
      <c r="B217" s="2366" t="s">
        <v>1299</v>
      </c>
      <c r="C217" s="2366"/>
      <c r="D217" s="2366"/>
      <c r="E217" s="2371" t="s">
        <v>2474</v>
      </c>
    </row>
    <row r="218" customFormat="false" ht="12.75" hidden="false" customHeight="true" outlineLevel="0" collapsed="false">
      <c r="A218" s="2365" t="s">
        <v>2366</v>
      </c>
      <c r="B218" s="2366" t="s">
        <v>1297</v>
      </c>
      <c r="C218" s="2366"/>
      <c r="D218" s="2366"/>
      <c r="E218" s="2371" t="s">
        <v>2474</v>
      </c>
    </row>
    <row r="219" customFormat="false" ht="12.75" hidden="false" customHeight="true" outlineLevel="0" collapsed="false">
      <c r="A219" s="2365" t="s">
        <v>2366</v>
      </c>
      <c r="B219" s="2366" t="s">
        <v>1299</v>
      </c>
      <c r="C219" s="2366"/>
      <c r="D219" s="2366"/>
      <c r="E219" s="2371" t="s">
        <v>2474</v>
      </c>
    </row>
    <row r="220" customFormat="false" ht="12.75" hidden="false" customHeight="true" outlineLevel="0" collapsed="false">
      <c r="A220" s="2365" t="s">
        <v>2366</v>
      </c>
      <c r="B220" s="2366" t="s">
        <v>1297</v>
      </c>
      <c r="C220" s="2366"/>
      <c r="D220" s="2366"/>
      <c r="E220" s="2371" t="s">
        <v>2474</v>
      </c>
    </row>
    <row r="221" customFormat="false" ht="12.75" hidden="false" customHeight="true" outlineLevel="0" collapsed="false">
      <c r="A221" s="2365" t="s">
        <v>2366</v>
      </c>
      <c r="B221" s="2366" t="s">
        <v>1304</v>
      </c>
      <c r="C221" s="2366"/>
      <c r="D221" s="2366"/>
      <c r="E221" s="2371" t="s">
        <v>2474</v>
      </c>
    </row>
    <row r="222" customFormat="false" ht="12.75" hidden="false" customHeight="true" outlineLevel="0" collapsed="false">
      <c r="A222" s="2365" t="s">
        <v>2366</v>
      </c>
      <c r="B222" s="2366" t="s">
        <v>1301</v>
      </c>
      <c r="C222" s="2366"/>
      <c r="D222" s="2366"/>
      <c r="E222" s="2371" t="s">
        <v>2474</v>
      </c>
    </row>
    <row r="223" customFormat="false" ht="12.75" hidden="false" customHeight="true" outlineLevel="0" collapsed="false">
      <c r="A223" s="2365" t="s">
        <v>2366</v>
      </c>
      <c r="B223" s="2366" t="s">
        <v>1302</v>
      </c>
      <c r="C223" s="2366"/>
      <c r="D223" s="2366"/>
      <c r="E223" s="2371" t="s">
        <v>2474</v>
      </c>
    </row>
    <row r="224" customFormat="false" ht="12.75" hidden="false" customHeight="true" outlineLevel="0" collapsed="false">
      <c r="A224" s="2365" t="s">
        <v>2366</v>
      </c>
      <c r="B224" s="2366" t="s">
        <v>1304</v>
      </c>
      <c r="C224" s="2366"/>
      <c r="D224" s="2366"/>
      <c r="E224" s="2371" t="s">
        <v>2474</v>
      </c>
    </row>
    <row r="225" customFormat="false" ht="12.75" hidden="false" customHeight="true" outlineLevel="0" collapsed="false">
      <c r="A225" s="2365" t="s">
        <v>2366</v>
      </c>
      <c r="B225" s="2366" t="s">
        <v>1297</v>
      </c>
      <c r="C225" s="2366"/>
      <c r="D225" s="2366"/>
      <c r="E225" s="2371" t="s">
        <v>2474</v>
      </c>
    </row>
    <row r="226" customFormat="false" ht="12.75" hidden="false" customHeight="true" outlineLevel="0" collapsed="false">
      <c r="A226" s="2365" t="s">
        <v>2366</v>
      </c>
      <c r="B226" s="2366" t="s">
        <v>1302</v>
      </c>
      <c r="C226" s="2366"/>
      <c r="D226" s="2366"/>
      <c r="E226" s="2371" t="s">
        <v>2474</v>
      </c>
    </row>
    <row r="227" customFormat="false" ht="12.75" hidden="false" customHeight="true" outlineLevel="0" collapsed="false">
      <c r="A227" s="2365" t="s">
        <v>2366</v>
      </c>
      <c r="B227" s="2366" t="s">
        <v>1299</v>
      </c>
      <c r="C227" s="2366"/>
      <c r="D227" s="2366"/>
      <c r="E227" s="2371" t="s">
        <v>2474</v>
      </c>
    </row>
    <row r="228" customFormat="false" ht="12.75" hidden="false" customHeight="true" outlineLevel="0" collapsed="false">
      <c r="A228" s="2365" t="s">
        <v>2366</v>
      </c>
      <c r="B228" s="2366" t="s">
        <v>1301</v>
      </c>
      <c r="C228" s="2366"/>
      <c r="D228" s="2366"/>
      <c r="E228" s="2371" t="s">
        <v>2474</v>
      </c>
    </row>
    <row r="229" customFormat="false" ht="12.75" hidden="false" customHeight="true" outlineLevel="0" collapsed="false">
      <c r="A229" s="2365" t="s">
        <v>2366</v>
      </c>
      <c r="B229" s="2366" t="s">
        <v>1302</v>
      </c>
      <c r="C229" s="2366"/>
      <c r="D229" s="2366"/>
      <c r="E229" s="2371" t="s">
        <v>2474</v>
      </c>
    </row>
    <row r="230" customFormat="false" ht="12.75" hidden="false" customHeight="true" outlineLevel="0" collapsed="false">
      <c r="A230" s="2365" t="s">
        <v>2366</v>
      </c>
      <c r="B230" s="2366" t="s">
        <v>1304</v>
      </c>
      <c r="C230" s="2366"/>
      <c r="D230" s="2366"/>
      <c r="E230" s="2371" t="s">
        <v>2474</v>
      </c>
    </row>
    <row r="231" customFormat="false" ht="12.75" hidden="false" customHeight="true" outlineLevel="0" collapsed="false">
      <c r="A231" s="2365" t="s">
        <v>2366</v>
      </c>
      <c r="B231" s="2366" t="s">
        <v>1297</v>
      </c>
      <c r="C231" s="2366"/>
      <c r="D231" s="2366"/>
      <c r="E231" s="2371" t="s">
        <v>2474</v>
      </c>
    </row>
    <row r="232" customFormat="false" ht="12.75" hidden="false" customHeight="true" outlineLevel="0" collapsed="false">
      <c r="A232" s="2365" t="s">
        <v>2366</v>
      </c>
      <c r="B232" s="2366" t="s">
        <v>1299</v>
      </c>
      <c r="C232" s="2366"/>
      <c r="D232" s="2366"/>
      <c r="E232" s="2371" t="s">
        <v>2474</v>
      </c>
    </row>
    <row r="233" customFormat="false" ht="12.75" hidden="false" customHeight="true" outlineLevel="0" collapsed="false">
      <c r="A233" s="2365" t="s">
        <v>2366</v>
      </c>
      <c r="B233" s="2366" t="s">
        <v>1297</v>
      </c>
      <c r="C233" s="2366"/>
      <c r="D233" s="2366"/>
      <c r="E233" s="2371" t="s">
        <v>2474</v>
      </c>
    </row>
    <row r="234" customFormat="false" ht="12.75" hidden="false" customHeight="true" outlineLevel="0" collapsed="false">
      <c r="A234" s="2365" t="s">
        <v>2366</v>
      </c>
      <c r="B234" s="2366" t="s">
        <v>1304</v>
      </c>
      <c r="C234" s="2366"/>
      <c r="D234" s="2366"/>
      <c r="E234" s="2371" t="s">
        <v>2474</v>
      </c>
    </row>
    <row r="235" customFormat="false" ht="12.75" hidden="false" customHeight="true" outlineLevel="0" collapsed="false">
      <c r="A235" s="2365" t="s">
        <v>2366</v>
      </c>
      <c r="B235" s="2366" t="s">
        <v>1302</v>
      </c>
      <c r="C235" s="2366"/>
      <c r="D235" s="2366"/>
      <c r="E235" s="2371" t="s">
        <v>2474</v>
      </c>
    </row>
    <row r="236" customFormat="false" ht="12.75" hidden="false" customHeight="true" outlineLevel="0" collapsed="false">
      <c r="A236" s="2365" t="s">
        <v>2366</v>
      </c>
      <c r="B236" s="2366" t="s">
        <v>1299</v>
      </c>
      <c r="C236" s="2366"/>
      <c r="D236" s="2366"/>
      <c r="E236" s="2371" t="s">
        <v>2474</v>
      </c>
    </row>
    <row r="237" customFormat="false" ht="12.75" hidden="false" customHeight="true" outlineLevel="0" collapsed="false">
      <c r="A237" s="2365" t="s">
        <v>2366</v>
      </c>
      <c r="B237" s="2366" t="s">
        <v>2464</v>
      </c>
      <c r="C237" s="2366"/>
      <c r="D237" s="2366"/>
      <c r="E237" s="2371" t="s">
        <v>2465</v>
      </c>
    </row>
    <row r="238" customFormat="false" ht="12.75" hidden="false" customHeight="true" outlineLevel="0" collapsed="false">
      <c r="A238" s="2365" t="s">
        <v>2366</v>
      </c>
      <c r="B238" s="2366" t="s">
        <v>1297</v>
      </c>
      <c r="C238" s="2366"/>
      <c r="D238" s="2366"/>
      <c r="E238" s="2371" t="s">
        <v>2466</v>
      </c>
    </row>
    <row r="239" customFormat="false" ht="12.75" hidden="false" customHeight="true" outlineLevel="0" collapsed="false">
      <c r="A239" s="2365" t="s">
        <v>2366</v>
      </c>
      <c r="B239" s="2366" t="s">
        <v>1297</v>
      </c>
      <c r="C239" s="2366"/>
      <c r="D239" s="2366"/>
      <c r="E239" s="2371" t="s">
        <v>2466</v>
      </c>
    </row>
    <row r="240" customFormat="false" ht="12.75" hidden="false" customHeight="true" outlineLevel="0" collapsed="false">
      <c r="A240" s="2365" t="s">
        <v>2366</v>
      </c>
      <c r="B240" s="2366" t="s">
        <v>1297</v>
      </c>
      <c r="C240" s="2366"/>
      <c r="D240" s="2366"/>
      <c r="E240" s="2371" t="s">
        <v>2466</v>
      </c>
    </row>
    <row r="241" customFormat="false" ht="12.75" hidden="false" customHeight="true" outlineLevel="0" collapsed="false">
      <c r="A241" s="2365" t="s">
        <v>2366</v>
      </c>
      <c r="B241" s="2366" t="s">
        <v>1297</v>
      </c>
      <c r="C241" s="2366"/>
      <c r="D241" s="2366"/>
      <c r="E241" s="2371" t="s">
        <v>2466</v>
      </c>
    </row>
    <row r="242" customFormat="false" ht="12.75" hidden="false" customHeight="true" outlineLevel="0" collapsed="false">
      <c r="A242" s="2365" t="s">
        <v>2366</v>
      </c>
      <c r="B242" s="2366" t="s">
        <v>1297</v>
      </c>
      <c r="C242" s="2366"/>
      <c r="D242" s="2366"/>
      <c r="E242" s="2371" t="s">
        <v>2466</v>
      </c>
    </row>
    <row r="243" customFormat="false" ht="12.75" hidden="false" customHeight="true" outlineLevel="0" collapsed="false">
      <c r="A243" s="2365" t="s">
        <v>2366</v>
      </c>
      <c r="B243" s="2366" t="s">
        <v>1302</v>
      </c>
      <c r="C243" s="2366"/>
      <c r="D243" s="2366"/>
      <c r="E243" s="2371" t="s">
        <v>2466</v>
      </c>
    </row>
    <row r="244" customFormat="false" ht="12.75" hidden="false" customHeight="true" outlineLevel="0" collapsed="false">
      <c r="A244" s="2365" t="s">
        <v>2366</v>
      </c>
      <c r="B244" s="2366" t="s">
        <v>1304</v>
      </c>
      <c r="C244" s="2366"/>
      <c r="D244" s="2366"/>
      <c r="E244" s="2371" t="s">
        <v>2466</v>
      </c>
    </row>
    <row r="245" customFormat="false" ht="12.75" hidden="false" customHeight="true" outlineLevel="0" collapsed="false">
      <c r="A245" s="2365" t="s">
        <v>2366</v>
      </c>
      <c r="B245" s="2366" t="s">
        <v>1299</v>
      </c>
      <c r="C245" s="2366"/>
      <c r="D245" s="2366"/>
      <c r="E245" s="2371" t="s">
        <v>2466</v>
      </c>
    </row>
    <row r="246" customFormat="false" ht="12.75" hidden="false" customHeight="true" outlineLevel="0" collapsed="false">
      <c r="A246" s="2365" t="s">
        <v>2366</v>
      </c>
      <c r="B246" s="2366" t="s">
        <v>1302</v>
      </c>
      <c r="C246" s="2366"/>
      <c r="D246" s="2366"/>
      <c r="E246" s="2371" t="s">
        <v>2466</v>
      </c>
    </row>
    <row r="247" customFormat="false" ht="12.75" hidden="false" customHeight="true" outlineLevel="0" collapsed="false">
      <c r="A247" s="2365" t="s">
        <v>2366</v>
      </c>
      <c r="B247" s="2366" t="s">
        <v>1304</v>
      </c>
      <c r="C247" s="2366"/>
      <c r="D247" s="2366"/>
      <c r="E247" s="2371" t="s">
        <v>2466</v>
      </c>
    </row>
    <row r="248" customFormat="false" ht="12.75" hidden="false" customHeight="true" outlineLevel="0" collapsed="false">
      <c r="A248" s="2365" t="s">
        <v>2366</v>
      </c>
      <c r="B248" s="2366" t="s">
        <v>1299</v>
      </c>
      <c r="C248" s="2366"/>
      <c r="D248" s="2366"/>
      <c r="E248" s="2371" t="s">
        <v>2466</v>
      </c>
    </row>
    <row r="249" customFormat="false" ht="12.75" hidden="false" customHeight="true" outlineLevel="0" collapsed="false">
      <c r="A249" s="2365" t="s">
        <v>2366</v>
      </c>
      <c r="B249" s="2366" t="s">
        <v>1302</v>
      </c>
      <c r="C249" s="2366"/>
      <c r="D249" s="2366"/>
      <c r="E249" s="2371" t="s">
        <v>2466</v>
      </c>
    </row>
    <row r="250" customFormat="false" ht="12.75" hidden="false" customHeight="true" outlineLevel="0" collapsed="false">
      <c r="A250" s="2365" t="s">
        <v>2366</v>
      </c>
      <c r="B250" s="2366" t="s">
        <v>1304</v>
      </c>
      <c r="C250" s="2366"/>
      <c r="D250" s="2366"/>
      <c r="E250" s="2371" t="s">
        <v>2466</v>
      </c>
    </row>
    <row r="251" customFormat="false" ht="12.75" hidden="false" customHeight="true" outlineLevel="0" collapsed="false">
      <c r="A251" s="2365" t="s">
        <v>2366</v>
      </c>
      <c r="B251" s="2366" t="s">
        <v>1299</v>
      </c>
      <c r="C251" s="2366"/>
      <c r="D251" s="2366"/>
      <c r="E251" s="2371" t="s">
        <v>2466</v>
      </c>
    </row>
    <row r="252" customFormat="false" ht="12.75" hidden="false" customHeight="true" outlineLevel="0" collapsed="false">
      <c r="A252" s="2365" t="s">
        <v>2366</v>
      </c>
      <c r="B252" s="2366" t="s">
        <v>1302</v>
      </c>
      <c r="C252" s="2366"/>
      <c r="D252" s="2366"/>
      <c r="E252" s="2371" t="s">
        <v>2466</v>
      </c>
    </row>
    <row r="253" customFormat="false" ht="12.75" hidden="false" customHeight="true" outlineLevel="0" collapsed="false">
      <c r="A253" s="2365" t="s">
        <v>2366</v>
      </c>
      <c r="B253" s="2366" t="s">
        <v>1304</v>
      </c>
      <c r="C253" s="2366"/>
      <c r="D253" s="2366"/>
      <c r="E253" s="2371" t="s">
        <v>2466</v>
      </c>
    </row>
    <row r="254" customFormat="false" ht="12.75" hidden="false" customHeight="true" outlineLevel="0" collapsed="false">
      <c r="A254" s="2365" t="s">
        <v>2366</v>
      </c>
      <c r="B254" s="2366" t="s">
        <v>1299</v>
      </c>
      <c r="C254" s="2366"/>
      <c r="D254" s="2366"/>
      <c r="E254" s="2371" t="s">
        <v>2466</v>
      </c>
    </row>
    <row r="255" customFormat="false" ht="12.75" hidden="false" customHeight="true" outlineLevel="0" collapsed="false">
      <c r="A255" s="2365" t="s">
        <v>2366</v>
      </c>
      <c r="B255" s="2366" t="s">
        <v>1302</v>
      </c>
      <c r="C255" s="2366"/>
      <c r="D255" s="2366"/>
      <c r="E255" s="2371" t="s">
        <v>2466</v>
      </c>
    </row>
    <row r="256" customFormat="false" ht="12.75" hidden="false" customHeight="true" outlineLevel="0" collapsed="false">
      <c r="A256" s="2365" t="s">
        <v>2366</v>
      </c>
      <c r="B256" s="2366" t="s">
        <v>1304</v>
      </c>
      <c r="C256" s="2366"/>
      <c r="D256" s="2366"/>
      <c r="E256" s="2371" t="s">
        <v>2466</v>
      </c>
    </row>
    <row r="257" customFormat="false" ht="12.75" hidden="false" customHeight="true" outlineLevel="0" collapsed="false">
      <c r="A257" s="2365" t="s">
        <v>2366</v>
      </c>
      <c r="B257" s="2366" t="s">
        <v>1299</v>
      </c>
      <c r="C257" s="2366"/>
      <c r="D257" s="2366"/>
      <c r="E257" s="2371" t="s">
        <v>2466</v>
      </c>
    </row>
    <row r="258" customFormat="false" ht="12.75" hidden="false" customHeight="true" outlineLevel="0" collapsed="false">
      <c r="A258" s="2365" t="s">
        <v>2366</v>
      </c>
      <c r="B258" s="2366" t="s">
        <v>2459</v>
      </c>
      <c r="C258" s="2366"/>
      <c r="D258" s="2366"/>
      <c r="E258" s="2371" t="s">
        <v>2460</v>
      </c>
    </row>
    <row r="259" customFormat="false" ht="12.75" hidden="false" customHeight="true" outlineLevel="0" collapsed="false">
      <c r="A259" s="2365" t="s">
        <v>2366</v>
      </c>
      <c r="B259" s="2366" t="s">
        <v>2461</v>
      </c>
      <c r="C259" s="2366"/>
      <c r="D259" s="2366"/>
      <c r="E259" s="2371" t="s">
        <v>2462</v>
      </c>
    </row>
    <row r="260" customFormat="false" ht="12.75" hidden="false" customHeight="true" outlineLevel="0" collapsed="false">
      <c r="A260" s="2365" t="s">
        <v>2366</v>
      </c>
      <c r="B260" s="2366" t="s">
        <v>2463</v>
      </c>
      <c r="C260" s="2366"/>
      <c r="D260" s="2366"/>
      <c r="E260" s="2371" t="s">
        <v>2462</v>
      </c>
    </row>
    <row r="261" customFormat="false" ht="12.75" hidden="false" customHeight="true" outlineLevel="0" collapsed="false">
      <c r="A261" s="2365" t="s">
        <v>2366</v>
      </c>
      <c r="B261" s="2366" t="s">
        <v>1301</v>
      </c>
      <c r="C261" s="2366"/>
      <c r="D261" s="2366"/>
      <c r="E261" s="2371" t="s">
        <v>2467</v>
      </c>
    </row>
    <row r="262" customFormat="false" ht="12.75" hidden="false" customHeight="true" outlineLevel="0" collapsed="false">
      <c r="A262" s="2365" t="s">
        <v>2366</v>
      </c>
      <c r="B262" s="2366" t="s">
        <v>1301</v>
      </c>
      <c r="C262" s="2366"/>
      <c r="D262" s="2366"/>
      <c r="E262" s="2371" t="s">
        <v>2467</v>
      </c>
    </row>
    <row r="263" customFormat="false" ht="12.75" hidden="false" customHeight="true" outlineLevel="0" collapsed="false">
      <c r="A263" s="2365" t="s">
        <v>2366</v>
      </c>
      <c r="B263" s="2366" t="s">
        <v>2459</v>
      </c>
      <c r="C263" s="2366"/>
      <c r="D263" s="2366"/>
      <c r="E263" s="2371" t="s">
        <v>2460</v>
      </c>
    </row>
    <row r="264" customFormat="false" ht="12.75" hidden="false" customHeight="true" outlineLevel="0" collapsed="false">
      <c r="A264" s="2365" t="s">
        <v>2366</v>
      </c>
      <c r="B264" s="2366" t="s">
        <v>2461</v>
      </c>
      <c r="C264" s="2366"/>
      <c r="D264" s="2366"/>
      <c r="E264" s="2371" t="s">
        <v>2462</v>
      </c>
    </row>
    <row r="265" customFormat="false" ht="12.75" hidden="false" customHeight="true" outlineLevel="0" collapsed="false">
      <c r="A265" s="2365" t="s">
        <v>2366</v>
      </c>
      <c r="B265" s="2366" t="s">
        <v>2463</v>
      </c>
      <c r="C265" s="2366"/>
      <c r="D265" s="2366"/>
      <c r="E265" s="2371" t="s">
        <v>2462</v>
      </c>
    </row>
    <row r="266" customFormat="false" ht="12.75" hidden="false" customHeight="true" outlineLevel="0" collapsed="false">
      <c r="A266" s="2365" t="s">
        <v>2366</v>
      </c>
      <c r="B266" s="2366" t="s">
        <v>1297</v>
      </c>
      <c r="C266" s="2366"/>
      <c r="D266" s="2366"/>
      <c r="E266" s="2371" t="s">
        <v>2474</v>
      </c>
    </row>
    <row r="267" customFormat="false" ht="12.75" hidden="false" customHeight="true" outlineLevel="0" collapsed="false">
      <c r="A267" s="2365" t="s">
        <v>2366</v>
      </c>
      <c r="B267" s="2366" t="s">
        <v>1302</v>
      </c>
      <c r="C267" s="2366"/>
      <c r="D267" s="2366"/>
      <c r="E267" s="2371" t="s">
        <v>2474</v>
      </c>
    </row>
    <row r="268" customFormat="false" ht="12.75" hidden="false" customHeight="true" outlineLevel="0" collapsed="false">
      <c r="A268" s="2365" t="s">
        <v>2366</v>
      </c>
      <c r="B268" s="2366" t="s">
        <v>1304</v>
      </c>
      <c r="C268" s="2366"/>
      <c r="D268" s="2366"/>
      <c r="E268" s="2371" t="s">
        <v>2474</v>
      </c>
    </row>
    <row r="269" customFormat="false" ht="12.75" hidden="false" customHeight="true" outlineLevel="0" collapsed="false">
      <c r="A269" s="2365" t="s">
        <v>2366</v>
      </c>
      <c r="B269" s="2366" t="s">
        <v>1298</v>
      </c>
      <c r="C269" s="2366"/>
      <c r="D269" s="2366"/>
      <c r="E269" s="2371" t="s">
        <v>2475</v>
      </c>
    </row>
    <row r="270" customFormat="false" ht="12.75" hidden="false" customHeight="true" outlineLevel="0" collapsed="false">
      <c r="A270" s="2365" t="s">
        <v>2366</v>
      </c>
      <c r="B270" s="2366" t="s">
        <v>1301</v>
      </c>
      <c r="C270" s="2366"/>
      <c r="D270" s="2366"/>
      <c r="E270" s="2371" t="s">
        <v>2475</v>
      </c>
    </row>
    <row r="271" customFormat="false" ht="12.75" hidden="false" customHeight="true" outlineLevel="0" collapsed="false">
      <c r="A271" s="2365" t="s">
        <v>2366</v>
      </c>
      <c r="B271" s="2366" t="s">
        <v>1301</v>
      </c>
      <c r="C271" s="2366"/>
      <c r="D271" s="2366"/>
      <c r="E271" s="2371" t="s">
        <v>2467</v>
      </c>
    </row>
    <row r="272" customFormat="false" ht="12.75" hidden="false" customHeight="true" outlineLevel="0" collapsed="false">
      <c r="A272" s="2365" t="s">
        <v>2366</v>
      </c>
      <c r="B272" s="2366" t="s">
        <v>1301</v>
      </c>
      <c r="C272" s="2366"/>
      <c r="D272" s="2366"/>
      <c r="E272" s="2371" t="s">
        <v>2475</v>
      </c>
    </row>
    <row r="273" customFormat="false" ht="12.75" hidden="false" customHeight="true" outlineLevel="0" collapsed="false">
      <c r="A273" s="2365" t="s">
        <v>2366</v>
      </c>
      <c r="B273" s="2366" t="s">
        <v>1301</v>
      </c>
      <c r="C273" s="2366"/>
      <c r="D273" s="2366"/>
      <c r="E273" s="2371" t="s">
        <v>2467</v>
      </c>
    </row>
    <row r="274" customFormat="false" ht="12.75" hidden="false" customHeight="true" outlineLevel="0" collapsed="false">
      <c r="A274" s="2365" t="s">
        <v>2366</v>
      </c>
      <c r="B274" s="2366" t="s">
        <v>1297</v>
      </c>
      <c r="C274" s="2366"/>
      <c r="D274" s="2366" t="s">
        <v>2475</v>
      </c>
      <c r="E274" s="2371" t="s">
        <v>2476</v>
      </c>
    </row>
    <row r="275" customFormat="false" ht="12.75" hidden="false" customHeight="true" outlineLevel="0" collapsed="false">
      <c r="A275" s="2365" t="s">
        <v>2366</v>
      </c>
      <c r="B275" s="2366" t="s">
        <v>1304</v>
      </c>
      <c r="C275" s="2366"/>
      <c r="D275" s="2366" t="s">
        <v>2475</v>
      </c>
      <c r="E275" s="2371" t="s">
        <v>2476</v>
      </c>
    </row>
    <row r="276" customFormat="false" ht="12.75" hidden="false" customHeight="true" outlineLevel="0" collapsed="false">
      <c r="A276" s="2365" t="s">
        <v>2366</v>
      </c>
      <c r="B276" s="2366" t="s">
        <v>1299</v>
      </c>
      <c r="C276" s="2366"/>
      <c r="D276" s="2366" t="s">
        <v>2475</v>
      </c>
      <c r="E276" s="2371" t="s">
        <v>2476</v>
      </c>
    </row>
    <row r="277" customFormat="false" ht="12.75" hidden="false" customHeight="true" outlineLevel="0" collapsed="false">
      <c r="A277" s="2365" t="s">
        <v>2366</v>
      </c>
      <c r="B277" s="2366" t="s">
        <v>1302</v>
      </c>
      <c r="C277" s="2366"/>
      <c r="D277" s="2366" t="s">
        <v>2475</v>
      </c>
      <c r="E277" s="2371" t="s">
        <v>2476</v>
      </c>
    </row>
    <row r="278" customFormat="false" ht="12.75" hidden="false" customHeight="true" outlineLevel="0" collapsed="false">
      <c r="A278" s="2365" t="s">
        <v>2366</v>
      </c>
      <c r="B278" s="2366" t="s">
        <v>1304</v>
      </c>
      <c r="C278" s="2366"/>
      <c r="D278" s="2366" t="s">
        <v>2475</v>
      </c>
      <c r="E278" s="2371" t="s">
        <v>2476</v>
      </c>
    </row>
    <row r="279" customFormat="false" ht="12.75" hidden="false" customHeight="true" outlineLevel="0" collapsed="false">
      <c r="A279" s="2365" t="s">
        <v>2366</v>
      </c>
      <c r="B279" s="2366" t="s">
        <v>1299</v>
      </c>
      <c r="C279" s="2366"/>
      <c r="D279" s="2366" t="s">
        <v>2475</v>
      </c>
      <c r="E279" s="2371" t="s">
        <v>2476</v>
      </c>
    </row>
    <row r="280" customFormat="false" ht="12.75" hidden="false" customHeight="true" outlineLevel="0" collapsed="false">
      <c r="A280" s="2365" t="s">
        <v>2366</v>
      </c>
      <c r="B280" s="2366" t="s">
        <v>1297</v>
      </c>
      <c r="C280" s="2366"/>
      <c r="D280" s="2366" t="s">
        <v>2475</v>
      </c>
      <c r="E280" s="2371" t="s">
        <v>2476</v>
      </c>
    </row>
    <row r="281" customFormat="false" ht="12.75" hidden="false" customHeight="true" outlineLevel="0" collapsed="false">
      <c r="A281" s="2365" t="s">
        <v>2366</v>
      </c>
      <c r="B281" s="2366" t="s">
        <v>1302</v>
      </c>
      <c r="C281" s="2366"/>
      <c r="D281" s="2366" t="s">
        <v>2475</v>
      </c>
      <c r="E281" s="2371" t="s">
        <v>2476</v>
      </c>
    </row>
    <row r="282" customFormat="false" ht="12.75" hidden="false" customHeight="true" outlineLevel="0" collapsed="false">
      <c r="A282" s="2365" t="s">
        <v>2366</v>
      </c>
      <c r="B282" s="2366" t="s">
        <v>1299</v>
      </c>
      <c r="C282" s="2366"/>
      <c r="D282" s="2366"/>
      <c r="E282" s="2371" t="s">
        <v>2474</v>
      </c>
    </row>
    <row r="283" customFormat="false" ht="12.75" hidden="false" customHeight="true" outlineLevel="0" collapsed="false">
      <c r="A283" s="2365" t="s">
        <v>2366</v>
      </c>
      <c r="B283" s="2366" t="s">
        <v>1297</v>
      </c>
      <c r="C283" s="2366"/>
      <c r="D283" s="2366"/>
      <c r="E283" s="2371" t="s">
        <v>2474</v>
      </c>
    </row>
    <row r="284" customFormat="false" ht="12.75" hidden="false" customHeight="true" outlineLevel="0" collapsed="false">
      <c r="A284" s="2365" t="s">
        <v>2366</v>
      </c>
      <c r="B284" s="2366" t="s">
        <v>1304</v>
      </c>
      <c r="C284" s="2366"/>
      <c r="D284" s="2366"/>
      <c r="E284" s="2371" t="s">
        <v>2474</v>
      </c>
    </row>
    <row r="285" customFormat="false" ht="12.75" hidden="false" customHeight="true" outlineLevel="0" collapsed="false">
      <c r="A285" s="2365" t="s">
        <v>2366</v>
      </c>
      <c r="B285" s="2366" t="s">
        <v>1302</v>
      </c>
      <c r="C285" s="2366"/>
      <c r="D285" s="2366"/>
      <c r="E285" s="2371" t="s">
        <v>2474</v>
      </c>
    </row>
    <row r="286" customFormat="false" ht="12.75" hidden="false" customHeight="true" outlineLevel="0" collapsed="false">
      <c r="A286" s="2365" t="s">
        <v>2366</v>
      </c>
      <c r="B286" s="2366" t="s">
        <v>1304</v>
      </c>
      <c r="C286" s="2366"/>
      <c r="D286" s="2366"/>
      <c r="E286" s="2371" t="s">
        <v>2474</v>
      </c>
    </row>
    <row r="287" customFormat="false" ht="12.75" hidden="false" customHeight="true" outlineLevel="0" collapsed="false">
      <c r="A287" s="2365" t="s">
        <v>2366</v>
      </c>
      <c r="B287" s="2366" t="s">
        <v>1297</v>
      </c>
      <c r="C287" s="2366"/>
      <c r="D287" s="2366"/>
      <c r="E287" s="2371" t="s">
        <v>2474</v>
      </c>
    </row>
    <row r="288" customFormat="false" ht="12.75" hidden="false" customHeight="true" outlineLevel="0" collapsed="false">
      <c r="A288" s="2365" t="s">
        <v>2366</v>
      </c>
      <c r="B288" s="2366" t="s">
        <v>1302</v>
      </c>
      <c r="C288" s="2366"/>
      <c r="D288" s="2366"/>
      <c r="E288" s="2371" t="s">
        <v>2474</v>
      </c>
    </row>
    <row r="289" customFormat="false" ht="12.75" hidden="false" customHeight="true" outlineLevel="0" collapsed="false">
      <c r="A289" s="2365" t="s">
        <v>2366</v>
      </c>
      <c r="B289" s="2366" t="s">
        <v>1299</v>
      </c>
      <c r="C289" s="2366"/>
      <c r="D289" s="2366"/>
      <c r="E289" s="2371" t="s">
        <v>2474</v>
      </c>
    </row>
    <row r="290" customFormat="false" ht="12.75" hidden="false" customHeight="true" outlineLevel="0" collapsed="false">
      <c r="A290" s="2365" t="s">
        <v>2366</v>
      </c>
      <c r="B290" s="2366" t="s">
        <v>1301</v>
      </c>
      <c r="C290" s="2366"/>
      <c r="D290" s="2366"/>
      <c r="E290" s="2371" t="s">
        <v>2474</v>
      </c>
    </row>
    <row r="291" customFormat="false" ht="12.75" hidden="false" customHeight="true" outlineLevel="0" collapsed="false">
      <c r="A291" s="2365" t="s">
        <v>2366</v>
      </c>
      <c r="B291" s="2366" t="s">
        <v>1297</v>
      </c>
      <c r="C291" s="2366"/>
      <c r="D291" s="2366"/>
      <c r="E291" s="2371" t="s">
        <v>2474</v>
      </c>
    </row>
    <row r="292" customFormat="false" ht="12.75" hidden="false" customHeight="true" outlineLevel="0" collapsed="false">
      <c r="A292" s="2365" t="s">
        <v>2366</v>
      </c>
      <c r="B292" s="2366" t="s">
        <v>1304</v>
      </c>
      <c r="C292" s="2366"/>
      <c r="D292" s="2366"/>
      <c r="E292" s="2371" t="s">
        <v>2474</v>
      </c>
    </row>
    <row r="293" customFormat="false" ht="12.75" hidden="false" customHeight="true" outlineLevel="0" collapsed="false">
      <c r="A293" s="2365" t="s">
        <v>2366</v>
      </c>
      <c r="B293" s="2366" t="s">
        <v>1302</v>
      </c>
      <c r="C293" s="2366"/>
      <c r="D293" s="2366"/>
      <c r="E293" s="2371" t="s">
        <v>2474</v>
      </c>
    </row>
    <row r="294" customFormat="false" ht="12.75" hidden="false" customHeight="true" outlineLevel="0" collapsed="false">
      <c r="A294" s="2365" t="s">
        <v>2366</v>
      </c>
      <c r="B294" s="2366" t="s">
        <v>1299</v>
      </c>
      <c r="C294" s="2366"/>
      <c r="D294" s="2366"/>
      <c r="E294" s="2371" t="s">
        <v>2474</v>
      </c>
    </row>
    <row r="295" customFormat="false" ht="12.75" hidden="false" customHeight="true" outlineLevel="0" collapsed="false">
      <c r="A295" s="2365" t="s">
        <v>2097</v>
      </c>
      <c r="B295" s="2366" t="s">
        <v>2477</v>
      </c>
      <c r="C295" s="2366" t="s">
        <v>2478</v>
      </c>
      <c r="D295" s="2366" t="s">
        <v>2479</v>
      </c>
      <c r="E295" s="2371" t="s">
        <v>2480</v>
      </c>
    </row>
    <row r="296" customFormat="false" ht="12.75" hidden="false" customHeight="true" outlineLevel="0" collapsed="false">
      <c r="A296" s="2365" t="s">
        <v>2097</v>
      </c>
      <c r="B296" s="2366" t="s">
        <v>2481</v>
      </c>
      <c r="C296" s="2366" t="s">
        <v>2482</v>
      </c>
      <c r="D296" s="2366" t="s">
        <v>2483</v>
      </c>
      <c r="E296" s="2371" t="s">
        <v>2484</v>
      </c>
    </row>
    <row r="297" customFormat="false" ht="12.75" hidden="false" customHeight="true" outlineLevel="0" collapsed="false">
      <c r="A297" s="2365" t="s">
        <v>2097</v>
      </c>
      <c r="B297" s="2366" t="s">
        <v>2485</v>
      </c>
      <c r="C297" s="2366" t="s">
        <v>2486</v>
      </c>
      <c r="D297" s="2366" t="s">
        <v>2486</v>
      </c>
      <c r="E297" s="2371" t="s">
        <v>2487</v>
      </c>
    </row>
    <row r="298" customFormat="false" ht="12.75" hidden="false" customHeight="true" outlineLevel="0" collapsed="false">
      <c r="A298" s="2365" t="s">
        <v>2097</v>
      </c>
      <c r="B298" s="2366" t="s">
        <v>2488</v>
      </c>
      <c r="C298" s="2366" t="s">
        <v>2489</v>
      </c>
      <c r="D298" s="2366" t="s">
        <v>2489</v>
      </c>
      <c r="E298" s="2371" t="s">
        <v>2490</v>
      </c>
    </row>
    <row r="299" customFormat="false" ht="12.75" hidden="false" customHeight="true" outlineLevel="0" collapsed="false">
      <c r="A299" s="2365" t="s">
        <v>2097</v>
      </c>
      <c r="B299" s="2366" t="s">
        <v>2438</v>
      </c>
      <c r="C299" s="2366" t="s">
        <v>2491</v>
      </c>
      <c r="D299" s="2366" t="s">
        <v>2492</v>
      </c>
      <c r="E299" s="2371" t="s">
        <v>2493</v>
      </c>
    </row>
    <row r="300" customFormat="false" ht="12.75" hidden="false" customHeight="true" outlineLevel="0" collapsed="false">
      <c r="A300" s="2365" t="s">
        <v>2097</v>
      </c>
      <c r="B300" s="2366" t="s">
        <v>2494</v>
      </c>
      <c r="C300" s="2366" t="s">
        <v>2495</v>
      </c>
      <c r="D300" s="2366" t="s">
        <v>2496</v>
      </c>
      <c r="E300" s="2371" t="s">
        <v>2497</v>
      </c>
    </row>
    <row r="301" customFormat="false" ht="12.75" hidden="false" customHeight="true" outlineLevel="0" collapsed="false">
      <c r="A301" s="2365" t="s">
        <v>2097</v>
      </c>
      <c r="B301" s="2366" t="s">
        <v>2498</v>
      </c>
      <c r="C301" s="2366" t="s">
        <v>2499</v>
      </c>
      <c r="D301" s="2366" t="s">
        <v>2496</v>
      </c>
      <c r="E301" s="2371" t="s">
        <v>2500</v>
      </c>
    </row>
    <row r="302" customFormat="false" ht="12.75" hidden="false" customHeight="true" outlineLevel="0" collapsed="false">
      <c r="A302" s="2365" t="s">
        <v>2097</v>
      </c>
      <c r="B302" s="2366" t="s">
        <v>2501</v>
      </c>
      <c r="C302" s="2366" t="s">
        <v>2502</v>
      </c>
      <c r="D302" s="2366" t="s">
        <v>2503</v>
      </c>
      <c r="E302" s="2371" t="s">
        <v>2504</v>
      </c>
    </row>
    <row r="303" customFormat="false" ht="12.75" hidden="false" customHeight="true" outlineLevel="0" collapsed="false">
      <c r="A303" s="2365" t="s">
        <v>2097</v>
      </c>
      <c r="B303" s="2366" t="s">
        <v>2505</v>
      </c>
      <c r="C303" s="2366" t="s">
        <v>2506</v>
      </c>
      <c r="D303" s="2366" t="s">
        <v>2507</v>
      </c>
      <c r="E303" s="2371" t="s">
        <v>2507</v>
      </c>
    </row>
    <row r="304" customFormat="false" ht="12.75" hidden="false" customHeight="true" outlineLevel="0" collapsed="false">
      <c r="A304" s="2365" t="s">
        <v>2097</v>
      </c>
      <c r="B304" s="2366" t="s">
        <v>2505</v>
      </c>
      <c r="C304" s="2366" t="s">
        <v>2506</v>
      </c>
      <c r="D304" s="2366" t="s">
        <v>2507</v>
      </c>
      <c r="E304" s="2371" t="s">
        <v>2507</v>
      </c>
    </row>
    <row r="305" customFormat="false" ht="12.75" hidden="false" customHeight="true" outlineLevel="0" collapsed="false">
      <c r="A305" s="2365" t="s">
        <v>2097</v>
      </c>
      <c r="B305" s="2366" t="s">
        <v>2508</v>
      </c>
      <c r="C305" s="2366" t="s">
        <v>2509</v>
      </c>
      <c r="D305" s="2366" t="s">
        <v>2510</v>
      </c>
      <c r="E305" s="2371" t="s">
        <v>2511</v>
      </c>
    </row>
    <row r="306" customFormat="false" ht="12.75" hidden="false" customHeight="true" outlineLevel="0" collapsed="false">
      <c r="A306" s="2365" t="s">
        <v>2097</v>
      </c>
      <c r="B306" s="2366" t="s">
        <v>2508</v>
      </c>
      <c r="C306" s="2366" t="s">
        <v>2509</v>
      </c>
      <c r="D306" s="2366" t="s">
        <v>2510</v>
      </c>
      <c r="E306" s="2371" t="s">
        <v>2511</v>
      </c>
    </row>
    <row r="307" customFormat="false" ht="12.75" hidden="false" customHeight="true" outlineLevel="0" collapsed="false">
      <c r="A307" s="2365" t="s">
        <v>2097</v>
      </c>
      <c r="B307" s="2366" t="s">
        <v>2508</v>
      </c>
      <c r="C307" s="2366" t="s">
        <v>2344</v>
      </c>
      <c r="D307" s="2366" t="s">
        <v>2510</v>
      </c>
      <c r="E307" s="2371" t="s">
        <v>2511</v>
      </c>
    </row>
    <row r="308" customFormat="false" ht="12.75" hidden="false" customHeight="true" outlineLevel="0" collapsed="false">
      <c r="A308" s="2365" t="s">
        <v>2097</v>
      </c>
      <c r="B308" s="2366" t="s">
        <v>2508</v>
      </c>
      <c r="C308" s="2366" t="s">
        <v>2344</v>
      </c>
      <c r="D308" s="2366" t="s">
        <v>2510</v>
      </c>
      <c r="E308" s="2371" t="s">
        <v>2511</v>
      </c>
    </row>
    <row r="309" customFormat="false" ht="12.75" hidden="false" customHeight="true" outlineLevel="0" collapsed="false">
      <c r="A309" s="2365" t="s">
        <v>2097</v>
      </c>
      <c r="B309" s="2366" t="s">
        <v>2512</v>
      </c>
      <c r="C309" s="2366" t="s">
        <v>2513</v>
      </c>
      <c r="D309" s="2366" t="s">
        <v>2514</v>
      </c>
      <c r="E309" s="2371" t="s">
        <v>2515</v>
      </c>
    </row>
    <row r="310" customFormat="false" ht="12.75" hidden="false" customHeight="true" outlineLevel="0" collapsed="false">
      <c r="A310" s="2365" t="s">
        <v>2097</v>
      </c>
      <c r="B310" s="2366" t="s">
        <v>2512</v>
      </c>
      <c r="C310" s="2366" t="s">
        <v>2513</v>
      </c>
      <c r="D310" s="2366" t="s">
        <v>2514</v>
      </c>
      <c r="E310" s="2371" t="s">
        <v>2515</v>
      </c>
    </row>
    <row r="311" customFormat="false" ht="12.75" hidden="false" customHeight="true" outlineLevel="0" collapsed="false">
      <c r="A311" s="2365" t="s">
        <v>2097</v>
      </c>
      <c r="B311" s="2366" t="s">
        <v>2516</v>
      </c>
      <c r="C311" s="2366" t="s">
        <v>2517</v>
      </c>
      <c r="D311" s="2366" t="s">
        <v>2518</v>
      </c>
      <c r="E311" s="2371" t="s">
        <v>2519</v>
      </c>
    </row>
    <row r="312" customFormat="false" ht="12.75" hidden="false" customHeight="true" outlineLevel="0" collapsed="false">
      <c r="A312" s="2365" t="s">
        <v>2097</v>
      </c>
      <c r="B312" s="2366" t="s">
        <v>2520</v>
      </c>
      <c r="C312" s="2366" t="s">
        <v>2521</v>
      </c>
      <c r="D312" s="2366" t="s">
        <v>2522</v>
      </c>
      <c r="E312" s="2371" t="s">
        <v>2523</v>
      </c>
    </row>
    <row r="313" customFormat="false" ht="12.75" hidden="false" customHeight="true" outlineLevel="0" collapsed="false">
      <c r="A313" s="2365" t="s">
        <v>2097</v>
      </c>
      <c r="B313" s="2366" t="s">
        <v>2524</v>
      </c>
      <c r="C313" s="2366" t="s">
        <v>2525</v>
      </c>
      <c r="D313" s="2366" t="s">
        <v>2522</v>
      </c>
      <c r="E313" s="2371" t="s">
        <v>2526</v>
      </c>
    </row>
    <row r="314" customFormat="false" ht="12.75" hidden="false" customHeight="true" outlineLevel="0" collapsed="false">
      <c r="A314" s="2365" t="s">
        <v>2097</v>
      </c>
      <c r="B314" s="2366" t="s">
        <v>2527</v>
      </c>
      <c r="C314" s="2366" t="s">
        <v>2528</v>
      </c>
      <c r="D314" s="2366" t="s">
        <v>2522</v>
      </c>
      <c r="E314" s="2371" t="s">
        <v>2526</v>
      </c>
    </row>
    <row r="315" customFormat="false" ht="12.75" hidden="false" customHeight="true" outlineLevel="0" collapsed="false">
      <c r="A315" s="2365" t="s">
        <v>2097</v>
      </c>
      <c r="B315" s="2366" t="s">
        <v>2529</v>
      </c>
      <c r="C315" s="2366" t="s">
        <v>2530</v>
      </c>
      <c r="D315" s="2366" t="s">
        <v>2522</v>
      </c>
      <c r="E315" s="2371" t="s">
        <v>2526</v>
      </c>
    </row>
    <row r="316" customFormat="false" ht="12.75" hidden="false" customHeight="true" outlineLevel="0" collapsed="false">
      <c r="A316" s="2365" t="s">
        <v>2097</v>
      </c>
      <c r="B316" s="2366" t="s">
        <v>2531</v>
      </c>
      <c r="C316" s="2366" t="s">
        <v>2532</v>
      </c>
      <c r="D316" s="2366" t="s">
        <v>2533</v>
      </c>
      <c r="E316" s="2371" t="s">
        <v>2534</v>
      </c>
    </row>
    <row r="317" customFormat="false" ht="12.75" hidden="false" customHeight="true" outlineLevel="0" collapsed="false">
      <c r="A317" s="2365" t="s">
        <v>2097</v>
      </c>
      <c r="B317" s="2366" t="s">
        <v>2531</v>
      </c>
      <c r="C317" s="2366" t="s">
        <v>2535</v>
      </c>
      <c r="D317" s="2366" t="s">
        <v>2536</v>
      </c>
      <c r="E317" s="2371" t="s">
        <v>2537</v>
      </c>
    </row>
    <row r="318" customFormat="false" ht="12.75" hidden="false" customHeight="true" outlineLevel="0" collapsed="false">
      <c r="A318" s="2365" t="s">
        <v>2097</v>
      </c>
      <c r="B318" s="2366" t="s">
        <v>2531</v>
      </c>
      <c r="C318" s="2366" t="s">
        <v>2538</v>
      </c>
      <c r="D318" s="2366" t="s">
        <v>2539</v>
      </c>
      <c r="E318" s="2371" t="s">
        <v>2540</v>
      </c>
    </row>
    <row r="319" customFormat="false" ht="12.75" hidden="false" customHeight="true" outlineLevel="0" collapsed="false">
      <c r="A319" s="2365" t="s">
        <v>2097</v>
      </c>
      <c r="B319" s="2366" t="s">
        <v>2541</v>
      </c>
      <c r="C319" s="2366" t="s">
        <v>2542</v>
      </c>
      <c r="D319" s="2366" t="s">
        <v>2542</v>
      </c>
      <c r="E319" s="2371" t="s">
        <v>2543</v>
      </c>
    </row>
    <row r="320" customFormat="false" ht="12.75" hidden="false" customHeight="true" outlineLevel="0" collapsed="false">
      <c r="A320" s="2365" t="s">
        <v>2097</v>
      </c>
      <c r="B320" s="2366" t="s">
        <v>929</v>
      </c>
      <c r="C320" s="2366" t="s">
        <v>2544</v>
      </c>
      <c r="D320" s="2366" t="s">
        <v>2344</v>
      </c>
      <c r="E320" s="2371" t="s">
        <v>2545</v>
      </c>
    </row>
    <row r="321" customFormat="false" ht="12.75" hidden="false" customHeight="true" outlineLevel="0" collapsed="false">
      <c r="A321" s="2365" t="s">
        <v>2097</v>
      </c>
      <c r="B321" s="2366" t="s">
        <v>2546</v>
      </c>
      <c r="C321" s="2366"/>
      <c r="D321" s="2366"/>
      <c r="E321" s="2371" t="s">
        <v>2547</v>
      </c>
    </row>
    <row r="322" customFormat="false" ht="12.75" hidden="false" customHeight="true" outlineLevel="0" collapsed="false">
      <c r="A322" s="2365" t="s">
        <v>2095</v>
      </c>
      <c r="B322" s="2366" t="s">
        <v>2481</v>
      </c>
      <c r="C322" s="2366" t="s">
        <v>2482</v>
      </c>
      <c r="D322" s="2366" t="s">
        <v>2483</v>
      </c>
      <c r="E322" s="2371" t="s">
        <v>2484</v>
      </c>
    </row>
    <row r="323" customFormat="false" ht="12.75" hidden="false" customHeight="true" outlineLevel="0" collapsed="false">
      <c r="A323" s="2365" t="s">
        <v>2095</v>
      </c>
      <c r="B323" s="2366" t="s">
        <v>2485</v>
      </c>
      <c r="C323" s="2366" t="s">
        <v>2486</v>
      </c>
      <c r="D323" s="2366" t="s">
        <v>2486</v>
      </c>
      <c r="E323" s="2371" t="s">
        <v>2490</v>
      </c>
    </row>
    <row r="324" customFormat="false" ht="12.75" hidden="false" customHeight="true" outlineLevel="0" collapsed="false">
      <c r="A324" s="2365" t="s">
        <v>2095</v>
      </c>
      <c r="B324" s="2366" t="s">
        <v>2488</v>
      </c>
      <c r="C324" s="2366" t="s">
        <v>2489</v>
      </c>
      <c r="D324" s="2366" t="s">
        <v>2489</v>
      </c>
      <c r="E324" s="2371" t="s">
        <v>2490</v>
      </c>
    </row>
    <row r="325" customFormat="false" ht="12.75" hidden="false" customHeight="true" outlineLevel="0" collapsed="false">
      <c r="A325" s="2365" t="s">
        <v>2095</v>
      </c>
      <c r="B325" s="2366" t="s">
        <v>2548</v>
      </c>
      <c r="C325" s="2366" t="s">
        <v>2549</v>
      </c>
      <c r="D325" s="2366" t="s">
        <v>2550</v>
      </c>
      <c r="E325" s="2371" t="s">
        <v>2551</v>
      </c>
    </row>
    <row r="326" customFormat="false" ht="12.75" hidden="false" customHeight="true" outlineLevel="0" collapsed="false">
      <c r="A326" s="2365" t="s">
        <v>2095</v>
      </c>
      <c r="B326" s="2366" t="s">
        <v>2552</v>
      </c>
      <c r="C326" s="2366" t="s">
        <v>2553</v>
      </c>
      <c r="D326" s="2366" t="s">
        <v>2554</v>
      </c>
      <c r="E326" s="2371" t="s">
        <v>2555</v>
      </c>
    </row>
    <row r="327" customFormat="false" ht="12.75" hidden="false" customHeight="true" outlineLevel="0" collapsed="false">
      <c r="A327" s="2365" t="s">
        <v>2095</v>
      </c>
      <c r="B327" s="2366" t="s">
        <v>2494</v>
      </c>
      <c r="C327" s="2366" t="s">
        <v>2556</v>
      </c>
      <c r="D327" s="2366" t="s">
        <v>2496</v>
      </c>
      <c r="E327" s="2371" t="s">
        <v>2557</v>
      </c>
    </row>
    <row r="328" customFormat="false" ht="12.75" hidden="false" customHeight="true" outlineLevel="0" collapsed="false">
      <c r="A328" s="2365" t="s">
        <v>2095</v>
      </c>
      <c r="B328" s="2366" t="s">
        <v>2498</v>
      </c>
      <c r="C328" s="2366" t="s">
        <v>2499</v>
      </c>
      <c r="D328" s="2366" t="s">
        <v>2496</v>
      </c>
      <c r="E328" s="2371" t="s">
        <v>2558</v>
      </c>
    </row>
    <row r="329" customFormat="false" ht="12.75" hidden="false" customHeight="true" outlineLevel="0" collapsed="false">
      <c r="A329" s="2365" t="s">
        <v>2095</v>
      </c>
      <c r="B329" s="2366" t="s">
        <v>2501</v>
      </c>
      <c r="C329" s="2366" t="s">
        <v>2502</v>
      </c>
      <c r="D329" s="2366" t="s">
        <v>2503</v>
      </c>
      <c r="E329" s="2371" t="s">
        <v>2559</v>
      </c>
    </row>
    <row r="330" customFormat="false" ht="12.75" hidden="false" customHeight="true" outlineLevel="0" collapsed="false">
      <c r="A330" s="2365" t="s">
        <v>2095</v>
      </c>
      <c r="B330" s="2366" t="s">
        <v>2505</v>
      </c>
      <c r="C330" s="2366" t="s">
        <v>2506</v>
      </c>
      <c r="D330" s="2366" t="s">
        <v>2507</v>
      </c>
      <c r="E330" s="2371" t="s">
        <v>2507</v>
      </c>
    </row>
    <row r="331" customFormat="false" ht="12.75" hidden="false" customHeight="true" outlineLevel="0" collapsed="false">
      <c r="A331" s="2365" t="s">
        <v>2095</v>
      </c>
      <c r="B331" s="2366" t="s">
        <v>2505</v>
      </c>
      <c r="C331" s="2366" t="s">
        <v>2506</v>
      </c>
      <c r="D331" s="2366" t="s">
        <v>2507</v>
      </c>
      <c r="E331" s="2371" t="s">
        <v>2507</v>
      </c>
    </row>
    <row r="332" customFormat="false" ht="12.75" hidden="false" customHeight="true" outlineLevel="0" collapsed="false">
      <c r="A332" s="2365" t="s">
        <v>2095</v>
      </c>
      <c r="B332" s="2366" t="s">
        <v>2520</v>
      </c>
      <c r="C332" s="2366" t="s">
        <v>2521</v>
      </c>
      <c r="D332" s="2366" t="s">
        <v>2522</v>
      </c>
      <c r="E332" s="2371" t="s">
        <v>2523</v>
      </c>
    </row>
    <row r="333" customFormat="false" ht="12.75" hidden="false" customHeight="true" outlineLevel="0" collapsed="false">
      <c r="A333" s="2365" t="s">
        <v>2095</v>
      </c>
      <c r="B333" s="2366" t="s">
        <v>2524</v>
      </c>
      <c r="C333" s="2366" t="s">
        <v>2525</v>
      </c>
      <c r="D333" s="2366" t="s">
        <v>2522</v>
      </c>
      <c r="E333" s="2371" t="s">
        <v>2526</v>
      </c>
    </row>
    <row r="334" customFormat="false" ht="12.75" hidden="false" customHeight="true" outlineLevel="0" collapsed="false">
      <c r="A334" s="2365" t="s">
        <v>2095</v>
      </c>
      <c r="B334" s="2366" t="s">
        <v>2527</v>
      </c>
      <c r="C334" s="2366" t="s">
        <v>2528</v>
      </c>
      <c r="D334" s="2366" t="s">
        <v>2522</v>
      </c>
      <c r="E334" s="2371" t="s">
        <v>2526</v>
      </c>
    </row>
    <row r="335" customFormat="false" ht="12.75" hidden="false" customHeight="true" outlineLevel="0" collapsed="false">
      <c r="A335" s="2365" t="s">
        <v>2095</v>
      </c>
      <c r="B335" s="2366" t="s">
        <v>2529</v>
      </c>
      <c r="C335" s="2366" t="s">
        <v>2530</v>
      </c>
      <c r="D335" s="2366" t="s">
        <v>2522</v>
      </c>
      <c r="E335" s="2371" t="s">
        <v>2526</v>
      </c>
    </row>
    <row r="336" customFormat="false" ht="12.75" hidden="false" customHeight="true" outlineLevel="0" collapsed="false">
      <c r="A336" s="2365" t="s">
        <v>2095</v>
      </c>
      <c r="B336" s="2366" t="s">
        <v>2531</v>
      </c>
      <c r="C336" s="2366" t="s">
        <v>2532</v>
      </c>
      <c r="D336" s="2366" t="s">
        <v>2533</v>
      </c>
      <c r="E336" s="2371" t="s">
        <v>2534</v>
      </c>
    </row>
    <row r="337" customFormat="false" ht="12.75" hidden="false" customHeight="true" outlineLevel="0" collapsed="false">
      <c r="A337" s="2365" t="s">
        <v>2095</v>
      </c>
      <c r="B337" s="2366" t="s">
        <v>2546</v>
      </c>
      <c r="C337" s="2366"/>
      <c r="D337" s="2366"/>
      <c r="E337" s="2371" t="s">
        <v>2547</v>
      </c>
    </row>
    <row r="338" customFormat="false" ht="12.75" hidden="false" customHeight="true" outlineLevel="0" collapsed="false">
      <c r="A338" s="2365" t="s">
        <v>782</v>
      </c>
      <c r="B338" s="2366" t="s">
        <v>2560</v>
      </c>
      <c r="C338" s="2366" t="s">
        <v>2561</v>
      </c>
      <c r="D338" s="2366" t="s">
        <v>2562</v>
      </c>
      <c r="E338" s="2371" t="s">
        <v>2563</v>
      </c>
    </row>
    <row r="339" customFormat="false" ht="12.75" hidden="false" customHeight="true" outlineLevel="0" collapsed="false">
      <c r="A339" s="2365" t="s">
        <v>782</v>
      </c>
      <c r="B339" s="2366" t="s">
        <v>2564</v>
      </c>
      <c r="C339" s="2366" t="s">
        <v>2565</v>
      </c>
      <c r="D339" s="2366" t="s">
        <v>2566</v>
      </c>
      <c r="E339" s="2371" t="s">
        <v>2567</v>
      </c>
    </row>
    <row r="340" customFormat="false" ht="12.75" hidden="false" customHeight="true" outlineLevel="0" collapsed="false">
      <c r="A340" s="2365" t="s">
        <v>2098</v>
      </c>
      <c r="B340" s="2366" t="s">
        <v>2488</v>
      </c>
      <c r="C340" s="2366" t="s">
        <v>2489</v>
      </c>
      <c r="D340" s="2366" t="s">
        <v>2489</v>
      </c>
      <c r="E340" s="2371" t="s">
        <v>2490</v>
      </c>
    </row>
    <row r="341" customFormat="false" ht="12.75" hidden="false" customHeight="true" outlineLevel="0" collapsed="false">
      <c r="A341" s="2365" t="s">
        <v>2098</v>
      </c>
      <c r="B341" s="2366" t="s">
        <v>2508</v>
      </c>
      <c r="C341" s="2366" t="s">
        <v>2509</v>
      </c>
      <c r="D341" s="2366" t="s">
        <v>2510</v>
      </c>
      <c r="E341" s="2371" t="s">
        <v>2511</v>
      </c>
    </row>
    <row r="342" customFormat="false" ht="12.75" hidden="false" customHeight="true" outlineLevel="0" collapsed="false">
      <c r="A342" s="2365" t="s">
        <v>2098</v>
      </c>
      <c r="B342" s="2366" t="s">
        <v>2508</v>
      </c>
      <c r="C342" s="2366" t="s">
        <v>2344</v>
      </c>
      <c r="D342" s="2366" t="s">
        <v>2510</v>
      </c>
      <c r="E342" s="2371" t="s">
        <v>2511</v>
      </c>
    </row>
    <row r="343" customFormat="false" ht="12.75" hidden="false" customHeight="true" outlineLevel="0" collapsed="false">
      <c r="A343" s="2365" t="s">
        <v>2098</v>
      </c>
      <c r="B343" s="2366" t="s">
        <v>2512</v>
      </c>
      <c r="C343" s="2366" t="s">
        <v>2513</v>
      </c>
      <c r="D343" s="2366" t="s">
        <v>2514</v>
      </c>
      <c r="E343" s="2371" t="s">
        <v>2515</v>
      </c>
    </row>
    <row r="344" customFormat="false" ht="12.75" hidden="false" customHeight="true" outlineLevel="0" collapsed="false">
      <c r="A344" s="2365" t="s">
        <v>2098</v>
      </c>
      <c r="B344" s="2366" t="s">
        <v>2516</v>
      </c>
      <c r="C344" s="2366" t="s">
        <v>2517</v>
      </c>
      <c r="D344" s="2366" t="s">
        <v>2518</v>
      </c>
      <c r="E344" s="2371" t="s">
        <v>2519</v>
      </c>
    </row>
    <row r="345" customFormat="false" ht="12.75" hidden="false" customHeight="true" outlineLevel="0" collapsed="false">
      <c r="A345" s="2365" t="s">
        <v>2098</v>
      </c>
      <c r="B345" s="2366" t="s">
        <v>2520</v>
      </c>
      <c r="C345" s="2366" t="s">
        <v>2521</v>
      </c>
      <c r="D345" s="2366" t="s">
        <v>2522</v>
      </c>
      <c r="E345" s="2371" t="s">
        <v>2523</v>
      </c>
    </row>
    <row r="346" customFormat="false" ht="12.75" hidden="false" customHeight="true" outlineLevel="0" collapsed="false">
      <c r="A346" s="2365" t="s">
        <v>2098</v>
      </c>
      <c r="B346" s="2366" t="s">
        <v>2524</v>
      </c>
      <c r="C346" s="2366" t="s">
        <v>2525</v>
      </c>
      <c r="D346" s="2366" t="s">
        <v>2522</v>
      </c>
      <c r="E346" s="2371" t="s">
        <v>2526</v>
      </c>
    </row>
    <row r="347" customFormat="false" ht="12.75" hidden="false" customHeight="true" outlineLevel="0" collapsed="false">
      <c r="A347" s="2365" t="s">
        <v>2098</v>
      </c>
      <c r="B347" s="2366" t="s">
        <v>2527</v>
      </c>
      <c r="C347" s="2366" t="s">
        <v>2528</v>
      </c>
      <c r="D347" s="2366" t="s">
        <v>2522</v>
      </c>
      <c r="E347" s="2371" t="s">
        <v>2526</v>
      </c>
    </row>
    <row r="348" customFormat="false" ht="12.75" hidden="false" customHeight="true" outlineLevel="0" collapsed="false">
      <c r="A348" s="2365" t="s">
        <v>2098</v>
      </c>
      <c r="B348" s="2366" t="s">
        <v>2529</v>
      </c>
      <c r="C348" s="2366" t="s">
        <v>2530</v>
      </c>
      <c r="D348" s="2366" t="s">
        <v>2522</v>
      </c>
      <c r="E348" s="2371" t="s">
        <v>2526</v>
      </c>
    </row>
    <row r="349" customFormat="false" ht="12.75" hidden="false" customHeight="true" outlineLevel="0" collapsed="false">
      <c r="A349" s="2365" t="s">
        <v>2098</v>
      </c>
      <c r="B349" s="2366" t="s">
        <v>2531</v>
      </c>
      <c r="C349" s="2366" t="s">
        <v>2532</v>
      </c>
      <c r="D349" s="2366" t="s">
        <v>2533</v>
      </c>
      <c r="E349" s="2371" t="s">
        <v>2534</v>
      </c>
    </row>
    <row r="350" customFormat="false" ht="12.75" hidden="false" customHeight="true" outlineLevel="0" collapsed="false">
      <c r="A350" s="2365" t="s">
        <v>2098</v>
      </c>
      <c r="B350" s="2366" t="s">
        <v>2531</v>
      </c>
      <c r="C350" s="2366" t="s">
        <v>2535</v>
      </c>
      <c r="D350" s="2366" t="s">
        <v>2536</v>
      </c>
      <c r="E350" s="2371" t="s">
        <v>2537</v>
      </c>
    </row>
    <row r="351" customFormat="false" ht="12.75" hidden="false" customHeight="true" outlineLevel="0" collapsed="false">
      <c r="A351" s="2365" t="s">
        <v>2098</v>
      </c>
      <c r="B351" s="2366" t="s">
        <v>2531</v>
      </c>
      <c r="C351" s="2366" t="s">
        <v>2538</v>
      </c>
      <c r="D351" s="2366" t="s">
        <v>2539</v>
      </c>
      <c r="E351" s="2371" t="s">
        <v>2540</v>
      </c>
    </row>
    <row r="352" customFormat="false" ht="12.75" hidden="false" customHeight="true" outlineLevel="0" collapsed="false">
      <c r="A352" s="2365" t="s">
        <v>2098</v>
      </c>
      <c r="B352" s="2366" t="s">
        <v>2541</v>
      </c>
      <c r="C352" s="2366" t="s">
        <v>2542</v>
      </c>
      <c r="D352" s="2366" t="s">
        <v>2542</v>
      </c>
      <c r="E352" s="2371" t="s">
        <v>2543</v>
      </c>
    </row>
    <row r="353" customFormat="false" ht="12.75" hidden="false" customHeight="true" outlineLevel="0" collapsed="false">
      <c r="A353" s="2365" t="s">
        <v>2098</v>
      </c>
      <c r="B353" s="2366" t="s">
        <v>2546</v>
      </c>
      <c r="C353" s="2366"/>
      <c r="D353" s="2366"/>
      <c r="E353" s="2371" t="s">
        <v>2547</v>
      </c>
    </row>
    <row r="354" customFormat="false" ht="12.75" hidden="false" customHeight="true" outlineLevel="0" collapsed="false">
      <c r="A354" s="2365" t="s">
        <v>2098</v>
      </c>
      <c r="B354" s="2366" t="s">
        <v>2568</v>
      </c>
      <c r="C354" s="2366"/>
      <c r="D354" s="2366"/>
      <c r="E354" s="2371" t="s">
        <v>2569</v>
      </c>
    </row>
    <row r="355" customFormat="false" ht="12.75" hidden="false" customHeight="true" outlineLevel="0" collapsed="false">
      <c r="A355" s="2365" t="s">
        <v>2098</v>
      </c>
      <c r="B355" s="2366" t="s">
        <v>2570</v>
      </c>
      <c r="C355" s="2366"/>
      <c r="D355" s="2366"/>
      <c r="E355" s="2371" t="s">
        <v>2569</v>
      </c>
    </row>
    <row r="356" customFormat="false" ht="12.75" hidden="false" customHeight="true" outlineLevel="0" collapsed="false">
      <c r="A356" s="2365" t="s">
        <v>2098</v>
      </c>
      <c r="B356" s="2366" t="s">
        <v>2461</v>
      </c>
      <c r="C356" s="2366"/>
      <c r="D356" s="2366"/>
      <c r="E356" s="2371" t="s">
        <v>2462</v>
      </c>
    </row>
    <row r="357" customFormat="false" ht="12.75" hidden="false" customHeight="true" outlineLevel="0" collapsed="false">
      <c r="A357" s="2365" t="s">
        <v>2098</v>
      </c>
      <c r="B357" s="2366" t="s">
        <v>2461</v>
      </c>
      <c r="C357" s="2366"/>
      <c r="D357" s="2366"/>
      <c r="E357" s="2371" t="s">
        <v>2462</v>
      </c>
    </row>
    <row r="358" customFormat="false" ht="12.75" hidden="false" customHeight="true" outlineLevel="0" collapsed="false">
      <c r="A358" s="2365" t="s">
        <v>785</v>
      </c>
      <c r="B358" s="2366" t="s">
        <v>2560</v>
      </c>
      <c r="C358" s="2366" t="s">
        <v>2571</v>
      </c>
      <c r="D358" s="2366" t="s">
        <v>2566</v>
      </c>
      <c r="E358" s="2371" t="s">
        <v>2572</v>
      </c>
    </row>
    <row r="359" customFormat="false" ht="12.75" hidden="false" customHeight="true" outlineLevel="0" collapsed="false">
      <c r="A359" s="2365" t="s">
        <v>785</v>
      </c>
      <c r="B359" s="2366" t="s">
        <v>2564</v>
      </c>
      <c r="C359" s="2366" t="s">
        <v>2573</v>
      </c>
      <c r="D359" s="2366" t="s">
        <v>2562</v>
      </c>
      <c r="E359" s="2371" t="s">
        <v>2574</v>
      </c>
    </row>
    <row r="360" customFormat="false" ht="12.75" hidden="false" customHeight="true" outlineLevel="0" collapsed="false">
      <c r="A360" s="2365" t="s">
        <v>794</v>
      </c>
      <c r="B360" s="2366" t="s">
        <v>2575</v>
      </c>
      <c r="C360" s="2366" t="s">
        <v>2576</v>
      </c>
      <c r="D360" s="2366" t="s">
        <v>2577</v>
      </c>
      <c r="E360" s="2371" t="s">
        <v>2578</v>
      </c>
    </row>
    <row r="361" customFormat="false" ht="12.75" hidden="false" customHeight="true" outlineLevel="0" collapsed="false">
      <c r="A361" s="2365" t="s">
        <v>794</v>
      </c>
      <c r="B361" s="2366" t="s">
        <v>2575</v>
      </c>
      <c r="C361" s="2366" t="s">
        <v>2576</v>
      </c>
      <c r="D361" s="2366" t="s">
        <v>2577</v>
      </c>
      <c r="E361" s="2371" t="s">
        <v>2578</v>
      </c>
    </row>
    <row r="362" customFormat="false" ht="12.75" hidden="false" customHeight="true" outlineLevel="0" collapsed="false">
      <c r="A362" s="2365" t="s">
        <v>794</v>
      </c>
      <c r="B362" s="2366" t="s">
        <v>2560</v>
      </c>
      <c r="C362" s="2366" t="s">
        <v>2561</v>
      </c>
      <c r="D362" s="2366" t="s">
        <v>2562</v>
      </c>
      <c r="E362" s="2371" t="s">
        <v>2563</v>
      </c>
    </row>
    <row r="363" customFormat="false" ht="12.75" hidden="false" customHeight="true" outlineLevel="0" collapsed="false">
      <c r="A363" s="2365" t="s">
        <v>794</v>
      </c>
      <c r="B363" s="2366" t="s">
        <v>2560</v>
      </c>
      <c r="C363" s="2366" t="s">
        <v>2561</v>
      </c>
      <c r="D363" s="2366" t="s">
        <v>2562</v>
      </c>
      <c r="E363" s="2371" t="s">
        <v>2563</v>
      </c>
    </row>
    <row r="364" customFormat="false" ht="12.75" hidden="false" customHeight="true" outlineLevel="0" collapsed="false">
      <c r="A364" s="2365" t="s">
        <v>794</v>
      </c>
      <c r="B364" s="2366" t="s">
        <v>2564</v>
      </c>
      <c r="C364" s="2366" t="s">
        <v>2573</v>
      </c>
      <c r="D364" s="2366" t="s">
        <v>2562</v>
      </c>
      <c r="E364" s="2371" t="s">
        <v>2574</v>
      </c>
    </row>
    <row r="365" customFormat="false" ht="12.75" hidden="false" customHeight="true" outlineLevel="0" collapsed="false">
      <c r="A365" s="2365" t="s">
        <v>794</v>
      </c>
      <c r="B365" s="2366" t="s">
        <v>2564</v>
      </c>
      <c r="C365" s="2366" t="s">
        <v>2573</v>
      </c>
      <c r="D365" s="2366" t="s">
        <v>2562</v>
      </c>
      <c r="E365" s="2371" t="s">
        <v>2574</v>
      </c>
    </row>
    <row r="366" customFormat="false" ht="12.75" hidden="false" customHeight="true" outlineLevel="0" collapsed="false">
      <c r="A366" s="2365" t="s">
        <v>794</v>
      </c>
      <c r="B366" s="2366" t="s">
        <v>2579</v>
      </c>
      <c r="C366" s="2366" t="s">
        <v>2580</v>
      </c>
      <c r="D366" s="2366" t="s">
        <v>2581</v>
      </c>
      <c r="E366" s="2371" t="s">
        <v>2582</v>
      </c>
    </row>
    <row r="367" customFormat="false" ht="12.75" hidden="false" customHeight="true" outlineLevel="0" collapsed="false">
      <c r="A367" s="2365" t="s">
        <v>794</v>
      </c>
      <c r="B367" s="2366" t="s">
        <v>2583</v>
      </c>
      <c r="C367" s="2366" t="s">
        <v>2584</v>
      </c>
      <c r="D367" s="2366" t="s">
        <v>2585</v>
      </c>
      <c r="E367" s="2371" t="s">
        <v>2586</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87</v>
      </c>
      <c r="B370" s="2372"/>
      <c r="C370" s="2372"/>
      <c r="D370" s="2372"/>
      <c r="E370" s="2372"/>
    </row>
    <row r="371" customFormat="false" ht="12" hidden="false" customHeight="true" outlineLevel="0" collapsed="false">
      <c r="A371" s="2373" t="s">
        <v>2588</v>
      </c>
    </row>
    <row r="372" customFormat="false" ht="12" hidden="false" customHeight="true" outlineLevel="0" collapsed="false">
      <c r="A372" s="2372" t="s">
        <v>2589</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90</v>
      </c>
      <c r="B1" s="1706"/>
      <c r="C1" s="1706"/>
      <c r="D1" s="1706"/>
      <c r="E1" s="1706"/>
      <c r="F1" s="2339"/>
      <c r="G1" s="116" t="s">
        <v>85</v>
      </c>
    </row>
    <row r="2" customFormat="false" ht="15.75" hidden="false" customHeight="true" outlineLevel="0" collapsed="false">
      <c r="A2" s="661" t="s">
        <v>267</v>
      </c>
      <c r="B2" s="2339"/>
      <c r="C2" s="2339"/>
      <c r="D2" s="2339"/>
      <c r="E2" s="2339"/>
      <c r="F2" s="2339"/>
      <c r="G2" s="116" t="s">
        <v>87</v>
      </c>
    </row>
    <row r="3" customFormat="false" ht="15.75" hidden="false" customHeight="true" outlineLevel="0" collapsed="false">
      <c r="A3" s="661"/>
      <c r="B3" s="2339"/>
      <c r="C3" s="2339"/>
      <c r="D3" s="2339"/>
      <c r="E3" s="2339"/>
      <c r="F3" s="2339"/>
      <c r="G3" s="116" t="s">
        <v>88</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91</v>
      </c>
      <c r="B5" s="2361"/>
      <c r="C5" s="2361"/>
      <c r="D5" s="2361"/>
      <c r="E5" s="2361"/>
      <c r="F5" s="2361"/>
      <c r="G5" s="2361"/>
    </row>
    <row r="6" customFormat="false" ht="45" hidden="false" customHeight="true" outlineLevel="0" collapsed="false">
      <c r="A6" s="2362" t="s">
        <v>2086</v>
      </c>
      <c r="B6" s="2363" t="s">
        <v>2592</v>
      </c>
      <c r="C6" s="2363" t="s">
        <v>2593</v>
      </c>
      <c r="D6" s="2363" t="s">
        <v>2594</v>
      </c>
      <c r="E6" s="2363" t="s">
        <v>2595</v>
      </c>
      <c r="F6" s="2363" t="s">
        <v>2596</v>
      </c>
      <c r="G6" s="2347" t="s">
        <v>2365</v>
      </c>
    </row>
    <row r="7" customFormat="false" ht="12" hidden="false" customHeight="true" outlineLevel="0" collapsed="false">
      <c r="A7" s="31"/>
      <c r="B7" s="31"/>
      <c r="C7" s="31"/>
      <c r="D7" s="31"/>
      <c r="E7" s="31"/>
      <c r="F7" s="31"/>
      <c r="G7" s="31"/>
    </row>
    <row r="8" customFormat="false" ht="29.25" hidden="false" customHeight="true" outlineLevel="0" collapsed="false">
      <c r="A8" s="2374" t="s">
        <v>2597</v>
      </c>
      <c r="B8" s="2374"/>
      <c r="C8" s="2374"/>
      <c r="D8" s="2374"/>
      <c r="E8" s="2374"/>
      <c r="F8" s="2374"/>
      <c r="G8" s="2374"/>
    </row>
    <row r="9" customFormat="false" ht="12.75" hidden="false" customHeight="true" outlineLevel="0" collapsed="false"/>
    <row r="10" customFormat="false" ht="12" hidden="false" customHeight="true" outlineLevel="0" collapsed="false">
      <c r="A10" s="2375" t="s">
        <v>2081</v>
      </c>
      <c r="B10" s="2376"/>
      <c r="C10" s="2376"/>
      <c r="D10" s="2376"/>
      <c r="E10" s="2376"/>
      <c r="F10" s="2376"/>
      <c r="G10" s="2377"/>
    </row>
    <row r="11" customFormat="false" ht="33" hidden="false" customHeight="true" outlineLevel="0" collapsed="false">
      <c r="A11" s="2378" t="s">
        <v>2598</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9</v>
      </c>
      <c r="B1" s="388"/>
      <c r="K1" s="116" t="s">
        <v>85</v>
      </c>
    </row>
    <row r="2" customFormat="false" ht="15.75" hidden="false" customHeight="true" outlineLevel="0" collapsed="false">
      <c r="A2" s="661" t="s">
        <v>2600</v>
      </c>
      <c r="B2" s="388"/>
      <c r="K2" s="116" t="s">
        <v>87</v>
      </c>
    </row>
    <row r="3" customFormat="false" ht="15.75" hidden="false" customHeight="true" outlineLevel="0" collapsed="false">
      <c r="A3" s="661" t="s">
        <v>2601</v>
      </c>
      <c r="B3" s="388"/>
      <c r="K3" s="116" t="s">
        <v>88</v>
      </c>
    </row>
    <row r="4" customFormat="false" ht="12.75" hidden="false" customHeight="true" outlineLevel="0" collapsed="false">
      <c r="A4" s="143"/>
      <c r="B4" s="143"/>
      <c r="C4" s="143"/>
    </row>
    <row r="5" customFormat="false" ht="53.25" hidden="false" customHeight="true" outlineLevel="0" collapsed="false">
      <c r="A5" s="2379" t="s">
        <v>89</v>
      </c>
      <c r="B5" s="2380" t="s">
        <v>2602</v>
      </c>
      <c r="C5" s="2380" t="s">
        <v>2603</v>
      </c>
      <c r="D5" s="2380" t="s">
        <v>2604</v>
      </c>
      <c r="E5" s="2380" t="s">
        <v>2605</v>
      </c>
      <c r="F5" s="2380" t="s">
        <v>2606</v>
      </c>
      <c r="G5" s="2380" t="s">
        <v>2607</v>
      </c>
      <c r="H5" s="2380" t="s">
        <v>2608</v>
      </c>
      <c r="I5" s="2380" t="s">
        <v>2609</v>
      </c>
      <c r="J5" s="2380" t="s">
        <v>2610</v>
      </c>
      <c r="K5" s="2380" t="s">
        <v>2611</v>
      </c>
      <c r="L5" s="16"/>
    </row>
    <row r="6" customFormat="false" ht="12.75" hidden="false" customHeight="true" outlineLevel="0" collapsed="false">
      <c r="A6" s="237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382" t="s">
        <v>2612</v>
      </c>
      <c r="B7" s="2383" t="n">
        <v>572001.760648322</v>
      </c>
      <c r="C7" s="2383" t="n">
        <v>581324.864389097</v>
      </c>
      <c r="D7" s="2383" t="n">
        <v>565657.523564294</v>
      </c>
      <c r="E7" s="2383" t="n">
        <v>551785.10909464</v>
      </c>
      <c r="F7" s="2383" t="n">
        <v>545072.759416028</v>
      </c>
      <c r="G7" s="2383" t="n">
        <v>536563.441350105</v>
      </c>
      <c r="H7" s="2383" t="n">
        <v>557979.722775373</v>
      </c>
      <c r="I7" s="2383" t="n">
        <v>534592.681578467</v>
      </c>
      <c r="J7" s="2383" t="n">
        <v>538198.621227085</v>
      </c>
      <c r="K7" s="2383" t="n">
        <v>529230.044265867</v>
      </c>
      <c r="L7" s="16"/>
    </row>
    <row r="8" customFormat="false" ht="12.75" hidden="false" customHeight="true" outlineLevel="0" collapsed="false">
      <c r="A8" s="2384" t="s">
        <v>1878</v>
      </c>
      <c r="B8" s="2385" t="n">
        <v>565367.498214671</v>
      </c>
      <c r="C8" s="2385" t="n">
        <v>575091.988246493</v>
      </c>
      <c r="D8" s="2385" t="n">
        <v>559070.273190081</v>
      </c>
      <c r="E8" s="2385" t="n">
        <v>544880.056319774</v>
      </c>
      <c r="F8" s="2385" t="n">
        <v>537949.609325696</v>
      </c>
      <c r="G8" s="2385" t="n">
        <v>527907.988558273</v>
      </c>
      <c r="H8" s="2385" t="n">
        <v>548700.07745427</v>
      </c>
      <c r="I8" s="2385" t="n">
        <v>527141.51048704</v>
      </c>
      <c r="J8" s="2385" t="n">
        <v>531118.951367116</v>
      </c>
      <c r="K8" s="2385" t="n">
        <v>523192.493351917</v>
      </c>
      <c r="L8" s="16"/>
    </row>
    <row r="9" customFormat="false" ht="12.75" hidden="false" customHeight="true" outlineLevel="0" collapsed="false">
      <c r="A9" s="2386" t="s">
        <v>1805</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7" t="s">
        <v>1879</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6" t="s">
        <v>1807</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6" t="s">
        <v>1808</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6" t="s">
        <v>1809</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4" t="s">
        <v>130</v>
      </c>
      <c r="B14" s="2385" t="n">
        <v>6634.26243365079</v>
      </c>
      <c r="C14" s="2385" t="n">
        <v>6232.87614260401</v>
      </c>
      <c r="D14" s="2385" t="n">
        <v>6587.25037421329</v>
      </c>
      <c r="E14" s="2385" t="n">
        <v>6905.05277486683</v>
      </c>
      <c r="F14" s="2385" t="n">
        <v>7123.15009033201</v>
      </c>
      <c r="G14" s="2385" t="n">
        <v>8655.45279183184</v>
      </c>
      <c r="H14" s="2385" t="n">
        <v>9279.64532110264</v>
      </c>
      <c r="I14" s="2385" t="n">
        <v>7451.17109142738</v>
      </c>
      <c r="J14" s="2385" t="n">
        <v>7079.6698599689</v>
      </c>
      <c r="K14" s="2385" t="n">
        <v>6037.55091394966</v>
      </c>
      <c r="L14" s="16"/>
    </row>
    <row r="15" customFormat="false" ht="12.75" hidden="false" customHeight="true" outlineLevel="0" collapsed="false">
      <c r="A15" s="2386"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6" t="s">
        <v>1810</v>
      </c>
      <c r="B16" s="2388" t="n">
        <v>5777.84492296327</v>
      </c>
      <c r="C16" s="2388" t="n">
        <v>5713.45809607866</v>
      </c>
      <c r="D16" s="2388" t="n">
        <v>6137.25245816274</v>
      </c>
      <c r="E16" s="2388" t="n">
        <v>6560.22354451756</v>
      </c>
      <c r="F16" s="2388" t="n">
        <v>6959.89847777487</v>
      </c>
      <c r="G16" s="2388" t="n">
        <v>8429.61438611043</v>
      </c>
      <c r="H16" s="2388" t="n">
        <v>8912.87657225879</v>
      </c>
      <c r="I16" s="2388" t="n">
        <v>6991.54405144019</v>
      </c>
      <c r="J16" s="2388" t="n">
        <v>6921.25659579615</v>
      </c>
      <c r="K16" s="2388" t="n">
        <v>5925.46972318636</v>
      </c>
      <c r="L16" s="16"/>
    </row>
    <row r="17" customFormat="false" ht="12.75" hidden="false" customHeight="true" outlineLevel="0" collapsed="false">
      <c r="A17" s="2389" t="s">
        <v>2613</v>
      </c>
      <c r="B17" s="2390" t="n">
        <v>15469.728559869</v>
      </c>
      <c r="C17" s="2390" t="n">
        <v>13358.698846103</v>
      </c>
      <c r="D17" s="2390" t="n">
        <v>12669.5282781047</v>
      </c>
      <c r="E17" s="2390" t="n">
        <v>12665.4273003062</v>
      </c>
      <c r="F17" s="2390" t="n">
        <v>13931.7434887157</v>
      </c>
      <c r="G17" s="2390" t="n">
        <v>14358.8866163438</v>
      </c>
      <c r="H17" s="2390" t="n">
        <v>14913.3508676963</v>
      </c>
      <c r="I17" s="2390" t="n">
        <v>14756.3191952286</v>
      </c>
      <c r="J17" s="2390" t="n">
        <v>15032.7197959534</v>
      </c>
      <c r="K17" s="2390" t="n">
        <v>14875.2930913654</v>
      </c>
      <c r="L17" s="16"/>
    </row>
    <row r="18" customFormat="false" ht="12.75" hidden="false" customHeight="true" outlineLevel="0" collapsed="false">
      <c r="A18" s="2384"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4"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4"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4"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4" t="s">
        <v>2614</v>
      </c>
      <c r="B22" s="1618"/>
      <c r="C22" s="1618"/>
      <c r="D22" s="1618"/>
      <c r="E22" s="1618"/>
      <c r="F22" s="1618"/>
      <c r="G22" s="1618"/>
      <c r="H22" s="1618"/>
      <c r="I22" s="1618"/>
      <c r="J22" s="1618"/>
      <c r="K22" s="1618"/>
      <c r="L22" s="16"/>
    </row>
    <row r="23" customFormat="false" ht="13.5" hidden="false" customHeight="true" outlineLevel="0" collapsed="false">
      <c r="A23" s="2384" t="s">
        <v>2615</v>
      </c>
      <c r="B23" s="1618"/>
      <c r="C23" s="1618"/>
      <c r="D23" s="1618"/>
      <c r="E23" s="1618"/>
      <c r="F23" s="1618"/>
      <c r="G23" s="1618"/>
      <c r="H23" s="1618"/>
      <c r="I23" s="1618"/>
      <c r="J23" s="1618"/>
      <c r="K23" s="1618"/>
      <c r="L23" s="16"/>
    </row>
    <row r="24" customFormat="false" ht="13.5" hidden="false" customHeight="true" outlineLevel="0" collapsed="false">
      <c r="A24" s="2384"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392" t="s">
        <v>2616</v>
      </c>
      <c r="B25" s="2391" t="s">
        <v>148</v>
      </c>
      <c r="C25" s="2391" t="s">
        <v>148</v>
      </c>
      <c r="D25" s="2391" t="s">
        <v>148</v>
      </c>
      <c r="E25" s="2391" t="s">
        <v>148</v>
      </c>
      <c r="F25" s="2391" t="s">
        <v>148</v>
      </c>
      <c r="G25" s="2391" t="s">
        <v>148</v>
      </c>
      <c r="H25" s="2391" t="s">
        <v>148</v>
      </c>
      <c r="I25" s="2391" t="s">
        <v>148</v>
      </c>
      <c r="J25" s="2391" t="s">
        <v>148</v>
      </c>
      <c r="K25" s="2391" t="s">
        <v>148</v>
      </c>
      <c r="L25" s="16"/>
    </row>
    <row r="26" customFormat="false" ht="12.75" hidden="false" customHeight="true" outlineLevel="0" collapsed="false">
      <c r="A26" s="2389" t="s">
        <v>1825</v>
      </c>
      <c r="B26" s="1618"/>
      <c r="C26" s="1618"/>
      <c r="D26" s="1618"/>
      <c r="E26" s="1618"/>
      <c r="F26" s="1618"/>
      <c r="G26" s="1618"/>
      <c r="H26" s="1618"/>
      <c r="I26" s="1618"/>
      <c r="J26" s="1618"/>
      <c r="K26" s="1618"/>
      <c r="L26" s="16"/>
    </row>
    <row r="27" customFormat="false" ht="12.75" hidden="false" customHeight="true" outlineLevel="0" collapsed="false">
      <c r="A27" s="2384" t="s">
        <v>1826</v>
      </c>
      <c r="B27" s="1618"/>
      <c r="C27" s="1618"/>
      <c r="D27" s="1618"/>
      <c r="E27" s="1618"/>
      <c r="F27" s="1618"/>
      <c r="G27" s="1618"/>
      <c r="H27" s="1618"/>
      <c r="I27" s="1618"/>
      <c r="J27" s="1618"/>
      <c r="K27" s="1618"/>
      <c r="L27" s="16"/>
    </row>
    <row r="28" customFormat="false" ht="12.75" hidden="false" customHeight="true" outlineLevel="0" collapsed="false">
      <c r="A28" s="2384" t="s">
        <v>908</v>
      </c>
      <c r="B28" s="1618"/>
      <c r="C28" s="1618"/>
      <c r="D28" s="1618"/>
      <c r="E28" s="1618"/>
      <c r="F28" s="1618"/>
      <c r="G28" s="1618"/>
      <c r="H28" s="1618"/>
      <c r="I28" s="1618"/>
      <c r="J28" s="1618"/>
      <c r="K28" s="1618"/>
      <c r="L28" s="16"/>
    </row>
    <row r="29" customFormat="false" ht="12.75" hidden="false" customHeight="true" outlineLevel="0" collapsed="false">
      <c r="A29" s="2384" t="s">
        <v>918</v>
      </c>
      <c r="B29" s="1618"/>
      <c r="C29" s="1618"/>
      <c r="D29" s="1618"/>
      <c r="E29" s="1618"/>
      <c r="F29" s="1618"/>
      <c r="G29" s="1618"/>
      <c r="H29" s="1618"/>
      <c r="I29" s="1618"/>
      <c r="J29" s="1618"/>
      <c r="K29" s="1618"/>
      <c r="L29" s="16"/>
    </row>
    <row r="30" customFormat="false" ht="12.75" hidden="false" customHeight="true" outlineLevel="0" collapsed="false">
      <c r="A30" s="2384" t="s">
        <v>2617</v>
      </c>
      <c r="B30" s="1618"/>
      <c r="C30" s="1618"/>
      <c r="D30" s="1618"/>
      <c r="E30" s="1618"/>
      <c r="F30" s="1618"/>
      <c r="G30" s="1618"/>
      <c r="H30" s="1618"/>
      <c r="I30" s="1618"/>
      <c r="J30" s="1618"/>
      <c r="K30" s="1618"/>
      <c r="L30" s="16"/>
    </row>
    <row r="31" customFormat="false" ht="12.75" hidden="false" customHeight="true" outlineLevel="0" collapsed="false">
      <c r="A31" s="2384" t="s">
        <v>930</v>
      </c>
      <c r="B31" s="1618"/>
      <c r="C31" s="1618"/>
      <c r="D31" s="1618"/>
      <c r="E31" s="1618"/>
      <c r="F31" s="1618"/>
      <c r="G31" s="1618"/>
      <c r="H31" s="1618"/>
      <c r="I31" s="1618"/>
      <c r="J31" s="1618"/>
      <c r="K31" s="1618"/>
      <c r="L31" s="16"/>
    </row>
    <row r="32" customFormat="false" ht="12.75" hidden="false" customHeight="true" outlineLevel="0" collapsed="false">
      <c r="A32" s="2384" t="s">
        <v>1828</v>
      </c>
      <c r="B32" s="1618"/>
      <c r="C32" s="1618"/>
      <c r="D32" s="1618"/>
      <c r="E32" s="1618"/>
      <c r="F32" s="1618"/>
      <c r="G32" s="1618"/>
      <c r="H32" s="1618"/>
      <c r="I32" s="1618"/>
      <c r="J32" s="1618"/>
      <c r="K32" s="1618"/>
      <c r="L32" s="16"/>
    </row>
    <row r="33" customFormat="false" ht="13.5" hidden="false" customHeight="true" outlineLevel="0" collapsed="false">
      <c r="A33" s="2393" t="s">
        <v>1816</v>
      </c>
      <c r="B33" s="1618"/>
      <c r="C33" s="1618"/>
      <c r="D33" s="1618"/>
      <c r="E33" s="1618"/>
      <c r="F33" s="1618"/>
      <c r="G33" s="1618"/>
      <c r="H33" s="1618"/>
      <c r="I33" s="1618"/>
      <c r="J33" s="1618"/>
      <c r="K33" s="1618"/>
      <c r="L33" s="16"/>
    </row>
    <row r="34" customFormat="false" ht="14.25" hidden="false" customHeight="true" outlineLevel="0" collapsed="false">
      <c r="A34" s="2389" t="s">
        <v>2618</v>
      </c>
      <c r="B34" s="2394" t="n">
        <v>3082.13101750298</v>
      </c>
      <c r="C34" s="2394" t="n">
        <v>3054.44183509844</v>
      </c>
      <c r="D34" s="2394" t="n">
        <v>2535.81859704037</v>
      </c>
      <c r="E34" s="2394" t="n">
        <v>1419.07250392019</v>
      </c>
      <c r="F34" s="2394" t="n">
        <v>1246.67647835627</v>
      </c>
      <c r="G34" s="2394" t="n">
        <v>1640.1479771554</v>
      </c>
      <c r="H34" s="2394" t="n">
        <v>1366.02334363874</v>
      </c>
      <c r="I34" s="2394" t="n">
        <v>1098.73690388774</v>
      </c>
      <c r="J34" s="2394" t="n">
        <v>427.730528637609</v>
      </c>
      <c r="K34" s="2394" t="n">
        <v>246.30061628031</v>
      </c>
      <c r="L34" s="16"/>
    </row>
    <row r="35" customFormat="false" ht="12.75" hidden="false" customHeight="true" outlineLevel="0" collapsed="false">
      <c r="A35" s="1755" t="s">
        <v>1230</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3</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6</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39</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1</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2" t="s">
        <v>1833</v>
      </c>
      <c r="B42" s="2390" t="n">
        <v>1227.50448731646</v>
      </c>
      <c r="C42" s="2390" t="n">
        <v>1221.4446452112</v>
      </c>
      <c r="D42" s="2390" t="n">
        <v>1180.24121110593</v>
      </c>
      <c r="E42" s="2390" t="n">
        <v>1096.86294794804</v>
      </c>
      <c r="F42" s="2390" t="n">
        <v>942.484989616011</v>
      </c>
      <c r="G42" s="2390" t="n">
        <v>908.329314779641</v>
      </c>
      <c r="H42" s="2390" t="n">
        <v>923.314194268337</v>
      </c>
      <c r="I42" s="2390" t="n">
        <v>537.430124580848</v>
      </c>
      <c r="J42" s="2390" t="n">
        <v>542.080033891188</v>
      </c>
      <c r="K42" s="2390" t="n">
        <v>499.979826765325</v>
      </c>
      <c r="L42" s="16"/>
    </row>
    <row r="43" customFormat="false" ht="12.75" hidden="false" customHeight="true" outlineLevel="0" collapsed="false">
      <c r="A43" s="2384" t="s">
        <v>1621</v>
      </c>
      <c r="B43" s="592" t="s">
        <v>1411</v>
      </c>
      <c r="C43" s="592" t="s">
        <v>1411</v>
      </c>
      <c r="D43" s="592" t="s">
        <v>1411</v>
      </c>
      <c r="E43" s="592" t="s">
        <v>1411</v>
      </c>
      <c r="F43" s="592" t="s">
        <v>1411</v>
      </c>
      <c r="G43" s="592" t="s">
        <v>1411</v>
      </c>
      <c r="H43" s="592" t="s">
        <v>1411</v>
      </c>
      <c r="I43" s="592" t="s">
        <v>1411</v>
      </c>
      <c r="J43" s="592" t="s">
        <v>1411</v>
      </c>
      <c r="K43" s="592" t="s">
        <v>1411</v>
      </c>
      <c r="L43" s="16"/>
    </row>
    <row r="44" customFormat="false" ht="12.75" hidden="false" customHeight="true" outlineLevel="0" collapsed="false">
      <c r="A44" s="2384" t="s">
        <v>1835</v>
      </c>
      <c r="B44" s="1618"/>
      <c r="C44" s="1618"/>
      <c r="D44" s="1618"/>
      <c r="E44" s="1618"/>
      <c r="F44" s="1618"/>
      <c r="G44" s="1618"/>
      <c r="H44" s="1618"/>
      <c r="I44" s="1618"/>
      <c r="J44" s="1618"/>
      <c r="K44" s="1618"/>
      <c r="L44" s="16"/>
    </row>
    <row r="45" customFormat="false" ht="12.75" hidden="false" customHeight="true" outlineLevel="0" collapsed="false">
      <c r="A45" s="2384" t="s">
        <v>1836</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4"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396" t="s">
        <v>2619</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2397"/>
      <c r="B48" s="2391"/>
      <c r="C48" s="2391"/>
      <c r="D48" s="2391"/>
      <c r="E48" s="2391"/>
      <c r="F48" s="2391"/>
      <c r="G48" s="2391"/>
      <c r="H48" s="2391"/>
      <c r="I48" s="2391"/>
      <c r="J48" s="2391"/>
      <c r="K48" s="2391"/>
      <c r="L48" s="16"/>
    </row>
    <row r="49" customFormat="false" ht="14.25" hidden="false" customHeight="true" outlineLevel="0" collapsed="false">
      <c r="A49" s="2396" t="s">
        <v>2620</v>
      </c>
      <c r="B49" s="2398" t="n">
        <v>591781.12471301</v>
      </c>
      <c r="C49" s="2398" t="n">
        <v>598959.449715509</v>
      </c>
      <c r="D49" s="2398" t="n">
        <v>582043.111650545</v>
      </c>
      <c r="E49" s="2398" t="n">
        <v>566966.471846815</v>
      </c>
      <c r="F49" s="2398" t="n">
        <v>561193.664372716</v>
      </c>
      <c r="G49" s="2398" t="n">
        <v>553470.805258384</v>
      </c>
      <c r="H49" s="2398" t="n">
        <v>575182.411180976</v>
      </c>
      <c r="I49" s="2398" t="n">
        <v>550985.167802164</v>
      </c>
      <c r="J49" s="2398" t="n">
        <v>554201.151585567</v>
      </c>
      <c r="K49" s="2398" t="n">
        <v>544851.617800278</v>
      </c>
      <c r="L49" s="16"/>
    </row>
    <row r="50" customFormat="false" ht="14.25" hidden="false" customHeight="true" outlineLevel="0" collapsed="false">
      <c r="A50" s="2396" t="s">
        <v>2621</v>
      </c>
      <c r="B50" s="2398" t="n">
        <v>588698.993695507</v>
      </c>
      <c r="C50" s="2398" t="n">
        <v>595905.007880411</v>
      </c>
      <c r="D50" s="2398" t="n">
        <v>579507.293053505</v>
      </c>
      <c r="E50" s="2398" t="n">
        <v>565547.399342895</v>
      </c>
      <c r="F50" s="2398" t="n">
        <v>559946.98789436</v>
      </c>
      <c r="G50" s="2398" t="n">
        <v>551830.657281229</v>
      </c>
      <c r="H50" s="2398" t="n">
        <v>573816.387837338</v>
      </c>
      <c r="I50" s="2398" t="n">
        <v>549886.430898277</v>
      </c>
      <c r="J50" s="2398" t="n">
        <v>553773.421056929</v>
      </c>
      <c r="K50" s="2398" t="n">
        <v>544605.317183998</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00" t="s">
        <v>2062</v>
      </c>
      <c r="B52" s="1618"/>
      <c r="C52" s="1618"/>
      <c r="D52" s="1618"/>
      <c r="E52" s="1618"/>
      <c r="F52" s="1618"/>
      <c r="G52" s="1618"/>
      <c r="H52" s="1618"/>
      <c r="I52" s="1618"/>
      <c r="J52" s="1618"/>
      <c r="K52" s="1618"/>
      <c r="L52" s="16"/>
    </row>
    <row r="53" customFormat="false" ht="12.75" hidden="false" customHeight="true" outlineLevel="0" collapsed="false">
      <c r="A53" s="2382" t="s">
        <v>144</v>
      </c>
      <c r="B53" s="2390" t="n">
        <v>24550.3307594939</v>
      </c>
      <c r="C53" s="2390" t="n">
        <v>24291.8974916079</v>
      </c>
      <c r="D53" s="2390" t="n">
        <v>26069.9341804114</v>
      </c>
      <c r="E53" s="2390" t="n">
        <v>27136.7128486215</v>
      </c>
      <c r="F53" s="2390" t="n">
        <v>27063.185543697</v>
      </c>
      <c r="G53" s="2390" t="n">
        <v>28508.3632121271</v>
      </c>
      <c r="H53" s="2390" t="n">
        <v>30629.628985526</v>
      </c>
      <c r="I53" s="2390" t="n">
        <v>32759.546568681</v>
      </c>
      <c r="J53" s="2390" t="n">
        <v>35786.0385288697</v>
      </c>
      <c r="K53" s="2390" t="n">
        <v>35167.7708056074</v>
      </c>
      <c r="L53" s="16"/>
    </row>
    <row r="54" customFormat="false" ht="12.75" hidden="false" customHeight="true" outlineLevel="0" collapsed="false">
      <c r="A54" s="2386"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6"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2"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1" t="s">
        <v>149</v>
      </c>
      <c r="B57" s="2388" t="n">
        <v>2980.12693576686</v>
      </c>
      <c r="C57" s="2388" t="n">
        <v>3138.29853567054</v>
      </c>
      <c r="D57" s="2388" t="n">
        <v>3553.76360290262</v>
      </c>
      <c r="E57" s="2388" t="n">
        <v>3705.28408739113</v>
      </c>
      <c r="F57" s="2388" t="n">
        <v>4914.25842581273</v>
      </c>
      <c r="G57" s="2388" t="n">
        <v>5239.39593229645</v>
      </c>
      <c r="H57" s="2388" t="n">
        <v>5478.49452138546</v>
      </c>
      <c r="I57" s="2388" t="n">
        <v>5761.68762337466</v>
      </c>
      <c r="J57" s="2388" t="n">
        <v>5823.16880100936</v>
      </c>
      <c r="K57" s="2388" t="n">
        <v>6411.18149136101</v>
      </c>
      <c r="L57" s="16"/>
    </row>
    <row r="58" customFormat="false" ht="12" hidden="false" customHeight="true" outlineLevel="0" collapsed="false">
      <c r="A58" s="730"/>
      <c r="B58" s="730"/>
      <c r="C58" s="730"/>
    </row>
    <row r="59" customFormat="false" ht="12" hidden="false" customHeight="true" outlineLevel="0" collapsed="false">
      <c r="A59" s="113" t="s">
        <v>262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599</v>
      </c>
      <c r="B1" s="388"/>
      <c r="E1" s="116" t="s">
        <v>85</v>
      </c>
    </row>
    <row r="2" customFormat="false" ht="15.75" hidden="false" customHeight="true" outlineLevel="0" collapsed="false">
      <c r="A2" s="661" t="s">
        <v>2600</v>
      </c>
      <c r="B2" s="388"/>
      <c r="E2" s="116" t="s">
        <v>87</v>
      </c>
    </row>
    <row r="3" customFormat="false" ht="15.75" hidden="false" customHeight="true" outlineLevel="0" collapsed="false">
      <c r="A3" s="661" t="s">
        <v>2623</v>
      </c>
      <c r="B3" s="388"/>
      <c r="E3" s="116" t="s">
        <v>88</v>
      </c>
    </row>
    <row r="4" customFormat="false" ht="12.75" hidden="false" customHeight="true" outlineLevel="0" collapsed="false">
      <c r="A4" s="143"/>
      <c r="B4" s="143"/>
      <c r="C4" s="143"/>
    </row>
    <row r="5" customFormat="false" ht="53.25" hidden="false" customHeight="true" outlineLevel="0" collapsed="false">
      <c r="A5" s="2379" t="s">
        <v>89</v>
      </c>
      <c r="B5" s="2380" t="s">
        <v>2624</v>
      </c>
      <c r="C5" s="2380" t="s">
        <v>2625</v>
      </c>
      <c r="D5" s="2380" t="s">
        <v>2626</v>
      </c>
      <c r="E5" s="2402" t="s">
        <v>2627</v>
      </c>
      <c r="F5" s="16"/>
    </row>
    <row r="6" customFormat="false" ht="12.75" hidden="false" customHeight="true" outlineLevel="0" collapsed="false">
      <c r="A6" s="2379"/>
      <c r="B6" s="2381" t="s">
        <v>97</v>
      </c>
      <c r="C6" s="2381" t="s">
        <v>97</v>
      </c>
      <c r="D6" s="2381" t="s">
        <v>97</v>
      </c>
      <c r="E6" s="2403" t="s">
        <v>1659</v>
      </c>
      <c r="F6" s="16"/>
    </row>
    <row r="7" customFormat="false" ht="13.5" hidden="false" customHeight="true" outlineLevel="0" collapsed="false">
      <c r="A7" s="2382" t="s">
        <v>2612</v>
      </c>
      <c r="B7" s="2383" t="n">
        <v>537543.588166554</v>
      </c>
      <c r="C7" s="2383" t="n">
        <v>551038.104035105</v>
      </c>
      <c r="D7" s="2383" t="n">
        <v>535037.44432828</v>
      </c>
      <c r="E7" s="2404" t="n">
        <v>-6.46227317170235</v>
      </c>
      <c r="F7" s="16"/>
    </row>
    <row r="8" customFormat="false" ht="12.75" hidden="false" customHeight="true" outlineLevel="0" collapsed="false">
      <c r="A8" s="2384" t="s">
        <v>1878</v>
      </c>
      <c r="B8" s="2385" t="n">
        <v>531808.21290426</v>
      </c>
      <c r="C8" s="2385" t="n">
        <v>545107.225750143</v>
      </c>
      <c r="D8" s="2385" t="n">
        <v>529380.08809722</v>
      </c>
      <c r="E8" s="2405" t="n">
        <v>-6.36531286837189</v>
      </c>
      <c r="F8" s="16"/>
    </row>
    <row r="9" customFormat="false" ht="12.75" hidden="false" customHeight="true" outlineLevel="0" collapsed="false">
      <c r="A9" s="2386" t="s">
        <v>1805</v>
      </c>
      <c r="B9" s="593" t="n">
        <v>198297.05234421</v>
      </c>
      <c r="C9" s="593" t="n">
        <v>208826.677484605</v>
      </c>
      <c r="D9" s="593" t="n">
        <v>206136.22322551</v>
      </c>
      <c r="E9" s="593" t="n">
        <v>-12.8465829874882</v>
      </c>
      <c r="F9" s="16"/>
    </row>
    <row r="10" customFormat="false" ht="12.75" hidden="false" customHeight="true" outlineLevel="0" collapsed="false">
      <c r="A10" s="2387" t="s">
        <v>1879</v>
      </c>
      <c r="B10" s="593" t="n">
        <v>92514.3087834544</v>
      </c>
      <c r="C10" s="593" t="n">
        <v>92025.5516780938</v>
      </c>
      <c r="D10" s="593" t="n">
        <v>83712.4881241814</v>
      </c>
      <c r="E10" s="593" t="n">
        <v>-17.3640078501975</v>
      </c>
      <c r="F10" s="16"/>
    </row>
    <row r="11" customFormat="false" ht="12.75" hidden="false" customHeight="true" outlineLevel="0" collapsed="false">
      <c r="A11" s="2386" t="s">
        <v>1807</v>
      </c>
      <c r="B11" s="593" t="n">
        <v>121812.618082992</v>
      </c>
      <c r="C11" s="593" t="n">
        <v>122007.960156924</v>
      </c>
      <c r="D11" s="593" t="n">
        <v>124552.568580104</v>
      </c>
      <c r="E11" s="593" t="n">
        <v>9.01510505878049</v>
      </c>
      <c r="F11" s="16"/>
    </row>
    <row r="12" customFormat="false" ht="12.75" hidden="false" customHeight="true" outlineLevel="0" collapsed="false">
      <c r="A12" s="2386" t="s">
        <v>1808</v>
      </c>
      <c r="B12" s="593" t="n">
        <v>116267.923261765</v>
      </c>
      <c r="C12" s="593" t="n">
        <v>119325.132339052</v>
      </c>
      <c r="D12" s="593" t="n">
        <v>111922.174082992</v>
      </c>
      <c r="E12" s="593" t="n">
        <v>3.6256001070586</v>
      </c>
      <c r="F12" s="16"/>
    </row>
    <row r="13" customFormat="false" ht="12.75" hidden="false" customHeight="true" outlineLevel="0" collapsed="false">
      <c r="A13" s="2386" t="s">
        <v>1809</v>
      </c>
      <c r="B13" s="593" t="n">
        <v>2916.31043183817</v>
      </c>
      <c r="C13" s="593" t="n">
        <v>2921.90409146878</v>
      </c>
      <c r="D13" s="593" t="n">
        <v>3056.63408443272</v>
      </c>
      <c r="E13" s="593" t="n">
        <v>-42.1620318636287</v>
      </c>
      <c r="F13" s="16"/>
    </row>
    <row r="14" customFormat="false" ht="12.75" hidden="false" customHeight="true" outlineLevel="0" collapsed="false">
      <c r="A14" s="2384" t="s">
        <v>130</v>
      </c>
      <c r="B14" s="2385" t="n">
        <v>5735.3752622936</v>
      </c>
      <c r="C14" s="2385" t="n">
        <v>5930.87828496231</v>
      </c>
      <c r="D14" s="2385" t="n">
        <v>5657.35623105987</v>
      </c>
      <c r="E14" s="2405" t="n">
        <v>-14.7251666987996</v>
      </c>
      <c r="F14" s="16"/>
    </row>
    <row r="15" customFormat="false" ht="12.75" hidden="false" customHeight="true" outlineLevel="0" collapsed="false">
      <c r="A15" s="2386" t="s">
        <v>131</v>
      </c>
      <c r="B15" s="593" t="n">
        <v>102.364088769918</v>
      </c>
      <c r="C15" s="593" t="n">
        <v>101.679319876743</v>
      </c>
      <c r="D15" s="593" t="n">
        <v>107.953621863119</v>
      </c>
      <c r="E15" s="593" t="n">
        <v>-87.3947437416996</v>
      </c>
      <c r="F15" s="16"/>
    </row>
    <row r="16" customFormat="false" ht="13.5" hidden="false" customHeight="true" outlineLevel="0" collapsed="false">
      <c r="A16" s="2386" t="s">
        <v>1810</v>
      </c>
      <c r="B16" s="2388" t="n">
        <v>5633.01117352368</v>
      </c>
      <c r="C16" s="2388" t="n">
        <v>5829.19896508557</v>
      </c>
      <c r="D16" s="2388" t="n">
        <v>5549.40260919675</v>
      </c>
      <c r="E16" s="2388" t="n">
        <v>-3.95376332892922</v>
      </c>
      <c r="F16" s="16"/>
    </row>
    <row r="17" customFormat="false" ht="12.75" hidden="false" customHeight="true" outlineLevel="0" collapsed="false">
      <c r="A17" s="2389" t="s">
        <v>2613</v>
      </c>
      <c r="B17" s="2390" t="n">
        <v>14436.2211992534</v>
      </c>
      <c r="C17" s="2390" t="n">
        <v>13127.0850809229</v>
      </c>
      <c r="D17" s="2390" t="n">
        <v>12763.8666911926</v>
      </c>
      <c r="E17" s="2406" t="n">
        <v>-17.4913338537551</v>
      </c>
      <c r="F17" s="16"/>
    </row>
    <row r="18" customFormat="false" ht="12.75" hidden="false" customHeight="true" outlineLevel="0" collapsed="false">
      <c r="A18" s="2384" t="s">
        <v>545</v>
      </c>
      <c r="B18" s="593" t="n">
        <v>9301.90483044006</v>
      </c>
      <c r="C18" s="593" t="n">
        <v>8458.91566931044</v>
      </c>
      <c r="D18" s="593" t="n">
        <v>8304.18936641571</v>
      </c>
      <c r="E18" s="593" t="n">
        <v>-18.3170628048033</v>
      </c>
      <c r="F18" s="16"/>
    </row>
    <row r="19" customFormat="false" ht="12.75" hidden="false" customHeight="true" outlineLevel="0" collapsed="false">
      <c r="A19" s="2384" t="s">
        <v>557</v>
      </c>
      <c r="B19" s="593" t="n">
        <v>3149.55280851352</v>
      </c>
      <c r="C19" s="593" t="n">
        <v>3154.41540193336</v>
      </c>
      <c r="D19" s="593" t="n">
        <v>3288.8439377438</v>
      </c>
      <c r="E19" s="593" t="n">
        <v>9.84471368435496</v>
      </c>
      <c r="F19" s="16"/>
    </row>
    <row r="20" customFormat="false" ht="12.75" hidden="false" customHeight="true" outlineLevel="0" collapsed="false">
      <c r="A20" s="2384" t="s">
        <v>570</v>
      </c>
      <c r="B20" s="593" t="n">
        <v>1984.76356029984</v>
      </c>
      <c r="C20" s="593" t="n">
        <v>1513.75400967914</v>
      </c>
      <c r="D20" s="593" t="n">
        <v>1170.83338703314</v>
      </c>
      <c r="E20" s="593" t="n">
        <v>-49.2986376434911</v>
      </c>
      <c r="F20" s="16"/>
    </row>
    <row r="21" customFormat="false" ht="12.75" hidden="false" customHeight="true" outlineLevel="0" collapsed="false">
      <c r="A21" s="2384" t="s">
        <v>578</v>
      </c>
      <c r="B21" s="592" t="s">
        <v>148</v>
      </c>
      <c r="C21" s="592" t="s">
        <v>148</v>
      </c>
      <c r="D21" s="592" t="s">
        <v>148</v>
      </c>
      <c r="E21" s="593" t="n">
        <v>0</v>
      </c>
      <c r="F21" s="16"/>
    </row>
    <row r="22" customFormat="false" ht="13.5" hidden="false" customHeight="true" outlineLevel="0" collapsed="false">
      <c r="A22" s="2384" t="s">
        <v>2614</v>
      </c>
      <c r="B22" s="1618"/>
      <c r="C22" s="1618"/>
      <c r="D22" s="1618"/>
      <c r="E22" s="1618"/>
      <c r="F22" s="16"/>
    </row>
    <row r="23" customFormat="false" ht="13.5" hidden="false" customHeight="true" outlineLevel="0" collapsed="false">
      <c r="A23" s="2384" t="s">
        <v>2615</v>
      </c>
      <c r="B23" s="1618"/>
      <c r="C23" s="1618"/>
      <c r="D23" s="1618"/>
      <c r="E23" s="1618"/>
      <c r="F23" s="16"/>
    </row>
    <row r="24" customFormat="false" ht="13.5" hidden="false" customHeight="true" outlineLevel="0" collapsed="false">
      <c r="A24" s="2384" t="s">
        <v>1816</v>
      </c>
      <c r="B24" s="2391" t="s">
        <v>127</v>
      </c>
      <c r="C24" s="2391" t="s">
        <v>127</v>
      </c>
      <c r="D24" s="2391" t="s">
        <v>127</v>
      </c>
      <c r="E24" s="2388" t="n">
        <v>0</v>
      </c>
      <c r="F24" s="16"/>
    </row>
    <row r="25" customFormat="false" ht="13.5" hidden="false" customHeight="true" outlineLevel="0" collapsed="false">
      <c r="A25" s="2392" t="s">
        <v>2616</v>
      </c>
      <c r="B25" s="2391" t="s">
        <v>148</v>
      </c>
      <c r="C25" s="2391" t="s">
        <v>148</v>
      </c>
      <c r="D25" s="2391" t="s">
        <v>148</v>
      </c>
      <c r="E25" s="2388" t="n">
        <v>0</v>
      </c>
      <c r="F25" s="16"/>
    </row>
    <row r="26" customFormat="false" ht="12.75" hidden="false" customHeight="true" outlineLevel="0" collapsed="false">
      <c r="A26" s="2389" t="s">
        <v>1825</v>
      </c>
      <c r="B26" s="1618"/>
      <c r="C26" s="1618"/>
      <c r="D26" s="1618"/>
      <c r="E26" s="1618"/>
      <c r="F26" s="16"/>
    </row>
    <row r="27" customFormat="false" ht="12.75" hidden="false" customHeight="true" outlineLevel="0" collapsed="false">
      <c r="A27" s="2384" t="s">
        <v>1826</v>
      </c>
      <c r="B27" s="1618"/>
      <c r="C27" s="1618"/>
      <c r="D27" s="1618"/>
      <c r="E27" s="1618"/>
      <c r="F27" s="16"/>
    </row>
    <row r="28" customFormat="false" ht="12.75" hidden="false" customHeight="true" outlineLevel="0" collapsed="false">
      <c r="A28" s="2384" t="s">
        <v>908</v>
      </c>
      <c r="B28" s="1618"/>
      <c r="C28" s="1618"/>
      <c r="D28" s="1618"/>
      <c r="E28" s="1618"/>
      <c r="F28" s="16"/>
    </row>
    <row r="29" customFormat="false" ht="12.75" hidden="false" customHeight="true" outlineLevel="0" collapsed="false">
      <c r="A29" s="2384" t="s">
        <v>918</v>
      </c>
      <c r="B29" s="1618"/>
      <c r="C29" s="1618"/>
      <c r="D29" s="1618"/>
      <c r="E29" s="1618"/>
      <c r="F29" s="16"/>
    </row>
    <row r="30" customFormat="false" ht="12.75" hidden="false" customHeight="true" outlineLevel="0" collapsed="false">
      <c r="A30" s="2384" t="s">
        <v>2617</v>
      </c>
      <c r="B30" s="1618"/>
      <c r="C30" s="1618"/>
      <c r="D30" s="1618"/>
      <c r="E30" s="1618"/>
      <c r="F30" s="16"/>
    </row>
    <row r="31" customFormat="false" ht="12.75" hidden="false" customHeight="true" outlineLevel="0" collapsed="false">
      <c r="A31" s="2384" t="s">
        <v>930</v>
      </c>
      <c r="B31" s="1618"/>
      <c r="C31" s="1618"/>
      <c r="D31" s="1618"/>
      <c r="E31" s="1618"/>
      <c r="F31" s="16"/>
    </row>
    <row r="32" customFormat="false" ht="12.75" hidden="false" customHeight="true" outlineLevel="0" collapsed="false">
      <c r="A32" s="2384" t="s">
        <v>1828</v>
      </c>
      <c r="B32" s="1618"/>
      <c r="C32" s="1618"/>
      <c r="D32" s="1618"/>
      <c r="E32" s="1618"/>
      <c r="F32" s="16"/>
    </row>
    <row r="33" customFormat="false" ht="13.5" hidden="false" customHeight="true" outlineLevel="0" collapsed="false">
      <c r="A33" s="2393" t="s">
        <v>1816</v>
      </c>
      <c r="B33" s="1618"/>
      <c r="C33" s="1618"/>
      <c r="D33" s="1618"/>
      <c r="E33" s="1618"/>
      <c r="F33" s="16"/>
    </row>
    <row r="34" customFormat="false" ht="14.25" hidden="false" customHeight="true" outlineLevel="0" collapsed="false">
      <c r="A34" s="2389" t="s">
        <v>2618</v>
      </c>
      <c r="B34" s="2394" t="n">
        <v>-425.000346894876</v>
      </c>
      <c r="C34" s="2394" t="n">
        <v>-905.341186134345</v>
      </c>
      <c r="D34" s="2394" t="n">
        <v>-1711.69686813554</v>
      </c>
      <c r="E34" s="2407" t="n">
        <v>-155.536148801432</v>
      </c>
      <c r="F34" s="16"/>
    </row>
    <row r="35" customFormat="false" ht="12.75" hidden="false" customHeight="true" outlineLevel="0" collapsed="false">
      <c r="A35" s="1755" t="s">
        <v>1230</v>
      </c>
      <c r="B35" s="593" t="n">
        <v>-13727.6824894884</v>
      </c>
      <c r="C35" s="593" t="n">
        <v>-14232.6918628723</v>
      </c>
      <c r="D35" s="593" t="n">
        <v>-14917.873506966</v>
      </c>
      <c r="E35" s="593" t="n">
        <v>22.355859021868</v>
      </c>
      <c r="F35" s="16"/>
    </row>
    <row r="36" customFormat="false" ht="12.75" hidden="false" customHeight="true" outlineLevel="0" collapsed="false">
      <c r="A36" s="1755" t="s">
        <v>1233</v>
      </c>
      <c r="B36" s="593" t="n">
        <v>15095.6673054258</v>
      </c>
      <c r="C36" s="593" t="n">
        <v>14736.2187024197</v>
      </c>
      <c r="D36" s="593" t="n">
        <v>14466.1295262609</v>
      </c>
      <c r="E36" s="593" t="n">
        <v>-8.07128015521819</v>
      </c>
      <c r="F36" s="16"/>
    </row>
    <row r="37" customFormat="false" ht="12.75" hidden="false" customHeight="true" outlineLevel="0" collapsed="false">
      <c r="A37" s="1755" t="s">
        <v>1236</v>
      </c>
      <c r="B37" s="593" t="n">
        <v>-7696.22122866989</v>
      </c>
      <c r="C37" s="593" t="n">
        <v>-7752.55155850872</v>
      </c>
      <c r="D37" s="593" t="n">
        <v>-7785.26704196515</v>
      </c>
      <c r="E37" s="593" t="n">
        <v>24.1239035898173</v>
      </c>
      <c r="F37" s="16"/>
    </row>
    <row r="38" customFormat="false" ht="12.75" hidden="false" customHeight="true" outlineLevel="0" collapsed="false">
      <c r="A38" s="1755" t="s">
        <v>1239</v>
      </c>
      <c r="B38" s="593" t="n">
        <v>537.007111001726</v>
      </c>
      <c r="C38" s="593" t="n">
        <v>582.898178213482</v>
      </c>
      <c r="D38" s="593" t="n">
        <v>391.14096518386</v>
      </c>
      <c r="E38" s="593" t="n">
        <v>-18.804190488978</v>
      </c>
      <c r="F38" s="16"/>
    </row>
    <row r="39" customFormat="false" ht="12.75" hidden="false" customHeight="true" outlineLevel="0" collapsed="false">
      <c r="A39" s="1755" t="s">
        <v>1831</v>
      </c>
      <c r="B39" s="593" t="n">
        <v>6668.85327718427</v>
      </c>
      <c r="C39" s="593" t="n">
        <v>6636.87740797924</v>
      </c>
      <c r="D39" s="593" t="n">
        <v>6569.4462177768</v>
      </c>
      <c r="E39" s="593" t="n">
        <v>-6.67359135140513</v>
      </c>
      <c r="F39" s="16"/>
    </row>
    <row r="40" customFormat="false" ht="12.75" hidden="false" customHeight="true" outlineLevel="0" collapsed="false">
      <c r="A40" s="1755" t="s">
        <v>1245</v>
      </c>
      <c r="B40" s="592" t="s">
        <v>546</v>
      </c>
      <c r="C40" s="592" t="s">
        <v>546</v>
      </c>
      <c r="D40" s="592" t="s">
        <v>546</v>
      </c>
      <c r="E40" s="593" t="n">
        <v>0</v>
      </c>
      <c r="F40" s="16"/>
    </row>
    <row r="41" customFormat="false" ht="13.5" hidden="false" customHeight="true" outlineLevel="0" collapsed="false">
      <c r="A41" s="2395" t="s">
        <v>1832</v>
      </c>
      <c r="B41" s="1194" t="n">
        <v>-1302.62432234836</v>
      </c>
      <c r="C41" s="1194" t="n">
        <v>-876.092053365706</v>
      </c>
      <c r="D41" s="1194" t="n">
        <v>-435.273028425937</v>
      </c>
      <c r="E41" s="1194" t="n">
        <v>-74.5555451720583</v>
      </c>
      <c r="F41" s="16"/>
    </row>
    <row r="42" customFormat="false" ht="12.75" hidden="false" customHeight="true" outlineLevel="0" collapsed="false">
      <c r="A42" s="2392" t="s">
        <v>1833</v>
      </c>
      <c r="B42" s="2390" t="n">
        <v>508.241886986676</v>
      </c>
      <c r="C42" s="2390" t="n">
        <v>530.010513319118</v>
      </c>
      <c r="D42" s="2390" t="n">
        <v>528.777556485142</v>
      </c>
      <c r="E42" s="2406" t="n">
        <v>-56.9225561332861</v>
      </c>
      <c r="F42" s="16"/>
    </row>
    <row r="43" customFormat="false" ht="12.75" hidden="false" customHeight="true" outlineLevel="0" collapsed="false">
      <c r="A43" s="2384" t="s">
        <v>1621</v>
      </c>
      <c r="B43" s="592" t="s">
        <v>1411</v>
      </c>
      <c r="C43" s="592" t="s">
        <v>1411</v>
      </c>
      <c r="D43" s="592" t="s">
        <v>1411</v>
      </c>
      <c r="E43" s="593" t="n">
        <v>0</v>
      </c>
      <c r="F43" s="16"/>
    </row>
    <row r="44" customFormat="false" ht="12.75" hidden="false" customHeight="true" outlineLevel="0" collapsed="false">
      <c r="A44" s="2384" t="s">
        <v>1835</v>
      </c>
      <c r="B44" s="1618"/>
      <c r="C44" s="1618"/>
      <c r="D44" s="1618"/>
      <c r="E44" s="1618"/>
      <c r="F44" s="16"/>
    </row>
    <row r="45" customFormat="false" ht="12.75" hidden="false" customHeight="true" outlineLevel="0" collapsed="false">
      <c r="A45" s="2384" t="s">
        <v>1836</v>
      </c>
      <c r="B45" s="593" t="n">
        <v>508.241886986676</v>
      </c>
      <c r="C45" s="593" t="n">
        <v>530.010513319118</v>
      </c>
      <c r="D45" s="593" t="n">
        <v>528.777556485142</v>
      </c>
      <c r="E45" s="593" t="n">
        <v>-56.9225561332861</v>
      </c>
      <c r="F45" s="16"/>
    </row>
    <row r="46" customFormat="false" ht="13.5" hidden="false" customHeight="true" outlineLevel="0" collapsed="false">
      <c r="A46" s="2384" t="s">
        <v>854</v>
      </c>
      <c r="B46" s="2391" t="s">
        <v>127</v>
      </c>
      <c r="C46" s="2391" t="s">
        <v>127</v>
      </c>
      <c r="D46" s="2391" t="s">
        <v>127</v>
      </c>
      <c r="E46" s="2388" t="n">
        <v>0</v>
      </c>
      <c r="F46" s="16"/>
    </row>
    <row r="47" customFormat="false" ht="12.75" hidden="false" customHeight="true" outlineLevel="0" collapsed="false">
      <c r="A47" s="2396" t="s">
        <v>2619</v>
      </c>
      <c r="B47" s="2390" t="s">
        <v>127</v>
      </c>
      <c r="C47" s="2390" t="s">
        <v>127</v>
      </c>
      <c r="D47" s="2390" t="s">
        <v>127</v>
      </c>
      <c r="E47" s="2406" t="n">
        <v>0</v>
      </c>
      <c r="F47" s="16"/>
    </row>
    <row r="48" customFormat="false" ht="13.5" hidden="false" customHeight="true" outlineLevel="0" collapsed="false">
      <c r="A48" s="2397"/>
      <c r="B48" s="2391"/>
      <c r="C48" s="2391"/>
      <c r="D48" s="2391"/>
      <c r="E48" s="2391"/>
      <c r="F48" s="16"/>
    </row>
    <row r="49" customFormat="false" ht="14.25" hidden="false" customHeight="true" outlineLevel="0" collapsed="false">
      <c r="A49" s="2396" t="s">
        <v>2620</v>
      </c>
      <c r="B49" s="2398" t="n">
        <v>552063.050905899</v>
      </c>
      <c r="C49" s="2398" t="n">
        <v>563789.858443213</v>
      </c>
      <c r="D49" s="2398" t="n">
        <v>546618.391707822</v>
      </c>
      <c r="E49" s="2408" t="n">
        <v>-7.63166162609359</v>
      </c>
      <c r="F49" s="16"/>
    </row>
    <row r="50" customFormat="false" ht="14.25" hidden="false" customHeight="true" outlineLevel="0" collapsed="false">
      <c r="A50" s="2396" t="s">
        <v>2621</v>
      </c>
      <c r="B50" s="2398" t="n">
        <v>552488.051252794</v>
      </c>
      <c r="C50" s="2398" t="n">
        <v>564695.199629348</v>
      </c>
      <c r="D50" s="2398" t="n">
        <v>548330.088575958</v>
      </c>
      <c r="E50" s="2408" t="n">
        <v>-6.85730832766283</v>
      </c>
      <c r="F50" s="16"/>
    </row>
    <row r="51" customFormat="false" ht="13.5" hidden="false" customHeight="true" outlineLevel="0" collapsed="false">
      <c r="A51" s="2399"/>
      <c r="B51" s="2391"/>
      <c r="C51" s="2391"/>
      <c r="D51" s="2391"/>
      <c r="E51" s="2391"/>
      <c r="F51" s="16"/>
    </row>
    <row r="52" customFormat="false" ht="12.75" hidden="false" customHeight="true" outlineLevel="0" collapsed="false">
      <c r="A52" s="2400" t="s">
        <v>2062</v>
      </c>
      <c r="B52" s="1618"/>
      <c r="C52" s="1618"/>
      <c r="D52" s="1618"/>
      <c r="E52" s="1618"/>
      <c r="F52" s="16"/>
    </row>
    <row r="53" customFormat="false" ht="12.75" hidden="false" customHeight="true" outlineLevel="0" collapsed="false">
      <c r="A53" s="2382" t="s">
        <v>144</v>
      </c>
      <c r="B53" s="2390" t="n">
        <v>37244.5074801187</v>
      </c>
      <c r="C53" s="2390" t="n">
        <v>36668.5499310086</v>
      </c>
      <c r="D53" s="2390" t="n">
        <v>34575.8245929603</v>
      </c>
      <c r="E53" s="2406" t="n">
        <v>40.8364919058756</v>
      </c>
      <c r="F53" s="16"/>
    </row>
    <row r="54" customFormat="false" ht="12.75" hidden="false" customHeight="true" outlineLevel="0" collapsed="false">
      <c r="A54" s="2386" t="s">
        <v>145</v>
      </c>
      <c r="B54" s="593" t="n">
        <v>30256.2357039706</v>
      </c>
      <c r="C54" s="593" t="n">
        <v>29470.1750602858</v>
      </c>
      <c r="D54" s="593" t="n">
        <v>28931.573996411</v>
      </c>
      <c r="E54" s="593" t="n">
        <v>84.5753561056763</v>
      </c>
      <c r="F54" s="16"/>
    </row>
    <row r="55" customFormat="false" ht="12.75" hidden="false" customHeight="true" outlineLevel="0" collapsed="false">
      <c r="A55" s="2386" t="s">
        <v>146</v>
      </c>
      <c r="B55" s="593" t="n">
        <v>6988.27177614806</v>
      </c>
      <c r="C55" s="593" t="n">
        <v>7198.37487072279</v>
      </c>
      <c r="D55" s="593" t="n">
        <v>5644.25059654929</v>
      </c>
      <c r="E55" s="593" t="n">
        <v>-36.4075601788872</v>
      </c>
      <c r="F55" s="16"/>
    </row>
    <row r="56" customFormat="false" ht="12.75" hidden="false" customHeight="true" outlineLevel="0" collapsed="false">
      <c r="A56" s="2382" t="s">
        <v>147</v>
      </c>
      <c r="B56" s="592" t="s">
        <v>148</v>
      </c>
      <c r="C56" s="592" t="s">
        <v>148</v>
      </c>
      <c r="D56" s="592" t="s">
        <v>148</v>
      </c>
      <c r="E56" s="593" t="n">
        <v>0</v>
      </c>
      <c r="F56" s="16"/>
    </row>
    <row r="57" customFormat="false" ht="14.25" hidden="false" customHeight="true" outlineLevel="0" collapsed="false">
      <c r="A57" s="2401" t="s">
        <v>149</v>
      </c>
      <c r="B57" s="2388" t="n">
        <v>6715.18980319543</v>
      </c>
      <c r="C57" s="2388" t="n">
        <v>7388.13242482258</v>
      </c>
      <c r="D57" s="2388" t="n">
        <v>7639.42119814071</v>
      </c>
      <c r="E57" s="2388" t="n">
        <v>156.345496779146</v>
      </c>
      <c r="F57" s="16"/>
    </row>
    <row r="58" customFormat="false" ht="12" hidden="false" customHeight="true" outlineLevel="0" collapsed="false">
      <c r="A58" s="730"/>
      <c r="B58" s="730"/>
      <c r="C58" s="730"/>
    </row>
    <row r="59" customFormat="false" ht="12" hidden="false" customHeight="true" outlineLevel="0" collapsed="false">
      <c r="A59" s="113" t="s">
        <v>262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599</v>
      </c>
      <c r="K1" s="116" t="s">
        <v>85</v>
      </c>
    </row>
    <row r="2" customFormat="false" ht="15.75" hidden="false" customHeight="true" outlineLevel="0" collapsed="false">
      <c r="A2" s="661" t="s">
        <v>2628</v>
      </c>
      <c r="K2" s="116" t="s">
        <v>87</v>
      </c>
    </row>
    <row r="3" customFormat="false" ht="15.75" hidden="false" customHeight="true" outlineLevel="0" collapsed="false">
      <c r="A3" s="661" t="s">
        <v>2601</v>
      </c>
      <c r="K3" s="116" t="s">
        <v>88</v>
      </c>
    </row>
    <row r="4" customFormat="false" ht="12.75" hidden="false" customHeight="true" outlineLevel="0" collapsed="false"/>
    <row r="5" customFormat="false" ht="49.5" hidden="false" customHeight="true" outlineLevel="0" collapsed="false">
      <c r="A5" s="2409" t="s">
        <v>89</v>
      </c>
      <c r="B5" s="2380" t="s">
        <v>2602</v>
      </c>
      <c r="C5" s="2380" t="s">
        <v>2603</v>
      </c>
      <c r="D5" s="2380" t="s">
        <v>2604</v>
      </c>
      <c r="E5" s="2380" t="s">
        <v>2605</v>
      </c>
      <c r="F5" s="2380" t="s">
        <v>2606</v>
      </c>
      <c r="G5" s="2380" t="s">
        <v>2607</v>
      </c>
      <c r="H5" s="2380" t="s">
        <v>2608</v>
      </c>
      <c r="I5" s="2380" t="s">
        <v>2609</v>
      </c>
      <c r="J5" s="2380" t="s">
        <v>2610</v>
      </c>
      <c r="K5" s="2380" t="s">
        <v>2611</v>
      </c>
      <c r="L5" s="16"/>
    </row>
    <row r="6" customFormat="false" ht="12.75" hidden="false" customHeight="true" outlineLevel="0" collapsed="false">
      <c r="A6" s="240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410" t="s">
        <v>2612</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1" t="n">
        <v>865.031688143656</v>
      </c>
      <c r="L7" s="16"/>
    </row>
    <row r="8" customFormat="false" ht="12.75" hidden="false" customHeight="true" outlineLevel="0" collapsed="false">
      <c r="A8" s="2412" t="s">
        <v>1878</v>
      </c>
      <c r="B8" s="2385" t="n">
        <v>129.575309189117</v>
      </c>
      <c r="C8" s="2385" t="n">
        <v>132.31692938733</v>
      </c>
      <c r="D8" s="2385" t="n">
        <v>124.454310201047</v>
      </c>
      <c r="E8" s="2385" t="n">
        <v>122.051887160618</v>
      </c>
      <c r="F8" s="2385" t="n">
        <v>107.939225354398</v>
      </c>
      <c r="G8" s="2385" t="n">
        <v>93.7346107772259</v>
      </c>
      <c r="H8" s="2385" t="n">
        <v>96.3716029445399</v>
      </c>
      <c r="I8" s="2385" t="n">
        <v>91.4743959569982</v>
      </c>
      <c r="J8" s="2385" t="n">
        <v>91.9688284773596</v>
      </c>
      <c r="K8" s="2385" t="n">
        <v>92.768790346876</v>
      </c>
      <c r="L8" s="16"/>
    </row>
    <row r="9" customFormat="false" ht="12.75" hidden="false" customHeight="true" outlineLevel="0" collapsed="false">
      <c r="A9" s="2413" t="s">
        <v>1805</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3" t="s">
        <v>2629</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3" t="s">
        <v>1807</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3" t="s">
        <v>1808</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3" t="s">
        <v>1809</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2" t="s">
        <v>130</v>
      </c>
      <c r="B14" s="2385" t="n">
        <v>1362.12506734487</v>
      </c>
      <c r="C14" s="2385" t="n">
        <v>1376.53978884938</v>
      </c>
      <c r="D14" s="2385" t="n">
        <v>1364.6146436068</v>
      </c>
      <c r="E14" s="2385" t="n">
        <v>1289.36773059488</v>
      </c>
      <c r="F14" s="2385" t="n">
        <v>1007.13816811734</v>
      </c>
      <c r="G14" s="2385" t="n">
        <v>1063.12014797881</v>
      </c>
      <c r="H14" s="2385" t="n">
        <v>1006.22895467141</v>
      </c>
      <c r="I14" s="2385" t="n">
        <v>957.772220171472</v>
      </c>
      <c r="J14" s="2385" t="n">
        <v>869.580293349155</v>
      </c>
      <c r="K14" s="2385" t="n">
        <v>772.26289779678</v>
      </c>
      <c r="L14" s="16"/>
    </row>
    <row r="15" customFormat="false" ht="12.75" hidden="false" customHeight="true" outlineLevel="0" collapsed="false">
      <c r="A15" s="2413"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3" t="s">
        <v>1810</v>
      </c>
      <c r="B16" s="2388" t="n">
        <v>491.567648812677</v>
      </c>
      <c r="C16" s="2388" t="n">
        <v>481.489754854118</v>
      </c>
      <c r="D16" s="2388" t="n">
        <v>477.043245394063</v>
      </c>
      <c r="E16" s="2388" t="n">
        <v>463.09335504707</v>
      </c>
      <c r="F16" s="2388" t="n">
        <v>459.062426543452</v>
      </c>
      <c r="G16" s="2388" t="n">
        <v>463.090174035613</v>
      </c>
      <c r="H16" s="2388" t="n">
        <v>449.946053544802</v>
      </c>
      <c r="I16" s="2388" t="n">
        <v>424.855914313025</v>
      </c>
      <c r="J16" s="2388" t="n">
        <v>415.542765746913</v>
      </c>
      <c r="K16" s="2388" t="n">
        <v>396.557722495417</v>
      </c>
      <c r="L16" s="16"/>
    </row>
    <row r="17" customFormat="false" ht="12.75" hidden="false" customHeight="true" outlineLevel="0" collapsed="false">
      <c r="A17" s="2410" t="s">
        <v>2613</v>
      </c>
      <c r="B17" s="2394" t="n">
        <v>9.97068158212655</v>
      </c>
      <c r="C17" s="2394" t="n">
        <v>9.4752199393475</v>
      </c>
      <c r="D17" s="2394" t="n">
        <v>9.91563527627329</v>
      </c>
      <c r="E17" s="2394" t="n">
        <v>8.71437844143744</v>
      </c>
      <c r="F17" s="2394" t="n">
        <v>10.2767191184325</v>
      </c>
      <c r="G17" s="2394" t="n">
        <v>8.30914334610556</v>
      </c>
      <c r="H17" s="2394" t="n">
        <v>9.50534120446162</v>
      </c>
      <c r="I17" s="2394" t="n">
        <v>8.016154491732</v>
      </c>
      <c r="J17" s="2394" t="n">
        <v>6.14422635990223</v>
      </c>
      <c r="K17" s="2394" t="n">
        <v>5.34636873948421</v>
      </c>
      <c r="L17" s="16"/>
    </row>
    <row r="18" customFormat="false" ht="12.75" hidden="false" customHeight="true" outlineLevel="0" collapsed="false">
      <c r="A18" s="2412"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2"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2"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4</v>
      </c>
      <c r="B22" s="1618"/>
      <c r="C22" s="1618"/>
      <c r="D22" s="1618"/>
      <c r="E22" s="1618"/>
      <c r="F22" s="1618"/>
      <c r="G22" s="1618"/>
      <c r="H22" s="1618"/>
      <c r="I22" s="1618"/>
      <c r="J22" s="1618"/>
      <c r="K22" s="1618"/>
      <c r="L22" s="16"/>
    </row>
    <row r="23" customFormat="false" ht="13.5" hidden="false" customHeight="true" outlineLevel="0" collapsed="false">
      <c r="A23" s="2412" t="s">
        <v>2615</v>
      </c>
      <c r="B23" s="1618"/>
      <c r="C23" s="1618"/>
      <c r="D23" s="1618"/>
      <c r="E23" s="1618"/>
      <c r="F23" s="1618"/>
      <c r="G23" s="1618"/>
      <c r="H23" s="1618"/>
      <c r="I23" s="1618"/>
      <c r="J23" s="1618"/>
      <c r="K23" s="1618"/>
      <c r="L23" s="16"/>
    </row>
    <row r="24" customFormat="false" ht="13.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414" t="s">
        <v>2616</v>
      </c>
      <c r="B25" s="2415"/>
      <c r="C25" s="2415"/>
      <c r="D25" s="2415"/>
      <c r="E25" s="2415"/>
      <c r="F25" s="2415"/>
      <c r="G25" s="2415"/>
      <c r="H25" s="2415"/>
      <c r="I25" s="2415"/>
      <c r="J25" s="2415"/>
      <c r="K25" s="2415"/>
      <c r="L25" s="16"/>
    </row>
    <row r="26" customFormat="false" ht="12.75" hidden="false" customHeight="true" outlineLevel="0" collapsed="false">
      <c r="A26" s="2410" t="s">
        <v>2630</v>
      </c>
      <c r="B26" s="2416" t="n">
        <v>1073.60758527025</v>
      </c>
      <c r="C26" s="2416" t="n">
        <v>1059.19636374496</v>
      </c>
      <c r="D26" s="2416" t="n">
        <v>1055.65431014224</v>
      </c>
      <c r="E26" s="2416" t="n">
        <v>1049.59775989136</v>
      </c>
      <c r="F26" s="2416" t="n">
        <v>1051.92636766892</v>
      </c>
      <c r="G26" s="2416" t="n">
        <v>1035.02081241612</v>
      </c>
      <c r="H26" s="2416" t="n">
        <v>1042.15298472393</v>
      </c>
      <c r="I26" s="2416" t="n">
        <v>1007.39583348949</v>
      </c>
      <c r="J26" s="2416" t="n">
        <v>1001.22123856729</v>
      </c>
      <c r="K26" s="2416" t="n">
        <v>997.927574349668</v>
      </c>
      <c r="L26" s="16"/>
    </row>
    <row r="27" customFormat="false" ht="12.75" hidden="false" customHeight="true" outlineLevel="0" collapsed="false">
      <c r="A27" s="2412" t="s">
        <v>1826</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2"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2"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2" t="s">
        <v>1950</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2" t="s">
        <v>1828</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2" t="s">
        <v>1816</v>
      </c>
      <c r="B33" s="2391" t="s">
        <v>127</v>
      </c>
      <c r="C33" s="2391" t="s">
        <v>127</v>
      </c>
      <c r="D33" s="2391" t="s">
        <v>127</v>
      </c>
      <c r="E33" s="2391" t="s">
        <v>127</v>
      </c>
      <c r="F33" s="2391" t="s">
        <v>127</v>
      </c>
      <c r="G33" s="2391" t="s">
        <v>127</v>
      </c>
      <c r="H33" s="2391" t="s">
        <v>127</v>
      </c>
      <c r="I33" s="2391" t="s">
        <v>127</v>
      </c>
      <c r="J33" s="2391" t="s">
        <v>127</v>
      </c>
      <c r="K33" s="2391" t="s">
        <v>127</v>
      </c>
      <c r="L33" s="16"/>
    </row>
    <row r="34" customFormat="false" ht="12.75" hidden="false" customHeight="true" outlineLevel="0" collapsed="false">
      <c r="A34" s="2410" t="s">
        <v>1829</v>
      </c>
      <c r="B34" s="2394" t="n">
        <v>0.871461934261187</v>
      </c>
      <c r="C34" s="2394" t="n">
        <v>0.981311773329333</v>
      </c>
      <c r="D34" s="2394" t="n">
        <v>0.693026837446429</v>
      </c>
      <c r="E34" s="2394" t="n">
        <v>0.746410281469343</v>
      </c>
      <c r="F34" s="2394" t="n">
        <v>0.718152981308793</v>
      </c>
      <c r="G34" s="2394" t="n">
        <v>1.51968058459701</v>
      </c>
      <c r="H34" s="2394" t="n">
        <v>1.08983795740061</v>
      </c>
      <c r="I34" s="2394" t="n">
        <v>1.33870975342973</v>
      </c>
      <c r="J34" s="2394" t="n">
        <v>0.960525625158602</v>
      </c>
      <c r="K34" s="2394" t="n">
        <v>1.07709232082117</v>
      </c>
      <c r="L34" s="16"/>
    </row>
    <row r="35" customFormat="false" ht="12.75" hidden="false" customHeight="true" outlineLevel="0" collapsed="false">
      <c r="A35" s="1755" t="s">
        <v>1230</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3</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6</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39</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1</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75" hidden="false" customHeight="true" outlineLevel="0" collapsed="false">
      <c r="A42" s="2414" t="s">
        <v>1833</v>
      </c>
      <c r="B42" s="2394" t="n">
        <v>2074.52924300154</v>
      </c>
      <c r="C42" s="2394" t="n">
        <v>2032.54150585249</v>
      </c>
      <c r="D42" s="2394" t="n">
        <v>1970.42040077986</v>
      </c>
      <c r="E42" s="2394" t="n">
        <v>1908.00905328719</v>
      </c>
      <c r="F42" s="2394" t="n">
        <v>1857.32559345316</v>
      </c>
      <c r="G42" s="2394" t="n">
        <v>1806.30500810654</v>
      </c>
      <c r="H42" s="2394" t="n">
        <v>1754.27596749363</v>
      </c>
      <c r="I42" s="2394" t="n">
        <v>1627.51897793406</v>
      </c>
      <c r="J42" s="2394" t="n">
        <v>1528.06166658064</v>
      </c>
      <c r="K42" s="2394" t="n">
        <v>1400.77842981566</v>
      </c>
      <c r="L42" s="16"/>
    </row>
    <row r="43" customFormat="false" ht="12.75" hidden="false" customHeight="true" outlineLevel="0" collapsed="false">
      <c r="A43" s="2412" t="s">
        <v>1621</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2" t="s">
        <v>1835</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2" t="s">
        <v>1836</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9</v>
      </c>
      <c r="B47" s="2394" t="s">
        <v>127</v>
      </c>
      <c r="C47" s="2394" t="s">
        <v>127</v>
      </c>
      <c r="D47" s="2394" t="s">
        <v>127</v>
      </c>
      <c r="E47" s="2394" t="s">
        <v>127</v>
      </c>
      <c r="F47" s="2394" t="s">
        <v>127</v>
      </c>
      <c r="G47" s="2394" t="s">
        <v>127</v>
      </c>
      <c r="H47" s="2394" t="s">
        <v>127</v>
      </c>
      <c r="I47" s="2394" t="s">
        <v>127</v>
      </c>
      <c r="J47" s="2394" t="s">
        <v>127</v>
      </c>
      <c r="K47" s="2394"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31</v>
      </c>
      <c r="B49" s="2398" t="n">
        <v>4650.67934832216</v>
      </c>
      <c r="C49" s="2398" t="n">
        <v>4611.05111954684</v>
      </c>
      <c r="D49" s="2398" t="n">
        <v>4525.75232684366</v>
      </c>
      <c r="E49" s="2398" t="n">
        <v>4378.48721965696</v>
      </c>
      <c r="F49" s="2398" t="n">
        <v>4035.32422669356</v>
      </c>
      <c r="G49" s="2398" t="n">
        <v>4008.0094032094</v>
      </c>
      <c r="H49" s="2398" t="n">
        <v>3909.62468899537</v>
      </c>
      <c r="I49" s="2398" t="n">
        <v>3693.51629179719</v>
      </c>
      <c r="J49" s="2398" t="n">
        <v>3497.9367789595</v>
      </c>
      <c r="K49" s="2398" t="n">
        <v>3270.16115336929</v>
      </c>
      <c r="L49" s="16"/>
    </row>
    <row r="50" customFormat="false" ht="14.25" hidden="false" customHeight="true" outlineLevel="0" collapsed="false">
      <c r="A50" s="2396" t="s">
        <v>2632</v>
      </c>
      <c r="B50" s="2398" t="n">
        <v>4649.8078863879</v>
      </c>
      <c r="C50" s="2398" t="n">
        <v>4610.06980777351</v>
      </c>
      <c r="D50" s="2398" t="n">
        <v>4525.05930000622</v>
      </c>
      <c r="E50" s="2398" t="n">
        <v>4377.74080937549</v>
      </c>
      <c r="F50" s="2398" t="n">
        <v>4034.60607371225</v>
      </c>
      <c r="G50" s="2398" t="n">
        <v>4006.4897226248</v>
      </c>
      <c r="H50" s="2398" t="n">
        <v>3908.53485103797</v>
      </c>
      <c r="I50" s="2398" t="n">
        <v>3692.17758204376</v>
      </c>
      <c r="J50" s="2398" t="n">
        <v>3496.97625333434</v>
      </c>
      <c r="K50" s="2398" t="n">
        <v>3269.08406104847</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14" t="s">
        <v>2062</v>
      </c>
      <c r="B52" s="424"/>
      <c r="C52" s="424"/>
      <c r="D52" s="424"/>
      <c r="E52" s="424"/>
      <c r="F52" s="424"/>
      <c r="G52" s="424"/>
      <c r="H52" s="424"/>
      <c r="I52" s="424"/>
      <c r="J52" s="424"/>
      <c r="K52" s="424"/>
      <c r="L52" s="16"/>
    </row>
    <row r="53" customFormat="false" ht="12.75" hidden="false" customHeight="true" outlineLevel="0" collapsed="false">
      <c r="A53" s="2418" t="s">
        <v>144</v>
      </c>
      <c r="B53" s="2385" t="n">
        <v>0.439950599261743</v>
      </c>
      <c r="C53" s="2385" t="n">
        <v>0.389151887921279</v>
      </c>
      <c r="D53" s="2385" t="n">
        <v>0.379175351088536</v>
      </c>
      <c r="E53" s="2385" t="n">
        <v>0.369392114476051</v>
      </c>
      <c r="F53" s="2385" t="n">
        <v>0.334919177340838</v>
      </c>
      <c r="G53" s="2385" t="n">
        <v>0.332947797251147</v>
      </c>
      <c r="H53" s="2385" t="n">
        <v>0.349553996623701</v>
      </c>
      <c r="I53" s="2385" t="n">
        <v>0.359031744160377</v>
      </c>
      <c r="J53" s="2385" t="n">
        <v>0.365345615127752</v>
      </c>
      <c r="K53" s="2385" t="n">
        <v>0.29648561923594</v>
      </c>
      <c r="L53" s="16"/>
    </row>
    <row r="54" customFormat="false" ht="12.75" hidden="false" customHeight="true" outlineLevel="0" collapsed="false">
      <c r="A54" s="2413"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3"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8"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19" t="s">
        <v>149</v>
      </c>
      <c r="B57" s="2420"/>
      <c r="C57" s="2420"/>
      <c r="D57" s="2420"/>
      <c r="E57" s="2420"/>
      <c r="F57" s="2420"/>
      <c r="G57" s="2420"/>
      <c r="H57" s="2420"/>
      <c r="I57" s="2420"/>
      <c r="J57" s="2420"/>
      <c r="K57" s="2420"/>
      <c r="L57" s="16"/>
    </row>
    <row r="58" customFormat="false" ht="12" hidden="false" customHeight="true" outlineLevel="0" collapsed="false">
      <c r="A58" s="730"/>
      <c r="B58" s="730"/>
      <c r="C58" s="730"/>
    </row>
    <row r="59" customFormat="false" ht="12" hidden="false" customHeight="true" outlineLevel="0" collapsed="false">
      <c r="A59" s="113" t="s">
        <v>262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599</v>
      </c>
      <c r="E1" s="116" t="s">
        <v>85</v>
      </c>
    </row>
    <row r="2" customFormat="false" ht="15.75" hidden="false" customHeight="true" outlineLevel="0" collapsed="false">
      <c r="A2" s="661" t="s">
        <v>2628</v>
      </c>
      <c r="E2" s="116" t="s">
        <v>87</v>
      </c>
    </row>
    <row r="3" customFormat="false" ht="15.75" hidden="false" customHeight="true" outlineLevel="0" collapsed="false">
      <c r="A3" s="661" t="s">
        <v>2623</v>
      </c>
      <c r="E3" s="116" t="s">
        <v>88</v>
      </c>
    </row>
    <row r="4" customFormat="false" ht="12.75" hidden="false" customHeight="true" outlineLevel="0" collapsed="false"/>
    <row r="5" customFormat="false" ht="49.5" hidden="false" customHeight="true" outlineLevel="0" collapsed="false">
      <c r="A5" s="2409" t="s">
        <v>89</v>
      </c>
      <c r="B5" s="2380" t="s">
        <v>2624</v>
      </c>
      <c r="C5" s="2380" t="s">
        <v>2625</v>
      </c>
      <c r="D5" s="2380" t="s">
        <v>2626</v>
      </c>
      <c r="E5" s="2402" t="s">
        <v>2627</v>
      </c>
      <c r="F5" s="16"/>
    </row>
    <row r="6" customFormat="false" ht="12.75" hidden="false" customHeight="true" outlineLevel="0" collapsed="false">
      <c r="A6" s="2409"/>
      <c r="B6" s="2381" t="s">
        <v>97</v>
      </c>
      <c r="C6" s="2381" t="s">
        <v>97</v>
      </c>
      <c r="D6" s="2381" t="s">
        <v>97</v>
      </c>
      <c r="E6" s="2403" t="s">
        <v>1659</v>
      </c>
      <c r="F6" s="16"/>
    </row>
    <row r="7" customFormat="false" ht="13.5" hidden="false" customHeight="true" outlineLevel="0" collapsed="false">
      <c r="A7" s="2410" t="s">
        <v>2612</v>
      </c>
      <c r="B7" s="2411" t="n">
        <v>781.414736901623</v>
      </c>
      <c r="C7" s="2411" t="n">
        <v>742.187268897204</v>
      </c>
      <c r="D7" s="2411" t="n">
        <v>718.579051483768</v>
      </c>
      <c r="E7" s="2421" t="n">
        <v>-51.8281913185937</v>
      </c>
      <c r="F7" s="16"/>
    </row>
    <row r="8" customFormat="false" ht="12.75" hidden="false" customHeight="true" outlineLevel="0" collapsed="false">
      <c r="A8" s="2412" t="s">
        <v>1878</v>
      </c>
      <c r="B8" s="2385" t="n">
        <v>78.8412495127079</v>
      </c>
      <c r="C8" s="2385" t="n">
        <v>73.5170235936555</v>
      </c>
      <c r="D8" s="2385" t="n">
        <v>66.0976411759211</v>
      </c>
      <c r="E8" s="2405" t="n">
        <v>-48.9890152764749</v>
      </c>
      <c r="F8" s="16"/>
    </row>
    <row r="9" customFormat="false" ht="12.75" hidden="false" customHeight="true" outlineLevel="0" collapsed="false">
      <c r="A9" s="2413" t="s">
        <v>1805</v>
      </c>
      <c r="B9" s="593" t="n">
        <v>12.9573237674232</v>
      </c>
      <c r="C9" s="593" t="n">
        <v>13.8903064414806</v>
      </c>
      <c r="D9" s="593" t="n">
        <v>14.4482808123018</v>
      </c>
      <c r="E9" s="593" t="n">
        <v>39.780943760151</v>
      </c>
      <c r="F9" s="16"/>
    </row>
    <row r="10" customFormat="false" ht="12.75" hidden="false" customHeight="true" outlineLevel="0" collapsed="false">
      <c r="A10" s="2413" t="s">
        <v>2629</v>
      </c>
      <c r="B10" s="593" t="n">
        <v>15.3068599560475</v>
      </c>
      <c r="C10" s="593" t="n">
        <v>14.1454784798193</v>
      </c>
      <c r="D10" s="593" t="n">
        <v>12.9535505971599</v>
      </c>
      <c r="E10" s="593" t="n">
        <v>-16.8330618639374</v>
      </c>
      <c r="F10" s="16"/>
    </row>
    <row r="11" customFormat="false" ht="12.75" hidden="false" customHeight="true" outlineLevel="0" collapsed="false">
      <c r="A11" s="2413" t="s">
        <v>1807</v>
      </c>
      <c r="B11" s="593" t="n">
        <v>14.7355002063748</v>
      </c>
      <c r="C11" s="593" t="n">
        <v>12.88166252523</v>
      </c>
      <c r="D11" s="593" t="n">
        <v>11.5540861269264</v>
      </c>
      <c r="E11" s="593" t="n">
        <v>-62.2704050829856</v>
      </c>
      <c r="F11" s="16"/>
    </row>
    <row r="12" customFormat="false" ht="12.75" hidden="false" customHeight="true" outlineLevel="0" collapsed="false">
      <c r="A12" s="2413" t="s">
        <v>1808</v>
      </c>
      <c r="B12" s="593" t="n">
        <v>35.7618998999601</v>
      </c>
      <c r="C12" s="593" t="n">
        <v>32.5184236725258</v>
      </c>
      <c r="D12" s="593" t="n">
        <v>27.0548539932357</v>
      </c>
      <c r="E12" s="593" t="n">
        <v>-62.8830753296091</v>
      </c>
      <c r="F12" s="16"/>
    </row>
    <row r="13" customFormat="false" ht="12.75" hidden="false" customHeight="true" outlineLevel="0" collapsed="false">
      <c r="A13" s="2413" t="s">
        <v>1809</v>
      </c>
      <c r="B13" s="593" t="n">
        <v>0.0796656829023747</v>
      </c>
      <c r="C13" s="593" t="n">
        <v>0.0811524745998241</v>
      </c>
      <c r="D13" s="593" t="n">
        <v>0.0868696462972735</v>
      </c>
      <c r="E13" s="593" t="n">
        <v>-41.8108920563443</v>
      </c>
      <c r="F13" s="16"/>
    </row>
    <row r="14" customFormat="false" ht="12.75" hidden="false" customHeight="true" outlineLevel="0" collapsed="false">
      <c r="A14" s="2412" t="s">
        <v>130</v>
      </c>
      <c r="B14" s="2385" t="n">
        <v>702.573487388915</v>
      </c>
      <c r="C14" s="2385" t="n">
        <v>668.670245303548</v>
      </c>
      <c r="D14" s="2385" t="n">
        <v>652.481410307847</v>
      </c>
      <c r="E14" s="2405" t="n">
        <v>-52.0982745307154</v>
      </c>
      <c r="F14" s="16"/>
    </row>
    <row r="15" customFormat="false" ht="12.75" hidden="false" customHeight="true" outlineLevel="0" collapsed="false">
      <c r="A15" s="2413" t="s">
        <v>131</v>
      </c>
      <c r="B15" s="593" t="n">
        <v>323.22473028524</v>
      </c>
      <c r="C15" s="593" t="n">
        <v>286.827187286429</v>
      </c>
      <c r="D15" s="593" t="n">
        <v>282.008694721094</v>
      </c>
      <c r="E15" s="593" t="n">
        <v>-67.6059627179357</v>
      </c>
      <c r="F15" s="16"/>
    </row>
    <row r="16" customFormat="false" ht="13.5" hidden="false" customHeight="true" outlineLevel="0" collapsed="false">
      <c r="A16" s="2413" t="s">
        <v>1810</v>
      </c>
      <c r="B16" s="2388" t="n">
        <v>379.348757103675</v>
      </c>
      <c r="C16" s="2388" t="n">
        <v>381.843058017119</v>
      </c>
      <c r="D16" s="2388" t="n">
        <v>370.472715586753</v>
      </c>
      <c r="E16" s="2388" t="n">
        <v>-24.6344391292662</v>
      </c>
      <c r="F16" s="16"/>
    </row>
    <row r="17" customFormat="false" ht="12.75" hidden="false" customHeight="true" outlineLevel="0" collapsed="false">
      <c r="A17" s="2410" t="s">
        <v>2613</v>
      </c>
      <c r="B17" s="2394" t="n">
        <v>5.04013986047491</v>
      </c>
      <c r="C17" s="2394" t="n">
        <v>4.68642791842397</v>
      </c>
      <c r="D17" s="2394" t="n">
        <v>4.79406466470541</v>
      </c>
      <c r="E17" s="2407" t="n">
        <v>-51.9183856668409</v>
      </c>
      <c r="F17" s="16"/>
    </row>
    <row r="18" customFormat="false" ht="12.75" hidden="false" customHeight="true" outlineLevel="0" collapsed="false">
      <c r="A18" s="2412" t="s">
        <v>545</v>
      </c>
      <c r="B18" s="593" t="n">
        <v>0.587473224103891</v>
      </c>
      <c r="C18" s="593" t="n">
        <v>0.58330280059857</v>
      </c>
      <c r="D18" s="593" t="n">
        <v>0.588076534725247</v>
      </c>
      <c r="E18" s="593" t="n">
        <v>-47.6764087912082</v>
      </c>
      <c r="F18" s="16"/>
    </row>
    <row r="19" customFormat="false" ht="12.75" hidden="false" customHeight="true" outlineLevel="0" collapsed="false">
      <c r="A19" s="2412" t="s">
        <v>557</v>
      </c>
      <c r="B19" s="593" t="n">
        <v>3.77558424</v>
      </c>
      <c r="C19" s="593" t="n">
        <v>3.68219424</v>
      </c>
      <c r="D19" s="593" t="n">
        <v>3.91863524</v>
      </c>
      <c r="E19" s="593" t="n">
        <v>-51.4290599785667</v>
      </c>
      <c r="F19" s="16"/>
    </row>
    <row r="20" customFormat="false" ht="12.75" hidden="false" customHeight="true" outlineLevel="0" collapsed="false">
      <c r="A20" s="2412" t="s">
        <v>570</v>
      </c>
      <c r="B20" s="593" t="n">
        <v>0.677082396371017</v>
      </c>
      <c r="C20" s="593" t="n">
        <v>0.420930877825397</v>
      </c>
      <c r="D20" s="593" t="n">
        <v>0.287352889980163</v>
      </c>
      <c r="E20" s="593" t="n">
        <v>-63.1078419195836</v>
      </c>
      <c r="F20" s="16"/>
    </row>
    <row r="21" customFormat="false" ht="12.75" hidden="false" customHeight="true" outlineLevel="0" collapsed="false">
      <c r="A21" s="2412" t="s">
        <v>578</v>
      </c>
      <c r="B21" s="1618"/>
      <c r="C21" s="1618"/>
      <c r="D21" s="1618"/>
      <c r="E21" s="1618"/>
      <c r="F21" s="16"/>
    </row>
    <row r="22" customFormat="false" ht="13.5" hidden="false" customHeight="true" outlineLevel="0" collapsed="false">
      <c r="A22" s="2412" t="s">
        <v>2614</v>
      </c>
      <c r="B22" s="1618"/>
      <c r="C22" s="1618"/>
      <c r="D22" s="1618"/>
      <c r="E22" s="1618"/>
      <c r="F22" s="16"/>
    </row>
    <row r="23" customFormat="false" ht="13.5" hidden="false" customHeight="true" outlineLevel="0" collapsed="false">
      <c r="A23" s="2412" t="s">
        <v>2615</v>
      </c>
      <c r="B23" s="1618"/>
      <c r="C23" s="1618"/>
      <c r="D23" s="1618"/>
      <c r="E23" s="1618"/>
      <c r="F23" s="16"/>
    </row>
    <row r="24" customFormat="false" ht="13.5" hidden="false" customHeight="true" outlineLevel="0" collapsed="false">
      <c r="A24" s="2412" t="s">
        <v>1816</v>
      </c>
      <c r="B24" s="2391" t="s">
        <v>127</v>
      </c>
      <c r="C24" s="2391" t="s">
        <v>127</v>
      </c>
      <c r="D24" s="2391" t="s">
        <v>127</v>
      </c>
      <c r="E24" s="2388" t="n">
        <v>0</v>
      </c>
      <c r="F24" s="16"/>
    </row>
    <row r="25" customFormat="false" ht="13.5" hidden="false" customHeight="true" outlineLevel="0" collapsed="false">
      <c r="A25" s="2414" t="s">
        <v>2616</v>
      </c>
      <c r="B25" s="2415"/>
      <c r="C25" s="2415"/>
      <c r="D25" s="2415"/>
      <c r="E25" s="2422"/>
      <c r="F25" s="16"/>
    </row>
    <row r="26" customFormat="false" ht="12.75" hidden="false" customHeight="true" outlineLevel="0" collapsed="false">
      <c r="A26" s="2410" t="s">
        <v>2630</v>
      </c>
      <c r="B26" s="2416" t="n">
        <v>955.786536341741</v>
      </c>
      <c r="C26" s="2416" t="n">
        <v>906.381245501882</v>
      </c>
      <c r="D26" s="2416" t="n">
        <v>889.481290501148</v>
      </c>
      <c r="E26" s="2423" t="n">
        <v>-17.1502416055263</v>
      </c>
      <c r="F26" s="16"/>
    </row>
    <row r="27" customFormat="false" ht="12.75" hidden="false" customHeight="true" outlineLevel="0" collapsed="false">
      <c r="A27" s="2412" t="s">
        <v>1826</v>
      </c>
      <c r="B27" s="593" t="n">
        <v>822.743296364371</v>
      </c>
      <c r="C27" s="593" t="n">
        <v>777.046151702273</v>
      </c>
      <c r="D27" s="593" t="n">
        <v>762.210567757751</v>
      </c>
      <c r="E27" s="593" t="n">
        <v>-14.379588381529</v>
      </c>
      <c r="F27" s="16"/>
    </row>
    <row r="28" customFormat="false" ht="12.75" hidden="false" customHeight="true" outlineLevel="0" collapsed="false">
      <c r="A28" s="2412" t="s">
        <v>908</v>
      </c>
      <c r="B28" s="593" t="n">
        <v>133.04323997737</v>
      </c>
      <c r="C28" s="593" t="n">
        <v>129.335093799609</v>
      </c>
      <c r="D28" s="593" t="n">
        <v>127.270722743397</v>
      </c>
      <c r="E28" s="593" t="n">
        <v>-25.4609648178724</v>
      </c>
      <c r="F28" s="16"/>
    </row>
    <row r="29" customFormat="false" ht="12.75" hidden="false" customHeight="true" outlineLevel="0" collapsed="false">
      <c r="A29" s="2412" t="s">
        <v>918</v>
      </c>
      <c r="B29" s="592" t="s">
        <v>214</v>
      </c>
      <c r="C29" s="592" t="s">
        <v>214</v>
      </c>
      <c r="D29" s="592" t="s">
        <v>214</v>
      </c>
      <c r="E29" s="593" t="n">
        <v>0</v>
      </c>
      <c r="F29" s="16"/>
    </row>
    <row r="30" customFormat="false" ht="12.75" hidden="false" customHeight="true" outlineLevel="0" collapsed="false">
      <c r="A30" s="2412" t="s">
        <v>1950</v>
      </c>
      <c r="B30" s="592" t="s">
        <v>736</v>
      </c>
      <c r="C30" s="592" t="s">
        <v>736</v>
      </c>
      <c r="D30" s="592" t="s">
        <v>736</v>
      </c>
      <c r="E30" s="593" t="n">
        <v>0</v>
      </c>
      <c r="F30" s="16"/>
    </row>
    <row r="31" customFormat="false" ht="12.75" hidden="false" customHeight="true" outlineLevel="0" collapsed="false">
      <c r="A31" s="2412" t="s">
        <v>930</v>
      </c>
      <c r="B31" s="592" t="s">
        <v>127</v>
      </c>
      <c r="C31" s="592" t="s">
        <v>127</v>
      </c>
      <c r="D31" s="592" t="s">
        <v>127</v>
      </c>
      <c r="E31" s="593" t="n">
        <v>0</v>
      </c>
      <c r="F31" s="16"/>
    </row>
    <row r="32" customFormat="false" ht="12.75" hidden="false" customHeight="true" outlineLevel="0" collapsed="false">
      <c r="A32" s="2412" t="s">
        <v>1828</v>
      </c>
      <c r="B32" s="592" t="s">
        <v>214</v>
      </c>
      <c r="C32" s="592" t="s">
        <v>214</v>
      </c>
      <c r="D32" s="592" t="s">
        <v>214</v>
      </c>
      <c r="E32" s="593" t="n">
        <v>-100</v>
      </c>
      <c r="F32" s="16"/>
    </row>
    <row r="33" customFormat="false" ht="13.5" hidden="false" customHeight="true" outlineLevel="0" collapsed="false">
      <c r="A33" s="2412" t="s">
        <v>1816</v>
      </c>
      <c r="B33" s="2391" t="s">
        <v>127</v>
      </c>
      <c r="C33" s="2391" t="s">
        <v>127</v>
      </c>
      <c r="D33" s="2391" t="s">
        <v>127</v>
      </c>
      <c r="E33" s="2388" t="n">
        <v>0</v>
      </c>
      <c r="F33" s="16"/>
    </row>
    <row r="34" customFormat="false" ht="12.75" hidden="false" customHeight="true" outlineLevel="0" collapsed="false">
      <c r="A34" s="2410" t="s">
        <v>1829</v>
      </c>
      <c r="B34" s="2394" t="n">
        <v>1.30783867997836</v>
      </c>
      <c r="C34" s="2394" t="n">
        <v>1.61513339984984</v>
      </c>
      <c r="D34" s="2394" t="n">
        <v>1.74679654964347</v>
      </c>
      <c r="E34" s="2407" t="n">
        <v>100.444389016759</v>
      </c>
      <c r="F34" s="16"/>
    </row>
    <row r="35" customFormat="false" ht="12.75" hidden="false" customHeight="true" outlineLevel="0" collapsed="false">
      <c r="A35" s="1755" t="s">
        <v>1230</v>
      </c>
      <c r="B35" s="593" t="n">
        <v>0.201451193109223</v>
      </c>
      <c r="C35" s="593" t="n">
        <v>0.278724125462974</v>
      </c>
      <c r="D35" s="593" t="n">
        <v>0.236244021892707</v>
      </c>
      <c r="E35" s="593" t="n">
        <v>15.4189109151674</v>
      </c>
      <c r="F35" s="16"/>
    </row>
    <row r="36" customFormat="false" ht="12.75" hidden="false" customHeight="true" outlineLevel="0" collapsed="false">
      <c r="A36" s="1755" t="s">
        <v>1233</v>
      </c>
      <c r="B36" s="593" t="n">
        <v>0.0200579134282324</v>
      </c>
      <c r="C36" s="593" t="n">
        <v>0.0261623179324846</v>
      </c>
      <c r="D36" s="593" t="n">
        <v>0.0286900265548558</v>
      </c>
      <c r="E36" s="593" t="n">
        <v>341.744761700711</v>
      </c>
      <c r="F36" s="16"/>
    </row>
    <row r="37" customFormat="false" ht="12.75" hidden="false" customHeight="true" outlineLevel="0" collapsed="false">
      <c r="A37" s="1755" t="s">
        <v>1236</v>
      </c>
      <c r="B37" s="593" t="n">
        <v>0.520852307650396</v>
      </c>
      <c r="C37" s="593" t="n">
        <v>0.725692570663871</v>
      </c>
      <c r="D37" s="593" t="n">
        <v>0.941268435405393</v>
      </c>
      <c r="E37" s="593" t="n">
        <v>406.44868722153</v>
      </c>
      <c r="F37" s="16"/>
    </row>
    <row r="38" customFormat="false" ht="12.75" hidden="false" customHeight="true" outlineLevel="0" collapsed="false">
      <c r="A38" s="1755" t="s">
        <v>1239</v>
      </c>
      <c r="B38" s="592" t="s">
        <v>546</v>
      </c>
      <c r="C38" s="592" t="s">
        <v>546</v>
      </c>
      <c r="D38" s="592" t="s">
        <v>546</v>
      </c>
      <c r="E38" s="593" t="n">
        <v>0</v>
      </c>
      <c r="F38" s="16"/>
    </row>
    <row r="39" customFormat="false" ht="12.75" hidden="false" customHeight="true" outlineLevel="0" collapsed="false">
      <c r="A39" s="1755" t="s">
        <v>1831</v>
      </c>
      <c r="B39" s="593" t="n">
        <v>0.565477265790513</v>
      </c>
      <c r="C39" s="593" t="n">
        <v>0.584554385790513</v>
      </c>
      <c r="D39" s="593" t="n">
        <v>0.540594065790513</v>
      </c>
      <c r="E39" s="593" t="n">
        <v>13.9468235863743</v>
      </c>
      <c r="F39" s="16"/>
    </row>
    <row r="40" customFormat="false" ht="12.75" hidden="false" customHeight="true" outlineLevel="0" collapsed="false">
      <c r="A40" s="1755" t="s">
        <v>1245</v>
      </c>
      <c r="B40" s="592" t="s">
        <v>546</v>
      </c>
      <c r="C40" s="592" t="s">
        <v>546</v>
      </c>
      <c r="D40" s="592" t="s">
        <v>546</v>
      </c>
      <c r="E40" s="593" t="n">
        <v>0</v>
      </c>
      <c r="F40" s="16"/>
    </row>
    <row r="41" customFormat="false" ht="13.5" hidden="false" customHeight="true" outlineLevel="0" collapsed="false">
      <c r="A41" s="2395" t="s">
        <v>1832</v>
      </c>
      <c r="B41" s="2391" t="s">
        <v>148</v>
      </c>
      <c r="C41" s="2391" t="s">
        <v>148</v>
      </c>
      <c r="D41" s="2391" t="s">
        <v>148</v>
      </c>
      <c r="E41" s="2388" t="n">
        <v>0</v>
      </c>
      <c r="F41" s="16"/>
    </row>
    <row r="42" customFormat="false" ht="12.75" hidden="false" customHeight="true" outlineLevel="0" collapsed="false">
      <c r="A42" s="2414" t="s">
        <v>1833</v>
      </c>
      <c r="B42" s="2394" t="n">
        <v>1313.83616308264</v>
      </c>
      <c r="C42" s="2394" t="n">
        <v>1151.42773689402</v>
      </c>
      <c r="D42" s="2394" t="n">
        <v>1051.78762764662</v>
      </c>
      <c r="E42" s="2407" t="n">
        <v>-49.2999372655343</v>
      </c>
      <c r="F42" s="16"/>
    </row>
    <row r="43" customFormat="false" ht="12.75" hidden="false" customHeight="true" outlineLevel="0" collapsed="false">
      <c r="A43" s="2412" t="s">
        <v>1621</v>
      </c>
      <c r="B43" s="593" t="n">
        <v>1298.99709399159</v>
      </c>
      <c r="C43" s="593" t="n">
        <v>1135.15638918387</v>
      </c>
      <c r="D43" s="593" t="n">
        <v>1035.25008003917</v>
      </c>
      <c r="E43" s="593" t="n">
        <v>-49.6094007540938</v>
      </c>
      <c r="F43" s="16"/>
    </row>
    <row r="44" customFormat="false" ht="12.75" hidden="false" customHeight="true" outlineLevel="0" collapsed="false">
      <c r="A44" s="2412" t="s">
        <v>1835</v>
      </c>
      <c r="B44" s="593" t="n">
        <v>14.4407490445044</v>
      </c>
      <c r="C44" s="593" t="n">
        <v>15.9349027149904</v>
      </c>
      <c r="D44" s="593" t="n">
        <v>16.2041268733008</v>
      </c>
      <c r="E44" s="593" t="n">
        <v>18.4786944435111</v>
      </c>
      <c r="F44" s="16"/>
    </row>
    <row r="45" customFormat="false" ht="12.75" hidden="false" customHeight="true" outlineLevel="0" collapsed="false">
      <c r="A45" s="2412" t="s">
        <v>1836</v>
      </c>
      <c r="B45" s="593" t="n">
        <v>0.3983200465425</v>
      </c>
      <c r="C45" s="593" t="n">
        <v>0.336444995156</v>
      </c>
      <c r="D45" s="593" t="n">
        <v>0.3334207341455</v>
      </c>
      <c r="E45" s="593" t="n">
        <v>-94.7915983088283</v>
      </c>
      <c r="F45" s="16"/>
    </row>
    <row r="46" customFormat="false" ht="13.5" hidden="false" customHeight="true" outlineLevel="0" collapsed="false">
      <c r="A46" s="2412" t="s">
        <v>854</v>
      </c>
      <c r="B46" s="2391" t="s">
        <v>127</v>
      </c>
      <c r="C46" s="2391" t="s">
        <v>127</v>
      </c>
      <c r="D46" s="2391" t="s">
        <v>127</v>
      </c>
      <c r="E46" s="2388" t="n">
        <v>0</v>
      </c>
      <c r="F46" s="16"/>
    </row>
    <row r="47" customFormat="false" ht="12.75" hidden="false" customHeight="true" outlineLevel="0" collapsed="false">
      <c r="A47" s="2417" t="s">
        <v>2619</v>
      </c>
      <c r="B47" s="2394" t="s">
        <v>127</v>
      </c>
      <c r="C47" s="2394" t="s">
        <v>127</v>
      </c>
      <c r="D47" s="2394" t="s">
        <v>127</v>
      </c>
      <c r="E47" s="2407" t="n">
        <v>0</v>
      </c>
      <c r="F47" s="16"/>
    </row>
    <row r="48" customFormat="false" ht="13.5" hidden="false" customHeight="true" outlineLevel="0" collapsed="false">
      <c r="A48" s="356"/>
      <c r="B48" s="2391"/>
      <c r="C48" s="2391"/>
      <c r="D48" s="2391"/>
      <c r="E48" s="2391"/>
      <c r="F48" s="16"/>
    </row>
    <row r="49" customFormat="false" ht="14.25" hidden="false" customHeight="true" outlineLevel="0" collapsed="false">
      <c r="A49" s="2396" t="s">
        <v>2631</v>
      </c>
      <c r="B49" s="2398" t="n">
        <v>3057.38541486646</v>
      </c>
      <c r="C49" s="2398" t="n">
        <v>2806.29781261138</v>
      </c>
      <c r="D49" s="2398" t="n">
        <v>2666.38883084588</v>
      </c>
      <c r="E49" s="2408" t="n">
        <v>-42.6666809052781</v>
      </c>
      <c r="F49" s="16"/>
    </row>
    <row r="50" customFormat="false" ht="14.25" hidden="false" customHeight="true" outlineLevel="0" collapsed="false">
      <c r="A50" s="2396" t="s">
        <v>2632</v>
      </c>
      <c r="B50" s="2398" t="n">
        <v>3056.07757618648</v>
      </c>
      <c r="C50" s="2398" t="n">
        <v>2804.68267921153</v>
      </c>
      <c r="D50" s="2398" t="n">
        <v>2664.64203429624</v>
      </c>
      <c r="E50" s="2408" t="n">
        <v>-42.6935026262729</v>
      </c>
      <c r="F50" s="16"/>
    </row>
    <row r="51" customFormat="false" ht="13.5" hidden="false" customHeight="true" outlineLevel="0" collapsed="false">
      <c r="A51" s="2399"/>
      <c r="B51" s="2391"/>
      <c r="C51" s="2391"/>
      <c r="D51" s="2391"/>
      <c r="E51" s="2391"/>
      <c r="F51" s="16"/>
    </row>
    <row r="52" customFormat="false" ht="12.75" hidden="false" customHeight="true" outlineLevel="0" collapsed="false">
      <c r="A52" s="2414" t="s">
        <v>2062</v>
      </c>
      <c r="B52" s="424"/>
      <c r="C52" s="424"/>
      <c r="D52" s="424"/>
      <c r="E52" s="2424"/>
      <c r="F52" s="16"/>
    </row>
    <row r="53" customFormat="false" ht="12.75" hidden="false" customHeight="true" outlineLevel="0" collapsed="false">
      <c r="A53" s="2418" t="s">
        <v>144</v>
      </c>
      <c r="B53" s="2385" t="n">
        <v>0.259169787665843</v>
      </c>
      <c r="C53" s="2385" t="n">
        <v>0.233293312783589</v>
      </c>
      <c r="D53" s="2385" t="n">
        <v>0.200858422490859</v>
      </c>
      <c r="E53" s="2405" t="n">
        <v>-54.3452326629606</v>
      </c>
      <c r="F53" s="16"/>
    </row>
    <row r="54" customFormat="false" ht="12.75" hidden="false" customHeight="true" outlineLevel="0" collapsed="false">
      <c r="A54" s="2413" t="s">
        <v>145</v>
      </c>
      <c r="B54" s="593" t="n">
        <v>0.14988590346733</v>
      </c>
      <c r="C54" s="593" t="n">
        <v>0.120690922419474</v>
      </c>
      <c r="D54" s="593" t="n">
        <v>0.112644755842431</v>
      </c>
      <c r="E54" s="593" t="n">
        <v>-62.5293374406668</v>
      </c>
      <c r="F54" s="16"/>
    </row>
    <row r="55" customFormat="false" ht="12.75" hidden="false" customHeight="true" outlineLevel="0" collapsed="false">
      <c r="A55" s="2413" t="s">
        <v>146</v>
      </c>
      <c r="B55" s="593" t="n">
        <v>0.109283884198513</v>
      </c>
      <c r="C55" s="593" t="n">
        <v>0.112602390364115</v>
      </c>
      <c r="D55" s="593" t="n">
        <v>0.0882136666484285</v>
      </c>
      <c r="E55" s="593" t="n">
        <v>-36.6869678572779</v>
      </c>
      <c r="F55" s="16"/>
    </row>
    <row r="56" customFormat="false" ht="12.75" hidden="false" customHeight="true" outlineLevel="0" collapsed="false">
      <c r="A56" s="2418" t="s">
        <v>147</v>
      </c>
      <c r="B56" s="592" t="s">
        <v>148</v>
      </c>
      <c r="C56" s="592" t="s">
        <v>148</v>
      </c>
      <c r="D56" s="592" t="s">
        <v>148</v>
      </c>
      <c r="E56" s="593" t="n">
        <v>0</v>
      </c>
      <c r="F56" s="16"/>
    </row>
    <row r="57" customFormat="false" ht="14.25" hidden="false" customHeight="true" outlineLevel="0" collapsed="false">
      <c r="A57" s="2419" t="s">
        <v>149</v>
      </c>
      <c r="B57" s="2420"/>
      <c r="C57" s="2420"/>
      <c r="D57" s="2420"/>
      <c r="E57" s="2420"/>
      <c r="F57" s="16"/>
    </row>
    <row r="58" customFormat="false" ht="12" hidden="false" customHeight="true" outlineLevel="0" collapsed="false">
      <c r="A58" s="730"/>
      <c r="B58" s="730"/>
      <c r="C58" s="730"/>
    </row>
    <row r="59" customFormat="false" ht="12" hidden="false" customHeight="true" outlineLevel="0" collapsed="false">
      <c r="A59" s="113" t="s">
        <v>262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9</v>
      </c>
      <c r="K1" s="116" t="s">
        <v>85</v>
      </c>
    </row>
    <row r="2" customFormat="false" ht="15.75" hidden="false" customHeight="true" outlineLevel="0" collapsed="false">
      <c r="A2" s="661" t="s">
        <v>2633</v>
      </c>
      <c r="K2" s="116" t="s">
        <v>87</v>
      </c>
    </row>
    <row r="3" customFormat="false" ht="15.75" hidden="false" customHeight="true" outlineLevel="0" collapsed="false">
      <c r="A3" s="661" t="s">
        <v>2601</v>
      </c>
      <c r="K3" s="116" t="s">
        <v>88</v>
      </c>
    </row>
    <row r="4" customFormat="false" ht="12.75" hidden="false" customHeight="true" outlineLevel="0" collapsed="false"/>
    <row r="5" customFormat="false" ht="60" hidden="false" customHeight="true" outlineLevel="0" collapsed="false">
      <c r="A5" s="2425" t="s">
        <v>89</v>
      </c>
      <c r="B5" s="2380" t="s">
        <v>2602</v>
      </c>
      <c r="C5" s="2380" t="s">
        <v>2603</v>
      </c>
      <c r="D5" s="2380" t="s">
        <v>2604</v>
      </c>
      <c r="E5" s="2380" t="s">
        <v>2605</v>
      </c>
      <c r="F5" s="2380" t="s">
        <v>2606</v>
      </c>
      <c r="G5" s="2380" t="s">
        <v>2607</v>
      </c>
      <c r="H5" s="2380" t="s">
        <v>2608</v>
      </c>
      <c r="I5" s="2380" t="s">
        <v>2609</v>
      </c>
      <c r="J5" s="2380" t="s">
        <v>2610</v>
      </c>
      <c r="K5" s="2380" t="s">
        <v>2611</v>
      </c>
      <c r="L5" s="16"/>
    </row>
    <row r="6" customFormat="false" ht="12.75" hidden="false" customHeight="true" outlineLevel="0" collapsed="false">
      <c r="A6" s="2425"/>
      <c r="B6" s="2381" t="s">
        <v>97</v>
      </c>
      <c r="C6" s="2381" t="s">
        <v>97</v>
      </c>
      <c r="D6" s="2381" t="s">
        <v>97</v>
      </c>
      <c r="E6" s="2381" t="s">
        <v>97</v>
      </c>
      <c r="F6" s="2381" t="s">
        <v>97</v>
      </c>
      <c r="G6" s="2381" t="s">
        <v>97</v>
      </c>
      <c r="H6" s="2381" t="s">
        <v>97</v>
      </c>
      <c r="I6" s="2381" t="s">
        <v>97</v>
      </c>
      <c r="J6" s="2381" t="s">
        <v>97</v>
      </c>
      <c r="K6" s="2381" t="s">
        <v>97</v>
      </c>
      <c r="L6" s="16"/>
    </row>
    <row r="7" customFormat="false" ht="12" hidden="false" customHeight="true" outlineLevel="0" collapsed="false">
      <c r="A7" s="2414" t="s">
        <v>2612</v>
      </c>
      <c r="B7" s="2390" t="n">
        <v>20.2479217222292</v>
      </c>
      <c r="C7" s="2390" t="n">
        <v>20.1500086338132</v>
      </c>
      <c r="D7" s="2390" t="n">
        <v>19.7983675443671</v>
      </c>
      <c r="E7" s="2390" t="n">
        <v>19.1729979133297</v>
      </c>
      <c r="F7" s="2390" t="n">
        <v>19.5744250622655</v>
      </c>
      <c r="G7" s="2390" t="n">
        <v>20.0171011029656</v>
      </c>
      <c r="H7" s="2390" t="n">
        <v>19.2431023368525</v>
      </c>
      <c r="I7" s="2390" t="n">
        <v>18.5235024406281</v>
      </c>
      <c r="J7" s="2390" t="n">
        <v>18.5839120807228</v>
      </c>
      <c r="K7" s="2390" t="n">
        <v>17.9943137538289</v>
      </c>
      <c r="L7" s="16"/>
    </row>
    <row r="8" customFormat="false" ht="12" hidden="false" customHeight="true" outlineLevel="0" collapsed="false">
      <c r="A8" s="2412" t="s">
        <v>1878</v>
      </c>
      <c r="B8" s="2385" t="n">
        <v>20.1044354862561</v>
      </c>
      <c r="C8" s="2385" t="n">
        <v>20.0120339317152</v>
      </c>
      <c r="D8" s="2385" t="n">
        <v>19.6510196773643</v>
      </c>
      <c r="E8" s="2385" t="n">
        <v>19.014164397053</v>
      </c>
      <c r="F8" s="2385" t="n">
        <v>19.4076203272006</v>
      </c>
      <c r="G8" s="2385" t="n">
        <v>19.8191079010927</v>
      </c>
      <c r="H8" s="2385" t="n">
        <v>19.0402597100424</v>
      </c>
      <c r="I8" s="2385" t="n">
        <v>18.3433554529597</v>
      </c>
      <c r="J8" s="2385" t="n">
        <v>18.4014119477887</v>
      </c>
      <c r="K8" s="2385" t="n">
        <v>17.8226619041867</v>
      </c>
      <c r="L8" s="16"/>
    </row>
    <row r="9" customFormat="false" ht="12" hidden="false" customHeight="true" outlineLevel="0" collapsed="false">
      <c r="A9" s="2413" t="s">
        <v>1805</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3" t="s">
        <v>2629</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3" t="s">
        <v>1807</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3" t="s">
        <v>1808</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3" t="s">
        <v>1809</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2" t="s">
        <v>130</v>
      </c>
      <c r="B14" s="2385" t="n">
        <v>0.143486235973087</v>
      </c>
      <c r="C14" s="2385" t="n">
        <v>0.137974702098059</v>
      </c>
      <c r="D14" s="2385" t="n">
        <v>0.147347867002789</v>
      </c>
      <c r="E14" s="2385" t="n">
        <v>0.158833516276721</v>
      </c>
      <c r="F14" s="2385" t="n">
        <v>0.166804735064873</v>
      </c>
      <c r="G14" s="2385" t="n">
        <v>0.197993201872885</v>
      </c>
      <c r="H14" s="2385" t="n">
        <v>0.202842626810048</v>
      </c>
      <c r="I14" s="2385" t="n">
        <v>0.180146987668331</v>
      </c>
      <c r="J14" s="2385" t="n">
        <v>0.182500132934137</v>
      </c>
      <c r="K14" s="2385" t="n">
        <v>0.171651849642137</v>
      </c>
      <c r="L14" s="16"/>
    </row>
    <row r="15" customFormat="false" ht="12" hidden="false" customHeight="true" outlineLevel="0" collapsed="false">
      <c r="A15" s="2413"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3" t="s">
        <v>1810</v>
      </c>
      <c r="B16" s="2388" t="n">
        <v>0.136761299816741</v>
      </c>
      <c r="C16" s="2388" t="n">
        <v>0.135245846848321</v>
      </c>
      <c r="D16" s="2388" t="n">
        <v>0.145382227205484</v>
      </c>
      <c r="E16" s="2388" t="n">
        <v>0.155492648635881</v>
      </c>
      <c r="F16" s="2388" t="n">
        <v>0.164867895850679</v>
      </c>
      <c r="G16" s="2388" t="n">
        <v>0.19581155770225</v>
      </c>
      <c r="H16" s="2388" t="n">
        <v>0.200711383659857</v>
      </c>
      <c r="I16" s="2388" t="n">
        <v>0.178692558221241</v>
      </c>
      <c r="J16" s="2388" t="n">
        <v>0.180088084098617</v>
      </c>
      <c r="K16" s="2388" t="n">
        <v>0.1704062244226</v>
      </c>
      <c r="L16" s="16"/>
    </row>
    <row r="17" customFormat="false" ht="12" hidden="false" customHeight="true" outlineLevel="0" collapsed="false">
      <c r="A17" s="2414" t="s">
        <v>2613</v>
      </c>
      <c r="B17" s="2390" t="n">
        <v>79.5235524236391</v>
      </c>
      <c r="C17" s="2390" t="n">
        <v>80.0225008810241</v>
      </c>
      <c r="D17" s="2390" t="n">
        <v>65.0687714923463</v>
      </c>
      <c r="E17" s="2390" t="n">
        <v>52.4439275545536</v>
      </c>
      <c r="F17" s="2390" t="n">
        <v>53.0528542328541</v>
      </c>
      <c r="G17" s="2390" t="n">
        <v>47.9869825183731</v>
      </c>
      <c r="H17" s="2390" t="n">
        <v>47.6876139342989</v>
      </c>
      <c r="I17" s="2390" t="n">
        <v>48.2930587369323</v>
      </c>
      <c r="J17" s="2390" t="n">
        <v>49.1924395148763</v>
      </c>
      <c r="K17" s="2390" t="n">
        <v>17.3096758511749</v>
      </c>
      <c r="L17" s="16"/>
    </row>
    <row r="18" customFormat="false" ht="12" hidden="false" customHeight="true" outlineLevel="0" collapsed="false">
      <c r="A18" s="2412"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2"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2"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4</v>
      </c>
      <c r="B22" s="1618"/>
      <c r="C22" s="1618"/>
      <c r="D22" s="1618"/>
      <c r="E22" s="1618"/>
      <c r="F22" s="1618"/>
      <c r="G22" s="1618"/>
      <c r="H22" s="1618"/>
      <c r="I22" s="1618"/>
      <c r="J22" s="1618"/>
      <c r="K22" s="1618"/>
      <c r="L22" s="16"/>
    </row>
    <row r="23" customFormat="false" ht="13.5" hidden="false" customHeight="true" outlineLevel="0" collapsed="false">
      <c r="A23" s="2412" t="s">
        <v>2615</v>
      </c>
      <c r="B23" s="1618"/>
      <c r="C23" s="1618"/>
      <c r="D23" s="1618"/>
      <c r="E23" s="1618"/>
      <c r="F23" s="1618"/>
      <c r="G23" s="1618"/>
      <c r="H23" s="1618"/>
      <c r="I23" s="1618"/>
      <c r="J23" s="1618"/>
      <c r="K23" s="1618"/>
      <c r="L23" s="16"/>
    </row>
    <row r="24" customFormat="false" ht="12.7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2.75" hidden="false" customHeight="true" outlineLevel="0" collapsed="false">
      <c r="A25" s="2414" t="s">
        <v>2616</v>
      </c>
      <c r="B25" s="2391" t="s">
        <v>546</v>
      </c>
      <c r="C25" s="2391" t="s">
        <v>546</v>
      </c>
      <c r="D25" s="2391" t="s">
        <v>546</v>
      </c>
      <c r="E25" s="2391" t="s">
        <v>546</v>
      </c>
      <c r="F25" s="2391" t="s">
        <v>546</v>
      </c>
      <c r="G25" s="2391" t="s">
        <v>546</v>
      </c>
      <c r="H25" s="2391" t="s">
        <v>546</v>
      </c>
      <c r="I25" s="2391" t="s">
        <v>546</v>
      </c>
      <c r="J25" s="2391" t="s">
        <v>546</v>
      </c>
      <c r="K25" s="2391" t="s">
        <v>546</v>
      </c>
      <c r="L25" s="16"/>
    </row>
    <row r="26" customFormat="false" ht="12" hidden="false" customHeight="true" outlineLevel="0" collapsed="false">
      <c r="A26" s="2414" t="s">
        <v>1825</v>
      </c>
      <c r="B26" s="2390" t="n">
        <v>112.76040618067</v>
      </c>
      <c r="C26" s="2390" t="n">
        <v>112.913944886673</v>
      </c>
      <c r="D26" s="2390" t="n">
        <v>112.567567403211</v>
      </c>
      <c r="E26" s="2390" t="n">
        <v>110.671709324861</v>
      </c>
      <c r="F26" s="2390" t="n">
        <v>110.942517770782</v>
      </c>
      <c r="G26" s="2390" t="n">
        <v>110.734053592791</v>
      </c>
      <c r="H26" s="2390" t="n">
        <v>111.462702677517</v>
      </c>
      <c r="I26" s="2390" t="n">
        <v>113.047167754751</v>
      </c>
      <c r="J26" s="2390" t="n">
        <v>111.413444374375</v>
      </c>
      <c r="K26" s="2390" t="n">
        <v>109.463415490595</v>
      </c>
      <c r="L26" s="16"/>
    </row>
    <row r="27" customFormat="false" ht="12" hidden="false" customHeight="true" outlineLevel="0" collapsed="false">
      <c r="A27" s="2412" t="s">
        <v>1826</v>
      </c>
      <c r="B27" s="1618"/>
      <c r="C27" s="1618"/>
      <c r="D27" s="1618"/>
      <c r="E27" s="1618"/>
      <c r="F27" s="1618"/>
      <c r="G27" s="1618"/>
      <c r="H27" s="1618"/>
      <c r="I27" s="1618"/>
      <c r="J27" s="1618"/>
      <c r="K27" s="1618"/>
      <c r="L27" s="16"/>
    </row>
    <row r="28" customFormat="false" ht="12" hidden="false" customHeight="true" outlineLevel="0" collapsed="false">
      <c r="A28" s="2412"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2" t="s">
        <v>918</v>
      </c>
      <c r="B29" s="1618"/>
      <c r="C29" s="1618"/>
      <c r="D29" s="1618"/>
      <c r="E29" s="1618"/>
      <c r="F29" s="1618"/>
      <c r="G29" s="1618"/>
      <c r="H29" s="1618"/>
      <c r="I29" s="1618"/>
      <c r="J29" s="1618"/>
      <c r="K29" s="1618"/>
      <c r="L29" s="16"/>
    </row>
    <row r="30" customFormat="false" ht="12" hidden="false" customHeight="true" outlineLevel="0" collapsed="false">
      <c r="A30" s="2412" t="s">
        <v>1950</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2" t="s">
        <v>1828</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2" t="s">
        <v>1816</v>
      </c>
      <c r="B33" s="2388" t="n">
        <v>0.299870537807413</v>
      </c>
      <c r="C33" s="2388" t="n">
        <v>0.301456562406683</v>
      </c>
      <c r="D33" s="2388" t="n">
        <v>0.304293593484201</v>
      </c>
      <c r="E33" s="2388" t="n">
        <v>0.301072413848905</v>
      </c>
      <c r="F33" s="2388" t="n">
        <v>0.304923726605497</v>
      </c>
      <c r="G33" s="2388" t="n">
        <v>0.307109213189157</v>
      </c>
      <c r="H33" s="2388" t="n">
        <v>0.303836414596789</v>
      </c>
      <c r="I33" s="2388" t="n">
        <v>0.306289275296682</v>
      </c>
      <c r="J33" s="2388" t="n">
        <v>0.303258729013288</v>
      </c>
      <c r="K33" s="2388" t="n">
        <v>0.304500159216721</v>
      </c>
      <c r="L33" s="16"/>
    </row>
    <row r="34" customFormat="false" ht="12" hidden="false" customHeight="true" outlineLevel="0" collapsed="false">
      <c r="A34" s="2414" t="s">
        <v>1829</v>
      </c>
      <c r="B34" s="2390" t="n">
        <v>2.55670012631873</v>
      </c>
      <c r="C34" s="2390" t="n">
        <v>2.55984090298231</v>
      </c>
      <c r="D34" s="2390" t="n">
        <v>2.55787929293339</v>
      </c>
      <c r="E34" s="2390" t="n">
        <v>2.55431440225976</v>
      </c>
      <c r="F34" s="2390" t="n">
        <v>2.55340781891966</v>
      </c>
      <c r="G34" s="2390" t="n">
        <v>2.55940758080576</v>
      </c>
      <c r="H34" s="2390" t="n">
        <v>2.55620719864689</v>
      </c>
      <c r="I34" s="2390" t="n">
        <v>2.55877545882263</v>
      </c>
      <c r="J34" s="2390" t="n">
        <v>2.55700345327554</v>
      </c>
      <c r="K34" s="2390" t="n">
        <v>2.55846723280539</v>
      </c>
      <c r="L34" s="16"/>
    </row>
    <row r="35" customFormat="false" ht="12.75" hidden="false" customHeight="true" outlineLevel="0" collapsed="false">
      <c r="A35" s="1755" t="s">
        <v>1230</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3</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6</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39</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1</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 hidden="false" customHeight="true" outlineLevel="0" collapsed="false">
      <c r="A42" s="2414" t="s">
        <v>1833</v>
      </c>
      <c r="B42" s="2390" t="n">
        <v>3.91212215748658</v>
      </c>
      <c r="C42" s="2390" t="n">
        <v>3.87561699173054</v>
      </c>
      <c r="D42" s="2390" t="n">
        <v>4.0104966601931</v>
      </c>
      <c r="E42" s="2390" t="n">
        <v>3.98003854938709</v>
      </c>
      <c r="F42" s="2390" t="n">
        <v>3.96516988929319</v>
      </c>
      <c r="G42" s="2390" t="n">
        <v>3.99996214349059</v>
      </c>
      <c r="H42" s="2390" t="n">
        <v>4.13581353782164</v>
      </c>
      <c r="I42" s="2390" t="n">
        <v>3.97056379898524</v>
      </c>
      <c r="J42" s="2390" t="n">
        <v>4.10505545240862</v>
      </c>
      <c r="K42" s="2390" t="n">
        <v>4.06653930621967</v>
      </c>
      <c r="L42" s="16"/>
    </row>
    <row r="43" customFormat="false" ht="12" hidden="false" customHeight="true" outlineLevel="0" collapsed="false">
      <c r="A43" s="2412" t="s">
        <v>1621</v>
      </c>
      <c r="B43" s="1618"/>
      <c r="C43" s="1618"/>
      <c r="D43" s="1618"/>
      <c r="E43" s="1618"/>
      <c r="F43" s="1618"/>
      <c r="G43" s="1618"/>
      <c r="H43" s="1618"/>
      <c r="I43" s="1618"/>
      <c r="J43" s="1618"/>
      <c r="K43" s="1618"/>
      <c r="L43" s="16"/>
    </row>
    <row r="44" customFormat="false" ht="12" hidden="false" customHeight="true" outlineLevel="0" collapsed="false">
      <c r="A44" s="2412" t="s">
        <v>1835</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2" t="s">
        <v>1836</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9</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34</v>
      </c>
      <c r="B49" s="2398" t="n">
        <v>219.000702610344</v>
      </c>
      <c r="C49" s="2398" t="n">
        <v>219.521912296223</v>
      </c>
      <c r="D49" s="2398" t="n">
        <v>204.003082393051</v>
      </c>
      <c r="E49" s="2398" t="n">
        <v>188.822987744391</v>
      </c>
      <c r="F49" s="2398" t="n">
        <v>190.088374774114</v>
      </c>
      <c r="G49" s="2398" t="n">
        <v>185.297506938426</v>
      </c>
      <c r="H49" s="2398" t="n">
        <v>185.085439685137</v>
      </c>
      <c r="I49" s="2398" t="n">
        <v>186.393068190119</v>
      </c>
      <c r="J49" s="2398" t="n">
        <v>185.851854875658</v>
      </c>
      <c r="K49" s="2398" t="n">
        <v>151.392411634624</v>
      </c>
      <c r="L49" s="16"/>
    </row>
    <row r="50" customFormat="false" ht="14.25" hidden="false" customHeight="true" outlineLevel="0" collapsed="false">
      <c r="A50" s="2396" t="s">
        <v>2635</v>
      </c>
      <c r="B50" s="2398" t="n">
        <v>216.444002484025</v>
      </c>
      <c r="C50" s="2398" t="n">
        <v>216.962071393241</v>
      </c>
      <c r="D50" s="2398" t="n">
        <v>201.445203100118</v>
      </c>
      <c r="E50" s="2398" t="n">
        <v>186.268673342131</v>
      </c>
      <c r="F50" s="2398" t="n">
        <v>187.534966955195</v>
      </c>
      <c r="G50" s="2398" t="n">
        <v>182.73809935762</v>
      </c>
      <c r="H50" s="2398" t="n">
        <v>182.52923248649</v>
      </c>
      <c r="I50" s="2398" t="n">
        <v>183.834292731297</v>
      </c>
      <c r="J50" s="2398" t="n">
        <v>183.294851422383</v>
      </c>
      <c r="K50" s="2398" t="n">
        <v>148.833944401819</v>
      </c>
      <c r="L50" s="16"/>
    </row>
    <row r="51" customFormat="false" ht="12.75" hidden="false" customHeight="true" outlineLevel="0" collapsed="false">
      <c r="A51" s="356"/>
      <c r="B51" s="2391"/>
      <c r="C51" s="2391"/>
      <c r="D51" s="2391"/>
      <c r="E51" s="2391"/>
      <c r="F51" s="2391"/>
      <c r="G51" s="2391"/>
      <c r="H51" s="2391"/>
      <c r="I51" s="2391"/>
      <c r="J51" s="2391"/>
      <c r="K51" s="2391"/>
      <c r="L51" s="16"/>
    </row>
    <row r="52" customFormat="false" ht="12" hidden="false" customHeight="true" outlineLevel="0" collapsed="false">
      <c r="A52" s="2414" t="s">
        <v>2062</v>
      </c>
      <c r="B52" s="1618"/>
      <c r="C52" s="1618"/>
      <c r="D52" s="1618"/>
      <c r="E52" s="1618"/>
      <c r="F52" s="1618"/>
      <c r="G52" s="1618"/>
      <c r="H52" s="1618"/>
      <c r="I52" s="1618"/>
      <c r="J52" s="1618"/>
      <c r="K52" s="1618"/>
      <c r="L52" s="16"/>
    </row>
    <row r="53" customFormat="false" ht="12" hidden="false" customHeight="true" outlineLevel="0" collapsed="false">
      <c r="A53" s="2418" t="s">
        <v>144</v>
      </c>
      <c r="B53" s="2390" t="n">
        <v>0.720589090015868</v>
      </c>
      <c r="C53" s="2390" t="n">
        <v>0.712353514853732</v>
      </c>
      <c r="D53" s="2390" t="n">
        <v>0.768018176393368</v>
      </c>
      <c r="E53" s="2390" t="n">
        <v>0.802686719596006</v>
      </c>
      <c r="F53" s="2390" t="n">
        <v>0.805886828621164</v>
      </c>
      <c r="G53" s="2390" t="n">
        <v>0.850213628105607</v>
      </c>
      <c r="H53" s="2390" t="n">
        <v>0.911290905433896</v>
      </c>
      <c r="I53" s="2390" t="n">
        <v>0.973234819980163</v>
      </c>
      <c r="J53" s="2390" t="n">
        <v>1.06574541453516</v>
      </c>
      <c r="K53" s="2390" t="n">
        <v>1.06459452173488</v>
      </c>
      <c r="L53" s="16"/>
    </row>
    <row r="54" customFormat="false" ht="12" hidden="false" customHeight="true" outlineLevel="0" collapsed="false">
      <c r="A54" s="2413"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3"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8"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19"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22</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107430.192587646</v>
      </c>
      <c r="F8" s="217" t="n">
        <v>52041.526</v>
      </c>
      <c r="G8" s="217" t="n">
        <v>81198.254</v>
      </c>
      <c r="H8" s="218"/>
      <c r="I8" s="217" t="n">
        <v>-32.9099999999997</v>
      </c>
      <c r="J8" s="219" t="n">
        <v>78306.3745876456</v>
      </c>
      <c r="K8" s="217" t="n">
        <v>43.3713653844421</v>
      </c>
      <c r="L8" s="159" t="s">
        <v>193</v>
      </c>
      <c r="M8" s="219" t="n">
        <v>3396254.38417177</v>
      </c>
      <c r="N8" s="217" t="n">
        <v>20</v>
      </c>
      <c r="O8" s="219" t="n">
        <v>67925.0876834355</v>
      </c>
      <c r="P8" s="217" t="s">
        <v>127</v>
      </c>
      <c r="Q8" s="219" t="n">
        <v>67925.0876834355</v>
      </c>
      <c r="R8" s="217" t="n">
        <v>0.99</v>
      </c>
      <c r="S8" s="220" t="n">
        <v>246568.068290871</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8514.05995679813</v>
      </c>
      <c r="F10" s="217" t="s">
        <v>127</v>
      </c>
      <c r="G10" s="217" t="n">
        <v>3829.84575875333</v>
      </c>
      <c r="H10" s="218"/>
      <c r="I10" s="217" t="n">
        <v>-34.488</v>
      </c>
      <c r="J10" s="219" t="n">
        <v>4718.7021980448</v>
      </c>
      <c r="K10" s="217" t="n">
        <v>46.89</v>
      </c>
      <c r="L10" s="159" t="s">
        <v>193</v>
      </c>
      <c r="M10" s="219" t="n">
        <v>221259.946066321</v>
      </c>
      <c r="N10" s="217" t="n">
        <v>17.2</v>
      </c>
      <c r="O10" s="219" t="n">
        <v>3805.67107234072</v>
      </c>
      <c r="P10" s="217" t="s">
        <v>127</v>
      </c>
      <c r="Q10" s="219" t="n">
        <v>3805.67107234072</v>
      </c>
      <c r="R10" s="217" t="n">
        <v>0.99</v>
      </c>
      <c r="S10" s="220" t="n">
        <v>13814.5859925968</v>
      </c>
    </row>
    <row r="11" customFormat="false" ht="12.75" hidden="false" customHeight="true" outlineLevel="0" collapsed="false">
      <c r="A11" s="221"/>
      <c r="B11" s="224" t="s">
        <v>304</v>
      </c>
      <c r="C11" s="215" t="s">
        <v>218</v>
      </c>
      <c r="D11" s="216" t="s">
        <v>299</v>
      </c>
      <c r="E11" s="218"/>
      <c r="F11" s="217" t="n">
        <v>2307.015549</v>
      </c>
      <c r="G11" s="217" t="n">
        <v>5532.419</v>
      </c>
      <c r="H11" s="217" t="s">
        <v>127</v>
      </c>
      <c r="I11" s="217" t="n">
        <v>-272.593453798</v>
      </c>
      <c r="J11" s="219" t="n">
        <v>-2952.809997202</v>
      </c>
      <c r="K11" s="217" t="n">
        <v>44.7251659378162</v>
      </c>
      <c r="L11" s="159" t="s">
        <v>193</v>
      </c>
      <c r="M11" s="219" t="n">
        <v>-132064.917107702</v>
      </c>
      <c r="N11" s="217" t="n">
        <v>19.3098526417347</v>
      </c>
      <c r="O11" s="219" t="n">
        <v>-2550.15408849264</v>
      </c>
      <c r="P11" s="217" t="s">
        <v>127</v>
      </c>
      <c r="Q11" s="219" t="n">
        <v>-2550.15408849264</v>
      </c>
      <c r="R11" s="217" t="n">
        <v>0.99</v>
      </c>
      <c r="S11" s="220" t="n">
        <v>-9257.05934122827</v>
      </c>
    </row>
    <row r="12" customFormat="false" ht="12.75" hidden="false" customHeight="true" outlineLevel="0" collapsed="false">
      <c r="A12" s="68"/>
      <c r="B12" s="222" t="s">
        <v>301</v>
      </c>
      <c r="C12" s="215" t="s">
        <v>217</v>
      </c>
      <c r="D12" s="216" t="s">
        <v>299</v>
      </c>
      <c r="E12" s="225"/>
      <c r="F12" s="217" t="n">
        <v>6708.96730286</v>
      </c>
      <c r="G12" s="217" t="n">
        <v>594.335</v>
      </c>
      <c r="H12" s="217" t="n">
        <v>9204.89999999999</v>
      </c>
      <c r="I12" s="217" t="n">
        <v>-264.806578013</v>
      </c>
      <c r="J12" s="219" t="n">
        <v>-2825.46111912699</v>
      </c>
      <c r="K12" s="217" t="n">
        <v>43.8690543906794</v>
      </c>
      <c r="L12" s="159" t="s">
        <v>193</v>
      </c>
      <c r="M12" s="219" t="n">
        <v>-123950.307513732</v>
      </c>
      <c r="N12" s="217" t="n">
        <v>19.7787889374045</v>
      </c>
      <c r="O12" s="219" t="n">
        <v>-2451.58697104049</v>
      </c>
      <c r="P12" s="217" t="s">
        <v>127</v>
      </c>
      <c r="Q12" s="219" t="n">
        <v>-2451.58697104049</v>
      </c>
      <c r="R12" s="217" t="n">
        <v>0.99</v>
      </c>
      <c r="S12" s="220" t="n">
        <v>-8899.26070487699</v>
      </c>
    </row>
    <row r="13" customFormat="false" ht="12.75" hidden="false" customHeight="true" outlineLevel="0" collapsed="false">
      <c r="A13" s="68"/>
      <c r="B13" s="222"/>
      <c r="C13" s="215" t="s">
        <v>305</v>
      </c>
      <c r="D13" s="216" t="s">
        <v>299</v>
      </c>
      <c r="E13" s="218"/>
      <c r="F13" s="217" t="n">
        <v>298.705867</v>
      </c>
      <c r="G13" s="217" t="n">
        <v>401.948</v>
      </c>
      <c r="H13" s="217" t="s">
        <v>127</v>
      </c>
      <c r="I13" s="217" t="n">
        <v>7.57865097500006</v>
      </c>
      <c r="J13" s="219" t="n">
        <v>-110.820783975</v>
      </c>
      <c r="K13" s="217" t="n">
        <v>43.8690543906794</v>
      </c>
      <c r="L13" s="159" t="s">
        <v>193</v>
      </c>
      <c r="M13" s="219" t="n">
        <v>-4861.60299981701</v>
      </c>
      <c r="N13" s="217" t="n">
        <v>19.7787889374045</v>
      </c>
      <c r="O13" s="219" t="n">
        <v>-96.1566196308334</v>
      </c>
      <c r="P13" s="217" t="s">
        <v>127</v>
      </c>
      <c r="Q13" s="219" t="n">
        <v>-96.1566196308334</v>
      </c>
      <c r="R13" s="217" t="n">
        <v>0.99</v>
      </c>
      <c r="S13" s="220" t="n">
        <v>-349.048529259925</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3219.442287</v>
      </c>
      <c r="G15" s="217" t="n">
        <v>6352.095</v>
      </c>
      <c r="H15" s="217" t="n">
        <v>1233.42425925422</v>
      </c>
      <c r="I15" s="217" t="n">
        <v>-193.628400374699</v>
      </c>
      <c r="J15" s="219" t="n">
        <v>-4172.44857187952</v>
      </c>
      <c r="K15" s="217" t="n">
        <v>43.3218169793658</v>
      </c>
      <c r="L15" s="159" t="s">
        <v>193</v>
      </c>
      <c r="M15" s="219" t="n">
        <v>-180758.05338678</v>
      </c>
      <c r="N15" s="217" t="n">
        <v>20.2851112917643</v>
      </c>
      <c r="O15" s="219" t="n">
        <v>-3666.69722983351</v>
      </c>
      <c r="P15" s="228" t="n">
        <v>90.1623181818182</v>
      </c>
      <c r="Q15" s="219" t="n">
        <v>-3756.85954801533</v>
      </c>
      <c r="R15" s="217" t="n">
        <v>0.99</v>
      </c>
      <c r="S15" s="220" t="n">
        <v>-13637.4001592957</v>
      </c>
    </row>
    <row r="16" customFormat="false" ht="12.75" hidden="false" customHeight="true" outlineLevel="0" collapsed="false">
      <c r="A16" s="68"/>
      <c r="B16" s="226"/>
      <c r="C16" s="215" t="s">
        <v>308</v>
      </c>
      <c r="D16" s="216" t="s">
        <v>299</v>
      </c>
      <c r="E16" s="218"/>
      <c r="F16" s="217" t="n">
        <v>558.057397</v>
      </c>
      <c r="G16" s="217" t="n">
        <v>5780.4701675035</v>
      </c>
      <c r="H16" s="217" t="n">
        <v>459.792243714354</v>
      </c>
      <c r="I16" s="217" t="n">
        <v>32.2515950216337</v>
      </c>
      <c r="J16" s="219" t="n">
        <v>-5714.45660923949</v>
      </c>
      <c r="K16" s="217" t="n">
        <v>41.2408105747951</v>
      </c>
      <c r="L16" s="159" t="s">
        <v>193</v>
      </c>
      <c r="M16" s="219" t="n">
        <v>-235668.822559532</v>
      </c>
      <c r="N16" s="217" t="n">
        <v>21.4801448737768</v>
      </c>
      <c r="O16" s="219" t="n">
        <v>-5062.20045081114</v>
      </c>
      <c r="P16" s="217" t="s">
        <v>127</v>
      </c>
      <c r="Q16" s="219" t="n">
        <v>-5062.20045081114</v>
      </c>
      <c r="R16" s="217" t="n">
        <v>0.99</v>
      </c>
      <c r="S16" s="220" t="n">
        <v>-18375.7876364445</v>
      </c>
    </row>
    <row r="17" customFormat="false" ht="12.75" hidden="false" customHeight="true" outlineLevel="0" collapsed="false">
      <c r="A17" s="68"/>
      <c r="B17" s="226"/>
      <c r="C17" s="215" t="s">
        <v>309</v>
      </c>
      <c r="D17" s="216" t="s">
        <v>299</v>
      </c>
      <c r="E17" s="218"/>
      <c r="F17" s="217" t="n">
        <v>192.199552</v>
      </c>
      <c r="G17" s="217" t="n">
        <v>825</v>
      </c>
      <c r="H17" s="218"/>
      <c r="I17" s="217" t="n">
        <v>-68.799616001</v>
      </c>
      <c r="J17" s="219" t="n">
        <v>-564.000831999</v>
      </c>
      <c r="K17" s="217" t="n">
        <v>45.4809936338414</v>
      </c>
      <c r="L17" s="159" t="s">
        <v>193</v>
      </c>
      <c r="M17" s="219" t="n">
        <v>-25651.3182496278</v>
      </c>
      <c r="N17" s="217" t="n">
        <v>17.6375482364865</v>
      </c>
      <c r="O17" s="219" t="n">
        <v>-452.426362957277</v>
      </c>
      <c r="P17" s="219" t="n">
        <v>823.706756952666</v>
      </c>
      <c r="Q17" s="219" t="n">
        <v>-1276.13311990994</v>
      </c>
      <c r="R17" s="217" t="n">
        <v>0.995</v>
      </c>
      <c r="S17" s="220" t="n">
        <v>-4655.75899913811</v>
      </c>
    </row>
    <row r="18" customFormat="false" ht="12.75" hidden="false" customHeight="true" outlineLevel="0" collapsed="false">
      <c r="A18" s="68"/>
      <c r="B18" s="226"/>
      <c r="C18" s="215" t="s">
        <v>310</v>
      </c>
      <c r="D18" s="216" t="s">
        <v>299</v>
      </c>
      <c r="E18" s="218"/>
      <c r="F18" s="217" t="s">
        <v>127</v>
      </c>
      <c r="G18" s="217" t="s">
        <v>127</v>
      </c>
      <c r="H18" s="218"/>
      <c r="I18" s="217" t="s">
        <v>127</v>
      </c>
      <c r="J18" s="219" t="s">
        <v>127</v>
      </c>
      <c r="K18" s="217" t="n">
        <v>47.49</v>
      </c>
      <c r="L18" s="159" t="s">
        <v>193</v>
      </c>
      <c r="M18" s="219" t="s">
        <v>127</v>
      </c>
      <c r="N18" s="217" t="n">
        <v>16.8</v>
      </c>
      <c r="O18" s="219" t="s">
        <v>127</v>
      </c>
      <c r="P18" s="219" t="n">
        <v>891.6467511672</v>
      </c>
      <c r="Q18" s="219" t="n">
        <v>-891.6467511672</v>
      </c>
      <c r="R18" s="217" t="n">
        <v>0.995</v>
      </c>
      <c r="S18" s="220" t="n">
        <v>-3253.02456384167</v>
      </c>
    </row>
    <row r="19" customFormat="false" ht="12.75" hidden="false" customHeight="true" outlineLevel="0" collapsed="false">
      <c r="A19" s="229"/>
      <c r="B19" s="226"/>
      <c r="C19" s="215" t="s">
        <v>311</v>
      </c>
      <c r="D19" s="216" t="s">
        <v>299</v>
      </c>
      <c r="E19" s="218"/>
      <c r="F19" s="217" t="n">
        <v>95.858969</v>
      </c>
      <c r="G19" s="217" t="n">
        <v>2077.405</v>
      </c>
      <c r="H19" s="218"/>
      <c r="I19" s="217" t="n">
        <v>-20.307093</v>
      </c>
      <c r="J19" s="219" t="n">
        <v>-1961.238938</v>
      </c>
      <c r="K19" s="217" t="n">
        <v>45.2576584987456</v>
      </c>
      <c r="L19" s="159" t="s">
        <v>193</v>
      </c>
      <c r="M19" s="219" t="n">
        <v>-88761.0820904465</v>
      </c>
      <c r="N19" s="217" t="n">
        <v>20</v>
      </c>
      <c r="O19" s="219" t="n">
        <v>-1775.22164180893</v>
      </c>
      <c r="P19" s="219" t="n">
        <v>1008.59371217838</v>
      </c>
      <c r="Q19" s="219" t="n">
        <v>-2783.81535398731</v>
      </c>
      <c r="R19" s="217" t="n">
        <v>0.99</v>
      </c>
      <c r="S19" s="220" t="n">
        <v>-10105.2497349739</v>
      </c>
    </row>
    <row r="20" customFormat="false" ht="12.75" hidden="false" customHeight="true" outlineLevel="0" collapsed="false">
      <c r="A20" s="229"/>
      <c r="B20" s="226"/>
      <c r="C20" s="215" t="s">
        <v>312</v>
      </c>
      <c r="D20" s="216" t="s">
        <v>299</v>
      </c>
      <c r="E20" s="218"/>
      <c r="F20" s="217" t="n">
        <v>231.676505</v>
      </c>
      <c r="G20" s="217" t="n">
        <v>260.64</v>
      </c>
      <c r="H20" s="218"/>
      <c r="I20" s="217" t="n">
        <v>-24.280215251</v>
      </c>
      <c r="J20" s="219" t="n">
        <v>-4.68327974900004</v>
      </c>
      <c r="K20" s="217" t="n">
        <v>40.19</v>
      </c>
      <c r="L20" s="159" t="s">
        <v>193</v>
      </c>
      <c r="M20" s="219" t="n">
        <v>-188.221013112311</v>
      </c>
      <c r="N20" s="217" t="n">
        <v>22</v>
      </c>
      <c r="O20" s="219" t="n">
        <v>-4.14086228847085</v>
      </c>
      <c r="P20" s="219" t="n">
        <v>1770.25811221252</v>
      </c>
      <c r="Q20" s="219" t="n">
        <v>-1774.39897450099</v>
      </c>
      <c r="R20" s="217" t="n">
        <v>0.99</v>
      </c>
      <c r="S20" s="220" t="n">
        <v>-6441.06827743858</v>
      </c>
    </row>
    <row r="21" customFormat="false" ht="12.75" hidden="false" customHeight="true" outlineLevel="0" collapsed="false">
      <c r="A21" s="68"/>
      <c r="B21" s="226"/>
      <c r="C21" s="215" t="s">
        <v>222</v>
      </c>
      <c r="D21" s="216" t="s">
        <v>299</v>
      </c>
      <c r="E21" s="218"/>
      <c r="F21" s="217" t="n">
        <v>421.85061</v>
      </c>
      <c r="G21" s="217" t="n">
        <v>520.89</v>
      </c>
      <c r="H21" s="217" t="s">
        <v>127</v>
      </c>
      <c r="I21" s="217" t="n">
        <v>15.5932425799993</v>
      </c>
      <c r="J21" s="219" t="n">
        <v>-114.632632579999</v>
      </c>
      <c r="K21" s="217" t="n">
        <v>40.19</v>
      </c>
      <c r="L21" s="159" t="s">
        <v>193</v>
      </c>
      <c r="M21" s="219" t="n">
        <v>-4607.08550339017</v>
      </c>
      <c r="N21" s="217" t="n">
        <v>20</v>
      </c>
      <c r="O21" s="219" t="n">
        <v>-92.1417100678034</v>
      </c>
      <c r="P21" s="219" t="n">
        <v>399.725551596739</v>
      </c>
      <c r="Q21" s="219" t="n">
        <v>-491.867261664542</v>
      </c>
      <c r="R21" s="217" t="n">
        <v>0.99</v>
      </c>
      <c r="S21" s="220" t="n">
        <v>-1785.47815984229</v>
      </c>
    </row>
    <row r="22" customFormat="false" ht="12.75" hidden="false" customHeight="true" outlineLevel="0" collapsed="false">
      <c r="A22" s="68"/>
      <c r="B22" s="226"/>
      <c r="C22" s="215" t="s">
        <v>313</v>
      </c>
      <c r="D22" s="216" t="s">
        <v>299</v>
      </c>
      <c r="E22" s="218"/>
      <c r="F22" s="217" t="n">
        <v>790.052143</v>
      </c>
      <c r="G22" s="217" t="n">
        <v>541.263</v>
      </c>
      <c r="H22" s="218"/>
      <c r="I22" s="217" t="n">
        <v>-15.941001</v>
      </c>
      <c r="J22" s="219" t="n">
        <v>264.730144</v>
      </c>
      <c r="K22" s="217" t="n">
        <v>33.972</v>
      </c>
      <c r="L22" s="159" t="s">
        <v>193</v>
      </c>
      <c r="M22" s="219" t="n">
        <v>8993.412451968</v>
      </c>
      <c r="N22" s="217" t="n">
        <v>23.7259891979133</v>
      </c>
      <c r="O22" s="219" t="n">
        <v>213.377606687772</v>
      </c>
      <c r="P22" s="217" t="n">
        <v>162.569193047039</v>
      </c>
      <c r="Q22" s="219" t="n">
        <v>50.8084136407329</v>
      </c>
      <c r="R22" s="217" t="n">
        <v>0.98</v>
      </c>
      <c r="S22" s="220" t="n">
        <v>182.571566349034</v>
      </c>
    </row>
    <row r="23" customFormat="false" ht="12.75" hidden="false" customHeight="true" outlineLevel="0" collapsed="false">
      <c r="A23" s="68"/>
      <c r="B23" s="226"/>
      <c r="C23" s="215" t="s">
        <v>314</v>
      </c>
      <c r="D23" s="216" t="s">
        <v>299</v>
      </c>
      <c r="E23" s="218"/>
      <c r="F23" s="217" t="n">
        <v>4926.39</v>
      </c>
      <c r="G23" s="217" t="n">
        <v>2115.614</v>
      </c>
      <c r="H23" s="218"/>
      <c r="I23" s="217" t="n">
        <v>-75.2150000000002</v>
      </c>
      <c r="J23" s="219" t="n">
        <v>2885.991</v>
      </c>
      <c r="K23" s="217" t="n">
        <v>42.5</v>
      </c>
      <c r="L23" s="159" t="s">
        <v>193</v>
      </c>
      <c r="M23" s="219" t="n">
        <v>122654.6175</v>
      </c>
      <c r="N23" s="217" t="n">
        <v>20</v>
      </c>
      <c r="O23" s="219" t="n">
        <v>2453.09235</v>
      </c>
      <c r="P23" s="217" t="s">
        <v>127</v>
      </c>
      <c r="Q23" s="219" t="n">
        <v>2453.09235</v>
      </c>
      <c r="R23" s="217" t="n">
        <v>0.99</v>
      </c>
      <c r="S23" s="220" t="n">
        <v>8904.7252305</v>
      </c>
    </row>
    <row r="24" customFormat="false" ht="12.75" hidden="false" customHeight="true" outlineLevel="0" collapsed="false">
      <c r="A24" s="230"/>
      <c r="B24" s="231"/>
      <c r="C24" s="215" t="s">
        <v>315</v>
      </c>
      <c r="D24" s="216" t="s">
        <v>299</v>
      </c>
      <c r="E24" s="218"/>
      <c r="F24" s="217" t="n">
        <v>76.579317</v>
      </c>
      <c r="G24" s="217" t="n">
        <v>557.763</v>
      </c>
      <c r="H24" s="218"/>
      <c r="I24" s="217" t="n">
        <v>-424.798506925</v>
      </c>
      <c r="J24" s="219" t="n">
        <v>-56.3851760749999</v>
      </c>
      <c r="K24" s="217" t="n">
        <v>40.565</v>
      </c>
      <c r="L24" s="159" t="s">
        <v>193</v>
      </c>
      <c r="M24" s="219" t="n">
        <v>-2287.26466748237</v>
      </c>
      <c r="N24" s="217" t="n">
        <v>20</v>
      </c>
      <c r="O24" s="219" t="n">
        <v>-45.7452933496474</v>
      </c>
      <c r="P24" s="217" t="n">
        <v>391.36273667484</v>
      </c>
      <c r="Q24" s="219" t="n">
        <v>-437.108030024487</v>
      </c>
      <c r="R24" s="217" t="n">
        <v>0.99</v>
      </c>
      <c r="S24" s="220" t="n">
        <v>-1586.70214898889</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950363.68509844</v>
      </c>
      <c r="N27" s="218"/>
      <c r="O27" s="80" t="n">
        <v>58200.7574821832</v>
      </c>
      <c r="P27" s="228" t="n">
        <v>5538.02513201119</v>
      </c>
      <c r="Q27" s="80" t="n">
        <v>52662.732350172</v>
      </c>
      <c r="R27" s="248"/>
      <c r="S27" s="220" t="n">
        <v>191124.112824988</v>
      </c>
    </row>
    <row r="28" customFormat="false" ht="12.75" hidden="false" customHeight="true" outlineLevel="0" collapsed="false">
      <c r="A28" s="249" t="s">
        <v>318</v>
      </c>
      <c r="B28" s="224" t="s">
        <v>297</v>
      </c>
      <c r="C28" s="215" t="s">
        <v>319</v>
      </c>
      <c r="D28" s="216" t="s">
        <v>299</v>
      </c>
      <c r="E28" s="217" t="s">
        <v>127</v>
      </c>
      <c r="F28" s="217" t="n">
        <v>476.935855</v>
      </c>
      <c r="G28" s="217" t="n">
        <v>192.005355</v>
      </c>
      <c r="H28" s="218"/>
      <c r="I28" s="217" t="s">
        <v>133</v>
      </c>
      <c r="J28" s="219" t="n">
        <v>284.9305</v>
      </c>
      <c r="K28" s="217" t="n">
        <v>32.2090869706488</v>
      </c>
      <c r="L28" s="159" t="s">
        <v>193</v>
      </c>
      <c r="M28" s="219" t="n">
        <v>9177.35125509044</v>
      </c>
      <c r="N28" s="217" t="n">
        <v>26.9051982085022</v>
      </c>
      <c r="O28" s="219" t="n">
        <v>246.918454547254</v>
      </c>
      <c r="P28" s="217" t="s">
        <v>127</v>
      </c>
      <c r="Q28" s="219" t="n">
        <v>246.918454547254</v>
      </c>
      <c r="R28" s="217" t="n">
        <v>0.947</v>
      </c>
      <c r="S28" s="220" t="n">
        <v>857.383180339583</v>
      </c>
    </row>
    <row r="29" customFormat="false" ht="12.75" hidden="false" customHeight="true" outlineLevel="0" collapsed="false">
      <c r="A29" s="68" t="s">
        <v>300</v>
      </c>
      <c r="B29" s="226" t="s">
        <v>301</v>
      </c>
      <c r="C29" s="215" t="s">
        <v>320</v>
      </c>
      <c r="D29" s="216" t="s">
        <v>299</v>
      </c>
      <c r="E29" s="217" t="s">
        <v>127</v>
      </c>
      <c r="F29" s="217" t="n">
        <v>6314.558638</v>
      </c>
      <c r="G29" s="217" t="n">
        <v>3.05641400000002</v>
      </c>
      <c r="H29" s="218"/>
      <c r="I29" s="217" t="n">
        <v>-162</v>
      </c>
      <c r="J29" s="219" t="n">
        <v>6473.502224</v>
      </c>
      <c r="K29" s="217" t="n">
        <v>28.8788508979993</v>
      </c>
      <c r="L29" s="159" t="s">
        <v>193</v>
      </c>
      <c r="M29" s="219" t="n">
        <v>186947.305514763</v>
      </c>
      <c r="N29" s="217" t="n">
        <v>24.5003334751767</v>
      </c>
      <c r="O29" s="219" t="n">
        <v>4580.27132739744</v>
      </c>
      <c r="P29" s="228" t="n">
        <v>206.112209732885</v>
      </c>
      <c r="Q29" s="219" t="n">
        <v>4374.15911766456</v>
      </c>
      <c r="R29" s="217" t="n">
        <v>0.98</v>
      </c>
      <c r="S29" s="220" t="n">
        <v>15717.811762808</v>
      </c>
    </row>
    <row r="30" customFormat="false" ht="12.75" hidden="false" customHeight="true" outlineLevel="0" collapsed="false">
      <c r="A30" s="68"/>
      <c r="B30" s="226"/>
      <c r="C30" s="215" t="s">
        <v>321</v>
      </c>
      <c r="D30" s="216" t="s">
        <v>299</v>
      </c>
      <c r="E30" s="217" t="n">
        <v>29989</v>
      </c>
      <c r="F30" s="217" t="n">
        <v>21894.720328</v>
      </c>
      <c r="G30" s="217" t="n">
        <v>341.823953</v>
      </c>
      <c r="H30" s="217" t="s">
        <v>127</v>
      </c>
      <c r="I30" s="217" t="n">
        <v>-338.586419223826</v>
      </c>
      <c r="J30" s="219" t="n">
        <v>51880.4827942238</v>
      </c>
      <c r="K30" s="217" t="n">
        <v>24.7137716225594</v>
      </c>
      <c r="L30" s="159" t="s">
        <v>193</v>
      </c>
      <c r="M30" s="219" t="n">
        <v>1282162.40344457</v>
      </c>
      <c r="N30" s="217" t="n">
        <v>25.8</v>
      </c>
      <c r="O30" s="219" t="n">
        <v>33079.7900088699</v>
      </c>
      <c r="P30" s="217" t="s">
        <v>127</v>
      </c>
      <c r="Q30" s="219" t="n">
        <v>33079.7900088699</v>
      </c>
      <c r="R30" s="217" t="n">
        <v>0.98</v>
      </c>
      <c r="S30" s="220" t="n">
        <v>118866.712098539</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121.88336</v>
      </c>
      <c r="F34" s="217" t="s">
        <v>127</v>
      </c>
      <c r="G34" s="217" t="s">
        <v>127</v>
      </c>
      <c r="H34" s="218"/>
      <c r="I34" s="217" t="s">
        <v>127</v>
      </c>
      <c r="J34" s="219" t="n">
        <v>121.88336</v>
      </c>
      <c r="K34" s="217" t="n">
        <v>12.8</v>
      </c>
      <c r="L34" s="159" t="s">
        <v>193</v>
      </c>
      <c r="M34" s="219" t="n">
        <v>1560.107008</v>
      </c>
      <c r="N34" s="217" t="n">
        <v>30.4306220095694</v>
      </c>
      <c r="O34" s="219" t="n">
        <v>47.4750266549282</v>
      </c>
      <c r="P34" s="217" t="s">
        <v>127</v>
      </c>
      <c r="Q34" s="219" t="n">
        <v>47.4750266549282</v>
      </c>
      <c r="R34" s="217" t="n">
        <v>0.95</v>
      </c>
      <c r="S34" s="220" t="n">
        <v>165.371342848</v>
      </c>
    </row>
    <row r="35" customFormat="false" ht="12.75" hidden="false" customHeight="true" outlineLevel="0" collapsed="false">
      <c r="A35" s="68"/>
      <c r="B35" s="224" t="s">
        <v>327</v>
      </c>
      <c r="C35" s="246" t="s">
        <v>328</v>
      </c>
      <c r="D35" s="216" t="s">
        <v>299</v>
      </c>
      <c r="E35" s="218"/>
      <c r="F35" s="217" t="n">
        <v>17.124789</v>
      </c>
      <c r="G35" s="217" t="n">
        <v>67.49193</v>
      </c>
      <c r="H35" s="218"/>
      <c r="I35" s="217" t="n">
        <v>-14</v>
      </c>
      <c r="J35" s="219" t="n">
        <v>-36.367141</v>
      </c>
      <c r="K35" s="217" t="n">
        <v>29.3189</v>
      </c>
      <c r="L35" s="159" t="s">
        <v>193</v>
      </c>
      <c r="M35" s="219" t="n">
        <v>-1066.2445702649</v>
      </c>
      <c r="N35" s="217" t="n">
        <v>22.0885847871335</v>
      </c>
      <c r="O35" s="219" t="n">
        <v>-23.551833594117</v>
      </c>
      <c r="P35" s="217" t="s">
        <v>127</v>
      </c>
      <c r="Q35" s="219" t="n">
        <v>-23.551833594117</v>
      </c>
      <c r="R35" s="217" t="n">
        <v>0.97</v>
      </c>
      <c r="S35" s="220" t="n">
        <v>-83.7660214830761</v>
      </c>
    </row>
    <row r="36" customFormat="false" ht="12.75" hidden="false" customHeight="true" outlineLevel="0" collapsed="false">
      <c r="A36" s="230"/>
      <c r="B36" s="231" t="s">
        <v>301</v>
      </c>
      <c r="C36" s="215" t="s">
        <v>329</v>
      </c>
      <c r="D36" s="216" t="s">
        <v>299</v>
      </c>
      <c r="E36" s="218"/>
      <c r="F36" s="217" t="n">
        <v>237.899352</v>
      </c>
      <c r="G36" s="217" t="n">
        <v>317.593525</v>
      </c>
      <c r="H36" s="218"/>
      <c r="I36" s="217" t="n">
        <v>-247</v>
      </c>
      <c r="J36" s="219" t="n">
        <v>167.305827</v>
      </c>
      <c r="K36" s="217" t="n">
        <v>28.31</v>
      </c>
      <c r="L36" s="159" t="s">
        <v>193</v>
      </c>
      <c r="M36" s="219" t="n">
        <v>4736.42796237001</v>
      </c>
      <c r="N36" s="217" t="n">
        <v>27.919216608767</v>
      </c>
      <c r="O36" s="219" t="n">
        <v>132.237358233229</v>
      </c>
      <c r="P36" s="217" t="s">
        <v>127</v>
      </c>
      <c r="Q36" s="219" t="n">
        <v>132.237358233229</v>
      </c>
      <c r="R36" s="217" t="n">
        <v>0.97</v>
      </c>
      <c r="S36" s="220" t="n">
        <v>470.324204116184</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483517.35061453</v>
      </c>
      <c r="N39" s="218"/>
      <c r="O39" s="219" t="n">
        <v>38063.1403421086</v>
      </c>
      <c r="P39" s="219" t="n">
        <v>206.112209732885</v>
      </c>
      <c r="Q39" s="219" t="n">
        <v>37857.0281323757</v>
      </c>
      <c r="R39" s="218"/>
      <c r="S39" s="133" t="n">
        <v>135993.836567168</v>
      </c>
    </row>
    <row r="40" customFormat="false" ht="12.75" hidden="false" customHeight="true" outlineLevel="0" collapsed="false">
      <c r="A40" s="245" t="s">
        <v>332</v>
      </c>
      <c r="B40" s="250"/>
      <c r="C40" s="251" t="s">
        <v>333</v>
      </c>
      <c r="D40" s="216" t="s">
        <v>334</v>
      </c>
      <c r="E40" s="217" t="n">
        <v>1205405</v>
      </c>
      <c r="F40" s="217" t="n">
        <v>60493</v>
      </c>
      <c r="G40" s="217" t="n">
        <v>150731</v>
      </c>
      <c r="H40" s="218"/>
      <c r="I40" s="217" t="n">
        <v>7356</v>
      </c>
      <c r="J40" s="219" t="n">
        <v>1107811</v>
      </c>
      <c r="K40" s="217" t="n">
        <v>3.24</v>
      </c>
      <c r="L40" s="159" t="s">
        <v>193</v>
      </c>
      <c r="M40" s="219" t="n">
        <v>3589307.64</v>
      </c>
      <c r="N40" s="217" t="n">
        <v>15.5729272566935</v>
      </c>
      <c r="O40" s="219" t="n">
        <v>55896.026779614</v>
      </c>
      <c r="P40" s="219" t="n">
        <v>136.639676648315</v>
      </c>
      <c r="Q40" s="219" t="n">
        <v>55759.3871029657</v>
      </c>
      <c r="R40" s="217" t="n">
        <v>0.995</v>
      </c>
      <c r="S40" s="220" t="n">
        <v>203428.830613987</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589307.64</v>
      </c>
      <c r="N42" s="254"/>
      <c r="O42" s="80" t="n">
        <v>55896.026779614</v>
      </c>
      <c r="P42" s="80" t="n">
        <v>136.639676648315</v>
      </c>
      <c r="Q42" s="80" t="n">
        <v>55759.3871029657</v>
      </c>
      <c r="R42" s="254"/>
      <c r="S42" s="220" t="n">
        <v>203428.830613987</v>
      </c>
    </row>
    <row r="43" customFormat="false" ht="13.5" hidden="false" customHeight="true" outlineLevel="0" collapsed="false">
      <c r="A43" s="258" t="s">
        <v>337</v>
      </c>
      <c r="B43" s="259"/>
      <c r="C43" s="259"/>
      <c r="D43" s="260"/>
      <c r="E43" s="260"/>
      <c r="F43" s="260"/>
      <c r="G43" s="260"/>
      <c r="H43" s="260"/>
      <c r="I43" s="260"/>
      <c r="J43" s="260"/>
      <c r="K43" s="261"/>
      <c r="L43" s="261"/>
      <c r="M43" s="111" t="n">
        <v>8023188.67571297</v>
      </c>
      <c r="N43" s="262"/>
      <c r="O43" s="111" t="n">
        <v>152159.924603906</v>
      </c>
      <c r="P43" s="111" t="n">
        <v>5880.77701839239</v>
      </c>
      <c r="Q43" s="111" t="n">
        <v>146279.147585513</v>
      </c>
      <c r="R43" s="262"/>
      <c r="S43" s="263" t="n">
        <v>530546.780006142</v>
      </c>
    </row>
    <row r="44" customFormat="false" ht="12" hidden="false" customHeight="true" outlineLevel="0" collapsed="false">
      <c r="A44" s="232" t="s">
        <v>338</v>
      </c>
      <c r="B44" s="215"/>
      <c r="C44" s="215"/>
      <c r="D44" s="218"/>
      <c r="E44" s="218"/>
      <c r="F44" s="218"/>
      <c r="G44" s="218"/>
      <c r="H44" s="218"/>
      <c r="I44" s="218"/>
      <c r="J44" s="218"/>
      <c r="K44" s="218"/>
      <c r="L44" s="218"/>
      <c r="M44" s="219" t="n">
        <v>70494.3565241481</v>
      </c>
      <c r="N44" s="218"/>
      <c r="O44" s="219" t="n">
        <v>2126.41769711132</v>
      </c>
      <c r="P44" s="219" t="s">
        <v>127</v>
      </c>
      <c r="Q44" s="219" t="n">
        <v>2126.41769711132</v>
      </c>
      <c r="R44" s="218"/>
      <c r="S44" s="220" t="n">
        <v>7708.6046589315</v>
      </c>
    </row>
    <row r="45" customFormat="false" ht="12.75" hidden="false" customHeight="true" outlineLevel="0" collapsed="false">
      <c r="A45" s="264"/>
      <c r="B45" s="265"/>
      <c r="C45" s="251" t="s">
        <v>339</v>
      </c>
      <c r="D45" s="227"/>
      <c r="E45" s="217" t="n">
        <v>31824.1442196536</v>
      </c>
      <c r="F45" s="217" t="s">
        <v>127</v>
      </c>
      <c r="G45" s="217" t="s">
        <v>127</v>
      </c>
      <c r="H45" s="218"/>
      <c r="I45" s="217" t="s">
        <v>127</v>
      </c>
      <c r="J45" s="219" t="n">
        <v>31824.1442196536</v>
      </c>
      <c r="K45" s="217" t="n">
        <v>0.95</v>
      </c>
      <c r="L45" s="159" t="s">
        <v>193</v>
      </c>
      <c r="M45" s="219" t="n">
        <v>30232.9370086709</v>
      </c>
      <c r="N45" s="217" t="n">
        <v>29.6134823474991</v>
      </c>
      <c r="O45" s="219" t="n">
        <v>895.302546419329</v>
      </c>
      <c r="P45" s="217" t="s">
        <v>127</v>
      </c>
      <c r="Q45" s="219" t="n">
        <v>895.302546419329</v>
      </c>
      <c r="R45" s="217" t="n">
        <v>0.98</v>
      </c>
      <c r="S45" s="220" t="n">
        <v>3217.12048346679</v>
      </c>
    </row>
    <row r="46" customFormat="false" ht="12.75" hidden="false" customHeight="true" outlineLevel="0" collapsed="false">
      <c r="A46" s="266"/>
      <c r="B46" s="267"/>
      <c r="C46" s="268" t="s">
        <v>340</v>
      </c>
      <c r="D46" s="216" t="s">
        <v>341</v>
      </c>
      <c r="E46" s="217" t="n">
        <v>99.2665184457964</v>
      </c>
      <c r="F46" s="217" t="s">
        <v>127</v>
      </c>
      <c r="G46" s="217" t="s">
        <v>127</v>
      </c>
      <c r="H46" s="218"/>
      <c r="I46" s="217" t="s">
        <v>127</v>
      </c>
      <c r="J46" s="219" t="n">
        <v>99.2665184457964</v>
      </c>
      <c r="K46" s="217" t="n">
        <v>0.906432748538012</v>
      </c>
      <c r="L46" s="159" t="s">
        <v>193</v>
      </c>
      <c r="M46" s="219" t="n">
        <v>89.9784231526225</v>
      </c>
      <c r="N46" s="217" t="n">
        <v>20.772238514174</v>
      </c>
      <c r="O46" s="219" t="n">
        <v>1.86905326685555</v>
      </c>
      <c r="P46" s="217" t="s">
        <v>127</v>
      </c>
      <c r="Q46" s="219" t="n">
        <v>1.86905326685555</v>
      </c>
      <c r="R46" s="217" t="n">
        <v>0.99</v>
      </c>
      <c r="S46" s="220" t="n">
        <v>6.78466335868564</v>
      </c>
    </row>
    <row r="47" customFormat="false" ht="12.75" hidden="false" customHeight="true" outlineLevel="0" collapsed="false">
      <c r="A47" s="269"/>
      <c r="B47" s="270"/>
      <c r="C47" s="271" t="s">
        <v>342</v>
      </c>
      <c r="D47" s="272"/>
      <c r="E47" s="273" t="n">
        <v>44634.9345470273</v>
      </c>
      <c r="F47" s="273" t="s">
        <v>127</v>
      </c>
      <c r="G47" s="273" t="s">
        <v>127</v>
      </c>
      <c r="H47" s="274"/>
      <c r="I47" s="273" t="s">
        <v>127</v>
      </c>
      <c r="J47" s="111" t="n">
        <v>44634.9345470273</v>
      </c>
      <c r="K47" s="273" t="n">
        <v>0.9</v>
      </c>
      <c r="L47" s="275" t="s">
        <v>193</v>
      </c>
      <c r="M47" s="111" t="n">
        <v>40171.4410923246</v>
      </c>
      <c r="N47" s="276" t="n">
        <v>30.6</v>
      </c>
      <c r="O47" s="111" t="n">
        <v>1229.24609742513</v>
      </c>
      <c r="P47" s="276" t="s">
        <v>127</v>
      </c>
      <c r="Q47" s="111" t="n">
        <v>1229.24609742513</v>
      </c>
      <c r="R47" s="276" t="n">
        <v>0.995</v>
      </c>
      <c r="S47" s="263" t="n">
        <v>4484.69951210602</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9</v>
      </c>
      <c r="E1" s="116" t="s">
        <v>85</v>
      </c>
    </row>
    <row r="2" customFormat="false" ht="15.75" hidden="false" customHeight="true" outlineLevel="0" collapsed="false">
      <c r="A2" s="661" t="s">
        <v>2633</v>
      </c>
      <c r="E2" s="116" t="s">
        <v>87</v>
      </c>
    </row>
    <row r="3" customFormat="false" ht="15.75" hidden="false" customHeight="true" outlineLevel="0" collapsed="false">
      <c r="A3" s="661" t="s">
        <v>2623</v>
      </c>
      <c r="E3" s="116" t="s">
        <v>88</v>
      </c>
    </row>
    <row r="4" customFormat="false" ht="12.75" hidden="false" customHeight="true" outlineLevel="0" collapsed="false"/>
    <row r="5" customFormat="false" ht="60" hidden="false" customHeight="true" outlineLevel="0" collapsed="false">
      <c r="A5" s="2425" t="s">
        <v>89</v>
      </c>
      <c r="B5" s="2380" t="s">
        <v>2624</v>
      </c>
      <c r="C5" s="2380" t="s">
        <v>2625</v>
      </c>
      <c r="D5" s="2380" t="s">
        <v>2626</v>
      </c>
      <c r="E5" s="2402" t="s">
        <v>2627</v>
      </c>
      <c r="F5" s="16"/>
    </row>
    <row r="6" customFormat="false" ht="12.75" hidden="false" customHeight="true" outlineLevel="0" collapsed="false">
      <c r="A6" s="2425"/>
      <c r="B6" s="2381" t="s">
        <v>97</v>
      </c>
      <c r="C6" s="2381" t="s">
        <v>97</v>
      </c>
      <c r="D6" s="2381" t="s">
        <v>97</v>
      </c>
      <c r="E6" s="2403" t="s">
        <v>1659</v>
      </c>
      <c r="F6" s="16"/>
    </row>
    <row r="7" customFormat="false" ht="12" hidden="false" customHeight="true" outlineLevel="0" collapsed="false">
      <c r="A7" s="2414" t="s">
        <v>2612</v>
      </c>
      <c r="B7" s="2390" t="n">
        <v>18.013474367287</v>
      </c>
      <c r="C7" s="2390" t="n">
        <v>18.02272373886</v>
      </c>
      <c r="D7" s="2390" t="n">
        <v>17.7229376849664</v>
      </c>
      <c r="E7" s="2406" t="n">
        <v>-12.470336817288</v>
      </c>
      <c r="F7" s="16"/>
    </row>
    <row r="8" customFormat="false" ht="12" hidden="false" customHeight="true" outlineLevel="0" collapsed="false">
      <c r="A8" s="2412" t="s">
        <v>1878</v>
      </c>
      <c r="B8" s="2385" t="n">
        <v>17.8600639182589</v>
      </c>
      <c r="C8" s="2385" t="n">
        <v>17.872028340426</v>
      </c>
      <c r="D8" s="2385" t="n">
        <v>17.5767749321443</v>
      </c>
      <c r="E8" s="2405" t="n">
        <v>-12.5726512233572</v>
      </c>
      <c r="F8" s="16"/>
    </row>
    <row r="9" customFormat="false" ht="12" hidden="false" customHeight="true" outlineLevel="0" collapsed="false">
      <c r="A9" s="2413" t="s">
        <v>1805</v>
      </c>
      <c r="B9" s="593" t="n">
        <v>5.05782761089184</v>
      </c>
      <c r="C9" s="593" t="n">
        <v>5.33201465120643</v>
      </c>
      <c r="D9" s="593" t="n">
        <v>5.38986292468679</v>
      </c>
      <c r="E9" s="593" t="n">
        <v>-19.197522239535</v>
      </c>
      <c r="F9" s="16"/>
    </row>
    <row r="10" customFormat="false" ht="12.75" hidden="false" customHeight="true" outlineLevel="0" collapsed="false">
      <c r="A10" s="2413" t="s">
        <v>2629</v>
      </c>
      <c r="B10" s="593" t="n">
        <v>4.74350853943829</v>
      </c>
      <c r="C10" s="593" t="n">
        <v>4.73815648102733</v>
      </c>
      <c r="D10" s="593" t="n">
        <v>4.66627944193738</v>
      </c>
      <c r="E10" s="593" t="n">
        <v>-16.9233476464515</v>
      </c>
      <c r="F10" s="16"/>
    </row>
    <row r="11" customFormat="false" ht="12" hidden="false" customHeight="true" outlineLevel="0" collapsed="false">
      <c r="A11" s="2413" t="s">
        <v>1807</v>
      </c>
      <c r="B11" s="593" t="n">
        <v>5.47018413794235</v>
      </c>
      <c r="C11" s="593" t="n">
        <v>5.24435033233312</v>
      </c>
      <c r="D11" s="593" t="n">
        <v>5.07778283791619</v>
      </c>
      <c r="E11" s="593" t="n">
        <v>12.1720129680902</v>
      </c>
      <c r="F11" s="16"/>
    </row>
    <row r="12" customFormat="false" ht="12" hidden="false" customHeight="true" outlineLevel="0" collapsed="false">
      <c r="A12" s="2413" t="s">
        <v>1808</v>
      </c>
      <c r="B12" s="593" t="n">
        <v>2.50214906534259</v>
      </c>
      <c r="C12" s="593" t="n">
        <v>2.47042573249943</v>
      </c>
      <c r="D12" s="593" t="n">
        <v>2.35098200552826</v>
      </c>
      <c r="E12" s="593" t="n">
        <v>-24.9339903136844</v>
      </c>
      <c r="F12" s="16"/>
    </row>
    <row r="13" customFormat="false" ht="12" hidden="false" customHeight="true" outlineLevel="0" collapsed="false">
      <c r="A13" s="2413" t="s">
        <v>1809</v>
      </c>
      <c r="B13" s="593" t="n">
        <v>0.0863945646437995</v>
      </c>
      <c r="C13" s="593" t="n">
        <v>0.0870811433597186</v>
      </c>
      <c r="D13" s="593" t="n">
        <v>0.0918677220756377</v>
      </c>
      <c r="E13" s="593" t="n">
        <v>-42.0440225267947</v>
      </c>
      <c r="F13" s="16"/>
    </row>
    <row r="14" customFormat="false" ht="12" hidden="false" customHeight="true" outlineLevel="0" collapsed="false">
      <c r="A14" s="2412" t="s">
        <v>130</v>
      </c>
      <c r="B14" s="2385" t="n">
        <v>0.153410449028175</v>
      </c>
      <c r="C14" s="2385" t="n">
        <v>0.150695398433969</v>
      </c>
      <c r="D14" s="2385" t="n">
        <v>0.146162752822109</v>
      </c>
      <c r="E14" s="2405" t="n">
        <v>1.86534745362236</v>
      </c>
      <c r="F14" s="16"/>
    </row>
    <row r="15" customFormat="false" ht="12" hidden="false" customHeight="true" outlineLevel="0" collapsed="false">
      <c r="A15" s="2413" t="s">
        <v>131</v>
      </c>
      <c r="B15" s="593" t="n">
        <v>0.00234004737774341</v>
      </c>
      <c r="C15" s="593" t="n">
        <v>0.00166323367464224</v>
      </c>
      <c r="D15" s="593" t="n">
        <v>0.00278645641595908</v>
      </c>
      <c r="E15" s="593" t="n">
        <v>-58.5653104925053</v>
      </c>
      <c r="F15" s="16"/>
    </row>
    <row r="16" customFormat="false" ht="12.75" hidden="false" customHeight="true" outlineLevel="0" collapsed="false">
      <c r="A16" s="2413" t="s">
        <v>1810</v>
      </c>
      <c r="B16" s="2388" t="n">
        <v>0.151070401650432</v>
      </c>
      <c r="C16" s="2388" t="n">
        <v>0.149032164759327</v>
      </c>
      <c r="D16" s="2388" t="n">
        <v>0.14337629640615</v>
      </c>
      <c r="E16" s="2388" t="n">
        <v>4.83689216048192</v>
      </c>
      <c r="F16" s="16"/>
    </row>
    <row r="17" customFormat="false" ht="12" hidden="false" customHeight="true" outlineLevel="0" collapsed="false">
      <c r="A17" s="2414" t="s">
        <v>2613</v>
      </c>
      <c r="B17" s="2390" t="n">
        <v>17.9031651320781</v>
      </c>
      <c r="C17" s="2390" t="n">
        <v>15.5423396406755</v>
      </c>
      <c r="D17" s="2390" t="n">
        <v>8.97894269446393</v>
      </c>
      <c r="E17" s="2406" t="n">
        <v>-88.7090774735123</v>
      </c>
      <c r="F17" s="16"/>
    </row>
    <row r="18" customFormat="false" ht="12" hidden="false" customHeight="true" outlineLevel="0" collapsed="false">
      <c r="A18" s="2412" t="s">
        <v>545</v>
      </c>
      <c r="B18" s="592" t="s">
        <v>148</v>
      </c>
      <c r="C18" s="592" t="s">
        <v>148</v>
      </c>
      <c r="D18" s="592" t="s">
        <v>148</v>
      </c>
      <c r="E18" s="593" t="n">
        <v>0</v>
      </c>
      <c r="F18" s="16"/>
    </row>
    <row r="19" customFormat="false" ht="12" hidden="false" customHeight="true" outlineLevel="0" collapsed="false">
      <c r="A19" s="2412" t="s">
        <v>557</v>
      </c>
      <c r="B19" s="593" t="n">
        <v>17.874115</v>
      </c>
      <c r="C19" s="593" t="n">
        <v>15.519474</v>
      </c>
      <c r="D19" s="593" t="n">
        <v>8.96124</v>
      </c>
      <c r="E19" s="593" t="n">
        <v>-88.726259073257</v>
      </c>
      <c r="F19" s="16"/>
    </row>
    <row r="20" customFormat="false" ht="12" hidden="false" customHeight="true" outlineLevel="0" collapsed="false">
      <c r="A20" s="2412" t="s">
        <v>570</v>
      </c>
      <c r="B20" s="593" t="n">
        <v>0.0290501320780539</v>
      </c>
      <c r="C20" s="593" t="n">
        <v>0.0228656406754535</v>
      </c>
      <c r="D20" s="593" t="n">
        <v>0.0177026944639315</v>
      </c>
      <c r="E20" s="593" t="n">
        <v>-50.5912465755346</v>
      </c>
      <c r="F20" s="16"/>
    </row>
    <row r="21" customFormat="false" ht="12" hidden="false" customHeight="true" outlineLevel="0" collapsed="false">
      <c r="A21" s="2412" t="s">
        <v>578</v>
      </c>
      <c r="B21" s="1618"/>
      <c r="C21" s="1618"/>
      <c r="D21" s="1618"/>
      <c r="E21" s="1618"/>
      <c r="F21" s="16"/>
    </row>
    <row r="22" customFormat="false" ht="13.5" hidden="false" customHeight="true" outlineLevel="0" collapsed="false">
      <c r="A22" s="2412" t="s">
        <v>2614</v>
      </c>
      <c r="B22" s="1618"/>
      <c r="C22" s="1618"/>
      <c r="D22" s="1618"/>
      <c r="E22" s="1618"/>
      <c r="F22" s="16"/>
    </row>
    <row r="23" customFormat="false" ht="13.5" hidden="false" customHeight="true" outlineLevel="0" collapsed="false">
      <c r="A23" s="2412" t="s">
        <v>2615</v>
      </c>
      <c r="B23" s="1618"/>
      <c r="C23" s="1618"/>
      <c r="D23" s="1618"/>
      <c r="E23" s="1618"/>
      <c r="F23" s="16"/>
    </row>
    <row r="24" customFormat="false" ht="12.75" hidden="false" customHeight="true" outlineLevel="0" collapsed="false">
      <c r="A24" s="2412" t="s">
        <v>1816</v>
      </c>
      <c r="B24" s="2391" t="s">
        <v>127</v>
      </c>
      <c r="C24" s="2391" t="s">
        <v>127</v>
      </c>
      <c r="D24" s="2391" t="s">
        <v>127</v>
      </c>
      <c r="E24" s="2388" t="n">
        <v>0</v>
      </c>
      <c r="F24" s="16"/>
    </row>
    <row r="25" customFormat="false" ht="12.75" hidden="false" customHeight="true" outlineLevel="0" collapsed="false">
      <c r="A25" s="2414" t="s">
        <v>2616</v>
      </c>
      <c r="B25" s="2391" t="s">
        <v>546</v>
      </c>
      <c r="C25" s="2391" t="s">
        <v>546</v>
      </c>
      <c r="D25" s="2391" t="s">
        <v>546</v>
      </c>
      <c r="E25" s="2388" t="n">
        <v>0</v>
      </c>
      <c r="F25" s="16"/>
    </row>
    <row r="26" customFormat="false" ht="12" hidden="false" customHeight="true" outlineLevel="0" collapsed="false">
      <c r="A26" s="2414" t="s">
        <v>1825</v>
      </c>
      <c r="B26" s="2390" t="n">
        <v>105.876746990506</v>
      </c>
      <c r="C26" s="2390" t="n">
        <v>100.195114821942</v>
      </c>
      <c r="D26" s="2390" t="n">
        <v>101.290133351108</v>
      </c>
      <c r="E26" s="2406" t="n">
        <v>-10.1722521389148</v>
      </c>
      <c r="F26" s="16"/>
    </row>
    <row r="27" customFormat="false" ht="12" hidden="false" customHeight="true" outlineLevel="0" collapsed="false">
      <c r="A27" s="2412" t="s">
        <v>1826</v>
      </c>
      <c r="B27" s="1618"/>
      <c r="C27" s="1618"/>
      <c r="D27" s="1618"/>
      <c r="E27" s="1618"/>
      <c r="F27" s="16"/>
    </row>
    <row r="28" customFormat="false" ht="12" hidden="false" customHeight="true" outlineLevel="0" collapsed="false">
      <c r="A28" s="2412" t="s">
        <v>908</v>
      </c>
      <c r="B28" s="593" t="n">
        <v>6.74605321426493</v>
      </c>
      <c r="C28" s="593" t="n">
        <v>6.55914986254082</v>
      </c>
      <c r="D28" s="593" t="n">
        <v>6.22777602198194</v>
      </c>
      <c r="E28" s="593" t="n">
        <v>-1.50402924142215</v>
      </c>
      <c r="F28" s="16"/>
    </row>
    <row r="29" customFormat="false" ht="12" hidden="false" customHeight="true" outlineLevel="0" collapsed="false">
      <c r="A29" s="2412" t="s">
        <v>918</v>
      </c>
      <c r="B29" s="1618"/>
      <c r="C29" s="1618"/>
      <c r="D29" s="1618"/>
      <c r="E29" s="1618"/>
      <c r="F29" s="16"/>
    </row>
    <row r="30" customFormat="false" ht="12" hidden="false" customHeight="true" outlineLevel="0" collapsed="false">
      <c r="A30" s="2412" t="s">
        <v>1950</v>
      </c>
      <c r="B30" s="593" t="n">
        <v>98.8281342686098</v>
      </c>
      <c r="C30" s="593" t="n">
        <v>93.3099900814685</v>
      </c>
      <c r="D30" s="593" t="n">
        <v>94.739890516597</v>
      </c>
      <c r="E30" s="593" t="n">
        <v>-10.5276388187489</v>
      </c>
      <c r="F30" s="16"/>
    </row>
    <row r="31" customFormat="false" ht="12" hidden="false" customHeight="true" outlineLevel="0" collapsed="false">
      <c r="A31" s="2412" t="s">
        <v>930</v>
      </c>
      <c r="B31" s="592" t="s">
        <v>127</v>
      </c>
      <c r="C31" s="592" t="s">
        <v>127</v>
      </c>
      <c r="D31" s="592" t="s">
        <v>127</v>
      </c>
      <c r="E31" s="593" t="n">
        <v>0</v>
      </c>
      <c r="F31" s="16"/>
    </row>
    <row r="32" customFormat="false" ht="12" hidden="false" customHeight="true" outlineLevel="0" collapsed="false">
      <c r="A32" s="2412" t="s">
        <v>1828</v>
      </c>
      <c r="B32" s="592" t="s">
        <v>214</v>
      </c>
      <c r="C32" s="592" t="s">
        <v>214</v>
      </c>
      <c r="D32" s="592" t="s">
        <v>214</v>
      </c>
      <c r="E32" s="593" t="n">
        <v>-100</v>
      </c>
      <c r="F32" s="16"/>
    </row>
    <row r="33" customFormat="false" ht="12.75" hidden="false" customHeight="true" outlineLevel="0" collapsed="false">
      <c r="A33" s="2412" t="s">
        <v>1816</v>
      </c>
      <c r="B33" s="2388" t="n">
        <v>0.302559507630845</v>
      </c>
      <c r="C33" s="2388" t="n">
        <v>0.325974877932228</v>
      </c>
      <c r="D33" s="2388" t="n">
        <v>0.322466812528975</v>
      </c>
      <c r="E33" s="2388" t="n">
        <v>7.5353433807739</v>
      </c>
      <c r="F33" s="16"/>
    </row>
    <row r="34" customFormat="false" ht="12" hidden="false" customHeight="true" outlineLevel="0" collapsed="false">
      <c r="A34" s="2414" t="s">
        <v>1829</v>
      </c>
      <c r="B34" s="2390" t="n">
        <v>2.49934259674095</v>
      </c>
      <c r="C34" s="2390" t="n">
        <v>2.4426761537647</v>
      </c>
      <c r="D34" s="2390" t="n">
        <v>2.38846334419261</v>
      </c>
      <c r="E34" s="2406" t="n">
        <v>-6.58023130653023</v>
      </c>
      <c r="F34" s="16"/>
    </row>
    <row r="35" customFormat="false" ht="12.75" hidden="false" customHeight="true" outlineLevel="0" collapsed="false">
      <c r="A35" s="1755" t="s">
        <v>1230</v>
      </c>
      <c r="B35" s="593" t="n">
        <v>0.0103672965304037</v>
      </c>
      <c r="C35" s="593" t="n">
        <v>0.010278614658504</v>
      </c>
      <c r="D35" s="593" t="n">
        <v>0.0102029604624866</v>
      </c>
      <c r="E35" s="593" t="n">
        <v>-43.2079621253689</v>
      </c>
      <c r="F35" s="16"/>
    </row>
    <row r="36" customFormat="false" ht="12.75" hidden="false" customHeight="true" outlineLevel="0" collapsed="false">
      <c r="A36" s="1755" t="s">
        <v>1233</v>
      </c>
      <c r="B36" s="593" t="n">
        <v>2.47533720269991</v>
      </c>
      <c r="C36" s="593" t="n">
        <v>2.41795573475939</v>
      </c>
      <c r="D36" s="593" t="n">
        <v>2.36337444768528</v>
      </c>
      <c r="E36" s="593" t="n">
        <v>-6.26555574306866</v>
      </c>
      <c r="F36" s="16"/>
    </row>
    <row r="37" customFormat="false" ht="12.75" hidden="false" customHeight="true" outlineLevel="0" collapsed="false">
      <c r="A37" s="1755" t="s">
        <v>1236</v>
      </c>
      <c r="B37" s="593" t="n">
        <v>0.00358085961509647</v>
      </c>
      <c r="C37" s="593" t="n">
        <v>0.00498913642331411</v>
      </c>
      <c r="D37" s="593" t="n">
        <v>0.00647122049341208</v>
      </c>
      <c r="E37" s="593" t="n">
        <v>406.448687221528</v>
      </c>
      <c r="F37" s="16"/>
    </row>
    <row r="38" customFormat="false" ht="12" hidden="false" customHeight="true" outlineLevel="0" collapsed="false">
      <c r="A38" s="1755" t="s">
        <v>1239</v>
      </c>
      <c r="B38" s="593" t="n">
        <v>0.00616958169323728</v>
      </c>
      <c r="C38" s="593" t="n">
        <v>0.00543385652117939</v>
      </c>
      <c r="D38" s="593" t="n">
        <v>0.00469813134912151</v>
      </c>
      <c r="E38" s="593" t="n">
        <v>-63.4218585661074</v>
      </c>
      <c r="F38" s="16"/>
    </row>
    <row r="39" customFormat="false" ht="12" hidden="false" customHeight="true" outlineLevel="0" collapsed="false">
      <c r="A39" s="1755" t="s">
        <v>1831</v>
      </c>
      <c r="B39" s="593" t="n">
        <v>0.00388765620230978</v>
      </c>
      <c r="C39" s="593" t="n">
        <v>0.00401881140230978</v>
      </c>
      <c r="D39" s="593" t="n">
        <v>0.00371658420230978</v>
      </c>
      <c r="E39" s="593" t="n">
        <v>13.9468235863745</v>
      </c>
      <c r="F39" s="16"/>
    </row>
    <row r="40" customFormat="false" ht="13.5" hidden="false" customHeight="true" outlineLevel="0" collapsed="false">
      <c r="A40" s="1755" t="s">
        <v>1245</v>
      </c>
      <c r="B40" s="592" t="s">
        <v>546</v>
      </c>
      <c r="C40" s="592" t="s">
        <v>546</v>
      </c>
      <c r="D40" s="592" t="s">
        <v>546</v>
      </c>
      <c r="E40" s="593" t="n">
        <v>0</v>
      </c>
      <c r="F40" s="16"/>
    </row>
    <row r="41" customFormat="false" ht="12.75" hidden="false" customHeight="true" outlineLevel="0" collapsed="false">
      <c r="A41" s="2395" t="s">
        <v>1832</v>
      </c>
      <c r="B41" s="2391" t="s">
        <v>148</v>
      </c>
      <c r="C41" s="2391" t="s">
        <v>148</v>
      </c>
      <c r="D41" s="2391" t="s">
        <v>148</v>
      </c>
      <c r="E41" s="2388" t="n">
        <v>0</v>
      </c>
      <c r="F41" s="16"/>
    </row>
    <row r="42" customFormat="false" ht="12" hidden="false" customHeight="true" outlineLevel="0" collapsed="false">
      <c r="A42" s="2414" t="s">
        <v>1833</v>
      </c>
      <c r="B42" s="2390" t="n">
        <v>4.26963271280388</v>
      </c>
      <c r="C42" s="2390" t="n">
        <v>4.16380948853656</v>
      </c>
      <c r="D42" s="2390" t="n">
        <v>4.18654808629156</v>
      </c>
      <c r="E42" s="2406" t="n">
        <v>7.01475868486915</v>
      </c>
      <c r="F42" s="16"/>
    </row>
    <row r="43" customFormat="false" ht="12" hidden="false" customHeight="true" outlineLevel="0" collapsed="false">
      <c r="A43" s="2412" t="s">
        <v>1621</v>
      </c>
      <c r="B43" s="1618"/>
      <c r="C43" s="1618"/>
      <c r="D43" s="1618"/>
      <c r="E43" s="1618"/>
      <c r="F43" s="16"/>
    </row>
    <row r="44" customFormat="false" ht="12" hidden="false" customHeight="true" outlineLevel="0" collapsed="false">
      <c r="A44" s="2412" t="s">
        <v>1835</v>
      </c>
      <c r="B44" s="593" t="n">
        <v>4.10869742676758</v>
      </c>
      <c r="C44" s="593" t="n">
        <v>4.0024595324644</v>
      </c>
      <c r="D44" s="593" t="n">
        <v>4.02386749731955</v>
      </c>
      <c r="E44" s="593" t="n">
        <v>7.08615619048903</v>
      </c>
      <c r="F44" s="16"/>
    </row>
    <row r="45" customFormat="false" ht="12" hidden="false" customHeight="true" outlineLevel="0" collapsed="false">
      <c r="A45" s="2412" t="s">
        <v>1836</v>
      </c>
      <c r="B45" s="593" t="n">
        <v>0.1609352860363</v>
      </c>
      <c r="C45" s="593" t="n">
        <v>0.16134995607216</v>
      </c>
      <c r="D45" s="593" t="n">
        <v>0.16268058897202</v>
      </c>
      <c r="E45" s="593" t="n">
        <v>5.27856724580131</v>
      </c>
      <c r="F45" s="16"/>
    </row>
    <row r="46" customFormat="false" ht="12.75" hidden="false" customHeight="true" outlineLevel="0" collapsed="false">
      <c r="A46" s="2412" t="s">
        <v>854</v>
      </c>
      <c r="B46" s="2391" t="s">
        <v>127</v>
      </c>
      <c r="C46" s="2391" t="s">
        <v>127</v>
      </c>
      <c r="D46" s="2391" t="s">
        <v>127</v>
      </c>
      <c r="E46" s="2388" t="n">
        <v>0</v>
      </c>
      <c r="F46" s="16"/>
    </row>
    <row r="47" customFormat="false" ht="12.75" hidden="false" customHeight="true" outlineLevel="0" collapsed="false">
      <c r="A47" s="2417" t="s">
        <v>2619</v>
      </c>
      <c r="B47" s="2390" t="s">
        <v>127</v>
      </c>
      <c r="C47" s="2390" t="s">
        <v>127</v>
      </c>
      <c r="D47" s="2390" t="s">
        <v>127</v>
      </c>
      <c r="E47" s="2406" t="n">
        <v>0</v>
      </c>
      <c r="F47" s="16"/>
    </row>
    <row r="48" customFormat="false" ht="13.5" hidden="false" customHeight="true" outlineLevel="0" collapsed="false">
      <c r="A48" s="356"/>
      <c r="B48" s="2391"/>
      <c r="C48" s="2391"/>
      <c r="D48" s="2391"/>
      <c r="E48" s="2391"/>
      <c r="F48" s="16"/>
    </row>
    <row r="49" customFormat="false" ht="14.25" hidden="false" customHeight="true" outlineLevel="0" collapsed="false">
      <c r="A49" s="2396" t="s">
        <v>2634</v>
      </c>
      <c r="B49" s="2398" t="n">
        <v>148.562361799416</v>
      </c>
      <c r="C49" s="2398" t="n">
        <v>140.366663843778</v>
      </c>
      <c r="D49" s="2398" t="n">
        <v>134.567025161022</v>
      </c>
      <c r="E49" s="2408" t="n">
        <v>-38.5540669244106</v>
      </c>
      <c r="F49" s="16"/>
    </row>
    <row r="50" customFormat="false" ht="14.25" hidden="false" customHeight="true" outlineLevel="0" collapsed="false">
      <c r="A50" s="2396" t="s">
        <v>2635</v>
      </c>
      <c r="B50" s="2398" t="n">
        <v>146.063019202675</v>
      </c>
      <c r="C50" s="2398" t="n">
        <v>137.923987690014</v>
      </c>
      <c r="D50" s="2398" t="n">
        <v>132.17856181683</v>
      </c>
      <c r="E50" s="2408" t="n">
        <v>-38.931751261352</v>
      </c>
      <c r="F50" s="16"/>
    </row>
    <row r="51" customFormat="false" ht="12.75" hidden="false" customHeight="true" outlineLevel="0" collapsed="false">
      <c r="A51" s="356"/>
      <c r="B51" s="2391"/>
      <c r="C51" s="2391"/>
      <c r="D51" s="2391"/>
      <c r="E51" s="2391"/>
      <c r="F51" s="16"/>
    </row>
    <row r="52" customFormat="false" ht="12" hidden="false" customHeight="true" outlineLevel="0" collapsed="false">
      <c r="A52" s="2414" t="s">
        <v>2062</v>
      </c>
      <c r="B52" s="1618"/>
      <c r="C52" s="1618"/>
      <c r="D52" s="1618"/>
      <c r="E52" s="1618"/>
      <c r="F52" s="16"/>
    </row>
    <row r="53" customFormat="false" ht="12" hidden="false" customHeight="true" outlineLevel="0" collapsed="false">
      <c r="A53" s="2418" t="s">
        <v>144</v>
      </c>
      <c r="B53" s="2390" t="n">
        <v>1.13547171952299</v>
      </c>
      <c r="C53" s="2390" t="n">
        <v>1.11582415451963</v>
      </c>
      <c r="D53" s="2390" t="n">
        <v>1.05970291231344</v>
      </c>
      <c r="E53" s="2406" t="n">
        <v>47.0606378858859</v>
      </c>
      <c r="F53" s="16"/>
    </row>
    <row r="54" customFormat="false" ht="12" hidden="false" customHeight="true" outlineLevel="0" collapsed="false">
      <c r="A54" s="2413" t="s">
        <v>145</v>
      </c>
      <c r="B54" s="593" t="n">
        <v>0.960617504805367</v>
      </c>
      <c r="C54" s="593" t="n">
        <v>0.935660329937048</v>
      </c>
      <c r="D54" s="593" t="n">
        <v>0.918561045675951</v>
      </c>
      <c r="E54" s="593" t="n">
        <v>84.5752635239128</v>
      </c>
      <c r="F54" s="16"/>
    </row>
    <row r="55" customFormat="false" ht="12" hidden="false" customHeight="true" outlineLevel="0" collapsed="false">
      <c r="A55" s="2413" t="s">
        <v>146</v>
      </c>
      <c r="B55" s="593" t="n">
        <v>0.17485421471762</v>
      </c>
      <c r="C55" s="593" t="n">
        <v>0.180163824582584</v>
      </c>
      <c r="D55" s="593" t="n">
        <v>0.141141866637486</v>
      </c>
      <c r="E55" s="593" t="n">
        <v>-36.6869678572779</v>
      </c>
      <c r="F55" s="16"/>
    </row>
    <row r="56" customFormat="false" ht="12" hidden="false" customHeight="true" outlineLevel="0" collapsed="false">
      <c r="A56" s="2418" t="s">
        <v>147</v>
      </c>
      <c r="B56" s="1615" t="s">
        <v>148</v>
      </c>
      <c r="C56" s="1615" t="s">
        <v>148</v>
      </c>
      <c r="D56" s="1615" t="s">
        <v>148</v>
      </c>
      <c r="E56" s="2426" t="n">
        <v>0</v>
      </c>
      <c r="F56" s="16"/>
    </row>
    <row r="57" customFormat="false" ht="14.25" hidden="false" customHeight="true" outlineLevel="0" collapsed="false">
      <c r="A57" s="2419" t="s">
        <v>149</v>
      </c>
      <c r="B57" s="1618"/>
      <c r="C57" s="1618"/>
      <c r="D57" s="1618"/>
      <c r="E57" s="1618"/>
      <c r="F57" s="16"/>
    </row>
    <row r="58" customFormat="false" ht="12" hidden="false" customHeight="true" outlineLevel="0" collapsed="false">
      <c r="A58" s="730"/>
      <c r="B58" s="739"/>
      <c r="C58" s="739"/>
    </row>
    <row r="59" customFormat="false" ht="12" hidden="false" customHeight="true" outlineLevel="0" collapsed="false">
      <c r="A59" s="113" t="s">
        <v>2622</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9</v>
      </c>
      <c r="K1" s="116" t="s">
        <v>85</v>
      </c>
    </row>
    <row r="2" customFormat="false" ht="17.25" hidden="false" customHeight="true" outlineLevel="0" collapsed="false">
      <c r="A2" s="661" t="s">
        <v>2636</v>
      </c>
      <c r="K2" s="116" t="s">
        <v>87</v>
      </c>
    </row>
    <row r="3" customFormat="false" ht="15.75" hidden="false" customHeight="true" outlineLevel="0" collapsed="false">
      <c r="A3" s="661" t="s">
        <v>2601</v>
      </c>
      <c r="K3" s="116" t="s">
        <v>88</v>
      </c>
    </row>
    <row r="4" customFormat="false" ht="13.5" hidden="false" customHeight="true" outlineLevel="0" collapsed="false">
      <c r="C4" s="1059"/>
    </row>
    <row r="5" customFormat="false" ht="12.75" hidden="false" customHeight="true" outlineLevel="0" collapsed="false">
      <c r="A5" s="2427" t="s">
        <v>89</v>
      </c>
      <c r="B5" s="2428" t="s">
        <v>2602</v>
      </c>
      <c r="C5" s="2428" t="s">
        <v>2603</v>
      </c>
      <c r="D5" s="2428" t="s">
        <v>2604</v>
      </c>
      <c r="E5" s="2428" t="s">
        <v>2605</v>
      </c>
      <c r="F5" s="2428" t="s">
        <v>2606</v>
      </c>
      <c r="G5" s="2428" t="s">
        <v>2607</v>
      </c>
      <c r="H5" s="2428" t="s">
        <v>2608</v>
      </c>
      <c r="I5" s="2428" t="s">
        <v>2609</v>
      </c>
      <c r="J5" s="2428" t="s">
        <v>2610</v>
      </c>
      <c r="K5" s="2428" t="s">
        <v>2611</v>
      </c>
      <c r="L5" s="16"/>
    </row>
    <row r="6" customFormat="false" ht="27" hidden="false" customHeight="true" outlineLevel="0" collapsed="false">
      <c r="A6" s="2427"/>
      <c r="B6" s="2429" t="s">
        <v>97</v>
      </c>
      <c r="C6" s="2429" t="s">
        <v>97</v>
      </c>
      <c r="D6" s="2429" t="s">
        <v>97</v>
      </c>
      <c r="E6" s="2429" t="s">
        <v>97</v>
      </c>
      <c r="F6" s="2429" t="s">
        <v>97</v>
      </c>
      <c r="G6" s="2429" t="s">
        <v>97</v>
      </c>
      <c r="H6" s="2429" t="s">
        <v>97</v>
      </c>
      <c r="I6" s="2429" t="s">
        <v>97</v>
      </c>
      <c r="J6" s="2429" t="s">
        <v>97</v>
      </c>
      <c r="K6" s="2429" t="s">
        <v>97</v>
      </c>
      <c r="L6" s="16"/>
    </row>
    <row r="7" customFormat="false" ht="16.5" hidden="false" customHeight="true" outlineLevel="0" collapsed="false">
      <c r="A7" s="2430" t="s">
        <v>2637</v>
      </c>
      <c r="B7" s="2431" t="n">
        <v>11385.6161894403</v>
      </c>
      <c r="C7" s="2431" t="n">
        <v>11862.0124343202</v>
      </c>
      <c r="D7" s="2431" t="n">
        <v>12346.9489775504</v>
      </c>
      <c r="E7" s="2431" t="n">
        <v>13020.4370666416</v>
      </c>
      <c r="F7" s="2431" t="n">
        <v>13937.5670772856</v>
      </c>
      <c r="G7" s="2431" t="n">
        <v>15327.6540132918</v>
      </c>
      <c r="H7" s="2431" t="n">
        <v>16563.8961304788</v>
      </c>
      <c r="I7" s="2431" t="n">
        <v>18991.1045603575</v>
      </c>
      <c r="J7" s="2431" t="n">
        <v>16894.4622034249</v>
      </c>
      <c r="K7" s="2431" t="n">
        <v>10248.2636274931</v>
      </c>
      <c r="L7" s="16"/>
    </row>
    <row r="8" customFormat="false" ht="12.75" hidden="false" customHeight="true" outlineLevel="0" collapsed="false">
      <c r="A8" s="2432" t="s">
        <v>679</v>
      </c>
      <c r="B8" s="2433" t="n">
        <v>0.972</v>
      </c>
      <c r="C8" s="2433" t="n">
        <v>1.012</v>
      </c>
      <c r="D8" s="2433" t="n">
        <v>1.052</v>
      </c>
      <c r="E8" s="2433" t="n">
        <v>1.092</v>
      </c>
      <c r="F8" s="2433" t="n">
        <v>1.132</v>
      </c>
      <c r="G8" s="2433" t="n">
        <v>1.192025</v>
      </c>
      <c r="H8" s="2433" t="n">
        <v>1.22005</v>
      </c>
      <c r="I8" s="2433" t="n">
        <v>1.33007945</v>
      </c>
      <c r="J8" s="2433" t="n">
        <v>1.0293703</v>
      </c>
      <c r="K8" s="2433" t="n">
        <v>0.408992625</v>
      </c>
      <c r="L8" s="16"/>
    </row>
    <row r="9" customFormat="false" ht="12.75" hidden="false" customHeight="true" outlineLevel="0" collapsed="false">
      <c r="A9" s="2432" t="s">
        <v>680</v>
      </c>
      <c r="B9" s="2433" t="n">
        <v>1.83232748030983E-005</v>
      </c>
      <c r="C9" s="2433" t="n">
        <v>0.000237589149582517</v>
      </c>
      <c r="D9" s="2433" t="n">
        <v>0.000645935687195709</v>
      </c>
      <c r="E9" s="2433" t="n">
        <v>0.00142979957344372</v>
      </c>
      <c r="F9" s="2433" t="n">
        <v>0.00293427470739749</v>
      </c>
      <c r="G9" s="2433" t="n">
        <v>0.00460210213521598</v>
      </c>
      <c r="H9" s="2433" t="n">
        <v>0.00896585065467878</v>
      </c>
      <c r="I9" s="2433" t="n">
        <v>0.0163328467967343</v>
      </c>
      <c r="J9" s="2433" t="n">
        <v>0.0268510981502354</v>
      </c>
      <c r="K9" s="2433" t="n">
        <v>0.043230494192613</v>
      </c>
      <c r="L9" s="16"/>
    </row>
    <row r="10" customFormat="false" ht="12.75" hidden="false" customHeight="true" outlineLevel="0" collapsed="false">
      <c r="A10" s="2432" t="s">
        <v>681</v>
      </c>
      <c r="B10" s="2433" t="s">
        <v>655</v>
      </c>
      <c r="C10" s="2433" t="s">
        <v>655</v>
      </c>
      <c r="D10" s="2433" t="s">
        <v>655</v>
      </c>
      <c r="E10" s="2433" t="s">
        <v>655</v>
      </c>
      <c r="F10" s="2433" t="s">
        <v>655</v>
      </c>
      <c r="G10" s="2433" t="s">
        <v>655</v>
      </c>
      <c r="H10" s="2433" t="s">
        <v>655</v>
      </c>
      <c r="I10" s="2433" t="s">
        <v>655</v>
      </c>
      <c r="J10" s="2433" t="s">
        <v>655</v>
      </c>
      <c r="K10" s="2433" t="s">
        <v>655</v>
      </c>
      <c r="L10" s="16"/>
    </row>
    <row r="11" customFormat="false" ht="12.75" hidden="false" customHeight="true" outlineLevel="0" collapsed="false">
      <c r="A11" s="2432" t="s">
        <v>682</v>
      </c>
      <c r="B11" s="2433" t="s">
        <v>655</v>
      </c>
      <c r="C11" s="2433" t="s">
        <v>655</v>
      </c>
      <c r="D11" s="2433" t="s">
        <v>655</v>
      </c>
      <c r="E11" s="2433" t="s">
        <v>655</v>
      </c>
      <c r="F11" s="2433" t="s">
        <v>655</v>
      </c>
      <c r="G11" s="2433" t="s">
        <v>655</v>
      </c>
      <c r="H11" s="2433" t="s">
        <v>655</v>
      </c>
      <c r="I11" s="2433" t="s">
        <v>655</v>
      </c>
      <c r="J11" s="2433" t="s">
        <v>655</v>
      </c>
      <c r="K11" s="2433" t="s">
        <v>655</v>
      </c>
      <c r="L11" s="16"/>
    </row>
    <row r="12" customFormat="false" ht="12.75" hidden="false" customHeight="true" outlineLevel="0" collapsed="false">
      <c r="A12" s="2432" t="s">
        <v>683</v>
      </c>
      <c r="B12" s="2433" t="n">
        <v>3.45452084813312E-005</v>
      </c>
      <c r="C12" s="2433" t="n">
        <v>0.00036622065473666</v>
      </c>
      <c r="D12" s="2433" t="n">
        <v>0.000980628187635727</v>
      </c>
      <c r="E12" s="2433" t="n">
        <v>0.00217790702068774</v>
      </c>
      <c r="F12" s="2433" t="n">
        <v>0.00661401050533904</v>
      </c>
      <c r="G12" s="2433" t="n">
        <v>0.0128145406405462</v>
      </c>
      <c r="H12" s="2433" t="n">
        <v>0.03185097019269</v>
      </c>
      <c r="I12" s="2433" t="n">
        <v>0.0637531929238141</v>
      </c>
      <c r="J12" s="2433" t="n">
        <v>0.109661523177297</v>
      </c>
      <c r="K12" s="2433" t="n">
        <v>0.169476185172593</v>
      </c>
      <c r="L12" s="16"/>
    </row>
    <row r="13" customFormat="false" ht="12.75" hidden="false" customHeight="true" outlineLevel="0" collapsed="false">
      <c r="A13" s="2432" t="s">
        <v>684</v>
      </c>
      <c r="B13" s="2433" t="s">
        <v>655</v>
      </c>
      <c r="C13" s="2433" t="s">
        <v>655</v>
      </c>
      <c r="D13" s="2433" t="s">
        <v>655</v>
      </c>
      <c r="E13" s="2433" t="s">
        <v>655</v>
      </c>
      <c r="F13" s="2433" t="s">
        <v>655</v>
      </c>
      <c r="G13" s="2433" t="s">
        <v>655</v>
      </c>
      <c r="H13" s="2433" t="s">
        <v>655</v>
      </c>
      <c r="I13" s="2433" t="s">
        <v>655</v>
      </c>
      <c r="J13" s="2433" t="s">
        <v>655</v>
      </c>
      <c r="K13" s="2433" t="s">
        <v>655</v>
      </c>
      <c r="L13" s="16"/>
    </row>
    <row r="14" customFormat="false" ht="12.75" hidden="false" customHeight="true" outlineLevel="0" collapsed="false">
      <c r="A14" s="2432" t="s">
        <v>685</v>
      </c>
      <c r="B14" s="2433" t="n">
        <v>0.00942615705051264</v>
      </c>
      <c r="C14" s="2433" t="n">
        <v>0.0147118766125106</v>
      </c>
      <c r="D14" s="2433" t="n">
        <v>0.0255768476696233</v>
      </c>
      <c r="E14" s="2433" t="n">
        <v>0.177329508439827</v>
      </c>
      <c r="F14" s="2433" t="n">
        <v>0.498778198237715</v>
      </c>
      <c r="G14" s="2433" t="n">
        <v>0.99073251333779</v>
      </c>
      <c r="H14" s="2433" t="n">
        <v>1.58826682864823</v>
      </c>
      <c r="I14" s="2433" t="n">
        <v>2.28082134522154</v>
      </c>
      <c r="J14" s="2433" t="n">
        <v>3.04041661658877</v>
      </c>
      <c r="K14" s="2433" t="n">
        <v>3.15156874142895</v>
      </c>
      <c r="L14" s="16"/>
    </row>
    <row r="15" customFormat="false" ht="12.75" hidden="false" customHeight="true" outlineLevel="0" collapsed="false">
      <c r="A15" s="2432" t="s">
        <v>686</v>
      </c>
      <c r="B15" s="2433" t="n">
        <v>0.000241497292184561</v>
      </c>
      <c r="C15" s="2433" t="n">
        <v>0.000241517383161876</v>
      </c>
      <c r="D15" s="2433" t="n">
        <v>0.000268464718379885</v>
      </c>
      <c r="E15" s="2433" t="n">
        <v>0.000670728409807399</v>
      </c>
      <c r="F15" s="2433" t="n">
        <v>0.00268700420078025</v>
      </c>
      <c r="G15" s="2433" t="n">
        <v>0.00938051148856152</v>
      </c>
      <c r="H15" s="2433" t="n">
        <v>0.0183245193088144</v>
      </c>
      <c r="I15" s="2433" t="n">
        <v>0.0442868403789067</v>
      </c>
      <c r="J15" s="2433" t="n">
        <v>0.0671382089003503</v>
      </c>
      <c r="K15" s="2433" t="n">
        <v>0.0705748662300506</v>
      </c>
      <c r="L15" s="16"/>
    </row>
    <row r="16" customFormat="false" ht="12.75" hidden="false" customHeight="true" outlineLevel="0" collapsed="false">
      <c r="A16" s="2432" t="s">
        <v>687</v>
      </c>
      <c r="B16" s="2433" t="s">
        <v>655</v>
      </c>
      <c r="C16" s="2433" t="s">
        <v>655</v>
      </c>
      <c r="D16" s="2433" t="s">
        <v>655</v>
      </c>
      <c r="E16" s="2433" t="s">
        <v>655</v>
      </c>
      <c r="F16" s="2433" t="s">
        <v>655</v>
      </c>
      <c r="G16" s="2433" t="s">
        <v>655</v>
      </c>
      <c r="H16" s="2433" t="s">
        <v>655</v>
      </c>
      <c r="I16" s="2433" t="s">
        <v>655</v>
      </c>
      <c r="J16" s="2433" t="s">
        <v>655</v>
      </c>
      <c r="K16" s="2433" t="s">
        <v>655</v>
      </c>
      <c r="L16" s="16"/>
    </row>
    <row r="17" customFormat="false" ht="12.75" hidden="false" customHeight="true" outlineLevel="0" collapsed="false">
      <c r="A17" s="2432" t="s">
        <v>688</v>
      </c>
      <c r="B17" s="2433" t="n">
        <v>5.04044371266682E-005</v>
      </c>
      <c r="C17" s="2433" t="n">
        <v>0.000164106530666843</v>
      </c>
      <c r="D17" s="2433" t="n">
        <v>0.000378401253312052</v>
      </c>
      <c r="E17" s="2433" t="n">
        <v>0.000839430763957466</v>
      </c>
      <c r="F17" s="2433" t="n">
        <v>0.00458773133337473</v>
      </c>
      <c r="G17" s="2433" t="n">
        <v>0.0101350091140853</v>
      </c>
      <c r="H17" s="2433" t="n">
        <v>0.0273878749858499</v>
      </c>
      <c r="I17" s="2433" t="n">
        <v>0.0561018533293594</v>
      </c>
      <c r="J17" s="2433" t="n">
        <v>0.0973491854925348</v>
      </c>
      <c r="K17" s="2433" t="n">
        <v>0.145220727637972</v>
      </c>
      <c r="L17" s="16"/>
    </row>
    <row r="18" customFormat="false" ht="12.75" hidden="false" customHeight="true" outlineLevel="0" collapsed="false">
      <c r="A18" s="2432" t="s">
        <v>689</v>
      </c>
      <c r="B18" s="2433" t="n">
        <v>0.00019216</v>
      </c>
      <c r="C18" s="2433" t="n">
        <v>0.0001996864</v>
      </c>
      <c r="D18" s="2433" t="n">
        <v>0.000199987456</v>
      </c>
      <c r="E18" s="2433" t="n">
        <v>0.00019999949824</v>
      </c>
      <c r="F18" s="2433" t="n">
        <v>0.0001999999799296</v>
      </c>
      <c r="G18" s="2433" t="n">
        <v>0.00117499999919718</v>
      </c>
      <c r="H18" s="2433" t="n">
        <v>0.00214999999996789</v>
      </c>
      <c r="I18" s="2433" t="n">
        <v>0.0110327899999987</v>
      </c>
      <c r="J18" s="2433" t="n">
        <v>0.0559799041923921</v>
      </c>
      <c r="K18" s="2433" t="n">
        <v>0.0915812466569229</v>
      </c>
      <c r="L18" s="16"/>
    </row>
    <row r="19" customFormat="false" ht="12.75" hidden="false" customHeight="true" outlineLevel="0" collapsed="false">
      <c r="A19" s="2434"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5"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6" t="s">
        <v>2638</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639</v>
      </c>
      <c r="B23" s="2440" t="n">
        <v>1401.59667727125</v>
      </c>
      <c r="C23" s="2440" t="n">
        <v>1170.8657470824</v>
      </c>
      <c r="D23" s="2440" t="n">
        <v>573.364080799233</v>
      </c>
      <c r="E23" s="2440" t="n">
        <v>489.597425636944</v>
      </c>
      <c r="F23" s="2440" t="n">
        <v>485.898066985969</v>
      </c>
      <c r="G23" s="2440" t="n">
        <v>461.81149083921</v>
      </c>
      <c r="H23" s="2440" t="n">
        <v>479.646849792995</v>
      </c>
      <c r="I23" s="2440" t="n">
        <v>397.584707095203</v>
      </c>
      <c r="J23" s="2440" t="n">
        <v>387.248890244222</v>
      </c>
      <c r="K23" s="2440" t="n">
        <v>366.377571646417</v>
      </c>
      <c r="L23" s="16"/>
    </row>
    <row r="24" customFormat="false" ht="13.5" hidden="false" customHeight="true" outlineLevel="0" collapsed="false">
      <c r="A24" s="2432" t="s">
        <v>2640</v>
      </c>
      <c r="B24" s="2433" t="n">
        <v>0.175475834487995</v>
      </c>
      <c r="C24" s="2433" t="n">
        <v>0.144744166326661</v>
      </c>
      <c r="D24" s="2433" t="n">
        <v>0.0665021848313646</v>
      </c>
      <c r="E24" s="2433" t="n">
        <v>0.0524421292390159</v>
      </c>
      <c r="F24" s="2433" t="n">
        <v>0.0479274920511123</v>
      </c>
      <c r="G24" s="2433" t="n">
        <v>0.0404859460315599</v>
      </c>
      <c r="H24" s="2433" t="n">
        <v>0.0413111780983226</v>
      </c>
      <c r="I24" s="2433" t="n">
        <v>0.0335617906842769</v>
      </c>
      <c r="J24" s="2433" t="n">
        <v>0.0327421932306732</v>
      </c>
      <c r="K24" s="2433" t="n">
        <v>0.0305280198316985</v>
      </c>
      <c r="L24" s="16"/>
    </row>
    <row r="25" customFormat="false" ht="13.5" hidden="false" customHeight="true" outlineLevel="0" collapsed="false">
      <c r="A25" s="2434" t="s">
        <v>2641</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4" t="s">
        <v>2642</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4" t="s">
        <v>2643</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4" t="s">
        <v>2644</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4" t="s">
        <v>2645</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5" t="s">
        <v>2646</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6" t="s">
        <v>2647</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648</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6209087</v>
      </c>
      <c r="K33" s="2440" t="n">
        <v>1426.0477172039</v>
      </c>
      <c r="L33" s="16"/>
    </row>
    <row r="34" customFormat="false" ht="14.25" hidden="false" customHeight="true" outlineLevel="0" collapsed="false">
      <c r="A34" s="2441" t="s">
        <v>2649</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92848828</v>
      </c>
      <c r="K34" s="2442" t="n">
        <v>0.0596672685022551</v>
      </c>
      <c r="L34" s="16"/>
    </row>
    <row r="35" customFormat="false" ht="15" hidden="false" customHeight="true" outlineLevel="0" collapsed="false"/>
    <row r="36" customFormat="false" ht="15" hidden="false" customHeight="true" outlineLevel="0" collapsed="false">
      <c r="A36" s="113" t="s">
        <v>26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9</v>
      </c>
      <c r="E1" s="116" t="s">
        <v>85</v>
      </c>
    </row>
    <row r="2" customFormat="false" ht="17.25" hidden="false" customHeight="true" outlineLevel="0" collapsed="false">
      <c r="A2" s="661" t="s">
        <v>2636</v>
      </c>
      <c r="E2" s="116" t="s">
        <v>87</v>
      </c>
    </row>
    <row r="3" customFormat="false" ht="15.75" hidden="false" customHeight="true" outlineLevel="0" collapsed="false">
      <c r="A3" s="661" t="s">
        <v>2623</v>
      </c>
      <c r="E3" s="116" t="s">
        <v>88</v>
      </c>
    </row>
    <row r="4" customFormat="false" ht="13.5" hidden="false" customHeight="true" outlineLevel="0" collapsed="false">
      <c r="C4" s="1059"/>
    </row>
    <row r="5" customFormat="false" ht="36" hidden="false" customHeight="true" outlineLevel="0" collapsed="false">
      <c r="A5" s="2427" t="s">
        <v>89</v>
      </c>
      <c r="B5" s="2428" t="s">
        <v>2624</v>
      </c>
      <c r="C5" s="2428" t="s">
        <v>2625</v>
      </c>
      <c r="D5" s="2428" t="s">
        <v>2626</v>
      </c>
      <c r="E5" s="2443" t="s">
        <v>2627</v>
      </c>
      <c r="F5" s="16"/>
    </row>
    <row r="6" customFormat="false" ht="27" hidden="false" customHeight="true" outlineLevel="0" collapsed="false">
      <c r="A6" s="2427"/>
      <c r="B6" s="2429" t="s">
        <v>97</v>
      </c>
      <c r="C6" s="2429" t="s">
        <v>97</v>
      </c>
      <c r="D6" s="2429" t="s">
        <v>97</v>
      </c>
      <c r="E6" s="2444" t="s">
        <v>1659</v>
      </c>
      <c r="F6" s="16"/>
    </row>
    <row r="7" customFormat="false" ht="16.5" hidden="false" customHeight="true" outlineLevel="0" collapsed="false">
      <c r="A7" s="2430" t="s">
        <v>2637</v>
      </c>
      <c r="B7" s="2431" t="n">
        <v>9321.55431160723</v>
      </c>
      <c r="C7" s="2431" t="n">
        <v>10239.416898292</v>
      </c>
      <c r="D7" s="2431" t="n">
        <v>10701.1775998229</v>
      </c>
      <c r="E7" s="2445" t="n">
        <v>-6.0114321283039</v>
      </c>
      <c r="F7" s="16"/>
    </row>
    <row r="8" customFormat="false" ht="12.75" hidden="false" customHeight="true" outlineLevel="0" collapsed="false">
      <c r="A8" s="2432" t="s">
        <v>679</v>
      </c>
      <c r="B8" s="2433" t="n">
        <v>0.218377925</v>
      </c>
      <c r="C8" s="2433" t="n">
        <v>0.197074113</v>
      </c>
      <c r="D8" s="2433" t="n">
        <v>0.166381601</v>
      </c>
      <c r="E8" s="808" t="n">
        <v>-82.8825513374486</v>
      </c>
      <c r="F8" s="16"/>
    </row>
    <row r="9" customFormat="false" ht="12.75" hidden="false" customHeight="true" outlineLevel="0" collapsed="false">
      <c r="A9" s="2432" t="s">
        <v>680</v>
      </c>
      <c r="B9" s="2433" t="n">
        <v>0.0596940448390311</v>
      </c>
      <c r="C9" s="2433" t="n">
        <v>0.0780271709835007</v>
      </c>
      <c r="D9" s="2433" t="n">
        <v>0.100778543180832</v>
      </c>
      <c r="E9" s="808" t="n">
        <v>549902.90212201</v>
      </c>
      <c r="F9" s="16"/>
    </row>
    <row r="10" customFormat="false" ht="12.75" hidden="false" customHeight="true" outlineLevel="0" collapsed="false">
      <c r="A10" s="2432" t="s">
        <v>681</v>
      </c>
      <c r="B10" s="2433" t="s">
        <v>655</v>
      </c>
      <c r="C10" s="2433" t="s">
        <v>655</v>
      </c>
      <c r="D10" s="2433" t="s">
        <v>655</v>
      </c>
      <c r="E10" s="808" t="n">
        <v>0</v>
      </c>
      <c r="F10" s="16"/>
    </row>
    <row r="11" customFormat="false" ht="12.75" hidden="false" customHeight="true" outlineLevel="0" collapsed="false">
      <c r="A11" s="2432" t="s">
        <v>682</v>
      </c>
      <c r="B11" s="2433" t="n">
        <v>0.00229166666666666</v>
      </c>
      <c r="C11" s="2433" t="n">
        <v>0.00458333333333333</v>
      </c>
      <c r="D11" s="2433" t="n">
        <v>0.00687499999999999</v>
      </c>
      <c r="E11" s="808" t="n">
        <v>100</v>
      </c>
      <c r="F11" s="16"/>
    </row>
    <row r="12" customFormat="false" ht="12.75" hidden="false" customHeight="true" outlineLevel="0" collapsed="false">
      <c r="A12" s="2432" t="s">
        <v>683</v>
      </c>
      <c r="B12" s="2433" t="n">
        <v>0.232916687297454</v>
      </c>
      <c r="C12" s="2433" t="n">
        <v>0.3149598389579</v>
      </c>
      <c r="D12" s="2433" t="n">
        <v>0.36906952902304</v>
      </c>
      <c r="E12" s="808" t="n">
        <v>1068266.77284056</v>
      </c>
      <c r="F12" s="16"/>
    </row>
    <row r="13" customFormat="false" ht="12.75" hidden="false" customHeight="true" outlineLevel="0" collapsed="false">
      <c r="A13" s="2432" t="s">
        <v>684</v>
      </c>
      <c r="B13" s="2433" t="s">
        <v>655</v>
      </c>
      <c r="C13" s="2433" t="s">
        <v>655</v>
      </c>
      <c r="D13" s="2433" t="s">
        <v>655</v>
      </c>
      <c r="E13" s="808" t="n">
        <v>0</v>
      </c>
      <c r="F13" s="16"/>
    </row>
    <row r="14" customFormat="false" ht="12.75" hidden="false" customHeight="true" outlineLevel="0" collapsed="false">
      <c r="A14" s="2432" t="s">
        <v>685</v>
      </c>
      <c r="B14" s="2433" t="n">
        <v>3.75716672655794</v>
      </c>
      <c r="C14" s="2433" t="n">
        <v>4.22701686304537</v>
      </c>
      <c r="D14" s="2433" t="n">
        <v>4.44975465068295</v>
      </c>
      <c r="E14" s="808" t="n">
        <v>47106.455683241</v>
      </c>
      <c r="F14" s="16"/>
    </row>
    <row r="15" customFormat="false" ht="12.75" hidden="false" customHeight="true" outlineLevel="0" collapsed="false">
      <c r="A15" s="2432" t="s">
        <v>686</v>
      </c>
      <c r="B15" s="2433" t="n">
        <v>0.0867321779466718</v>
      </c>
      <c r="C15" s="2433" t="n">
        <v>0.08424499875</v>
      </c>
      <c r="D15" s="2433" t="n">
        <v>0.19300856</v>
      </c>
      <c r="E15" s="808" t="n">
        <v>79821.6248985913</v>
      </c>
      <c r="F15" s="16"/>
    </row>
    <row r="16" customFormat="false" ht="12.75" hidden="false" customHeight="true" outlineLevel="0" collapsed="false">
      <c r="A16" s="2432" t="s">
        <v>687</v>
      </c>
      <c r="B16" s="2433" t="s">
        <v>655</v>
      </c>
      <c r="C16" s="2433" t="s">
        <v>655</v>
      </c>
      <c r="D16" s="2433" t="s">
        <v>655</v>
      </c>
      <c r="E16" s="808" t="n">
        <v>0</v>
      </c>
      <c r="F16" s="16"/>
    </row>
    <row r="17" customFormat="false" ht="12.75" hidden="false" customHeight="true" outlineLevel="0" collapsed="false">
      <c r="A17" s="2432" t="s">
        <v>688</v>
      </c>
      <c r="B17" s="2433" t="n">
        <v>0.199430017548629</v>
      </c>
      <c r="C17" s="2433" t="n">
        <v>0.25708219433248</v>
      </c>
      <c r="D17" s="2433" t="n">
        <v>0.30894524197455</v>
      </c>
      <c r="E17" s="808" t="n">
        <v>612832.62971702</v>
      </c>
      <c r="F17" s="16"/>
    </row>
    <row r="18" customFormat="false" ht="12.75" hidden="false" customHeight="true" outlineLevel="0" collapsed="false">
      <c r="A18" s="2432" t="s">
        <v>689</v>
      </c>
      <c r="B18" s="2433" t="n">
        <v>0.129338106556782</v>
      </c>
      <c r="C18" s="2433" t="n">
        <v>0.159249470458498</v>
      </c>
      <c r="D18" s="2433" t="n">
        <v>0.208494473362399</v>
      </c>
      <c r="E18" s="808" t="n">
        <v>108400.454497501</v>
      </c>
      <c r="F18" s="16"/>
    </row>
    <row r="19" customFormat="false" ht="12.75" hidden="false" customHeight="true" outlineLevel="0" collapsed="false">
      <c r="A19" s="2434" t="s">
        <v>690</v>
      </c>
      <c r="B19" s="1615" t="s">
        <v>655</v>
      </c>
      <c r="C19" s="1615" t="s">
        <v>655</v>
      </c>
      <c r="D19" s="1615" t="s">
        <v>655</v>
      </c>
      <c r="E19" s="2426" t="n">
        <v>0</v>
      </c>
      <c r="F19" s="16"/>
    </row>
    <row r="20" customFormat="false" ht="12.75" hidden="false" customHeight="true" outlineLevel="0" collapsed="false">
      <c r="A20" s="2435" t="s">
        <v>691</v>
      </c>
      <c r="B20" s="164" t="s">
        <v>655</v>
      </c>
      <c r="C20" s="164" t="s">
        <v>655</v>
      </c>
      <c r="D20" s="164" t="s">
        <v>655</v>
      </c>
      <c r="E20" s="414" t="n">
        <v>0</v>
      </c>
      <c r="F20" s="16"/>
    </row>
    <row r="21" customFormat="false" ht="14.25" hidden="false" customHeight="true" outlineLevel="0" collapsed="false">
      <c r="A21" s="2436" t="s">
        <v>2638</v>
      </c>
      <c r="B21" s="1615" t="n">
        <v>43.2117437250115</v>
      </c>
      <c r="C21" s="1615" t="n">
        <v>49.4342080602563</v>
      </c>
      <c r="D21" s="1615" t="n">
        <v>56.346497248752</v>
      </c>
      <c r="E21" s="2426" t="n">
        <v>79330.5358300736</v>
      </c>
      <c r="F21" s="16"/>
    </row>
    <row r="22" customFormat="false" ht="13.5" hidden="false" customHeight="true" outlineLevel="0" collapsed="false">
      <c r="A22" s="2437"/>
      <c r="B22" s="2438"/>
      <c r="C22" s="2438"/>
      <c r="D22" s="2438"/>
      <c r="E22" s="2446"/>
      <c r="F22" s="16"/>
    </row>
    <row r="23" customFormat="false" ht="15.75" hidden="false" customHeight="true" outlineLevel="0" collapsed="false">
      <c r="A23" s="2439" t="s">
        <v>2639</v>
      </c>
      <c r="B23" s="2440" t="n">
        <v>464.943976682548</v>
      </c>
      <c r="C23" s="2440" t="n">
        <v>384.705033945177</v>
      </c>
      <c r="D23" s="2440" t="n">
        <v>318.663656384329</v>
      </c>
      <c r="E23" s="2447" t="n">
        <v>-77.2642400234045</v>
      </c>
      <c r="F23" s="16"/>
    </row>
    <row r="24" customFormat="false" ht="13.5" hidden="false" customHeight="true" outlineLevel="0" collapsed="false">
      <c r="A24" s="2432" t="s">
        <v>2640</v>
      </c>
      <c r="B24" s="2433" t="n">
        <v>0.0402405935941564</v>
      </c>
      <c r="C24" s="2433" t="n">
        <v>0.0327547795324157</v>
      </c>
      <c r="D24" s="2433" t="n">
        <v>0.0239793477972347</v>
      </c>
      <c r="E24" s="808" t="n">
        <v>-86.3346723113175</v>
      </c>
      <c r="F24" s="16"/>
    </row>
    <row r="25" customFormat="false" ht="13.5" hidden="false" customHeight="true" outlineLevel="0" collapsed="false">
      <c r="A25" s="2434" t="s">
        <v>2641</v>
      </c>
      <c r="B25" s="1615" t="n">
        <v>0.0193015270795572</v>
      </c>
      <c r="C25" s="1615" t="n">
        <v>0.0131457676245781</v>
      </c>
      <c r="D25" s="1615" t="n">
        <v>0.0118765161025329</v>
      </c>
      <c r="E25" s="2426" t="n">
        <v>-56.1857063047279</v>
      </c>
      <c r="F25" s="16"/>
    </row>
    <row r="26" customFormat="false" ht="13.5" hidden="false" customHeight="true" outlineLevel="0" collapsed="false">
      <c r="A26" s="2434" t="s">
        <v>2642</v>
      </c>
      <c r="B26" s="1615" t="n">
        <v>0.00198537639993507</v>
      </c>
      <c r="C26" s="1615" t="n">
        <v>0.006185</v>
      </c>
      <c r="D26" s="1615" t="n">
        <v>0.00632848</v>
      </c>
      <c r="E26" s="2426" t="n">
        <v>7935.70496217171</v>
      </c>
      <c r="F26" s="16"/>
    </row>
    <row r="27" customFormat="false" ht="13.5" hidden="false" customHeight="true" outlineLevel="0" collapsed="false">
      <c r="A27" s="2434" t="s">
        <v>2643</v>
      </c>
      <c r="B27" s="1615" t="n">
        <v>0.0005623</v>
      </c>
      <c r="C27" s="1615" t="n">
        <v>0.00057465</v>
      </c>
      <c r="D27" s="1615" t="n">
        <v>0.000555825</v>
      </c>
      <c r="E27" s="2426" t="n">
        <v>100</v>
      </c>
      <c r="F27" s="16"/>
    </row>
    <row r="28" customFormat="false" ht="13.5" hidden="false" customHeight="true" outlineLevel="0" collapsed="false">
      <c r="A28" s="2434" t="s">
        <v>2644</v>
      </c>
      <c r="B28" s="1615" t="n">
        <v>1.53384190878104E-005</v>
      </c>
      <c r="C28" s="1615" t="n">
        <v>9.45E-006</v>
      </c>
      <c r="D28" s="1615" t="n">
        <v>9.5445E-006</v>
      </c>
      <c r="E28" s="2426" t="n">
        <v>153.92831743722</v>
      </c>
      <c r="F28" s="16"/>
    </row>
    <row r="29" customFormat="false" ht="13.5" hidden="false" customHeight="true" outlineLevel="0" collapsed="false">
      <c r="A29" s="2434" t="s">
        <v>2645</v>
      </c>
      <c r="B29" s="1615" t="s">
        <v>655</v>
      </c>
      <c r="C29" s="1615" t="s">
        <v>655</v>
      </c>
      <c r="D29" s="1615" t="s">
        <v>655</v>
      </c>
      <c r="E29" s="2426" t="n">
        <v>0</v>
      </c>
      <c r="F29" s="16"/>
    </row>
    <row r="30" customFormat="false" ht="13.5" hidden="false" customHeight="true" outlineLevel="0" collapsed="false">
      <c r="A30" s="2435" t="s">
        <v>2646</v>
      </c>
      <c r="B30" s="164" t="s">
        <v>655</v>
      </c>
      <c r="C30" s="164" t="s">
        <v>655</v>
      </c>
      <c r="D30" s="164" t="s">
        <v>655</v>
      </c>
      <c r="E30" s="414" t="n">
        <v>0</v>
      </c>
      <c r="F30" s="16"/>
    </row>
    <row r="31" customFormat="false" ht="14.25" hidden="false" customHeight="true" outlineLevel="0" collapsed="false">
      <c r="A31" s="2436" t="s">
        <v>2647</v>
      </c>
      <c r="B31" s="1615" t="n">
        <v>7.8388901429957</v>
      </c>
      <c r="C31" s="1615" t="n">
        <v>3.45813983835555</v>
      </c>
      <c r="D31" s="1615" t="n">
        <v>5.26077540900133</v>
      </c>
      <c r="E31" s="2426" t="n">
        <v>-52.3484126076544</v>
      </c>
      <c r="F31" s="16"/>
    </row>
    <row r="32" customFormat="false" ht="13.5" hidden="false" customHeight="true" outlineLevel="0" collapsed="false">
      <c r="A32" s="2437"/>
      <c r="B32" s="2438"/>
      <c r="C32" s="2438"/>
      <c r="D32" s="2438"/>
      <c r="E32" s="2446"/>
      <c r="F32" s="16"/>
    </row>
    <row r="33" customFormat="false" ht="15.75" hidden="false" customHeight="true" outlineLevel="0" collapsed="false">
      <c r="A33" s="2439" t="s">
        <v>2648</v>
      </c>
      <c r="B33" s="2440" t="n">
        <v>1798.48051424671</v>
      </c>
      <c r="C33" s="2440" t="n">
        <v>1425.04839016835</v>
      </c>
      <c r="D33" s="2440" t="n">
        <v>1509.35549274406</v>
      </c>
      <c r="E33" s="2447" t="n">
        <v>46.5467983542752</v>
      </c>
      <c r="F33" s="16"/>
    </row>
    <row r="34" customFormat="false" ht="14.25" hidden="false" customHeight="true" outlineLevel="0" collapsed="false">
      <c r="A34" s="2441" t="s">
        <v>2649</v>
      </c>
      <c r="B34" s="2442" t="n">
        <v>0.0752502307216195</v>
      </c>
      <c r="C34" s="2442" t="n">
        <v>0.0596254556555795</v>
      </c>
      <c r="D34" s="2442" t="n">
        <v>0.0631529494871993</v>
      </c>
      <c r="E34" s="2448" t="n">
        <v>46.5467983542752</v>
      </c>
      <c r="F34" s="16"/>
    </row>
    <row r="35" customFormat="false" ht="15" hidden="false" customHeight="true" outlineLevel="0" collapsed="false"/>
    <row r="36" customFormat="false" ht="15" hidden="false" customHeight="true" outlineLevel="0" collapsed="false">
      <c r="A36" s="113" t="s">
        <v>26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650</v>
      </c>
      <c r="B1" s="388"/>
      <c r="K1" s="116" t="s">
        <v>85</v>
      </c>
    </row>
    <row r="2" customFormat="false" ht="14.25" hidden="false" customHeight="true" outlineLevel="0" collapsed="false">
      <c r="A2" s="661" t="s">
        <v>2651</v>
      </c>
      <c r="B2" s="388"/>
      <c r="K2" s="116" t="s">
        <v>87</v>
      </c>
    </row>
    <row r="3" customFormat="false" ht="14.25" hidden="false" customHeight="true" outlineLevel="0" collapsed="false">
      <c r="A3" s="661" t="s">
        <v>2601</v>
      </c>
      <c r="B3" s="388"/>
      <c r="K3" s="116" t="s">
        <v>88</v>
      </c>
    </row>
    <row r="4" customFormat="false" ht="12.75" hidden="false" customHeight="true" outlineLevel="0" collapsed="false">
      <c r="A4" s="783"/>
      <c r="B4" s="388"/>
      <c r="C4" s="388"/>
    </row>
    <row r="5" customFormat="false" ht="12.75" hidden="false" customHeight="true" outlineLevel="0" collapsed="false">
      <c r="A5" s="2449" t="s">
        <v>2652</v>
      </c>
      <c r="B5" s="2380" t="s">
        <v>2602</v>
      </c>
      <c r="C5" s="2380" t="s">
        <v>2603</v>
      </c>
      <c r="D5" s="2380" t="s">
        <v>2604</v>
      </c>
      <c r="E5" s="2380" t="s">
        <v>2605</v>
      </c>
      <c r="F5" s="2380" t="s">
        <v>2606</v>
      </c>
      <c r="G5" s="2380" t="s">
        <v>2607</v>
      </c>
      <c r="H5" s="2380" t="s">
        <v>2608</v>
      </c>
      <c r="I5" s="2380" t="s">
        <v>2609</v>
      </c>
      <c r="J5" s="2380" t="s">
        <v>2610</v>
      </c>
      <c r="K5" s="2380" t="s">
        <v>2611</v>
      </c>
      <c r="L5" s="16"/>
    </row>
    <row r="6" customFormat="false" ht="18" hidden="false" customHeight="true" outlineLevel="0" collapsed="false">
      <c r="A6" s="2449"/>
      <c r="B6" s="2381" t="s">
        <v>2653</v>
      </c>
      <c r="C6" s="2381" t="s">
        <v>2653</v>
      </c>
      <c r="D6" s="2381" t="s">
        <v>2653</v>
      </c>
      <c r="E6" s="2381" t="s">
        <v>2653</v>
      </c>
      <c r="F6" s="2381" t="s">
        <v>2653</v>
      </c>
      <c r="G6" s="2381" t="s">
        <v>2653</v>
      </c>
      <c r="H6" s="2381" t="s">
        <v>2653</v>
      </c>
      <c r="I6" s="2381" t="s">
        <v>2653</v>
      </c>
      <c r="J6" s="2381" t="s">
        <v>2653</v>
      </c>
      <c r="K6" s="2381" t="s">
        <v>2653</v>
      </c>
      <c r="L6" s="16"/>
    </row>
    <row r="7" customFormat="false" ht="14.25" hidden="false" customHeight="true" outlineLevel="0" collapsed="false">
      <c r="A7" s="2450" t="s">
        <v>2654</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1" t="n">
        <v>544851.617800278</v>
      </c>
      <c r="L7" s="16"/>
    </row>
    <row r="8" customFormat="false" ht="13.5" hidden="false" customHeight="true" outlineLevel="0" collapsed="false">
      <c r="A8" s="2450" t="s">
        <v>2655</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1" t="n">
        <v>544605.317183998</v>
      </c>
      <c r="L8" s="16"/>
    </row>
    <row r="9" customFormat="false" ht="13.5" hidden="false" customHeight="true" outlineLevel="0" collapsed="false">
      <c r="A9" s="2450" t="s">
        <v>2656</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1" t="n">
        <v>68673.3842207552</v>
      </c>
      <c r="L9" s="16"/>
    </row>
    <row r="10" customFormat="false" ht="13.5" hidden="false" customHeight="true" outlineLevel="0" collapsed="false">
      <c r="A10" s="2452" t="s">
        <v>2657</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1" t="n">
        <v>68650.7652820179</v>
      </c>
      <c r="L10" s="16"/>
    </row>
    <row r="11" customFormat="false" ht="13.5" hidden="false" customHeight="true" outlineLevel="0" collapsed="false">
      <c r="A11" s="2452" t="s">
        <v>2658</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1" t="n">
        <v>46931.6476067334</v>
      </c>
      <c r="L11" s="16"/>
    </row>
    <row r="12" customFormat="false" ht="13.5" hidden="false" customHeight="true" outlineLevel="0" collapsed="false">
      <c r="A12" s="2452" t="s">
        <v>2659</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1" t="n">
        <v>46138.5227645638</v>
      </c>
      <c r="L12" s="16"/>
    </row>
    <row r="13" customFormat="false" ht="12.75" hidden="false" customHeight="true" outlineLevel="0" collapsed="false">
      <c r="A13" s="2452" t="s">
        <v>782</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1" t="n">
        <v>10248.2636274931</v>
      </c>
      <c r="L13" s="16"/>
    </row>
    <row r="14" customFormat="false" ht="12.75" hidden="false" customHeight="true" outlineLevel="0" collapsed="false">
      <c r="A14" s="2452" t="s">
        <v>785</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1" t="n">
        <v>366.377571646417</v>
      </c>
      <c r="L14" s="16"/>
    </row>
    <row r="15" customFormat="false" ht="14.25" hidden="false" customHeight="true" outlineLevel="0" collapsed="false">
      <c r="A15" s="2452" t="s">
        <v>2660</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1" t="n">
        <v>1426.0477172039</v>
      </c>
      <c r="L15" s="16"/>
    </row>
    <row r="16" customFormat="false" ht="12.75" hidden="false" customHeight="true" outlineLevel="0" collapsed="false">
      <c r="A16" s="2453" t="s">
        <v>2661</v>
      </c>
      <c r="B16" s="2454" t="n">
        <v>771152.76948126</v>
      </c>
      <c r="C16" s="2454" t="n">
        <v>777954.638385206</v>
      </c>
      <c r="D16" s="2454" t="n">
        <v>754369.362869784</v>
      </c>
      <c r="E16" s="2454" t="n">
        <v>732127.049520788</v>
      </c>
      <c r="F16" s="2454" t="n">
        <v>720469.398542577</v>
      </c>
      <c r="G16" s="2454" t="n">
        <v>712109.995310252</v>
      </c>
      <c r="H16" s="2454" t="n">
        <v>732971.185393257</v>
      </c>
      <c r="I16" s="2454" t="n">
        <v>706945.097578735</v>
      </c>
      <c r="J16" s="2454" t="n">
        <v>703816.113669748</v>
      </c>
      <c r="K16" s="2454" t="n">
        <v>672497.33854411</v>
      </c>
      <c r="L16" s="16"/>
    </row>
    <row r="17" customFormat="false" ht="13.5" hidden="false" customHeight="true" outlineLevel="0" collapsed="false">
      <c r="A17" s="2455" t="s">
        <v>2662</v>
      </c>
      <c r="B17" s="2456" t="n">
        <v>767259.760723978</v>
      </c>
      <c r="C17" s="2456" t="n">
        <v>774086.038322943</v>
      </c>
      <c r="D17" s="2456" t="n">
        <v>751026.048128348</v>
      </c>
      <c r="E17" s="2456" t="n">
        <v>729900.464936256</v>
      </c>
      <c r="F17" s="2456" t="n">
        <v>718416.084427748</v>
      </c>
      <c r="G17" s="2456" t="n">
        <v>709644.51769077</v>
      </c>
      <c r="H17" s="2456" t="n">
        <v>730789.851220932</v>
      </c>
      <c r="I17" s="2456" t="n">
        <v>705025.02737779</v>
      </c>
      <c r="J17" s="2456" t="n">
        <v>702575.541032467</v>
      </c>
      <c r="K17" s="2456"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49" t="s">
        <v>89</v>
      </c>
      <c r="B20" s="2380" t="s">
        <v>2602</v>
      </c>
      <c r="C20" s="2380" t="s">
        <v>2603</v>
      </c>
      <c r="D20" s="2380" t="s">
        <v>2604</v>
      </c>
      <c r="E20" s="2380" t="s">
        <v>2605</v>
      </c>
      <c r="F20" s="2380" t="s">
        <v>2606</v>
      </c>
      <c r="G20" s="2380" t="s">
        <v>2607</v>
      </c>
      <c r="H20" s="2380" t="s">
        <v>2608</v>
      </c>
      <c r="I20" s="2380" t="s">
        <v>2609</v>
      </c>
      <c r="J20" s="2380" t="s">
        <v>2610</v>
      </c>
      <c r="K20" s="2380" t="s">
        <v>2611</v>
      </c>
      <c r="L20" s="16"/>
    </row>
    <row r="21" customFormat="false" ht="18" hidden="false" customHeight="true" outlineLevel="0" collapsed="false">
      <c r="A21" s="2449"/>
      <c r="B21" s="2381" t="s">
        <v>2653</v>
      </c>
      <c r="C21" s="2381" t="s">
        <v>2653</v>
      </c>
      <c r="D21" s="2381" t="s">
        <v>2653</v>
      </c>
      <c r="E21" s="2381" t="s">
        <v>2653</v>
      </c>
      <c r="F21" s="2381" t="s">
        <v>2653</v>
      </c>
      <c r="G21" s="2381" t="s">
        <v>2653</v>
      </c>
      <c r="H21" s="2381" t="s">
        <v>2653</v>
      </c>
      <c r="I21" s="2381" t="s">
        <v>2653</v>
      </c>
      <c r="J21" s="2381" t="s">
        <v>2653</v>
      </c>
      <c r="K21" s="2381" t="s">
        <v>2653</v>
      </c>
      <c r="L21" s="16"/>
    </row>
    <row r="22" customFormat="false" ht="13.5" hidden="false" customHeight="true" outlineLevel="0" collapsed="false">
      <c r="A22" s="2452" t="s">
        <v>2663</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1" t="n">
        <v>552973.94698057</v>
      </c>
      <c r="L22" s="16"/>
    </row>
    <row r="23" customFormat="false" ht="12.75" hidden="false" customHeight="true" outlineLevel="0" collapsed="false">
      <c r="A23" s="2452" t="s">
        <v>1811</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1" t="n">
        <v>32394.2552651022</v>
      </c>
      <c r="L23" s="16"/>
    </row>
    <row r="24" customFormat="false" ht="12.75" hidden="false" customHeight="true" outlineLevel="0" collapsed="false">
      <c r="A24" s="2452" t="s">
        <v>1824</v>
      </c>
      <c r="B24" s="2451" t="s">
        <v>546</v>
      </c>
      <c r="C24" s="2451" t="s">
        <v>546</v>
      </c>
      <c r="D24" s="2451" t="s">
        <v>546</v>
      </c>
      <c r="E24" s="2451" t="s">
        <v>546</v>
      </c>
      <c r="F24" s="2451" t="s">
        <v>546</v>
      </c>
      <c r="G24" s="2451" t="s">
        <v>546</v>
      </c>
      <c r="H24" s="2451" t="s">
        <v>546</v>
      </c>
      <c r="I24" s="2451" t="s">
        <v>546</v>
      </c>
      <c r="J24" s="2451" t="s">
        <v>546</v>
      </c>
      <c r="K24" s="2451" t="s">
        <v>546</v>
      </c>
      <c r="L24" s="16"/>
    </row>
    <row r="25" customFormat="false" ht="12.75" hidden="false" customHeight="true" outlineLevel="0" collapsed="false">
      <c r="A25" s="2452" t="s">
        <v>2630</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1" t="n">
        <v>54890.1378634275</v>
      </c>
      <c r="L25" s="16"/>
    </row>
    <row r="26" customFormat="false" ht="13.5" hidden="false" customHeight="true" outlineLevel="0" collapsed="false">
      <c r="A26" s="2452" t="s">
        <v>2664</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1" t="n">
        <v>1062.04439718723</v>
      </c>
      <c r="L26" s="16"/>
    </row>
    <row r="27" customFormat="false" ht="12.75" hidden="false" customHeight="true" outlineLevel="0" collapsed="false">
      <c r="A27" s="2452" t="s">
        <v>2665</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1" t="n">
        <v>31176.9540378224</v>
      </c>
      <c r="L27" s="16"/>
    </row>
    <row r="28" customFormat="false" ht="12.75" hidden="false" customHeight="true" outlineLevel="0" collapsed="false">
      <c r="A28" s="2457" t="s">
        <v>1861</v>
      </c>
      <c r="B28" s="2458" t="s">
        <v>127</v>
      </c>
      <c r="C28" s="2458" t="s">
        <v>127</v>
      </c>
      <c r="D28" s="2458" t="s">
        <v>127</v>
      </c>
      <c r="E28" s="2458" t="s">
        <v>127</v>
      </c>
      <c r="F28" s="2458" t="s">
        <v>127</v>
      </c>
      <c r="G28" s="2458" t="s">
        <v>127</v>
      </c>
      <c r="H28" s="2458" t="s">
        <v>127</v>
      </c>
      <c r="I28" s="2458" t="s">
        <v>127</v>
      </c>
      <c r="J28" s="2458" t="s">
        <v>127</v>
      </c>
      <c r="K28" s="2458" t="s">
        <v>127</v>
      </c>
      <c r="L28" s="16"/>
    </row>
    <row r="29" customFormat="false" ht="15" hidden="false" customHeight="true" outlineLevel="0" collapsed="false">
      <c r="A29" s="2459" t="s">
        <v>2666</v>
      </c>
      <c r="B29" s="2456" t="n">
        <v>771152.76948126</v>
      </c>
      <c r="C29" s="2456" t="n">
        <v>777954.638385206</v>
      </c>
      <c r="D29" s="2456" t="n">
        <v>754369.362869784</v>
      </c>
      <c r="E29" s="2456" t="n">
        <v>732127.049520788</v>
      </c>
      <c r="F29" s="2456" t="n">
        <v>720469.398542577</v>
      </c>
      <c r="G29" s="2456" t="n">
        <v>712109.995310252</v>
      </c>
      <c r="H29" s="2456" t="n">
        <v>732971.185393257</v>
      </c>
      <c r="I29" s="2456" t="n">
        <v>706945.097578735</v>
      </c>
      <c r="J29" s="2456" t="n">
        <v>703816.113669748</v>
      </c>
      <c r="K29" s="2456" t="n">
        <v>672497.33854411</v>
      </c>
      <c r="L29" s="16"/>
    </row>
    <row r="30" customFormat="false" ht="9" hidden="false" customHeight="true" outlineLevel="0" collapsed="false">
      <c r="A30" s="1402"/>
      <c r="B30" s="1402"/>
      <c r="C30" s="1402"/>
    </row>
    <row r="31" customFormat="false" ht="42.75" hidden="false" customHeight="true" outlineLevel="0" collapsed="false">
      <c r="A31" s="972" t="s">
        <v>2667</v>
      </c>
      <c r="B31" s="972"/>
      <c r="C31" s="972"/>
    </row>
    <row r="32" customFormat="false" ht="29.25" hidden="false" customHeight="true" outlineLevel="0" collapsed="false">
      <c r="A32" s="2460" t="s">
        <v>2668</v>
      </c>
      <c r="B32" s="2460"/>
      <c r="C32" s="2460"/>
    </row>
    <row r="33" customFormat="false" ht="43.5" hidden="false" customHeight="true" outlineLevel="0" collapsed="false">
      <c r="A33" s="2461" t="s">
        <v>2669</v>
      </c>
      <c r="B33" s="2461"/>
      <c r="C33" s="2461"/>
    </row>
    <row r="34" customFormat="false" ht="66" hidden="false" customHeight="true" outlineLevel="0" collapsed="false">
      <c r="A34" s="2460" t="s">
        <v>2670</v>
      </c>
      <c r="B34" s="2460"/>
      <c r="C34" s="2460"/>
    </row>
    <row r="35" customFormat="false" ht="13.5" hidden="false" customHeight="true" outlineLevel="0" collapsed="false">
      <c r="A35" s="2462" t="s">
        <v>2671</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650</v>
      </c>
      <c r="B1" s="388"/>
      <c r="E1" s="116" t="s">
        <v>85</v>
      </c>
    </row>
    <row r="2" customFormat="false" ht="14.25" hidden="false" customHeight="true" outlineLevel="0" collapsed="false">
      <c r="A2" s="661" t="s">
        <v>2651</v>
      </c>
      <c r="B2" s="388"/>
      <c r="E2" s="116" t="s">
        <v>87</v>
      </c>
    </row>
    <row r="3" customFormat="false" ht="14.25" hidden="false" customHeight="true" outlineLevel="0" collapsed="false">
      <c r="A3" s="661" t="s">
        <v>2623</v>
      </c>
      <c r="B3" s="388"/>
      <c r="E3" s="116" t="s">
        <v>88</v>
      </c>
    </row>
    <row r="4" customFormat="false" ht="12.75" hidden="false" customHeight="true" outlineLevel="0" collapsed="false">
      <c r="A4" s="783"/>
      <c r="B4" s="388"/>
      <c r="C4" s="388"/>
    </row>
    <row r="5" customFormat="false" ht="24" hidden="false" customHeight="true" outlineLevel="0" collapsed="false">
      <c r="A5" s="2449" t="s">
        <v>2652</v>
      </c>
      <c r="B5" s="2380" t="s">
        <v>2624</v>
      </c>
      <c r="C5" s="2380" t="s">
        <v>2625</v>
      </c>
      <c r="D5" s="2380" t="s">
        <v>2626</v>
      </c>
      <c r="E5" s="2402" t="s">
        <v>2627</v>
      </c>
      <c r="F5" s="16"/>
    </row>
    <row r="6" customFormat="false" ht="18" hidden="false" customHeight="true" outlineLevel="0" collapsed="false">
      <c r="A6" s="2449"/>
      <c r="B6" s="2381" t="s">
        <v>2653</v>
      </c>
      <c r="C6" s="2381" t="s">
        <v>2653</v>
      </c>
      <c r="D6" s="2381" t="s">
        <v>2653</v>
      </c>
      <c r="E6" s="2403" t="s">
        <v>364</v>
      </c>
      <c r="F6" s="16"/>
    </row>
    <row r="7" customFormat="false" ht="14.25" hidden="false" customHeight="true" outlineLevel="0" collapsed="false">
      <c r="A7" s="2450" t="s">
        <v>2654</v>
      </c>
      <c r="B7" s="2451" t="n">
        <v>552063.050905899</v>
      </c>
      <c r="C7" s="2451" t="n">
        <v>563789.858443213</v>
      </c>
      <c r="D7" s="2451" t="n">
        <v>546618.391707822</v>
      </c>
      <c r="E7" s="2463" t="n">
        <v>-7.63166162609359</v>
      </c>
      <c r="F7" s="16"/>
    </row>
    <row r="8" customFormat="false" ht="13.5" hidden="false" customHeight="true" outlineLevel="0" collapsed="false">
      <c r="A8" s="2450" t="s">
        <v>2655</v>
      </c>
      <c r="B8" s="2451" t="n">
        <v>552488.051252794</v>
      </c>
      <c r="C8" s="2451" t="n">
        <v>564695.199629348</v>
      </c>
      <c r="D8" s="2451" t="n">
        <v>548330.088575958</v>
      </c>
      <c r="E8" s="2463" t="n">
        <v>-6.85730832766283</v>
      </c>
      <c r="F8" s="16"/>
    </row>
    <row r="9" customFormat="false" ht="13.5" hidden="false" customHeight="true" outlineLevel="0" collapsed="false">
      <c r="A9" s="2450" t="s">
        <v>2656</v>
      </c>
      <c r="B9" s="2451" t="n">
        <v>64205.0937121956</v>
      </c>
      <c r="C9" s="2451" t="n">
        <v>58932.254064839</v>
      </c>
      <c r="D9" s="2451" t="n">
        <v>55994.1654477635</v>
      </c>
      <c r="E9" s="2463" t="n">
        <v>-42.6666809052781</v>
      </c>
      <c r="F9" s="16"/>
    </row>
    <row r="10" customFormat="false" ht="13.5" hidden="false" customHeight="true" outlineLevel="0" collapsed="false">
      <c r="A10" s="2452" t="s">
        <v>2657</v>
      </c>
      <c r="B10" s="2451" t="n">
        <v>64177.629099916</v>
      </c>
      <c r="C10" s="2451" t="n">
        <v>58898.3362634421</v>
      </c>
      <c r="D10" s="2451" t="n">
        <v>55957.482720221</v>
      </c>
      <c r="E10" s="2463" t="n">
        <v>-42.6935026262729</v>
      </c>
      <c r="F10" s="16"/>
    </row>
    <row r="11" customFormat="false" ht="13.5" hidden="false" customHeight="true" outlineLevel="0" collapsed="false">
      <c r="A11" s="2452" t="s">
        <v>2658</v>
      </c>
      <c r="B11" s="2451" t="n">
        <v>46054.3321578188</v>
      </c>
      <c r="C11" s="2451" t="n">
        <v>43513.6657915713</v>
      </c>
      <c r="D11" s="2451" t="n">
        <v>41715.7777999169</v>
      </c>
      <c r="E11" s="2463" t="n">
        <v>-38.5540669244106</v>
      </c>
      <c r="F11" s="16"/>
    </row>
    <row r="12" customFormat="false" ht="13.5" hidden="false" customHeight="true" outlineLevel="0" collapsed="false">
      <c r="A12" s="2452" t="s">
        <v>2659</v>
      </c>
      <c r="B12" s="2451" t="n">
        <v>45279.5359528291</v>
      </c>
      <c r="C12" s="2451" t="n">
        <v>42756.4361839042</v>
      </c>
      <c r="D12" s="2451" t="n">
        <v>40975.3541632172</v>
      </c>
      <c r="E12" s="2463" t="n">
        <v>-38.931751261352</v>
      </c>
      <c r="F12" s="16"/>
    </row>
    <row r="13" customFormat="false" ht="12.75" hidden="false" customHeight="true" outlineLevel="0" collapsed="false">
      <c r="A13" s="2452" t="s">
        <v>782</v>
      </c>
      <c r="B13" s="2451" t="n">
        <v>9321.55431160723</v>
      </c>
      <c r="C13" s="2451" t="n">
        <v>10239.416898292</v>
      </c>
      <c r="D13" s="2451" t="n">
        <v>10701.1775998229</v>
      </c>
      <c r="E13" s="2463" t="n">
        <v>-6.0114321283039</v>
      </c>
      <c r="F13" s="16"/>
    </row>
    <row r="14" customFormat="false" ht="12.75" hidden="false" customHeight="true" outlineLevel="0" collapsed="false">
      <c r="A14" s="2452" t="s">
        <v>785</v>
      </c>
      <c r="B14" s="2451" t="n">
        <v>464.943976682548</v>
      </c>
      <c r="C14" s="2451" t="n">
        <v>384.705033945177</v>
      </c>
      <c r="D14" s="2451" t="n">
        <v>318.663656384329</v>
      </c>
      <c r="E14" s="2463" t="n">
        <v>-77.2642400234045</v>
      </c>
      <c r="F14" s="16"/>
    </row>
    <row r="15" customFormat="false" ht="14.25" hidden="false" customHeight="true" outlineLevel="0" collapsed="false">
      <c r="A15" s="2452" t="s">
        <v>2660</v>
      </c>
      <c r="B15" s="2451" t="n">
        <v>1798.48051424671</v>
      </c>
      <c r="C15" s="2451" t="n">
        <v>1425.04839016835</v>
      </c>
      <c r="D15" s="2451" t="n">
        <v>1509.35549274406</v>
      </c>
      <c r="E15" s="2463" t="n">
        <v>46.5467983542752</v>
      </c>
      <c r="F15" s="16"/>
    </row>
    <row r="16" customFormat="false" ht="12.75" hidden="false" customHeight="true" outlineLevel="0" collapsed="false">
      <c r="A16" s="2453" t="s">
        <v>2661</v>
      </c>
      <c r="B16" s="2454" t="n">
        <v>673907.45557845</v>
      </c>
      <c r="C16" s="2454" t="n">
        <v>678284.948622029</v>
      </c>
      <c r="D16" s="2454" t="n">
        <v>656857.531704454</v>
      </c>
      <c r="E16" s="2464" t="n">
        <v>-14.8213482853326</v>
      </c>
      <c r="F16" s="16"/>
    </row>
    <row r="17" customFormat="false" ht="13.5" hidden="false" customHeight="true" outlineLevel="0" collapsed="false">
      <c r="A17" s="2455" t="s">
        <v>2662</v>
      </c>
      <c r="B17" s="2456" t="n">
        <v>673530.195108076</v>
      </c>
      <c r="C17" s="2456" t="n">
        <v>678399.142399099</v>
      </c>
      <c r="D17" s="2456" t="n">
        <v>657792.122208347</v>
      </c>
      <c r="E17" s="2465" t="n">
        <v>-14.2673503967338</v>
      </c>
      <c r="F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9</v>
      </c>
      <c r="B20" s="2380" t="s">
        <v>2624</v>
      </c>
      <c r="C20" s="2380" t="s">
        <v>2625</v>
      </c>
      <c r="D20" s="2380" t="s">
        <v>2626</v>
      </c>
      <c r="E20" s="2402" t="s">
        <v>2627</v>
      </c>
      <c r="F20" s="16"/>
    </row>
    <row r="21" customFormat="false" ht="18" hidden="false" customHeight="true" outlineLevel="0" collapsed="false">
      <c r="A21" s="2449"/>
      <c r="B21" s="2381" t="s">
        <v>2653</v>
      </c>
      <c r="C21" s="2381" t="s">
        <v>2653</v>
      </c>
      <c r="D21" s="2381" t="s">
        <v>2653</v>
      </c>
      <c r="E21" s="2403" t="s">
        <v>364</v>
      </c>
      <c r="F21" s="16"/>
    </row>
    <row r="22" customFormat="false" ht="13.5" hidden="false" customHeight="true" outlineLevel="0" collapsed="false">
      <c r="A22" s="2452" t="s">
        <v>2663</v>
      </c>
      <c r="B22" s="2451" t="n">
        <v>559537.474695347</v>
      </c>
      <c r="C22" s="2451" t="n">
        <v>572211.081040993</v>
      </c>
      <c r="D22" s="2451" t="n">
        <v>555621.715091779</v>
      </c>
      <c r="E22" s="2463" t="n">
        <v>-8.85535207785336</v>
      </c>
      <c r="F22" s="16"/>
    </row>
    <row r="23" customFormat="false" ht="12.75" hidden="false" customHeight="true" outlineLevel="0" collapsed="false">
      <c r="A23" s="2452" t="s">
        <v>1811</v>
      </c>
      <c r="B23" s="2451" t="n">
        <v>31677.0241298041</v>
      </c>
      <c r="C23" s="2451" t="n">
        <v>30092.7956782248</v>
      </c>
      <c r="D23" s="2451" t="n">
        <v>28177.2110333866</v>
      </c>
      <c r="E23" s="2463" t="n">
        <v>-47.9631529477034</v>
      </c>
      <c r="F23" s="16"/>
    </row>
    <row r="24" customFormat="false" ht="12.75" hidden="false" customHeight="true" outlineLevel="0" collapsed="false">
      <c r="A24" s="2452" t="s">
        <v>1824</v>
      </c>
      <c r="B24" s="2451" t="s">
        <v>546</v>
      </c>
      <c r="C24" s="2451" t="s">
        <v>546</v>
      </c>
      <c r="D24" s="2451" t="s">
        <v>546</v>
      </c>
      <c r="E24" s="2463" t="n">
        <v>0</v>
      </c>
      <c r="F24" s="16"/>
    </row>
    <row r="25" customFormat="false" ht="12.75" hidden="false" customHeight="true" outlineLevel="0" collapsed="false">
      <c r="A25" s="2452" t="s">
        <v>2630</v>
      </c>
      <c r="B25" s="2451" t="n">
        <v>52893.3088302333</v>
      </c>
      <c r="C25" s="2451" t="n">
        <v>50094.4917503414</v>
      </c>
      <c r="D25" s="2451" t="n">
        <v>50079.0484393675</v>
      </c>
      <c r="E25" s="2463" t="n">
        <v>-12.9082522662438</v>
      </c>
      <c r="F25" s="16"/>
    </row>
    <row r="26" customFormat="false" ht="13.5" hidden="false" customHeight="true" outlineLevel="0" collapsed="false">
      <c r="A26" s="2452" t="s">
        <v>2664</v>
      </c>
      <c r="B26" s="2451" t="n">
        <v>377.260470374365</v>
      </c>
      <c r="C26" s="2451" t="n">
        <v>-114.193777070442</v>
      </c>
      <c r="D26" s="2451" t="n">
        <v>-934.590503893317</v>
      </c>
      <c r="E26" s="2463" t="n">
        <v>-124.006894465503</v>
      </c>
      <c r="F26" s="16"/>
    </row>
    <row r="27" customFormat="false" ht="12.75" hidden="false" customHeight="true" outlineLevel="0" collapsed="false">
      <c r="A27" s="2452" t="s">
        <v>2665</v>
      </c>
      <c r="B27" s="2451" t="n">
        <v>29422.3874526913</v>
      </c>
      <c r="C27" s="2451" t="n">
        <v>26000.7739295399</v>
      </c>
      <c r="D27" s="2451" t="n">
        <v>23914.1476438145</v>
      </c>
      <c r="E27" s="2463" t="n">
        <v>-48.0187980527915</v>
      </c>
      <c r="F27" s="16"/>
    </row>
    <row r="28" customFormat="false" ht="12.75" hidden="false" customHeight="true" outlineLevel="0" collapsed="false">
      <c r="A28" s="2457" t="s">
        <v>1861</v>
      </c>
      <c r="B28" s="2458" t="s">
        <v>127</v>
      </c>
      <c r="C28" s="2458" t="s">
        <v>127</v>
      </c>
      <c r="D28" s="2458" t="s">
        <v>127</v>
      </c>
      <c r="E28" s="2466" t="n">
        <v>0</v>
      </c>
      <c r="F28" s="16"/>
    </row>
    <row r="29" customFormat="false" ht="15" hidden="false" customHeight="true" outlineLevel="0" collapsed="false">
      <c r="A29" s="2459" t="s">
        <v>2666</v>
      </c>
      <c r="B29" s="2456" t="n">
        <v>673907.45557845</v>
      </c>
      <c r="C29" s="2456" t="n">
        <v>678284.948622029</v>
      </c>
      <c r="D29" s="2456" t="n">
        <v>656857.531704454</v>
      </c>
      <c r="E29" s="2465" t="n">
        <v>-14.8213482853326</v>
      </c>
      <c r="F29" s="16"/>
    </row>
    <row r="30" customFormat="false" ht="9" hidden="false" customHeight="true" outlineLevel="0" collapsed="false">
      <c r="A30" s="1402"/>
      <c r="B30" s="1402"/>
      <c r="C30" s="1402"/>
    </row>
    <row r="31" customFormat="false" ht="42.75" hidden="false" customHeight="true" outlineLevel="0" collapsed="false">
      <c r="A31" s="972" t="s">
        <v>2667</v>
      </c>
      <c r="B31" s="972"/>
      <c r="C31" s="972"/>
    </row>
    <row r="32" customFormat="false" ht="29.25" hidden="false" customHeight="true" outlineLevel="0" collapsed="false">
      <c r="A32" s="2460" t="s">
        <v>2668</v>
      </c>
      <c r="B32" s="2460"/>
      <c r="C32" s="2460"/>
    </row>
    <row r="33" customFormat="false" ht="43.5" hidden="false" customHeight="true" outlineLevel="0" collapsed="false">
      <c r="A33" s="2461" t="s">
        <v>2669</v>
      </c>
      <c r="B33" s="2461"/>
      <c r="C33" s="2461"/>
    </row>
    <row r="34" customFormat="false" ht="66" hidden="false" customHeight="true" outlineLevel="0" collapsed="false">
      <c r="A34" s="2460" t="s">
        <v>2670</v>
      </c>
      <c r="B34" s="2460"/>
      <c r="C34" s="2460"/>
    </row>
    <row r="35" customFormat="false" ht="13.5" hidden="false" customHeight="true" outlineLevel="0" collapsed="false">
      <c r="A35" s="2462" t="s">
        <v>2671</v>
      </c>
      <c r="B35" s="1402"/>
      <c r="C35" s="1402"/>
    </row>
    <row r="36" customFormat="false" ht="9.75" hidden="false" customHeight="true" outlineLevel="0" collapsed="false">
      <c r="A36" s="1402"/>
      <c r="B36" s="1402"/>
      <c r="C36" s="1402"/>
    </row>
    <row r="37" customFormat="false" ht="14.25" hidden="false" customHeight="true" outlineLevel="0" collapsed="false">
      <c r="A37" s="2467" t="s">
        <v>506</v>
      </c>
      <c r="B37" s="2468"/>
      <c r="C37" s="2469"/>
    </row>
    <row r="38" customFormat="false" ht="15.75" hidden="false" customHeight="true" outlineLevel="0" collapsed="false">
      <c r="A38" s="2470" t="s">
        <v>2672</v>
      </c>
      <c r="B38" s="2470"/>
      <c r="C38" s="2470"/>
    </row>
    <row r="39" customFormat="false" ht="20.25" hidden="false" customHeight="true" outlineLevel="0" collapsed="false">
      <c r="A39" s="2470"/>
      <c r="B39" s="2470"/>
      <c r="C39" s="2470"/>
    </row>
    <row r="40" customFormat="false" ht="13.5" hidden="false" customHeight="true" outlineLevel="0" collapsed="false">
      <c r="A40" s="2471" t="s">
        <v>2673</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74</v>
      </c>
      <c r="C4" s="2473" t="s">
        <v>88</v>
      </c>
    </row>
    <row r="5" customFormat="false" ht="12" hidden="false" customHeight="true" outlineLevel="0" collapsed="false">
      <c r="C5" s="2473"/>
    </row>
    <row r="6" customFormat="false" ht="12" hidden="false" customHeight="true" outlineLevel="0" collapsed="false">
      <c r="B6" s="2472" t="s">
        <v>2675</v>
      </c>
      <c r="C6" s="2473" t="s">
        <v>85</v>
      </c>
    </row>
    <row r="7" customFormat="false" ht="12" hidden="false" customHeight="true" outlineLevel="0" collapsed="false">
      <c r="C7" s="2473"/>
    </row>
    <row r="8" customFormat="false" ht="12" hidden="false" customHeight="true" outlineLevel="0" collapsed="false">
      <c r="B8" s="2472" t="s">
        <v>2676</v>
      </c>
      <c r="C8" s="2473" t="s">
        <v>2677</v>
      </c>
    </row>
    <row r="9" customFormat="false" ht="12" hidden="false" customHeight="true" outlineLevel="0" collapsed="false">
      <c r="C9" s="2473"/>
    </row>
    <row r="10" customFormat="false" ht="12" hidden="false" customHeight="true" outlineLevel="0" collapsed="false">
      <c r="B10" s="2472" t="s">
        <v>2678</v>
      </c>
      <c r="C10" s="2473" t="s">
        <v>2679</v>
      </c>
    </row>
    <row r="11" customFormat="false" ht="12" hidden="false" customHeight="true" outlineLevel="0" collapsed="false">
      <c r="C11" s="2473"/>
    </row>
    <row r="12" customFormat="false" ht="12" hidden="false" customHeight="true" outlineLevel="0" collapsed="false">
      <c r="B12" s="2472" t="s">
        <v>2680</v>
      </c>
      <c r="C12" s="2473" t="s">
        <v>2681</v>
      </c>
    </row>
    <row r="13" customFormat="false" ht="12" hidden="false" customHeight="true" outlineLevel="0" collapsed="false">
      <c r="C13" s="2473"/>
    </row>
    <row r="14" customFormat="false" ht="12" hidden="false" customHeight="true" outlineLevel="0" collapsed="false">
      <c r="B14" s="2472" t="s">
        <v>2682</v>
      </c>
      <c r="C14" s="2473" t="s">
        <v>2683</v>
      </c>
    </row>
    <row r="15" customFormat="false" ht="12" hidden="false" customHeight="true" outlineLevel="0" collapsed="false">
      <c r="C15" s="2473"/>
    </row>
    <row r="16" customFormat="false" ht="12" hidden="false" customHeight="true" outlineLevel="0" collapsed="false">
      <c r="B16" s="2472" t="s">
        <v>2684</v>
      </c>
      <c r="C16" s="2473" t="s">
        <v>2685</v>
      </c>
    </row>
    <row r="17" customFormat="false" ht="12" hidden="false" customHeight="true" outlineLevel="0" collapsed="false">
      <c r="C17" s="2473"/>
    </row>
    <row r="18" customFormat="false" ht="12" hidden="false" customHeight="true" outlineLevel="0" collapsed="false">
      <c r="B18" s="2472" t="s">
        <v>2686</v>
      </c>
      <c r="C18" s="2473" t="s">
        <v>2687</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88</v>
      </c>
      <c r="C24" s="2473" t="s">
        <v>87</v>
      </c>
    </row>
    <row r="25" customFormat="false" ht="12" hidden="false" customHeight="true" outlineLevel="0" collapsed="false">
      <c r="C25" s="2473"/>
    </row>
    <row r="26" customFormat="false" ht="12" hidden="false" customHeight="true" outlineLevel="0" collapsed="false">
      <c r="B26" s="2472" t="s">
        <v>2689</v>
      </c>
      <c r="C26" s="2473"/>
    </row>
    <row r="28" customFormat="false" ht="12" hidden="false" customHeight="true" outlineLevel="0" collapsed="false">
      <c r="B28" s="2474" t="s">
        <v>2690</v>
      </c>
      <c r="C28" s="2472" t="n">
        <v>2</v>
      </c>
    </row>
    <row r="30" customFormat="false" ht="12" hidden="false" customHeight="true" outlineLevel="0" collapsed="false">
      <c r="B30" s="2475" t="s">
        <v>2691</v>
      </c>
      <c r="C30" s="2476" t="n">
        <v>41247.7396990741</v>
      </c>
    </row>
    <row r="33" customFormat="false" ht="12" hidden="false" customHeight="true" outlineLevel="0" collapsed="false">
      <c r="B33" s="2475" t="s">
        <v>2692</v>
      </c>
    </row>
    <row r="35" customFormat="false" ht="12" hidden="false" customHeight="true" outlineLevel="0" collapsed="false">
      <c r="B35" s="2475" t="s">
        <v>2693</v>
      </c>
      <c r="C35" s="2472" t="s">
        <v>2694</v>
      </c>
    </row>
    <row r="37" customFormat="false" ht="12" hidden="false" customHeight="true" outlineLevel="0" collapsed="false">
      <c r="B37" s="2475" t="s">
        <v>2695</v>
      </c>
      <c r="C37" s="2472" t="s">
        <v>2694</v>
      </c>
    </row>
    <row r="39" customFormat="false" ht="12" hidden="false" customHeight="true" outlineLevel="0" collapsed="false">
      <c r="B39" s="2475" t="s">
        <v>2696</v>
      </c>
      <c r="C39" s="2472" t="s">
        <v>2694</v>
      </c>
    </row>
    <row r="41" customFormat="false" ht="12" hidden="false" customHeight="true" outlineLevel="0" collapsed="false">
      <c r="B41" s="2475" t="s">
        <v>2697</v>
      </c>
      <c r="C41" s="2472" t="s">
        <v>2694</v>
      </c>
    </row>
    <row r="43" customFormat="false" ht="12" hidden="false" customHeight="true" outlineLevel="0" collapsed="false">
      <c r="B43" s="2475" t="s">
        <v>2698</v>
      </c>
      <c r="C43" s="2472" t="s">
        <v>2694</v>
      </c>
    </row>
    <row r="45" customFormat="false" ht="12" hidden="false" customHeight="true" outlineLevel="0" collapsed="false">
      <c r="B45" s="2475" t="s">
        <v>2699</v>
      </c>
      <c r="C45" s="2472" t="s">
        <v>2694</v>
      </c>
    </row>
    <row r="47" customFormat="false" ht="12" hidden="false" customHeight="true" outlineLevel="0" collapsed="false">
      <c r="B47" s="2475" t="s">
        <v>2700</v>
      </c>
      <c r="C47" s="2472" t="s">
        <v>2701</v>
      </c>
    </row>
    <row r="48" customFormat="false" ht="12" hidden="false" customHeight="true" outlineLevel="0" collapsed="false">
      <c r="B48" s="2475"/>
    </row>
    <row r="49" customFormat="false" ht="12" hidden="false" customHeight="true" outlineLevel="0" collapsed="false">
      <c r="B49" s="2475" t="s">
        <v>2702</v>
      </c>
      <c r="C49" s="2472" t="s">
        <v>269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950.36368509844</v>
      </c>
      <c r="C9" s="296" t="n">
        <v>2573.65224136252</v>
      </c>
      <c r="D9" s="86" t="n">
        <v>191124.112824988</v>
      </c>
      <c r="E9" s="86" t="n">
        <v>2579.93927321854</v>
      </c>
      <c r="F9" s="86" t="n">
        <v>185384.891593168</v>
      </c>
      <c r="G9" s="86" t="n">
        <v>-0.243689141108008</v>
      </c>
      <c r="H9" s="86" t="n">
        <v>3.09584086518486</v>
      </c>
    </row>
    <row r="10" customFormat="false" ht="13.5" hidden="false" customHeight="true" outlineLevel="0" collapsed="false">
      <c r="A10" s="297" t="s">
        <v>366</v>
      </c>
      <c r="B10" s="86" t="n">
        <v>1483.51735061453</v>
      </c>
      <c r="C10" s="296" t="n">
        <v>1472.30051228364</v>
      </c>
      <c r="D10" s="86" t="n">
        <v>135993.836567168</v>
      </c>
      <c r="E10" s="86" t="n">
        <v>1414.54243653687</v>
      </c>
      <c r="F10" s="86" t="n">
        <v>138894.226077226</v>
      </c>
      <c r="G10" s="86" t="n">
        <v>4.08316316675354</v>
      </c>
      <c r="H10" s="86" t="n">
        <v>-2.088200202394</v>
      </c>
    </row>
    <row r="11" customFormat="false" ht="12" hidden="false" customHeight="true" outlineLevel="0" collapsed="false">
      <c r="A11" s="103" t="s">
        <v>196</v>
      </c>
      <c r="B11" s="86" t="n">
        <v>3589.30764</v>
      </c>
      <c r="C11" s="296" t="n">
        <v>3554.2035111088</v>
      </c>
      <c r="D11" s="86" t="n">
        <v>203428.830613987</v>
      </c>
      <c r="E11" s="86" t="n">
        <v>3519.92998935759</v>
      </c>
      <c r="F11" s="86" t="n">
        <v>204095.287366916</v>
      </c>
      <c r="G11" s="86" t="n">
        <v>0.973698961480199</v>
      </c>
      <c r="H11" s="86" t="n">
        <v>-0.326541960633726</v>
      </c>
    </row>
    <row r="12" customFormat="false" ht="13.5" hidden="false" customHeight="true" outlineLevel="0" collapsed="false">
      <c r="A12" s="297" t="s">
        <v>367</v>
      </c>
      <c r="B12" s="298" t="s">
        <v>127</v>
      </c>
      <c r="C12" s="298" t="s">
        <v>127</v>
      </c>
      <c r="D12" s="299" t="s">
        <v>127</v>
      </c>
      <c r="E12" s="86" t="n">
        <v>31.5093359</v>
      </c>
      <c r="F12" s="86" t="n">
        <v>1005.68305991062</v>
      </c>
      <c r="G12" s="86" t="n">
        <v>-100</v>
      </c>
      <c r="H12" s="86" t="n">
        <v>-100</v>
      </c>
    </row>
    <row r="13" customFormat="false" ht="14.25" hidden="false" customHeight="true" outlineLevel="0" collapsed="false">
      <c r="A13" s="300" t="s">
        <v>368</v>
      </c>
      <c r="B13" s="301" t="n">
        <v>8023.18867571297</v>
      </c>
      <c r="C13" s="301" t="n">
        <v>7600.15626475496</v>
      </c>
      <c r="D13" s="301" t="n">
        <v>530546.780006142</v>
      </c>
      <c r="E13" s="301" t="n">
        <v>7545.921035013</v>
      </c>
      <c r="F13" s="301" t="n">
        <v>529380.08809722</v>
      </c>
      <c r="G13" s="301" t="n">
        <v>0.718735718149065</v>
      </c>
      <c r="H13" s="301" t="n">
        <v>0.2203883249775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6:19:19Z</dcterms:created>
  <dc:creator>CRF Reporter Machine</dc:creator>
  <dc:description/>
  <dc:language>en-US</dc:language>
  <cp:lastModifiedBy>CRF Reporter Machine</cp:lastModifiedBy>
  <dcterms:modified xsi:type="dcterms:W3CDTF">2012-04-12T16:51:56Z</dcterms:modified>
  <cp:revision>0</cp:revision>
  <dc:subject/>
  <dc:title/>
</cp:coreProperties>
</file>