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46.xml" ContentType="application/vnd.openxmlformats-officedocument.spreadsheetml.comments+xml"/>
  <Override PartName="/xl/comments83.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83.xml.rels" ContentType="application/vnd.openxmlformats-package.relationships+xml"/>
  <Override PartName="/xl/worksheets/_rels/sheet5.xml.rels" ContentType="application/vnd.openxmlformats-package.relationships+xml"/>
  <Override PartName="/xl/worksheets/_rels/sheet8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1.2" sheetId="77" state="visible" r:id="rId78"/>
    <sheet name="Table10s1.3" sheetId="78" state="visible" r:id="rId79"/>
    <sheet name="Table10s2" sheetId="79" state="visible" r:id="rId80"/>
    <sheet name="Table10s2.2" sheetId="80" state="visible" r:id="rId81"/>
    <sheet name="Table10s2.3" sheetId="81" state="visible" r:id="rId82"/>
    <sheet name="Table10s3" sheetId="82" state="visible" r:id="rId83"/>
    <sheet name="Table10s3.2" sheetId="83" state="visible" r:id="rId84"/>
    <sheet name="Table10s3.3" sheetId="84" state="visible" r:id="rId85"/>
    <sheet name="Table10s4" sheetId="85" state="visible" r:id="rId86"/>
    <sheet name="Table10s4.2" sheetId="86" state="visible" r:id="rId87"/>
    <sheet name="Table10s4.3" sheetId="87" state="visible" r:id="rId88"/>
    <sheet name="Table10s5" sheetId="88" state="visible" r:id="rId89"/>
    <sheet name="Table10s5.2" sheetId="89" state="visible" r:id="rId90"/>
    <sheet name="Table10s5.3" sheetId="90" state="visible" r:id="rId91"/>
    <sheet name="Information" sheetId="91" state="hidden" r:id="rId92"/>
  </sheets>
  <externalReferences>
    <externalReference r:id="rId93"/>
    <externalReference r:id="rId94"/>
    <externalReference r:id="rId9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5" name="_xlnm.Print_Area" vbProcedure="false">Table10s1!$A$1:$L$60</definedName>
    <definedName function="false" hidden="false" localSheetId="76" name="_xlnm.Print_Area" vbProcedure="false">'Table10s1.2'!$A$1:$L$60</definedName>
    <definedName function="false" hidden="false" localSheetId="77" name="_xlnm.Print_Area" vbProcedure="false">'Table10s1.3'!$A$1:$D$60</definedName>
    <definedName function="false" hidden="false" localSheetId="78" name="_xlnm.Print_Area" vbProcedure="false">Table10s2!$A$1:$L$60</definedName>
    <definedName function="false" hidden="false" localSheetId="79" name="_xlnm.Print_Area" vbProcedure="false">'Table10s2.2'!$A$1:$L$60</definedName>
    <definedName function="false" hidden="false" localSheetId="80" name="_xlnm.Print_Area" vbProcedure="false">'Table10s2.3'!$A$1:$D$60</definedName>
    <definedName function="false" hidden="false" localSheetId="81" name="_xlnm.Print_Area" vbProcedure="false">Table10s3!$A$1:$L$60</definedName>
    <definedName function="false" hidden="false" localSheetId="82" name="_xlnm.Print_Area" vbProcedure="false">'Table10s3.2'!$A$1:$L$60</definedName>
    <definedName function="false" hidden="false" localSheetId="83" name="_xlnm.Print_Area" vbProcedure="false">'Table10s3.3'!$A$1:$D$60</definedName>
    <definedName function="false" hidden="false" localSheetId="84" name="_xlnm.Print_Area" vbProcedure="false">Table10s4!$A$1:$L$37</definedName>
    <definedName function="false" hidden="false" localSheetId="85" name="_xlnm.Print_Area" vbProcedure="false">'Table10s4.2'!$A$1:$L$37</definedName>
    <definedName function="false" hidden="false" localSheetId="86" name="_xlnm.Print_Area" vbProcedure="false">'Table10s4.3'!$A$1:$D$37</definedName>
    <definedName function="false" hidden="false" localSheetId="87" name="_xlnm.Print_Area" vbProcedure="false">Table10s5!$A$1:$L$36</definedName>
    <definedName function="false" hidden="false" localSheetId="88" name="_xlnm.Print_Area" vbProcedure="false">'Table10s5.2'!$A$1:$L$36</definedName>
    <definedName function="false" hidden="false" localSheetId="89" name="_xlnm.Print_Area" vbProcedure="false">'Table10s5.3'!$A$1:$D$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3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359</definedName>
    <definedName function="false" hidden="false" localSheetId="7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M$1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R$18</definedName>
    <definedName function="false" hidden="false" name="KP_5_KP_II_1_ADD" vbProcedure="false">'[3]5(KP-II)1'!$A$2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W$23</definedName>
    <definedName function="false" hidden="false" name="KP_5_KP_II_2_ADD" vbProcedure="false">'[3]5(KP-II)2'!$A$2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Z$24</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B$27</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Z$25</definedName>
    <definedName function="false" hidden="false" name="KP_5_KP_II_3_D15" vbProcedure="false">'[3]5(KP-II)3'!$A$25</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Y$2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AN$38</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BC$53</definedName>
    <definedName function="false" hidden="false" name="KP_5_KP_II_4_ADD" vbProcedure="false">'[3]5(KP-II)4'!$A$8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BR$68</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BU$7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BX$7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A$7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Y$2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AN$38</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BC$53</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23</definedName>
    <definedName function="false" hidden="false" name="KP_5_KP_II_5_H27" vbProcedure="false">'[3]5(KP-II)5'!$A$38</definedName>
    <definedName function="false" hidden="false" name="KP_5_KP_II_5_H39" vbProcedure="false">'[3]5(KP-II)5'!$A$53</definedName>
    <definedName function="false" hidden="false" name="KP_5_KP_II_5_I15" vbProcedure="false">'[3]5(KP-II)5'!$A$23</definedName>
    <definedName function="false" hidden="false" name="KP_5_KP_II_5_I27" vbProcedure="false">'[3]5(KP-II)5'!$A$38</definedName>
    <definedName function="false" hidden="false" name="KP_5_KP_II_5_I39" vbProcedure="false">'[3]5(KP-II)5'!$A$53</definedName>
    <definedName function="false" hidden="false" name="KP_5_KP_II_5_J15" vbProcedure="false">'[3]5(KP-II)5'!$A$23</definedName>
    <definedName function="false" hidden="false" name="KP_5_KP_II_5_J27" vbProcedure="false">'[3]5(KP-II)5'!$A$38</definedName>
    <definedName function="false" hidden="false" name="KP_5_KP_II_5_J39" vbProcedure="false">'[3]5(KP-II)5'!$A$53</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23</definedName>
    <definedName function="false" hidden="false" name="KP_5_KP_I_A11_FORMULA_HEADER_ID" vbProcedure="false">'[3]'!$E$20:$G$29</definedName>
    <definedName function="false" hidden="false" name="KP_5_KP_I_A11_IDSUB" vbProcedure="false">'[3]5(KP-I)A.1.1'!$A$1:$T$1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23</definedName>
    <definedName function="false" hidden="false" name="KP_5_KP_I_A12_FORMULA_HEADER_ID" vbProcedure="false">'[3]'!$E$33:$G$42</definedName>
    <definedName function="false" hidden="false" name="KP_5_KP_I_A12_IDSUB" vbProcedure="false">'[3]5(KP-I)A.1.2'!$A$1:$T$19</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23</definedName>
    <definedName function="false" hidden="false" name="KP_5_KP_I_A13_FORMULA_HEADER_ID" vbProcedure="false">'[3]'!$E$47:$G$47</definedName>
    <definedName function="false" hidden="false" name="KP_5_KP_I_A13_IDSUB" vbProcedure="false">'[3]5(KP-I)A.1.3'!$A$1:$S$18</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2</definedName>
    <definedName function="false" hidden="false" name="KP_5_KP_I_A21_FORMULA_HEADER_ID" vbProcedure="false">'[3]'!$E$70:$G$70</definedName>
    <definedName function="false" hidden="false" name="KP_5_KP_I_A21_IDSUB" vbProcedure="false">'[3]5(KP-I)A.2.1'!$A$1:$S$18</definedName>
    <definedName function="false" hidden="false" name="KP_5_KP_I_A21_LOCKCELLS" vbProcedure="false">'[3]'!$I$70</definedName>
    <definedName function="false" hidden="false" name="KP_5_KP_I_A2_ADD" vbProcedure="false">'[3]5(KP-I)A.2.'!$A$23</definedName>
    <definedName function="false" hidden="false" name="KP_5_KP_I_A2_FORMULA_HEADER_ID" vbProcedure="false">'[3]'!$E$56:$G$65</definedName>
    <definedName function="false" hidden="false" name="KP_5_KP_I_A2_IDSUB" vbProcedure="false">'[3]5(KP-I)A.2.'!$A$1:$S$18</definedName>
    <definedName function="false" hidden="false" name="KP_5_KP_I_A2_LOCKCELLS" vbProcedure="false">'[3]'!$I$56:$I$57</definedName>
    <definedName function="false" hidden="false" name="KP_5_KP_I_B1_ADD" vbProcedure="false">'[3]5(KP-I)B.1'!$A$23</definedName>
    <definedName function="false" hidden="false" name="KP_5_KP_I_B1_FORMULA_HEADER_ID" vbProcedure="false">'[3]'!$E$79:$G$88</definedName>
    <definedName function="false" hidden="false" name="KP_5_KP_I_B1_IDSUB" vbProcedure="false">'[3]5(KP-I)B.1'!$A$1:$S$1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1</definedName>
    <definedName function="false" hidden="false" name="Sheet57Range2" vbProcedure="false">'Table9(a)'!$A$92:$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23</definedName>
    <definedName function="false" hidden="false" localSheetId="72" name="Sheet56Range2" vbProcedure="false">'Table8(b).11'!$A$28:$H$29</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25:$H$26</definedName>
    <definedName function="false" hidden="false" localSheetId="72" name="Sheet56Range6" vbProcedure="false">'Table8(b).11'!$A$28:$H$29</definedName>
    <definedName function="false" hidden="false" localSheetId="72"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9Range1" vbProcedure="false">'Table10s1.2'!$A$5:$K$57</definedName>
    <definedName function="false" hidden="false" localSheetId="76" name="Sheet59Range2" vbProcedure="false">'Table10s1.2'!$K$1:$K$3</definedName>
    <definedName function="false" hidden="false" localSheetId="76" name="Sheet59Range3" vbProcedure="false">'Table10s1.2'!$A$1:$K$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9Range1" vbProcedure="false">'Table10s1.3'!$A$5:$B$57</definedName>
    <definedName function="false" hidden="false" localSheetId="77" name="Sheet59Range2" vbProcedure="false">'Table10s1.3'!$C$1:$C$3</definedName>
    <definedName function="false" hidden="false" localSheetId="77" name="Sheet59Range3" vbProcedure="false">'Table10s1.3'!$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0Range1" vbProcedure="false">'Table10s2.2'!$A$5:$K$57</definedName>
    <definedName function="false" hidden="false" localSheetId="79" name="Sheet60Range2" vbProcedure="false">'Table10s2.2'!$K$1:$K$3</definedName>
    <definedName function="false" hidden="false" localSheetId="79" name="Sheet60Range3" vbProcedure="false">'Table10s2.2'!$A$1:$K$3</definedName>
    <definedName function="false" hidden="false" localSheetId="79"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0Range1" vbProcedure="false">'Table10s2.3'!$A$5:$B$57</definedName>
    <definedName function="false" hidden="false" localSheetId="80" name="Sheet60Range2" vbProcedure="false">'Table10s2.3'!$C$1:$C$3</definedName>
    <definedName function="false" hidden="false" localSheetId="80" name="Sheet60Range3" vbProcedure="false">'Table10s2.3'!$A$1:$C$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1Range1" vbProcedure="false">'Table10s3.2'!$A$5:$K$57</definedName>
    <definedName function="false" hidden="false" localSheetId="82" name="Sheet61Range2" vbProcedure="false">'Table10s3.2'!$K$1:$K$3</definedName>
    <definedName function="false" hidden="false" localSheetId="82" name="Sheet61Range3" vbProcedure="false">'Table10s3.2'!$A$1:$K$3</definedName>
    <definedName function="false" hidden="false" localSheetId="82"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1Range1" vbProcedure="false">'Table10s3.3'!$A$5:$B$57</definedName>
    <definedName function="false" hidden="false" localSheetId="83" name="Sheet61Range2" vbProcedure="false">'Table10s3.3'!$C$1:$C$3</definedName>
    <definedName function="false" hidden="false" localSheetId="83" name="Sheet61Range3" vbProcedure="false">'Table10s3.3'!$A$1:$C$3</definedName>
    <definedName function="false" hidden="false" localSheetId="83" name="Sheet8Range2" vbProcedure="false">'[2]Table1.A(c)'!$Z$26:$AB$28</definedName>
    <definedName function="false" hidden="false" localSheetId="85" name="CRF_Status" vbProcedure="false">[2]Information!$A$6401</definedName>
    <definedName function="false" hidden="false" localSheetId="85" name="CRF_Summary1_A_Main" vbProcedure="false">'[2]'!$B$2</definedName>
    <definedName function="false" hidden="false" localSheetId="85" name="CRF_Summary1_A_Range1" vbProcedure="false">'[2]'!$C$3</definedName>
    <definedName function="false" hidden="false" localSheetId="85" name="CRF_Summary2_Main" vbProcedure="false">'[2]'!$C$3</definedName>
    <definedName function="false" hidden="false" localSheetId="85" name="CRF_Summary2_Range1" vbProcedure="false">'[2]'!$C$3</definedName>
    <definedName function="false" hidden="false" localSheetId="85" name="CRF_Table10s1_Dyn10" vbProcedure="false">[1]Table10!$A$513</definedName>
    <definedName function="false" hidden="false" localSheetId="85" name="CRF_Table10s1_Dyn11" vbProcedure="false">[1]Table10!$C$3</definedName>
    <definedName function="false" hidden="false" localSheetId="85" name="CRF_Table10s1_Dyn12" vbProcedure="false">[1]Table10!$A$1</definedName>
    <definedName function="false" hidden="false" localSheetId="85" name="CRF_Table10s1_Dyn13" vbProcedure="false">[1]Table10!$A$1</definedName>
    <definedName function="false" hidden="false" localSheetId="85" name="CRF_Table10s1_Dyn14" vbProcedure="false">[1]Table10!$A$1</definedName>
    <definedName function="false" hidden="false" localSheetId="85" name="CRF_Table10s1_Dyn15" vbProcedure="false">[1]Table10!$A$1</definedName>
    <definedName function="false" hidden="false" localSheetId="85" name="CRF_Table10s1_Dyn16" vbProcedure="false">[1]Table10!$A$1</definedName>
    <definedName function="false" hidden="false" localSheetId="85" name="CRF_Table10s1_Dyn17" vbProcedure="false">[1]Table10!$A$1</definedName>
    <definedName function="false" hidden="false" localSheetId="85" name="CRF_Table10s1_Dyn18" vbProcedure="false">[1]Table10!$A$1</definedName>
    <definedName function="false" hidden="false" localSheetId="85" name="CRF_Table10s1_Dyn19" vbProcedure="false">[1]Table10!$A$1</definedName>
    <definedName function="false" hidden="false" localSheetId="85" name="CRF_Table10s1_Dyn20" vbProcedure="false">[1]Table10!$A$1</definedName>
    <definedName function="false" hidden="false" localSheetId="85" name="CRF_Table10s1_Dyn21" vbProcedure="false">[1]Table10!$A$1</definedName>
    <definedName function="false" hidden="false" localSheetId="85" name="CRF_Table10s1_Dyn22" vbProcedure="false">[1]Table10!$A$1</definedName>
    <definedName function="false" hidden="false" localSheetId="85" name="CRF_Title" vbProcedure="false">[2]Information!$A$513</definedName>
    <definedName function="false" hidden="false" localSheetId="85" name="Sheet36Range1" vbProcedure="false">'[2]'!$AR$44</definedName>
    <definedName function="false" hidden="false" localSheetId="85" name="Sheet37Range1" vbProcedure="false">'[2]'!$AS$45</definedName>
    <definedName function="false" hidden="false" localSheetId="85" name="Sheet37Range2" vbProcedure="false">'[2]'!$C$3</definedName>
    <definedName function="false" hidden="false" localSheetId="85" name="Sheet37Range3" vbProcedure="false">'[2]'!$C$3</definedName>
    <definedName function="false" hidden="false" localSheetId="85" name="Sheet37Range4" vbProcedure="false">'[2]'!$C$3</definedName>
    <definedName function="false" hidden="false" localSheetId="85" name="Sheet37Range5" vbProcedure="false">'[2]'!$C$3</definedName>
    <definedName function="false" hidden="false" localSheetId="85" name="Sheet37Range6" vbProcedure="false">'[2]'!$C$3</definedName>
    <definedName function="false" hidden="false" localSheetId="85" name="Sheet37Range7" vbProcedure="false">'[2]'!$C$3</definedName>
    <definedName function="false" hidden="false" localSheetId="85" name="Sheet37Range8" vbProcedure="false">'[2]'!$C$3</definedName>
    <definedName function="false" hidden="false" localSheetId="85" name="Sheet37Range9" vbProcedure="false">'[2]'!$C$3</definedName>
    <definedName function="false" hidden="false" localSheetId="85" name="Sheet38Range1" vbProcedure="false">'[2]'!$C$3</definedName>
    <definedName function="false" hidden="false" localSheetId="85" name="Sheet38Range2" vbProcedure="false">'[2]'!$C$3</definedName>
    <definedName function="false" hidden="false" localSheetId="85" name="Sheet38Range3" vbProcedure="false">'[2]'!$C$3</definedName>
    <definedName function="false" hidden="false" localSheetId="85" name="Sheet38Range4" vbProcedure="false">'[2]'!$C$3</definedName>
    <definedName function="false" hidden="false" localSheetId="85" name="Sheet38Range5" vbProcedure="false">'[2]'!$C$3</definedName>
    <definedName function="false" hidden="false" localSheetId="85" name="Sheet38Range6" vbProcedure="false">'[2]'!$C$3</definedName>
    <definedName function="false" hidden="false" localSheetId="85" name="Sheet38Range7" vbProcedure="false">'[2]'!$C$3</definedName>
    <definedName function="false" hidden="false" localSheetId="85" name="Sheet39Range1" vbProcedure="false">'[2]'!$C$3</definedName>
    <definedName function="false" hidden="false" localSheetId="85" name="Sheet39Range2" vbProcedure="false">'[2]'!$C$3</definedName>
    <definedName function="false" hidden="false" localSheetId="85" name="Sheet39Range3" vbProcedure="false">'[2]'!$C$3</definedName>
    <definedName function="false" hidden="false" localSheetId="85" name="Sheet39Range4" vbProcedure="false">'[2]'!$C$3</definedName>
    <definedName function="false" hidden="false" localSheetId="85" name="Sheet39Range5" vbProcedure="false">'[2]'!$C$3</definedName>
    <definedName function="false" hidden="false" localSheetId="85" name="Sheet40Range1" vbProcedure="false">'[2]'!$AT$46</definedName>
    <definedName function="false" hidden="false" localSheetId="85" name="Sheet40Range2" vbProcedure="false">'[2]'!$C$3</definedName>
    <definedName function="false" hidden="false" localSheetId="85" name="Sheet40Range3" vbProcedure="false">'[2]'!$C$3</definedName>
    <definedName function="false" hidden="false" localSheetId="85" name="Sheet40Range4" vbProcedure="false">'[2]'!$C$3</definedName>
    <definedName function="false" hidden="false" localSheetId="85" name="Sheet40Range5" vbProcedure="false">'[2]'!$C$3</definedName>
    <definedName function="false" hidden="false" localSheetId="85" name="Sheet40Range6" vbProcedure="false">'[2]'!$C$3</definedName>
    <definedName function="false" hidden="false" localSheetId="85" name="Sheet40Range7" vbProcedure="false">'[2]'!$C$3</definedName>
    <definedName function="false" hidden="false" localSheetId="85" name="Sheet41Range1" vbProcedure="false">'[2]'!$C$3</definedName>
    <definedName function="false" hidden="false" localSheetId="85" name="Sheet41Range2" vbProcedure="false">'[2]'!$C$3</definedName>
    <definedName function="false" hidden="false" localSheetId="85" name="Sheet51Range3" vbProcedure="false">[2]Summary2!$A$13825</definedName>
    <definedName function="false" hidden="false" localSheetId="85" name="Sheet62Range1" vbProcedure="false">'Table10s4.2'!$A$5:$K$34</definedName>
    <definedName function="false" hidden="false" localSheetId="85" name="Sheet62Range2" vbProcedure="false">'Table10s4.2'!$K$1:$K$3</definedName>
    <definedName function="false" hidden="false" localSheetId="85" name="Sheet62Range3" vbProcedure="false">'Table10s4.2'!$A$1:$K$3</definedName>
    <definedName function="false" hidden="false" localSheetId="85"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2Range1" vbProcedure="false">'Table10s4.3'!$A$5:$B$34</definedName>
    <definedName function="false" hidden="false" localSheetId="86" name="Sheet62Range2" vbProcedure="false">'Table10s4.3'!$C$1:$C$3</definedName>
    <definedName function="false" hidden="false" localSheetId="86" name="Sheet62Range3" vbProcedure="false">'Table10s4.3'!$A$1:$C$3</definedName>
    <definedName function="false" hidden="false" localSheetId="86" name="Sheet8Range2" vbProcedure="false">'[2]Table1.A(c)'!$Z$26:$AB$28</definedName>
    <definedName function="false" hidden="false" localSheetId="88" name="CRF_Status" vbProcedure="false">[2]Information!$A$6401</definedName>
    <definedName function="false" hidden="false" localSheetId="88" name="CRF_Summary1_A_Main" vbProcedure="false">'[2]'!$B$2</definedName>
    <definedName function="false" hidden="false" localSheetId="88" name="CRF_Summary1_A_Range1" vbProcedure="false">'[2]'!$C$3</definedName>
    <definedName function="false" hidden="false" localSheetId="88" name="CRF_Summary2_Main" vbProcedure="false">'[2]'!$C$3</definedName>
    <definedName function="false" hidden="false" localSheetId="88" name="CRF_Summary2_Range1" vbProcedure="false">'[2]'!$C$3</definedName>
    <definedName function="false" hidden="false" localSheetId="88" name="CRF_Table10s1_Dyn10" vbProcedure="false">[1]Table10!$A$513</definedName>
    <definedName function="false" hidden="false" localSheetId="88" name="CRF_Table10s1_Dyn11" vbProcedure="false">[1]Table10!$C$3</definedName>
    <definedName function="false" hidden="false" localSheetId="88" name="CRF_Table10s1_Dyn12" vbProcedure="false">[1]Table10!$A$1</definedName>
    <definedName function="false" hidden="false" localSheetId="88" name="CRF_Table10s1_Dyn13" vbProcedure="false">[1]Table10!$A$1</definedName>
    <definedName function="false" hidden="false" localSheetId="88" name="CRF_Table10s1_Dyn14" vbProcedure="false">[1]Table10!$A$1</definedName>
    <definedName function="false" hidden="false" localSheetId="88" name="CRF_Table10s1_Dyn15" vbProcedure="false">[1]Table10!$A$1</definedName>
    <definedName function="false" hidden="false" localSheetId="88" name="CRF_Table10s1_Dyn16" vbProcedure="false">[1]Table10!$A$1</definedName>
    <definedName function="false" hidden="false" localSheetId="88" name="CRF_Table10s1_Dyn17" vbProcedure="false">[1]Table10!$A$1</definedName>
    <definedName function="false" hidden="false" localSheetId="88" name="CRF_Table10s1_Dyn18" vbProcedure="false">[1]Table10!$A$1</definedName>
    <definedName function="false" hidden="false" localSheetId="88" name="CRF_Table10s1_Dyn19" vbProcedure="false">[1]Table10!$A$1</definedName>
    <definedName function="false" hidden="false" localSheetId="88" name="CRF_Table10s1_Dyn20" vbProcedure="false">[1]Table10!$A$1</definedName>
    <definedName function="false" hidden="false" localSheetId="88" name="CRF_Table10s1_Dyn21" vbProcedure="false">[1]Table10!$A$1</definedName>
    <definedName function="false" hidden="false" localSheetId="88" name="CRF_Table10s1_Dyn22" vbProcedure="false">[1]Table10!$A$1</definedName>
    <definedName function="false" hidden="false" localSheetId="88" name="CRF_Title" vbProcedure="false">[2]Information!$A$513</definedName>
    <definedName function="false" hidden="false" localSheetId="88" name="Sheet36Range1" vbProcedure="false">'[2]'!$AR$44</definedName>
    <definedName function="false" hidden="false" localSheetId="88" name="Sheet37Range1" vbProcedure="false">'[2]'!$AS$45</definedName>
    <definedName function="false" hidden="false" localSheetId="88" name="Sheet37Range2" vbProcedure="false">'[2]'!$C$3</definedName>
    <definedName function="false" hidden="false" localSheetId="88" name="Sheet37Range3" vbProcedure="false">'[2]'!$C$3</definedName>
    <definedName function="false" hidden="false" localSheetId="88" name="Sheet37Range4" vbProcedure="false">'[2]'!$C$3</definedName>
    <definedName function="false" hidden="false" localSheetId="88" name="Sheet37Range5" vbProcedure="false">'[2]'!$C$3</definedName>
    <definedName function="false" hidden="false" localSheetId="88" name="Sheet37Range6" vbProcedure="false">'[2]'!$C$3</definedName>
    <definedName function="false" hidden="false" localSheetId="88" name="Sheet37Range7" vbProcedure="false">'[2]'!$C$3</definedName>
    <definedName function="false" hidden="false" localSheetId="88" name="Sheet37Range8" vbProcedure="false">'[2]'!$C$3</definedName>
    <definedName function="false" hidden="false" localSheetId="88" name="Sheet37Range9" vbProcedure="false">'[2]'!$C$3</definedName>
    <definedName function="false" hidden="false" localSheetId="88" name="Sheet38Range1" vbProcedure="false">'[2]'!$C$3</definedName>
    <definedName function="false" hidden="false" localSheetId="88" name="Sheet38Range2" vbProcedure="false">'[2]'!$C$3</definedName>
    <definedName function="false" hidden="false" localSheetId="88" name="Sheet38Range3" vbProcedure="false">'[2]'!$C$3</definedName>
    <definedName function="false" hidden="false" localSheetId="88" name="Sheet38Range4" vbProcedure="false">'[2]'!$C$3</definedName>
    <definedName function="false" hidden="false" localSheetId="88" name="Sheet38Range5" vbProcedure="false">'[2]'!$C$3</definedName>
    <definedName function="false" hidden="false" localSheetId="88" name="Sheet38Range6" vbProcedure="false">'[2]'!$C$3</definedName>
    <definedName function="false" hidden="false" localSheetId="88" name="Sheet38Range7" vbProcedure="false">'[2]'!$C$3</definedName>
    <definedName function="false" hidden="false" localSheetId="88" name="Sheet39Range1" vbProcedure="false">'[2]'!$C$3</definedName>
    <definedName function="false" hidden="false" localSheetId="88" name="Sheet39Range2" vbProcedure="false">'[2]'!$C$3</definedName>
    <definedName function="false" hidden="false" localSheetId="88" name="Sheet39Range3" vbProcedure="false">'[2]'!$C$3</definedName>
    <definedName function="false" hidden="false" localSheetId="88" name="Sheet39Range4" vbProcedure="false">'[2]'!$C$3</definedName>
    <definedName function="false" hidden="false" localSheetId="88" name="Sheet39Range5" vbProcedure="false">'[2]'!$C$3</definedName>
    <definedName function="false" hidden="false" localSheetId="88" name="Sheet40Range1" vbProcedure="false">'[2]'!$AT$46</definedName>
    <definedName function="false" hidden="false" localSheetId="88" name="Sheet40Range2" vbProcedure="false">'[2]'!$C$3</definedName>
    <definedName function="false" hidden="false" localSheetId="88" name="Sheet40Range3" vbProcedure="false">'[2]'!$C$3</definedName>
    <definedName function="false" hidden="false" localSheetId="88" name="Sheet40Range4" vbProcedure="false">'[2]'!$C$3</definedName>
    <definedName function="false" hidden="false" localSheetId="88" name="Sheet40Range5" vbProcedure="false">'[2]'!$C$3</definedName>
    <definedName function="false" hidden="false" localSheetId="88" name="Sheet40Range6" vbProcedure="false">'[2]'!$C$3</definedName>
    <definedName function="false" hidden="false" localSheetId="88" name="Sheet40Range7" vbProcedure="false">'[2]'!$C$3</definedName>
    <definedName function="false" hidden="false" localSheetId="88" name="Sheet41Range1" vbProcedure="false">'[2]'!$C$3</definedName>
    <definedName function="false" hidden="false" localSheetId="88" name="Sheet41Range2" vbProcedure="false">'[2]'!$C$3</definedName>
    <definedName function="false" hidden="false" localSheetId="88" name="Sheet51Range3" vbProcedure="false">[2]Summary2!$A$13825</definedName>
    <definedName function="false" hidden="false" localSheetId="88" name="Sheet63Range1" vbProcedure="false">'Table10s5.2'!$A$5:$K$17</definedName>
    <definedName function="false" hidden="false" localSheetId="88" name="Sheet63Range2" vbProcedure="false">'Table10s5.2'!$A$20:$K$29</definedName>
    <definedName function="false" hidden="false" localSheetId="88" name="Sheet63Range3" vbProcedure="false">'Table10s5.2'!$A$37:$C$46</definedName>
    <definedName function="false" hidden="false" localSheetId="88" name="Sheet63Range4" vbProcedure="false">'Table10s5.2'!$K$1:$K$3</definedName>
    <definedName function="false" hidden="false" localSheetId="88" name="Sheet63Range5" vbProcedure="false">'Table10s5.2'!$A$5:$C$29</definedName>
    <definedName function="false" hidden="false" localSheetId="88" name="Sheet63Range6" vbProcedure="false">'Table10s5.2'!$A$1:$K$3</definedName>
    <definedName function="false" hidden="false" localSheetId="88" name="Sheet63Range7" vbProcedure="false">'Table10s5.2'!$A$36:$AA$36</definedName>
    <definedName function="false" hidden="false" localSheetId="88" name="Sheet8Range2" vbProcedure="false">'[2]Table1.A(c)'!$Z$26:$AB$28</definedName>
    <definedName function="false" hidden="false" localSheetId="88" name="ss" vbProcedure="false">'Table10s5.2'!$A$5:$C$29</definedName>
    <definedName function="false" hidden="false" localSheetId="89" name="CRF_Status" vbProcedure="false">[2]Information!$A$6401</definedName>
    <definedName function="false" hidden="false" localSheetId="89" name="CRF_Summary1_A_Main" vbProcedure="false">'[2]'!$B$2</definedName>
    <definedName function="false" hidden="false" localSheetId="89" name="CRF_Summary1_A_Range1" vbProcedure="false">'[2]'!$C$3</definedName>
    <definedName function="false" hidden="false" localSheetId="89" name="CRF_Summary2_Main" vbProcedure="false">'[2]'!$C$3</definedName>
    <definedName function="false" hidden="false" localSheetId="89" name="CRF_Summary2_Range1" vbProcedure="false">'[2]'!$C$3</definedName>
    <definedName function="false" hidden="false" localSheetId="89" name="CRF_Table10s1_Dyn10" vbProcedure="false">[1]Table10!$A$513</definedName>
    <definedName function="false" hidden="false" localSheetId="89" name="CRF_Table10s1_Dyn11" vbProcedure="false">[1]Table10!$C$3</definedName>
    <definedName function="false" hidden="false" localSheetId="89" name="CRF_Table10s1_Dyn12" vbProcedure="false">[1]Table10!$A$1</definedName>
    <definedName function="false" hidden="false" localSheetId="89" name="CRF_Table10s1_Dyn13" vbProcedure="false">[1]Table10!$A$1</definedName>
    <definedName function="false" hidden="false" localSheetId="89" name="CRF_Table10s1_Dyn14" vbProcedure="false">[1]Table10!$A$1</definedName>
    <definedName function="false" hidden="false" localSheetId="89" name="CRF_Table10s1_Dyn15" vbProcedure="false">[1]Table10!$A$1</definedName>
    <definedName function="false" hidden="false" localSheetId="89" name="CRF_Table10s1_Dyn16" vbProcedure="false">[1]Table10!$A$1</definedName>
    <definedName function="false" hidden="false" localSheetId="89" name="CRF_Table10s1_Dyn17" vbProcedure="false">[1]Table10!$A$1</definedName>
    <definedName function="false" hidden="false" localSheetId="89" name="CRF_Table10s1_Dyn18" vbProcedure="false">[1]Table10!$A$1</definedName>
    <definedName function="false" hidden="false" localSheetId="89" name="CRF_Table10s1_Dyn19" vbProcedure="false">[1]Table10!$A$1</definedName>
    <definedName function="false" hidden="false" localSheetId="89" name="CRF_Table10s1_Dyn20" vbProcedure="false">[1]Table10!$A$1</definedName>
    <definedName function="false" hidden="false" localSheetId="89" name="CRF_Table10s1_Dyn21" vbProcedure="false">[1]Table10!$A$1</definedName>
    <definedName function="false" hidden="false" localSheetId="89" name="CRF_Table10s1_Dyn22" vbProcedure="false">[1]Table10!$A$1</definedName>
    <definedName function="false" hidden="false" localSheetId="89" name="CRF_Title" vbProcedure="false">[2]Information!$A$513</definedName>
    <definedName function="false" hidden="false" localSheetId="89" name="Sheet36Range1" vbProcedure="false">'[2]'!$AR$44</definedName>
    <definedName function="false" hidden="false" localSheetId="89" name="Sheet37Range1" vbProcedure="false">'[2]'!$AS$45</definedName>
    <definedName function="false" hidden="false" localSheetId="89" name="Sheet37Range2" vbProcedure="false">'[2]'!$C$3</definedName>
    <definedName function="false" hidden="false" localSheetId="89" name="Sheet37Range3" vbProcedure="false">'[2]'!$C$3</definedName>
    <definedName function="false" hidden="false" localSheetId="89" name="Sheet37Range4" vbProcedure="false">'[2]'!$C$3</definedName>
    <definedName function="false" hidden="false" localSheetId="89" name="Sheet37Range5" vbProcedure="false">'[2]'!$C$3</definedName>
    <definedName function="false" hidden="false" localSheetId="89" name="Sheet37Range6" vbProcedure="false">'[2]'!$C$3</definedName>
    <definedName function="false" hidden="false" localSheetId="89" name="Sheet37Range7" vbProcedure="false">'[2]'!$C$3</definedName>
    <definedName function="false" hidden="false" localSheetId="89" name="Sheet37Range8" vbProcedure="false">'[2]'!$C$3</definedName>
    <definedName function="false" hidden="false" localSheetId="89" name="Sheet37Range9" vbProcedure="false">'[2]'!$C$3</definedName>
    <definedName function="false" hidden="false" localSheetId="89" name="Sheet38Range1" vbProcedure="false">'[2]'!$C$3</definedName>
    <definedName function="false" hidden="false" localSheetId="89" name="Sheet38Range2" vbProcedure="false">'[2]'!$C$3</definedName>
    <definedName function="false" hidden="false" localSheetId="89" name="Sheet38Range3" vbProcedure="false">'[2]'!$C$3</definedName>
    <definedName function="false" hidden="false" localSheetId="89" name="Sheet38Range4" vbProcedure="false">'[2]'!$C$3</definedName>
    <definedName function="false" hidden="false" localSheetId="89" name="Sheet38Range5" vbProcedure="false">'[2]'!$C$3</definedName>
    <definedName function="false" hidden="false" localSheetId="89" name="Sheet38Range6" vbProcedure="false">'[2]'!$C$3</definedName>
    <definedName function="false" hidden="false" localSheetId="89" name="Sheet38Range7" vbProcedure="false">'[2]'!$C$3</definedName>
    <definedName function="false" hidden="false" localSheetId="89" name="Sheet39Range1" vbProcedure="false">'[2]'!$C$3</definedName>
    <definedName function="false" hidden="false" localSheetId="89" name="Sheet39Range2" vbProcedure="false">'[2]'!$C$3</definedName>
    <definedName function="false" hidden="false" localSheetId="89" name="Sheet39Range3" vbProcedure="false">'[2]'!$C$3</definedName>
    <definedName function="false" hidden="false" localSheetId="89" name="Sheet39Range4" vbProcedure="false">'[2]'!$C$3</definedName>
    <definedName function="false" hidden="false" localSheetId="89" name="Sheet39Range5" vbProcedure="false">'[2]'!$C$3</definedName>
    <definedName function="false" hidden="false" localSheetId="89" name="Sheet40Range1" vbProcedure="false">'[2]'!$AT$46</definedName>
    <definedName function="false" hidden="false" localSheetId="89" name="Sheet40Range2" vbProcedure="false">'[2]'!$C$3</definedName>
    <definedName function="false" hidden="false" localSheetId="89" name="Sheet40Range3" vbProcedure="false">'[2]'!$C$3</definedName>
    <definedName function="false" hidden="false" localSheetId="89" name="Sheet40Range4" vbProcedure="false">'[2]'!$C$3</definedName>
    <definedName function="false" hidden="false" localSheetId="89" name="Sheet40Range5" vbProcedure="false">'[2]'!$C$3</definedName>
    <definedName function="false" hidden="false" localSheetId="89" name="Sheet40Range6" vbProcedure="false">'[2]'!$C$3</definedName>
    <definedName function="false" hidden="false" localSheetId="89" name="Sheet40Range7" vbProcedure="false">'[2]'!$C$3</definedName>
    <definedName function="false" hidden="false" localSheetId="89" name="Sheet41Range1" vbProcedure="false">'[2]'!$C$3</definedName>
    <definedName function="false" hidden="false" localSheetId="89" name="Sheet41Range2" vbProcedure="false">'[2]'!$C$3</definedName>
    <definedName function="false" hidden="false" localSheetId="89" name="Sheet51Range3" vbProcedure="false">[2]Summary2!$A$13825</definedName>
    <definedName function="false" hidden="false" localSheetId="89" name="Sheet63Range1" vbProcedure="false">'Table10s5.3'!$A$5:$B$17</definedName>
    <definedName function="false" hidden="false" localSheetId="89" name="Sheet63Range2" vbProcedure="false">'Table10s5.3'!$A$20:$B$29</definedName>
    <definedName function="false" hidden="false" localSheetId="89" name="Sheet63Range3" vbProcedure="false">'Table10s5.3'!$A$37:$C$46</definedName>
    <definedName function="false" hidden="false" localSheetId="89" name="Sheet63Range4" vbProcedure="false">'Table10s5.3'!$C$1:$C$3</definedName>
    <definedName function="false" hidden="false" localSheetId="89" name="Sheet63Range5" vbProcedure="false">'Table10s5.3'!$A$5:$C$29</definedName>
    <definedName function="false" hidden="false" localSheetId="89" name="Sheet63Range6" vbProcedure="false">'Table10s5.3'!$A$1:$C$3</definedName>
    <definedName function="false" hidden="false" localSheetId="89" name="Sheet63Range7" vbProcedure="false">'Table10s5.3'!$A$36:$AA$36</definedName>
    <definedName function="false" hidden="false" localSheetId="89" name="Sheet8Range2" vbProcedure="false">'[2]Table1.A(c)'!$Z$26:$AB$28</definedName>
    <definedName function="false" hidden="false" localSheetId="89" name="ss" vbProcedure="false">'Table10s5.3'!$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30</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21</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4</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6</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7</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3</xdr:col>
                <xdr:colOff>0</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8</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7</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63</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2</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4</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9</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8</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7</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50</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8</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8"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4</xdr:col>
                <xdr:colOff>1</xdr:colOff>
                <xdr:row>9</xdr:row>
                <xdr:rowOff>3</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9</xdr:colOff>
                <xdr:row>24</xdr:row>
                <xdr:rowOff>7</xdr:rowOff>
              </xdr:from>
              <xdr:to>
                <xdr:col>20</xdr:col>
                <xdr:colOff>58</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6</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10</xdr:colOff>
                <xdr:row>24</xdr:row>
                <xdr:rowOff>7</xdr:rowOff>
              </xdr:from>
              <xdr:to>
                <xdr:col>22</xdr:col>
                <xdr:colOff>58</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7</xdr:colOff>
                <xdr:row>25</xdr:row>
                <xdr:rowOff>8</xdr:rowOff>
              </xdr:from>
              <xdr:to>
                <xdr:col>29</xdr:col>
                <xdr:colOff>34</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7</xdr:colOff>
                <xdr:row>25</xdr:row>
                <xdr:rowOff>8</xdr:rowOff>
              </xdr:from>
              <xdr:to>
                <xdr:col>31</xdr:col>
                <xdr:colOff>39</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8</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33</xdr:col>
                <xdr:colOff>43</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6</xdr:col>
                <xdr:colOff>1</xdr:colOff>
                <xdr:row>25</xdr:row>
                <xdr:rowOff>8</xdr:rowOff>
              </xdr:from>
              <xdr:to>
                <xdr:col>37</xdr:col>
                <xdr:colOff>17</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7</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9</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67</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7</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6</xdr:col>
                <xdr:colOff>3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7</xdr:col>
                <xdr:colOff>71</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59</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8</xdr:col>
                <xdr:colOff>71</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5</xdr:col>
                <xdr:colOff>58</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1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1</xdr:colOff>
                <xdr:row>6</xdr:row>
                <xdr:rowOff>27</xdr:rowOff>
              </xdr:from>
              <xdr:to>
                <xdr:col>9</xdr:col>
                <xdr:colOff>22</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9</xdr:col>
                <xdr:colOff>35</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0</xdr:colOff>
                <xdr:row>6</xdr:row>
                <xdr:rowOff>27</xdr:rowOff>
              </xdr:from>
              <xdr:to>
                <xdr:col>10</xdr:col>
                <xdr:colOff>21</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68</xdr:colOff>
                <xdr:row>11</xdr:row>
                <xdr:rowOff>7</xdr:rowOff>
              </xdr:from>
              <xdr:to>
                <xdr:col>9</xdr:col>
                <xdr:colOff>2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3</xdr:colOff>
                <xdr:row>6</xdr:row>
                <xdr:rowOff>27</xdr:rowOff>
              </xdr:from>
              <xdr:to>
                <xdr:col>10</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1</xdr:colOff>
                <xdr:row>8</xdr:row>
                <xdr:rowOff>7</xdr:rowOff>
              </xdr:from>
              <xdr:to>
                <xdr:col>8</xdr:col>
                <xdr:colOff>59</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10</xdr:col>
                <xdr:colOff>75</xdr:colOff>
                <xdr:row>14</xdr:row>
                <xdr:rowOff>3</xdr:rowOff>
              </xdr:to>
            </anchor>
          </commentPr>
        </mc:Choice>
        <mc:Fallback/>
      </mc:AlternateContent>
    </comment>
    <comment ref="H19"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7</xdr:colOff>
                <xdr:row>20</xdr:row>
                <xdr:rowOff>2</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1</xdr:col>
                <xdr:colOff>86</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0</xdr:colOff>
                <xdr:row>8</xdr:row>
                <xdr:rowOff>7</xdr:rowOff>
              </xdr:from>
              <xdr:to>
                <xdr:col>8</xdr:col>
                <xdr:colOff>48</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10</xdr:col>
                <xdr:colOff>6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85</xdr:colOff>
                <xdr:row>6</xdr:row>
                <xdr:rowOff>27</xdr:rowOff>
              </xdr:from>
              <xdr:to>
                <xdr:col>11</xdr:col>
                <xdr:colOff>76</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2</xdr:col>
                <xdr:colOff>51</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31</xdr:colOff>
                <xdr:row>6</xdr:row>
                <xdr:rowOff>27</xdr:rowOff>
              </xdr:from>
              <xdr:to>
                <xdr:col>14</xdr:col>
                <xdr:colOff>22</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83</xdr:colOff>
                <xdr:row>8</xdr:row>
                <xdr:rowOff>7</xdr:rowOff>
              </xdr:from>
              <xdr:to>
                <xdr:col>10</xdr:col>
                <xdr:colOff>24</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3</xdr:colOff>
                <xdr:row>11</xdr:row>
                <xdr:rowOff>7</xdr:rowOff>
              </xdr:from>
              <xdr:to>
                <xdr:col>12</xdr:col>
                <xdr:colOff>39</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84</xdr:colOff>
                <xdr:row>6</xdr:row>
                <xdr:rowOff>27</xdr:rowOff>
              </xdr:from>
              <xdr:to>
                <xdr:col>13</xdr:col>
                <xdr:colOff>7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2</xdr:colOff>
                <xdr:row>8</xdr:row>
                <xdr:rowOff>7</xdr:rowOff>
              </xdr:from>
              <xdr:to>
                <xdr:col>11</xdr:col>
                <xdr:colOff>51</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1</xdr:colOff>
                <xdr:row>11</xdr:row>
                <xdr:rowOff>7</xdr:rowOff>
              </xdr:from>
              <xdr:to>
                <xdr:col>15</xdr:col>
                <xdr:colOff>3</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55</xdr:colOff>
                <xdr:row>8</xdr:row>
                <xdr:rowOff>7</xdr:rowOff>
              </xdr:from>
              <xdr:to>
                <xdr:col>13</xdr:col>
                <xdr:colOff>84</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9</xdr:colOff>
                <xdr:row>11</xdr:row>
                <xdr:rowOff>7</xdr:rowOff>
              </xdr:from>
              <xdr:to>
                <xdr:col>14</xdr:col>
                <xdr:colOff>16</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15</xdr:col>
                <xdr:colOff>4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59</xdr:colOff>
                <xdr:row>8</xdr:row>
                <xdr:rowOff>7</xdr:rowOff>
              </xdr:from>
              <xdr:to>
                <xdr:col>13</xdr:col>
                <xdr:colOff>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7</xdr:colOff>
                <xdr:row>11</xdr:row>
                <xdr:rowOff>7</xdr:rowOff>
              </xdr:from>
              <xdr:to>
                <xdr:col>16</xdr:col>
                <xdr:colOff>6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43</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9</xdr:col>
                <xdr:colOff>17</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0</xdr:col>
                <xdr:colOff>7</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19</xdr:col>
                <xdr:colOff>37</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54</xdr:colOff>
                <xdr:row>6</xdr:row>
                <xdr:rowOff>27</xdr:rowOff>
              </xdr:from>
              <xdr:to>
                <xdr:col>21</xdr:col>
                <xdr:colOff>46</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0</xdr:col>
                <xdr:colOff>26</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25</xdr:col>
                <xdr:colOff>13</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6</xdr:colOff>
                <xdr:row>6</xdr:row>
                <xdr:rowOff>27</xdr:rowOff>
              </xdr:from>
              <xdr:to>
                <xdr:col>23</xdr:col>
                <xdr:colOff>38</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79</xdr:colOff>
                <xdr:row>6</xdr:row>
                <xdr:rowOff>27</xdr:rowOff>
              </xdr:from>
              <xdr:to>
                <xdr:col>26</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29</xdr:col>
                <xdr:colOff>21</xdr:colOff>
                <xdr:row>14</xdr:row>
                <xdr:rowOff>9</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59</xdr:colOff>
                <xdr:row>12</xdr:row>
                <xdr:rowOff>7</xdr:rowOff>
              </xdr:from>
              <xdr:to>
                <xdr:col>29</xdr:col>
                <xdr:colOff>8</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64</xdr:colOff>
                <xdr:row>20</xdr:row>
                <xdr:rowOff>9</xdr:rowOff>
              </xdr:to>
            </anchor>
          </commentPr>
        </mc:Choice>
        <mc:Fallback/>
      </mc:AlternateContent>
    </comment>
    <comment ref="B23"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C25"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2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8</xdr:col>
                <xdr:colOff>30</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sharedStrings.xml><?xml version="1.0" encoding="utf-8"?>
<sst xmlns="http://schemas.openxmlformats.org/spreadsheetml/2006/main" count="14711" uniqueCount="272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9:Emissions from aviation from the UK Overseas Territories for this year are 0.23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9:A significant proportion of fuel consumption emissions occur in 1B1b Solid Fuel Transformation, 2C Metal Production, 2B1 Ammonia Production.  Including these sources with 1A in the comparison reduces the discrepancy to -0.1%.</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9: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I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9: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1,T2,T3</t>
  </si>
  <si>
    <t xml:space="preserve">T1,T2,T3</t>
  </si>
  <si>
    <t xml:space="preserve">CS,D</t>
  </si>
  <si>
    <t xml:space="preserve">5.  Other </t>
  </si>
  <si>
    <t xml:space="preserve">T2,T3</t>
  </si>
  <si>
    <t xml:space="preserve">D</t>
  </si>
  <si>
    <t xml:space="preserve">T3</t>
  </si>
  <si>
    <t xml:space="preserve">OTH</t>
  </si>
  <si>
    <t xml:space="preserve">CS,OTH</t>
  </si>
  <si>
    <t xml:space="preserve">CS,PS</t>
  </si>
  <si>
    <t xml:space="preserve">CS,D,OTH</t>
  </si>
  <si>
    <t xml:space="preserve">CS,T2</t>
  </si>
  <si>
    <t xml:space="preserve">CR,CS</t>
  </si>
  <si>
    <t xml:space="preserve">CS,D,T2</t>
  </si>
  <si>
    <t xml:space="preserve">CS,D,OTH,T2,T3</t>
  </si>
  <si>
    <t xml:space="preserve">CR,CS,OTH,PS</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 Fuel oil activity data revised for 2009 in national energy statistics</t>
  </si>
  <si>
    <t xml:space="preserve">1.AA.1.A Public Electricity and Heat Production \ Solid Fuels</t>
  </si>
  <si>
    <t xml:space="preserve">Activity data revised in national energy statistics</t>
  </si>
  <si>
    <t xml:space="preserve">1.AA.1.A Public Electricity and Heat Production \ Gaseous Fuels</t>
  </si>
  <si>
    <t xml:space="preserve">1.AA.1.A Public Electricity and Heat Production \ Biomass</t>
  </si>
  <si>
    <t xml:space="preserve">Changes to poultry litter and straw GCVs have effected both the AD and the Implied Emission Factor for both agriculture and powerstations</t>
  </si>
  <si>
    <t xml:space="preserve">Activity data in national energy statistics revised from 2006 onwards.</t>
  </si>
  <si>
    <t xml:space="preserve">1.AA.1.B Petroleum Refining \ Liquid Fuels</t>
  </si>
  <si>
    <t xml:space="preserve">Activity data revised in national energy statistics for gas oil from 2004 to 2007 and fuel oil from 2008 onwards</t>
  </si>
  <si>
    <t xml:space="preserve">1.AA.1.B Petroleum Refining \ Gaseous Fuel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Part 2 of 11)</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B Road Transportation \ Liquid Fuels \ LPG</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AA.5</t>
  </si>
  <si>
    <t xml:space="preserve">Other (Not elsewhere specified)</t>
  </si>
  <si>
    <t xml:space="preserve">Activity data revised. Military Casual Uplift included. Aviation spirit included for the first time</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Activity data in national energy statistics revised for 2009. </t>
  </si>
  <si>
    <t xml:space="preserve">1.B.2</t>
  </si>
  <si>
    <t xml:space="preserve">Revisions to operator activity data for 2008 and 2009</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Part 3 of 11)</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Revision following correction of an error in data entered into the calculations for one site</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Revision to energy statistics</t>
  </si>
  <si>
    <t xml:space="preserve">Correction to notation key. Only HFC 134a is used as a magnesium cover gas.</t>
  </si>
  <si>
    <t xml:space="preserve">2.E</t>
  </si>
  <si>
    <t xml:space="preserve">Production of Halocarbons and SF6</t>
  </si>
  <si>
    <t xml:space="preserve">Correction. Projected value previously used.</t>
  </si>
  <si>
    <t xml:space="preserve">Fugitive and by-product emissions have been reallocated from 2.E.1.2 to 2.E.2 to ensure that the data are displayed consistently in the CRF tables.</t>
  </si>
  <si>
    <t xml:space="preserve">(Part 4 of 11)</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Forest area and carbon stock changes have been adjusted to take account of new deforestation activity data.</t>
  </si>
  <si>
    <t xml:space="preserve">(Part 5 of 11)</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Part 6 of 11)</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Part 7 of 11)</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Part 8 of 11)</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Part 9 of 11)</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Part 10 of 11)</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Part 11 of 11)</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D.3 Indirect Emissions</t>
  </si>
  <si>
    <t xml:space="preserve">There are not known sources of CH4 from this.</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4.D.4 Other non-specified</t>
  </si>
  <si>
    <t xml:space="preserve">No other sources to this tim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5" fontId="5" fillId="4"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5"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69" fontId="8" fillId="6" borderId="44" xfId="100" applyFont="true" applyBorder="true" applyAlignment="true" applyProtection="true">
      <alignment horizontal="right" vertical="center" textRotation="0" wrapText="false" indent="0" shrinkToFit="false"/>
      <protection locked="true" hidden="false"/>
    </xf>
    <xf numFmtId="169"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69" fontId="6" fillId="6" borderId="4" xfId="100" applyFont="true" applyBorder="true" applyAlignment="true" applyProtection="true">
      <alignment horizontal="right" vertical="center" textRotation="0" wrapText="false" indent="0" shrinkToFit="false"/>
      <protection locked="true" hidden="false"/>
    </xf>
    <xf numFmtId="169" fontId="8" fillId="6" borderId="4" xfId="100" applyFont="true" applyBorder="true" applyAlignment="true" applyProtection="true">
      <alignment horizontal="right" vertical="center" textRotation="0" wrapText="false" indent="0" shrinkToFit="false"/>
      <protection locked="true" hidden="false"/>
    </xf>
    <xf numFmtId="169"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69"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5" fontId="5" fillId="6" borderId="40" xfId="100" applyFont="true" applyBorder="true" applyAlignment="true" applyProtection="true">
      <alignment horizontal="righ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100"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tru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0"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100" applyFont="true" applyBorder="true" applyAlignment="true" applyProtection="true">
      <alignment horizontal="right" vertical="center" textRotation="0" wrapText="false" indent="0" shrinkToFit="false"/>
      <protection locked="true" hidden="false"/>
    </xf>
    <xf numFmtId="170"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100"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8" fillId="3" borderId="19" xfId="116" applyFont="true" applyBorder="true" applyAlignment="true" applyProtection="false">
      <alignment horizontal="general" vertical="center" textRotation="0" wrapText="false" indent="0" shrinkToFit="false"/>
      <protection locked="true" hidden="false"/>
    </xf>
    <xf numFmtId="165" fontId="28" fillId="3" borderId="36" xfId="116" applyFont="true" applyBorder="true" applyAlignment="true" applyProtection="false">
      <alignment horizontal="general" vertical="center" textRotation="0" wrapText="false" indent="0" shrinkToFit="false"/>
      <protection locked="true" hidden="false"/>
    </xf>
    <xf numFmtId="165" fontId="28" fillId="3" borderId="55" xfId="116" applyFont="true" applyBorder="true" applyAlignment="true" applyProtection="false">
      <alignment horizontal="left" vertical="center" textRotation="0" wrapText="true" indent="0" shrinkToFit="false"/>
      <protection locked="true" hidden="false"/>
    </xf>
    <xf numFmtId="165" fontId="28"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8"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6" applyFont="true" applyBorder="true" applyAlignment="true" applyProtection="true">
      <alignment horizontal="left" vertical="center" textRotation="0" wrapText="false" indent="0" shrinkToFit="false"/>
      <protection locked="true" hidden="false"/>
    </xf>
    <xf numFmtId="165" fontId="14"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8"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true" indent="0" shrinkToFit="false"/>
      <protection locked="true" hidden="false"/>
    </xf>
    <xf numFmtId="165" fontId="28"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8" borderId="13" xfId="116" applyFont="true" applyBorder="true" applyAlignment="true" applyProtection="true">
      <alignment horizontal="right" vertical="center" textRotation="0" wrapText="tru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8"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8"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69" fontId="8" fillId="6" borderId="1" xfId="100" applyFont="true" applyBorder="true" applyAlignment="true" applyProtection="true">
      <alignment horizontal="right" vertical="center" textRotation="0" wrapText="true" indent="0" shrinkToFit="false"/>
      <protection locked="true" hidden="false"/>
    </xf>
    <xf numFmtId="169"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0" fillId="6" borderId="0" xfId="100" applyFont="true" applyBorder="true" applyAlignment="true" applyProtection="true">
      <alignment horizontal="general" vertical="bottom" textRotation="0" wrapText="fals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4" fillId="3" borderId="19" xfId="117" applyFont="true" applyBorder="true" applyAlignment="true" applyProtection="false">
      <alignment horizontal="general" vertical="bottom" textRotation="0" wrapText="true" indent="0" shrinkToFit="false"/>
      <protection locked="true" hidden="false"/>
    </xf>
    <xf numFmtId="164" fontId="14" fillId="3" borderId="36" xfId="117" applyFont="true" applyBorder="true" applyAlignment="true" applyProtection="false">
      <alignment horizontal="general" vertical="bottom" textRotation="0" wrapText="true" indent="0" shrinkToFit="false"/>
      <protection locked="true" hidden="false"/>
    </xf>
    <xf numFmtId="164" fontId="14" fillId="3" borderId="55" xfId="117" applyFont="true" applyBorder="true" applyAlignment="true" applyProtection="false">
      <alignment horizontal="left" vertical="top" textRotation="0" wrapText="true" indent="0" shrinkToFit="false"/>
      <protection locked="true" hidden="false"/>
    </xf>
    <xf numFmtId="164" fontId="14"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28" xfId="118" applyFont="true" applyBorder="true" applyAlignment="true" applyProtection="false">
      <alignment horizontal="left" vertical="top" textRotation="0" wrapText="true" indent="1"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87"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7" xfId="118" applyFont="true" applyBorder="true" applyAlignment="true" applyProtection="false">
      <alignment horizontal="righ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70" fontId="5" fillId="4" borderId="100" xfId="118" applyFont="true" applyBorder="true" applyAlignment="true" applyProtection="false">
      <alignment horizontal="right" vertical="center" textRotation="0" wrapText="true" indent="0" shrinkToFit="true"/>
      <protection locked="tru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5"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49"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4" fontId="67" fillId="6" borderId="11" xfId="100"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9"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100"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0"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30"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4"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70" fontId="8" fillId="6" borderId="54" xfId="100"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100" applyFont="true" applyBorder="true" applyAlignment="true" applyProtection="true">
      <alignment horizontal="right" vertical="center" textRotation="0" wrapText="false" indent="0" shrinkToFit="false"/>
      <protection locked="true" hidden="false"/>
    </xf>
    <xf numFmtId="170" fontId="8" fillId="6" borderId="79" xfId="100"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7"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0"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100"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7"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0" applyFont="true" applyBorder="true" applyAlignment="true" applyProtection="true">
      <alignment horizontal="left" vertical="center" textRotation="0" wrapText="false" indent="0" shrinkToFit="false"/>
      <protection locked="true" hidden="false"/>
    </xf>
    <xf numFmtId="170" fontId="67" fillId="6" borderId="50" xfId="100" applyFont="true" applyBorder="true" applyAlignment="true" applyProtection="true">
      <alignment horizontal="right" vertical="center" textRotation="0" wrapText="false" indent="0" shrinkToFit="false"/>
      <protection locked="true" hidden="false"/>
    </xf>
    <xf numFmtId="170" fontId="67"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100"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100" applyFont="true" applyBorder="true" applyAlignment="true" applyProtection="true">
      <alignment horizontal="right" vertical="center" textRotation="0" wrapText="false" indent="0" shrinkToFit="false"/>
      <protection locked="true" hidden="false"/>
    </xf>
    <xf numFmtId="170" fontId="27" fillId="6" borderId="5" xfId="100" applyFont="true" applyBorder="true" applyAlignment="true" applyProtection="true">
      <alignment horizontal="right" vertical="center" textRotation="0" wrapText="false" indent="0" shrinkToFit="false"/>
      <protection locked="true" hidden="false"/>
    </xf>
    <xf numFmtId="170" fontId="45" fillId="6" borderId="79" xfId="100"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100" applyFont="true" applyBorder="true" applyAlignment="true" applyProtection="true">
      <alignment horizontal="right" vertical="center" textRotation="0" wrapText="false" indent="0" shrinkToFit="false"/>
      <protection locked="true" hidden="false"/>
    </xf>
    <xf numFmtId="165" fontId="67" fillId="6" borderId="71" xfId="10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100" applyFont="true" applyBorder="true" applyAlignment="true" applyProtection="true">
      <alignment horizontal="right" vertical="center" textRotation="0" wrapText="false" indent="0" shrinkToFit="false"/>
      <protection locked="true" hidden="false"/>
    </xf>
    <xf numFmtId="165" fontId="68" fillId="6" borderId="83" xfId="100"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100" applyFont="true" applyBorder="true" applyAlignment="true" applyProtection="true">
      <alignment horizontal="right" vertical="center" textRotation="0" wrapText="false" indent="0" shrinkToFit="false"/>
      <protection locked="true" hidden="false"/>
    </xf>
    <xf numFmtId="165" fontId="68" fillId="6" borderId="60" xfId="100" applyFont="true" applyBorder="true" applyAlignment="true" applyProtection="true">
      <alignment horizontal="right" vertical="center" textRotation="0" wrapText="false" indent="0" shrinkToFit="false"/>
      <protection locked="true" hidden="false"/>
    </xf>
    <xf numFmtId="165" fontId="68" fillId="6" borderId="1"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100"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100" applyFont="true" applyBorder="true" applyAlignment="true" applyProtection="true">
      <alignment horizontal="right" vertical="center" textRotation="0" wrapText="false" indent="0" shrinkToFit="false"/>
      <protection locked="true" hidden="false"/>
    </xf>
    <xf numFmtId="165" fontId="67" fillId="6" borderId="5" xfId="100" applyFont="true" applyBorder="true" applyAlignment="true" applyProtection="true">
      <alignment horizontal="right" vertical="center" textRotation="0" wrapText="false" indent="0" shrinkToFit="false"/>
      <protection locked="true" hidden="false"/>
    </xf>
    <xf numFmtId="165" fontId="68" fillId="6" borderId="49" xfId="100"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100" applyFont="true" applyBorder="true" applyAlignment="true" applyProtection="true">
      <alignment horizontal="right" vertical="center" textRotation="0" wrapText="false" indent="0" shrinkToFit="false"/>
      <protection locked="true" hidden="false"/>
    </xf>
    <xf numFmtId="173" fontId="68" fillId="6" borderId="54" xfId="100"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6" fillId="6" borderId="1" xfId="100"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tru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false" indent="0" shrinkToFit="false"/>
      <protection locked="true" hidden="false"/>
    </xf>
    <xf numFmtId="173" fontId="68" fillId="6" borderId="46" xfId="100" applyFont="true" applyBorder="true" applyAlignment="true" applyProtection="true">
      <alignment horizontal="right"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false" indent="0" shrinkToFit="false"/>
      <protection locked="true" hidden="false"/>
    </xf>
    <xf numFmtId="173" fontId="68" fillId="6" borderId="77" xfId="100"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100"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100" applyFont="true" applyBorder="true" applyAlignment="true" applyProtection="true">
      <alignment horizontal="right" vertical="center" textRotation="0" wrapText="false" indent="0" shrinkToFit="false"/>
      <protection locked="true" hidden="false"/>
    </xf>
    <xf numFmtId="173" fontId="68" fillId="6" borderId="41" xfId="100" applyFont="true" applyBorder="true" applyAlignment="true" applyProtection="true">
      <alignment horizontal="right" vertical="center" textRotation="0" wrapText="false" indent="0" shrinkToFit="false"/>
      <protection locked="true" hidden="false"/>
    </xf>
    <xf numFmtId="173" fontId="68"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4" fillId="2" borderId="92" xfId="114" applyFont="true" applyBorder="true" applyAlignment="true" applyProtection="false">
      <alignment horizontal="right" vertical="center" textRotation="0" wrapText="false" indent="0" shrinkToFit="false"/>
      <protection locked="true" hidden="false"/>
    </xf>
    <xf numFmtId="165" fontId="14" fillId="2" borderId="110" xfId="114" applyFont="true" applyBorder="true" applyAlignment="true" applyProtection="false">
      <alignment horizontal="right" vertical="center" textRotation="0" wrapText="false" indent="0" shrinkToFit="false"/>
      <protection locked="true" hidden="false"/>
    </xf>
    <xf numFmtId="165" fontId="14" fillId="2" borderId="100" xfId="114" applyFont="true" applyBorder="true" applyAlignment="true" applyProtection="false">
      <alignment horizontal="right" vertical="center" textRotation="0" wrapText="false" indent="0" shrinkToFit="false"/>
      <protection locked="true" hidden="false"/>
    </xf>
    <xf numFmtId="165" fontId="14" fillId="0" borderId="90" xfId="114" applyFont="true" applyBorder="true" applyAlignment="true" applyProtection="true">
      <alignment horizontal="right" vertical="center" textRotation="0" wrapText="false" indent="0" shrinkToFit="false"/>
      <protection locked="true" hidden="false"/>
    </xf>
    <xf numFmtId="165" fontId="14"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8"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4" fillId="2" borderId="44" xfId="114" applyFont="true" applyBorder="true" applyAlignment="true" applyProtection="false">
      <alignment horizontal="right" vertical="center" textRotation="0" wrapText="false" indent="0" shrinkToFit="false"/>
      <protection locked="true" hidden="false"/>
    </xf>
    <xf numFmtId="165" fontId="14" fillId="2" borderId="71" xfId="114" applyFont="true" applyBorder="true" applyAlignment="true" applyProtection="false">
      <alignment horizontal="right" vertical="center" textRotation="0" wrapText="false" indent="0" shrinkToFit="false"/>
      <protection locked="true" hidden="false"/>
    </xf>
    <xf numFmtId="165" fontId="14" fillId="2" borderId="54" xfId="114" applyFont="true" applyBorder="true" applyAlignment="true" applyProtection="false">
      <alignment horizontal="right" vertical="center" textRotation="0" wrapText="false" indent="0" shrinkToFit="false"/>
      <protection locked="true" hidden="false"/>
    </xf>
    <xf numFmtId="165" fontId="14" fillId="0" borderId="28" xfId="114" applyFont="true" applyBorder="true" applyAlignment="true" applyProtection="true">
      <alignment horizontal="right" vertical="center" textRotation="0" wrapText="false" indent="0" shrinkToFit="false"/>
      <protection locked="true" hidden="false"/>
    </xf>
    <xf numFmtId="165" fontId="14" fillId="0" borderId="44" xfId="114" applyFont="true" applyBorder="true" applyAlignment="true" applyProtection="true">
      <alignment horizontal="right" vertical="center" textRotation="0" wrapText="false" indent="0" shrinkToFit="false"/>
      <protection locked="true" hidden="false"/>
    </xf>
    <xf numFmtId="170" fontId="28" fillId="2" borderId="18" xfId="114" applyFont="true" applyBorder="true" applyAlignment="true" applyProtection="true">
      <alignment horizontal="left" vertical="center" textRotation="0" wrapText="false" indent="0" shrinkToFit="false"/>
      <protection locked="true" hidden="false"/>
    </xf>
    <xf numFmtId="170" fontId="28" fillId="2" borderId="44" xfId="114" applyFont="true" applyBorder="true" applyAlignment="true" applyProtection="true">
      <alignment horizontal="general" vertical="center" textRotation="0" wrapText="false" indent="0" shrinkToFit="false"/>
      <protection locked="true" hidden="false"/>
    </xf>
    <xf numFmtId="165" fontId="14" fillId="0" borderId="44" xfId="114" applyFont="true" applyBorder="true" applyAlignment="true" applyProtection="true">
      <alignment horizontal="right" vertical="center" textRotation="0" wrapText="false" indent="0" shrinkToFit="false"/>
      <protection locked="true" hidden="false"/>
    </xf>
    <xf numFmtId="165" fontId="14" fillId="2" borderId="1" xfId="114" applyFont="true" applyBorder="true" applyAlignment="true" applyProtection="false">
      <alignment horizontal="right" vertical="center" textRotation="0" wrapText="false" indent="0" shrinkToFit="false"/>
      <protection locked="true" hidden="false"/>
    </xf>
    <xf numFmtId="165" fontId="14" fillId="0" borderId="13" xfId="114" applyFont="true" applyBorder="true" applyAlignment="true" applyProtection="true">
      <alignment horizontal="right" vertical="center" textRotation="0" wrapText="false" indent="0" shrinkToFit="false"/>
      <protection locked="true" hidden="false"/>
    </xf>
    <xf numFmtId="165" fontId="14" fillId="0" borderId="1" xfId="114"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left" vertical="center" textRotation="0" wrapText="false" indent="0" shrinkToFit="false"/>
      <protection locked="true" hidden="false"/>
    </xf>
    <xf numFmtId="165" fontId="14" fillId="0" borderId="1" xfId="114"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left" vertical="center" textRotation="0" wrapText="true" indent="0" shrinkToFit="false"/>
      <protection locked="true" hidden="false"/>
    </xf>
    <xf numFmtId="170" fontId="28" fillId="2" borderId="40" xfId="114" applyFont="true" applyBorder="true" applyAlignment="true" applyProtection="true">
      <alignment horizontal="general" vertical="center" textRotation="0" wrapText="false" indent="0" shrinkToFit="false"/>
      <protection locked="true" hidden="false"/>
    </xf>
    <xf numFmtId="170" fontId="28" fillId="2" borderId="72" xfId="114" applyFont="true" applyBorder="true" applyAlignment="true" applyProtection="true">
      <alignment horizontal="left" vertical="center" textRotation="0" wrapText="false" indent="0" shrinkToFit="false"/>
      <protection locked="true" hidden="false"/>
    </xf>
    <xf numFmtId="170" fontId="28" fillId="2" borderId="49" xfId="114" applyFont="true" applyBorder="true" applyAlignment="true" applyProtection="true">
      <alignment horizontal="general" vertical="center" textRotation="0" wrapText="false" indent="0" shrinkToFit="false"/>
      <protection locked="true" hidden="false"/>
    </xf>
    <xf numFmtId="165" fontId="14" fillId="0" borderId="5" xfId="114" applyFont="true" applyBorder="true" applyAlignment="true" applyProtection="true">
      <alignment horizontal="right" vertical="center" textRotation="0" wrapText="false" indent="0" shrinkToFit="false"/>
      <protection locked="true" hidden="false"/>
    </xf>
    <xf numFmtId="165" fontId="14" fillId="0" borderId="5"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true">
      <alignment horizontal="right" vertical="center" textRotation="0" wrapText="false" indent="0" shrinkToFit="false"/>
      <protection locked="false" hidden="false"/>
    </xf>
    <xf numFmtId="165" fontId="14" fillId="2" borderId="49" xfId="114" applyFont="true" applyBorder="true" applyAlignment="true" applyProtection="true">
      <alignment horizontal="right" vertical="center" textRotation="0" wrapText="false" indent="0" shrinkToFit="false"/>
      <protection locked="false" hidden="false"/>
    </xf>
    <xf numFmtId="165" fontId="14" fillId="2" borderId="6" xfId="114" applyFont="true" applyBorder="true" applyAlignment="true" applyProtection="false">
      <alignment horizontal="right" vertical="center" textRotation="0" wrapText="false" indent="0" shrinkToFit="false"/>
      <protection locked="true" hidden="false"/>
    </xf>
    <xf numFmtId="165" fontId="14"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8" fillId="2" borderId="71" xfId="114" applyFont="true" applyBorder="true" applyAlignment="true" applyProtection="true">
      <alignment horizontal="general" vertical="center" textRotation="0" wrapText="false" indent="0" shrinkToFit="false"/>
      <protection locked="true" hidden="false"/>
    </xf>
    <xf numFmtId="165" fontId="14" fillId="2" borderId="40" xfId="114" applyFont="true" applyBorder="true" applyAlignment="true" applyProtection="false">
      <alignment horizontal="right" vertical="center" textRotation="0" wrapText="false" indent="0" shrinkToFit="false"/>
      <protection locked="true" hidden="false"/>
    </xf>
    <xf numFmtId="165" fontId="14" fillId="2" borderId="14" xfId="114" applyFont="true" applyBorder="true" applyAlignment="true" applyProtection="false">
      <alignment horizontal="right" vertical="center" textRotation="0" wrapText="false" indent="0" shrinkToFit="false"/>
      <protection locked="true" hidden="false"/>
    </xf>
    <xf numFmtId="170" fontId="28" fillId="6" borderId="13" xfId="100" applyFont="true" applyBorder="true" applyAlignment="true" applyProtection="true">
      <alignment horizontal="right" vertical="center" textRotation="0" wrapText="false" indent="0" shrinkToFit="false"/>
      <protection locked="true" hidden="false"/>
    </xf>
    <xf numFmtId="164" fontId="14" fillId="6" borderId="1" xfId="100" applyFont="true" applyBorder="true" applyAlignment="true" applyProtection="true">
      <alignment horizontal="right" vertical="center" textRotation="0" wrapText="false" indent="0" shrinkToFit="false"/>
      <protection locked="true" hidden="false"/>
    </xf>
    <xf numFmtId="164" fontId="14" fillId="6" borderId="44" xfId="100" applyFont="true" applyBorder="true" applyAlignment="true" applyProtection="true">
      <alignment horizontal="right" vertical="center" textRotation="0" wrapText="false" indent="0" shrinkToFit="false"/>
      <protection locked="false" hidden="false"/>
    </xf>
    <xf numFmtId="164" fontId="14" fillId="6" borderId="40" xfId="100" applyFont="true" applyBorder="true" applyAlignment="true" applyProtection="true">
      <alignment horizontal="right" vertical="center" textRotation="0" wrapText="false" indent="0" shrinkToFit="false"/>
      <protection locked="true" hidden="false"/>
    </xf>
    <xf numFmtId="164" fontId="14" fillId="6" borderId="14" xfId="100"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false" hidden="false"/>
    </xf>
    <xf numFmtId="164" fontId="76" fillId="6" borderId="83" xfId="100" applyFont="true" applyBorder="true" applyAlignment="true" applyProtection="true">
      <alignment horizontal="right" vertical="center" textRotation="0" wrapText="false" indent="0" shrinkToFit="false"/>
      <protection locked="false" hidden="false"/>
    </xf>
    <xf numFmtId="164" fontId="76" fillId="6" borderId="84" xfId="100"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100" applyFont="true" applyBorder="true" applyAlignment="true" applyProtection="true">
      <alignment horizontal="right" vertical="center" textRotation="0" wrapText="false" indent="0" shrinkToFit="false"/>
      <protection locked="true" hidden="false"/>
    </xf>
    <xf numFmtId="164" fontId="76" fillId="6" borderId="44" xfId="100" applyFont="true" applyBorder="true" applyAlignment="true" applyProtection="true">
      <alignment horizontal="right" vertical="center" textRotation="0" wrapText="false" indent="0" shrinkToFit="false"/>
      <protection locked="true" hidden="false"/>
    </xf>
    <xf numFmtId="164" fontId="76" fillId="6" borderId="51" xfId="100" applyFont="true" applyBorder="true" applyAlignment="true" applyProtection="true">
      <alignment horizontal="right" vertical="center" textRotation="0" wrapText="false" indent="0" shrinkToFit="false"/>
      <protection locked="true" hidden="false"/>
    </xf>
    <xf numFmtId="164" fontId="76" fillId="6" borderId="11" xfId="100"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8" fillId="6" borderId="44" xfId="100" applyFont="true" applyBorder="true" applyAlignment="true" applyProtection="true">
      <alignment horizontal="right" vertical="center" textRotation="0" wrapText="true" indent="0" shrinkToFit="false"/>
      <protection locked="true" hidden="false"/>
    </xf>
    <xf numFmtId="170" fontId="28" fillId="6" borderId="71" xfId="100" applyFont="true" applyBorder="true" applyAlignment="true" applyProtection="true">
      <alignment horizontal="right" vertical="center" textRotation="0" wrapText="true" indent="0" shrinkToFit="false"/>
      <protection locked="true" hidden="false"/>
    </xf>
    <xf numFmtId="170" fontId="28" fillId="6" borderId="54" xfId="100" applyFont="true" applyBorder="true" applyAlignment="true" applyProtection="true">
      <alignment horizontal="right" vertical="center" textRotation="0" wrapText="true" indent="0" shrinkToFit="false"/>
      <protection locked="true" hidden="false"/>
    </xf>
    <xf numFmtId="165" fontId="28" fillId="2" borderId="44" xfId="100" applyFont="true" applyBorder="true" applyAlignment="true" applyProtection="true">
      <alignment horizontal="right" vertical="center" textRotation="0" wrapText="true" indent="0" shrinkToFit="false"/>
      <protection locked="true" hidden="false"/>
    </xf>
    <xf numFmtId="165" fontId="28" fillId="2" borderId="71" xfId="100" applyFont="true" applyBorder="true" applyAlignment="true" applyProtection="true">
      <alignment horizontal="right" vertical="center" textRotation="0" wrapText="true" indent="0" shrinkToFit="false"/>
      <protection locked="true" hidden="false"/>
    </xf>
    <xf numFmtId="165" fontId="28" fillId="2" borderId="54" xfId="100" applyFont="true" applyBorder="true" applyAlignment="true" applyProtection="true">
      <alignment horizontal="right" vertical="center" textRotation="0" wrapText="true" indent="0" shrinkToFit="false"/>
      <protection locked="true" hidden="false"/>
    </xf>
    <xf numFmtId="170" fontId="28" fillId="6" borderId="28" xfId="100" applyFont="true" applyBorder="true" applyAlignment="true" applyProtection="true">
      <alignment horizontal="right" vertical="center" textRotation="0" wrapText="false" indent="0" shrinkToFit="false"/>
      <protection locked="true" hidden="false"/>
    </xf>
    <xf numFmtId="164" fontId="14" fillId="6" borderId="44" xfId="100" applyFont="true" applyBorder="true" applyAlignment="true" applyProtection="true">
      <alignment horizontal="right" vertical="center" textRotation="0" wrapText="false" indent="0" shrinkToFit="false"/>
      <protection locked="true" hidden="false"/>
    </xf>
    <xf numFmtId="170" fontId="28" fillId="6" borderId="1" xfId="100" applyFont="true" applyBorder="true" applyAlignment="true" applyProtection="true">
      <alignment horizontal="right" vertical="center" textRotation="0" wrapText="true" indent="0" shrinkToFit="false"/>
      <protection locked="true" hidden="false"/>
    </xf>
    <xf numFmtId="165" fontId="28" fillId="2" borderId="1" xfId="100" applyFont="true" applyBorder="true" applyAlignment="true" applyProtection="true">
      <alignment horizontal="right" vertical="center" textRotation="0" wrapText="true" indent="0" shrinkToFit="false"/>
      <protection locked="true" hidden="false"/>
    </xf>
    <xf numFmtId="170" fontId="28" fillId="6" borderId="40" xfId="100" applyFont="true" applyBorder="true" applyAlignment="true" applyProtection="true">
      <alignment horizontal="right" vertical="center" textRotation="0" wrapText="true" indent="0" shrinkToFit="false"/>
      <protection locked="true" hidden="false"/>
    </xf>
    <xf numFmtId="170" fontId="28" fillId="6" borderId="14" xfId="100" applyFont="true" applyBorder="true" applyAlignment="true" applyProtection="true">
      <alignment horizontal="right" vertical="center" textRotation="0" wrapText="true" indent="0" shrinkToFit="false"/>
      <protection locked="true" hidden="false"/>
    </xf>
    <xf numFmtId="170" fontId="28" fillId="2" borderId="1" xfId="100" applyFont="true" applyBorder="true" applyAlignment="true" applyProtection="true">
      <alignment horizontal="right" vertical="center" textRotation="0" wrapText="true" indent="0" shrinkToFit="false"/>
      <protection locked="true" hidden="false"/>
    </xf>
    <xf numFmtId="170" fontId="28" fillId="2" borderId="40" xfId="100" applyFont="true" applyBorder="true" applyAlignment="true" applyProtection="true">
      <alignment horizontal="right" vertical="center" textRotation="0" wrapText="true" indent="0" shrinkToFit="false"/>
      <protection locked="true" hidden="false"/>
    </xf>
    <xf numFmtId="170" fontId="28" fillId="2" borderId="14" xfId="100" applyFont="true" applyBorder="true" applyAlignment="true" applyProtection="true">
      <alignment horizontal="right" vertical="center" textRotation="0" wrapText="true" indent="0" shrinkToFit="false"/>
      <protection locked="true" hidden="false"/>
    </xf>
    <xf numFmtId="164" fontId="14" fillId="6" borderId="13" xfId="100"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general" vertical="center" textRotation="0" wrapText="false" indent="0" shrinkToFit="false"/>
      <protection locked="true" hidden="false"/>
    </xf>
    <xf numFmtId="164" fontId="14" fillId="6" borderId="71" xfId="100" applyFont="true" applyBorder="true" applyAlignment="true" applyProtection="true">
      <alignment horizontal="right" vertical="center" textRotation="0" wrapText="false" indent="0" shrinkToFit="false"/>
      <protection locked="true" hidden="false"/>
    </xf>
    <xf numFmtId="164" fontId="14" fillId="6" borderId="54" xfId="100" applyFont="true" applyBorder="true" applyAlignment="true" applyProtection="true">
      <alignment horizontal="right" vertical="center" textRotation="0" wrapText="false" indent="0" shrinkToFit="false"/>
      <protection locked="true" hidden="false"/>
    </xf>
    <xf numFmtId="170" fontId="28" fillId="2" borderId="71" xfId="100" applyFont="true" applyBorder="true" applyAlignment="true" applyProtection="true">
      <alignment horizontal="right" vertical="center" textRotation="0" wrapText="true" indent="0" shrinkToFit="false"/>
      <protection locked="true" hidden="false"/>
    </xf>
    <xf numFmtId="170" fontId="28" fillId="2" borderId="54" xfId="100" applyFont="true" applyBorder="true" applyAlignment="true" applyProtection="true">
      <alignment horizontal="right" vertical="center" textRotation="0" wrapText="true" indent="0" shrinkToFit="false"/>
      <protection locked="true" hidden="false"/>
    </xf>
    <xf numFmtId="170" fontId="28" fillId="2" borderId="101" xfId="114" applyFont="true" applyBorder="true" applyAlignment="true" applyProtection="true">
      <alignment horizontal="left" vertical="center" textRotation="0" wrapText="false" indent="0" shrinkToFit="false"/>
      <protection locked="true" hidden="false"/>
    </xf>
    <xf numFmtId="170" fontId="28" fillId="2" borderId="5" xfId="114" applyFont="true" applyBorder="true" applyAlignment="true" applyProtection="true">
      <alignment horizontal="left" vertical="center" textRotation="0" wrapText="false" indent="0" shrinkToFit="false"/>
      <protection locked="true" hidden="false"/>
    </xf>
    <xf numFmtId="170" fontId="28" fillId="6" borderId="5" xfId="100" applyFont="true" applyBorder="true" applyAlignment="true" applyProtection="true">
      <alignment horizontal="right" vertical="center" textRotation="0" wrapText="true" indent="0" shrinkToFit="false"/>
      <protection locked="true" hidden="false"/>
    </xf>
    <xf numFmtId="170" fontId="28" fillId="6" borderId="49" xfId="100" applyFont="true" applyBorder="true" applyAlignment="true" applyProtection="true">
      <alignment horizontal="right" vertical="center" textRotation="0" wrapText="true" indent="0" shrinkToFit="false"/>
      <protection locked="true" hidden="false"/>
    </xf>
    <xf numFmtId="170" fontId="28" fillId="6" borderId="6" xfId="100" applyFont="true" applyBorder="true" applyAlignment="true" applyProtection="true">
      <alignment horizontal="right" vertical="center" textRotation="0" wrapText="true" indent="0" shrinkToFit="false"/>
      <protection locked="true" hidden="false"/>
    </xf>
    <xf numFmtId="170" fontId="28" fillId="2" borderId="5" xfId="100" applyFont="true" applyBorder="true" applyAlignment="true" applyProtection="true">
      <alignment horizontal="right" vertical="center" textRotation="0" wrapText="true" indent="0" shrinkToFit="false"/>
      <protection locked="true" hidden="false"/>
    </xf>
    <xf numFmtId="170" fontId="28" fillId="2" borderId="49" xfId="100" applyFont="true" applyBorder="true" applyAlignment="true" applyProtection="true">
      <alignment horizontal="right" vertical="center" textRotation="0" wrapText="true" indent="0" shrinkToFit="false"/>
      <protection locked="true" hidden="false"/>
    </xf>
    <xf numFmtId="170" fontId="28" fillId="2" borderId="6" xfId="100" applyFont="true" applyBorder="true" applyAlignment="true" applyProtection="true">
      <alignment horizontal="right" vertical="center" textRotation="0" wrapText="true" indent="0" shrinkToFit="false"/>
      <protection locked="true" hidden="false"/>
    </xf>
    <xf numFmtId="165" fontId="28" fillId="2" borderId="5" xfId="100" applyFont="true" applyBorder="true" applyAlignment="true" applyProtection="true">
      <alignment horizontal="right" vertical="center" textRotation="0" wrapText="true" indent="0" shrinkToFit="false"/>
      <protection locked="true" hidden="false"/>
    </xf>
    <xf numFmtId="165" fontId="28" fillId="2" borderId="49" xfId="100" applyFont="true" applyBorder="true" applyAlignment="true" applyProtection="true">
      <alignment horizontal="right" vertical="center" textRotation="0" wrapText="true" indent="0" shrinkToFit="false"/>
      <protection locked="true" hidden="false"/>
    </xf>
    <xf numFmtId="165" fontId="28" fillId="2" borderId="6" xfId="100"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8" fillId="2" borderId="20" xfId="114"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0"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4" fillId="2" borderId="46" xfId="114" applyFont="true" applyBorder="true" applyAlignment="true" applyProtection="true">
      <alignment horizontal="right" vertical="center" textRotation="0" wrapText="false" indent="0" shrinkToFit="false"/>
      <protection locked="false" hidden="false"/>
    </xf>
    <xf numFmtId="165" fontId="14" fillId="2" borderId="20" xfId="114" applyFont="true" applyBorder="true" applyAlignment="true" applyProtection="true">
      <alignment horizontal="right" vertical="center" textRotation="0" wrapText="false" indent="0" shrinkToFit="false"/>
      <protection locked="false" hidden="false"/>
    </xf>
    <xf numFmtId="164" fontId="14" fillId="6" borderId="28" xfId="100" applyFont="true" applyBorder="true" applyAlignment="true" applyProtection="true">
      <alignment horizontal="right" vertical="center" textRotation="0" wrapText="false" indent="0" shrinkToFit="false"/>
      <protection locked="true" hidden="false"/>
    </xf>
    <xf numFmtId="164" fontId="14" fillId="6" borderId="46" xfId="100" applyFont="true" applyBorder="true" applyAlignment="true" applyProtection="true">
      <alignment horizontal="right" vertical="center" textRotation="0" wrapText="false" indent="0" shrinkToFit="false"/>
      <protection locked="true" hidden="false"/>
    </xf>
    <xf numFmtId="164" fontId="14" fillId="6" borderId="20" xfId="100" applyFont="true" applyBorder="true" applyAlignment="true" applyProtection="true">
      <alignment horizontal="right" vertical="center" textRotation="0" wrapText="false" indent="0" shrinkToFit="false"/>
      <protection locked="true" hidden="false"/>
    </xf>
    <xf numFmtId="170" fontId="28" fillId="6" borderId="30" xfId="100" applyFont="true" applyBorder="true" applyAlignment="true" applyProtection="true">
      <alignment horizontal="right" vertical="center" textRotation="0" wrapText="false" indent="0" shrinkToFit="false"/>
      <protection locked="true" hidden="false"/>
    </xf>
    <xf numFmtId="165" fontId="14" fillId="0" borderId="30" xfId="114" applyFont="true" applyBorder="true" applyAlignment="true" applyProtection="true">
      <alignment horizontal="right" vertical="center" textRotation="0" wrapText="false" indent="0" shrinkToFit="false"/>
      <protection locked="true" hidden="false"/>
    </xf>
    <xf numFmtId="165" fontId="28" fillId="2" borderId="40" xfId="100" applyFont="true" applyBorder="true" applyAlignment="true" applyProtection="true">
      <alignment horizontal="right" vertical="center" textRotation="0" wrapText="true" indent="0" shrinkToFit="false"/>
      <protection locked="true" hidden="false"/>
    </xf>
    <xf numFmtId="165" fontId="28" fillId="2" borderId="14" xfId="100" applyFont="true" applyBorder="true" applyAlignment="true" applyProtection="true">
      <alignment horizontal="right" vertical="center" textRotation="0" wrapText="true" indent="0" shrinkToFit="false"/>
      <protection locked="true" hidden="false"/>
    </xf>
    <xf numFmtId="165" fontId="14" fillId="0" borderId="29" xfId="114" applyFont="true" applyBorder="true" applyAlignment="true" applyProtection="true">
      <alignment horizontal="right" vertical="center" textRotation="0" wrapText="false" indent="0" shrinkToFit="false"/>
      <protection locked="true" hidden="false"/>
    </xf>
    <xf numFmtId="165" fontId="14" fillId="2" borderId="69" xfId="114" applyFont="true" applyBorder="true" applyAlignment="true" applyProtection="true">
      <alignment horizontal="right" vertical="center" textRotation="0" wrapText="false" indent="0" shrinkToFit="false"/>
      <protection locked="false" hidden="false"/>
    </xf>
    <xf numFmtId="165" fontId="14" fillId="2" borderId="53" xfId="114" applyFont="true" applyBorder="true" applyAlignment="true" applyProtection="true">
      <alignment horizontal="right" vertical="center" textRotation="0" wrapText="false" indent="0" shrinkToFit="false"/>
      <protection locked="false" hidden="false"/>
    </xf>
    <xf numFmtId="165" fontId="14" fillId="2" borderId="41" xfId="114" applyFont="true" applyBorder="true" applyAlignment="true" applyProtection="true">
      <alignment horizontal="right" vertical="center" textRotation="0" wrapText="false" indent="0" shrinkToFit="false"/>
      <protection locked="false" hidden="false"/>
    </xf>
    <xf numFmtId="165" fontId="14" fillId="2" borderId="66" xfId="114" applyFont="true" applyBorder="true" applyAlignment="true" applyProtection="true">
      <alignment horizontal="right" vertical="center" textRotation="0" wrapText="false" indent="0" shrinkToFit="false"/>
      <protection locked="false" hidden="false"/>
    </xf>
    <xf numFmtId="165" fontId="14" fillId="2" borderId="48" xfId="114" applyFont="true" applyBorder="true" applyAlignment="true" applyProtection="true">
      <alignment horizontal="right" vertical="center" textRotation="0" wrapText="false" indent="0" shrinkToFit="false"/>
      <protection locked="false" hidden="false"/>
    </xf>
    <xf numFmtId="165" fontId="14"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8" fillId="2" borderId="19" xfId="114" applyFont="true" applyBorder="true" applyAlignment="true" applyProtection="true">
      <alignment horizontal="left" vertical="center" textRotation="0" wrapText="false" indent="0" shrinkToFit="false"/>
      <protection locked="true" hidden="false"/>
    </xf>
    <xf numFmtId="165" fontId="14" fillId="0" borderId="56" xfId="11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4" applyFont="true" applyBorder="true" applyAlignment="true" applyProtection="false">
      <alignment horizontal="right" vertical="center" textRotation="0" wrapText="false" indent="0" shrinkToFit="false"/>
      <protection locked="true" hidden="false"/>
    </xf>
    <xf numFmtId="165" fontId="14" fillId="2" borderId="81" xfId="114" applyFont="true" applyBorder="true" applyAlignment="true" applyProtection="false">
      <alignment horizontal="right" vertical="center" textRotation="0" wrapText="false" indent="0" shrinkToFit="false"/>
      <protection locked="true" hidden="false"/>
    </xf>
    <xf numFmtId="165" fontId="14"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8" fillId="2" borderId="50" xfId="114" applyFont="true" applyBorder="true" applyAlignment="true" applyProtection="true">
      <alignment horizontal="general" vertical="center" textRotation="0" wrapText="false" indent="0" shrinkToFit="false"/>
      <protection locked="true" hidden="false"/>
    </xf>
    <xf numFmtId="170" fontId="32" fillId="6" borderId="51" xfId="100" applyFont="true" applyBorder="true" applyAlignment="true" applyProtection="true">
      <alignment horizontal="right" vertical="center" textRotation="0" wrapText="false" indent="0" shrinkToFit="false"/>
      <protection locked="true" hidden="false"/>
    </xf>
    <xf numFmtId="170" fontId="32" fillId="6" borderId="99" xfId="100" applyFont="true" applyBorder="true" applyAlignment="true" applyProtection="true">
      <alignment horizontal="right" vertical="center" textRotation="0" wrapText="true" indent="0" shrinkToFit="false"/>
      <protection locked="true" hidden="false"/>
    </xf>
    <xf numFmtId="170" fontId="32" fillId="6" borderId="4" xfId="100" applyFont="true" applyBorder="true" applyAlignment="true" applyProtection="true">
      <alignment horizontal="right" vertical="center" textRotation="0" wrapText="true" indent="0" shrinkToFit="false"/>
      <protection locked="true" hidden="false"/>
    </xf>
    <xf numFmtId="170" fontId="32" fillId="6" borderId="52" xfId="100" applyFont="true" applyBorder="true" applyAlignment="true" applyProtection="true">
      <alignment horizontal="right" vertical="center" textRotation="0" wrapText="true" indent="0" shrinkToFit="false"/>
      <protection locked="true" hidden="false"/>
    </xf>
    <xf numFmtId="170" fontId="32" fillId="6" borderId="99" xfId="100" applyFont="true" applyBorder="true" applyAlignment="true" applyProtection="true">
      <alignment horizontal="right" vertical="center" textRotation="0" wrapText="false" indent="0" shrinkToFit="false"/>
      <protection locked="true" hidden="false"/>
    </xf>
    <xf numFmtId="170" fontId="32" fillId="6" borderId="78" xfId="100" applyFont="true" applyBorder="true" applyAlignment="true" applyProtection="true">
      <alignment horizontal="right" vertical="center" textRotation="0" wrapText="false" indent="0" shrinkToFit="false"/>
      <protection locked="true" hidden="false"/>
    </xf>
    <xf numFmtId="170" fontId="32" fillId="6" borderId="52" xfId="100"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8"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8"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8"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5" fontId="49" fillId="6" borderId="5" xfId="100" applyFont="true" applyBorder="true" applyAlignment="true" applyProtection="true">
      <alignment horizontal="right" vertical="center" textRotation="0" wrapText="false" indent="0" shrinkToFit="false"/>
      <protection locked="true" hidden="false"/>
    </xf>
    <xf numFmtId="165" fontId="49" fillId="6" borderId="49" xfId="100" applyFont="true" applyBorder="true" applyAlignment="true" applyProtection="true">
      <alignment horizontal="right" vertical="center" textRotation="0" wrapText="false" indent="0" shrinkToFit="false"/>
      <protection locked="true" hidden="false"/>
    </xf>
    <xf numFmtId="165" fontId="49" fillId="6" borderId="6" xfId="100" applyFont="true" applyBorder="true" applyAlignment="true" applyProtection="true">
      <alignment horizontal="right" vertical="center" textRotation="0" wrapText="false" indent="0" shrinkToFit="false"/>
      <protection locked="true" hidden="false"/>
    </xf>
    <xf numFmtId="165" fontId="32" fillId="6" borderId="12" xfId="100" applyFont="true" applyBorder="true" applyAlignment="true" applyProtection="true">
      <alignment horizontal="right" vertical="center" textRotation="0" wrapText="false" indent="0" shrinkToFit="false"/>
      <protection locked="true" hidden="false"/>
    </xf>
    <xf numFmtId="165" fontId="32" fillId="6" borderId="48" xfId="100" applyFont="true" applyBorder="true" applyAlignment="true" applyProtection="true">
      <alignment horizontal="right" vertical="center" textRotation="0" wrapText="false" indent="0" shrinkToFit="false"/>
      <protection locked="true" hidden="false"/>
    </xf>
    <xf numFmtId="165" fontId="32" fillId="6" borderId="67" xfId="100" applyFont="true" applyBorder="true" applyAlignment="true" applyProtection="true">
      <alignment horizontal="right" vertical="center" textRotation="0" wrapText="false" indent="0" shrinkToFit="false"/>
      <protection locked="true" hidden="false"/>
    </xf>
    <xf numFmtId="165" fontId="32" fillId="6" borderId="6" xfId="100"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8"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8" fillId="2" borderId="18" xfId="114" applyFont="true" applyBorder="true" applyAlignment="true" applyProtection="false">
      <alignment horizontal="left" vertical="center" textRotation="0" wrapText="false" indent="0" shrinkToFit="false"/>
      <protection locked="true" hidden="false"/>
    </xf>
    <xf numFmtId="170" fontId="28" fillId="6" borderId="46" xfId="100" applyFont="true" applyBorder="true" applyAlignment="true" applyProtection="true">
      <alignment horizontal="right" vertical="center" textRotation="0" wrapText="false" indent="0" shrinkToFit="false"/>
      <protection locked="true" hidden="false"/>
    </xf>
    <xf numFmtId="170" fontId="28" fillId="6" borderId="44" xfId="100" applyFont="true" applyBorder="true" applyAlignment="true" applyProtection="true">
      <alignment horizontal="right" vertical="center" textRotation="0" wrapText="false" indent="0" shrinkToFit="false"/>
      <protection locked="true" hidden="false"/>
    </xf>
    <xf numFmtId="170" fontId="28" fillId="6" borderId="71" xfId="100" applyFont="true" applyBorder="true" applyAlignment="true" applyProtection="true">
      <alignment horizontal="right" vertical="center" textRotation="0" wrapText="false" indent="0" shrinkToFit="false"/>
      <protection locked="true" hidden="false"/>
    </xf>
    <xf numFmtId="170" fontId="28" fillId="6" borderId="54" xfId="100" applyFont="true" applyBorder="true" applyAlignment="true" applyProtection="true">
      <alignment horizontal="right" vertical="center" textRotation="0" wrapText="false" indent="0" shrinkToFit="false"/>
      <protection locked="true" hidden="false"/>
    </xf>
    <xf numFmtId="170" fontId="28" fillId="2" borderId="44" xfId="100" applyFont="true" applyBorder="true" applyAlignment="true" applyProtection="true">
      <alignment horizontal="right" vertical="center" textRotation="0" wrapText="false" indent="0" shrinkToFit="false"/>
      <protection locked="true" hidden="false"/>
    </xf>
    <xf numFmtId="170" fontId="28" fillId="2" borderId="71" xfId="100" applyFont="true" applyBorder="true" applyAlignment="true" applyProtection="true">
      <alignment horizontal="right" vertical="center" textRotation="0" wrapText="false" indent="0" shrinkToFit="false"/>
      <protection locked="true" hidden="false"/>
    </xf>
    <xf numFmtId="165" fontId="14" fillId="2" borderId="54" xfId="114" applyFont="true" applyBorder="true" applyAlignment="true" applyProtection="true">
      <alignment horizontal="right" vertical="center" textRotation="0" wrapText="false" indent="0" shrinkToFit="false"/>
      <protection locked="true" hidden="false"/>
    </xf>
    <xf numFmtId="170" fontId="28" fillId="2" borderId="18" xfId="114" applyFont="true" applyBorder="true" applyAlignment="true" applyProtection="true">
      <alignment horizontal="left" vertical="center" textRotation="0" wrapText="true" indent="0" shrinkToFit="false"/>
      <protection locked="true" hidden="false"/>
    </xf>
    <xf numFmtId="165" fontId="14" fillId="0" borderId="41" xfId="114" applyFont="true" applyBorder="true" applyAlignment="true" applyProtection="true">
      <alignment horizontal="right" vertical="center" textRotation="0" wrapText="false" indent="0" shrinkToFit="false"/>
      <protection locked="true" hidden="false"/>
    </xf>
    <xf numFmtId="165" fontId="14" fillId="2" borderId="41" xfId="114" applyFont="true" applyBorder="true" applyAlignment="true" applyProtection="false">
      <alignment horizontal="right" vertical="center" textRotation="0" wrapText="false" indent="0" shrinkToFit="false"/>
      <protection locked="true" hidden="false"/>
    </xf>
    <xf numFmtId="165" fontId="14" fillId="2" borderId="66" xfId="114" applyFont="true" applyBorder="true" applyAlignment="true" applyProtection="false">
      <alignment horizontal="right" vertical="center" textRotation="0" wrapText="false" indent="0" shrinkToFit="false"/>
      <protection locked="true" hidden="false"/>
    </xf>
    <xf numFmtId="170" fontId="28" fillId="2" borderId="101" xfId="114" applyFont="true" applyBorder="true" applyAlignment="true" applyProtection="true">
      <alignment horizontal="left" vertical="center" textRotation="0" wrapText="true" indent="0" shrinkToFit="false"/>
      <protection locked="true" hidden="false"/>
    </xf>
    <xf numFmtId="170" fontId="28" fillId="2" borderId="75" xfId="114" applyFont="true" applyBorder="true" applyAlignment="true" applyProtection="true">
      <alignment horizontal="left" vertical="center" textRotation="0" wrapText="true" indent="0" shrinkToFit="false"/>
      <protection locked="true" hidden="false"/>
    </xf>
    <xf numFmtId="165" fontId="14" fillId="0" borderId="73" xfId="114" applyFont="true" applyBorder="true" applyAlignment="true" applyProtection="true">
      <alignment horizontal="right" vertical="center" textRotation="0" wrapText="false" indent="0" shrinkToFit="false"/>
      <protection locked="true" hidden="false"/>
    </xf>
    <xf numFmtId="165" fontId="14" fillId="0" borderId="75" xfId="114" applyFont="true" applyBorder="true" applyAlignment="true" applyProtection="true">
      <alignment horizontal="right" vertical="center" textRotation="0" wrapText="false" indent="0" shrinkToFit="false"/>
      <protection locked="true" hidden="false"/>
    </xf>
    <xf numFmtId="165" fontId="14" fillId="2" borderId="75" xfId="114" applyFont="true" applyBorder="true" applyAlignment="true" applyProtection="false">
      <alignment horizontal="right" vertical="center" textRotation="0" wrapText="false" indent="0" shrinkToFit="false"/>
      <protection locked="true" hidden="false"/>
    </xf>
    <xf numFmtId="165" fontId="14" fillId="2" borderId="74" xfId="114" applyFont="true" applyBorder="true" applyAlignment="true" applyProtection="false">
      <alignment horizontal="right" vertical="center" textRotation="0" wrapText="false" indent="0" shrinkToFit="false"/>
      <protection locked="true" hidden="false"/>
    </xf>
    <xf numFmtId="165" fontId="14" fillId="2" borderId="79" xfId="114" applyFont="true" applyBorder="true" applyAlignment="true" applyProtection="false">
      <alignment horizontal="right" vertical="center" textRotation="0" wrapText="false" indent="0" shrinkToFit="false"/>
      <protection locked="true" hidden="false"/>
    </xf>
    <xf numFmtId="165" fontId="14" fillId="0" borderId="75"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false">
      <alignment horizontal="right" vertical="center" textRotation="0" wrapText="false" indent="0" shrinkToFit="false"/>
      <protection locked="true" hidden="false"/>
    </xf>
    <xf numFmtId="165" fontId="14" fillId="2" borderId="73" xfId="114" applyFont="true" applyBorder="true" applyAlignment="true" applyProtection="false">
      <alignment horizontal="right" vertical="center" textRotation="0" wrapText="false" indent="0" shrinkToFit="false"/>
      <protection locked="true" hidden="false"/>
    </xf>
    <xf numFmtId="165" fontId="14"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8" fillId="0" borderId="19" xfId="114" applyFont="true" applyBorder="true" applyAlignment="true" applyProtection="true">
      <alignment horizontal="general" vertical="center" textRotation="0" wrapText="false" indent="0" shrinkToFit="false"/>
      <protection locked="false" hidden="false"/>
    </xf>
    <xf numFmtId="173" fontId="28"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8" fillId="0" borderId="0" xfId="114" applyFont="true" applyBorder="true" applyAlignment="true" applyProtection="false">
      <alignment horizontal="general" vertical="center" textRotation="0" wrapText="true" indent="0" shrinkToFit="false"/>
      <protection locked="true" hidden="false"/>
    </xf>
    <xf numFmtId="173" fontId="28" fillId="0" borderId="0" xfId="114" applyFont="true" applyBorder="true" applyAlignment="true" applyProtection="false">
      <alignment horizontal="general" vertical="center" textRotation="0" wrapText="true" indent="0" shrinkToFit="false"/>
      <protection locked="true" hidden="false"/>
    </xf>
    <xf numFmtId="173" fontId="28"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8" fillId="0" borderId="17" xfId="114" applyFont="true" applyBorder="true" applyAlignment="true" applyProtection="false">
      <alignment horizontal="general" vertical="center" textRotation="0" wrapText="false" indent="0" shrinkToFit="false"/>
      <protection locked="true" hidden="false"/>
    </xf>
    <xf numFmtId="170" fontId="28"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8" fillId="0" borderId="0" xfId="114" applyFont="true" applyBorder="true" applyAlignment="true" applyProtection="false">
      <alignment horizontal="general" vertical="center" textRotation="0" wrapText="false" indent="0" shrinkToFit="false"/>
      <protection locked="true" hidden="false"/>
    </xf>
    <xf numFmtId="173" fontId="28" fillId="0" borderId="38" xfId="114" applyFont="true" applyBorder="true" applyAlignment="true" applyProtection="false">
      <alignment horizontal="general" vertical="center" textRotation="0" wrapText="false" indent="0" shrinkToFit="false"/>
      <protection locked="true" hidden="false"/>
    </xf>
    <xf numFmtId="170" fontId="28" fillId="2" borderId="65" xfId="114" applyFont="true" applyBorder="true" applyAlignment="true" applyProtection="false">
      <alignment horizontal="general" vertical="center" textRotation="0" wrapText="false" indent="0" shrinkToFit="false"/>
      <protection locked="true" hidden="false"/>
    </xf>
    <xf numFmtId="170" fontId="28" fillId="2" borderId="99" xfId="114" applyFont="true" applyBorder="true" applyAlignment="true" applyProtection="false">
      <alignment horizontal="general" vertical="center" textRotation="0" wrapText="false" indent="0" shrinkToFit="false"/>
      <protection locked="true" hidden="false"/>
    </xf>
    <xf numFmtId="170" fontId="28" fillId="2" borderId="52" xfId="114" applyFont="true" applyBorder="true" applyAlignment="true" applyProtection="false">
      <alignment horizontal="general" vertical="center" textRotation="0" wrapText="false" indent="0" shrinkToFit="false"/>
      <protection locked="true" hidden="false"/>
    </xf>
    <xf numFmtId="165" fontId="14" fillId="2" borderId="44" xfId="114" applyFont="true" applyBorder="true" applyAlignment="true" applyProtection="true">
      <alignment horizontal="right" vertical="center" textRotation="0" wrapText="false" indent="0" shrinkToFit="false"/>
      <protection locked="true" hidden="false"/>
    </xf>
    <xf numFmtId="165" fontId="14"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8" fillId="2" borderId="47" xfId="114" applyFont="true" applyBorder="true" applyAlignment="true" applyProtection="false">
      <alignment horizontal="general" vertical="center" textRotation="0" wrapText="false" indent="0" shrinkToFit="false"/>
      <protection locked="true" hidden="false"/>
    </xf>
    <xf numFmtId="170" fontId="28" fillId="2" borderId="67" xfId="114" applyFont="true" applyBorder="true" applyAlignment="true" applyProtection="false">
      <alignment horizontal="general" vertical="center" textRotation="0" wrapText="false" indent="0" shrinkToFit="false"/>
      <protection locked="true" hidden="false"/>
    </xf>
    <xf numFmtId="170" fontId="28" fillId="2" borderId="88" xfId="114" applyFont="true" applyBorder="true" applyAlignment="true" applyProtection="false">
      <alignment horizontal="general" vertical="center" textRotation="0" wrapText="false" indent="0" shrinkToFit="false"/>
      <protection locked="true" hidden="false"/>
    </xf>
    <xf numFmtId="165" fontId="14" fillId="0" borderId="101"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true">
      <alignment horizontal="right" vertical="center" textRotation="0" wrapText="false" indent="0" shrinkToFit="false"/>
      <protection locked="true" hidden="false"/>
    </xf>
    <xf numFmtId="165" fontId="14" fillId="2" borderId="88" xfId="114" applyFont="true" applyBorder="true" applyAlignment="true" applyProtection="true">
      <alignment horizontal="right" vertical="center" textRotation="0" wrapText="false" indent="0" shrinkToFit="false"/>
      <protection locked="true" hidden="false"/>
    </xf>
    <xf numFmtId="173" fontId="28" fillId="0" borderId="17" xfId="114" applyFont="true" applyBorder="true" applyAlignment="true" applyProtection="false">
      <alignment horizontal="general" vertical="center" textRotation="0" wrapText="false" indent="0" shrinkToFit="false"/>
      <protection locked="true" hidden="false"/>
    </xf>
    <xf numFmtId="173" fontId="28" fillId="0" borderId="113" xfId="114" applyFont="true" applyBorder="true" applyAlignment="true" applyProtection="false">
      <alignment horizontal="general" vertical="center" textRotation="0" wrapText="false" indent="0" shrinkToFit="false"/>
      <protection locked="true" hidden="false"/>
    </xf>
    <xf numFmtId="170" fontId="28" fillId="0" borderId="0" xfId="114" applyFont="true" applyBorder="false" applyAlignment="true" applyProtection="true">
      <alignment horizontal="general" vertical="center" textRotation="0" wrapText="false" indent="0" shrinkToFit="false"/>
      <protection locked="false" hidden="false"/>
    </xf>
    <xf numFmtId="173" fontId="28"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4"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4"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7" fillId="6" borderId="82" xfId="100"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7" fillId="6" borderId="83" xfId="100"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5"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74" fontId="5" fillId="0" borderId="0" xfId="115" applyFont="true" applyBorder="true" applyAlignment="true" applyProtection="tru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3"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7.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3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39.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0.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1.2!A1" display="• Table10s1.2"/>
    <hyperlink ref="A80" location="Table10s1.3!A1" display="• Table10s1.3"/>
    <hyperlink ref="A81" location="Table10s2!A1" display="• Table10s2"/>
    <hyperlink ref="A82" location="Table10s2.2!A1" display="• Table10s2.2"/>
    <hyperlink ref="A83" location="Table10s2.3!A1" display="• Table10s2.3"/>
    <hyperlink ref="A84" location="Table10s3!A1" display="• Table10s3"/>
    <hyperlink ref="A85" location="Table10s3.2!A1" display="• Table10s3.2"/>
    <hyperlink ref="A86" location="Table10s3.3!A1" display="• Table10s3.3"/>
    <hyperlink ref="A87" location="Table10s4!A1" display="• Table10s4"/>
    <hyperlink ref="A88" location="Table10s4.2!A1" display="• Table10s4.2"/>
    <hyperlink ref="A89" location="Table10s4.3!A1" display="• Table10s4.3"/>
    <hyperlink ref="A90" location="Table10s5!A1" display="• Table10s5"/>
    <hyperlink ref="A91" location="Table10s5.2!A1" display="• Table10s5.2"/>
    <hyperlink ref="A9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7</v>
      </c>
      <c r="J1" s="317"/>
      <c r="K1" s="317"/>
      <c r="L1" s="116" t="s">
        <v>91</v>
      </c>
    </row>
    <row r="2" customFormat="false" ht="15.75" hidden="false" customHeight="true" outlineLevel="0" collapsed="false">
      <c r="A2" s="4" t="s">
        <v>388</v>
      </c>
      <c r="J2" s="317"/>
      <c r="K2" s="317"/>
      <c r="L2" s="116" t="s">
        <v>93</v>
      </c>
    </row>
    <row r="3" customFormat="false" ht="15.75" hidden="false" customHeight="true" outlineLevel="0" collapsed="false">
      <c r="A3" s="4" t="s">
        <v>273</v>
      </c>
      <c r="H3" s="116"/>
      <c r="J3" s="317"/>
      <c r="K3" s="317"/>
      <c r="L3" s="116" t="s">
        <v>9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9</v>
      </c>
      <c r="I5" s="324"/>
      <c r="J5" s="317"/>
      <c r="K5" s="317"/>
      <c r="L5" s="317"/>
    </row>
    <row r="6" customFormat="false" ht="24" hidden="false" customHeight="true" outlineLevel="0" collapsed="false">
      <c r="A6" s="325" t="s">
        <v>390</v>
      </c>
      <c r="B6" s="326" t="s">
        <v>391</v>
      </c>
      <c r="C6" s="326"/>
      <c r="D6" s="327" t="s">
        <v>392</v>
      </c>
      <c r="E6" s="328" t="s">
        <v>393</v>
      </c>
      <c r="F6" s="329"/>
      <c r="G6" s="330"/>
      <c r="H6" s="331" t="s">
        <v>394</v>
      </c>
      <c r="I6" s="332" t="s">
        <v>395</v>
      </c>
      <c r="J6" s="333"/>
      <c r="K6" s="334" t="s">
        <v>396</v>
      </c>
      <c r="L6" s="335" t="s">
        <v>397</v>
      </c>
    </row>
    <row r="7" customFormat="false" ht="24" hidden="false" customHeight="true" outlineLevel="0" collapsed="false">
      <c r="A7" s="336"/>
      <c r="B7" s="337" t="s">
        <v>398</v>
      </c>
      <c r="C7" s="337" t="s">
        <v>399</v>
      </c>
      <c r="D7" s="337" t="s">
        <v>400</v>
      </c>
      <c r="E7" s="338" t="s">
        <v>401</v>
      </c>
      <c r="F7" s="321"/>
      <c r="G7" s="330"/>
      <c r="H7" s="331"/>
      <c r="I7" s="339" t="s">
        <v>402</v>
      </c>
      <c r="J7" s="317"/>
      <c r="K7" s="334"/>
      <c r="L7" s="340" t="s">
        <v>403</v>
      </c>
    </row>
    <row r="8" customFormat="false" ht="14.25" hidden="false" customHeight="true" outlineLevel="0" collapsed="false">
      <c r="A8" s="341"/>
      <c r="B8" s="342" t="s">
        <v>194</v>
      </c>
      <c r="C8" s="343"/>
      <c r="D8" s="342" t="s">
        <v>404</v>
      </c>
      <c r="E8" s="344" t="s">
        <v>405</v>
      </c>
      <c r="F8" s="321"/>
      <c r="G8" s="330"/>
      <c r="H8" s="345" t="s">
        <v>406</v>
      </c>
      <c r="I8" s="339"/>
      <c r="J8" s="317"/>
      <c r="K8" s="346" t="s">
        <v>103</v>
      </c>
      <c r="L8" s="340"/>
    </row>
    <row r="9" customFormat="false" ht="14.25" hidden="false" customHeight="true" outlineLevel="0" collapsed="false">
      <c r="A9" s="347" t="s">
        <v>407</v>
      </c>
      <c r="B9" s="348" t="n">
        <v>45643.0264159123</v>
      </c>
      <c r="C9" s="349" t="n">
        <v>0.7</v>
      </c>
      <c r="D9" s="350" t="n">
        <v>20</v>
      </c>
      <c r="E9" s="351" t="n">
        <v>639.002369822772</v>
      </c>
      <c r="F9" s="352"/>
      <c r="G9" s="353"/>
      <c r="H9" s="354" t="n">
        <v>2343.00868935016</v>
      </c>
      <c r="I9" s="355" t="s">
        <v>133</v>
      </c>
      <c r="J9" s="317"/>
      <c r="K9" s="356" t="s">
        <v>133</v>
      </c>
      <c r="L9" s="357" t="s">
        <v>133</v>
      </c>
    </row>
    <row r="10" customFormat="false" ht="12" hidden="false" customHeight="true" outlineLevel="0" collapsed="false">
      <c r="A10" s="347" t="s">
        <v>228</v>
      </c>
      <c r="B10" s="348" t="n">
        <v>20511.677300983</v>
      </c>
      <c r="C10" s="349" t="n">
        <v>0.6</v>
      </c>
      <c r="D10" s="358" t="n">
        <v>20</v>
      </c>
      <c r="E10" s="351" t="n">
        <v>246.140127611796</v>
      </c>
      <c r="F10" s="352"/>
      <c r="G10" s="353"/>
      <c r="H10" s="354" t="n">
        <v>902.513801243254</v>
      </c>
      <c r="I10" s="359" t="s">
        <v>133</v>
      </c>
      <c r="J10" s="317"/>
      <c r="K10" s="356" t="s">
        <v>133</v>
      </c>
      <c r="L10" s="357" t="s">
        <v>133</v>
      </c>
    </row>
    <row r="11" customFormat="false" ht="12" hidden="false" customHeight="true" outlineLevel="0" collapsed="false">
      <c r="A11" s="347" t="s">
        <v>318</v>
      </c>
      <c r="B11" s="348" t="n">
        <v>55520.1627269516</v>
      </c>
      <c r="C11" s="349" t="n">
        <v>1</v>
      </c>
      <c r="D11" s="358" t="n">
        <v>22</v>
      </c>
      <c r="E11" s="351" t="n">
        <v>1221.44357999294</v>
      </c>
      <c r="F11" s="352"/>
      <c r="G11" s="353"/>
      <c r="H11" s="354" t="n">
        <v>4478.6264599741</v>
      </c>
      <c r="I11" s="359" t="s">
        <v>133</v>
      </c>
      <c r="J11" s="317"/>
      <c r="K11" s="356" t="s">
        <v>133</v>
      </c>
      <c r="L11" s="357" t="s">
        <v>133</v>
      </c>
    </row>
    <row r="12" customFormat="false" ht="12" hidden="false" customHeight="true" outlineLevel="0" collapsed="false">
      <c r="A12" s="360" t="s">
        <v>408</v>
      </c>
      <c r="B12" s="348" t="n">
        <v>9387.03782672914</v>
      </c>
      <c r="C12" s="349" t="n">
        <v>0.75</v>
      </c>
      <c r="D12" s="358" t="n">
        <v>26.2372660212829</v>
      </c>
      <c r="E12" s="351" t="n">
        <v>184.717656458803</v>
      </c>
      <c r="F12" s="352"/>
      <c r="G12" s="353"/>
      <c r="H12" s="354" t="n">
        <v>677.298073682278</v>
      </c>
      <c r="I12" s="359" t="s">
        <v>133</v>
      </c>
      <c r="J12" s="317"/>
      <c r="K12" s="356" t="s">
        <v>133</v>
      </c>
      <c r="L12" s="357" t="s">
        <v>133</v>
      </c>
    </row>
    <row r="13" customFormat="false" ht="13.5" hidden="false" customHeight="true" outlineLevel="0" collapsed="false">
      <c r="A13" s="347" t="s">
        <v>409</v>
      </c>
      <c r="B13" s="348" t="n">
        <v>23725.1058923242</v>
      </c>
      <c r="C13" s="349" t="n">
        <v>0.371527430646332</v>
      </c>
      <c r="D13" s="358" t="n">
        <v>15.519905086773</v>
      </c>
      <c r="E13" s="351" t="n">
        <v>136.800632264222</v>
      </c>
      <c r="F13" s="352"/>
      <c r="G13" s="353"/>
      <c r="H13" s="354" t="n">
        <v>501.602318302146</v>
      </c>
      <c r="I13" s="359" t="s">
        <v>133</v>
      </c>
      <c r="J13" s="317"/>
      <c r="K13" s="356" t="s">
        <v>133</v>
      </c>
      <c r="L13" s="357" t="s">
        <v>133</v>
      </c>
    </row>
    <row r="14" customFormat="false" ht="13.5" hidden="false" customHeight="true" outlineLevel="0" collapsed="false">
      <c r="A14" s="347" t="s">
        <v>410</v>
      </c>
      <c r="B14" s="348" t="n">
        <v>6184.89312807388</v>
      </c>
      <c r="C14" s="349" t="n">
        <v>0.5</v>
      </c>
      <c r="D14" s="358" t="n">
        <v>20.2916826054672</v>
      </c>
      <c r="E14" s="351" t="n">
        <v>62.7509441518051</v>
      </c>
      <c r="F14" s="352"/>
      <c r="G14" s="353"/>
      <c r="H14" s="354" t="n">
        <v>230.086795223285</v>
      </c>
      <c r="I14" s="359" t="s">
        <v>133</v>
      </c>
      <c r="J14" s="317"/>
      <c r="K14" s="356" t="s">
        <v>133</v>
      </c>
      <c r="L14" s="357" t="s">
        <v>133</v>
      </c>
    </row>
    <row r="15" customFormat="false" ht="13.5" hidden="false" customHeight="true" outlineLevel="0" collapsed="false">
      <c r="A15" s="347" t="s">
        <v>411</v>
      </c>
      <c r="B15" s="348" t="n">
        <v>87086.9073521341</v>
      </c>
      <c r="C15" s="349" t="n">
        <v>0.7</v>
      </c>
      <c r="D15" s="358" t="n">
        <v>17.6375482364865</v>
      </c>
      <c r="E15" s="351" t="n">
        <v>1075.19967043279</v>
      </c>
      <c r="F15" s="352"/>
      <c r="G15" s="353"/>
      <c r="H15" s="354" t="n">
        <v>3942.39879158689</v>
      </c>
      <c r="I15" s="359" t="s">
        <v>133</v>
      </c>
      <c r="J15" s="317"/>
      <c r="K15" s="356" t="s">
        <v>133</v>
      </c>
      <c r="L15" s="357" t="s">
        <v>133</v>
      </c>
    </row>
    <row r="16" customFormat="false" ht="13.5" hidden="false" customHeight="true" outlineLevel="0" collapsed="false">
      <c r="A16" s="347" t="s">
        <v>412</v>
      </c>
      <c r="B16" s="348" t="n">
        <v>54087.3746028767</v>
      </c>
      <c r="C16" s="349" t="n">
        <v>0.7</v>
      </c>
      <c r="D16" s="358" t="n">
        <v>16.8</v>
      </c>
      <c r="E16" s="351" t="n">
        <v>636.067525329831</v>
      </c>
      <c r="F16" s="352"/>
      <c r="G16" s="353"/>
      <c r="H16" s="354" t="n">
        <v>2332.24759287605</v>
      </c>
      <c r="I16" s="359" t="s">
        <v>133</v>
      </c>
      <c r="J16" s="317"/>
      <c r="K16" s="356" t="s">
        <v>133</v>
      </c>
      <c r="L16" s="357" t="s">
        <v>133</v>
      </c>
    </row>
    <row r="17" customFormat="false" ht="12" hidden="false" customHeight="true" outlineLevel="0" collapsed="false">
      <c r="A17" s="347" t="s">
        <v>413</v>
      </c>
      <c r="B17" s="175"/>
      <c r="C17" s="175"/>
      <c r="D17" s="175"/>
      <c r="E17" s="361" t="n">
        <v>446.946631487018</v>
      </c>
      <c r="F17" s="352"/>
      <c r="G17" s="362"/>
      <c r="H17" s="354"/>
      <c r="I17" s="178"/>
      <c r="J17" s="317"/>
      <c r="K17" s="363"/>
      <c r="L17" s="364"/>
    </row>
    <row r="18" customFormat="false" ht="12.75" hidden="false" customHeight="true" outlineLevel="0" collapsed="false">
      <c r="A18" s="365" t="s">
        <v>414</v>
      </c>
      <c r="B18" s="164" t="n">
        <v>30599.2080977562</v>
      </c>
      <c r="C18" s="164" t="n">
        <v>0.6</v>
      </c>
      <c r="D18" s="366" t="n">
        <v>20</v>
      </c>
      <c r="E18" s="180" t="n">
        <v>367.190497173075</v>
      </c>
      <c r="F18" s="352"/>
      <c r="G18" s="353"/>
      <c r="H18" s="367" t="n">
        <v>1346.36515630127</v>
      </c>
      <c r="I18" s="154" t="s">
        <v>133</v>
      </c>
      <c r="J18" s="317"/>
      <c r="K18" s="368" t="s">
        <v>133</v>
      </c>
      <c r="L18" s="369" t="s">
        <v>133</v>
      </c>
    </row>
    <row r="19" customFormat="false" ht="12.75" hidden="false" customHeight="true" outlineLevel="0" collapsed="false">
      <c r="A19" s="365" t="s">
        <v>415</v>
      </c>
      <c r="B19" s="164" t="n">
        <v>3402.25234495149</v>
      </c>
      <c r="C19" s="164" t="n">
        <v>1</v>
      </c>
      <c r="D19" s="366" t="n">
        <v>23.4421572027988</v>
      </c>
      <c r="E19" s="180" t="n">
        <v>79.7561343139436</v>
      </c>
      <c r="F19" s="352"/>
      <c r="G19" s="353"/>
      <c r="H19" s="367" t="n">
        <v>292.439159151126</v>
      </c>
      <c r="I19" s="154" t="s">
        <v>133</v>
      </c>
      <c r="J19" s="317"/>
      <c r="K19" s="368" t="s">
        <v>133</v>
      </c>
      <c r="L19" s="369" t="s">
        <v>13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6</v>
      </c>
      <c r="B21" s="370"/>
      <c r="C21" s="370"/>
      <c r="D21" s="370"/>
      <c r="E21" s="371" t="n">
        <v>4649.06913755197</v>
      </c>
      <c r="F21" s="372"/>
      <c r="G21" s="353"/>
      <c r="H21" s="373" t="n">
        <v>17046.5868376906</v>
      </c>
      <c r="J21" s="319"/>
      <c r="K21" s="374" t="s">
        <v>417</v>
      </c>
      <c r="L21" s="374"/>
    </row>
    <row r="22" customFormat="false" ht="12.75" hidden="false" customHeight="true" outlineLevel="0" collapsed="false">
      <c r="A22" s="375" t="s">
        <v>418</v>
      </c>
      <c r="B22" s="375"/>
      <c r="C22" s="375"/>
      <c r="D22" s="375"/>
      <c r="E22" s="376" t="n">
        <v>1771.87972410382</v>
      </c>
      <c r="F22" s="372"/>
      <c r="G22" s="377"/>
      <c r="H22" s="378" t="n">
        <v>6496.89232171403</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9</v>
      </c>
      <c r="B24" s="385"/>
      <c r="C24" s="385"/>
      <c r="D24" s="385"/>
      <c r="E24" s="385"/>
      <c r="F24" s="383"/>
      <c r="G24" s="386"/>
      <c r="H24" s="387" t="s">
        <v>420</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21</v>
      </c>
      <c r="B27" s="390"/>
      <c r="C27" s="390"/>
      <c r="D27" s="390"/>
      <c r="E27" s="390"/>
      <c r="F27" s="391"/>
      <c r="G27" s="391"/>
      <c r="H27" s="391"/>
      <c r="K27" s="374"/>
      <c r="L27" s="374"/>
    </row>
    <row r="28" customFormat="false" ht="39.75" hidden="false" customHeight="true" outlineLevel="0" collapsed="false">
      <c r="A28" s="392" t="s">
        <v>422</v>
      </c>
      <c r="B28" s="392"/>
      <c r="C28" s="392"/>
      <c r="D28" s="392"/>
      <c r="E28" s="392"/>
      <c r="F28" s="393"/>
      <c r="G28" s="393"/>
      <c r="H28" s="393"/>
      <c r="K28" s="374"/>
      <c r="L28" s="374"/>
    </row>
    <row r="29" customFormat="false" ht="27.75" hidden="false" customHeight="true" outlineLevel="0" collapsed="false">
      <c r="A29" s="191" t="s">
        <v>423</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24</v>
      </c>
      <c r="G1" s="116" t="s">
        <v>91</v>
      </c>
    </row>
    <row r="2" customFormat="false" ht="15.75" hidden="false" customHeight="true" outlineLevel="0" collapsed="false">
      <c r="A2" s="4" t="s">
        <v>425</v>
      </c>
      <c r="G2" s="116" t="s">
        <v>93</v>
      </c>
    </row>
    <row r="3" customFormat="false" ht="15.75" hidden="false" customHeight="true" outlineLevel="0" collapsed="false">
      <c r="A3" s="4" t="s">
        <v>273</v>
      </c>
      <c r="F3" s="116"/>
      <c r="G3" s="116" t="s">
        <v>94</v>
      </c>
    </row>
    <row r="4" customFormat="false" ht="12.75" hidden="false" customHeight="true" outlineLevel="0" collapsed="false"/>
    <row r="5" customFormat="false" ht="12" hidden="false" customHeight="true" outlineLevel="0" collapsed="false">
      <c r="A5" s="155" t="s">
        <v>426</v>
      </c>
      <c r="B5" s="395" t="s">
        <v>427</v>
      </c>
      <c r="C5" s="396" t="s">
        <v>428</v>
      </c>
      <c r="D5" s="396"/>
      <c r="E5" s="397" t="s">
        <v>190</v>
      </c>
      <c r="F5" s="397"/>
      <c r="G5" s="397"/>
    </row>
    <row r="6" customFormat="false" ht="15" hidden="false" customHeight="true" outlineLevel="0" collapsed="false">
      <c r="A6" s="283" t="s">
        <v>429</v>
      </c>
      <c r="B6" s="398" t="s">
        <v>430</v>
      </c>
      <c r="C6" s="398" t="s">
        <v>431</v>
      </c>
      <c r="D6" s="399" t="s">
        <v>432</v>
      </c>
      <c r="E6" s="398" t="s">
        <v>433</v>
      </c>
      <c r="F6" s="398"/>
      <c r="G6" s="400" t="s">
        <v>432</v>
      </c>
    </row>
    <row r="7" customFormat="false" ht="22.5" hidden="false" customHeight="true" outlineLevel="0" collapsed="false">
      <c r="A7" s="401"/>
      <c r="B7" s="398"/>
      <c r="C7" s="398"/>
      <c r="D7" s="399"/>
      <c r="E7" s="402" t="s">
        <v>434</v>
      </c>
      <c r="F7" s="403" t="s">
        <v>435</v>
      </c>
      <c r="G7" s="400"/>
    </row>
    <row r="8" customFormat="false" ht="12.75" hidden="false" customHeight="true" outlineLevel="0" collapsed="false">
      <c r="A8" s="404"/>
      <c r="B8" s="405" t="s">
        <v>436</v>
      </c>
      <c r="C8" s="405" t="s">
        <v>437</v>
      </c>
      <c r="D8" s="405"/>
      <c r="E8" s="406" t="s">
        <v>103</v>
      </c>
      <c r="F8" s="406"/>
      <c r="G8" s="406"/>
    </row>
    <row r="9" customFormat="false" ht="12.75" hidden="false" customHeight="true" outlineLevel="0" collapsed="false">
      <c r="A9" s="407" t="s">
        <v>438</v>
      </c>
      <c r="B9" s="158" t="n">
        <v>17.3736338209229</v>
      </c>
      <c r="C9" s="408"/>
      <c r="D9" s="408"/>
      <c r="E9" s="158" t="n">
        <v>50.2692014836442</v>
      </c>
      <c r="F9" s="158" t="n">
        <v>92.9586255078914</v>
      </c>
      <c r="G9" s="162" t="s">
        <v>139</v>
      </c>
    </row>
    <row r="10" customFormat="false" ht="13.5" hidden="false" customHeight="true" outlineLevel="0" collapsed="false">
      <c r="A10" s="409" t="s">
        <v>439</v>
      </c>
      <c r="B10" s="20" t="n">
        <v>7.51969577995391</v>
      </c>
      <c r="C10" s="158" t="n">
        <v>18.6018099182962</v>
      </c>
      <c r="D10" s="161" t="s">
        <v>139</v>
      </c>
      <c r="E10" s="158" t="n">
        <v>50.2692014836442</v>
      </c>
      <c r="F10" s="158" t="n">
        <v>89.6107500584722</v>
      </c>
      <c r="G10" s="162" t="s">
        <v>139</v>
      </c>
    </row>
    <row r="11" customFormat="false" ht="12" hidden="false" customHeight="true" outlineLevel="0" collapsed="false">
      <c r="A11" s="410" t="s">
        <v>440</v>
      </c>
      <c r="B11" s="411"/>
      <c r="C11" s="158" t="n">
        <v>17.4466599182962</v>
      </c>
      <c r="D11" s="161" t="s">
        <v>139</v>
      </c>
      <c r="E11" s="412" t="n">
        <v>50.2692014836442</v>
      </c>
      <c r="F11" s="412" t="n">
        <v>80.9243734782584</v>
      </c>
      <c r="G11" s="21" t="s">
        <v>139</v>
      </c>
    </row>
    <row r="12" customFormat="false" ht="12" hidden="false" customHeight="true" outlineLevel="0" collapsed="false">
      <c r="A12" s="410" t="s">
        <v>441</v>
      </c>
      <c r="B12" s="411"/>
      <c r="C12" s="158" t="n">
        <v>1.15515</v>
      </c>
      <c r="D12" s="161" t="s">
        <v>139</v>
      </c>
      <c r="E12" s="412" t="s">
        <v>139</v>
      </c>
      <c r="F12" s="412" t="n">
        <v>8.68637658021375</v>
      </c>
      <c r="G12" s="21" t="s">
        <v>139</v>
      </c>
    </row>
    <row r="13" customFormat="false" ht="13.5" hidden="false" customHeight="true" outlineLevel="0" collapsed="false">
      <c r="A13" s="409" t="s">
        <v>442</v>
      </c>
      <c r="B13" s="20" t="n">
        <v>9.85393804096897</v>
      </c>
      <c r="C13" s="158" t="n">
        <v>0.33975</v>
      </c>
      <c r="D13" s="161" t="s">
        <v>139</v>
      </c>
      <c r="E13" s="161" t="s">
        <v>139</v>
      </c>
      <c r="F13" s="158" t="n">
        <v>3.34787544941921</v>
      </c>
      <c r="G13" s="162" t="s">
        <v>139</v>
      </c>
    </row>
    <row r="14" customFormat="false" ht="12" hidden="false" customHeight="true" outlineLevel="0" collapsed="false">
      <c r="A14" s="410" t="s">
        <v>443</v>
      </c>
      <c r="B14" s="411"/>
      <c r="C14" s="158" t="n">
        <v>0.33975</v>
      </c>
      <c r="D14" s="161" t="s">
        <v>139</v>
      </c>
      <c r="E14" s="412" t="s">
        <v>139</v>
      </c>
      <c r="F14" s="412" t="n">
        <v>3.34787544941921</v>
      </c>
      <c r="G14" s="21" t="s">
        <v>139</v>
      </c>
    </row>
    <row r="15" customFormat="false" ht="12.75" hidden="false" customHeight="true" outlineLevel="0" collapsed="false">
      <c r="A15" s="163" t="s">
        <v>444</v>
      </c>
      <c r="B15" s="260"/>
      <c r="C15" s="413" t="s">
        <v>214</v>
      </c>
      <c r="D15" s="413" t="s">
        <v>139</v>
      </c>
      <c r="E15" s="414" t="s">
        <v>139</v>
      </c>
      <c r="F15" s="415" t="s">
        <v>214</v>
      </c>
      <c r="G15" s="416" t="s">
        <v>139</v>
      </c>
    </row>
    <row r="16" customFormat="false" ht="12.75" hidden="false" customHeight="true" outlineLevel="0" collapsed="false">
      <c r="A16" s="417" t="s">
        <v>445</v>
      </c>
      <c r="B16" s="418" t="n">
        <v>3.99557473285714</v>
      </c>
      <c r="C16" s="419" t="n">
        <v>0.084083275115442</v>
      </c>
      <c r="D16" s="419" t="n">
        <v>37.3204901962615</v>
      </c>
      <c r="E16" s="418" t="s">
        <v>139</v>
      </c>
      <c r="F16" s="420" t="n">
        <v>0.335961009507136</v>
      </c>
      <c r="G16" s="421" t="n">
        <v>149.116807646025</v>
      </c>
    </row>
    <row r="17" customFormat="false" ht="14.25" hidden="false" customHeight="true" outlineLevel="0" collapsed="false">
      <c r="A17" s="422" t="s">
        <v>446</v>
      </c>
      <c r="B17" s="411"/>
      <c r="C17" s="423"/>
      <c r="D17" s="424"/>
      <c r="E17" s="425" t="s">
        <v>139</v>
      </c>
      <c r="F17" s="426" t="s">
        <v>139</v>
      </c>
      <c r="G17" s="162" t="s">
        <v>139</v>
      </c>
    </row>
    <row r="18" customFormat="false" ht="12.75" hidden="false" customHeight="true" outlineLevel="0" collapsed="false">
      <c r="A18" s="137" t="s">
        <v>117</v>
      </c>
      <c r="B18" s="427" t="s">
        <v>139</v>
      </c>
      <c r="C18" s="161" t="s">
        <v>139</v>
      </c>
      <c r="D18" s="161" t="s">
        <v>139</v>
      </c>
      <c r="E18" s="427" t="s">
        <v>139</v>
      </c>
      <c r="F18" s="427" t="s">
        <v>139</v>
      </c>
      <c r="G18" s="428" t="s">
        <v>13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7</v>
      </c>
    </row>
    <row r="21" customFormat="false" ht="13.5" hidden="false" customHeight="true" outlineLevel="0" collapsed="false">
      <c r="A21" s="186" t="s">
        <v>448</v>
      </c>
    </row>
    <row r="22" customFormat="false" ht="13.5" hidden="false" customHeight="true" outlineLevel="0" collapsed="false">
      <c r="A22" s="186" t="s">
        <v>449</v>
      </c>
    </row>
    <row r="23" customFormat="false" ht="13.5" hidden="false" customHeight="true" outlineLevel="0" collapsed="false">
      <c r="A23" s="429" t="s">
        <v>450</v>
      </c>
    </row>
    <row r="24" customFormat="false" ht="13.5" hidden="false" customHeight="true" outlineLevel="0" collapsed="false">
      <c r="A24" s="430" t="s">
        <v>451</v>
      </c>
    </row>
    <row r="25" customFormat="false" ht="5.25" hidden="false" customHeight="true" outlineLevel="0" collapsed="false"/>
    <row r="26" customFormat="false" ht="24.75" hidden="false" customHeight="true" outlineLevel="0" collapsed="false">
      <c r="A26" s="431" t="s">
        <v>452</v>
      </c>
      <c r="B26" s="431"/>
      <c r="C26" s="431"/>
      <c r="D26" s="431"/>
      <c r="E26" s="431"/>
      <c r="F26" s="431"/>
      <c r="G26" s="431"/>
    </row>
    <row r="27" customFormat="false" ht="6" hidden="false" customHeight="true" outlineLevel="0" collapsed="false"/>
    <row r="28" customFormat="false" ht="12" hidden="false" customHeight="true" outlineLevel="0" collapsed="false">
      <c r="A28" s="117" t="s">
        <v>453</v>
      </c>
      <c r="B28" s="188"/>
      <c r="C28" s="188"/>
      <c r="D28" s="188"/>
      <c r="E28" s="188"/>
      <c r="F28" s="188"/>
      <c r="G28" s="189"/>
    </row>
    <row r="29" customFormat="false" ht="12.75" hidden="false" customHeight="true" outlineLevel="0" collapsed="false">
      <c r="A29" s="432" t="s">
        <v>454</v>
      </c>
      <c r="B29" s="432"/>
      <c r="C29" s="432"/>
      <c r="D29" s="432"/>
      <c r="E29" s="432"/>
      <c r="F29" s="432"/>
      <c r="G29" s="432"/>
    </row>
    <row r="30" customFormat="false" ht="12" hidden="false" customHeight="true" outlineLevel="0" collapsed="false">
      <c r="A30" s="432" t="s">
        <v>455</v>
      </c>
      <c r="B30" s="432"/>
      <c r="C30" s="432"/>
      <c r="D30" s="432"/>
      <c r="E30" s="432"/>
      <c r="F30" s="432"/>
      <c r="G30" s="432"/>
    </row>
    <row r="31" customFormat="false" ht="12" hidden="false" customHeight="true" outlineLevel="0" collapsed="false">
      <c r="A31" s="432" t="s">
        <v>456</v>
      </c>
      <c r="B31" s="432"/>
      <c r="C31" s="432"/>
      <c r="D31" s="432"/>
      <c r="E31" s="432"/>
      <c r="F31" s="432"/>
      <c r="G31" s="432"/>
    </row>
    <row r="32" customFormat="false" ht="24.75" hidden="false" customHeight="true" outlineLevel="0" collapsed="false">
      <c r="A32" s="433" t="s">
        <v>457</v>
      </c>
      <c r="B32" s="433"/>
      <c r="C32" s="433"/>
      <c r="D32" s="433"/>
      <c r="E32" s="433"/>
      <c r="F32" s="433"/>
      <c r="G32" s="433"/>
    </row>
    <row r="33" customFormat="false" ht="12.75" hidden="false" customHeight="true" outlineLevel="0" collapsed="false">
      <c r="A33" s="63" t="s">
        <v>167</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8</v>
      </c>
      <c r="K1" s="116" t="s">
        <v>91</v>
      </c>
    </row>
    <row r="2" customFormat="false" ht="15.75" hidden="false" customHeight="true" outlineLevel="0" collapsed="false">
      <c r="A2" s="4" t="s">
        <v>459</v>
      </c>
      <c r="K2" s="116" t="s">
        <v>93</v>
      </c>
    </row>
    <row r="3" customFormat="false" ht="15.75" hidden="false" customHeight="true" outlineLevel="0" collapsed="false">
      <c r="A3" s="4" t="s">
        <v>273</v>
      </c>
      <c r="J3" s="116"/>
      <c r="K3" s="116" t="s">
        <v>94</v>
      </c>
    </row>
    <row r="4" customFormat="false" ht="12.75" hidden="false" customHeight="true" outlineLevel="0" collapsed="false"/>
    <row r="5" customFormat="false" ht="15" hidden="false" customHeight="true" outlineLevel="0" collapsed="false">
      <c r="A5" s="278" t="s">
        <v>426</v>
      </c>
      <c r="B5" s="434"/>
      <c r="C5" s="435" t="s">
        <v>460</v>
      </c>
      <c r="D5" s="435"/>
      <c r="E5" s="435"/>
      <c r="F5" s="395" t="s">
        <v>461</v>
      </c>
      <c r="G5" s="395"/>
      <c r="H5" s="395"/>
      <c r="I5" s="397" t="s">
        <v>190</v>
      </c>
      <c r="J5" s="397"/>
      <c r="K5" s="397"/>
    </row>
    <row r="6" customFormat="false" ht="12" hidden="false" customHeight="true" outlineLevel="0" collapsed="false">
      <c r="A6" s="401" t="s">
        <v>429</v>
      </c>
      <c r="B6" s="436"/>
      <c r="C6" s="437" t="s">
        <v>462</v>
      </c>
      <c r="D6" s="437" t="s">
        <v>463</v>
      </c>
      <c r="E6" s="438" t="s">
        <v>464</v>
      </c>
      <c r="F6" s="439" t="s">
        <v>432</v>
      </c>
      <c r="G6" s="439" t="s">
        <v>465</v>
      </c>
      <c r="H6" s="399" t="s">
        <v>466</v>
      </c>
      <c r="I6" s="439" t="s">
        <v>432</v>
      </c>
      <c r="J6" s="399" t="s">
        <v>465</v>
      </c>
      <c r="K6" s="400" t="s">
        <v>466</v>
      </c>
    </row>
    <row r="7" customFormat="false" ht="15" hidden="false" customHeight="true" outlineLevel="0" collapsed="false">
      <c r="A7" s="440"/>
      <c r="B7" s="441"/>
      <c r="C7" s="442"/>
      <c r="D7" s="442"/>
      <c r="E7" s="442"/>
      <c r="F7" s="443" t="s">
        <v>467</v>
      </c>
      <c r="G7" s="443"/>
      <c r="H7" s="443"/>
      <c r="I7" s="444" t="s">
        <v>103</v>
      </c>
      <c r="J7" s="444"/>
      <c r="K7" s="444"/>
    </row>
    <row r="8" customFormat="false" ht="15" hidden="false" customHeight="true" outlineLevel="0" collapsed="false">
      <c r="A8" s="445" t="s">
        <v>468</v>
      </c>
      <c r="B8" s="446"/>
      <c r="C8" s="447"/>
      <c r="D8" s="447"/>
      <c r="E8" s="225"/>
      <c r="F8" s="447"/>
      <c r="G8" s="447"/>
      <c r="H8" s="447"/>
      <c r="I8" s="448" t="n">
        <v>456.294883865878</v>
      </c>
      <c r="J8" s="448" t="n">
        <v>6.10074225</v>
      </c>
      <c r="K8" s="449" t="n">
        <v>0.00269</v>
      </c>
    </row>
    <row r="9" customFormat="false" ht="12.75" hidden="false" customHeight="true" outlineLevel="0" collapsed="false">
      <c r="A9" s="245"/>
      <c r="B9" s="250" t="s">
        <v>469</v>
      </c>
      <c r="C9" s="450" t="s">
        <v>470</v>
      </c>
      <c r="D9" s="451" t="s">
        <v>471</v>
      </c>
      <c r="E9" s="147" t="n">
        <v>33223.67</v>
      </c>
      <c r="F9" s="80" t="n">
        <v>3199.99987960391</v>
      </c>
      <c r="G9" s="80" t="n">
        <v>25.0002483169379</v>
      </c>
      <c r="H9" s="452" t="n">
        <v>0.0809663712648242</v>
      </c>
      <c r="I9" s="453" t="n">
        <v>106.31574</v>
      </c>
      <c r="J9" s="147" t="n">
        <v>0.8306</v>
      </c>
      <c r="K9" s="454" t="n">
        <v>0.00269</v>
      </c>
    </row>
    <row r="10" customFormat="false" ht="12.75" hidden="false" customHeight="true" outlineLevel="0" collapsed="false">
      <c r="A10" s="455"/>
      <c r="B10" s="456" t="s">
        <v>472</v>
      </c>
      <c r="C10" s="457" t="s">
        <v>473</v>
      </c>
      <c r="D10" s="451" t="s">
        <v>474</v>
      </c>
      <c r="E10" s="147" t="n">
        <v>2976.78905128893</v>
      </c>
      <c r="F10" s="80" t="n">
        <v>117569.346646965</v>
      </c>
      <c r="G10" s="80" t="n">
        <v>966.48433947789</v>
      </c>
      <c r="H10" s="458"/>
      <c r="I10" s="459" t="n">
        <v>349.979143865878</v>
      </c>
      <c r="J10" s="147" t="n">
        <v>2.87702</v>
      </c>
      <c r="K10" s="460"/>
    </row>
    <row r="11" customFormat="false" ht="12.75" hidden="false" customHeight="true" outlineLevel="0" collapsed="false">
      <c r="A11" s="245"/>
      <c r="B11" s="250" t="s">
        <v>475</v>
      </c>
      <c r="C11" s="457" t="s">
        <v>476</v>
      </c>
      <c r="D11" s="451" t="s">
        <v>471</v>
      </c>
      <c r="E11" s="147" t="n">
        <v>11937610.05</v>
      </c>
      <c r="F11" s="80" t="s">
        <v>139</v>
      </c>
      <c r="G11" s="80" t="n">
        <v>80.1408318744672</v>
      </c>
      <c r="H11" s="458"/>
      <c r="I11" s="459" t="s">
        <v>139</v>
      </c>
      <c r="J11" s="147" t="n">
        <v>0.95669</v>
      </c>
      <c r="K11" s="460"/>
    </row>
    <row r="12" customFormat="false" ht="12.75" hidden="false" customHeight="true" outlineLevel="0" collapsed="false">
      <c r="A12" s="455"/>
      <c r="B12" s="456" t="s">
        <v>477</v>
      </c>
      <c r="C12" s="457" t="s">
        <v>478</v>
      </c>
      <c r="D12" s="451" t="s">
        <v>474</v>
      </c>
      <c r="E12" s="147" t="n">
        <v>3268.78553857607</v>
      </c>
      <c r="F12" s="80" t="s">
        <v>139</v>
      </c>
      <c r="G12" s="80" t="n">
        <v>272.178226286317</v>
      </c>
      <c r="H12" s="461" t="s">
        <v>139</v>
      </c>
      <c r="I12" s="459" t="s">
        <v>139</v>
      </c>
      <c r="J12" s="147" t="n">
        <v>0.88969225</v>
      </c>
      <c r="K12" s="462" t="s">
        <v>139</v>
      </c>
    </row>
    <row r="13" customFormat="false" ht="12.75" hidden="false" customHeight="true" outlineLevel="0" collapsed="false">
      <c r="A13" s="455"/>
      <c r="B13" s="456" t="s">
        <v>479</v>
      </c>
      <c r="C13" s="457" t="s">
        <v>480</v>
      </c>
      <c r="D13" s="463"/>
      <c r="E13" s="147" t="s">
        <v>139</v>
      </c>
      <c r="F13" s="80" t="s">
        <v>139</v>
      </c>
      <c r="G13" s="80" t="s">
        <v>139</v>
      </c>
      <c r="H13" s="458"/>
      <c r="I13" s="459" t="s">
        <v>139</v>
      </c>
      <c r="J13" s="147" t="s">
        <v>139</v>
      </c>
      <c r="K13" s="460"/>
    </row>
    <row r="14" customFormat="false" ht="12.75" hidden="false" customHeight="true" outlineLevel="0" collapsed="false">
      <c r="A14" s="464"/>
      <c r="B14" s="465" t="s">
        <v>481</v>
      </c>
      <c r="C14" s="466" t="s">
        <v>482</v>
      </c>
      <c r="D14" s="467" t="s">
        <v>471</v>
      </c>
      <c r="E14" s="468" t="n">
        <v>32160950.55</v>
      </c>
      <c r="F14" s="80" t="s">
        <v>139</v>
      </c>
      <c r="G14" s="80" t="n">
        <v>17.0001194196668</v>
      </c>
      <c r="H14" s="469"/>
      <c r="I14" s="470" t="s">
        <v>139</v>
      </c>
      <c r="J14" s="468" t="n">
        <v>0.54674</v>
      </c>
      <c r="K14" s="471"/>
    </row>
    <row r="15" customFormat="false" ht="12" hidden="false" customHeight="true" outlineLevel="0" collapsed="false">
      <c r="A15" s="445" t="s">
        <v>483</v>
      </c>
      <c r="B15" s="472"/>
      <c r="C15" s="473"/>
      <c r="D15" s="474"/>
      <c r="E15" s="424"/>
      <c r="F15" s="475"/>
      <c r="G15" s="475"/>
      <c r="H15" s="447"/>
      <c r="I15" s="476" t="n">
        <v>313.613157157633</v>
      </c>
      <c r="J15" s="476" t="n">
        <v>204.469574439883</v>
      </c>
      <c r="K15" s="477"/>
    </row>
    <row r="16" customFormat="false" ht="12.75" hidden="false" customHeight="true" outlineLevel="0" collapsed="false">
      <c r="A16" s="445"/>
      <c r="B16" s="250" t="s">
        <v>484</v>
      </c>
      <c r="C16" s="478" t="s">
        <v>470</v>
      </c>
      <c r="D16" s="451" t="s">
        <v>471</v>
      </c>
      <c r="E16" s="147" t="n">
        <v>22879.81</v>
      </c>
      <c r="F16" s="80" t="n">
        <v>2799.99965034675</v>
      </c>
      <c r="G16" s="80" t="n">
        <v>45.0021219581806</v>
      </c>
      <c r="H16" s="479" t="n">
        <v>0.0804202482450685</v>
      </c>
      <c r="I16" s="453" t="n">
        <v>64.06346</v>
      </c>
      <c r="J16" s="238" t="n">
        <v>1.02964</v>
      </c>
      <c r="K16" s="480" t="n">
        <v>0.00184</v>
      </c>
    </row>
    <row r="17" customFormat="false" ht="12.75" hidden="false" customHeight="true" outlineLevel="0" collapsed="false">
      <c r="A17" s="455"/>
      <c r="B17" s="481" t="s">
        <v>485</v>
      </c>
      <c r="C17" s="457" t="s">
        <v>486</v>
      </c>
      <c r="D17" s="451" t="s">
        <v>474</v>
      </c>
      <c r="E17" s="147" t="n">
        <v>2248.44815546915</v>
      </c>
      <c r="F17" s="80" t="n">
        <v>107108.802759897</v>
      </c>
      <c r="G17" s="80" t="n">
        <v>1388.87792115821</v>
      </c>
      <c r="H17" s="458"/>
      <c r="I17" s="459" t="n">
        <v>240.82859</v>
      </c>
      <c r="J17" s="147" t="n">
        <v>3.12282</v>
      </c>
      <c r="K17" s="460"/>
    </row>
    <row r="18" customFormat="false" ht="12.75" hidden="false" customHeight="true" outlineLevel="0" collapsed="false">
      <c r="A18" s="455"/>
      <c r="B18" s="456" t="s">
        <v>487</v>
      </c>
      <c r="C18" s="457" t="s">
        <v>488</v>
      </c>
      <c r="D18" s="463"/>
      <c r="E18" s="147" t="s">
        <v>214</v>
      </c>
      <c r="F18" s="80" t="s">
        <v>214</v>
      </c>
      <c r="G18" s="80" t="s">
        <v>214</v>
      </c>
      <c r="H18" s="458"/>
      <c r="I18" s="459" t="s">
        <v>214</v>
      </c>
      <c r="J18" s="147" t="s">
        <v>214</v>
      </c>
      <c r="K18" s="460"/>
    </row>
    <row r="19" customFormat="false" ht="12.75" hidden="false" customHeight="true" outlineLevel="0" collapsed="false">
      <c r="A19" s="455"/>
      <c r="B19" s="456" t="s">
        <v>489</v>
      </c>
      <c r="C19" s="457" t="s">
        <v>490</v>
      </c>
      <c r="D19" s="451" t="s">
        <v>474</v>
      </c>
      <c r="E19" s="147" t="n">
        <v>3086.80193258424</v>
      </c>
      <c r="F19" s="80" t="n">
        <v>2812.3327687249</v>
      </c>
      <c r="G19" s="80" t="n">
        <v>64597.1176472303</v>
      </c>
      <c r="H19" s="458"/>
      <c r="I19" s="459" t="n">
        <v>8.68111422557002</v>
      </c>
      <c r="J19" s="147" t="n">
        <v>199.398507592842</v>
      </c>
      <c r="K19" s="460"/>
    </row>
    <row r="20" customFormat="false" ht="12.75" hidden="false" customHeight="true" outlineLevel="0" collapsed="false">
      <c r="A20" s="245"/>
      <c r="B20" s="250" t="s">
        <v>491</v>
      </c>
      <c r="C20" s="457" t="s">
        <v>488</v>
      </c>
      <c r="D20" s="463"/>
      <c r="E20" s="482" t="n">
        <v>1197021.67220247</v>
      </c>
      <c r="F20" s="80" t="n">
        <v>0.0334103659034487</v>
      </c>
      <c r="G20" s="80" t="n">
        <v>0.767410372237212</v>
      </c>
      <c r="H20" s="458"/>
      <c r="I20" s="476" t="n">
        <v>0.0399929320626425</v>
      </c>
      <c r="J20" s="476" t="n">
        <v>0.918606847040908</v>
      </c>
      <c r="K20" s="460"/>
    </row>
    <row r="21" customFormat="false" ht="12.75" hidden="false" customHeight="true" outlineLevel="0" collapsed="false">
      <c r="A21" s="483" t="s">
        <v>492</v>
      </c>
      <c r="B21" s="484"/>
      <c r="C21" s="457" t="s">
        <v>493</v>
      </c>
      <c r="D21" s="463"/>
      <c r="E21" s="147" t="s">
        <v>139</v>
      </c>
      <c r="F21" s="80" t="s">
        <v>139</v>
      </c>
      <c r="G21" s="80" t="s">
        <v>139</v>
      </c>
      <c r="H21" s="458"/>
      <c r="I21" s="459" t="s">
        <v>139</v>
      </c>
      <c r="J21" s="147" t="s">
        <v>139</v>
      </c>
      <c r="K21" s="460"/>
    </row>
    <row r="22" customFormat="false" ht="12.75" hidden="false" customHeight="true" outlineLevel="0" collapsed="false">
      <c r="A22" s="485" t="s">
        <v>494</v>
      </c>
      <c r="B22" s="486"/>
      <c r="C22" s="466" t="s">
        <v>495</v>
      </c>
      <c r="D22" s="451" t="s">
        <v>474</v>
      </c>
      <c r="E22" s="147" t="n">
        <v>1197.02167220247</v>
      </c>
      <c r="F22" s="80" t="n">
        <v>0.0334103659034487</v>
      </c>
      <c r="G22" s="80" t="n">
        <v>0.767410372237212</v>
      </c>
      <c r="H22" s="469"/>
      <c r="I22" s="470" t="n">
        <v>0.0399929320626425</v>
      </c>
      <c r="J22" s="468" t="n">
        <v>0.918606847040908</v>
      </c>
      <c r="K22" s="471"/>
    </row>
    <row r="23" customFormat="false" ht="14.25" hidden="false" customHeight="true" outlineLevel="0" collapsed="false">
      <c r="A23" s="445" t="s">
        <v>496</v>
      </c>
      <c r="B23" s="472"/>
      <c r="C23" s="473"/>
      <c r="D23" s="474"/>
      <c r="E23" s="424"/>
      <c r="F23" s="475"/>
      <c r="G23" s="475"/>
      <c r="H23" s="447"/>
      <c r="I23" s="476" t="n">
        <v>4.058</v>
      </c>
      <c r="J23" s="476" t="n">
        <v>26.08292</v>
      </c>
      <c r="K23" s="477"/>
    </row>
    <row r="24" customFormat="false" ht="12.75" hidden="false" customHeight="true" outlineLevel="0" collapsed="false">
      <c r="A24" s="455"/>
      <c r="B24" s="456" t="s">
        <v>497</v>
      </c>
      <c r="C24" s="457" t="s">
        <v>498</v>
      </c>
      <c r="D24" s="463"/>
      <c r="E24" s="147" t="s">
        <v>133</v>
      </c>
      <c r="F24" s="80" t="s">
        <v>133</v>
      </c>
      <c r="G24" s="80" t="s">
        <v>133</v>
      </c>
      <c r="H24" s="458"/>
      <c r="I24" s="459" t="n">
        <v>3.23064</v>
      </c>
      <c r="J24" s="147" t="n">
        <v>14.6883</v>
      </c>
      <c r="K24" s="460"/>
    </row>
    <row r="25" customFormat="false" ht="12.75" hidden="false" customHeight="true" outlineLevel="0" collapsed="false">
      <c r="A25" s="455"/>
      <c r="B25" s="456" t="s">
        <v>499</v>
      </c>
      <c r="C25" s="457" t="s">
        <v>486</v>
      </c>
      <c r="D25" s="463"/>
      <c r="E25" s="147" t="s">
        <v>133</v>
      </c>
      <c r="F25" s="80" t="s">
        <v>133</v>
      </c>
      <c r="G25" s="80" t="s">
        <v>133</v>
      </c>
      <c r="H25" s="458"/>
      <c r="I25" s="459" t="n">
        <v>0.82736</v>
      </c>
      <c r="J25" s="147" t="n">
        <v>11.39462</v>
      </c>
      <c r="K25" s="460"/>
    </row>
    <row r="26" customFormat="false" ht="13.5" hidden="false" customHeight="true" outlineLevel="0" collapsed="false">
      <c r="A26" s="464"/>
      <c r="B26" s="465" t="s">
        <v>500</v>
      </c>
      <c r="C26" s="487"/>
      <c r="D26" s="463"/>
      <c r="E26" s="147" t="s">
        <v>214</v>
      </c>
      <c r="F26" s="80" t="s">
        <v>214</v>
      </c>
      <c r="G26" s="80" t="s">
        <v>214</v>
      </c>
      <c r="H26" s="469"/>
      <c r="I26" s="470" t="s">
        <v>214</v>
      </c>
      <c r="J26" s="468" t="s">
        <v>214</v>
      </c>
      <c r="K26" s="471"/>
    </row>
    <row r="27" customFormat="false" ht="12" hidden="false" customHeight="true" outlineLevel="0" collapsed="false">
      <c r="A27" s="445" t="s">
        <v>501</v>
      </c>
      <c r="B27" s="472"/>
      <c r="C27" s="473"/>
      <c r="D27" s="474"/>
      <c r="E27" s="424"/>
      <c r="F27" s="475"/>
      <c r="G27" s="475"/>
      <c r="H27" s="447"/>
      <c r="I27" s="476" t="n">
        <v>3854.42736372925</v>
      </c>
      <c r="J27" s="476" t="n">
        <v>14.1315692086584</v>
      </c>
      <c r="K27" s="101" t="n">
        <v>0.114060972130062</v>
      </c>
    </row>
    <row r="28" customFormat="false" ht="12.75" hidden="false" customHeight="true" outlineLevel="0" collapsed="false">
      <c r="A28" s="455"/>
      <c r="B28" s="456" t="s">
        <v>497</v>
      </c>
      <c r="C28" s="457" t="s">
        <v>502</v>
      </c>
      <c r="D28" s="451" t="s">
        <v>471</v>
      </c>
      <c r="E28" s="147" t="n">
        <v>1306409.15364041</v>
      </c>
      <c r="F28" s="80" t="n">
        <v>2612.55052769532</v>
      </c>
      <c r="G28" s="80" t="n">
        <v>9.19547231828792</v>
      </c>
      <c r="H28" s="80" t="n">
        <v>0.0741888342254676</v>
      </c>
      <c r="I28" s="459" t="n">
        <v>3413.05992372925</v>
      </c>
      <c r="J28" s="147" t="n">
        <v>12.0130492086584</v>
      </c>
      <c r="K28" s="146" t="n">
        <v>0.0969209721300618</v>
      </c>
    </row>
    <row r="29" customFormat="false" ht="12.75" hidden="false" customHeight="true" outlineLevel="0" collapsed="false">
      <c r="A29" s="455"/>
      <c r="B29" s="456" t="s">
        <v>499</v>
      </c>
      <c r="C29" s="457" t="s">
        <v>502</v>
      </c>
      <c r="D29" s="451" t="s">
        <v>471</v>
      </c>
      <c r="E29" s="147" t="n">
        <v>215599.73</v>
      </c>
      <c r="F29" s="80" t="n">
        <v>2047.16137631527</v>
      </c>
      <c r="G29" s="80" t="n">
        <v>9.82617186023378</v>
      </c>
      <c r="H29" s="80" t="n">
        <v>0.0794991719145474</v>
      </c>
      <c r="I29" s="459" t="n">
        <v>441.36744</v>
      </c>
      <c r="J29" s="147" t="n">
        <v>2.11852</v>
      </c>
      <c r="K29" s="146" t="n">
        <v>0.01714</v>
      </c>
    </row>
    <row r="30" customFormat="false" ht="12.75" hidden="false" customHeight="true" outlineLevel="0" collapsed="false">
      <c r="A30" s="464"/>
      <c r="B30" s="465" t="s">
        <v>500</v>
      </c>
      <c r="C30" s="466" t="s">
        <v>503</v>
      </c>
      <c r="D30" s="451" t="s">
        <v>504</v>
      </c>
      <c r="E30" s="147" t="s">
        <v>214</v>
      </c>
      <c r="F30" s="80" t="s">
        <v>214</v>
      </c>
      <c r="G30" s="80" t="s">
        <v>214</v>
      </c>
      <c r="H30" s="80" t="s">
        <v>214</v>
      </c>
      <c r="I30" s="470" t="s">
        <v>214</v>
      </c>
      <c r="J30" s="468" t="s">
        <v>214</v>
      </c>
      <c r="K30" s="488" t="s">
        <v>214</v>
      </c>
    </row>
    <row r="31" customFormat="false" ht="14.25" hidden="false" customHeight="true" outlineLevel="0" collapsed="false">
      <c r="A31" s="489" t="s">
        <v>505</v>
      </c>
      <c r="B31" s="490"/>
      <c r="C31" s="491"/>
      <c r="D31" s="474"/>
      <c r="E31" s="424"/>
      <c r="F31" s="475"/>
      <c r="G31" s="475"/>
      <c r="H31" s="475"/>
      <c r="I31" s="492" t="s">
        <v>133</v>
      </c>
      <c r="J31" s="492" t="s">
        <v>133</v>
      </c>
      <c r="K31" s="493" t="s">
        <v>13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6</v>
      </c>
      <c r="B33" s="494"/>
      <c r="C33" s="494"/>
      <c r="D33" s="494"/>
      <c r="E33" s="494"/>
      <c r="F33" s="494"/>
      <c r="G33" s="494"/>
      <c r="H33" s="494"/>
      <c r="I33" s="494"/>
      <c r="J33" s="494"/>
      <c r="K33" s="494"/>
    </row>
    <row r="34" customFormat="false" ht="14.25" hidden="false" customHeight="true" outlineLevel="0" collapsed="false">
      <c r="A34" s="277" t="s">
        <v>507</v>
      </c>
    </row>
    <row r="35" customFormat="false" ht="13.5" hidden="false" customHeight="true" outlineLevel="0" collapsed="false">
      <c r="A35" s="277" t="s">
        <v>508</v>
      </c>
    </row>
    <row r="36" customFormat="false" ht="15" hidden="false" customHeight="true" outlineLevel="0" collapsed="false">
      <c r="A36" s="277" t="s">
        <v>509</v>
      </c>
    </row>
    <row r="37" customFormat="false" ht="14.25" hidden="false" customHeight="true" outlineLevel="0" collapsed="false">
      <c r="A37" s="277" t="s">
        <v>510</v>
      </c>
    </row>
    <row r="38" customFormat="false" ht="14.25" hidden="false" customHeight="true" outlineLevel="0" collapsed="false">
      <c r="A38" s="277" t="s">
        <v>511</v>
      </c>
    </row>
    <row r="39" customFormat="false" ht="6" hidden="false" customHeight="true" outlineLevel="0" collapsed="false"/>
    <row r="40" customFormat="false" ht="12" hidden="false" customHeight="true" outlineLevel="0" collapsed="false">
      <c r="A40" s="117" t="s">
        <v>512</v>
      </c>
      <c r="B40" s="188"/>
      <c r="C40" s="188"/>
      <c r="D40" s="188"/>
      <c r="E40" s="188"/>
      <c r="F40" s="188"/>
      <c r="G40" s="188"/>
      <c r="H40" s="188"/>
      <c r="I40" s="188"/>
      <c r="J40" s="188"/>
      <c r="K40" s="189"/>
    </row>
    <row r="41" customFormat="false" ht="26.25" hidden="false" customHeight="true" outlineLevel="0" collapsed="false">
      <c r="A41" s="432" t="s">
        <v>513</v>
      </c>
      <c r="B41" s="432"/>
      <c r="C41" s="432"/>
      <c r="D41" s="432"/>
      <c r="E41" s="432"/>
      <c r="F41" s="432"/>
      <c r="G41" s="432"/>
      <c r="H41" s="432"/>
      <c r="I41" s="432"/>
      <c r="J41" s="432"/>
      <c r="K41" s="432"/>
    </row>
    <row r="42" customFormat="false" ht="12" hidden="false" customHeight="true" outlineLevel="0" collapsed="false">
      <c r="A42" s="432" t="s">
        <v>514</v>
      </c>
      <c r="B42" s="432"/>
      <c r="C42" s="432"/>
      <c r="D42" s="432"/>
      <c r="E42" s="432"/>
      <c r="F42" s="432"/>
      <c r="G42" s="432"/>
      <c r="H42" s="432"/>
      <c r="I42" s="432"/>
      <c r="J42" s="432"/>
      <c r="K42" s="432"/>
    </row>
    <row r="43" customFormat="false" ht="15" hidden="false" customHeight="true" outlineLevel="0" collapsed="false">
      <c r="A43" s="432" t="s">
        <v>515</v>
      </c>
      <c r="B43" s="432"/>
      <c r="C43" s="432"/>
      <c r="D43" s="432"/>
      <c r="E43" s="432"/>
      <c r="F43" s="432"/>
      <c r="G43" s="432"/>
      <c r="H43" s="432"/>
      <c r="I43" s="432"/>
      <c r="J43" s="432"/>
      <c r="K43" s="432"/>
    </row>
    <row r="44" customFormat="false" ht="12.75" hidden="false" customHeight="true" outlineLevel="0" collapsed="false">
      <c r="A44" s="495" t="s">
        <v>516</v>
      </c>
      <c r="B44" s="496"/>
      <c r="C44" s="496"/>
      <c r="D44" s="496"/>
      <c r="E44" s="496"/>
      <c r="F44" s="496"/>
      <c r="G44" s="496"/>
      <c r="H44" s="496"/>
      <c r="I44" s="496"/>
      <c r="J44" s="496"/>
      <c r="K44" s="497"/>
    </row>
    <row r="45" customFormat="false" ht="12.75" hidden="false" customHeight="true" outlineLevel="0" collapsed="false">
      <c r="A45" s="63" t="s">
        <v>517</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8</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9</v>
      </c>
      <c r="L1" s="116" t="s">
        <v>91</v>
      </c>
    </row>
    <row r="2" customFormat="false" ht="15.75" hidden="false" customHeight="true" outlineLevel="0" collapsed="false">
      <c r="A2" s="4" t="s">
        <v>520</v>
      </c>
      <c r="L2" s="116" t="s">
        <v>93</v>
      </c>
    </row>
    <row r="3" customFormat="false" ht="15.75" hidden="false" customHeight="true" outlineLevel="0" collapsed="false">
      <c r="A3" s="4" t="s">
        <v>273</v>
      </c>
      <c r="K3" s="116"/>
      <c r="L3" s="116" t="s">
        <v>94</v>
      </c>
    </row>
    <row r="4" customFormat="false" ht="12.75" hidden="false" customHeight="true" outlineLevel="0" collapsed="false">
      <c r="J4" s="498" t="s">
        <v>521</v>
      </c>
    </row>
    <row r="5" customFormat="false" ht="14.25" hidden="false" customHeight="true" outlineLevel="0" collapsed="false">
      <c r="A5" s="155" t="s">
        <v>522</v>
      </c>
      <c r="B5" s="327" t="s">
        <v>523</v>
      </c>
      <c r="C5" s="327" t="s">
        <v>428</v>
      </c>
      <c r="D5" s="327"/>
      <c r="E5" s="327"/>
      <c r="F5" s="499" t="s">
        <v>190</v>
      </c>
      <c r="G5" s="499"/>
      <c r="H5" s="499"/>
      <c r="I5" s="143"/>
      <c r="J5" s="500" t="s">
        <v>524</v>
      </c>
      <c r="K5" s="501" t="s">
        <v>525</v>
      </c>
      <c r="L5" s="501"/>
    </row>
    <row r="6" customFormat="false" ht="13.5" hidden="false" customHeight="true" outlineLevel="0" collapsed="false">
      <c r="A6" s="283" t="s">
        <v>526</v>
      </c>
      <c r="B6" s="337" t="s">
        <v>191</v>
      </c>
      <c r="C6" s="502" t="s">
        <v>527</v>
      </c>
      <c r="D6" s="502" t="s">
        <v>465</v>
      </c>
      <c r="E6" s="503" t="s">
        <v>466</v>
      </c>
      <c r="F6" s="502" t="s">
        <v>527</v>
      </c>
      <c r="G6" s="502" t="s">
        <v>465</v>
      </c>
      <c r="H6" s="504" t="s">
        <v>466</v>
      </c>
      <c r="I6" s="143"/>
      <c r="J6" s="505" t="s">
        <v>528</v>
      </c>
      <c r="K6" s="506" t="s">
        <v>529</v>
      </c>
      <c r="L6" s="507" t="s">
        <v>279</v>
      </c>
    </row>
    <row r="7" customFormat="false" ht="12.75" hidden="false" customHeight="true" outlineLevel="0" collapsed="false">
      <c r="A7" s="508"/>
      <c r="B7" s="342" t="s">
        <v>194</v>
      </c>
      <c r="C7" s="292" t="s">
        <v>196</v>
      </c>
      <c r="D7" s="292"/>
      <c r="E7" s="292"/>
      <c r="F7" s="294" t="s">
        <v>103</v>
      </c>
      <c r="G7" s="294"/>
      <c r="H7" s="294"/>
      <c r="I7" s="143"/>
      <c r="J7" s="103" t="s">
        <v>151</v>
      </c>
      <c r="K7" s="509" t="n">
        <v>5.97210607042738</v>
      </c>
      <c r="L7" s="510" t="n">
        <v>94.0278939295726</v>
      </c>
    </row>
    <row r="8" customFormat="false" ht="13.5" hidden="false" customHeight="true" outlineLevel="0" collapsed="false">
      <c r="A8" s="489" t="s">
        <v>530</v>
      </c>
      <c r="B8" s="97" t="n">
        <v>471244.488403733</v>
      </c>
      <c r="C8" s="423"/>
      <c r="D8" s="424"/>
      <c r="E8" s="424"/>
      <c r="F8" s="97" t="n">
        <v>32961.6467250931</v>
      </c>
      <c r="G8" s="97" t="n">
        <v>0.0950544737451063</v>
      </c>
      <c r="H8" s="511" t="n">
        <v>1.04651226567544</v>
      </c>
      <c r="I8" s="143"/>
      <c r="J8" s="512" t="s">
        <v>152</v>
      </c>
      <c r="K8" s="513" t="n">
        <v>19.4136039665832</v>
      </c>
      <c r="L8" s="514" t="n">
        <v>80.5863960334168</v>
      </c>
    </row>
    <row r="9" customFormat="false" ht="12" hidden="false" customHeight="true" outlineLevel="0" collapsed="false">
      <c r="A9" s="455" t="s">
        <v>223</v>
      </c>
      <c r="B9" s="134" t="n">
        <v>471239.3226816</v>
      </c>
      <c r="C9" s="80" t="n">
        <v>69.9459596996237</v>
      </c>
      <c r="D9" s="80" t="n">
        <v>0.000201494293911421</v>
      </c>
      <c r="E9" s="80" t="n">
        <v>0.00222074165624797</v>
      </c>
      <c r="F9" s="515" t="n">
        <v>32961.2866731652</v>
      </c>
      <c r="G9" s="515" t="n">
        <v>0.0949520345870252</v>
      </c>
      <c r="H9" s="516" t="n">
        <v>1.04650079394111</v>
      </c>
      <c r="I9" s="143"/>
      <c r="J9" s="384"/>
      <c r="K9" s="384"/>
      <c r="L9" s="384"/>
    </row>
    <row r="10" customFormat="false" ht="12.75" hidden="false" customHeight="true" outlineLevel="0" collapsed="false">
      <c r="A10" s="464" t="s">
        <v>224</v>
      </c>
      <c r="B10" s="276" t="n">
        <v>5.16572213310711</v>
      </c>
      <c r="C10" s="111" t="n">
        <v>69.700212029352</v>
      </c>
      <c r="D10" s="111" t="n">
        <v>0.0198305591051071</v>
      </c>
      <c r="E10" s="111" t="n">
        <v>0.00222074165624798</v>
      </c>
      <c r="F10" s="517" t="n">
        <v>0.360051927962282</v>
      </c>
      <c r="G10" s="517" t="n">
        <v>0.00010243915808114</v>
      </c>
      <c r="H10" s="518" t="n">
        <v>1.14717343255931E-005</v>
      </c>
      <c r="I10" s="143"/>
      <c r="J10" s="519" t="s">
        <v>531</v>
      </c>
      <c r="K10" s="519"/>
      <c r="L10" s="519"/>
    </row>
    <row r="11" customFormat="false" ht="12" hidden="false" customHeight="true" outlineLevel="0" collapsed="false">
      <c r="A11" s="520" t="s">
        <v>532</v>
      </c>
      <c r="B11" s="219" t="n">
        <v>134679.90110636</v>
      </c>
      <c r="C11" s="521"/>
      <c r="D11" s="172"/>
      <c r="E11" s="522"/>
      <c r="F11" s="97" t="n">
        <v>10356.8374944804</v>
      </c>
      <c r="G11" s="97" t="n">
        <v>0.161126613158453</v>
      </c>
      <c r="H11" s="101" t="n">
        <v>0.257802581053525</v>
      </c>
      <c r="I11" s="143"/>
      <c r="J11" s="519"/>
      <c r="K11" s="519"/>
      <c r="L11" s="519"/>
    </row>
    <row r="12" customFormat="false" ht="12" hidden="false" customHeight="true" outlineLevel="0" collapsed="false">
      <c r="A12" s="347" t="s">
        <v>224</v>
      </c>
      <c r="B12" s="217" t="s">
        <v>139</v>
      </c>
      <c r="C12" s="136" t="s">
        <v>139</v>
      </c>
      <c r="D12" s="80" t="s">
        <v>139</v>
      </c>
      <c r="E12" s="80" t="s">
        <v>139</v>
      </c>
      <c r="F12" s="523" t="s">
        <v>139</v>
      </c>
      <c r="G12" s="523" t="s">
        <v>139</v>
      </c>
      <c r="H12" s="524" t="s">
        <v>139</v>
      </c>
      <c r="I12" s="143"/>
      <c r="J12" s="519"/>
      <c r="K12" s="519"/>
      <c r="L12" s="519"/>
    </row>
    <row r="13" customFormat="false" ht="12" hidden="false" customHeight="true" outlineLevel="0" collapsed="false">
      <c r="A13" s="455" t="s">
        <v>233</v>
      </c>
      <c r="B13" s="134" t="n">
        <v>39703.3866398354</v>
      </c>
      <c r="C13" s="80" t="n">
        <v>74.2897053133531</v>
      </c>
      <c r="D13" s="80" t="n">
        <v>0.00116441544378296</v>
      </c>
      <c r="E13" s="80" t="n">
        <v>0.00186306471005274</v>
      </c>
      <c r="F13" s="515" t="n">
        <v>2949.55289341549</v>
      </c>
      <c r="G13" s="515" t="n">
        <v>0.0462312365739105</v>
      </c>
      <c r="H13" s="516" t="n">
        <v>0.0739699785182568</v>
      </c>
      <c r="I13" s="143"/>
      <c r="J13" s="519"/>
      <c r="K13" s="519"/>
      <c r="L13" s="519"/>
    </row>
    <row r="14" customFormat="false" ht="12" hidden="false" customHeight="true" outlineLevel="0" collapsed="false">
      <c r="A14" s="455" t="s">
        <v>314</v>
      </c>
      <c r="B14" s="134" t="n">
        <v>94961.0287471246</v>
      </c>
      <c r="C14" s="80" t="n">
        <v>77.9915305505142</v>
      </c>
      <c r="D14" s="80" t="n">
        <v>0.00120992135511192</v>
      </c>
      <c r="E14" s="80" t="n">
        <v>0.00193587416817907</v>
      </c>
      <c r="F14" s="515" t="n">
        <v>7406.15597463963</v>
      </c>
      <c r="G14" s="515" t="n">
        <v>0.114895376584543</v>
      </c>
      <c r="H14" s="516" t="n">
        <v>0.183832602535268</v>
      </c>
      <c r="I14" s="143"/>
      <c r="J14" s="519"/>
      <c r="K14" s="519"/>
      <c r="L14" s="519"/>
    </row>
    <row r="15" customFormat="false" ht="12" hidden="false" customHeight="true" outlineLevel="0" collapsed="false">
      <c r="A15" s="455" t="s">
        <v>228</v>
      </c>
      <c r="B15" s="134" t="n">
        <v>15.4857194003604</v>
      </c>
      <c r="C15" s="80" t="n">
        <v>72.8817561561452</v>
      </c>
      <c r="D15" s="80" t="s">
        <v>214</v>
      </c>
      <c r="E15" s="80" t="s">
        <v>214</v>
      </c>
      <c r="F15" s="515" t="n">
        <v>1.12862642523955</v>
      </c>
      <c r="G15" s="515" t="s">
        <v>214</v>
      </c>
      <c r="H15" s="516" t="s">
        <v>214</v>
      </c>
      <c r="I15" s="143"/>
      <c r="J15" s="115"/>
      <c r="K15" s="115"/>
      <c r="L15" s="115"/>
    </row>
    <row r="16" customFormat="false" ht="12" hidden="false" customHeight="true" outlineLevel="0" collapsed="false">
      <c r="A16" s="455" t="s">
        <v>533</v>
      </c>
      <c r="B16" s="134" t="s">
        <v>139</v>
      </c>
      <c r="C16" s="80" t="s">
        <v>139</v>
      </c>
      <c r="D16" s="80" t="s">
        <v>139</v>
      </c>
      <c r="E16" s="80" t="s">
        <v>139</v>
      </c>
      <c r="F16" s="515" t="s">
        <v>139</v>
      </c>
      <c r="G16" s="515" t="s">
        <v>139</v>
      </c>
      <c r="H16" s="516" t="s">
        <v>139</v>
      </c>
      <c r="I16" s="143"/>
      <c r="J16" s="115"/>
      <c r="K16" s="115"/>
      <c r="L16" s="115"/>
    </row>
    <row r="17" customFormat="false" ht="13.5" hidden="false" customHeight="true" outlineLevel="0" collapsed="false">
      <c r="A17" s="455" t="s">
        <v>534</v>
      </c>
      <c r="B17" s="80" t="s">
        <v>133</v>
      </c>
      <c r="C17" s="525"/>
      <c r="D17" s="82"/>
      <c r="E17" s="82"/>
      <c r="F17" s="80" t="s">
        <v>133</v>
      </c>
      <c r="G17" s="509" t="s">
        <v>133</v>
      </c>
      <c r="H17" s="133" t="s">
        <v>133</v>
      </c>
      <c r="I17" s="143"/>
      <c r="J17" s="115"/>
      <c r="K17" s="115"/>
      <c r="L17" s="115"/>
    </row>
    <row r="18" customFormat="false" ht="15" hidden="false" customHeight="true" outlineLevel="0" collapsed="false">
      <c r="A18" s="526" t="s">
        <v>535</v>
      </c>
      <c r="B18" s="527" t="s">
        <v>154</v>
      </c>
      <c r="C18" s="528" t="s">
        <v>154</v>
      </c>
      <c r="D18" s="528" t="s">
        <v>154</v>
      </c>
      <c r="E18" s="529" t="s">
        <v>154</v>
      </c>
      <c r="F18" s="530" t="s">
        <v>154</v>
      </c>
      <c r="G18" s="530" t="s">
        <v>154</v>
      </c>
      <c r="H18" s="531" t="s">
        <v>154</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6</v>
      </c>
      <c r="B20" s="534"/>
      <c r="C20" s="534"/>
      <c r="D20" s="534"/>
      <c r="E20" s="534"/>
      <c r="F20" s="534"/>
      <c r="G20" s="534"/>
      <c r="H20" s="534"/>
      <c r="J20" s="3" t="s">
        <v>360</v>
      </c>
    </row>
    <row r="21" customFormat="false" ht="12.75" hidden="false" customHeight="true" outlineLevel="0" collapsed="false">
      <c r="A21" s="535" t="s">
        <v>537</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8</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12</v>
      </c>
      <c r="B25" s="538"/>
      <c r="C25" s="538"/>
      <c r="D25" s="538"/>
      <c r="E25" s="538"/>
      <c r="F25" s="538"/>
      <c r="G25" s="538"/>
      <c r="H25" s="538"/>
    </row>
    <row r="26" customFormat="false" ht="39.75" hidden="false" customHeight="true" outlineLevel="0" collapsed="false">
      <c r="A26" s="539" t="s">
        <v>539</v>
      </c>
      <c r="B26" s="539"/>
      <c r="C26" s="539"/>
      <c r="D26" s="539"/>
      <c r="E26" s="539"/>
      <c r="F26" s="539"/>
      <c r="G26" s="539"/>
      <c r="H26" s="539"/>
    </row>
    <row r="27" customFormat="false" ht="26.25" hidden="false" customHeight="true" outlineLevel="0" collapsed="false">
      <c r="A27" s="540" t="s">
        <v>540</v>
      </c>
      <c r="B27" s="540"/>
      <c r="C27" s="540"/>
      <c r="D27" s="540"/>
      <c r="E27" s="540"/>
      <c r="F27" s="540"/>
      <c r="G27" s="540"/>
      <c r="H27" s="540"/>
    </row>
    <row r="28" customFormat="false" ht="12.75" hidden="false" customHeight="true" outlineLevel="0" collapsed="false">
      <c r="A28" s="314" t="s">
        <v>176</v>
      </c>
      <c r="B28" s="314"/>
      <c r="C28" s="314"/>
      <c r="D28" s="314"/>
      <c r="E28" s="314"/>
      <c r="F28" s="314"/>
      <c r="G28" s="314"/>
      <c r="H28" s="314"/>
    </row>
    <row r="29" customFormat="false" ht="25.5" hidden="false" customHeight="true" outlineLevel="0" collapsed="false">
      <c r="A29" s="315" t="s">
        <v>177</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8</v>
      </c>
      <c r="B31" s="315"/>
      <c r="C31" s="315"/>
      <c r="D31" s="315"/>
      <c r="E31" s="315"/>
      <c r="F31" s="315"/>
      <c r="G31" s="315"/>
      <c r="H31" s="315"/>
    </row>
    <row r="32" customFormat="false" ht="12.75" hidden="false" customHeight="true" outlineLevel="0" collapsed="false">
      <c r="A32" s="314" t="s">
        <v>179</v>
      </c>
      <c r="B32" s="314"/>
      <c r="C32" s="314"/>
      <c r="D32" s="314"/>
      <c r="E32" s="314"/>
      <c r="F32" s="314"/>
      <c r="G32" s="314"/>
      <c r="H32" s="314"/>
    </row>
    <row r="33" customFormat="false" ht="25.5" hidden="false" customHeight="true" outlineLevel="0" collapsed="false">
      <c r="A33" s="315" t="s">
        <v>177</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80</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81</v>
      </c>
      <c r="B37" s="315"/>
      <c r="C37" s="315"/>
      <c r="D37" s="315"/>
      <c r="E37" s="315"/>
      <c r="F37" s="315"/>
      <c r="G37" s="315"/>
      <c r="H37" s="315"/>
    </row>
    <row r="38" customFormat="false" ht="12.75" hidden="false" customHeight="true" outlineLevel="0" collapsed="false">
      <c r="A38" s="314" t="s">
        <v>182</v>
      </c>
      <c r="B38" s="314"/>
      <c r="C38" s="314"/>
      <c r="D38" s="314"/>
      <c r="E38" s="314"/>
      <c r="F38" s="314"/>
      <c r="G38" s="314"/>
      <c r="H38" s="314"/>
    </row>
    <row r="39" customFormat="false" ht="25.5" hidden="false" customHeight="true" outlineLevel="0" collapsed="false">
      <c r="A39" s="315" t="s">
        <v>183</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84</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41</v>
      </c>
      <c r="N1" s="116" t="s">
        <v>91</v>
      </c>
    </row>
    <row r="2" customFormat="false" ht="15.75" hidden="false" customHeight="true" outlineLevel="0" collapsed="false">
      <c r="A2" s="4" t="s">
        <v>92</v>
      </c>
      <c r="N2" s="116" t="s">
        <v>93</v>
      </c>
    </row>
    <row r="3" customFormat="false" ht="15.75" hidden="false" customHeight="true" outlineLevel="0" collapsed="false">
      <c r="A3" s="389"/>
      <c r="M3" s="116"/>
      <c r="N3" s="116" t="s">
        <v>94</v>
      </c>
    </row>
    <row r="4" customFormat="false" ht="12.75" hidden="false" customHeight="true" outlineLevel="0" collapsed="false">
      <c r="N4" s="541"/>
    </row>
    <row r="5" customFormat="false" ht="14.25" hidden="false" customHeight="true" outlineLevel="0" collapsed="false">
      <c r="A5" s="542" t="s">
        <v>426</v>
      </c>
      <c r="B5" s="543" t="s">
        <v>432</v>
      </c>
      <c r="C5" s="543" t="s">
        <v>465</v>
      </c>
      <c r="D5" s="543" t="s">
        <v>466</v>
      </c>
      <c r="E5" s="544" t="s">
        <v>542</v>
      </c>
      <c r="F5" s="544"/>
      <c r="G5" s="544" t="s">
        <v>543</v>
      </c>
      <c r="H5" s="544"/>
      <c r="I5" s="544" t="s">
        <v>544</v>
      </c>
      <c r="J5" s="544"/>
      <c r="K5" s="543" t="s">
        <v>545</v>
      </c>
      <c r="L5" s="543" t="s">
        <v>100</v>
      </c>
      <c r="M5" s="543" t="s">
        <v>101</v>
      </c>
      <c r="N5" s="545" t="s">
        <v>546</v>
      </c>
    </row>
    <row r="6" customFormat="false" ht="12" hidden="false" customHeight="true" outlineLevel="0" collapsed="false">
      <c r="A6" s="546" t="s">
        <v>429</v>
      </c>
      <c r="B6" s="547"/>
      <c r="C6" s="547"/>
      <c r="D6" s="547"/>
      <c r="E6" s="547" t="s">
        <v>547</v>
      </c>
      <c r="F6" s="547" t="s">
        <v>548</v>
      </c>
      <c r="G6" s="547" t="s">
        <v>547</v>
      </c>
      <c r="H6" s="547" t="s">
        <v>548</v>
      </c>
      <c r="I6" s="547" t="s">
        <v>547</v>
      </c>
      <c r="J6" s="548" t="s">
        <v>548</v>
      </c>
      <c r="K6" s="547"/>
      <c r="L6" s="547"/>
      <c r="M6" s="547"/>
      <c r="N6" s="545"/>
    </row>
    <row r="7" customFormat="false" ht="14.25" hidden="false" customHeight="true" outlineLevel="0" collapsed="false">
      <c r="A7" s="549"/>
      <c r="B7" s="550" t="s">
        <v>103</v>
      </c>
      <c r="C7" s="550"/>
      <c r="D7" s="550"/>
      <c r="E7" s="550" t="s">
        <v>549</v>
      </c>
      <c r="F7" s="550"/>
      <c r="G7" s="550"/>
      <c r="H7" s="550"/>
      <c r="I7" s="551" t="s">
        <v>103</v>
      </c>
      <c r="J7" s="551"/>
      <c r="K7" s="551"/>
      <c r="L7" s="551"/>
      <c r="M7" s="551"/>
      <c r="N7" s="551"/>
    </row>
    <row r="8" customFormat="false" ht="13.5" hidden="false" customHeight="true" outlineLevel="0" collapsed="false">
      <c r="A8" s="552" t="s">
        <v>550</v>
      </c>
      <c r="B8" s="553" t="n">
        <v>9435.89119462058</v>
      </c>
      <c r="C8" s="554" t="n">
        <v>4.20975001716222</v>
      </c>
      <c r="D8" s="554" t="n">
        <v>3.81503911421959</v>
      </c>
      <c r="E8" s="554" t="n">
        <v>92763.7666999007</v>
      </c>
      <c r="F8" s="554" t="n">
        <v>13965.2296377982</v>
      </c>
      <c r="G8" s="554" t="n">
        <v>153.12740471614</v>
      </c>
      <c r="H8" s="554" t="n">
        <v>144.501231647078</v>
      </c>
      <c r="I8" s="554" t="n">
        <v>0.0325296071661441</v>
      </c>
      <c r="J8" s="554" t="n">
        <v>0.027690544025266</v>
      </c>
      <c r="K8" s="554" t="n">
        <v>1.7279874780386</v>
      </c>
      <c r="L8" s="555" t="n">
        <v>117.347608965574</v>
      </c>
      <c r="M8" s="556" t="n">
        <v>109.966434735688</v>
      </c>
      <c r="N8" s="557" t="n">
        <v>12.6597247920519</v>
      </c>
    </row>
    <row r="9" customFormat="false" ht="12" hidden="false" customHeight="true" outlineLevel="0" collapsed="false">
      <c r="A9" s="558" t="s">
        <v>551</v>
      </c>
      <c r="B9" s="559" t="n">
        <v>5417.65680216081</v>
      </c>
      <c r="C9" s="559" t="n">
        <v>0.264392261076676</v>
      </c>
      <c r="D9" s="559" t="s">
        <v>154</v>
      </c>
      <c r="E9" s="560"/>
      <c r="F9" s="560"/>
      <c r="G9" s="560"/>
      <c r="H9" s="560"/>
      <c r="I9" s="560"/>
      <c r="J9" s="561"/>
      <c r="K9" s="559" t="s">
        <v>552</v>
      </c>
      <c r="L9" s="559" t="n">
        <v>1.67924891713156</v>
      </c>
      <c r="M9" s="562" t="n">
        <v>6.87663473401155</v>
      </c>
      <c r="N9" s="563" t="n">
        <v>6.389</v>
      </c>
    </row>
    <row r="10" customFormat="false" ht="12" hidden="false" customHeight="true" outlineLevel="0" collapsed="false">
      <c r="A10" s="564" t="s">
        <v>553</v>
      </c>
      <c r="B10" s="565" t="n">
        <v>3720.4821155894</v>
      </c>
      <c r="C10" s="566"/>
      <c r="D10" s="566"/>
      <c r="E10" s="567"/>
      <c r="F10" s="567"/>
      <c r="G10" s="567"/>
      <c r="H10" s="567"/>
      <c r="I10" s="567"/>
      <c r="J10" s="568"/>
      <c r="K10" s="566"/>
      <c r="L10" s="566"/>
      <c r="M10" s="566"/>
      <c r="N10" s="569" t="s">
        <v>214</v>
      </c>
    </row>
    <row r="11" customFormat="false" ht="12" hidden="false" customHeight="true" outlineLevel="0" collapsed="false">
      <c r="A11" s="564" t="s">
        <v>554</v>
      </c>
      <c r="B11" s="570" t="n">
        <v>233.704807630885</v>
      </c>
      <c r="C11" s="567"/>
      <c r="D11" s="567"/>
      <c r="E11" s="567"/>
      <c r="F11" s="567"/>
      <c r="G11" s="567"/>
      <c r="H11" s="567"/>
      <c r="I11" s="567"/>
      <c r="J11" s="568"/>
      <c r="K11" s="567"/>
      <c r="L11" s="567"/>
      <c r="M11" s="567"/>
      <c r="N11" s="571"/>
    </row>
    <row r="12" customFormat="false" ht="12" hidden="false" customHeight="true" outlineLevel="0" collapsed="false">
      <c r="A12" s="564" t="s">
        <v>555</v>
      </c>
      <c r="B12" s="570" t="n">
        <v>962.900905747126</v>
      </c>
      <c r="C12" s="567"/>
      <c r="D12" s="567"/>
      <c r="E12" s="567"/>
      <c r="F12" s="567"/>
      <c r="G12" s="567"/>
      <c r="H12" s="567"/>
      <c r="I12" s="567"/>
      <c r="J12" s="568"/>
      <c r="K12" s="567"/>
      <c r="L12" s="567"/>
      <c r="M12" s="567"/>
      <c r="N12" s="571"/>
    </row>
    <row r="13" customFormat="false" ht="12" hidden="false" customHeight="true" outlineLevel="0" collapsed="false">
      <c r="A13" s="564" t="s">
        <v>556</v>
      </c>
      <c r="B13" s="570" t="s">
        <v>214</v>
      </c>
      <c r="C13" s="567"/>
      <c r="D13" s="567"/>
      <c r="E13" s="567"/>
      <c r="F13" s="567"/>
      <c r="G13" s="567"/>
      <c r="H13" s="567"/>
      <c r="I13" s="567"/>
      <c r="J13" s="568"/>
      <c r="K13" s="567"/>
      <c r="L13" s="567"/>
      <c r="M13" s="567"/>
      <c r="N13" s="571"/>
    </row>
    <row r="14" customFormat="false" ht="12" hidden="false" customHeight="true" outlineLevel="0" collapsed="false">
      <c r="A14" s="564" t="s">
        <v>557</v>
      </c>
      <c r="B14" s="570" t="s">
        <v>139</v>
      </c>
      <c r="C14" s="567"/>
      <c r="D14" s="567"/>
      <c r="E14" s="567"/>
      <c r="F14" s="567"/>
      <c r="G14" s="567"/>
      <c r="H14" s="567"/>
      <c r="I14" s="567"/>
      <c r="J14" s="568"/>
      <c r="K14" s="567"/>
      <c r="L14" s="134" t="s">
        <v>139</v>
      </c>
      <c r="M14" s="572" t="s">
        <v>139</v>
      </c>
      <c r="N14" s="571"/>
    </row>
    <row r="15" customFormat="false" ht="12" hidden="false" customHeight="true" outlineLevel="0" collapsed="false">
      <c r="A15" s="564" t="s">
        <v>558</v>
      </c>
      <c r="B15" s="570" t="s">
        <v>139</v>
      </c>
      <c r="C15" s="567"/>
      <c r="D15" s="567"/>
      <c r="E15" s="567"/>
      <c r="F15" s="567"/>
      <c r="G15" s="567"/>
      <c r="H15" s="567"/>
      <c r="I15" s="567"/>
      <c r="J15" s="568"/>
      <c r="K15" s="134" t="s">
        <v>154</v>
      </c>
      <c r="L15" s="134" t="s">
        <v>154</v>
      </c>
      <c r="M15" s="134" t="n">
        <v>5.45233182696641</v>
      </c>
      <c r="N15" s="516" t="s">
        <v>139</v>
      </c>
    </row>
    <row r="16" customFormat="false" ht="12.75" hidden="false" customHeight="true" outlineLevel="0" collapsed="false">
      <c r="A16" s="18" t="s">
        <v>559</v>
      </c>
      <c r="B16" s="570" t="n">
        <v>500.568973193395</v>
      </c>
      <c r="C16" s="570" t="n">
        <v>0.264392261076676</v>
      </c>
      <c r="D16" s="570" t="s">
        <v>154</v>
      </c>
      <c r="E16" s="411"/>
      <c r="F16" s="411"/>
      <c r="G16" s="411"/>
      <c r="H16" s="411"/>
      <c r="I16" s="411"/>
      <c r="J16" s="458"/>
      <c r="K16" s="570" t="s">
        <v>552</v>
      </c>
      <c r="L16" s="570" t="n">
        <v>1.67924891713156</v>
      </c>
      <c r="M16" s="570" t="n">
        <v>1.42430290704514</v>
      </c>
      <c r="N16" s="573" t="n">
        <v>6.389</v>
      </c>
    </row>
    <row r="17" customFormat="false" ht="12.75" hidden="false" customHeight="true" outlineLevel="0" collapsed="false">
      <c r="A17" s="574" t="s">
        <v>560</v>
      </c>
      <c r="B17" s="565" t="n">
        <v>410.341263819629</v>
      </c>
      <c r="C17" s="218" t="s">
        <v>139</v>
      </c>
      <c r="D17" s="218" t="s">
        <v>154</v>
      </c>
      <c r="E17" s="218"/>
      <c r="F17" s="218"/>
      <c r="G17" s="218"/>
      <c r="H17" s="218"/>
      <c r="I17" s="218"/>
      <c r="J17" s="575"/>
      <c r="K17" s="134" t="s">
        <v>154</v>
      </c>
      <c r="L17" s="134" t="s">
        <v>139</v>
      </c>
      <c r="M17" s="134" t="n">
        <v>0.163094</v>
      </c>
      <c r="N17" s="516" t="s">
        <v>139</v>
      </c>
    </row>
    <row r="18" customFormat="false" ht="12.75" hidden="false" customHeight="true" outlineLevel="0" collapsed="false">
      <c r="A18" s="576" t="s">
        <v>561</v>
      </c>
      <c r="B18" s="577" t="s">
        <v>139</v>
      </c>
      <c r="C18" s="577" t="s">
        <v>139</v>
      </c>
      <c r="D18" s="577" t="s">
        <v>154</v>
      </c>
      <c r="E18" s="260"/>
      <c r="F18" s="260"/>
      <c r="G18" s="260"/>
      <c r="H18" s="260"/>
      <c r="I18" s="260"/>
      <c r="J18" s="260"/>
      <c r="K18" s="577" t="s">
        <v>139</v>
      </c>
      <c r="L18" s="577" t="s">
        <v>139</v>
      </c>
      <c r="M18" s="577" t="n">
        <v>0.145925266666667</v>
      </c>
      <c r="N18" s="578" t="s">
        <v>139</v>
      </c>
    </row>
    <row r="19" customFormat="false" ht="12.75" hidden="false" customHeight="true" outlineLevel="0" collapsed="false">
      <c r="A19" s="576" t="s">
        <v>562</v>
      </c>
      <c r="B19" s="577" t="n">
        <v>90.2277093737664</v>
      </c>
      <c r="C19" s="577" t="n">
        <v>0.264392261076676</v>
      </c>
      <c r="D19" s="577" t="s">
        <v>154</v>
      </c>
      <c r="E19" s="260"/>
      <c r="F19" s="260"/>
      <c r="G19" s="260"/>
      <c r="H19" s="260"/>
      <c r="I19" s="260"/>
      <c r="J19" s="260"/>
      <c r="K19" s="577" t="s">
        <v>154</v>
      </c>
      <c r="L19" s="577" t="n">
        <v>1.67924891713156</v>
      </c>
      <c r="M19" s="577" t="n">
        <v>1.11528364037847</v>
      </c>
      <c r="N19" s="578" t="n">
        <v>6.389</v>
      </c>
    </row>
    <row r="20" customFormat="false" ht="12" hidden="false" customHeight="true" outlineLevel="0" collapsed="false">
      <c r="A20" s="579" t="s">
        <v>563</v>
      </c>
      <c r="B20" s="559" t="n">
        <v>2763.84783601196</v>
      </c>
      <c r="C20" s="559" t="n">
        <v>3.63194435978836</v>
      </c>
      <c r="D20" s="580" t="n">
        <v>3.7991</v>
      </c>
      <c r="E20" s="566" t="s">
        <v>139</v>
      </c>
      <c r="F20" s="566" t="s">
        <v>139</v>
      </c>
      <c r="G20" s="566" t="s">
        <v>139</v>
      </c>
      <c r="H20" s="566" t="s">
        <v>139</v>
      </c>
      <c r="I20" s="566" t="s">
        <v>139</v>
      </c>
      <c r="J20" s="566" t="s">
        <v>139</v>
      </c>
      <c r="K20" s="559" t="n">
        <v>0.671623</v>
      </c>
      <c r="L20" s="559" t="n">
        <v>13.159176</v>
      </c>
      <c r="M20" s="559" t="n">
        <v>20.5844165695304</v>
      </c>
      <c r="N20" s="563" t="n">
        <v>1.689815</v>
      </c>
    </row>
    <row r="21" customFormat="false" ht="12" hidden="false" customHeight="true" outlineLevel="0" collapsed="false">
      <c r="A21" s="581" t="s">
        <v>564</v>
      </c>
      <c r="B21" s="565" t="n">
        <v>848.506117647059</v>
      </c>
      <c r="C21" s="582" t="s">
        <v>214</v>
      </c>
      <c r="D21" s="582" t="s">
        <v>154</v>
      </c>
      <c r="E21" s="566"/>
      <c r="F21" s="566"/>
      <c r="G21" s="566"/>
      <c r="H21" s="566"/>
      <c r="I21" s="566"/>
      <c r="J21" s="479"/>
      <c r="K21" s="217" t="s">
        <v>214</v>
      </c>
      <c r="L21" s="217" t="s">
        <v>214</v>
      </c>
      <c r="M21" s="217" t="s">
        <v>214</v>
      </c>
      <c r="N21" s="524" t="s">
        <v>214</v>
      </c>
    </row>
    <row r="22" customFormat="false" ht="12" hidden="false" customHeight="true" outlineLevel="0" collapsed="false">
      <c r="A22" s="564" t="s">
        <v>565</v>
      </c>
      <c r="B22" s="567"/>
      <c r="C22" s="567"/>
      <c r="D22" s="570" t="n">
        <v>3.57</v>
      </c>
      <c r="E22" s="567"/>
      <c r="F22" s="567"/>
      <c r="G22" s="567"/>
      <c r="H22" s="567"/>
      <c r="I22" s="567"/>
      <c r="J22" s="568"/>
      <c r="K22" s="134" t="n">
        <v>0.252</v>
      </c>
      <c r="L22" s="567"/>
      <c r="M22" s="567"/>
      <c r="N22" s="571"/>
    </row>
    <row r="23" customFormat="false" ht="12" hidden="false" customHeight="true" outlineLevel="0" collapsed="false">
      <c r="A23" s="564" t="s">
        <v>566</v>
      </c>
      <c r="B23" s="583" t="s">
        <v>139</v>
      </c>
      <c r="C23" s="567"/>
      <c r="D23" s="570" t="n">
        <v>0.2291</v>
      </c>
      <c r="E23" s="567"/>
      <c r="F23" s="567"/>
      <c r="G23" s="567"/>
      <c r="H23" s="567"/>
      <c r="I23" s="567"/>
      <c r="J23" s="568"/>
      <c r="K23" s="134" t="s">
        <v>154</v>
      </c>
      <c r="L23" s="134" t="s">
        <v>154</v>
      </c>
      <c r="M23" s="134" t="s">
        <v>214</v>
      </c>
      <c r="N23" s="571"/>
    </row>
    <row r="24" customFormat="false" ht="12" hidden="false" customHeight="true" outlineLevel="0" collapsed="false">
      <c r="A24" s="564" t="s">
        <v>567</v>
      </c>
      <c r="B24" s="570" t="s">
        <v>139</v>
      </c>
      <c r="C24" s="570" t="s">
        <v>139</v>
      </c>
      <c r="D24" s="567"/>
      <c r="E24" s="567"/>
      <c r="F24" s="567"/>
      <c r="G24" s="567"/>
      <c r="H24" s="567"/>
      <c r="I24" s="567"/>
      <c r="J24" s="568"/>
      <c r="K24" s="134" t="s">
        <v>139</v>
      </c>
      <c r="L24" s="134" t="s">
        <v>139</v>
      </c>
      <c r="M24" s="134" t="s">
        <v>139</v>
      </c>
      <c r="N24" s="516" t="s">
        <v>139</v>
      </c>
    </row>
    <row r="25" customFormat="false" ht="12.75" hidden="false" customHeight="true" outlineLevel="0" collapsed="false">
      <c r="A25" s="584" t="s">
        <v>568</v>
      </c>
      <c r="B25" s="570" t="n">
        <v>1915.34171836491</v>
      </c>
      <c r="C25" s="570" t="n">
        <v>3.63194435978836</v>
      </c>
      <c r="D25" s="570" t="s">
        <v>139</v>
      </c>
      <c r="E25" s="567" t="s">
        <v>139</v>
      </c>
      <c r="F25" s="567" t="s">
        <v>220</v>
      </c>
      <c r="G25" s="567" t="s">
        <v>139</v>
      </c>
      <c r="H25" s="567" t="s">
        <v>220</v>
      </c>
      <c r="I25" s="567" t="s">
        <v>139</v>
      </c>
      <c r="J25" s="567" t="s">
        <v>139</v>
      </c>
      <c r="K25" s="570" t="n">
        <v>0.419623</v>
      </c>
      <c r="L25" s="570" t="n">
        <v>13.159176</v>
      </c>
      <c r="M25" s="570" t="n">
        <v>20.5844165695304</v>
      </c>
      <c r="N25" s="573" t="n">
        <v>1.689815</v>
      </c>
    </row>
    <row r="26" customFormat="false" ht="12.75" hidden="false" customHeight="true" outlineLevel="0" collapsed="false">
      <c r="A26" s="574" t="s">
        <v>569</v>
      </c>
      <c r="B26" s="566"/>
      <c r="C26" s="565" t="s">
        <v>139</v>
      </c>
      <c r="D26" s="566"/>
      <c r="E26" s="566"/>
      <c r="F26" s="566"/>
      <c r="G26" s="566"/>
      <c r="H26" s="566"/>
      <c r="I26" s="566"/>
      <c r="J26" s="479"/>
      <c r="K26" s="479"/>
      <c r="L26" s="479"/>
      <c r="M26" s="479"/>
      <c r="N26" s="571"/>
    </row>
    <row r="27" customFormat="false" ht="12.75" hidden="false" customHeight="true" outlineLevel="0" collapsed="false">
      <c r="A27" s="574" t="s">
        <v>570</v>
      </c>
      <c r="B27" s="565" t="s">
        <v>139</v>
      </c>
      <c r="C27" s="565" t="n">
        <v>0.70828835978836</v>
      </c>
      <c r="D27" s="565" t="s">
        <v>139</v>
      </c>
      <c r="E27" s="566"/>
      <c r="F27" s="566"/>
      <c r="G27" s="566"/>
      <c r="H27" s="566"/>
      <c r="I27" s="566"/>
      <c r="J27" s="479"/>
      <c r="K27" s="479"/>
      <c r="L27" s="479"/>
      <c r="M27" s="479"/>
      <c r="N27" s="571"/>
    </row>
    <row r="28" customFormat="false" ht="12.75" hidden="false" customHeight="true" outlineLevel="0" collapsed="false">
      <c r="A28" s="574" t="s">
        <v>571</v>
      </c>
      <c r="B28" s="566"/>
      <c r="C28" s="565" t="s">
        <v>139</v>
      </c>
      <c r="D28" s="566"/>
      <c r="E28" s="566"/>
      <c r="F28" s="566"/>
      <c r="G28" s="566"/>
      <c r="H28" s="566"/>
      <c r="I28" s="566"/>
      <c r="J28" s="479"/>
      <c r="K28" s="479"/>
      <c r="L28" s="479"/>
      <c r="M28" s="479"/>
      <c r="N28" s="571"/>
    </row>
    <row r="29" customFormat="false" ht="12.75" hidden="false" customHeight="true" outlineLevel="0" collapsed="false">
      <c r="A29" s="574" t="s">
        <v>572</v>
      </c>
      <c r="B29" s="566"/>
      <c r="C29" s="565" t="s">
        <v>139</v>
      </c>
      <c r="D29" s="566"/>
      <c r="E29" s="566"/>
      <c r="F29" s="566"/>
      <c r="G29" s="566"/>
      <c r="H29" s="566"/>
      <c r="I29" s="566"/>
      <c r="J29" s="479"/>
      <c r="K29" s="479"/>
      <c r="L29" s="479"/>
      <c r="M29" s="479"/>
      <c r="N29" s="571"/>
    </row>
    <row r="30" customFormat="false" ht="12.75" hidden="false" customHeight="true" outlineLevel="0" collapsed="false">
      <c r="A30" s="574" t="s">
        <v>573</v>
      </c>
      <c r="B30" s="566"/>
      <c r="C30" s="565" t="s">
        <v>139</v>
      </c>
      <c r="D30" s="566"/>
      <c r="E30" s="566"/>
      <c r="F30" s="566"/>
      <c r="G30" s="566"/>
      <c r="H30" s="566"/>
      <c r="I30" s="566"/>
      <c r="J30" s="479"/>
      <c r="K30" s="479"/>
      <c r="L30" s="479"/>
      <c r="M30" s="479"/>
      <c r="N30" s="571"/>
    </row>
    <row r="31" customFormat="false" ht="12.75" hidden="false" customHeight="true" outlineLevel="0" collapsed="false">
      <c r="A31" s="576" t="s">
        <v>574</v>
      </c>
      <c r="B31" s="577" t="n">
        <v>1915.34171836491</v>
      </c>
      <c r="C31" s="577" t="s">
        <v>139</v>
      </c>
      <c r="D31" s="577" t="s">
        <v>139</v>
      </c>
      <c r="E31" s="260" t="s">
        <v>139</v>
      </c>
      <c r="F31" s="260" t="s">
        <v>139</v>
      </c>
      <c r="G31" s="260" t="s">
        <v>139</v>
      </c>
      <c r="H31" s="218" t="s">
        <v>139</v>
      </c>
      <c r="I31" s="260" t="s">
        <v>139</v>
      </c>
      <c r="J31" s="218" t="s">
        <v>139</v>
      </c>
      <c r="K31" s="577" t="s">
        <v>139</v>
      </c>
      <c r="L31" s="577" t="s">
        <v>139</v>
      </c>
      <c r="M31" s="585" t="s">
        <v>139</v>
      </c>
      <c r="N31" s="578" t="s">
        <v>139</v>
      </c>
    </row>
    <row r="32" customFormat="false" ht="12.75" hidden="false" customHeight="true" outlineLevel="0" collapsed="false">
      <c r="A32" s="576" t="s">
        <v>575</v>
      </c>
      <c r="B32" s="577" t="s">
        <v>139</v>
      </c>
      <c r="C32" s="577" t="n">
        <v>2.923656</v>
      </c>
      <c r="D32" s="577" t="s">
        <v>139</v>
      </c>
      <c r="E32" s="260" t="s">
        <v>139</v>
      </c>
      <c r="F32" s="260" t="s">
        <v>139</v>
      </c>
      <c r="G32" s="260" t="s">
        <v>139</v>
      </c>
      <c r="H32" s="218" t="s">
        <v>139</v>
      </c>
      <c r="I32" s="260" t="s">
        <v>139</v>
      </c>
      <c r="J32" s="218" t="s">
        <v>139</v>
      </c>
      <c r="K32" s="577" t="n">
        <v>0.419623</v>
      </c>
      <c r="L32" s="577" t="n">
        <v>13.159176</v>
      </c>
      <c r="M32" s="585" t="n">
        <v>20.5844165695304</v>
      </c>
      <c r="N32" s="578" t="n">
        <v>1.689815</v>
      </c>
    </row>
    <row r="33" customFormat="false" ht="12" hidden="false" customHeight="true" outlineLevel="0" collapsed="false">
      <c r="A33" s="558" t="s">
        <v>576</v>
      </c>
      <c r="B33" s="559" t="n">
        <v>1254.38655644781</v>
      </c>
      <c r="C33" s="559" t="n">
        <v>0.31341339629718</v>
      </c>
      <c r="D33" s="580" t="n">
        <v>0.0159391142195925</v>
      </c>
      <c r="E33" s="218" t="s">
        <v>139</v>
      </c>
      <c r="F33" s="566" t="n">
        <v>13.3068</v>
      </c>
      <c r="G33" s="218" t="s">
        <v>133</v>
      </c>
      <c r="H33" s="559" t="n">
        <v>60.5851</v>
      </c>
      <c r="I33" s="218" t="s">
        <v>552</v>
      </c>
      <c r="J33" s="559" t="n">
        <v>0.0032575</v>
      </c>
      <c r="K33" s="559" t="n">
        <v>1.0563644780386</v>
      </c>
      <c r="L33" s="559" t="n">
        <v>102.509184048443</v>
      </c>
      <c r="M33" s="562" t="n">
        <v>1.18175741981486</v>
      </c>
      <c r="N33" s="563" t="n">
        <v>4.58090979205188</v>
      </c>
    </row>
    <row r="34" customFormat="false" ht="12" hidden="false" customHeight="true" outlineLevel="0" collapsed="false">
      <c r="A34" s="564" t="s">
        <v>577</v>
      </c>
      <c r="B34" s="565" t="n">
        <v>863.811756447806</v>
      </c>
      <c r="C34" s="565" t="n">
        <v>0.31341339629718</v>
      </c>
      <c r="D34" s="566" t="n">
        <v>0.0159391142195925</v>
      </c>
      <c r="E34" s="566"/>
      <c r="F34" s="566"/>
      <c r="G34" s="566"/>
      <c r="H34" s="566"/>
      <c r="I34" s="566"/>
      <c r="J34" s="479"/>
      <c r="K34" s="217" t="n">
        <v>0.786650269066964</v>
      </c>
      <c r="L34" s="217" t="n">
        <v>75.0656099095139</v>
      </c>
      <c r="M34" s="217" t="n">
        <v>1.18175741981486</v>
      </c>
      <c r="N34" s="524" t="n">
        <v>0.976142756488022</v>
      </c>
    </row>
    <row r="35" customFormat="false" ht="12" hidden="false" customHeight="true" outlineLevel="0" collapsed="false">
      <c r="A35" s="564" t="s">
        <v>578</v>
      </c>
      <c r="B35" s="570" t="s">
        <v>214</v>
      </c>
      <c r="C35" s="570" t="s">
        <v>214</v>
      </c>
      <c r="D35" s="567"/>
      <c r="E35" s="567"/>
      <c r="F35" s="567"/>
      <c r="G35" s="567"/>
      <c r="H35" s="567"/>
      <c r="I35" s="567"/>
      <c r="J35" s="568"/>
      <c r="K35" s="134" t="s">
        <v>214</v>
      </c>
      <c r="L35" s="134" t="s">
        <v>214</v>
      </c>
      <c r="M35" s="134" t="s">
        <v>214</v>
      </c>
      <c r="N35" s="516" t="s">
        <v>214</v>
      </c>
    </row>
    <row r="36" customFormat="false" ht="12" hidden="false" customHeight="true" outlineLevel="0" collapsed="false">
      <c r="A36" s="564" t="s">
        <v>579</v>
      </c>
      <c r="B36" s="570" t="n">
        <v>390.5748</v>
      </c>
      <c r="C36" s="570" t="s">
        <v>154</v>
      </c>
      <c r="D36" s="567"/>
      <c r="E36" s="567"/>
      <c r="F36" s="567"/>
      <c r="G36" s="586" t="s">
        <v>133</v>
      </c>
      <c r="H36" s="570" t="n">
        <v>60.5851</v>
      </c>
      <c r="I36" s="567"/>
      <c r="J36" s="568"/>
      <c r="K36" s="134" t="n">
        <v>0.269714208971632</v>
      </c>
      <c r="L36" s="134" t="n">
        <v>25.8987871389288</v>
      </c>
      <c r="M36" s="134" t="s">
        <v>154</v>
      </c>
      <c r="N36" s="516" t="n">
        <v>2.247563</v>
      </c>
    </row>
    <row r="37" customFormat="false" ht="12" hidden="false" customHeight="true" outlineLevel="0" collapsed="false">
      <c r="A37" s="18" t="s">
        <v>580</v>
      </c>
      <c r="B37" s="587"/>
      <c r="C37" s="587"/>
      <c r="D37" s="588"/>
      <c r="E37" s="567"/>
      <c r="F37" s="567"/>
      <c r="G37" s="567"/>
      <c r="H37" s="567"/>
      <c r="I37" s="525" t="s">
        <v>139</v>
      </c>
      <c r="J37" s="589" t="s">
        <v>219</v>
      </c>
      <c r="K37" s="587"/>
      <c r="L37" s="587"/>
      <c r="M37" s="587"/>
      <c r="N37" s="590"/>
    </row>
    <row r="38" customFormat="false" ht="12.75" hidden="false" customHeight="true" outlineLevel="0" collapsed="false">
      <c r="A38" s="584" t="s">
        <v>568</v>
      </c>
      <c r="B38" s="570" t="s">
        <v>139</v>
      </c>
      <c r="C38" s="570" t="s">
        <v>139</v>
      </c>
      <c r="D38" s="570" t="s">
        <v>139</v>
      </c>
      <c r="E38" s="566" t="s">
        <v>139</v>
      </c>
      <c r="F38" s="566" t="n">
        <v>13.3068</v>
      </c>
      <c r="G38" s="566" t="s">
        <v>133</v>
      </c>
      <c r="H38" s="566" t="s">
        <v>133</v>
      </c>
      <c r="I38" s="566" t="s">
        <v>154</v>
      </c>
      <c r="J38" s="567" t="n">
        <v>0.0032575</v>
      </c>
      <c r="K38" s="570" t="s">
        <v>139</v>
      </c>
      <c r="L38" s="570" t="n">
        <v>1.544787</v>
      </c>
      <c r="M38" s="570" t="s">
        <v>154</v>
      </c>
      <c r="N38" s="573" t="n">
        <v>1.35720403556386</v>
      </c>
    </row>
    <row r="39" customFormat="false" ht="12.75" hidden="false" customHeight="true" outlineLevel="0" collapsed="false">
      <c r="A39" s="591" t="s">
        <v>581</v>
      </c>
      <c r="B39" s="592" t="s">
        <v>139</v>
      </c>
      <c r="C39" s="592" t="s">
        <v>139</v>
      </c>
      <c r="D39" s="592" t="s">
        <v>139</v>
      </c>
      <c r="E39" s="218" t="s">
        <v>139</v>
      </c>
      <c r="F39" s="566" t="n">
        <v>13.3068</v>
      </c>
      <c r="G39" s="218" t="s">
        <v>133</v>
      </c>
      <c r="H39" s="218" t="s">
        <v>133</v>
      </c>
      <c r="I39" s="218" t="s">
        <v>154</v>
      </c>
      <c r="J39" s="566" t="n">
        <v>0.0032575</v>
      </c>
      <c r="K39" s="592" t="s">
        <v>139</v>
      </c>
      <c r="L39" s="593" t="n">
        <v>1.544787</v>
      </c>
      <c r="M39" s="592" t="s">
        <v>154</v>
      </c>
      <c r="N39" s="594" t="n">
        <v>1.3572040355638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82</v>
      </c>
      <c r="B41" s="595"/>
      <c r="C41" s="595"/>
      <c r="D41" s="595"/>
      <c r="E41" s="595"/>
      <c r="F41" s="595"/>
      <c r="G41" s="595"/>
      <c r="H41" s="595"/>
      <c r="I41" s="595"/>
      <c r="J41" s="595"/>
      <c r="K41" s="595"/>
      <c r="L41" s="595"/>
      <c r="M41" s="595"/>
      <c r="N41" s="595"/>
    </row>
    <row r="43" customFormat="false" ht="13.5" hidden="false" customHeight="true" outlineLevel="0" collapsed="false">
      <c r="A43" s="185" t="s">
        <v>58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41</v>
      </c>
      <c r="N1" s="116" t="s">
        <v>91</v>
      </c>
    </row>
    <row r="2" customFormat="false" ht="15.75" hidden="false" customHeight="true" outlineLevel="0" collapsed="false">
      <c r="A2" s="4" t="s">
        <v>125</v>
      </c>
      <c r="G2" s="3" t="s">
        <v>360</v>
      </c>
      <c r="N2" s="116" t="s">
        <v>93</v>
      </c>
    </row>
    <row r="3" customFormat="false" ht="15.75" hidden="false" customHeight="true" outlineLevel="0" collapsed="false">
      <c r="A3" s="389"/>
      <c r="M3" s="116"/>
      <c r="N3" s="116" t="s">
        <v>94</v>
      </c>
    </row>
    <row r="4" customFormat="false" ht="12.75" hidden="false" customHeight="true" outlineLevel="0" collapsed="false">
      <c r="N4" s="596"/>
    </row>
    <row r="5" customFormat="false" ht="14.25" hidden="false" customHeight="true" outlineLevel="0" collapsed="false">
      <c r="A5" s="542" t="s">
        <v>426</v>
      </c>
      <c r="B5" s="543" t="s">
        <v>432</v>
      </c>
      <c r="C5" s="543" t="s">
        <v>465</v>
      </c>
      <c r="D5" s="543" t="s">
        <v>466</v>
      </c>
      <c r="E5" s="544" t="s">
        <v>542</v>
      </c>
      <c r="F5" s="544"/>
      <c r="G5" s="544" t="s">
        <v>543</v>
      </c>
      <c r="H5" s="544"/>
      <c r="I5" s="544" t="s">
        <v>544</v>
      </c>
      <c r="J5" s="544"/>
      <c r="K5" s="543" t="s">
        <v>545</v>
      </c>
      <c r="L5" s="543" t="s">
        <v>100</v>
      </c>
      <c r="M5" s="543" t="s">
        <v>101</v>
      </c>
      <c r="N5" s="545" t="s">
        <v>546</v>
      </c>
    </row>
    <row r="6" customFormat="false" ht="12" hidden="false" customHeight="true" outlineLevel="0" collapsed="false">
      <c r="A6" s="546" t="s">
        <v>429</v>
      </c>
      <c r="B6" s="547"/>
      <c r="C6" s="547"/>
      <c r="D6" s="547"/>
      <c r="E6" s="547" t="s">
        <v>547</v>
      </c>
      <c r="F6" s="547" t="s">
        <v>548</v>
      </c>
      <c r="G6" s="547" t="s">
        <v>547</v>
      </c>
      <c r="H6" s="547" t="s">
        <v>548</v>
      </c>
      <c r="I6" s="547" t="s">
        <v>547</v>
      </c>
      <c r="J6" s="548" t="s">
        <v>548</v>
      </c>
      <c r="K6" s="547"/>
      <c r="L6" s="547"/>
      <c r="M6" s="547"/>
      <c r="N6" s="545"/>
    </row>
    <row r="7" customFormat="false" ht="14.25" hidden="false" customHeight="true" outlineLevel="0" collapsed="false">
      <c r="A7" s="597"/>
      <c r="B7" s="550" t="s">
        <v>103</v>
      </c>
      <c r="C7" s="550"/>
      <c r="D7" s="550"/>
      <c r="E7" s="550" t="s">
        <v>549</v>
      </c>
      <c r="F7" s="550"/>
      <c r="G7" s="550"/>
      <c r="H7" s="550"/>
      <c r="I7" s="551" t="s">
        <v>103</v>
      </c>
      <c r="J7" s="551"/>
      <c r="K7" s="551"/>
      <c r="L7" s="551"/>
      <c r="M7" s="551"/>
      <c r="N7" s="551"/>
    </row>
    <row r="8" customFormat="false" ht="12.75" hidden="false" customHeight="true" outlineLevel="0" collapsed="false">
      <c r="A8" s="17" t="s">
        <v>584</v>
      </c>
      <c r="B8" s="598" t="s">
        <v>139</v>
      </c>
      <c r="C8" s="599"/>
      <c r="D8" s="599"/>
      <c r="E8" s="599"/>
      <c r="F8" s="599"/>
      <c r="G8" s="599"/>
      <c r="H8" s="599"/>
      <c r="I8" s="599"/>
      <c r="J8" s="600"/>
      <c r="K8" s="565" t="s">
        <v>154</v>
      </c>
      <c r="L8" s="565" t="s">
        <v>154</v>
      </c>
      <c r="M8" s="601" t="n">
        <v>81.3236260123315</v>
      </c>
      <c r="N8" s="602" t="s">
        <v>154</v>
      </c>
    </row>
    <row r="9" customFormat="false" ht="12" hidden="false" customHeight="true" outlineLevel="0" collapsed="false">
      <c r="A9" s="18" t="s">
        <v>585</v>
      </c>
      <c r="B9" s="566"/>
      <c r="C9" s="567"/>
      <c r="D9" s="567"/>
      <c r="E9" s="567"/>
      <c r="F9" s="567"/>
      <c r="G9" s="567"/>
      <c r="H9" s="567"/>
      <c r="I9" s="567"/>
      <c r="J9" s="568"/>
      <c r="K9" s="217" t="s">
        <v>154</v>
      </c>
      <c r="L9" s="217" t="s">
        <v>154</v>
      </c>
      <c r="M9" s="217" t="n">
        <v>0.151604683428541</v>
      </c>
      <c r="N9" s="524" t="s">
        <v>154</v>
      </c>
    </row>
    <row r="10" customFormat="false" ht="14.25" hidden="false" customHeight="true" outlineLevel="0" collapsed="false">
      <c r="A10" s="603" t="s">
        <v>586</v>
      </c>
      <c r="B10" s="604" t="s">
        <v>139</v>
      </c>
      <c r="C10" s="605"/>
      <c r="D10" s="605"/>
      <c r="E10" s="605"/>
      <c r="F10" s="605"/>
      <c r="G10" s="605"/>
      <c r="H10" s="605"/>
      <c r="I10" s="605"/>
      <c r="J10" s="606"/>
      <c r="K10" s="605"/>
      <c r="L10" s="605"/>
      <c r="M10" s="276" t="n">
        <v>81.172021328903</v>
      </c>
      <c r="N10" s="607"/>
    </row>
    <row r="11" customFormat="false" ht="13.5" hidden="false" customHeight="true" outlineLevel="0" collapsed="false">
      <c r="A11" s="17" t="s">
        <v>587</v>
      </c>
      <c r="B11" s="599"/>
      <c r="C11" s="599"/>
      <c r="D11" s="599"/>
      <c r="E11" s="424"/>
      <c r="F11" s="559" t="n">
        <v>93.7085</v>
      </c>
      <c r="G11" s="424"/>
      <c r="H11" s="559" t="n">
        <v>11.4571695582655</v>
      </c>
      <c r="I11" s="424"/>
      <c r="J11" s="559" t="s">
        <v>220</v>
      </c>
      <c r="K11" s="599"/>
      <c r="L11" s="599"/>
      <c r="M11" s="599"/>
      <c r="N11" s="608"/>
    </row>
    <row r="12" customFormat="false" ht="12" hidden="false" customHeight="true" outlineLevel="0" collapsed="false">
      <c r="A12" s="18" t="s">
        <v>588</v>
      </c>
      <c r="B12" s="567"/>
      <c r="C12" s="567"/>
      <c r="D12" s="567"/>
      <c r="E12" s="567"/>
      <c r="F12" s="609" t="s">
        <v>589</v>
      </c>
      <c r="G12" s="567"/>
      <c r="H12" s="570" t="s">
        <v>133</v>
      </c>
      <c r="I12" s="567"/>
      <c r="J12" s="570" t="s">
        <v>133</v>
      </c>
      <c r="K12" s="567"/>
      <c r="L12" s="567"/>
      <c r="M12" s="567"/>
      <c r="N12" s="571"/>
    </row>
    <row r="13" customFormat="false" ht="12" hidden="false" customHeight="true" outlineLevel="0" collapsed="false">
      <c r="A13" s="610" t="s">
        <v>590</v>
      </c>
      <c r="B13" s="567"/>
      <c r="C13" s="567"/>
      <c r="D13" s="567"/>
      <c r="E13" s="567"/>
      <c r="F13" s="609" t="s">
        <v>214</v>
      </c>
      <c r="G13" s="567"/>
      <c r="H13" s="567"/>
      <c r="I13" s="567"/>
      <c r="J13" s="567"/>
      <c r="K13" s="567"/>
      <c r="L13" s="567"/>
      <c r="M13" s="567"/>
      <c r="N13" s="571"/>
    </row>
    <row r="14" customFormat="false" ht="12" hidden="false" customHeight="true" outlineLevel="0" collapsed="false">
      <c r="A14" s="610" t="s">
        <v>591</v>
      </c>
      <c r="B14" s="567"/>
      <c r="C14" s="567"/>
      <c r="D14" s="567"/>
      <c r="E14" s="567"/>
      <c r="F14" s="609" t="s">
        <v>133</v>
      </c>
      <c r="G14" s="567"/>
      <c r="H14" s="570" t="s">
        <v>133</v>
      </c>
      <c r="I14" s="567"/>
      <c r="J14" s="570" t="s">
        <v>133</v>
      </c>
      <c r="K14" s="567"/>
      <c r="L14" s="567"/>
      <c r="M14" s="567"/>
      <c r="N14" s="571"/>
    </row>
    <row r="15" customFormat="false" ht="12" hidden="false" customHeight="true" outlineLevel="0" collapsed="false">
      <c r="A15" s="18" t="s">
        <v>592</v>
      </c>
      <c r="B15" s="567"/>
      <c r="C15" s="567"/>
      <c r="D15" s="567"/>
      <c r="E15" s="567"/>
      <c r="F15" s="609" t="n">
        <v>93.7085</v>
      </c>
      <c r="G15" s="567"/>
      <c r="H15" s="570" t="n">
        <v>11.4571695582655</v>
      </c>
      <c r="I15" s="567"/>
      <c r="J15" s="570" t="s">
        <v>139</v>
      </c>
      <c r="K15" s="567"/>
      <c r="L15" s="567"/>
      <c r="M15" s="567"/>
      <c r="N15" s="571"/>
    </row>
    <row r="16" customFormat="false" ht="12.75" hidden="false" customHeight="true" outlineLevel="0" collapsed="false">
      <c r="A16" s="18" t="s">
        <v>593</v>
      </c>
      <c r="B16" s="567"/>
      <c r="C16" s="567"/>
      <c r="D16" s="567"/>
      <c r="E16" s="82"/>
      <c r="F16" s="570" t="s">
        <v>133</v>
      </c>
      <c r="G16" s="411"/>
      <c r="H16" s="570" t="s">
        <v>133</v>
      </c>
      <c r="I16" s="411"/>
      <c r="J16" s="570" t="s">
        <v>133</v>
      </c>
      <c r="K16" s="567"/>
      <c r="L16" s="567"/>
      <c r="M16" s="567"/>
      <c r="N16" s="571"/>
    </row>
    <row r="17" customFormat="false" ht="12.75" hidden="false" customHeight="true" outlineLevel="0" collapsed="false">
      <c r="A17" s="591" t="s">
        <v>117</v>
      </c>
      <c r="B17" s="566"/>
      <c r="C17" s="566"/>
      <c r="D17" s="566"/>
      <c r="E17" s="586"/>
      <c r="F17" s="577" t="s">
        <v>133</v>
      </c>
      <c r="G17" s="218"/>
      <c r="H17" s="577" t="s">
        <v>133</v>
      </c>
      <c r="I17" s="218"/>
      <c r="J17" s="577" t="s">
        <v>133</v>
      </c>
      <c r="K17" s="566"/>
      <c r="L17" s="566"/>
      <c r="M17" s="566"/>
      <c r="N17" s="480"/>
    </row>
    <row r="18" customFormat="false" ht="13.5" hidden="false" customHeight="true" outlineLevel="0" collapsed="false">
      <c r="A18" s="26" t="s">
        <v>594</v>
      </c>
      <c r="B18" s="560"/>
      <c r="C18" s="560"/>
      <c r="D18" s="560"/>
      <c r="E18" s="559" t="n">
        <v>92763.7666999007</v>
      </c>
      <c r="F18" s="559" t="n">
        <v>13858.2143377982</v>
      </c>
      <c r="G18" s="559" t="n">
        <v>153.12740471614</v>
      </c>
      <c r="H18" s="559" t="n">
        <v>72.4589620888123</v>
      </c>
      <c r="I18" s="559" t="n">
        <v>0.0325296071661441</v>
      </c>
      <c r="J18" s="559" t="n">
        <v>0.024433044025266</v>
      </c>
      <c r="K18" s="560"/>
      <c r="L18" s="560"/>
      <c r="M18" s="560"/>
      <c r="N18" s="611"/>
    </row>
    <row r="19" customFormat="false" ht="12" hidden="false" customHeight="true" outlineLevel="0" collapsed="false">
      <c r="A19" s="18" t="s">
        <v>595</v>
      </c>
      <c r="B19" s="567"/>
      <c r="C19" s="567"/>
      <c r="D19" s="567"/>
      <c r="E19" s="134" t="n">
        <v>84698.8640123244</v>
      </c>
      <c r="F19" s="570" t="n">
        <v>10403.1945796361</v>
      </c>
      <c r="G19" s="134" t="s">
        <v>139</v>
      </c>
      <c r="H19" s="570" t="s">
        <v>139</v>
      </c>
      <c r="I19" s="147" t="s">
        <v>133</v>
      </c>
      <c r="J19" s="570" t="s">
        <v>133</v>
      </c>
      <c r="K19" s="567"/>
      <c r="L19" s="567"/>
      <c r="M19" s="567"/>
      <c r="N19" s="571"/>
    </row>
    <row r="20" customFormat="false" ht="12" hidden="false" customHeight="true" outlineLevel="0" collapsed="false">
      <c r="A20" s="18" t="s">
        <v>596</v>
      </c>
      <c r="B20" s="567"/>
      <c r="C20" s="567"/>
      <c r="D20" s="567"/>
      <c r="E20" s="134" t="n">
        <v>5390.97696847166</v>
      </c>
      <c r="F20" s="570" t="n">
        <v>287.6082</v>
      </c>
      <c r="G20" s="134" t="s">
        <v>139</v>
      </c>
      <c r="H20" s="570" t="s">
        <v>139</v>
      </c>
      <c r="I20" s="147" t="s">
        <v>133</v>
      </c>
      <c r="J20" s="570" t="s">
        <v>133</v>
      </c>
      <c r="K20" s="567"/>
      <c r="L20" s="567"/>
      <c r="M20" s="567"/>
      <c r="N20" s="571"/>
    </row>
    <row r="21" customFormat="false" ht="12" hidden="false" customHeight="true" outlineLevel="0" collapsed="false">
      <c r="A21" s="18" t="s">
        <v>597</v>
      </c>
      <c r="B21" s="567"/>
      <c r="C21" s="567"/>
      <c r="D21" s="567"/>
      <c r="E21" s="134" t="n">
        <v>457.676398151024</v>
      </c>
      <c r="F21" s="570" t="n">
        <v>201.539092052284</v>
      </c>
      <c r="G21" s="134" t="n">
        <v>0.200748310546875</v>
      </c>
      <c r="H21" s="570" t="n">
        <v>0.17748076171875</v>
      </c>
      <c r="I21" s="147" t="s">
        <v>139</v>
      </c>
      <c r="J21" s="570" t="s">
        <v>139</v>
      </c>
      <c r="K21" s="567"/>
      <c r="L21" s="567"/>
      <c r="M21" s="567"/>
      <c r="N21" s="571"/>
    </row>
    <row r="22" customFormat="false" ht="12" hidden="false" customHeight="true" outlineLevel="0" collapsed="false">
      <c r="A22" s="18" t="s">
        <v>598</v>
      </c>
      <c r="B22" s="567"/>
      <c r="C22" s="567"/>
      <c r="D22" s="567"/>
      <c r="E22" s="134" t="n">
        <v>2784.01945757812</v>
      </c>
      <c r="F22" s="570" t="n">
        <v>2784.01945757812</v>
      </c>
      <c r="G22" s="134" t="s">
        <v>139</v>
      </c>
      <c r="H22" s="570" t="s">
        <v>139</v>
      </c>
      <c r="I22" s="147" t="s">
        <v>139</v>
      </c>
      <c r="J22" s="570" t="s">
        <v>139</v>
      </c>
      <c r="K22" s="567"/>
      <c r="L22" s="567"/>
      <c r="M22" s="567"/>
      <c r="N22" s="571"/>
    </row>
    <row r="23" customFormat="false" ht="12" hidden="false" customHeight="true" outlineLevel="0" collapsed="false">
      <c r="A23" s="18" t="s">
        <v>599</v>
      </c>
      <c r="B23" s="567"/>
      <c r="C23" s="567"/>
      <c r="D23" s="567"/>
      <c r="E23" s="134" t="n">
        <v>94.9609375</v>
      </c>
      <c r="F23" s="570" t="n">
        <v>94.9609375</v>
      </c>
      <c r="G23" s="134" t="s">
        <v>139</v>
      </c>
      <c r="H23" s="570" t="s">
        <v>139</v>
      </c>
      <c r="I23" s="147" t="s">
        <v>139</v>
      </c>
      <c r="J23" s="570" t="s">
        <v>139</v>
      </c>
      <c r="K23" s="567"/>
      <c r="L23" s="567"/>
      <c r="M23" s="567"/>
      <c r="N23" s="571"/>
    </row>
    <row r="24" customFormat="false" ht="13.5" hidden="false" customHeight="true" outlineLevel="0" collapsed="false">
      <c r="A24" s="18" t="s">
        <v>600</v>
      </c>
      <c r="B24" s="567"/>
      <c r="C24" s="567"/>
      <c r="D24" s="567"/>
      <c r="E24" s="147" t="s">
        <v>133</v>
      </c>
      <c r="F24" s="570" t="s">
        <v>133</v>
      </c>
      <c r="G24" s="147" t="s">
        <v>133</v>
      </c>
      <c r="H24" s="570" t="s">
        <v>133</v>
      </c>
      <c r="I24" s="147" t="s">
        <v>133</v>
      </c>
      <c r="J24" s="570" t="s">
        <v>133</v>
      </c>
      <c r="K24" s="567"/>
      <c r="L24" s="567"/>
      <c r="M24" s="567"/>
      <c r="N24" s="571"/>
    </row>
    <row r="25" customFormat="false" ht="12" hidden="false" customHeight="true" outlineLevel="0" collapsed="false">
      <c r="A25" s="18" t="s">
        <v>601</v>
      </c>
      <c r="B25" s="567"/>
      <c r="C25" s="567"/>
      <c r="D25" s="567"/>
      <c r="E25" s="134" t="s">
        <v>214</v>
      </c>
      <c r="F25" s="570" t="s">
        <v>214</v>
      </c>
      <c r="G25" s="134" t="s">
        <v>214</v>
      </c>
      <c r="H25" s="570" t="s">
        <v>214</v>
      </c>
      <c r="I25" s="147" t="s">
        <v>214</v>
      </c>
      <c r="J25" s="570" t="s">
        <v>214</v>
      </c>
      <c r="K25" s="567"/>
      <c r="L25" s="567"/>
      <c r="M25" s="567"/>
      <c r="N25" s="571"/>
    </row>
    <row r="26" customFormat="false" ht="12" hidden="false" customHeight="true" outlineLevel="0" collapsed="false">
      <c r="A26" s="18" t="s">
        <v>602</v>
      </c>
      <c r="B26" s="567"/>
      <c r="C26" s="567"/>
      <c r="D26" s="567"/>
      <c r="E26" s="567" t="s">
        <v>214</v>
      </c>
      <c r="F26" s="567" t="s">
        <v>214</v>
      </c>
      <c r="G26" s="567" t="s">
        <v>214</v>
      </c>
      <c r="H26" s="567" t="s">
        <v>214</v>
      </c>
      <c r="I26" s="147" t="s">
        <v>214</v>
      </c>
      <c r="J26" s="570" t="s">
        <v>214</v>
      </c>
      <c r="K26" s="567"/>
      <c r="L26" s="567"/>
      <c r="M26" s="567"/>
      <c r="N26" s="571"/>
    </row>
    <row r="27" customFormat="false" ht="12.75" hidden="false" customHeight="true" outlineLevel="0" collapsed="false">
      <c r="A27" s="18" t="s">
        <v>603</v>
      </c>
      <c r="B27" s="567"/>
      <c r="C27" s="567"/>
      <c r="D27" s="567"/>
      <c r="E27" s="570" t="s">
        <v>604</v>
      </c>
      <c r="F27" s="570" t="n">
        <v>86.8920710317498</v>
      </c>
      <c r="G27" s="570" t="n">
        <v>153.12740471614</v>
      </c>
      <c r="H27" s="570" t="n">
        <v>72.2814813270936</v>
      </c>
      <c r="I27" s="570" t="n">
        <v>0.0292721071661441</v>
      </c>
      <c r="J27" s="570" t="n">
        <v>0.024433044025266</v>
      </c>
      <c r="K27" s="567"/>
      <c r="L27" s="567"/>
      <c r="M27" s="567"/>
      <c r="N27" s="571"/>
    </row>
    <row r="28" customFormat="false" ht="12.75" hidden="false" customHeight="true" outlineLevel="0" collapsed="false">
      <c r="A28" s="591" t="s">
        <v>605</v>
      </c>
      <c r="B28" s="566"/>
      <c r="C28" s="566"/>
      <c r="D28" s="566"/>
      <c r="E28" s="612" t="s">
        <v>133</v>
      </c>
      <c r="F28" s="577" t="s">
        <v>139</v>
      </c>
      <c r="G28" s="577" t="s">
        <v>139</v>
      </c>
      <c r="H28" s="577" t="s">
        <v>139</v>
      </c>
      <c r="I28" s="577" t="s">
        <v>139</v>
      </c>
      <c r="J28" s="577" t="s">
        <v>139</v>
      </c>
      <c r="K28" s="566"/>
      <c r="L28" s="566"/>
      <c r="M28" s="566"/>
      <c r="N28" s="480"/>
    </row>
    <row r="29" customFormat="false" ht="12.75" hidden="false" customHeight="true" outlineLevel="0" collapsed="false">
      <c r="A29" s="591" t="s">
        <v>606</v>
      </c>
      <c r="B29" s="566"/>
      <c r="C29" s="566"/>
      <c r="D29" s="566"/>
      <c r="E29" s="612" t="s">
        <v>154</v>
      </c>
      <c r="F29" s="577" t="n">
        <v>86.8920710317498</v>
      </c>
      <c r="G29" s="577" t="s">
        <v>154</v>
      </c>
      <c r="H29" s="577" t="n">
        <v>0.0264722639153981</v>
      </c>
      <c r="I29" s="577" t="s">
        <v>154</v>
      </c>
      <c r="J29" s="577" t="n">
        <v>2.67438845536639E-005</v>
      </c>
      <c r="K29" s="566"/>
      <c r="L29" s="566"/>
      <c r="M29" s="566"/>
      <c r="N29" s="480"/>
    </row>
    <row r="30" customFormat="false" ht="12.75" hidden="false" customHeight="true" outlineLevel="0" collapsed="false">
      <c r="A30" s="591" t="s">
        <v>607</v>
      </c>
      <c r="B30" s="566"/>
      <c r="C30" s="566"/>
      <c r="D30" s="566"/>
      <c r="E30" s="612" t="s">
        <v>139</v>
      </c>
      <c r="F30" s="577" t="s">
        <v>139</v>
      </c>
      <c r="G30" s="577" t="n">
        <v>153.12740471614</v>
      </c>
      <c r="H30" s="577" t="n">
        <v>72.2550090631782</v>
      </c>
      <c r="I30" s="577" t="n">
        <v>0.0292721071661441</v>
      </c>
      <c r="J30" s="577" t="n">
        <v>0.0244063001407123</v>
      </c>
      <c r="K30" s="566"/>
      <c r="L30" s="566"/>
      <c r="M30" s="566"/>
      <c r="N30" s="480"/>
    </row>
    <row r="31" customFormat="false" ht="13.5" hidden="false" customHeight="true" outlineLevel="0" collapsed="false">
      <c r="A31" s="26" t="s">
        <v>608</v>
      </c>
      <c r="B31" s="559" t="s">
        <v>133</v>
      </c>
      <c r="C31" s="559" t="s">
        <v>133</v>
      </c>
      <c r="D31" s="580" t="s">
        <v>133</v>
      </c>
      <c r="E31" s="559" t="s">
        <v>133</v>
      </c>
      <c r="F31" s="559" t="s">
        <v>133</v>
      </c>
      <c r="G31" s="559" t="s">
        <v>133</v>
      </c>
      <c r="H31" s="559" t="s">
        <v>133</v>
      </c>
      <c r="I31" s="559" t="s">
        <v>133</v>
      </c>
      <c r="J31" s="559" t="s">
        <v>133</v>
      </c>
      <c r="K31" s="559" t="s">
        <v>133</v>
      </c>
      <c r="L31" s="559" t="s">
        <v>133</v>
      </c>
      <c r="M31" s="559" t="s">
        <v>133</v>
      </c>
      <c r="N31" s="563" t="s">
        <v>133</v>
      </c>
    </row>
    <row r="32" customFormat="false" ht="12.75" hidden="false" customHeight="true" outlineLevel="0" collapsed="false">
      <c r="A32" s="137" t="s">
        <v>117</v>
      </c>
      <c r="B32" s="592" t="s">
        <v>133</v>
      </c>
      <c r="C32" s="592" t="s">
        <v>133</v>
      </c>
      <c r="D32" s="592" t="s">
        <v>133</v>
      </c>
      <c r="E32" s="592" t="s">
        <v>133</v>
      </c>
      <c r="F32" s="592" t="s">
        <v>133</v>
      </c>
      <c r="G32" s="592" t="s">
        <v>133</v>
      </c>
      <c r="H32" s="592" t="s">
        <v>133</v>
      </c>
      <c r="I32" s="592" t="s">
        <v>133</v>
      </c>
      <c r="J32" s="592" t="s">
        <v>133</v>
      </c>
      <c r="K32" s="592" t="s">
        <v>133</v>
      </c>
      <c r="L32" s="592" t="s">
        <v>133</v>
      </c>
      <c r="M32" s="592" t="s">
        <v>133</v>
      </c>
      <c r="N32" s="613" t="s">
        <v>13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82</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83</v>
      </c>
      <c r="B36" s="143"/>
      <c r="C36" s="143"/>
      <c r="D36" s="143"/>
      <c r="E36" s="143"/>
      <c r="F36" s="143"/>
      <c r="G36" s="143"/>
      <c r="H36" s="143"/>
      <c r="I36" s="143"/>
      <c r="J36" s="143"/>
      <c r="K36" s="616"/>
      <c r="L36" s="143"/>
      <c r="M36" s="143"/>
      <c r="N36" s="143"/>
    </row>
    <row r="37" customFormat="false" ht="13.5" hidden="false" customHeight="true" outlineLevel="0" collapsed="false">
      <c r="A37" s="185" t="s">
        <v>609</v>
      </c>
      <c r="B37" s="143"/>
      <c r="C37" s="143"/>
      <c r="D37" s="143"/>
      <c r="E37" s="143"/>
      <c r="F37" s="143"/>
      <c r="G37" s="143"/>
      <c r="H37" s="143"/>
      <c r="I37" s="143"/>
      <c r="J37" s="143"/>
      <c r="K37" s="143"/>
      <c r="L37" s="143"/>
      <c r="M37" s="143"/>
      <c r="N37" s="143"/>
    </row>
    <row r="38" customFormat="false" ht="13.5" hidden="false" customHeight="true" outlineLevel="0" collapsed="false">
      <c r="A38" s="185" t="s">
        <v>610</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12</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11</v>
      </c>
      <c r="B41" s="620"/>
      <c r="C41" s="620"/>
      <c r="D41" s="620"/>
      <c r="E41" s="620"/>
      <c r="F41" s="620"/>
      <c r="G41" s="620"/>
      <c r="H41" s="620"/>
      <c r="I41" s="620"/>
      <c r="J41" s="620"/>
      <c r="K41" s="620"/>
      <c r="L41" s="620"/>
      <c r="M41" s="620"/>
      <c r="N41" s="620"/>
    </row>
    <row r="42" customFormat="false" ht="12.75" hidden="false" customHeight="true" outlineLevel="0" collapsed="false">
      <c r="A42" s="63" t="s">
        <v>612</v>
      </c>
      <c r="B42" s="63"/>
      <c r="C42" s="63"/>
      <c r="D42" s="63"/>
      <c r="E42" s="63"/>
      <c r="F42" s="63"/>
      <c r="G42" s="63"/>
      <c r="H42" s="63"/>
      <c r="I42" s="63"/>
      <c r="J42" s="63"/>
      <c r="K42" s="63"/>
      <c r="L42" s="63"/>
      <c r="M42" s="63"/>
      <c r="N42" s="63"/>
    </row>
    <row r="43" customFormat="false" ht="24" hidden="false" customHeight="true" outlineLevel="0" collapsed="false">
      <c r="A43" s="63" t="s">
        <v>613</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14</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15</v>
      </c>
      <c r="B48" s="63"/>
      <c r="C48" s="63"/>
      <c r="D48" s="63"/>
      <c r="E48" s="63"/>
      <c r="F48" s="63"/>
      <c r="G48" s="63"/>
      <c r="H48" s="63"/>
      <c r="I48" s="63"/>
      <c r="J48" s="63"/>
      <c r="K48" s="63"/>
      <c r="L48" s="63"/>
      <c r="M48" s="63"/>
      <c r="N48" s="63"/>
    </row>
    <row r="49" customFormat="false" ht="12.75" hidden="false" customHeight="true" outlineLevel="0" collapsed="false">
      <c r="A49" s="63" t="s">
        <v>616</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7</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8</v>
      </c>
      <c r="L1" s="116" t="s">
        <v>91</v>
      </c>
    </row>
    <row r="2" customFormat="false" ht="17.25" hidden="false" customHeight="true" outlineLevel="0" collapsed="false">
      <c r="A2" s="4" t="s">
        <v>619</v>
      </c>
      <c r="L2" s="116" t="s">
        <v>93</v>
      </c>
    </row>
    <row r="3" customFormat="false" ht="15.75" hidden="false" customHeight="true" outlineLevel="0" collapsed="false">
      <c r="A3" s="4" t="s">
        <v>92</v>
      </c>
      <c r="K3" s="116"/>
      <c r="L3" s="116" t="s">
        <v>94</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6</v>
      </c>
      <c r="B5" s="623" t="s">
        <v>523</v>
      </c>
      <c r="C5" s="623"/>
      <c r="D5" s="395" t="s">
        <v>620</v>
      </c>
      <c r="E5" s="395"/>
      <c r="F5" s="395"/>
      <c r="G5" s="397" t="s">
        <v>190</v>
      </c>
      <c r="H5" s="397"/>
      <c r="I5" s="397"/>
      <c r="J5" s="397"/>
      <c r="K5" s="397"/>
      <c r="L5" s="397"/>
    </row>
    <row r="6" customFormat="false" ht="13.5" hidden="false" customHeight="true" outlineLevel="0" collapsed="false">
      <c r="A6" s="283" t="s">
        <v>429</v>
      </c>
      <c r="B6" s="624" t="s">
        <v>621</v>
      </c>
      <c r="C6" s="624"/>
      <c r="D6" s="625" t="s">
        <v>432</v>
      </c>
      <c r="E6" s="626" t="s">
        <v>465</v>
      </c>
      <c r="F6" s="625" t="s">
        <v>466</v>
      </c>
      <c r="G6" s="625" t="s">
        <v>432</v>
      </c>
      <c r="H6" s="625"/>
      <c r="I6" s="625" t="s">
        <v>465</v>
      </c>
      <c r="J6" s="625"/>
      <c r="K6" s="507" t="s">
        <v>466</v>
      </c>
      <c r="L6" s="507"/>
    </row>
    <row r="7" customFormat="false" ht="14.25" hidden="false" customHeight="true" outlineLevel="0" collapsed="false">
      <c r="A7" s="283"/>
      <c r="B7" s="624"/>
      <c r="C7" s="624"/>
      <c r="D7" s="625"/>
      <c r="E7" s="625"/>
      <c r="F7" s="625"/>
      <c r="G7" s="398" t="s">
        <v>622</v>
      </c>
      <c r="H7" s="627" t="s">
        <v>623</v>
      </c>
      <c r="I7" s="398" t="s">
        <v>622</v>
      </c>
      <c r="J7" s="627" t="s">
        <v>623</v>
      </c>
      <c r="K7" s="398" t="s">
        <v>622</v>
      </c>
      <c r="L7" s="628" t="s">
        <v>623</v>
      </c>
    </row>
    <row r="8" customFormat="false" ht="15" hidden="false" customHeight="true" outlineLevel="0" collapsed="false">
      <c r="A8" s="508"/>
      <c r="B8" s="629" t="s">
        <v>624</v>
      </c>
      <c r="C8" s="292" t="s">
        <v>625</v>
      </c>
      <c r="D8" s="293" t="s">
        <v>626</v>
      </c>
      <c r="E8" s="293"/>
      <c r="F8" s="293"/>
      <c r="G8" s="406" t="s">
        <v>103</v>
      </c>
      <c r="H8" s="406"/>
      <c r="I8" s="406"/>
      <c r="J8" s="406"/>
      <c r="K8" s="406"/>
      <c r="L8" s="406"/>
    </row>
    <row r="9" customFormat="false" ht="12.75" hidden="false" customHeight="true" outlineLevel="0" collapsed="false">
      <c r="A9" s="167" t="s">
        <v>551</v>
      </c>
      <c r="B9" s="630"/>
      <c r="C9" s="631"/>
      <c r="D9" s="632"/>
      <c r="E9" s="632"/>
      <c r="F9" s="633"/>
      <c r="G9" s="634" t="n">
        <v>5417.65680216081</v>
      </c>
      <c r="H9" s="634" t="s">
        <v>220</v>
      </c>
      <c r="I9" s="634" t="n">
        <v>0.264392261076676</v>
      </c>
      <c r="J9" s="634" t="s">
        <v>139</v>
      </c>
      <c r="K9" s="635" t="s">
        <v>154</v>
      </c>
      <c r="L9" s="636" t="s">
        <v>139</v>
      </c>
    </row>
    <row r="10" customFormat="false" ht="12.75" hidden="false" customHeight="true" outlineLevel="0" collapsed="false">
      <c r="A10" s="637" t="s">
        <v>627</v>
      </c>
      <c r="B10" s="638" t="s">
        <v>628</v>
      </c>
      <c r="C10" s="134" t="s">
        <v>629</v>
      </c>
      <c r="D10" s="80" t="s">
        <v>629</v>
      </c>
      <c r="E10" s="567"/>
      <c r="F10" s="567"/>
      <c r="G10" s="639" t="n">
        <v>3720.4821155894</v>
      </c>
      <c r="H10" s="134" t="s">
        <v>139</v>
      </c>
      <c r="I10" s="567"/>
      <c r="J10" s="567"/>
      <c r="K10" s="567"/>
      <c r="L10" s="571"/>
    </row>
    <row r="11" customFormat="false" ht="12.75" hidden="false" customHeight="true" outlineLevel="0" collapsed="false">
      <c r="A11" s="637" t="s">
        <v>554</v>
      </c>
      <c r="B11" s="638" t="s">
        <v>630</v>
      </c>
      <c r="C11" s="134" t="n">
        <v>524.589916118709</v>
      </c>
      <c r="D11" s="80" t="n">
        <v>0.4455</v>
      </c>
      <c r="E11" s="567"/>
      <c r="F11" s="567"/>
      <c r="G11" s="639" t="n">
        <v>233.704807630885</v>
      </c>
      <c r="H11" s="134" t="s">
        <v>139</v>
      </c>
      <c r="I11" s="567"/>
      <c r="J11" s="567"/>
      <c r="K11" s="567"/>
      <c r="L11" s="571"/>
    </row>
    <row r="12" customFormat="false" ht="12.75" hidden="false" customHeight="true" outlineLevel="0" collapsed="false">
      <c r="A12" s="637" t="s">
        <v>631</v>
      </c>
      <c r="B12" s="638" t="s">
        <v>632</v>
      </c>
      <c r="C12" s="134" t="n">
        <v>1463.6</v>
      </c>
      <c r="D12" s="80" t="n">
        <v>0.657898951726651</v>
      </c>
      <c r="E12" s="567"/>
      <c r="F12" s="567"/>
      <c r="G12" s="639" t="n">
        <v>962.900905747126</v>
      </c>
      <c r="H12" s="134" t="s">
        <v>139</v>
      </c>
      <c r="I12" s="567"/>
      <c r="J12" s="567"/>
      <c r="K12" s="567"/>
      <c r="L12" s="571"/>
    </row>
    <row r="13" customFormat="false" ht="12" hidden="false" customHeight="true" outlineLevel="0" collapsed="false">
      <c r="A13" s="637" t="s">
        <v>633</v>
      </c>
      <c r="B13" s="567"/>
      <c r="C13" s="567"/>
      <c r="D13" s="567"/>
      <c r="E13" s="567"/>
      <c r="F13" s="567"/>
      <c r="G13" s="509" t="s">
        <v>214</v>
      </c>
      <c r="H13" s="509" t="s">
        <v>220</v>
      </c>
      <c r="I13" s="567"/>
      <c r="J13" s="567"/>
      <c r="K13" s="567"/>
      <c r="L13" s="571"/>
    </row>
    <row r="14" customFormat="false" ht="12.75" hidden="false" customHeight="true" outlineLevel="0" collapsed="false">
      <c r="A14" s="85" t="s">
        <v>634</v>
      </c>
      <c r="B14" s="640"/>
      <c r="C14" s="134" t="s">
        <v>133</v>
      </c>
      <c r="D14" s="80" t="s">
        <v>214</v>
      </c>
      <c r="E14" s="567"/>
      <c r="F14" s="567"/>
      <c r="G14" s="639" t="s">
        <v>214</v>
      </c>
      <c r="H14" s="134" t="s">
        <v>133</v>
      </c>
      <c r="I14" s="567"/>
      <c r="J14" s="567"/>
      <c r="K14" s="567"/>
      <c r="L14" s="571"/>
    </row>
    <row r="15" customFormat="false" ht="12.75" hidden="false" customHeight="true" outlineLevel="0" collapsed="false">
      <c r="A15" s="85" t="s">
        <v>635</v>
      </c>
      <c r="B15" s="638" t="s">
        <v>636</v>
      </c>
      <c r="C15" s="134" t="s">
        <v>214</v>
      </c>
      <c r="D15" s="80" t="s">
        <v>214</v>
      </c>
      <c r="E15" s="567"/>
      <c r="F15" s="567"/>
      <c r="G15" s="639" t="s">
        <v>214</v>
      </c>
      <c r="H15" s="134" t="s">
        <v>139</v>
      </c>
      <c r="I15" s="567"/>
      <c r="J15" s="567"/>
      <c r="K15" s="567"/>
      <c r="L15" s="571"/>
    </row>
    <row r="16" customFormat="false" ht="12.75" hidden="false" customHeight="true" outlineLevel="0" collapsed="false">
      <c r="A16" s="637" t="s">
        <v>557</v>
      </c>
      <c r="B16" s="640"/>
      <c r="C16" s="134" t="s">
        <v>139</v>
      </c>
      <c r="D16" s="80" t="s">
        <v>139</v>
      </c>
      <c r="E16" s="567"/>
      <c r="F16" s="567"/>
      <c r="G16" s="639" t="s">
        <v>139</v>
      </c>
      <c r="H16" s="134" t="s">
        <v>139</v>
      </c>
      <c r="I16" s="567"/>
      <c r="J16" s="567"/>
      <c r="K16" s="567"/>
      <c r="L16" s="571"/>
    </row>
    <row r="17" customFormat="false" ht="12.75" hidden="false" customHeight="true" outlineLevel="0" collapsed="false">
      <c r="A17" s="637" t="s">
        <v>558</v>
      </c>
      <c r="B17" s="638" t="s">
        <v>637</v>
      </c>
      <c r="C17" s="134" t="n">
        <v>1381.44221764</v>
      </c>
      <c r="D17" s="80" t="s">
        <v>139</v>
      </c>
      <c r="E17" s="567"/>
      <c r="F17" s="567"/>
      <c r="G17" s="639" t="s">
        <v>139</v>
      </c>
      <c r="H17" s="134" t="s">
        <v>139</v>
      </c>
      <c r="I17" s="567"/>
      <c r="J17" s="567"/>
      <c r="K17" s="567"/>
      <c r="L17" s="571"/>
    </row>
    <row r="18" customFormat="false" ht="12" hidden="false" customHeight="true" outlineLevel="0" collapsed="false">
      <c r="A18" s="637" t="s">
        <v>638</v>
      </c>
      <c r="B18" s="567"/>
      <c r="C18" s="567"/>
      <c r="D18" s="567"/>
      <c r="E18" s="641"/>
      <c r="F18" s="641"/>
      <c r="G18" s="509" t="n">
        <v>500.568973193395</v>
      </c>
      <c r="H18" s="509" t="s">
        <v>139</v>
      </c>
      <c r="I18" s="509" t="n">
        <v>0.264392261076676</v>
      </c>
      <c r="J18" s="509" t="s">
        <v>139</v>
      </c>
      <c r="K18" s="509" t="s">
        <v>154</v>
      </c>
      <c r="L18" s="510" t="s">
        <v>139</v>
      </c>
    </row>
    <row r="19" customFormat="false" ht="12.75" hidden="false" customHeight="true" outlineLevel="0" collapsed="false">
      <c r="A19" s="85" t="s">
        <v>560</v>
      </c>
      <c r="B19" s="642" t="s">
        <v>639</v>
      </c>
      <c r="C19" s="593" t="n">
        <v>250.192717557252</v>
      </c>
      <c r="D19" s="80" t="n">
        <v>1.64010075043743</v>
      </c>
      <c r="E19" s="641" t="s">
        <v>139</v>
      </c>
      <c r="F19" s="641" t="s">
        <v>154</v>
      </c>
      <c r="G19" s="509" t="n">
        <v>410.341263819629</v>
      </c>
      <c r="H19" s="509" t="s">
        <v>139</v>
      </c>
      <c r="I19" s="567" t="s">
        <v>139</v>
      </c>
      <c r="J19" s="567" t="s">
        <v>139</v>
      </c>
      <c r="K19" s="567" t="s">
        <v>154</v>
      </c>
      <c r="L19" s="567" t="s">
        <v>139</v>
      </c>
    </row>
    <row r="20" customFormat="false" ht="12.75" hidden="false" customHeight="true" outlineLevel="0" collapsed="false">
      <c r="A20" s="643" t="s">
        <v>561</v>
      </c>
      <c r="B20" s="642" t="s">
        <v>640</v>
      </c>
      <c r="C20" s="593" t="n">
        <v>16709</v>
      </c>
      <c r="D20" s="80" t="s">
        <v>139</v>
      </c>
      <c r="E20" s="80" t="s">
        <v>139</v>
      </c>
      <c r="F20" s="80" t="s">
        <v>154</v>
      </c>
      <c r="G20" s="592" t="s">
        <v>139</v>
      </c>
      <c r="H20" s="592" t="s">
        <v>139</v>
      </c>
      <c r="I20" s="592" t="s">
        <v>139</v>
      </c>
      <c r="J20" s="592" t="s">
        <v>139</v>
      </c>
      <c r="K20" s="592" t="s">
        <v>154</v>
      </c>
      <c r="L20" s="613" t="s">
        <v>139</v>
      </c>
    </row>
    <row r="21" customFormat="false" ht="13.5" hidden="false" customHeight="true" outlineLevel="0" collapsed="false">
      <c r="A21" s="643" t="s">
        <v>562</v>
      </c>
      <c r="B21" s="642" t="s">
        <v>641</v>
      </c>
      <c r="C21" s="593" t="n">
        <v>467.3472</v>
      </c>
      <c r="D21" s="80" t="n">
        <v>0.193063549698739</v>
      </c>
      <c r="E21" s="80" t="n">
        <v>0.000565729849406771</v>
      </c>
      <c r="F21" s="80" t="s">
        <v>154</v>
      </c>
      <c r="G21" s="593" t="n">
        <v>90.2277093737664</v>
      </c>
      <c r="H21" s="592" t="s">
        <v>139</v>
      </c>
      <c r="I21" s="593" t="n">
        <v>0.264392261076676</v>
      </c>
      <c r="J21" s="592" t="s">
        <v>139</v>
      </c>
      <c r="K21" s="592" t="s">
        <v>154</v>
      </c>
      <c r="L21" s="613" t="s">
        <v>139</v>
      </c>
    </row>
    <row r="22" customFormat="false" ht="12.75" hidden="false" customHeight="true" outlineLevel="0" collapsed="false">
      <c r="A22" s="644" t="s">
        <v>563</v>
      </c>
      <c r="B22" s="645"/>
      <c r="C22" s="99"/>
      <c r="D22" s="646"/>
      <c r="E22" s="647"/>
      <c r="F22" s="648"/>
      <c r="G22" s="97" t="n">
        <v>2763.84783601196</v>
      </c>
      <c r="H22" s="97" t="s">
        <v>139</v>
      </c>
      <c r="I22" s="97" t="n">
        <v>3.63194435978836</v>
      </c>
      <c r="J22" s="97" t="s">
        <v>139</v>
      </c>
      <c r="K22" s="97" t="n">
        <v>3.7991</v>
      </c>
      <c r="L22" s="649" t="n">
        <v>4.997884</v>
      </c>
    </row>
    <row r="23" customFormat="false" ht="13.5" hidden="false" customHeight="true" outlineLevel="0" collapsed="false">
      <c r="A23" s="637" t="s">
        <v>642</v>
      </c>
      <c r="B23" s="638" t="s">
        <v>643</v>
      </c>
      <c r="C23" s="147" t="n">
        <v>23.8186760644641</v>
      </c>
      <c r="D23" s="80" t="n">
        <v>35.6235634319312</v>
      </c>
      <c r="E23" s="80" t="s">
        <v>214</v>
      </c>
      <c r="F23" s="80" t="s">
        <v>154</v>
      </c>
      <c r="G23" s="147" t="n">
        <v>848.506117647059</v>
      </c>
      <c r="H23" s="147" t="s">
        <v>139</v>
      </c>
      <c r="I23" s="147" t="s">
        <v>214</v>
      </c>
      <c r="J23" s="459" t="s">
        <v>139</v>
      </c>
      <c r="K23" s="459" t="s">
        <v>154</v>
      </c>
      <c r="L23" s="146" t="s">
        <v>139</v>
      </c>
    </row>
    <row r="24" customFormat="false" ht="12.75" hidden="false" customHeight="true" outlineLevel="0" collapsed="false">
      <c r="A24" s="637" t="s">
        <v>565</v>
      </c>
      <c r="B24" s="638" t="s">
        <v>644</v>
      </c>
      <c r="C24" s="147" t="n">
        <v>933.171</v>
      </c>
      <c r="D24" s="411"/>
      <c r="E24" s="411"/>
      <c r="F24" s="80" t="n">
        <v>0.00382566539251648</v>
      </c>
      <c r="G24" s="411"/>
      <c r="H24" s="411"/>
      <c r="I24" s="411"/>
      <c r="J24" s="458"/>
      <c r="K24" s="459" t="n">
        <v>3.57</v>
      </c>
      <c r="L24" s="146" t="s">
        <v>139</v>
      </c>
    </row>
    <row r="25" customFormat="false" ht="12.75" hidden="false" customHeight="true" outlineLevel="0" collapsed="false">
      <c r="A25" s="637" t="s">
        <v>566</v>
      </c>
      <c r="B25" s="638" t="s">
        <v>645</v>
      </c>
      <c r="C25" s="147" t="s">
        <v>629</v>
      </c>
      <c r="D25" s="650" t="s">
        <v>139</v>
      </c>
      <c r="E25" s="411"/>
      <c r="F25" s="80" t="s">
        <v>629</v>
      </c>
      <c r="G25" s="651" t="s">
        <v>139</v>
      </c>
      <c r="H25" s="651" t="s">
        <v>139</v>
      </c>
      <c r="I25" s="411"/>
      <c r="J25" s="458"/>
      <c r="K25" s="459" t="n">
        <v>0.2291</v>
      </c>
      <c r="L25" s="146" t="n">
        <v>4.997884</v>
      </c>
    </row>
    <row r="26" customFormat="false" ht="12.75" hidden="false" customHeight="true" outlineLevel="0" collapsed="false">
      <c r="A26" s="637" t="s">
        <v>567</v>
      </c>
      <c r="B26" s="638" t="s">
        <v>646</v>
      </c>
      <c r="C26" s="147" t="s">
        <v>139</v>
      </c>
      <c r="D26" s="80" t="s">
        <v>139</v>
      </c>
      <c r="E26" s="80" t="s">
        <v>139</v>
      </c>
      <c r="F26" s="458"/>
      <c r="G26" s="80" t="s">
        <v>139</v>
      </c>
      <c r="H26" s="80" t="s">
        <v>139</v>
      </c>
      <c r="I26" s="80" t="s">
        <v>139</v>
      </c>
      <c r="J26" s="80" t="s">
        <v>139</v>
      </c>
      <c r="K26" s="458" t="s">
        <v>360</v>
      </c>
      <c r="L26" s="460"/>
    </row>
    <row r="27" customFormat="false" ht="12.75" hidden="false" customHeight="true" outlineLevel="0" collapsed="false">
      <c r="A27" s="85" t="s">
        <v>647</v>
      </c>
      <c r="B27" s="638" t="s">
        <v>648</v>
      </c>
      <c r="C27" s="147" t="s">
        <v>139</v>
      </c>
      <c r="D27" s="80" t="s">
        <v>139</v>
      </c>
      <c r="E27" s="80" t="s">
        <v>139</v>
      </c>
      <c r="F27" s="458"/>
      <c r="G27" s="134" t="s">
        <v>139</v>
      </c>
      <c r="H27" s="134" t="s">
        <v>139</v>
      </c>
      <c r="I27" s="134" t="s">
        <v>139</v>
      </c>
      <c r="J27" s="515" t="s">
        <v>139</v>
      </c>
      <c r="K27" s="458"/>
      <c r="L27" s="460"/>
    </row>
    <row r="28" customFormat="false" ht="12.75" hidden="false" customHeight="true" outlineLevel="0" collapsed="false">
      <c r="A28" s="85" t="s">
        <v>649</v>
      </c>
      <c r="B28" s="638" t="s">
        <v>650</v>
      </c>
      <c r="C28" s="147" t="s">
        <v>139</v>
      </c>
      <c r="D28" s="80" t="s">
        <v>139</v>
      </c>
      <c r="E28" s="80" t="s">
        <v>139</v>
      </c>
      <c r="F28" s="411"/>
      <c r="G28" s="134" t="s">
        <v>139</v>
      </c>
      <c r="H28" s="134" t="s">
        <v>139</v>
      </c>
      <c r="I28" s="134" t="s">
        <v>139</v>
      </c>
      <c r="J28" s="515" t="s">
        <v>139</v>
      </c>
      <c r="K28" s="458"/>
      <c r="L28" s="460"/>
    </row>
    <row r="29" customFormat="false" ht="12" hidden="false" customHeight="true" outlineLevel="0" collapsed="false">
      <c r="A29" s="637" t="s">
        <v>651</v>
      </c>
      <c r="B29" s="567"/>
      <c r="C29" s="567"/>
      <c r="D29" s="567"/>
      <c r="E29" s="567"/>
      <c r="F29" s="567"/>
      <c r="G29" s="80" t="n">
        <v>1915.34171836491</v>
      </c>
      <c r="H29" s="80" t="s">
        <v>139</v>
      </c>
      <c r="I29" s="80" t="n">
        <v>3.63194435978836</v>
      </c>
      <c r="J29" s="80" t="s">
        <v>139</v>
      </c>
      <c r="K29" s="80" t="s">
        <v>139</v>
      </c>
      <c r="L29" s="133" t="s">
        <v>139</v>
      </c>
    </row>
    <row r="30" customFormat="false" ht="12.75" hidden="false" customHeight="true" outlineLevel="0" collapsed="false">
      <c r="A30" s="85" t="s">
        <v>569</v>
      </c>
      <c r="B30" s="638" t="s">
        <v>652</v>
      </c>
      <c r="C30" s="652" t="n">
        <v>167</v>
      </c>
      <c r="D30" s="567"/>
      <c r="E30" s="653" t="s">
        <v>139</v>
      </c>
      <c r="F30" s="567"/>
      <c r="G30" s="654"/>
      <c r="H30" s="654"/>
      <c r="I30" s="652" t="s">
        <v>139</v>
      </c>
      <c r="J30" s="652" t="s">
        <v>139</v>
      </c>
      <c r="K30" s="654"/>
      <c r="L30" s="655"/>
    </row>
    <row r="31" customFormat="false" ht="12.75" hidden="false" customHeight="true" outlineLevel="0" collapsed="false">
      <c r="A31" s="656" t="s">
        <v>570</v>
      </c>
      <c r="B31" s="638" t="s">
        <v>653</v>
      </c>
      <c r="C31" s="652" t="n">
        <v>1933.5</v>
      </c>
      <c r="D31" s="653" t="s">
        <v>139</v>
      </c>
      <c r="E31" s="653" t="n">
        <v>0.000366324468470835</v>
      </c>
      <c r="F31" s="653" t="s">
        <v>139</v>
      </c>
      <c r="G31" s="652" t="s">
        <v>139</v>
      </c>
      <c r="H31" s="652" t="s">
        <v>139</v>
      </c>
      <c r="I31" s="652" t="n">
        <v>0.70828835978836</v>
      </c>
      <c r="J31" s="652" t="s">
        <v>139</v>
      </c>
      <c r="K31" s="652" t="s">
        <v>139</v>
      </c>
      <c r="L31" s="657" t="s">
        <v>139</v>
      </c>
    </row>
    <row r="32" customFormat="false" ht="12.75" hidden="false" customHeight="true" outlineLevel="0" collapsed="false">
      <c r="A32" s="656" t="s">
        <v>571</v>
      </c>
      <c r="B32" s="640"/>
      <c r="C32" s="652" t="s">
        <v>154</v>
      </c>
      <c r="D32" s="567"/>
      <c r="E32" s="653" t="s">
        <v>139</v>
      </c>
      <c r="F32" s="567"/>
      <c r="G32" s="654"/>
      <c r="H32" s="654"/>
      <c r="I32" s="652" t="s">
        <v>139</v>
      </c>
      <c r="J32" s="652" t="s">
        <v>139</v>
      </c>
      <c r="K32" s="654"/>
      <c r="L32" s="655"/>
    </row>
    <row r="33" customFormat="false" ht="12.75" hidden="false" customHeight="true" outlineLevel="0" collapsed="false">
      <c r="A33" s="656" t="s">
        <v>572</v>
      </c>
      <c r="B33" s="640"/>
      <c r="C33" s="652" t="s">
        <v>154</v>
      </c>
      <c r="D33" s="567"/>
      <c r="E33" s="653" t="s">
        <v>139</v>
      </c>
      <c r="F33" s="567"/>
      <c r="G33" s="654"/>
      <c r="H33" s="654"/>
      <c r="I33" s="652" t="s">
        <v>139</v>
      </c>
      <c r="J33" s="652" t="s">
        <v>139</v>
      </c>
      <c r="K33" s="654"/>
      <c r="L33" s="655"/>
    </row>
    <row r="34" customFormat="false" ht="12.75" hidden="false" customHeight="true" outlineLevel="0" collapsed="false">
      <c r="A34" s="656" t="s">
        <v>573</v>
      </c>
      <c r="B34" s="638" t="s">
        <v>654</v>
      </c>
      <c r="C34" s="652" t="s">
        <v>139</v>
      </c>
      <c r="D34" s="567"/>
      <c r="E34" s="653" t="s">
        <v>139</v>
      </c>
      <c r="F34" s="567"/>
      <c r="G34" s="654"/>
      <c r="H34" s="654"/>
      <c r="I34" s="652" t="s">
        <v>139</v>
      </c>
      <c r="J34" s="652" t="s">
        <v>139</v>
      </c>
      <c r="K34" s="654"/>
      <c r="L34" s="655"/>
    </row>
    <row r="35" customFormat="false" ht="12.75" hidden="false" customHeight="true" outlineLevel="0" collapsed="false">
      <c r="A35" s="658" t="s">
        <v>574</v>
      </c>
      <c r="B35" s="659" t="s">
        <v>133</v>
      </c>
      <c r="C35" s="592" t="s">
        <v>133</v>
      </c>
      <c r="D35" s="426" t="s">
        <v>133</v>
      </c>
      <c r="E35" s="426" t="s">
        <v>139</v>
      </c>
      <c r="F35" s="426" t="s">
        <v>139</v>
      </c>
      <c r="G35" s="593" t="n">
        <v>1915.34171836491</v>
      </c>
      <c r="H35" s="592" t="s">
        <v>139</v>
      </c>
      <c r="I35" s="592" t="s">
        <v>139</v>
      </c>
      <c r="J35" s="592" t="s">
        <v>139</v>
      </c>
      <c r="K35" s="592" t="s">
        <v>139</v>
      </c>
      <c r="L35" s="613" t="s">
        <v>139</v>
      </c>
    </row>
    <row r="36" customFormat="false" ht="13.5" hidden="false" customHeight="true" outlineLevel="0" collapsed="false">
      <c r="A36" s="658" t="s">
        <v>575</v>
      </c>
      <c r="B36" s="660" t="s">
        <v>575</v>
      </c>
      <c r="C36" s="592" t="s">
        <v>133</v>
      </c>
      <c r="D36" s="426" t="s">
        <v>139</v>
      </c>
      <c r="E36" s="426" t="s">
        <v>133</v>
      </c>
      <c r="F36" s="426" t="s">
        <v>139</v>
      </c>
      <c r="G36" s="592" t="s">
        <v>139</v>
      </c>
      <c r="H36" s="592" t="s">
        <v>139</v>
      </c>
      <c r="I36" s="593" t="n">
        <v>2.923656</v>
      </c>
      <c r="J36" s="592" t="s">
        <v>139</v>
      </c>
      <c r="K36" s="592" t="s">
        <v>139</v>
      </c>
      <c r="L36" s="613" t="s">
        <v>13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55</v>
      </c>
      <c r="B38" s="494"/>
      <c r="C38" s="494"/>
      <c r="D38" s="494"/>
      <c r="E38" s="494"/>
      <c r="F38" s="494"/>
      <c r="G38" s="494"/>
      <c r="H38" s="494"/>
      <c r="I38" s="494"/>
      <c r="J38" s="494"/>
      <c r="K38" s="494"/>
      <c r="L38" s="494"/>
    </row>
    <row r="39" customFormat="false" ht="12" hidden="false" customHeight="true" outlineLevel="0" collapsed="false">
      <c r="A39" s="277" t="s">
        <v>656</v>
      </c>
    </row>
    <row r="40" customFormat="false" ht="12" hidden="false" customHeight="true" outlineLevel="0" collapsed="false">
      <c r="A40" s="185" t="s">
        <v>657</v>
      </c>
    </row>
    <row r="41" customFormat="false" ht="12" hidden="false" customHeight="true" outlineLevel="0" collapsed="false">
      <c r="A41" s="185" t="s">
        <v>658</v>
      </c>
    </row>
    <row r="42" customFormat="false" ht="12.75" hidden="false" customHeight="true" outlineLevel="0" collapsed="false">
      <c r="A42" s="277" t="s">
        <v>65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6" t="s">
        <v>91</v>
      </c>
    </row>
    <row r="2" customFormat="false" ht="17.25" hidden="false" customHeight="true" outlineLevel="0" collapsed="false">
      <c r="A2" s="661" t="s">
        <v>619</v>
      </c>
      <c r="L2" s="116" t="s">
        <v>93</v>
      </c>
    </row>
    <row r="3" customFormat="false" ht="15.75" hidden="false" customHeight="true" outlineLevel="0" collapsed="false">
      <c r="A3" s="661" t="s">
        <v>125</v>
      </c>
      <c r="K3" s="116"/>
      <c r="L3" s="116" t="s">
        <v>9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6</v>
      </c>
      <c r="B5" s="623" t="s">
        <v>523</v>
      </c>
      <c r="C5" s="623"/>
      <c r="D5" s="395" t="s">
        <v>620</v>
      </c>
      <c r="E5" s="395"/>
      <c r="F5" s="395"/>
      <c r="G5" s="397" t="s">
        <v>190</v>
      </c>
      <c r="H5" s="397"/>
      <c r="I5" s="397"/>
      <c r="J5" s="397"/>
      <c r="K5" s="397"/>
      <c r="L5" s="397"/>
    </row>
    <row r="6" customFormat="false" ht="13.5" hidden="false" customHeight="true" outlineLevel="0" collapsed="false">
      <c r="A6" s="283" t="s">
        <v>429</v>
      </c>
      <c r="B6" s="624" t="s">
        <v>621</v>
      </c>
      <c r="C6" s="624"/>
      <c r="D6" s="625" t="s">
        <v>432</v>
      </c>
      <c r="E6" s="626" t="s">
        <v>465</v>
      </c>
      <c r="F6" s="625" t="s">
        <v>466</v>
      </c>
      <c r="G6" s="625" t="s">
        <v>432</v>
      </c>
      <c r="H6" s="625"/>
      <c r="I6" s="625" t="s">
        <v>465</v>
      </c>
      <c r="J6" s="625"/>
      <c r="K6" s="507" t="s">
        <v>466</v>
      </c>
      <c r="L6" s="507"/>
    </row>
    <row r="7" customFormat="false" ht="14.25" hidden="false" customHeight="true" outlineLevel="0" collapsed="false">
      <c r="A7" s="283"/>
      <c r="B7" s="624"/>
      <c r="C7" s="624"/>
      <c r="D7" s="625"/>
      <c r="E7" s="625"/>
      <c r="F7" s="625"/>
      <c r="G7" s="398" t="s">
        <v>622</v>
      </c>
      <c r="H7" s="627" t="s">
        <v>623</v>
      </c>
      <c r="I7" s="398" t="s">
        <v>622</v>
      </c>
      <c r="J7" s="627" t="s">
        <v>623</v>
      </c>
      <c r="K7" s="398" t="s">
        <v>622</v>
      </c>
      <c r="L7" s="628" t="s">
        <v>623</v>
      </c>
    </row>
    <row r="8" customFormat="false" ht="15" hidden="false" customHeight="true" outlineLevel="0" collapsed="false">
      <c r="A8" s="508"/>
      <c r="B8" s="629" t="s">
        <v>624</v>
      </c>
      <c r="C8" s="292" t="s">
        <v>625</v>
      </c>
      <c r="D8" s="293" t="s">
        <v>626</v>
      </c>
      <c r="E8" s="293"/>
      <c r="F8" s="293"/>
      <c r="G8" s="406" t="s">
        <v>103</v>
      </c>
      <c r="H8" s="406"/>
      <c r="I8" s="406"/>
      <c r="J8" s="406"/>
      <c r="K8" s="406"/>
      <c r="L8" s="406"/>
    </row>
    <row r="9" customFormat="false" ht="12.75" hidden="false" customHeight="true" outlineLevel="0" collapsed="false">
      <c r="A9" s="167" t="s">
        <v>661</v>
      </c>
      <c r="B9" s="665"/>
      <c r="C9" s="175"/>
      <c r="D9" s="632"/>
      <c r="E9" s="632"/>
      <c r="F9" s="666"/>
      <c r="G9" s="219" t="n">
        <v>1254.38655644781</v>
      </c>
      <c r="H9" s="219" t="s">
        <v>662</v>
      </c>
      <c r="I9" s="219" t="n">
        <v>0.31341339629718</v>
      </c>
      <c r="J9" s="219" t="s">
        <v>662</v>
      </c>
      <c r="K9" s="219" t="n">
        <v>0.0159391142195925</v>
      </c>
      <c r="L9" s="220" t="s">
        <v>133</v>
      </c>
    </row>
    <row r="10" customFormat="false" ht="12" hidden="false" customHeight="true" outlineLevel="0" collapsed="false">
      <c r="A10" s="637" t="s">
        <v>577</v>
      </c>
      <c r="B10" s="667"/>
      <c r="C10" s="668"/>
      <c r="D10" s="669" t="n">
        <v>0.0664647141378937</v>
      </c>
      <c r="E10" s="670" t="n">
        <v>2.41151288303138E-005</v>
      </c>
      <c r="F10" s="568" t="n">
        <v>1.22641149800149E-006</v>
      </c>
      <c r="G10" s="80" t="n">
        <v>863.811756447806</v>
      </c>
      <c r="H10" s="80" t="s">
        <v>220</v>
      </c>
      <c r="I10" s="80" t="n">
        <v>0.31341339629718</v>
      </c>
      <c r="J10" s="80" t="s">
        <v>220</v>
      </c>
      <c r="K10" s="568" t="n">
        <v>0.0159391142195925</v>
      </c>
      <c r="L10" s="571"/>
    </row>
    <row r="11" customFormat="false" ht="12.75" hidden="false" customHeight="true" outlineLevel="0" collapsed="false">
      <c r="A11" s="85" t="s">
        <v>663</v>
      </c>
      <c r="B11" s="671" t="s">
        <v>664</v>
      </c>
      <c r="C11" s="147" t="n">
        <v>2145.1</v>
      </c>
      <c r="D11" s="80" t="n">
        <v>0.00733333333333333</v>
      </c>
      <c r="E11" s="670" t="n">
        <v>1E-005</v>
      </c>
      <c r="F11" s="568" t="n">
        <v>5E-006</v>
      </c>
      <c r="G11" s="134" t="n">
        <v>15.7307333333333</v>
      </c>
      <c r="H11" s="147" t="s">
        <v>139</v>
      </c>
      <c r="I11" s="672" t="n">
        <v>0.021451</v>
      </c>
      <c r="J11" s="673" t="s">
        <v>139</v>
      </c>
      <c r="K11" s="568" t="n">
        <v>0.0107255</v>
      </c>
      <c r="L11" s="571"/>
    </row>
    <row r="12" customFormat="false" ht="24" hidden="false" customHeight="true" outlineLevel="0" collapsed="false">
      <c r="A12" s="85" t="s">
        <v>665</v>
      </c>
      <c r="B12" s="671" t="s">
        <v>666</v>
      </c>
      <c r="C12" s="147" t="n">
        <v>7671</v>
      </c>
      <c r="D12" s="80" t="s">
        <v>214</v>
      </c>
      <c r="E12" s="80" t="s">
        <v>214</v>
      </c>
      <c r="F12" s="568"/>
      <c r="G12" s="134" t="s">
        <v>214</v>
      </c>
      <c r="H12" s="147" t="s">
        <v>133</v>
      </c>
      <c r="I12" s="134" t="s">
        <v>214</v>
      </c>
      <c r="J12" s="459" t="s">
        <v>133</v>
      </c>
      <c r="K12" s="568"/>
      <c r="L12" s="571"/>
    </row>
    <row r="13" customFormat="false" ht="12.75" hidden="false" customHeight="true" outlineLevel="0" collapsed="false">
      <c r="A13" s="85" t="s">
        <v>667</v>
      </c>
      <c r="B13" s="674"/>
      <c r="C13" s="147" t="s">
        <v>133</v>
      </c>
      <c r="D13" s="80" t="s">
        <v>214</v>
      </c>
      <c r="E13" s="80" t="s">
        <v>214</v>
      </c>
      <c r="F13" s="568"/>
      <c r="G13" s="134" t="s">
        <v>214</v>
      </c>
      <c r="H13" s="147" t="s">
        <v>133</v>
      </c>
      <c r="I13" s="134" t="s">
        <v>214</v>
      </c>
      <c r="J13" s="459" t="s">
        <v>133</v>
      </c>
      <c r="K13" s="568"/>
      <c r="L13" s="571"/>
    </row>
    <row r="14" customFormat="false" ht="24" hidden="false" customHeight="true" outlineLevel="0" collapsed="false">
      <c r="A14" s="85" t="s">
        <v>668</v>
      </c>
      <c r="B14" s="671" t="s">
        <v>669</v>
      </c>
      <c r="C14" s="147" t="n">
        <v>3180.44662857143</v>
      </c>
      <c r="D14" s="80" t="s">
        <v>214</v>
      </c>
      <c r="E14" s="80" t="s">
        <v>214</v>
      </c>
      <c r="F14" s="82"/>
      <c r="G14" s="134" t="s">
        <v>214</v>
      </c>
      <c r="H14" s="147" t="s">
        <v>133</v>
      </c>
      <c r="I14" s="134" t="s">
        <v>214</v>
      </c>
      <c r="J14" s="459" t="s">
        <v>133</v>
      </c>
      <c r="K14" s="568"/>
      <c r="L14" s="571"/>
    </row>
    <row r="15" customFormat="false" ht="12" hidden="false" customHeight="true" outlineLevel="0" collapsed="false">
      <c r="A15" s="675" t="s">
        <v>413</v>
      </c>
      <c r="B15" s="676"/>
      <c r="C15" s="458"/>
      <c r="D15" s="458"/>
      <c r="E15" s="458"/>
      <c r="F15" s="458"/>
      <c r="G15" s="80" t="n">
        <v>848.081023114473</v>
      </c>
      <c r="H15" s="80" t="s">
        <v>139</v>
      </c>
      <c r="I15" s="80" t="n">
        <v>0.29196239629718</v>
      </c>
      <c r="J15" s="80" t="s">
        <v>139</v>
      </c>
      <c r="K15" s="567" t="n">
        <v>0.0052136142195925</v>
      </c>
      <c r="L15" s="139"/>
    </row>
    <row r="16" customFormat="false" ht="12.75" hidden="false" customHeight="true" outlineLevel="0" collapsed="false">
      <c r="A16" s="658" t="s">
        <v>670</v>
      </c>
      <c r="B16" s="671" t="s">
        <v>671</v>
      </c>
      <c r="C16" s="147" t="n">
        <v>2.63908900594059</v>
      </c>
      <c r="D16" s="80" t="n">
        <v>317.971556179247</v>
      </c>
      <c r="E16" s="80" t="n">
        <v>0.110629992258682</v>
      </c>
      <c r="F16" s="677" t="n">
        <v>0.00197553557604789</v>
      </c>
      <c r="G16" s="134" t="n">
        <v>839.155238114473</v>
      </c>
      <c r="H16" s="147" t="s">
        <v>139</v>
      </c>
      <c r="I16" s="134" t="n">
        <v>0.29196239629718</v>
      </c>
      <c r="J16" s="147" t="s">
        <v>139</v>
      </c>
      <c r="K16" s="90" t="n">
        <v>0.0052136142195925</v>
      </c>
      <c r="L16" s="139"/>
    </row>
    <row r="17" customFormat="false" ht="12.75" hidden="false" customHeight="true" outlineLevel="0" collapsed="false">
      <c r="A17" s="658" t="s">
        <v>672</v>
      </c>
      <c r="B17" s="671" t="s">
        <v>672</v>
      </c>
      <c r="C17" s="147" t="n">
        <v>7955</v>
      </c>
      <c r="D17" s="80" t="n">
        <v>0.00112203456945317</v>
      </c>
      <c r="E17" s="80" t="s">
        <v>139</v>
      </c>
      <c r="F17" s="678"/>
      <c r="G17" s="134" t="n">
        <v>8.925785</v>
      </c>
      <c r="H17" s="147" t="s">
        <v>139</v>
      </c>
      <c r="I17" s="134" t="s">
        <v>139</v>
      </c>
      <c r="J17" s="147" t="s">
        <v>139</v>
      </c>
      <c r="K17" s="82"/>
      <c r="L17" s="139"/>
    </row>
    <row r="18" customFormat="false" ht="12.75" hidden="false" customHeight="true" outlineLevel="0" collapsed="false">
      <c r="A18" s="637" t="s">
        <v>578</v>
      </c>
      <c r="B18" s="674"/>
      <c r="C18" s="147" t="s">
        <v>214</v>
      </c>
      <c r="D18" s="80" t="s">
        <v>214</v>
      </c>
      <c r="E18" s="80" t="s">
        <v>214</v>
      </c>
      <c r="F18" s="568"/>
      <c r="G18" s="134" t="s">
        <v>214</v>
      </c>
      <c r="H18" s="147" t="s">
        <v>214</v>
      </c>
      <c r="I18" s="147" t="s">
        <v>214</v>
      </c>
      <c r="J18" s="459" t="s">
        <v>214</v>
      </c>
      <c r="K18" s="568"/>
      <c r="L18" s="571"/>
    </row>
    <row r="19" customFormat="false" ht="24" hidden="false" customHeight="true" outlineLevel="0" collapsed="false">
      <c r="A19" s="637" t="s">
        <v>579</v>
      </c>
      <c r="B19" s="671" t="s">
        <v>673</v>
      </c>
      <c r="C19" s="147" t="n">
        <v>253.62</v>
      </c>
      <c r="D19" s="80" t="n">
        <v>1.54</v>
      </c>
      <c r="E19" s="80" t="s">
        <v>154</v>
      </c>
      <c r="F19" s="568"/>
      <c r="G19" s="134" t="n">
        <v>390.5748</v>
      </c>
      <c r="H19" s="147" t="s">
        <v>139</v>
      </c>
      <c r="I19" s="147" t="s">
        <v>154</v>
      </c>
      <c r="J19" s="459" t="s">
        <v>139</v>
      </c>
      <c r="K19" s="568"/>
      <c r="L19" s="571"/>
    </row>
    <row r="20" customFormat="false" ht="29.25" hidden="false" customHeight="true" outlineLevel="0" collapsed="false">
      <c r="A20" s="679" t="s">
        <v>674</v>
      </c>
      <c r="B20" s="676"/>
      <c r="C20" s="82"/>
      <c r="D20" s="82"/>
      <c r="E20" s="567"/>
      <c r="F20" s="568"/>
      <c r="G20" s="82"/>
      <c r="H20" s="82"/>
      <c r="I20" s="567"/>
      <c r="J20" s="568"/>
      <c r="K20" s="568"/>
      <c r="L20" s="571"/>
    </row>
    <row r="21" customFormat="false" ht="12" hidden="false" customHeight="true" outlineLevel="0" collapsed="false">
      <c r="A21" s="637" t="s">
        <v>675</v>
      </c>
      <c r="B21" s="138"/>
      <c r="C21" s="82"/>
      <c r="D21" s="82"/>
      <c r="E21" s="82"/>
      <c r="F21" s="82"/>
      <c r="G21" s="80" t="s">
        <v>139</v>
      </c>
      <c r="H21" s="80" t="s">
        <v>133</v>
      </c>
      <c r="I21" s="80" t="s">
        <v>139</v>
      </c>
      <c r="J21" s="80" t="s">
        <v>133</v>
      </c>
      <c r="K21" s="80" t="s">
        <v>139</v>
      </c>
      <c r="L21" s="133" t="s">
        <v>133</v>
      </c>
    </row>
    <row r="22" customFormat="false" ht="13.5" hidden="false" customHeight="true" outlineLevel="0" collapsed="false">
      <c r="A22" s="680" t="s">
        <v>581</v>
      </c>
      <c r="B22" s="671" t="s">
        <v>581</v>
      </c>
      <c r="C22" s="681" t="s">
        <v>154</v>
      </c>
      <c r="D22" s="426" t="s">
        <v>139</v>
      </c>
      <c r="E22" s="426" t="s">
        <v>139</v>
      </c>
      <c r="F22" s="426" t="s">
        <v>139</v>
      </c>
      <c r="G22" s="592" t="s">
        <v>139</v>
      </c>
      <c r="H22" s="592" t="s">
        <v>133</v>
      </c>
      <c r="I22" s="592" t="s">
        <v>139</v>
      </c>
      <c r="J22" s="592" t="s">
        <v>133</v>
      </c>
      <c r="K22" s="592" t="s">
        <v>139</v>
      </c>
      <c r="L22" s="613" t="s">
        <v>133</v>
      </c>
      <c r="M22" s="16"/>
    </row>
    <row r="23" customFormat="false" ht="12" hidden="false" customHeight="true" outlineLevel="0" collapsed="false">
      <c r="A23" s="644" t="s">
        <v>584</v>
      </c>
      <c r="B23" s="682"/>
      <c r="C23" s="682"/>
      <c r="D23" s="682"/>
      <c r="E23" s="682"/>
      <c r="F23" s="682"/>
      <c r="G23" s="97" t="s">
        <v>139</v>
      </c>
      <c r="H23" s="97" t="s">
        <v>139</v>
      </c>
      <c r="I23" s="682"/>
      <c r="J23" s="682"/>
      <c r="K23" s="682"/>
      <c r="L23" s="682"/>
      <c r="M23" s="16"/>
    </row>
    <row r="24" customFormat="false" ht="12" hidden="false" customHeight="true" outlineLevel="0" collapsed="false">
      <c r="A24" s="637" t="s">
        <v>585</v>
      </c>
      <c r="B24" s="683"/>
      <c r="C24" s="683"/>
      <c r="D24" s="683"/>
      <c r="E24" s="683"/>
      <c r="F24" s="683"/>
      <c r="G24" s="683"/>
      <c r="H24" s="683"/>
      <c r="I24" s="683"/>
      <c r="J24" s="683"/>
      <c r="K24" s="683"/>
      <c r="L24" s="683"/>
      <c r="M24" s="16"/>
    </row>
    <row r="25" customFormat="false" ht="13.5" hidden="false" customHeight="true" outlineLevel="0" collapsed="false">
      <c r="A25" s="684" t="s">
        <v>676</v>
      </c>
      <c r="B25" s="674"/>
      <c r="C25" s="468" t="s">
        <v>133</v>
      </c>
      <c r="D25" s="111" t="s">
        <v>139</v>
      </c>
      <c r="E25" s="683"/>
      <c r="F25" s="683"/>
      <c r="G25" s="468" t="s">
        <v>139</v>
      </c>
      <c r="H25" s="468" t="s">
        <v>139</v>
      </c>
      <c r="I25" s="685"/>
      <c r="J25" s="685"/>
      <c r="K25" s="685"/>
      <c r="L25" s="685"/>
    </row>
    <row r="26" customFormat="false" ht="12" hidden="false" customHeight="true" outlineLevel="0" collapsed="false">
      <c r="A26" s="422" t="s">
        <v>677</v>
      </c>
      <c r="B26" s="682"/>
      <c r="C26" s="682"/>
      <c r="D26" s="682"/>
      <c r="E26" s="682"/>
      <c r="F26" s="682"/>
      <c r="G26" s="228" t="s">
        <v>133</v>
      </c>
      <c r="H26" s="228" t="s">
        <v>133</v>
      </c>
      <c r="I26" s="228" t="s">
        <v>133</v>
      </c>
      <c r="J26" s="228" t="s">
        <v>133</v>
      </c>
      <c r="K26" s="228" t="s">
        <v>133</v>
      </c>
      <c r="L26" s="686" t="s">
        <v>133</v>
      </c>
      <c r="M26" s="16"/>
    </row>
    <row r="27" customFormat="false" ht="13.5" hidden="false" customHeight="true" outlineLevel="0" collapsed="false">
      <c r="A27" s="137" t="s">
        <v>117</v>
      </c>
      <c r="B27" s="671" t="s">
        <v>117</v>
      </c>
      <c r="C27" s="592" t="s">
        <v>133</v>
      </c>
      <c r="D27" s="161" t="s">
        <v>133</v>
      </c>
      <c r="E27" s="161" t="s">
        <v>133</v>
      </c>
      <c r="F27" s="161" t="s">
        <v>133</v>
      </c>
      <c r="G27" s="592" t="s">
        <v>133</v>
      </c>
      <c r="H27" s="592" t="s">
        <v>133</v>
      </c>
      <c r="I27" s="592" t="s">
        <v>133</v>
      </c>
      <c r="J27" s="592" t="s">
        <v>133</v>
      </c>
      <c r="K27" s="592" t="s">
        <v>133</v>
      </c>
      <c r="L27" s="592"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8</v>
      </c>
      <c r="B29" s="494"/>
      <c r="C29" s="494"/>
      <c r="D29" s="494"/>
      <c r="E29" s="494"/>
      <c r="F29" s="494"/>
      <c r="G29" s="494"/>
      <c r="H29" s="494"/>
      <c r="I29" s="494"/>
      <c r="J29" s="494"/>
      <c r="K29" s="494"/>
      <c r="L29" s="494"/>
    </row>
    <row r="30" customFormat="false" ht="13.5" hidden="false" customHeight="true" outlineLevel="0" collapsed="false">
      <c r="A30" s="277" t="s">
        <v>679</v>
      </c>
      <c r="B30" s="143"/>
      <c r="C30" s="143"/>
      <c r="D30" s="143"/>
      <c r="E30" s="143"/>
      <c r="F30" s="143"/>
      <c r="G30" s="143"/>
      <c r="H30" s="143"/>
      <c r="I30" s="143"/>
      <c r="J30" s="143"/>
      <c r="K30" s="143"/>
      <c r="L30" s="143"/>
    </row>
    <row r="31" customFormat="false" ht="13.5" hidden="false" customHeight="true" outlineLevel="0" collapsed="false">
      <c r="A31" s="185" t="s">
        <v>657</v>
      </c>
      <c r="B31" s="143"/>
      <c r="C31" s="143"/>
      <c r="D31" s="143"/>
      <c r="E31" s="143"/>
      <c r="F31" s="143"/>
      <c r="G31" s="143"/>
      <c r="H31" s="143"/>
      <c r="I31" s="143"/>
      <c r="J31" s="143"/>
      <c r="K31" s="143"/>
      <c r="L31" s="143"/>
    </row>
    <row r="32" customFormat="false" ht="13.5" hidden="false" customHeight="true" outlineLevel="0" collapsed="false">
      <c r="A32" s="185" t="s">
        <v>658</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12</v>
      </c>
      <c r="B34" s="188"/>
      <c r="C34" s="188"/>
      <c r="D34" s="188"/>
      <c r="E34" s="188"/>
      <c r="F34" s="188"/>
      <c r="G34" s="188"/>
      <c r="H34" s="188"/>
      <c r="I34" s="188"/>
      <c r="J34" s="188"/>
      <c r="K34" s="188"/>
      <c r="L34" s="189"/>
    </row>
    <row r="35" customFormat="false" ht="27" hidden="false" customHeight="true" outlineLevel="0" collapsed="false">
      <c r="A35" s="432" t="s">
        <v>680</v>
      </c>
      <c r="B35" s="432"/>
      <c r="C35" s="432"/>
      <c r="D35" s="432"/>
      <c r="E35" s="432"/>
      <c r="F35" s="432"/>
      <c r="G35" s="432"/>
      <c r="H35" s="432"/>
      <c r="I35" s="432"/>
      <c r="J35" s="432"/>
      <c r="K35" s="432"/>
      <c r="L35" s="432"/>
    </row>
    <row r="36" customFormat="false" ht="15.75" hidden="false" customHeight="true" outlineLevel="0" collapsed="false">
      <c r="A36" s="432" t="s">
        <v>681</v>
      </c>
      <c r="B36" s="432"/>
      <c r="C36" s="432"/>
      <c r="D36" s="432"/>
      <c r="E36" s="432"/>
      <c r="F36" s="432"/>
      <c r="G36" s="432"/>
      <c r="H36" s="432"/>
      <c r="I36" s="432"/>
      <c r="J36" s="432"/>
      <c r="K36" s="432"/>
      <c r="L36" s="432"/>
    </row>
    <row r="37" customFormat="false" ht="12" hidden="false" customHeight="true" outlineLevel="0" collapsed="false">
      <c r="A37" s="687" t="s">
        <v>682</v>
      </c>
      <c r="B37" s="688"/>
      <c r="C37" s="688"/>
      <c r="D37" s="688"/>
      <c r="E37" s="688"/>
      <c r="F37" s="688"/>
      <c r="G37" s="688"/>
      <c r="H37" s="688"/>
      <c r="I37" s="688"/>
      <c r="J37" s="688"/>
      <c r="K37" s="688"/>
      <c r="L37" s="689"/>
      <c r="M37" s="192"/>
    </row>
    <row r="38" customFormat="false" ht="12.75" hidden="false" customHeight="true" outlineLevel="0" collapsed="false">
      <c r="A38" s="63" t="s">
        <v>612</v>
      </c>
      <c r="B38" s="63"/>
      <c r="C38" s="63"/>
      <c r="D38" s="63"/>
      <c r="E38" s="63"/>
      <c r="F38" s="63"/>
      <c r="G38" s="63"/>
      <c r="H38" s="63"/>
      <c r="I38" s="63"/>
      <c r="J38" s="63"/>
      <c r="K38" s="63"/>
      <c r="L38" s="63"/>
    </row>
    <row r="39" customFormat="false" ht="24" hidden="false" customHeight="true" outlineLevel="0" collapsed="false">
      <c r="A39" s="63" t="s">
        <v>683</v>
      </c>
      <c r="B39" s="63"/>
      <c r="C39" s="63"/>
      <c r="D39" s="63"/>
      <c r="E39" s="63"/>
      <c r="F39" s="63"/>
      <c r="G39" s="63"/>
      <c r="H39" s="63"/>
      <c r="I39" s="63"/>
      <c r="J39" s="63"/>
      <c r="K39" s="63"/>
      <c r="L39" s="63"/>
    </row>
    <row r="40" customFormat="false" ht="24" hidden="false" customHeight="true" outlineLevel="0" collapsed="false">
      <c r="A40" s="63" t="s">
        <v>613</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14</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84</v>
      </c>
      <c r="B45" s="63"/>
      <c r="C45" s="63"/>
      <c r="D45" s="63"/>
      <c r="E45" s="63"/>
      <c r="F45" s="63"/>
      <c r="G45" s="63"/>
      <c r="H45" s="63"/>
      <c r="I45" s="63"/>
      <c r="J45" s="63"/>
      <c r="K45" s="63"/>
      <c r="L45" s="63"/>
    </row>
    <row r="46" customFormat="false" ht="12.75" hidden="false" customHeight="true" outlineLevel="0" collapsed="false">
      <c r="A46" s="63" t="s">
        <v>615</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9" min="5"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85</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91</v>
      </c>
    </row>
    <row r="2" customFormat="false" ht="15.75" hidden="false" customHeight="true" outlineLevel="0" collapsed="false">
      <c r="A2" s="661" t="s">
        <v>92</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93</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94</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95</v>
      </c>
      <c r="B5" s="694" t="s">
        <v>686</v>
      </c>
      <c r="C5" s="694" t="s">
        <v>687</v>
      </c>
      <c r="D5" s="694" t="s">
        <v>688</v>
      </c>
      <c r="E5" s="694" t="s">
        <v>689</v>
      </c>
      <c r="F5" s="694" t="s">
        <v>690</v>
      </c>
      <c r="G5" s="694" t="s">
        <v>691</v>
      </c>
      <c r="H5" s="694" t="s">
        <v>692</v>
      </c>
      <c r="I5" s="694" t="s">
        <v>693</v>
      </c>
      <c r="J5" s="694" t="s">
        <v>694</v>
      </c>
      <c r="K5" s="694" t="s">
        <v>695</v>
      </c>
      <c r="L5" s="694" t="s">
        <v>696</v>
      </c>
      <c r="M5" s="694" t="s">
        <v>697</v>
      </c>
      <c r="N5" s="694" t="s">
        <v>698</v>
      </c>
      <c r="O5" s="695" t="s">
        <v>699</v>
      </c>
      <c r="P5" s="694" t="s">
        <v>700</v>
      </c>
      <c r="Q5" s="694" t="s">
        <v>701</v>
      </c>
      <c r="R5" s="694" t="s">
        <v>702</v>
      </c>
      <c r="S5" s="694" t="s">
        <v>703</v>
      </c>
      <c r="T5" s="694" t="s">
        <v>704</v>
      </c>
      <c r="U5" s="694" t="s">
        <v>705</v>
      </c>
      <c r="V5" s="694" t="s">
        <v>706</v>
      </c>
      <c r="W5" s="694" t="s">
        <v>707</v>
      </c>
      <c r="X5" s="695" t="s">
        <v>708</v>
      </c>
      <c r="Y5" s="694" t="s">
        <v>709</v>
      </c>
      <c r="Z5" s="696" t="s">
        <v>544</v>
      </c>
    </row>
    <row r="6" customFormat="false" ht="62.25" hidden="false" customHeight="true" outlineLevel="0" collapsed="false">
      <c r="A6" s="693"/>
      <c r="B6" s="550" t="s">
        <v>710</v>
      </c>
      <c r="C6" s="550"/>
      <c r="D6" s="550"/>
      <c r="E6" s="550"/>
      <c r="F6" s="550"/>
      <c r="G6" s="550"/>
      <c r="H6" s="550"/>
      <c r="I6" s="550"/>
      <c r="J6" s="550"/>
      <c r="K6" s="550"/>
      <c r="L6" s="550"/>
      <c r="M6" s="550"/>
      <c r="N6" s="550"/>
      <c r="O6" s="697" t="s">
        <v>711</v>
      </c>
      <c r="P6" s="697" t="s">
        <v>711</v>
      </c>
      <c r="Q6" s="550" t="s">
        <v>710</v>
      </c>
      <c r="R6" s="550"/>
      <c r="S6" s="550"/>
      <c r="T6" s="550"/>
      <c r="U6" s="550"/>
      <c r="V6" s="550"/>
      <c r="W6" s="550"/>
      <c r="X6" s="697" t="s">
        <v>711</v>
      </c>
      <c r="Y6" s="697" t="s">
        <v>711</v>
      </c>
      <c r="Z6" s="551" t="s">
        <v>710</v>
      </c>
    </row>
    <row r="7" customFormat="false" ht="26.25" hidden="false" customHeight="true" outlineLevel="0" collapsed="false">
      <c r="A7" s="698" t="s">
        <v>712</v>
      </c>
      <c r="B7" s="699" t="n">
        <v>4.63489657093176</v>
      </c>
      <c r="C7" s="699" t="n">
        <v>296.716646589005</v>
      </c>
      <c r="D7" s="700" t="s">
        <v>662</v>
      </c>
      <c r="E7" s="699" t="n">
        <v>73.046875</v>
      </c>
      <c r="F7" s="699" t="n">
        <v>841.409174288399</v>
      </c>
      <c r="G7" s="699" t="n">
        <v>0.583534167244923</v>
      </c>
      <c r="H7" s="699" t="n">
        <v>6237.47538967008</v>
      </c>
      <c r="I7" s="699" t="n">
        <v>114.88</v>
      </c>
      <c r="J7" s="700" t="s">
        <v>662</v>
      </c>
      <c r="K7" s="699" t="n">
        <v>589.877101764973</v>
      </c>
      <c r="L7" s="699" t="n">
        <v>275.900794362403</v>
      </c>
      <c r="M7" s="700" t="s">
        <v>662</v>
      </c>
      <c r="N7" s="700" t="s">
        <v>662</v>
      </c>
      <c r="O7" s="699" t="n">
        <v>86.8920710317498</v>
      </c>
      <c r="P7" s="172"/>
      <c r="Q7" s="699" t="n">
        <v>10.6081542700765</v>
      </c>
      <c r="R7" s="699" t="n">
        <v>6.99647523408097</v>
      </c>
      <c r="S7" s="699" t="n">
        <v>1.51747629440287</v>
      </c>
      <c r="T7" s="699" t="n">
        <v>0.02535439453125</v>
      </c>
      <c r="U7" s="699" t="n">
        <v>0.0108825885076945</v>
      </c>
      <c r="V7" s="700" t="s">
        <v>662</v>
      </c>
      <c r="W7" s="700" t="s">
        <v>662</v>
      </c>
      <c r="X7" s="699" t="n">
        <v>0.286163395480008</v>
      </c>
      <c r="Y7" s="172"/>
      <c r="Z7" s="701" t="n">
        <v>27.690544025266</v>
      </c>
    </row>
    <row r="8" customFormat="false" ht="12.75" hidden="false" customHeight="true" outlineLevel="0" collapsed="false">
      <c r="A8" s="698" t="s">
        <v>713</v>
      </c>
      <c r="B8" s="702" t="s">
        <v>139</v>
      </c>
      <c r="C8" s="702" t="s">
        <v>139</v>
      </c>
      <c r="D8" s="702" t="s">
        <v>139</v>
      </c>
      <c r="E8" s="702" t="s">
        <v>139</v>
      </c>
      <c r="F8" s="702" t="s">
        <v>139</v>
      </c>
      <c r="G8" s="702" t="s">
        <v>139</v>
      </c>
      <c r="H8" s="702" t="s">
        <v>214</v>
      </c>
      <c r="I8" s="702" t="s">
        <v>139</v>
      </c>
      <c r="J8" s="702" t="s">
        <v>139</v>
      </c>
      <c r="K8" s="702" t="s">
        <v>139</v>
      </c>
      <c r="L8" s="702" t="s">
        <v>139</v>
      </c>
      <c r="M8" s="702" t="s">
        <v>139</v>
      </c>
      <c r="N8" s="702" t="s">
        <v>139</v>
      </c>
      <c r="O8" s="702" t="s">
        <v>139</v>
      </c>
      <c r="P8" s="702"/>
      <c r="Q8" s="703" t="n">
        <v>7.887</v>
      </c>
      <c r="R8" s="704" t="n">
        <v>1.013</v>
      </c>
      <c r="S8" s="217" t="s">
        <v>139</v>
      </c>
      <c r="T8" s="592" t="s">
        <v>139</v>
      </c>
      <c r="U8" s="592" t="s">
        <v>139</v>
      </c>
      <c r="V8" s="592" t="s">
        <v>139</v>
      </c>
      <c r="W8" s="592" t="s">
        <v>139</v>
      </c>
      <c r="X8" s="592" t="s">
        <v>139</v>
      </c>
      <c r="Y8" s="705"/>
      <c r="Z8" s="602" t="n">
        <v>3.2575</v>
      </c>
    </row>
    <row r="9" customFormat="false" ht="12.75" hidden="false" customHeight="true" outlineLevel="0" collapsed="false">
      <c r="A9" s="610" t="s">
        <v>714</v>
      </c>
      <c r="B9" s="706"/>
      <c r="C9" s="706"/>
      <c r="D9" s="706"/>
      <c r="E9" s="706"/>
      <c r="F9" s="706"/>
      <c r="G9" s="706"/>
      <c r="H9" s="706"/>
      <c r="I9" s="706"/>
      <c r="J9" s="706"/>
      <c r="K9" s="706"/>
      <c r="L9" s="706"/>
      <c r="M9" s="706"/>
      <c r="N9" s="706"/>
      <c r="O9" s="706"/>
      <c r="P9" s="706"/>
      <c r="Q9" s="570" t="n">
        <v>7.887</v>
      </c>
      <c r="R9" s="570" t="n">
        <v>1.013</v>
      </c>
      <c r="S9" s="217" t="s">
        <v>139</v>
      </c>
      <c r="T9" s="592" t="s">
        <v>139</v>
      </c>
      <c r="U9" s="592" t="s">
        <v>139</v>
      </c>
      <c r="V9" s="592" t="s">
        <v>139</v>
      </c>
      <c r="W9" s="592" t="s">
        <v>139</v>
      </c>
      <c r="X9" s="592" t="s">
        <v>139</v>
      </c>
      <c r="Y9" s="706"/>
      <c r="Z9" s="178"/>
    </row>
    <row r="10" customFormat="false" ht="13.5" hidden="false" customHeight="true" outlineLevel="0" collapsed="false">
      <c r="A10" s="610" t="s">
        <v>715</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9</v>
      </c>
    </row>
    <row r="11" customFormat="false" ht="14.25" hidden="false" customHeight="true" outlineLevel="0" collapsed="false">
      <c r="A11" s="707" t="s">
        <v>71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14</v>
      </c>
    </row>
    <row r="12" customFormat="false" ht="13.5" hidden="false" customHeight="true" outlineLevel="0" collapsed="false">
      <c r="A12" s="711" t="s">
        <v>717</v>
      </c>
      <c r="B12" s="699" t="n">
        <v>3.02</v>
      </c>
      <c r="C12" s="699" t="n">
        <v>0.03</v>
      </c>
      <c r="D12" s="700" t="s">
        <v>220</v>
      </c>
      <c r="E12" s="700" t="s">
        <v>220</v>
      </c>
      <c r="F12" s="699" t="n">
        <v>12.1</v>
      </c>
      <c r="G12" s="700" t="s">
        <v>220</v>
      </c>
      <c r="H12" s="699" t="n">
        <v>13.77</v>
      </c>
      <c r="I12" s="700" t="s">
        <v>220</v>
      </c>
      <c r="J12" s="700" t="s">
        <v>220</v>
      </c>
      <c r="K12" s="699" t="n">
        <v>1.73</v>
      </c>
      <c r="L12" s="700" t="s">
        <v>220</v>
      </c>
      <c r="M12" s="700" t="s">
        <v>220</v>
      </c>
      <c r="N12" s="700" t="s">
        <v>220</v>
      </c>
      <c r="O12" s="700" t="s">
        <v>220</v>
      </c>
      <c r="P12" s="702"/>
      <c r="Q12" s="699" t="n">
        <v>0.138296646306327</v>
      </c>
      <c r="R12" s="699" t="n">
        <v>0.138296646306327</v>
      </c>
      <c r="S12" s="699" t="n">
        <v>1.28946015424165</v>
      </c>
      <c r="T12" s="700" t="s">
        <v>220</v>
      </c>
      <c r="U12" s="700" t="s">
        <v>220</v>
      </c>
      <c r="V12" s="700" t="s">
        <v>220</v>
      </c>
      <c r="W12" s="700" t="s">
        <v>220</v>
      </c>
      <c r="X12" s="699" t="n">
        <v>0.25969113156461</v>
      </c>
      <c r="Y12" s="702"/>
      <c r="Z12" s="712" t="s">
        <v>220</v>
      </c>
    </row>
    <row r="13" customFormat="false" ht="12.75" hidden="false" customHeight="true" outlineLevel="0" collapsed="false">
      <c r="A13" s="18" t="s">
        <v>718</v>
      </c>
      <c r="B13" s="700" t="s">
        <v>589</v>
      </c>
      <c r="C13" s="700" t="s">
        <v>133</v>
      </c>
      <c r="D13" s="700" t="s">
        <v>133</v>
      </c>
      <c r="E13" s="700" t="s">
        <v>133</v>
      </c>
      <c r="F13" s="700" t="s">
        <v>133</v>
      </c>
      <c r="G13" s="700" t="s">
        <v>133</v>
      </c>
      <c r="H13" s="700" t="s">
        <v>133</v>
      </c>
      <c r="I13" s="700" t="s">
        <v>133</v>
      </c>
      <c r="J13" s="700" t="s">
        <v>133</v>
      </c>
      <c r="K13" s="700" t="s">
        <v>133</v>
      </c>
      <c r="L13" s="700" t="s">
        <v>133</v>
      </c>
      <c r="M13" s="700" t="s">
        <v>133</v>
      </c>
      <c r="N13" s="700" t="s">
        <v>133</v>
      </c>
      <c r="O13" s="700" t="s">
        <v>133</v>
      </c>
      <c r="P13" s="706"/>
      <c r="Q13" s="700" t="s">
        <v>133</v>
      </c>
      <c r="R13" s="700" t="s">
        <v>133</v>
      </c>
      <c r="S13" s="700" t="s">
        <v>133</v>
      </c>
      <c r="T13" s="700" t="s">
        <v>133</v>
      </c>
      <c r="U13" s="700" t="s">
        <v>133</v>
      </c>
      <c r="V13" s="700" t="s">
        <v>133</v>
      </c>
      <c r="W13" s="700" t="s">
        <v>133</v>
      </c>
      <c r="X13" s="700" t="s">
        <v>133</v>
      </c>
      <c r="Y13" s="706"/>
      <c r="Z13" s="712" t="s">
        <v>133</v>
      </c>
    </row>
    <row r="14" customFormat="false" ht="12.75" hidden="false" customHeight="true" outlineLevel="0" collapsed="false">
      <c r="A14" s="610" t="s">
        <v>719</v>
      </c>
      <c r="B14" s="700" t="s">
        <v>214</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91</v>
      </c>
      <c r="B15" s="592" t="s">
        <v>133</v>
      </c>
      <c r="C15" s="592" t="s">
        <v>133</v>
      </c>
      <c r="D15" s="592" t="s">
        <v>133</v>
      </c>
      <c r="E15" s="592" t="s">
        <v>133</v>
      </c>
      <c r="F15" s="592" t="s">
        <v>133</v>
      </c>
      <c r="G15" s="592" t="s">
        <v>133</v>
      </c>
      <c r="H15" s="592" t="s">
        <v>133</v>
      </c>
      <c r="I15" s="592" t="s">
        <v>133</v>
      </c>
      <c r="J15" s="592" t="s">
        <v>133</v>
      </c>
      <c r="K15" s="592" t="s">
        <v>133</v>
      </c>
      <c r="L15" s="592" t="s">
        <v>133</v>
      </c>
      <c r="M15" s="592" t="s">
        <v>133</v>
      </c>
      <c r="N15" s="592" t="s">
        <v>133</v>
      </c>
      <c r="O15" s="592" t="s">
        <v>133</v>
      </c>
      <c r="P15" s="706"/>
      <c r="Q15" s="592" t="s">
        <v>133</v>
      </c>
      <c r="R15" s="592" t="s">
        <v>133</v>
      </c>
      <c r="S15" s="592" t="s">
        <v>133</v>
      </c>
      <c r="T15" s="592" t="s">
        <v>133</v>
      </c>
      <c r="U15" s="592" t="s">
        <v>133</v>
      </c>
      <c r="V15" s="592" t="s">
        <v>133</v>
      </c>
      <c r="W15" s="592" t="s">
        <v>133</v>
      </c>
      <c r="X15" s="592" t="s">
        <v>133</v>
      </c>
      <c r="Y15" s="706"/>
      <c r="Z15" s="714" t="s">
        <v>133</v>
      </c>
    </row>
    <row r="16" customFormat="false" ht="12.75" hidden="false" customHeight="true" outlineLevel="0" collapsed="false">
      <c r="A16" s="18" t="s">
        <v>720</v>
      </c>
      <c r="B16" s="593" t="n">
        <v>3.02</v>
      </c>
      <c r="C16" s="593" t="n">
        <v>0.03</v>
      </c>
      <c r="D16" s="592" t="s">
        <v>139</v>
      </c>
      <c r="E16" s="592" t="s">
        <v>139</v>
      </c>
      <c r="F16" s="593" t="n">
        <v>12.1</v>
      </c>
      <c r="G16" s="592" t="s">
        <v>139</v>
      </c>
      <c r="H16" s="593" t="n">
        <v>13.77</v>
      </c>
      <c r="I16" s="592" t="s">
        <v>139</v>
      </c>
      <c r="J16" s="592" t="s">
        <v>139</v>
      </c>
      <c r="K16" s="593" t="n">
        <v>1.73</v>
      </c>
      <c r="L16" s="592" t="s">
        <v>139</v>
      </c>
      <c r="M16" s="592" t="s">
        <v>139</v>
      </c>
      <c r="N16" s="592" t="s">
        <v>139</v>
      </c>
      <c r="O16" s="592" t="s">
        <v>139</v>
      </c>
      <c r="P16" s="706"/>
      <c r="Q16" s="593" t="n">
        <v>0.138296646306327</v>
      </c>
      <c r="R16" s="593" t="n">
        <v>0.138296646306327</v>
      </c>
      <c r="S16" s="593" t="n">
        <v>1.28946015424165</v>
      </c>
      <c r="T16" s="592" t="s">
        <v>139</v>
      </c>
      <c r="U16" s="592" t="s">
        <v>139</v>
      </c>
      <c r="V16" s="592" t="s">
        <v>139</v>
      </c>
      <c r="W16" s="592" t="s">
        <v>139</v>
      </c>
      <c r="X16" s="593" t="n">
        <v>0.25969113156461</v>
      </c>
      <c r="Y16" s="706"/>
      <c r="Z16" s="714" t="s">
        <v>139</v>
      </c>
    </row>
    <row r="17" customFormat="false" ht="12.75" hidden="false" customHeight="true" outlineLevel="0" collapsed="false">
      <c r="A17" s="18" t="s">
        <v>721</v>
      </c>
      <c r="B17" s="700" t="s">
        <v>133</v>
      </c>
      <c r="C17" s="700" t="s">
        <v>133</v>
      </c>
      <c r="D17" s="700" t="s">
        <v>133</v>
      </c>
      <c r="E17" s="700" t="s">
        <v>133</v>
      </c>
      <c r="F17" s="700" t="s">
        <v>133</v>
      </c>
      <c r="G17" s="700" t="s">
        <v>133</v>
      </c>
      <c r="H17" s="700" t="s">
        <v>133</v>
      </c>
      <c r="I17" s="700" t="s">
        <v>133</v>
      </c>
      <c r="J17" s="700" t="s">
        <v>133</v>
      </c>
      <c r="K17" s="700" t="s">
        <v>133</v>
      </c>
      <c r="L17" s="700" t="s">
        <v>133</v>
      </c>
      <c r="M17" s="700" t="s">
        <v>133</v>
      </c>
      <c r="N17" s="700" t="s">
        <v>133</v>
      </c>
      <c r="O17" s="700" t="s">
        <v>133</v>
      </c>
      <c r="P17" s="706"/>
      <c r="Q17" s="700" t="s">
        <v>133</v>
      </c>
      <c r="R17" s="700" t="s">
        <v>133</v>
      </c>
      <c r="S17" s="700" t="s">
        <v>133</v>
      </c>
      <c r="T17" s="700" t="s">
        <v>133</v>
      </c>
      <c r="U17" s="700" t="s">
        <v>133</v>
      </c>
      <c r="V17" s="700" t="s">
        <v>133</v>
      </c>
      <c r="W17" s="700" t="s">
        <v>133</v>
      </c>
      <c r="X17" s="700" t="s">
        <v>133</v>
      </c>
      <c r="Y17" s="706"/>
      <c r="Z17" s="712" t="s">
        <v>133</v>
      </c>
    </row>
    <row r="18" customFormat="false" ht="13.5" hidden="false" customHeight="true" outlineLevel="0" collapsed="false">
      <c r="A18" s="137" t="s">
        <v>117</v>
      </c>
      <c r="B18" s="592" t="s">
        <v>133</v>
      </c>
      <c r="C18" s="592" t="s">
        <v>133</v>
      </c>
      <c r="D18" s="592" t="s">
        <v>133</v>
      </c>
      <c r="E18" s="592" t="s">
        <v>133</v>
      </c>
      <c r="F18" s="592" t="s">
        <v>133</v>
      </c>
      <c r="G18" s="592" t="s">
        <v>133</v>
      </c>
      <c r="H18" s="592" t="s">
        <v>133</v>
      </c>
      <c r="I18" s="592" t="s">
        <v>133</v>
      </c>
      <c r="J18" s="592" t="s">
        <v>133</v>
      </c>
      <c r="K18" s="592" t="s">
        <v>133</v>
      </c>
      <c r="L18" s="592" t="s">
        <v>133</v>
      </c>
      <c r="M18" s="592" t="s">
        <v>133</v>
      </c>
      <c r="N18" s="592" t="s">
        <v>133</v>
      </c>
      <c r="O18" s="592" t="s">
        <v>133</v>
      </c>
      <c r="P18" s="715"/>
      <c r="Q18" s="592" t="s">
        <v>133</v>
      </c>
      <c r="R18" s="592" t="s">
        <v>133</v>
      </c>
      <c r="S18" s="592" t="s">
        <v>133</v>
      </c>
      <c r="T18" s="592" t="s">
        <v>133</v>
      </c>
      <c r="U18" s="592" t="s">
        <v>133</v>
      </c>
      <c r="V18" s="592" t="s">
        <v>133</v>
      </c>
      <c r="W18" s="592" t="s">
        <v>133</v>
      </c>
      <c r="X18" s="592" t="s">
        <v>133</v>
      </c>
      <c r="Y18" s="715"/>
      <c r="Z18" s="613" t="s">
        <v>133</v>
      </c>
    </row>
    <row r="19" customFormat="false" ht="13.5" hidden="false" customHeight="true" outlineLevel="0" collapsed="false">
      <c r="A19" s="716" t="s">
        <v>722</v>
      </c>
      <c r="B19" s="717" t="n">
        <v>1.61489657093176</v>
      </c>
      <c r="C19" s="717" t="n">
        <v>296.686646589005</v>
      </c>
      <c r="D19" s="717" t="s">
        <v>662</v>
      </c>
      <c r="E19" s="717" t="n">
        <v>73.046875</v>
      </c>
      <c r="F19" s="717" t="n">
        <v>829.309174288399</v>
      </c>
      <c r="G19" s="717" t="n">
        <v>0.583534167244923</v>
      </c>
      <c r="H19" s="717" t="n">
        <v>6223.70538967008</v>
      </c>
      <c r="I19" s="717" t="n">
        <v>114.88</v>
      </c>
      <c r="J19" s="717" t="s">
        <v>662</v>
      </c>
      <c r="K19" s="717" t="n">
        <v>588.147101764973</v>
      </c>
      <c r="L19" s="717" t="n">
        <v>275.900794362403</v>
      </c>
      <c r="M19" s="717" t="s">
        <v>662</v>
      </c>
      <c r="N19" s="717" t="s">
        <v>662</v>
      </c>
      <c r="O19" s="717" t="n">
        <v>86.8920710317498</v>
      </c>
      <c r="P19" s="718"/>
      <c r="Q19" s="717" t="n">
        <v>2.58285762377016</v>
      </c>
      <c r="R19" s="717" t="n">
        <v>5.84517858777464</v>
      </c>
      <c r="S19" s="717" t="n">
        <v>0.228016140161217</v>
      </c>
      <c r="T19" s="717" t="n">
        <v>0.02535439453125</v>
      </c>
      <c r="U19" s="717" t="n">
        <v>0.0108825885076945</v>
      </c>
      <c r="V19" s="717" t="s">
        <v>662</v>
      </c>
      <c r="W19" s="717" t="s">
        <v>662</v>
      </c>
      <c r="X19" s="717" t="n">
        <v>0.0264722639153981</v>
      </c>
      <c r="Y19" s="718"/>
      <c r="Z19" s="719" t="n">
        <v>24.433044025266</v>
      </c>
    </row>
    <row r="20" customFormat="false" ht="25.5" hidden="false" customHeight="true" outlineLevel="0" collapsed="false">
      <c r="A20" s="18" t="s">
        <v>723</v>
      </c>
      <c r="B20" s="592" t="s">
        <v>139</v>
      </c>
      <c r="C20" s="593" t="n">
        <v>296.686646589005</v>
      </c>
      <c r="D20" s="592" t="s">
        <v>139</v>
      </c>
      <c r="E20" s="592" t="s">
        <v>139</v>
      </c>
      <c r="F20" s="593" t="n">
        <v>829.309174288399</v>
      </c>
      <c r="G20" s="593" t="n">
        <v>0.583534167244923</v>
      </c>
      <c r="H20" s="593" t="n">
        <v>4348.26157728582</v>
      </c>
      <c r="I20" s="592" t="s">
        <v>139</v>
      </c>
      <c r="J20" s="592" t="s">
        <v>139</v>
      </c>
      <c r="K20" s="593" t="n">
        <v>588.147101764973</v>
      </c>
      <c r="L20" s="592" t="s">
        <v>139</v>
      </c>
      <c r="M20" s="592" t="s">
        <v>139</v>
      </c>
      <c r="N20" s="592" t="s">
        <v>139</v>
      </c>
      <c r="O20" s="592" t="s">
        <v>133</v>
      </c>
      <c r="P20" s="706"/>
      <c r="Q20" s="592" t="s">
        <v>139</v>
      </c>
      <c r="R20" s="592" t="s">
        <v>139</v>
      </c>
      <c r="S20" s="592" t="s">
        <v>139</v>
      </c>
      <c r="T20" s="592" t="s">
        <v>139</v>
      </c>
      <c r="U20" s="592" t="s">
        <v>139</v>
      </c>
      <c r="V20" s="592" t="s">
        <v>139</v>
      </c>
      <c r="W20" s="592" t="s">
        <v>139</v>
      </c>
      <c r="X20" s="592" t="s">
        <v>139</v>
      </c>
      <c r="Y20" s="706"/>
      <c r="Z20" s="714" t="s">
        <v>133</v>
      </c>
    </row>
    <row r="21" customFormat="false" ht="12.75" hidden="false" customHeight="true" outlineLevel="0" collapsed="false">
      <c r="A21" s="18" t="s">
        <v>596</v>
      </c>
      <c r="B21" s="592" t="s">
        <v>139</v>
      </c>
      <c r="C21" s="592" t="s">
        <v>139</v>
      </c>
      <c r="D21" s="592" t="s">
        <v>139</v>
      </c>
      <c r="E21" s="592" t="s">
        <v>139</v>
      </c>
      <c r="F21" s="592" t="s">
        <v>139</v>
      </c>
      <c r="G21" s="592" t="s">
        <v>139</v>
      </c>
      <c r="H21" s="593" t="n">
        <v>172.76</v>
      </c>
      <c r="I21" s="593" t="n">
        <v>93.03</v>
      </c>
      <c r="J21" s="592" t="s">
        <v>139</v>
      </c>
      <c r="K21" s="592" t="s">
        <v>139</v>
      </c>
      <c r="L21" s="593" t="n">
        <v>17.24</v>
      </c>
      <c r="M21" s="592" t="s">
        <v>139</v>
      </c>
      <c r="N21" s="592" t="s">
        <v>139</v>
      </c>
      <c r="O21" s="592"/>
      <c r="P21" s="706"/>
      <c r="Q21" s="592" t="s">
        <v>139</v>
      </c>
      <c r="R21" s="592" t="s">
        <v>139</v>
      </c>
      <c r="S21" s="592" t="s">
        <v>139</v>
      </c>
      <c r="T21" s="592" t="s">
        <v>139</v>
      </c>
      <c r="U21" s="592" t="s">
        <v>139</v>
      </c>
      <c r="V21" s="592" t="s">
        <v>139</v>
      </c>
      <c r="W21" s="592" t="s">
        <v>139</v>
      </c>
      <c r="X21" s="592" t="s">
        <v>139</v>
      </c>
      <c r="Y21" s="706"/>
      <c r="Z21" s="714" t="s">
        <v>133</v>
      </c>
    </row>
    <row r="22" customFormat="false" ht="12.75" hidden="false" customHeight="true" outlineLevel="0" collapsed="false">
      <c r="A22" s="18" t="s">
        <v>597</v>
      </c>
      <c r="B22" s="593" t="n">
        <v>1.61489657093176</v>
      </c>
      <c r="C22" s="592" t="s">
        <v>139</v>
      </c>
      <c r="D22" s="592" t="s">
        <v>139</v>
      </c>
      <c r="E22" s="592" t="s">
        <v>139</v>
      </c>
      <c r="F22" s="592" t="s">
        <v>139</v>
      </c>
      <c r="G22" s="592" t="s">
        <v>139</v>
      </c>
      <c r="H22" s="592" t="s">
        <v>139</v>
      </c>
      <c r="I22" s="592" t="s">
        <v>139</v>
      </c>
      <c r="J22" s="592" t="s">
        <v>139</v>
      </c>
      <c r="K22" s="592" t="s">
        <v>139</v>
      </c>
      <c r="L22" s="593" t="n">
        <v>62.9809662663386</v>
      </c>
      <c r="M22" s="592" t="s">
        <v>139</v>
      </c>
      <c r="N22" s="592" t="s">
        <v>139</v>
      </c>
      <c r="O22" s="592" t="s">
        <v>139</v>
      </c>
      <c r="P22" s="706"/>
      <c r="Q22" s="592" t="s">
        <v>139</v>
      </c>
      <c r="R22" s="592" t="s">
        <v>139</v>
      </c>
      <c r="S22" s="592" t="s">
        <v>139</v>
      </c>
      <c r="T22" s="593" t="n">
        <v>0.02535439453125</v>
      </c>
      <c r="U22" s="592" t="s">
        <v>139</v>
      </c>
      <c r="V22" s="592" t="s">
        <v>139</v>
      </c>
      <c r="W22" s="592" t="s">
        <v>139</v>
      </c>
      <c r="X22" s="592" t="s">
        <v>139</v>
      </c>
      <c r="Y22" s="706"/>
      <c r="Z22" s="714" t="s">
        <v>139</v>
      </c>
    </row>
    <row r="23" customFormat="false" ht="12.75" hidden="false" customHeight="true" outlineLevel="0" collapsed="false">
      <c r="A23" s="18" t="s">
        <v>724</v>
      </c>
      <c r="B23" s="592" t="s">
        <v>139</v>
      </c>
      <c r="C23" s="592" t="s">
        <v>139</v>
      </c>
      <c r="D23" s="592" t="s">
        <v>139</v>
      </c>
      <c r="E23" s="592" t="s">
        <v>139</v>
      </c>
      <c r="F23" s="592" t="s">
        <v>139</v>
      </c>
      <c r="G23" s="592" t="s">
        <v>139</v>
      </c>
      <c r="H23" s="593" t="n">
        <v>1702.68381238426</v>
      </c>
      <c r="I23" s="593" t="n">
        <v>21.85</v>
      </c>
      <c r="J23" s="592" t="s">
        <v>139</v>
      </c>
      <c r="K23" s="592" t="s">
        <v>139</v>
      </c>
      <c r="L23" s="593" t="n">
        <v>195.679828096064</v>
      </c>
      <c r="M23" s="592" t="s">
        <v>139</v>
      </c>
      <c r="N23" s="592" t="s">
        <v>139</v>
      </c>
      <c r="O23" s="592" t="s">
        <v>139</v>
      </c>
      <c r="P23" s="706"/>
      <c r="Q23" s="592" t="s">
        <v>139</v>
      </c>
      <c r="R23" s="592" t="s">
        <v>139</v>
      </c>
      <c r="S23" s="592" t="s">
        <v>139</v>
      </c>
      <c r="T23" s="592" t="s">
        <v>139</v>
      </c>
      <c r="U23" s="592" t="s">
        <v>139</v>
      </c>
      <c r="V23" s="592" t="s">
        <v>139</v>
      </c>
      <c r="W23" s="592" t="s">
        <v>139</v>
      </c>
      <c r="X23" s="592" t="s">
        <v>139</v>
      </c>
      <c r="Y23" s="706"/>
      <c r="Z23" s="714" t="s">
        <v>139</v>
      </c>
    </row>
    <row r="24" customFormat="false" ht="12.75" hidden="false" customHeight="true" outlineLevel="0" collapsed="false">
      <c r="A24" s="18" t="s">
        <v>599</v>
      </c>
      <c r="B24" s="592" t="s">
        <v>139</v>
      </c>
      <c r="C24" s="592" t="s">
        <v>139</v>
      </c>
      <c r="D24" s="592" t="s">
        <v>139</v>
      </c>
      <c r="E24" s="593" t="n">
        <v>73.046875</v>
      </c>
      <c r="F24" s="592" t="s">
        <v>139</v>
      </c>
      <c r="G24" s="592" t="s">
        <v>139</v>
      </c>
      <c r="H24" s="592" t="s">
        <v>139</v>
      </c>
      <c r="I24" s="592" t="s">
        <v>139</v>
      </c>
      <c r="J24" s="592" t="s">
        <v>139</v>
      </c>
      <c r="K24" s="592" t="s">
        <v>139</v>
      </c>
      <c r="L24" s="592" t="s">
        <v>139</v>
      </c>
      <c r="M24" s="592" t="s">
        <v>139</v>
      </c>
      <c r="N24" s="592" t="s">
        <v>139</v>
      </c>
      <c r="O24" s="592" t="s">
        <v>139</v>
      </c>
      <c r="P24" s="706"/>
      <c r="Q24" s="592" t="s">
        <v>139</v>
      </c>
      <c r="R24" s="592" t="s">
        <v>139</v>
      </c>
      <c r="S24" s="592" t="s">
        <v>139</v>
      </c>
      <c r="T24" s="592" t="s">
        <v>139</v>
      </c>
      <c r="U24" s="592" t="s">
        <v>139</v>
      </c>
      <c r="V24" s="592" t="s">
        <v>139</v>
      </c>
      <c r="W24" s="592" t="s">
        <v>139</v>
      </c>
      <c r="X24" s="592" t="s">
        <v>139</v>
      </c>
      <c r="Y24" s="706"/>
      <c r="Z24" s="714" t="s">
        <v>139</v>
      </c>
    </row>
    <row r="25" customFormat="false" ht="12.75" hidden="false" customHeight="true" outlineLevel="0" collapsed="false">
      <c r="A25" s="18" t="s">
        <v>725</v>
      </c>
      <c r="B25" s="592" t="s">
        <v>133</v>
      </c>
      <c r="C25" s="592" t="s">
        <v>133</v>
      </c>
      <c r="D25" s="592" t="s">
        <v>133</v>
      </c>
      <c r="E25" s="592" t="s">
        <v>133</v>
      </c>
      <c r="F25" s="592" t="s">
        <v>133</v>
      </c>
      <c r="G25" s="592" t="s">
        <v>133</v>
      </c>
      <c r="H25" s="592" t="s">
        <v>133</v>
      </c>
      <c r="I25" s="592" t="s">
        <v>133</v>
      </c>
      <c r="J25" s="592" t="s">
        <v>133</v>
      </c>
      <c r="K25" s="592" t="s">
        <v>133</v>
      </c>
      <c r="L25" s="592" t="s">
        <v>133</v>
      </c>
      <c r="M25" s="592" t="s">
        <v>133</v>
      </c>
      <c r="N25" s="592" t="s">
        <v>133</v>
      </c>
      <c r="O25" s="592" t="s">
        <v>133</v>
      </c>
      <c r="P25" s="706"/>
      <c r="Q25" s="592" t="s">
        <v>133</v>
      </c>
      <c r="R25" s="592" t="s">
        <v>133</v>
      </c>
      <c r="S25" s="592" t="s">
        <v>133</v>
      </c>
      <c r="T25" s="592" t="s">
        <v>133</v>
      </c>
      <c r="U25" s="592" t="s">
        <v>133</v>
      </c>
      <c r="V25" s="592" t="s">
        <v>133</v>
      </c>
      <c r="W25" s="592" t="s">
        <v>133</v>
      </c>
      <c r="X25" s="592" t="s">
        <v>133</v>
      </c>
      <c r="Y25" s="706"/>
      <c r="Z25" s="714" t="s">
        <v>133</v>
      </c>
    </row>
    <row r="26" customFormat="false" ht="13.5" hidden="false" customHeight="true" outlineLevel="0" collapsed="false">
      <c r="A26" s="18" t="s">
        <v>601</v>
      </c>
      <c r="B26" s="592" t="s">
        <v>214</v>
      </c>
      <c r="C26" s="592" t="s">
        <v>214</v>
      </c>
      <c r="D26" s="592" t="s">
        <v>214</v>
      </c>
      <c r="E26" s="592" t="s">
        <v>214</v>
      </c>
      <c r="F26" s="592" t="s">
        <v>214</v>
      </c>
      <c r="G26" s="592" t="s">
        <v>214</v>
      </c>
      <c r="H26" s="592" t="s">
        <v>214</v>
      </c>
      <c r="I26" s="592" t="s">
        <v>214</v>
      </c>
      <c r="J26" s="592" t="s">
        <v>214</v>
      </c>
      <c r="K26" s="592" t="s">
        <v>214</v>
      </c>
      <c r="L26" s="592" t="s">
        <v>214</v>
      </c>
      <c r="M26" s="592" t="s">
        <v>214</v>
      </c>
      <c r="N26" s="592" t="s">
        <v>214</v>
      </c>
      <c r="O26" s="592" t="s">
        <v>214</v>
      </c>
      <c r="P26" s="706"/>
      <c r="Q26" s="592" t="s">
        <v>214</v>
      </c>
      <c r="R26" s="592" t="s">
        <v>214</v>
      </c>
      <c r="S26" s="592" t="s">
        <v>214</v>
      </c>
      <c r="T26" s="592" t="s">
        <v>214</v>
      </c>
      <c r="U26" s="592" t="s">
        <v>214</v>
      </c>
      <c r="V26" s="592" t="s">
        <v>214</v>
      </c>
      <c r="W26" s="592" t="s">
        <v>214</v>
      </c>
      <c r="X26" s="592" t="s">
        <v>214</v>
      </c>
      <c r="Y26" s="706"/>
      <c r="Z26" s="714" t="s">
        <v>214</v>
      </c>
    </row>
    <row r="27" customFormat="false" ht="12.75" hidden="false" customHeight="true" outlineLevel="0" collapsed="false">
      <c r="A27" s="18" t="s">
        <v>602</v>
      </c>
      <c r="B27" s="706" t="s">
        <v>214</v>
      </c>
      <c r="C27" s="706" t="s">
        <v>214</v>
      </c>
      <c r="D27" s="706" t="s">
        <v>214</v>
      </c>
      <c r="E27" s="706" t="s">
        <v>214</v>
      </c>
      <c r="F27" s="706" t="s">
        <v>214</v>
      </c>
      <c r="G27" s="706" t="s">
        <v>214</v>
      </c>
      <c r="H27" s="706" t="s">
        <v>214</v>
      </c>
      <c r="I27" s="706" t="s">
        <v>214</v>
      </c>
      <c r="J27" s="706" t="s">
        <v>214</v>
      </c>
      <c r="K27" s="706" t="s">
        <v>214</v>
      </c>
      <c r="L27" s="706" t="s">
        <v>214</v>
      </c>
      <c r="M27" s="706" t="s">
        <v>214</v>
      </c>
      <c r="N27" s="706" t="s">
        <v>214</v>
      </c>
      <c r="O27" s="706" t="s">
        <v>214</v>
      </c>
      <c r="P27" s="706"/>
      <c r="Q27" s="706" t="s">
        <v>214</v>
      </c>
      <c r="R27" s="706" t="s">
        <v>214</v>
      </c>
      <c r="S27" s="706" t="s">
        <v>214</v>
      </c>
      <c r="T27" s="706" t="s">
        <v>214</v>
      </c>
      <c r="U27" s="706" t="s">
        <v>214</v>
      </c>
      <c r="V27" s="706" t="s">
        <v>214</v>
      </c>
      <c r="W27" s="706" t="s">
        <v>214</v>
      </c>
      <c r="X27" s="706" t="s">
        <v>214</v>
      </c>
      <c r="Y27" s="706"/>
      <c r="Z27" s="714" t="s">
        <v>214</v>
      </c>
    </row>
    <row r="28" customFormat="false" ht="12.75" hidden="false" customHeight="true" outlineLevel="0" collapsed="false">
      <c r="A28" s="18" t="s">
        <v>726</v>
      </c>
      <c r="B28" s="700" t="s">
        <v>219</v>
      </c>
      <c r="C28" s="700" t="s">
        <v>219</v>
      </c>
      <c r="D28" s="700" t="s">
        <v>219</v>
      </c>
      <c r="E28" s="700" t="s">
        <v>219</v>
      </c>
      <c r="F28" s="700" t="s">
        <v>219</v>
      </c>
      <c r="G28" s="700" t="s">
        <v>219</v>
      </c>
      <c r="H28" s="700" t="s">
        <v>219</v>
      </c>
      <c r="I28" s="700" t="s">
        <v>219</v>
      </c>
      <c r="J28" s="700" t="s">
        <v>219</v>
      </c>
      <c r="K28" s="700" t="s">
        <v>219</v>
      </c>
      <c r="L28" s="700" t="s">
        <v>219</v>
      </c>
      <c r="M28" s="700" t="s">
        <v>219</v>
      </c>
      <c r="N28" s="700" t="s">
        <v>219</v>
      </c>
      <c r="O28" s="699" t="n">
        <v>86.8920710317498</v>
      </c>
      <c r="P28" s="706"/>
      <c r="Q28" s="699" t="n">
        <v>2.58285762377016</v>
      </c>
      <c r="R28" s="699" t="n">
        <v>5.84517858777464</v>
      </c>
      <c r="S28" s="699" t="n">
        <v>0.228016140161217</v>
      </c>
      <c r="T28" s="700" t="s">
        <v>219</v>
      </c>
      <c r="U28" s="699" t="n">
        <v>0.0108825885076945</v>
      </c>
      <c r="V28" s="700" t="s">
        <v>219</v>
      </c>
      <c r="W28" s="700" t="s">
        <v>219</v>
      </c>
      <c r="X28" s="699" t="n">
        <v>0.0264722639153981</v>
      </c>
      <c r="Y28" s="706"/>
      <c r="Z28" s="712" t="n">
        <v>24.433044025266</v>
      </c>
    </row>
    <row r="29" customFormat="false" ht="12.75" hidden="false" customHeight="true" outlineLevel="0" collapsed="false">
      <c r="A29" s="137" t="s">
        <v>605</v>
      </c>
      <c r="B29" s="592" t="s">
        <v>139</v>
      </c>
      <c r="C29" s="592" t="s">
        <v>139</v>
      </c>
      <c r="D29" s="592" t="s">
        <v>139</v>
      </c>
      <c r="E29" s="592" t="s">
        <v>139</v>
      </c>
      <c r="F29" s="592" t="s">
        <v>139</v>
      </c>
      <c r="G29" s="592" t="s">
        <v>139</v>
      </c>
      <c r="H29" s="592" t="s">
        <v>139</v>
      </c>
      <c r="I29" s="592" t="s">
        <v>139</v>
      </c>
      <c r="J29" s="592" t="s">
        <v>139</v>
      </c>
      <c r="K29" s="592" t="s">
        <v>139</v>
      </c>
      <c r="L29" s="592" t="s">
        <v>139</v>
      </c>
      <c r="M29" s="592" t="s">
        <v>139</v>
      </c>
      <c r="N29" s="592" t="s">
        <v>139</v>
      </c>
      <c r="O29" s="592" t="s">
        <v>139</v>
      </c>
      <c r="P29" s="715"/>
      <c r="Q29" s="592" t="s">
        <v>139</v>
      </c>
      <c r="R29" s="592" t="s">
        <v>139</v>
      </c>
      <c r="S29" s="592" t="s">
        <v>139</v>
      </c>
      <c r="T29" s="592" t="s">
        <v>139</v>
      </c>
      <c r="U29" s="592" t="s">
        <v>139</v>
      </c>
      <c r="V29" s="592" t="s">
        <v>139</v>
      </c>
      <c r="W29" s="592" t="s">
        <v>139</v>
      </c>
      <c r="X29" s="592" t="s">
        <v>139</v>
      </c>
      <c r="Y29" s="715"/>
      <c r="Z29" s="613" t="s">
        <v>139</v>
      </c>
    </row>
    <row r="30" customFormat="false" ht="12.75" hidden="false" customHeight="true" outlineLevel="0" collapsed="false">
      <c r="A30" s="137" t="s">
        <v>606</v>
      </c>
      <c r="B30" s="592" t="s">
        <v>214</v>
      </c>
      <c r="C30" s="592" t="s">
        <v>214</v>
      </c>
      <c r="D30" s="592" t="s">
        <v>214</v>
      </c>
      <c r="E30" s="592" t="s">
        <v>214</v>
      </c>
      <c r="F30" s="592" t="s">
        <v>214</v>
      </c>
      <c r="G30" s="592" t="s">
        <v>214</v>
      </c>
      <c r="H30" s="592" t="s">
        <v>214</v>
      </c>
      <c r="I30" s="592" t="s">
        <v>214</v>
      </c>
      <c r="J30" s="592" t="s">
        <v>214</v>
      </c>
      <c r="K30" s="592" t="s">
        <v>214</v>
      </c>
      <c r="L30" s="592" t="s">
        <v>214</v>
      </c>
      <c r="M30" s="592" t="s">
        <v>214</v>
      </c>
      <c r="N30" s="592" t="s">
        <v>214</v>
      </c>
      <c r="O30" s="593" t="n">
        <v>86.8920710317498</v>
      </c>
      <c r="P30" s="715"/>
      <c r="Q30" s="592" t="s">
        <v>214</v>
      </c>
      <c r="R30" s="592" t="s">
        <v>214</v>
      </c>
      <c r="S30" s="592" t="s">
        <v>214</v>
      </c>
      <c r="T30" s="592" t="s">
        <v>214</v>
      </c>
      <c r="U30" s="592" t="s">
        <v>214</v>
      </c>
      <c r="V30" s="592" t="s">
        <v>214</v>
      </c>
      <c r="W30" s="592" t="s">
        <v>214</v>
      </c>
      <c r="X30" s="593" t="n">
        <v>0.0264722639153981</v>
      </c>
      <c r="Y30" s="715"/>
      <c r="Z30" s="594" t="n">
        <v>0.0267438845536639</v>
      </c>
    </row>
    <row r="31" customFormat="false" ht="12.75" hidden="false" customHeight="true" outlineLevel="0" collapsed="false">
      <c r="A31" s="137" t="s">
        <v>607</v>
      </c>
      <c r="B31" s="592" t="s">
        <v>139</v>
      </c>
      <c r="C31" s="592" t="s">
        <v>139</v>
      </c>
      <c r="D31" s="592" t="s">
        <v>139</v>
      </c>
      <c r="E31" s="592" t="s">
        <v>139</v>
      </c>
      <c r="F31" s="592" t="s">
        <v>139</v>
      </c>
      <c r="G31" s="592" t="s">
        <v>139</v>
      </c>
      <c r="H31" s="592" t="s">
        <v>139</v>
      </c>
      <c r="I31" s="592" t="s">
        <v>139</v>
      </c>
      <c r="J31" s="592" t="s">
        <v>139</v>
      </c>
      <c r="K31" s="592" t="s">
        <v>139</v>
      </c>
      <c r="L31" s="592" t="s">
        <v>139</v>
      </c>
      <c r="M31" s="592" t="s">
        <v>139</v>
      </c>
      <c r="N31" s="592" t="s">
        <v>139</v>
      </c>
      <c r="O31" s="592" t="s">
        <v>139</v>
      </c>
      <c r="P31" s="715"/>
      <c r="Q31" s="593" t="n">
        <v>2.58285762377016</v>
      </c>
      <c r="R31" s="593" t="n">
        <v>5.84517858777464</v>
      </c>
      <c r="S31" s="593" t="n">
        <v>0.228016140161217</v>
      </c>
      <c r="T31" s="592" t="s">
        <v>139</v>
      </c>
      <c r="U31" s="593" t="n">
        <v>0.0108825885076945</v>
      </c>
      <c r="V31" s="592" t="s">
        <v>139</v>
      </c>
      <c r="W31" s="592" t="s">
        <v>139</v>
      </c>
      <c r="X31" s="592" t="s">
        <v>139</v>
      </c>
      <c r="Y31" s="715"/>
      <c r="Z31" s="594" t="n">
        <v>24.4063001407123</v>
      </c>
    </row>
    <row r="32" customFormat="false" ht="13.5" hidden="false" customHeight="true" outlineLevel="0" collapsed="false">
      <c r="A32" s="720" t="s">
        <v>727</v>
      </c>
      <c r="B32" s="717" t="s">
        <v>133</v>
      </c>
      <c r="C32" s="717" t="s">
        <v>133</v>
      </c>
      <c r="D32" s="717" t="s">
        <v>133</v>
      </c>
      <c r="E32" s="717" t="s">
        <v>133</v>
      </c>
      <c r="F32" s="717" t="s">
        <v>133</v>
      </c>
      <c r="G32" s="717" t="s">
        <v>133</v>
      </c>
      <c r="H32" s="717" t="s">
        <v>133</v>
      </c>
      <c r="I32" s="717" t="s">
        <v>133</v>
      </c>
      <c r="J32" s="717" t="s">
        <v>133</v>
      </c>
      <c r="K32" s="717" t="s">
        <v>133</v>
      </c>
      <c r="L32" s="717" t="s">
        <v>133</v>
      </c>
      <c r="M32" s="717" t="s">
        <v>133</v>
      </c>
      <c r="N32" s="717" t="s">
        <v>133</v>
      </c>
      <c r="O32" s="717" t="s">
        <v>133</v>
      </c>
      <c r="P32" s="718"/>
      <c r="Q32" s="717" t="s">
        <v>133</v>
      </c>
      <c r="R32" s="717" t="s">
        <v>133</v>
      </c>
      <c r="S32" s="717" t="s">
        <v>133</v>
      </c>
      <c r="T32" s="717" t="s">
        <v>133</v>
      </c>
      <c r="U32" s="717" t="s">
        <v>133</v>
      </c>
      <c r="V32" s="717" t="s">
        <v>133</v>
      </c>
      <c r="W32" s="717" t="s">
        <v>133</v>
      </c>
      <c r="X32" s="717" t="s">
        <v>133</v>
      </c>
      <c r="Y32" s="718"/>
      <c r="Z32" s="719" t="s">
        <v>133</v>
      </c>
    </row>
    <row r="33" customFormat="false" ht="12.75" hidden="false" customHeight="true" outlineLevel="0" collapsed="false">
      <c r="A33" s="137" t="s">
        <v>117</v>
      </c>
      <c r="B33" s="592" t="s">
        <v>133</v>
      </c>
      <c r="C33" s="592" t="s">
        <v>133</v>
      </c>
      <c r="D33" s="592" t="s">
        <v>133</v>
      </c>
      <c r="E33" s="592" t="s">
        <v>133</v>
      </c>
      <c r="F33" s="592" t="s">
        <v>133</v>
      </c>
      <c r="G33" s="592" t="s">
        <v>133</v>
      </c>
      <c r="H33" s="592" t="s">
        <v>133</v>
      </c>
      <c r="I33" s="592" t="s">
        <v>133</v>
      </c>
      <c r="J33" s="592" t="s">
        <v>133</v>
      </c>
      <c r="K33" s="592" t="s">
        <v>133</v>
      </c>
      <c r="L33" s="592" t="s">
        <v>133</v>
      </c>
      <c r="M33" s="592" t="s">
        <v>133</v>
      </c>
      <c r="N33" s="592" t="s">
        <v>133</v>
      </c>
      <c r="O33" s="592" t="s">
        <v>133</v>
      </c>
      <c r="P33" s="715"/>
      <c r="Q33" s="592" t="s">
        <v>133</v>
      </c>
      <c r="R33" s="592" t="s">
        <v>133</v>
      </c>
      <c r="S33" s="592" t="s">
        <v>133</v>
      </c>
      <c r="T33" s="592" t="s">
        <v>133</v>
      </c>
      <c r="U33" s="592" t="s">
        <v>133</v>
      </c>
      <c r="V33" s="592" t="s">
        <v>133</v>
      </c>
      <c r="W33" s="592" t="s">
        <v>133</v>
      </c>
      <c r="X33" s="592" t="s">
        <v>133</v>
      </c>
      <c r="Y33" s="715"/>
      <c r="Z33" s="613" t="s">
        <v>13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8</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9</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14" min="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85</v>
      </c>
      <c r="AB1" s="116" t="s">
        <v>91</v>
      </c>
    </row>
    <row r="2" customFormat="false" ht="15.75" hidden="false" customHeight="true" outlineLevel="0" collapsed="false">
      <c r="A2" s="661" t="s">
        <v>125</v>
      </c>
      <c r="AB2" s="116" t="s">
        <v>93</v>
      </c>
    </row>
    <row r="3" customFormat="false" ht="15.75" hidden="false" customHeight="true" outlineLevel="0" collapsed="false">
      <c r="A3" s="690"/>
      <c r="AA3" s="116"/>
      <c r="AB3" s="116" t="s">
        <v>94</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30</v>
      </c>
      <c r="B5" s="694" t="s">
        <v>686</v>
      </c>
      <c r="C5" s="694" t="s">
        <v>687</v>
      </c>
      <c r="D5" s="694" t="s">
        <v>688</v>
      </c>
      <c r="E5" s="694" t="s">
        <v>689</v>
      </c>
      <c r="F5" s="694" t="s">
        <v>690</v>
      </c>
      <c r="G5" s="694" t="s">
        <v>691</v>
      </c>
      <c r="H5" s="694" t="s">
        <v>692</v>
      </c>
      <c r="I5" s="694" t="s">
        <v>693</v>
      </c>
      <c r="J5" s="694" t="s">
        <v>694</v>
      </c>
      <c r="K5" s="694" t="s">
        <v>695</v>
      </c>
      <c r="L5" s="694" t="s">
        <v>696</v>
      </c>
      <c r="M5" s="694" t="s">
        <v>697</v>
      </c>
      <c r="N5" s="694" t="s">
        <v>698</v>
      </c>
      <c r="O5" s="695" t="s">
        <v>731</v>
      </c>
      <c r="P5" s="694" t="s">
        <v>700</v>
      </c>
      <c r="Q5" s="694" t="s">
        <v>701</v>
      </c>
      <c r="R5" s="694" t="s">
        <v>702</v>
      </c>
      <c r="S5" s="694" t="s">
        <v>732</v>
      </c>
      <c r="T5" s="694" t="s">
        <v>704</v>
      </c>
      <c r="U5" s="694" t="s">
        <v>705</v>
      </c>
      <c r="V5" s="694" t="s">
        <v>706</v>
      </c>
      <c r="W5" s="694" t="s">
        <v>707</v>
      </c>
      <c r="X5" s="695" t="s">
        <v>733</v>
      </c>
      <c r="Y5" s="694" t="s">
        <v>709</v>
      </c>
      <c r="Z5" s="696" t="s">
        <v>544</v>
      </c>
    </row>
    <row r="6" customFormat="false" ht="47.25" hidden="false" customHeight="true" outlineLevel="0" collapsed="false">
      <c r="A6" s="693"/>
      <c r="B6" s="550" t="s">
        <v>710</v>
      </c>
      <c r="C6" s="550"/>
      <c r="D6" s="550"/>
      <c r="E6" s="550"/>
      <c r="F6" s="550"/>
      <c r="G6" s="550"/>
      <c r="H6" s="550"/>
      <c r="I6" s="550"/>
      <c r="J6" s="550"/>
      <c r="K6" s="550"/>
      <c r="L6" s="550"/>
      <c r="M6" s="550"/>
      <c r="N6" s="550"/>
      <c r="O6" s="697" t="s">
        <v>711</v>
      </c>
      <c r="P6" s="722" t="s">
        <v>711</v>
      </c>
      <c r="Q6" s="723" t="s">
        <v>710</v>
      </c>
      <c r="R6" s="723"/>
      <c r="S6" s="723"/>
      <c r="T6" s="723"/>
      <c r="U6" s="723"/>
      <c r="V6" s="723"/>
      <c r="W6" s="723"/>
      <c r="X6" s="697" t="s">
        <v>711</v>
      </c>
      <c r="Y6" s="697" t="s">
        <v>711</v>
      </c>
      <c r="Z6" s="551" t="s">
        <v>710</v>
      </c>
    </row>
    <row r="7" customFormat="false" ht="27.75" hidden="false" customHeight="true" outlineLevel="0" collapsed="false">
      <c r="A7" s="724" t="s">
        <v>734</v>
      </c>
      <c r="B7" s="700" t="s">
        <v>735</v>
      </c>
      <c r="C7" s="700" t="s">
        <v>736</v>
      </c>
      <c r="D7" s="700" t="s">
        <v>736</v>
      </c>
      <c r="E7" s="700" t="s">
        <v>736</v>
      </c>
      <c r="F7" s="700" t="s">
        <v>736</v>
      </c>
      <c r="G7" s="700" t="s">
        <v>736</v>
      </c>
      <c r="H7" s="700" t="s">
        <v>736</v>
      </c>
      <c r="I7" s="700" t="s">
        <v>736</v>
      </c>
      <c r="J7" s="700" t="s">
        <v>736</v>
      </c>
      <c r="K7" s="700" t="s">
        <v>736</v>
      </c>
      <c r="L7" s="700" t="s">
        <v>736</v>
      </c>
      <c r="M7" s="700" t="s">
        <v>736</v>
      </c>
      <c r="N7" s="700" t="s">
        <v>736</v>
      </c>
      <c r="O7" s="699" t="n">
        <v>92763.7666999007</v>
      </c>
      <c r="P7" s="599"/>
      <c r="Q7" s="700" t="s">
        <v>735</v>
      </c>
      <c r="R7" s="700" t="s">
        <v>736</v>
      </c>
      <c r="S7" s="700" t="s">
        <v>736</v>
      </c>
      <c r="T7" s="700" t="s">
        <v>736</v>
      </c>
      <c r="U7" s="700" t="s">
        <v>736</v>
      </c>
      <c r="V7" s="700" t="s">
        <v>736</v>
      </c>
      <c r="W7" s="700" t="s">
        <v>736</v>
      </c>
      <c r="X7" s="699" t="n">
        <v>153.12740471614</v>
      </c>
      <c r="Y7" s="599"/>
      <c r="Z7" s="701" t="n">
        <v>32.5296071661441</v>
      </c>
    </row>
    <row r="8" customFormat="false" ht="13.5" hidden="false" customHeight="true" outlineLevel="0" collapsed="false">
      <c r="A8" s="725" t="s">
        <v>737</v>
      </c>
      <c r="B8" s="592" t="s">
        <v>214</v>
      </c>
      <c r="C8" s="592" t="s">
        <v>214</v>
      </c>
      <c r="D8" s="592" t="s">
        <v>214</v>
      </c>
      <c r="E8" s="592" t="s">
        <v>214</v>
      </c>
      <c r="F8" s="592" t="s">
        <v>214</v>
      </c>
      <c r="G8" s="592" t="s">
        <v>214</v>
      </c>
      <c r="H8" s="592" t="s">
        <v>214</v>
      </c>
      <c r="I8" s="592" t="s">
        <v>214</v>
      </c>
      <c r="J8" s="592" t="s">
        <v>214</v>
      </c>
      <c r="K8" s="592" t="s">
        <v>214</v>
      </c>
      <c r="L8" s="592" t="s">
        <v>214</v>
      </c>
      <c r="M8" s="592" t="s">
        <v>214</v>
      </c>
      <c r="N8" s="592" t="s">
        <v>214</v>
      </c>
      <c r="O8" s="593" t="n">
        <v>97256.9828221321</v>
      </c>
      <c r="P8" s="567"/>
      <c r="Q8" s="592" t="s">
        <v>214</v>
      </c>
      <c r="R8" s="592" t="s">
        <v>214</v>
      </c>
      <c r="S8" s="592" t="s">
        <v>214</v>
      </c>
      <c r="T8" s="592" t="s">
        <v>214</v>
      </c>
      <c r="U8" s="592" t="s">
        <v>214</v>
      </c>
      <c r="V8" s="592" t="s">
        <v>214</v>
      </c>
      <c r="W8" s="592" t="s">
        <v>214</v>
      </c>
      <c r="X8" s="593" t="n">
        <v>153.12740471614</v>
      </c>
      <c r="Y8" s="567"/>
      <c r="Z8" s="714" t="s">
        <v>133</v>
      </c>
    </row>
    <row r="9" customFormat="false" ht="12.75" hidden="false" customHeight="true" outlineLevel="0" collapsed="false">
      <c r="A9" s="725" t="s">
        <v>738</v>
      </c>
      <c r="B9" s="700" t="s">
        <v>552</v>
      </c>
      <c r="C9" s="700" t="s">
        <v>552</v>
      </c>
      <c r="D9" s="700" t="s">
        <v>552</v>
      </c>
      <c r="E9" s="700" t="s">
        <v>552</v>
      </c>
      <c r="F9" s="700" t="s">
        <v>552</v>
      </c>
      <c r="G9" s="700" t="s">
        <v>552</v>
      </c>
      <c r="H9" s="700" t="s">
        <v>552</v>
      </c>
      <c r="I9" s="700" t="s">
        <v>552</v>
      </c>
      <c r="J9" s="700" t="s">
        <v>552</v>
      </c>
      <c r="K9" s="700" t="s">
        <v>552</v>
      </c>
      <c r="L9" s="700" t="s">
        <v>552</v>
      </c>
      <c r="M9" s="700" t="s">
        <v>552</v>
      </c>
      <c r="N9" s="700" t="s">
        <v>552</v>
      </c>
      <c r="O9" s="700" t="s">
        <v>552</v>
      </c>
      <c r="P9" s="706"/>
      <c r="Q9" s="700" t="s">
        <v>552</v>
      </c>
      <c r="R9" s="700" t="s">
        <v>552</v>
      </c>
      <c r="S9" s="700" t="s">
        <v>552</v>
      </c>
      <c r="T9" s="700" t="s">
        <v>552</v>
      </c>
      <c r="U9" s="700" t="s">
        <v>552</v>
      </c>
      <c r="V9" s="700" t="s">
        <v>552</v>
      </c>
      <c r="W9" s="700" t="s">
        <v>552</v>
      </c>
      <c r="X9" s="700" t="s">
        <v>139</v>
      </c>
      <c r="Y9" s="706"/>
      <c r="Z9" s="712" t="n">
        <v>57.8096071661441</v>
      </c>
    </row>
    <row r="10" customFormat="false" ht="12.75" hidden="false" customHeight="true" outlineLevel="0" collapsed="false">
      <c r="A10" s="726" t="s">
        <v>739</v>
      </c>
      <c r="B10" s="592" t="s">
        <v>154</v>
      </c>
      <c r="C10" s="592" t="s">
        <v>154</v>
      </c>
      <c r="D10" s="592" t="s">
        <v>154</v>
      </c>
      <c r="E10" s="592" t="s">
        <v>154</v>
      </c>
      <c r="F10" s="592" t="s">
        <v>154</v>
      </c>
      <c r="G10" s="592" t="s">
        <v>154</v>
      </c>
      <c r="H10" s="592" t="s">
        <v>154</v>
      </c>
      <c r="I10" s="592" t="s">
        <v>154</v>
      </c>
      <c r="J10" s="592" t="s">
        <v>154</v>
      </c>
      <c r="K10" s="592" t="s">
        <v>154</v>
      </c>
      <c r="L10" s="592" t="s">
        <v>154</v>
      </c>
      <c r="M10" s="592" t="s">
        <v>154</v>
      </c>
      <c r="N10" s="592" t="s">
        <v>154</v>
      </c>
      <c r="O10" s="592" t="s">
        <v>154</v>
      </c>
      <c r="P10" s="706"/>
      <c r="Q10" s="592" t="s">
        <v>154</v>
      </c>
      <c r="R10" s="592" t="s">
        <v>154</v>
      </c>
      <c r="S10" s="592" t="s">
        <v>154</v>
      </c>
      <c r="T10" s="592" t="s">
        <v>154</v>
      </c>
      <c r="U10" s="592" t="s">
        <v>154</v>
      </c>
      <c r="V10" s="592" t="s">
        <v>154</v>
      </c>
      <c r="W10" s="592" t="s">
        <v>154</v>
      </c>
      <c r="X10" s="592" t="s">
        <v>139</v>
      </c>
      <c r="Y10" s="706"/>
      <c r="Z10" s="714" t="n">
        <v>57.8096071661441</v>
      </c>
    </row>
    <row r="11" customFormat="false" ht="13.5" hidden="false" customHeight="true" outlineLevel="0" collapsed="false">
      <c r="A11" s="726" t="s">
        <v>740</v>
      </c>
      <c r="B11" s="592" t="s">
        <v>139</v>
      </c>
      <c r="C11" s="592" t="s">
        <v>139</v>
      </c>
      <c r="D11" s="592" t="s">
        <v>139</v>
      </c>
      <c r="E11" s="592" t="s">
        <v>139</v>
      </c>
      <c r="F11" s="592" t="s">
        <v>139</v>
      </c>
      <c r="G11" s="592" t="s">
        <v>139</v>
      </c>
      <c r="H11" s="592" t="s">
        <v>139</v>
      </c>
      <c r="I11" s="592" t="s">
        <v>139</v>
      </c>
      <c r="J11" s="592" t="s">
        <v>139</v>
      </c>
      <c r="K11" s="592" t="s">
        <v>139</v>
      </c>
      <c r="L11" s="592" t="s">
        <v>139</v>
      </c>
      <c r="M11" s="592" t="s">
        <v>139</v>
      </c>
      <c r="N11" s="592" t="s">
        <v>139</v>
      </c>
      <c r="O11" s="592" t="s">
        <v>139</v>
      </c>
      <c r="P11" s="706"/>
      <c r="Q11" s="592" t="s">
        <v>139</v>
      </c>
      <c r="R11" s="592" t="s">
        <v>139</v>
      </c>
      <c r="S11" s="592" t="s">
        <v>139</v>
      </c>
      <c r="T11" s="592" t="s">
        <v>139</v>
      </c>
      <c r="U11" s="592" t="s">
        <v>139</v>
      </c>
      <c r="V11" s="592" t="s">
        <v>139</v>
      </c>
      <c r="W11" s="592" t="s">
        <v>139</v>
      </c>
      <c r="X11" s="592" t="s">
        <v>139</v>
      </c>
      <c r="Y11" s="706"/>
      <c r="Z11" s="714" t="s">
        <v>139</v>
      </c>
    </row>
    <row r="12" customFormat="false" ht="12.75" hidden="false" customHeight="true" outlineLevel="0" collapsed="false">
      <c r="A12" s="725" t="s">
        <v>741</v>
      </c>
      <c r="B12" s="700" t="s">
        <v>742</v>
      </c>
      <c r="C12" s="700" t="s">
        <v>742</v>
      </c>
      <c r="D12" s="700" t="s">
        <v>742</v>
      </c>
      <c r="E12" s="700" t="s">
        <v>742</v>
      </c>
      <c r="F12" s="700" t="s">
        <v>742</v>
      </c>
      <c r="G12" s="700" t="s">
        <v>742</v>
      </c>
      <c r="H12" s="700" t="s">
        <v>742</v>
      </c>
      <c r="I12" s="700" t="s">
        <v>742</v>
      </c>
      <c r="J12" s="700" t="s">
        <v>742</v>
      </c>
      <c r="K12" s="700" t="s">
        <v>742</v>
      </c>
      <c r="L12" s="700" t="s">
        <v>742</v>
      </c>
      <c r="M12" s="700" t="s">
        <v>742</v>
      </c>
      <c r="N12" s="700" t="s">
        <v>742</v>
      </c>
      <c r="O12" s="699" t="n">
        <v>4493.21612223147</v>
      </c>
      <c r="P12" s="567"/>
      <c r="Q12" s="700" t="s">
        <v>552</v>
      </c>
      <c r="R12" s="700" t="s">
        <v>552</v>
      </c>
      <c r="S12" s="700" t="s">
        <v>552</v>
      </c>
      <c r="T12" s="700" t="s">
        <v>552</v>
      </c>
      <c r="U12" s="700" t="s">
        <v>552</v>
      </c>
      <c r="V12" s="700" t="s">
        <v>552</v>
      </c>
      <c r="W12" s="700" t="s">
        <v>552</v>
      </c>
      <c r="X12" s="700" t="s">
        <v>552</v>
      </c>
      <c r="Y12" s="706"/>
      <c r="Z12" s="712" t="n">
        <v>25.28</v>
      </c>
    </row>
    <row r="13" customFormat="false" ht="12.75" hidden="false" customHeight="true" outlineLevel="0" collapsed="false">
      <c r="A13" s="726" t="s">
        <v>739</v>
      </c>
      <c r="B13" s="592" t="s">
        <v>214</v>
      </c>
      <c r="C13" s="592" t="s">
        <v>214</v>
      </c>
      <c r="D13" s="592" t="s">
        <v>214</v>
      </c>
      <c r="E13" s="592" t="s">
        <v>214</v>
      </c>
      <c r="F13" s="592" t="s">
        <v>214</v>
      </c>
      <c r="G13" s="592" t="s">
        <v>214</v>
      </c>
      <c r="H13" s="592" t="s">
        <v>214</v>
      </c>
      <c r="I13" s="592" t="s">
        <v>214</v>
      </c>
      <c r="J13" s="592" t="s">
        <v>214</v>
      </c>
      <c r="K13" s="592" t="s">
        <v>214</v>
      </c>
      <c r="L13" s="592" t="s">
        <v>214</v>
      </c>
      <c r="M13" s="592" t="s">
        <v>214</v>
      </c>
      <c r="N13" s="592" t="s">
        <v>214</v>
      </c>
      <c r="O13" s="593" t="n">
        <v>4493.21612223147</v>
      </c>
      <c r="P13" s="567"/>
      <c r="Q13" s="592" t="s">
        <v>139</v>
      </c>
      <c r="R13" s="592" t="s">
        <v>139</v>
      </c>
      <c r="S13" s="592" t="s">
        <v>139</v>
      </c>
      <c r="T13" s="592" t="s">
        <v>139</v>
      </c>
      <c r="U13" s="592" t="s">
        <v>139</v>
      </c>
      <c r="V13" s="592" t="s">
        <v>139</v>
      </c>
      <c r="W13" s="592" t="s">
        <v>139</v>
      </c>
      <c r="X13" s="592" t="s">
        <v>139</v>
      </c>
      <c r="Y13" s="706"/>
      <c r="Z13" s="714" t="n">
        <v>25.28</v>
      </c>
    </row>
    <row r="14" customFormat="false" ht="13.5" hidden="false" customHeight="true" outlineLevel="0" collapsed="false">
      <c r="A14" s="726" t="s">
        <v>740</v>
      </c>
      <c r="B14" s="592" t="s">
        <v>154</v>
      </c>
      <c r="C14" s="592" t="s">
        <v>154</v>
      </c>
      <c r="D14" s="592" t="s">
        <v>154</v>
      </c>
      <c r="E14" s="592" t="s">
        <v>154</v>
      </c>
      <c r="F14" s="592" t="s">
        <v>154</v>
      </c>
      <c r="G14" s="592" t="s">
        <v>154</v>
      </c>
      <c r="H14" s="592" t="s">
        <v>154</v>
      </c>
      <c r="I14" s="592" t="s">
        <v>154</v>
      </c>
      <c r="J14" s="592" t="s">
        <v>154</v>
      </c>
      <c r="K14" s="592" t="s">
        <v>154</v>
      </c>
      <c r="L14" s="592" t="s">
        <v>154</v>
      </c>
      <c r="M14" s="592" t="s">
        <v>154</v>
      </c>
      <c r="N14" s="592" t="s">
        <v>154</v>
      </c>
      <c r="O14" s="592" t="s">
        <v>154</v>
      </c>
      <c r="P14" s="706"/>
      <c r="Q14" s="592" t="s">
        <v>154</v>
      </c>
      <c r="R14" s="592" t="s">
        <v>154</v>
      </c>
      <c r="S14" s="592" t="s">
        <v>154</v>
      </c>
      <c r="T14" s="592" t="s">
        <v>154</v>
      </c>
      <c r="U14" s="592" t="s">
        <v>154</v>
      </c>
      <c r="V14" s="592" t="s">
        <v>154</v>
      </c>
      <c r="W14" s="592" t="s">
        <v>154</v>
      </c>
      <c r="X14" s="592" t="s">
        <v>154</v>
      </c>
      <c r="Y14" s="706"/>
      <c r="Z14" s="714" t="s">
        <v>214</v>
      </c>
    </row>
    <row r="15" customFormat="false" ht="13.5" hidden="false" customHeight="true" outlineLevel="0" collapsed="false">
      <c r="A15" s="727" t="s">
        <v>743</v>
      </c>
      <c r="B15" s="728" t="s">
        <v>154</v>
      </c>
      <c r="C15" s="728" t="s">
        <v>133</v>
      </c>
      <c r="D15" s="728" t="s">
        <v>133</v>
      </c>
      <c r="E15" s="728" t="s">
        <v>133</v>
      </c>
      <c r="F15" s="728" t="s">
        <v>133</v>
      </c>
      <c r="G15" s="728" t="s">
        <v>133</v>
      </c>
      <c r="H15" s="728" t="s">
        <v>133</v>
      </c>
      <c r="I15" s="728" t="s">
        <v>133</v>
      </c>
      <c r="J15" s="728" t="s">
        <v>133</v>
      </c>
      <c r="K15" s="728" t="s">
        <v>133</v>
      </c>
      <c r="L15" s="728" t="s">
        <v>133</v>
      </c>
      <c r="M15" s="728" t="s">
        <v>133</v>
      </c>
      <c r="N15" s="728" t="s">
        <v>133</v>
      </c>
      <c r="O15" s="728" t="s">
        <v>154</v>
      </c>
      <c r="P15" s="709"/>
      <c r="Q15" s="728" t="s">
        <v>154</v>
      </c>
      <c r="R15" s="728" t="s">
        <v>133</v>
      </c>
      <c r="S15" s="728" t="s">
        <v>133</v>
      </c>
      <c r="T15" s="728" t="s">
        <v>133</v>
      </c>
      <c r="U15" s="728" t="s">
        <v>133</v>
      </c>
      <c r="V15" s="728" t="s">
        <v>133</v>
      </c>
      <c r="W15" s="728" t="s">
        <v>133</v>
      </c>
      <c r="X15" s="728" t="s">
        <v>154</v>
      </c>
      <c r="Y15" s="709"/>
      <c r="Z15" s="729" t="s">
        <v>133</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44</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45</v>
      </c>
      <c r="B18" s="699" t="n">
        <v>54.2282898799016</v>
      </c>
      <c r="C18" s="699" t="n">
        <v>192.865820282853</v>
      </c>
      <c r="D18" s="700" t="s">
        <v>662</v>
      </c>
      <c r="E18" s="699" t="n">
        <v>94.9609375</v>
      </c>
      <c r="F18" s="699" t="n">
        <v>2355.94568800752</v>
      </c>
      <c r="G18" s="699" t="n">
        <v>0.583534167244923</v>
      </c>
      <c r="H18" s="699" t="n">
        <v>8108.7180065711</v>
      </c>
      <c r="I18" s="699" t="n">
        <v>16.0832</v>
      </c>
      <c r="J18" s="700" t="s">
        <v>662</v>
      </c>
      <c r="K18" s="699" t="n">
        <v>2241.5329867069</v>
      </c>
      <c r="L18" s="699" t="n">
        <v>800.112303650969</v>
      </c>
      <c r="M18" s="700" t="s">
        <v>662</v>
      </c>
      <c r="N18" s="700" t="s">
        <v>662</v>
      </c>
      <c r="O18" s="699" t="n">
        <v>86.8920710317498</v>
      </c>
      <c r="P18" s="699" t="n">
        <v>13965.2296377982</v>
      </c>
      <c r="Q18" s="699" t="n">
        <v>68.9530027554972</v>
      </c>
      <c r="R18" s="699" t="n">
        <v>64.3675721535449</v>
      </c>
      <c r="S18" s="699" t="n">
        <v>10.6223340608201</v>
      </c>
      <c r="T18" s="699" t="n">
        <v>0.17748076171875</v>
      </c>
      <c r="U18" s="699" t="n">
        <v>0.0946785200169419</v>
      </c>
      <c r="V18" s="700" t="s">
        <v>662</v>
      </c>
      <c r="W18" s="700" t="s">
        <v>662</v>
      </c>
      <c r="X18" s="699" t="n">
        <v>0.286163395480008</v>
      </c>
      <c r="Y18" s="699" t="n">
        <v>144.501231647078</v>
      </c>
      <c r="Z18" s="712" t="n">
        <v>661.804002203857</v>
      </c>
    </row>
    <row r="19" customFormat="false" ht="12.75" hidden="false" customHeight="true" outlineLevel="0" collapsed="false">
      <c r="A19" s="736" t="s">
        <v>746</v>
      </c>
      <c r="B19" s="706" t="s">
        <v>139</v>
      </c>
      <c r="C19" s="706" t="s">
        <v>139</v>
      </c>
      <c r="D19" s="706" t="s">
        <v>139</v>
      </c>
      <c r="E19" s="706" t="s">
        <v>139</v>
      </c>
      <c r="F19" s="706" t="s">
        <v>139</v>
      </c>
      <c r="G19" s="706" t="s">
        <v>139</v>
      </c>
      <c r="H19" s="706" t="s">
        <v>214</v>
      </c>
      <c r="I19" s="706" t="s">
        <v>139</v>
      </c>
      <c r="J19" s="706" t="s">
        <v>139</v>
      </c>
      <c r="K19" s="706" t="s">
        <v>139</v>
      </c>
      <c r="L19" s="706" t="s">
        <v>139</v>
      </c>
      <c r="M19" s="706" t="s">
        <v>139</v>
      </c>
      <c r="N19" s="706" t="s">
        <v>139</v>
      </c>
      <c r="O19" s="706" t="s">
        <v>139</v>
      </c>
      <c r="P19" s="567"/>
      <c r="Q19" s="699" t="n">
        <v>51.2655</v>
      </c>
      <c r="R19" s="699" t="n">
        <v>9.3196</v>
      </c>
      <c r="S19" s="592" t="s">
        <v>139</v>
      </c>
      <c r="T19" s="592" t="s">
        <v>139</v>
      </c>
      <c r="U19" s="592" t="s">
        <v>139</v>
      </c>
      <c r="V19" s="592" t="s">
        <v>139</v>
      </c>
      <c r="W19" s="592" t="s">
        <v>139</v>
      </c>
      <c r="X19" s="592" t="s">
        <v>139</v>
      </c>
      <c r="Y19" s="699" t="n">
        <v>60.5851</v>
      </c>
      <c r="Z19" s="712" t="n">
        <v>77.85425</v>
      </c>
    </row>
    <row r="20" customFormat="false" ht="13.5" hidden="false" customHeight="true" outlineLevel="0" collapsed="false">
      <c r="A20" s="737" t="s">
        <v>747</v>
      </c>
      <c r="B20" s="699" t="n">
        <v>35.334</v>
      </c>
      <c r="C20" s="699" t="n">
        <v>0.0195</v>
      </c>
      <c r="D20" s="700" t="s">
        <v>220</v>
      </c>
      <c r="E20" s="700" t="s">
        <v>220</v>
      </c>
      <c r="F20" s="699" t="n">
        <v>33.88</v>
      </c>
      <c r="G20" s="700" t="s">
        <v>220</v>
      </c>
      <c r="H20" s="699" t="n">
        <v>17.901</v>
      </c>
      <c r="I20" s="700" t="s">
        <v>220</v>
      </c>
      <c r="J20" s="700" t="s">
        <v>220</v>
      </c>
      <c r="K20" s="699" t="n">
        <v>6.574</v>
      </c>
      <c r="L20" s="700" t="s">
        <v>220</v>
      </c>
      <c r="M20" s="700" t="s">
        <v>220</v>
      </c>
      <c r="N20" s="700" t="s">
        <v>220</v>
      </c>
      <c r="O20" s="700" t="s">
        <v>220</v>
      </c>
      <c r="P20" s="699" t="n">
        <v>93.7085</v>
      </c>
      <c r="Q20" s="699" t="n">
        <v>0.898928200991126</v>
      </c>
      <c r="R20" s="699" t="n">
        <v>1.27232914601821</v>
      </c>
      <c r="S20" s="699" t="n">
        <v>9.02622107969155</v>
      </c>
      <c r="T20" s="700" t="s">
        <v>220</v>
      </c>
      <c r="U20" s="700" t="s">
        <v>220</v>
      </c>
      <c r="V20" s="700" t="s">
        <v>220</v>
      </c>
      <c r="W20" s="700" t="s">
        <v>220</v>
      </c>
      <c r="X20" s="699" t="n">
        <v>0.25969113156461</v>
      </c>
      <c r="Y20" s="699" t="n">
        <v>11.4571695582655</v>
      </c>
      <c r="Z20" s="712" t="s">
        <v>220</v>
      </c>
    </row>
    <row r="21" customFormat="false" ht="13.5" hidden="false" customHeight="true" outlineLevel="0" collapsed="false">
      <c r="A21" s="737" t="s">
        <v>748</v>
      </c>
      <c r="B21" s="699" t="n">
        <v>18.8942898799016</v>
      </c>
      <c r="C21" s="699" t="n">
        <v>192.846320282853</v>
      </c>
      <c r="D21" s="700" t="s">
        <v>662</v>
      </c>
      <c r="E21" s="699" t="n">
        <v>94.9609375</v>
      </c>
      <c r="F21" s="699" t="n">
        <v>2322.06568800752</v>
      </c>
      <c r="G21" s="699" t="n">
        <v>0.583534167244923</v>
      </c>
      <c r="H21" s="699" t="n">
        <v>8090.8170065711</v>
      </c>
      <c r="I21" s="699" t="n">
        <v>16.0832</v>
      </c>
      <c r="J21" s="700" t="s">
        <v>662</v>
      </c>
      <c r="K21" s="699" t="n">
        <v>2234.9589867069</v>
      </c>
      <c r="L21" s="699" t="n">
        <v>800.112303650969</v>
      </c>
      <c r="M21" s="700" t="s">
        <v>662</v>
      </c>
      <c r="N21" s="700" t="s">
        <v>662</v>
      </c>
      <c r="O21" s="699" t="n">
        <v>86.8920710317498</v>
      </c>
      <c r="P21" s="699" t="n">
        <v>13858.2143377982</v>
      </c>
      <c r="Q21" s="699" t="n">
        <v>16.788574554506</v>
      </c>
      <c r="R21" s="699" t="n">
        <v>53.7756430075267</v>
      </c>
      <c r="S21" s="699" t="n">
        <v>1.59611298112852</v>
      </c>
      <c r="T21" s="699" t="n">
        <v>0.17748076171875</v>
      </c>
      <c r="U21" s="699" t="n">
        <v>0.0946785200169419</v>
      </c>
      <c r="V21" s="700" t="s">
        <v>662</v>
      </c>
      <c r="W21" s="700" t="s">
        <v>662</v>
      </c>
      <c r="X21" s="699" t="n">
        <v>0.0264722639153981</v>
      </c>
      <c r="Y21" s="699" t="n">
        <v>72.4589620888123</v>
      </c>
      <c r="Z21" s="712" t="n">
        <v>583.949752203857</v>
      </c>
    </row>
    <row r="22" customFormat="false" ht="13.5" hidden="false" customHeight="true" outlineLevel="0" collapsed="false">
      <c r="A22" s="738" t="s">
        <v>749</v>
      </c>
      <c r="B22" s="700" t="s">
        <v>133</v>
      </c>
      <c r="C22" s="700" t="s">
        <v>133</v>
      </c>
      <c r="D22" s="700" t="s">
        <v>133</v>
      </c>
      <c r="E22" s="700" t="s">
        <v>133</v>
      </c>
      <c r="F22" s="700" t="s">
        <v>133</v>
      </c>
      <c r="G22" s="700" t="s">
        <v>133</v>
      </c>
      <c r="H22" s="700" t="s">
        <v>133</v>
      </c>
      <c r="I22" s="700" t="s">
        <v>133</v>
      </c>
      <c r="J22" s="700" t="s">
        <v>133</v>
      </c>
      <c r="K22" s="700" t="s">
        <v>133</v>
      </c>
      <c r="L22" s="700" t="s">
        <v>133</v>
      </c>
      <c r="M22" s="700" t="s">
        <v>133</v>
      </c>
      <c r="N22" s="700" t="s">
        <v>133</v>
      </c>
      <c r="O22" s="700" t="s">
        <v>133</v>
      </c>
      <c r="P22" s="700" t="s">
        <v>133</v>
      </c>
      <c r="Q22" s="700" t="s">
        <v>133</v>
      </c>
      <c r="R22" s="700" t="s">
        <v>133</v>
      </c>
      <c r="S22" s="700" t="s">
        <v>133</v>
      </c>
      <c r="T22" s="700" t="s">
        <v>133</v>
      </c>
      <c r="U22" s="700" t="s">
        <v>133</v>
      </c>
      <c r="V22" s="700" t="s">
        <v>133</v>
      </c>
      <c r="W22" s="700" t="s">
        <v>133</v>
      </c>
      <c r="X22" s="700" t="s">
        <v>133</v>
      </c>
      <c r="Y22" s="700" t="s">
        <v>133</v>
      </c>
      <c r="Z22" s="712" t="s">
        <v>133</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50</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51</v>
      </c>
      <c r="B25" s="699" t="n">
        <v>18.8942898799016</v>
      </c>
      <c r="C25" s="699" t="n">
        <v>192.846320282853</v>
      </c>
      <c r="D25" s="700" t="s">
        <v>662</v>
      </c>
      <c r="E25" s="699" t="n">
        <v>94.9609375</v>
      </c>
      <c r="F25" s="699" t="n">
        <v>2322.06568800752</v>
      </c>
      <c r="G25" s="699" t="n">
        <v>0.583534167244923</v>
      </c>
      <c r="H25" s="699" t="n">
        <v>8090.8170065711</v>
      </c>
      <c r="I25" s="699" t="n">
        <v>16.0832</v>
      </c>
      <c r="J25" s="700" t="s">
        <v>662</v>
      </c>
      <c r="K25" s="699" t="n">
        <v>2234.9589867069</v>
      </c>
      <c r="L25" s="699" t="n">
        <v>800.112303650969</v>
      </c>
      <c r="M25" s="700" t="s">
        <v>662</v>
      </c>
      <c r="N25" s="700" t="s">
        <v>662</v>
      </c>
      <c r="O25" s="699" t="n">
        <v>86.8920710317498</v>
      </c>
      <c r="P25" s="699" t="n">
        <v>13858.2143377982</v>
      </c>
      <c r="Q25" s="699" t="n">
        <v>16.788574554506</v>
      </c>
      <c r="R25" s="699" t="n">
        <v>53.7756430075267</v>
      </c>
      <c r="S25" s="699" t="n">
        <v>1.59611298112852</v>
      </c>
      <c r="T25" s="699" t="n">
        <v>0.17748076171875</v>
      </c>
      <c r="U25" s="699" t="n">
        <v>0.0946785200169419</v>
      </c>
      <c r="V25" s="700" t="s">
        <v>662</v>
      </c>
      <c r="W25" s="700" t="s">
        <v>662</v>
      </c>
      <c r="X25" s="699" t="n">
        <v>0.0264722639153981</v>
      </c>
      <c r="Y25" s="699" t="n">
        <v>72.4589620888123</v>
      </c>
      <c r="Z25" s="712" t="n">
        <v>583.949752203857</v>
      </c>
    </row>
    <row r="26" customFormat="false" ht="13.5" hidden="false" customHeight="true" outlineLevel="0" collapsed="false">
      <c r="A26" s="743" t="s">
        <v>752</v>
      </c>
      <c r="B26" s="700" t="s">
        <v>735</v>
      </c>
      <c r="C26" s="700" t="s">
        <v>736</v>
      </c>
      <c r="D26" s="700" t="s">
        <v>736</v>
      </c>
      <c r="E26" s="700" t="s">
        <v>736</v>
      </c>
      <c r="F26" s="700" t="s">
        <v>736</v>
      </c>
      <c r="G26" s="700" t="s">
        <v>736</v>
      </c>
      <c r="H26" s="700" t="s">
        <v>736</v>
      </c>
      <c r="I26" s="700" t="s">
        <v>736</v>
      </c>
      <c r="J26" s="700" t="s">
        <v>736</v>
      </c>
      <c r="K26" s="700" t="s">
        <v>736</v>
      </c>
      <c r="L26" s="700" t="s">
        <v>736</v>
      </c>
      <c r="M26" s="700" t="s">
        <v>736</v>
      </c>
      <c r="N26" s="700" t="s">
        <v>736</v>
      </c>
      <c r="O26" s="699" t="n">
        <v>92763.7666999007</v>
      </c>
      <c r="P26" s="699" t="n">
        <v>92763.7666999007</v>
      </c>
      <c r="Q26" s="700" t="s">
        <v>735</v>
      </c>
      <c r="R26" s="700" t="s">
        <v>736</v>
      </c>
      <c r="S26" s="700" t="s">
        <v>736</v>
      </c>
      <c r="T26" s="700" t="s">
        <v>736</v>
      </c>
      <c r="U26" s="700" t="s">
        <v>736</v>
      </c>
      <c r="V26" s="700" t="s">
        <v>736</v>
      </c>
      <c r="W26" s="700" t="s">
        <v>736</v>
      </c>
      <c r="X26" s="699" t="n">
        <v>153.12740471614</v>
      </c>
      <c r="Y26" s="699" t="n">
        <v>153.12740471614</v>
      </c>
      <c r="Z26" s="712" t="n">
        <v>777.457611270844</v>
      </c>
    </row>
    <row r="27" customFormat="false" ht="13.5" hidden="false" customHeight="true" outlineLevel="0" collapsed="false">
      <c r="A27" s="744" t="s">
        <v>753</v>
      </c>
      <c r="B27" s="745" t="s">
        <v>735</v>
      </c>
      <c r="C27" s="745" t="s">
        <v>736</v>
      </c>
      <c r="D27" s="745" t="s">
        <v>736</v>
      </c>
      <c r="E27" s="745" t="s">
        <v>736</v>
      </c>
      <c r="F27" s="745" t="s">
        <v>736</v>
      </c>
      <c r="G27" s="745" t="s">
        <v>736</v>
      </c>
      <c r="H27" s="745" t="s">
        <v>736</v>
      </c>
      <c r="I27" s="745" t="s">
        <v>736</v>
      </c>
      <c r="J27" s="745" t="s">
        <v>736</v>
      </c>
      <c r="K27" s="745" t="s">
        <v>736</v>
      </c>
      <c r="L27" s="745" t="s">
        <v>736</v>
      </c>
      <c r="M27" s="745" t="s">
        <v>736</v>
      </c>
      <c r="N27" s="745" t="s">
        <v>736</v>
      </c>
      <c r="O27" s="745" t="n">
        <v>1067.57458532673</v>
      </c>
      <c r="P27" s="745" t="n">
        <v>6.69377485718977</v>
      </c>
      <c r="Q27" s="745" t="s">
        <v>735</v>
      </c>
      <c r="R27" s="745" t="s">
        <v>736</v>
      </c>
      <c r="S27" s="745" t="s">
        <v>736</v>
      </c>
      <c r="T27" s="745" t="s">
        <v>736</v>
      </c>
      <c r="U27" s="745" t="s">
        <v>736</v>
      </c>
      <c r="V27" s="745" t="s">
        <v>736</v>
      </c>
      <c r="W27" s="745" t="s">
        <v>736</v>
      </c>
      <c r="X27" s="745" t="n">
        <v>5784.44689149047</v>
      </c>
      <c r="Y27" s="745" t="n">
        <v>2.11329834573745</v>
      </c>
      <c r="Z27" s="746" t="n">
        <v>1.3313775857198</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54</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55</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6</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7</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8</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9</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60</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61</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62</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12</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80</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63</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1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475001.406130268</v>
      </c>
      <c r="C7" s="12" t="n">
        <v>396.767873657285</v>
      </c>
      <c r="D7" s="12" t="n">
        <v>13.8979463380617</v>
      </c>
      <c r="E7" s="12" t="n">
        <v>1144.35685461512</v>
      </c>
      <c r="F7" s="12" t="n">
        <v>2176.31920151645</v>
      </c>
      <c r="G7" s="12" t="n">
        <v>329.157783547782</v>
      </c>
      <c r="H7" s="13" t="n">
        <v>387.384394565982</v>
      </c>
    </row>
    <row r="8" customFormat="false" ht="12.75" hidden="false" customHeight="true" outlineLevel="0" collapsed="false">
      <c r="A8" s="14" t="s">
        <v>105</v>
      </c>
      <c r="B8" s="15" t="n">
        <v>470223.895917869</v>
      </c>
      <c r="C8" s="15" t="n">
        <v>52.6884812413456</v>
      </c>
      <c r="D8" s="15" t="n">
        <v>13.7788179276531</v>
      </c>
      <c r="E8" s="15" t="n">
        <v>1142.01818531588</v>
      </c>
      <c r="F8" s="15" t="n">
        <v>2157.29735060475</v>
      </c>
      <c r="G8" s="15" t="n">
        <v>161.138529387933</v>
      </c>
      <c r="H8" s="15" t="n">
        <v>378.299956937727</v>
      </c>
      <c r="I8" s="16"/>
    </row>
    <row r="9" customFormat="false" ht="12" hidden="false" customHeight="true" outlineLevel="0" collapsed="false">
      <c r="A9" s="17" t="s">
        <v>106</v>
      </c>
      <c r="B9" s="15" t="n">
        <v>185749.989447783</v>
      </c>
      <c r="C9" s="15" t="n">
        <v>12.5324512454882</v>
      </c>
      <c r="D9" s="15" t="n">
        <v>4.40369669023539</v>
      </c>
      <c r="E9" s="15" t="n">
        <v>354.520491329215</v>
      </c>
      <c r="F9" s="15" t="n">
        <v>95.8856754079283</v>
      </c>
      <c r="G9" s="15" t="n">
        <v>4.83377221984711</v>
      </c>
      <c r="H9" s="15" t="n">
        <v>229.476559967899</v>
      </c>
      <c r="I9" s="16"/>
    </row>
    <row r="10" customFormat="false" ht="12" hidden="false" customHeight="true" outlineLevel="0" collapsed="false">
      <c r="A10" s="18" t="s">
        <v>107</v>
      </c>
      <c r="B10" s="19" t="n">
        <v>151973.765851263</v>
      </c>
      <c r="C10" s="19" t="n">
        <v>4.54338627346876</v>
      </c>
      <c r="D10" s="19" t="n">
        <v>2.87085617704411</v>
      </c>
      <c r="E10" s="20" t="n">
        <v>270.451432089479</v>
      </c>
      <c r="F10" s="20" t="n">
        <v>71.2600641484931</v>
      </c>
      <c r="G10" s="20" t="n">
        <v>3.00684116329469</v>
      </c>
      <c r="H10" s="21" t="n">
        <v>164.67399516559</v>
      </c>
    </row>
    <row r="11" customFormat="false" ht="12" hidden="false" customHeight="true" outlineLevel="0" collapsed="false">
      <c r="A11" s="18" t="s">
        <v>108</v>
      </c>
      <c r="B11" s="19" t="n">
        <v>16469.0486883591</v>
      </c>
      <c r="C11" s="19" t="n">
        <v>0.420697210962392</v>
      </c>
      <c r="D11" s="19" t="n">
        <v>0.401583147072974</v>
      </c>
      <c r="E11" s="20" t="n">
        <v>23.8354032375291</v>
      </c>
      <c r="F11" s="20" t="n">
        <v>5.52900391398142</v>
      </c>
      <c r="G11" s="20" t="n">
        <v>0.772270690837728</v>
      </c>
      <c r="H11" s="21" t="n">
        <v>58.9872360072981</v>
      </c>
    </row>
    <row r="12" customFormat="false" ht="12.75" hidden="false" customHeight="true" outlineLevel="0" collapsed="false">
      <c r="A12" s="22" t="s">
        <v>109</v>
      </c>
      <c r="B12" s="23" t="n">
        <v>17307.1749081613</v>
      </c>
      <c r="C12" s="23" t="n">
        <v>7.56836776105709</v>
      </c>
      <c r="D12" s="23" t="n">
        <v>1.1312573661183</v>
      </c>
      <c r="E12" s="24" t="n">
        <v>60.2336560022067</v>
      </c>
      <c r="F12" s="24" t="n">
        <v>19.0966073454538</v>
      </c>
      <c r="G12" s="24" t="n">
        <v>1.05466036571469</v>
      </c>
      <c r="H12" s="25" t="n">
        <v>5.81532879501093</v>
      </c>
    </row>
    <row r="13" customFormat="false" ht="12" hidden="false" customHeight="true" outlineLevel="0" collapsed="false">
      <c r="A13" s="26" t="s">
        <v>110</v>
      </c>
      <c r="B13" s="15" t="n">
        <v>67688.6347064049</v>
      </c>
      <c r="C13" s="15" t="n">
        <v>10.3246760652805</v>
      </c>
      <c r="D13" s="15" t="n">
        <v>3.56100884527813</v>
      </c>
      <c r="E13" s="15" t="n">
        <v>182.996997161148</v>
      </c>
      <c r="F13" s="15" t="n">
        <v>475.214563733813</v>
      </c>
      <c r="G13" s="15" t="n">
        <v>22.0277922685816</v>
      </c>
      <c r="H13" s="15" t="n">
        <v>83.9249023590739</v>
      </c>
      <c r="I13" s="16"/>
    </row>
    <row r="14" customFormat="false" ht="12" hidden="false" customHeight="true" outlineLevel="0" collapsed="false">
      <c r="A14" s="18" t="s">
        <v>111</v>
      </c>
      <c r="B14" s="19" t="n">
        <v>15453.8299367227</v>
      </c>
      <c r="C14" s="19" t="n">
        <v>5.75191868092949</v>
      </c>
      <c r="D14" s="19" t="n">
        <v>0.22963162645122</v>
      </c>
      <c r="E14" s="20" t="n">
        <v>14.3504381667805</v>
      </c>
      <c r="F14" s="20" t="n">
        <v>169.098412047007</v>
      </c>
      <c r="G14" s="20" t="n">
        <v>0.52648290257672</v>
      </c>
      <c r="H14" s="21" t="n">
        <v>16.430876682024</v>
      </c>
    </row>
    <row r="15" customFormat="false" ht="12" hidden="false" customHeight="true" outlineLevel="0" collapsed="false">
      <c r="A15" s="18" t="s">
        <v>112</v>
      </c>
      <c r="B15" s="19" t="n">
        <v>692.002503044056</v>
      </c>
      <c r="C15" s="19" t="n">
        <v>0.0514022739284404</v>
      </c>
      <c r="D15" s="19" t="n">
        <v>0.0113884281864509</v>
      </c>
      <c r="E15" s="20" t="n">
        <v>1.38912772444291</v>
      </c>
      <c r="F15" s="20" t="n">
        <v>0.895879809801741</v>
      </c>
      <c r="G15" s="20" t="n">
        <v>0.0248236729520504</v>
      </c>
      <c r="H15" s="21" t="n">
        <v>1.21530822960836</v>
      </c>
    </row>
    <row r="16" customFormat="false" ht="12" hidden="false" customHeight="true" outlineLevel="0" collapsed="false">
      <c r="A16" s="18" t="s">
        <v>113</v>
      </c>
      <c r="B16" s="19" t="n">
        <v>7378.97728318649</v>
      </c>
      <c r="C16" s="19" t="n">
        <v>0.623325026345145</v>
      </c>
      <c r="D16" s="19" t="n">
        <v>0.0920756570182439</v>
      </c>
      <c r="E16" s="20" t="n">
        <v>14.3210176927515</v>
      </c>
      <c r="F16" s="20" t="n">
        <v>9.76262449467705</v>
      </c>
      <c r="G16" s="20" t="n">
        <v>0.293792131792756</v>
      </c>
      <c r="H16" s="21" t="n">
        <v>7.35160236654595</v>
      </c>
    </row>
    <row r="17" customFormat="false" ht="12" hidden="false" customHeight="true" outlineLevel="0" collapsed="false">
      <c r="A17" s="18" t="s">
        <v>114</v>
      </c>
      <c r="B17" s="19" t="n">
        <v>3345.67695807434</v>
      </c>
      <c r="C17" s="19" t="n">
        <v>0.289708388031816</v>
      </c>
      <c r="D17" s="19" t="n">
        <v>0.0345780289791828</v>
      </c>
      <c r="E17" s="20" t="n">
        <v>6.25622164649596</v>
      </c>
      <c r="F17" s="20" t="n">
        <v>4.78389753627516</v>
      </c>
      <c r="G17" s="20" t="n">
        <v>0.13480595715146</v>
      </c>
      <c r="H17" s="21" t="n">
        <v>2.79630044529378</v>
      </c>
    </row>
    <row r="18" customFormat="false" ht="12" hidden="false" customHeight="true" outlineLevel="0" collapsed="false">
      <c r="A18" s="18" t="s">
        <v>115</v>
      </c>
      <c r="B18" s="19" t="n">
        <v>4459.12080353274</v>
      </c>
      <c r="C18" s="19" t="n">
        <v>0.407099411562284</v>
      </c>
      <c r="D18" s="19" t="n">
        <v>0.0248682899873565</v>
      </c>
      <c r="E18" s="20" t="n">
        <v>8.33213561366415</v>
      </c>
      <c r="F18" s="20" t="n">
        <v>6.5140093188524</v>
      </c>
      <c r="G18" s="20" t="n">
        <v>0.184321851633108</v>
      </c>
      <c r="H18" s="21" t="n">
        <v>2.00938065197706</v>
      </c>
    </row>
    <row r="19" customFormat="false" ht="12.75" hidden="false" customHeight="true" outlineLevel="0" collapsed="false">
      <c r="A19" s="18" t="s">
        <v>116</v>
      </c>
      <c r="B19" s="19" t="n">
        <v>36359.0272218446</v>
      </c>
      <c r="C19" s="19" t="n">
        <v>3.20122228448336</v>
      </c>
      <c r="D19" s="19" t="n">
        <v>3.16846681465568</v>
      </c>
      <c r="E19" s="19" t="n">
        <v>138.348056317013</v>
      </c>
      <c r="F19" s="19" t="n">
        <v>284.1597405272</v>
      </c>
      <c r="G19" s="19" t="n">
        <v>20.8635657524755</v>
      </c>
      <c r="H19" s="27" t="n">
        <v>54.1214339836247</v>
      </c>
    </row>
    <row r="20" customFormat="false" ht="12.75" hidden="false" customHeight="true" outlineLevel="0" collapsed="false">
      <c r="A20" s="18" t="s">
        <v>117</v>
      </c>
      <c r="B20" s="19" t="n">
        <v>36359.0272218446</v>
      </c>
      <c r="C20" s="19" t="n">
        <v>3.20122228448336</v>
      </c>
      <c r="D20" s="19" t="n">
        <v>3.16846681465568</v>
      </c>
      <c r="E20" s="19" t="n">
        <v>138.348056317013</v>
      </c>
      <c r="F20" s="19" t="n">
        <v>284.1597405272</v>
      </c>
      <c r="G20" s="19" t="n">
        <v>20.8635657524755</v>
      </c>
      <c r="H20" s="27" t="n">
        <v>54.1214339836247</v>
      </c>
    </row>
    <row r="21" customFormat="false" ht="12" hidden="false" customHeight="true" outlineLevel="0" collapsed="false">
      <c r="A21" s="26" t="s">
        <v>118</v>
      </c>
      <c r="B21" s="15" t="n">
        <v>118667.328380253</v>
      </c>
      <c r="C21" s="15" t="n">
        <v>4.52523770079044</v>
      </c>
      <c r="D21" s="15" t="n">
        <v>3.7367541550543</v>
      </c>
      <c r="E21" s="15" t="n">
        <v>486.611019407466</v>
      </c>
      <c r="F21" s="15" t="n">
        <v>1160.84618116493</v>
      </c>
      <c r="G21" s="15" t="n">
        <v>96.5393535082315</v>
      </c>
      <c r="H21" s="15" t="n">
        <v>15.7598100498615</v>
      </c>
      <c r="I21" s="16"/>
    </row>
    <row r="22" customFormat="false" ht="12" hidden="false" customHeight="true" outlineLevel="0" collapsed="false">
      <c r="A22" s="18" t="s">
        <v>119</v>
      </c>
      <c r="B22" s="28" t="n">
        <v>2145.93938621464</v>
      </c>
      <c r="C22" s="28" t="n">
        <v>0.0554052081612789</v>
      </c>
      <c r="D22" s="28" t="n">
        <v>0.0681435135717824</v>
      </c>
      <c r="E22" s="20" t="n">
        <v>9.0753930962498</v>
      </c>
      <c r="F22" s="20" t="n">
        <v>23.2379762721426</v>
      </c>
      <c r="G22" s="20" t="n">
        <v>0.789091289645715</v>
      </c>
      <c r="H22" s="21" t="n">
        <v>0.558776811288616</v>
      </c>
    </row>
    <row r="23" customFormat="false" ht="12" hidden="false" customHeight="true" outlineLevel="0" collapsed="false">
      <c r="A23" s="18" t="s">
        <v>120</v>
      </c>
      <c r="B23" s="28" t="n">
        <v>111715.065205299</v>
      </c>
      <c r="C23" s="28" t="n">
        <v>4.05041473789428</v>
      </c>
      <c r="D23" s="28" t="n">
        <v>2.70454471773069</v>
      </c>
      <c r="E23" s="20" t="n">
        <v>399.115670988516</v>
      </c>
      <c r="F23" s="20" t="n">
        <v>1087.94759914256</v>
      </c>
      <c r="G23" s="20" t="n">
        <v>84.6801522957199</v>
      </c>
      <c r="H23" s="21" t="n">
        <v>0.92167708523358</v>
      </c>
    </row>
    <row r="24" customFormat="false" ht="12" hidden="false" customHeight="true" outlineLevel="0" collapsed="false">
      <c r="A24" s="18" t="s">
        <v>121</v>
      </c>
      <c r="B24" s="28" t="n">
        <v>1966.93055284281</v>
      </c>
      <c r="C24" s="28" t="n">
        <v>0.209996677206794</v>
      </c>
      <c r="D24" s="28" t="n">
        <v>0.721621276237995</v>
      </c>
      <c r="E24" s="20" t="n">
        <v>35.9617758262728</v>
      </c>
      <c r="F24" s="20" t="n">
        <v>15.2234055137236</v>
      </c>
      <c r="G24" s="20" t="n">
        <v>3.5987290517023</v>
      </c>
      <c r="H24" s="21" t="n">
        <v>1.2482619938551</v>
      </c>
    </row>
    <row r="25" customFormat="false" ht="12" hidden="false" customHeight="true" outlineLevel="0" collapsed="false">
      <c r="A25" s="18" t="s">
        <v>122</v>
      </c>
      <c r="B25" s="28" t="n">
        <v>2400.66733144076</v>
      </c>
      <c r="C25" s="28" t="n">
        <v>0.186823125611704</v>
      </c>
      <c r="D25" s="28" t="n">
        <v>0.0585757997629384</v>
      </c>
      <c r="E25" s="20" t="n">
        <v>38.5811879007451</v>
      </c>
      <c r="F25" s="20" t="n">
        <v>32.7149922326124</v>
      </c>
      <c r="G25" s="20" t="n">
        <v>6.78164483077431</v>
      </c>
      <c r="H25" s="21" t="n">
        <v>12.80004101858</v>
      </c>
    </row>
    <row r="26" customFormat="false" ht="12" hidden="false" customHeight="true" outlineLevel="0" collapsed="false">
      <c r="A26" s="22" t="s">
        <v>123</v>
      </c>
      <c r="B26" s="23" t="n">
        <v>438.725904455009</v>
      </c>
      <c r="C26" s="23" t="n">
        <v>0.022597951916383</v>
      </c>
      <c r="D26" s="23" t="n">
        <v>0.183868847750888</v>
      </c>
      <c r="E26" s="23" t="n">
        <v>3.8769915956824</v>
      </c>
      <c r="F26" s="23" t="n">
        <v>1.7222080038944</v>
      </c>
      <c r="G26" s="23" t="n">
        <v>0.689736040389314</v>
      </c>
      <c r="H26" s="29" t="n">
        <v>0.231053140904205</v>
      </c>
    </row>
    <row r="27" customFormat="false" ht="12" hidden="false" customHeight="true" outlineLevel="0" collapsed="false">
      <c r="A27" s="22" t="s">
        <v>124</v>
      </c>
      <c r="B27" s="23" t="n">
        <v>438.725904455009</v>
      </c>
      <c r="C27" s="23" t="n">
        <v>0.022597951916383</v>
      </c>
      <c r="D27" s="23" t="n">
        <v>0.183868847750888</v>
      </c>
      <c r="E27" s="23" t="n">
        <v>3.8769915956824</v>
      </c>
      <c r="F27" s="23" t="n">
        <v>1.7222080038944</v>
      </c>
      <c r="G27" s="23" t="n">
        <v>0.689736040389314</v>
      </c>
      <c r="H27" s="30" t="n">
        <v>0.2310531409042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64</v>
      </c>
      <c r="L1" s="116" t="s">
        <v>91</v>
      </c>
    </row>
    <row r="2" customFormat="false" ht="15.75" hidden="false" customHeight="true" outlineLevel="0" collapsed="false">
      <c r="A2" s="661" t="s">
        <v>765</v>
      </c>
      <c r="L2" s="116" t="s">
        <v>93</v>
      </c>
    </row>
    <row r="3" customFormat="false" ht="15.75" hidden="false" customHeight="true" outlineLevel="0" collapsed="false">
      <c r="A3" s="661" t="s">
        <v>273</v>
      </c>
      <c r="K3" s="116"/>
      <c r="L3" s="116" t="s">
        <v>94</v>
      </c>
    </row>
    <row r="4" customFormat="false" ht="12.75" hidden="false" customHeight="true" outlineLevel="0" collapsed="false">
      <c r="A4" s="621"/>
      <c r="B4" s="621"/>
      <c r="C4" s="621"/>
      <c r="L4" s="143"/>
    </row>
    <row r="5" customFormat="false" ht="32.25" hidden="false" customHeight="true" outlineLevel="0" collapsed="false">
      <c r="A5" s="759" t="s">
        <v>95</v>
      </c>
      <c r="B5" s="623" t="s">
        <v>427</v>
      </c>
      <c r="C5" s="623"/>
      <c r="D5" s="396" t="s">
        <v>766</v>
      </c>
      <c r="E5" s="396"/>
      <c r="F5" s="396"/>
      <c r="G5" s="760" t="s">
        <v>190</v>
      </c>
      <c r="H5" s="760"/>
      <c r="I5" s="760"/>
      <c r="J5" s="760"/>
      <c r="K5" s="760"/>
      <c r="L5" s="760"/>
    </row>
    <row r="6" customFormat="false" ht="13.5" hidden="false" customHeight="true" outlineLevel="0" collapsed="false">
      <c r="A6" s="761"/>
      <c r="B6" s="623"/>
      <c r="C6" s="623"/>
      <c r="D6" s="626" t="s">
        <v>701</v>
      </c>
      <c r="E6" s="626" t="s">
        <v>702</v>
      </c>
      <c r="F6" s="762" t="s">
        <v>544</v>
      </c>
      <c r="G6" s="398" t="s">
        <v>701</v>
      </c>
      <c r="H6" s="398"/>
      <c r="I6" s="398" t="s">
        <v>702</v>
      </c>
      <c r="J6" s="398"/>
      <c r="K6" s="763" t="s">
        <v>544</v>
      </c>
      <c r="L6" s="763"/>
    </row>
    <row r="7" customFormat="false" ht="14.25" hidden="false" customHeight="true" outlineLevel="0" collapsed="false">
      <c r="A7" s="761"/>
      <c r="B7" s="623"/>
      <c r="C7" s="623"/>
      <c r="D7" s="626"/>
      <c r="E7" s="626"/>
      <c r="F7" s="762"/>
      <c r="G7" s="398" t="s">
        <v>622</v>
      </c>
      <c r="H7" s="627" t="s">
        <v>623</v>
      </c>
      <c r="I7" s="398" t="s">
        <v>622</v>
      </c>
      <c r="J7" s="627" t="s">
        <v>623</v>
      </c>
      <c r="K7" s="398" t="s">
        <v>622</v>
      </c>
      <c r="L7" s="628" t="s">
        <v>623</v>
      </c>
    </row>
    <row r="8" customFormat="false" ht="15" hidden="false" customHeight="true" outlineLevel="0" collapsed="false">
      <c r="A8" s="764"/>
      <c r="B8" s="765" t="s">
        <v>624</v>
      </c>
      <c r="C8" s="405" t="s">
        <v>767</v>
      </c>
      <c r="D8" s="285" t="s">
        <v>768</v>
      </c>
      <c r="E8" s="285"/>
      <c r="F8" s="285"/>
      <c r="G8" s="766" t="s">
        <v>769</v>
      </c>
      <c r="H8" s="766"/>
      <c r="I8" s="766"/>
      <c r="J8" s="766"/>
      <c r="K8" s="766"/>
      <c r="L8" s="766"/>
    </row>
    <row r="9" customFormat="false" ht="14.25" hidden="false" customHeight="true" outlineLevel="0" collapsed="false">
      <c r="A9" s="767" t="s">
        <v>770</v>
      </c>
      <c r="B9" s="768"/>
      <c r="C9" s="769"/>
      <c r="D9" s="769"/>
      <c r="E9" s="769"/>
      <c r="F9" s="769"/>
      <c r="G9" s="770" t="n">
        <v>7.887</v>
      </c>
      <c r="H9" s="771" t="s">
        <v>154</v>
      </c>
      <c r="I9" s="770" t="n">
        <v>1.013</v>
      </c>
      <c r="J9" s="771" t="s">
        <v>154</v>
      </c>
      <c r="K9" s="770" t="n">
        <v>3.2575</v>
      </c>
      <c r="L9" s="772" t="s">
        <v>219</v>
      </c>
    </row>
    <row r="10" customFormat="false" ht="24" hidden="false" customHeight="true" outlineLevel="0" collapsed="false">
      <c r="A10" s="773" t="s">
        <v>771</v>
      </c>
      <c r="B10" s="660" t="s">
        <v>673</v>
      </c>
      <c r="C10" s="593" t="n">
        <v>253620</v>
      </c>
      <c r="D10" s="158" t="n">
        <v>0.0310977052282943</v>
      </c>
      <c r="E10" s="158" t="n">
        <v>0.00399416449806798</v>
      </c>
      <c r="F10" s="218"/>
      <c r="G10" s="593" t="n">
        <v>7.887</v>
      </c>
      <c r="H10" s="592" t="s">
        <v>154</v>
      </c>
      <c r="I10" s="593" t="n">
        <v>1.013</v>
      </c>
      <c r="J10" s="592" t="s">
        <v>154</v>
      </c>
      <c r="K10" s="411"/>
      <c r="L10" s="774"/>
    </row>
    <row r="11" customFormat="false" ht="13.5" hidden="false" customHeight="true" outlineLevel="0" collapsed="false">
      <c r="A11" s="775" t="s">
        <v>772</v>
      </c>
      <c r="B11" s="683"/>
      <c r="C11" s="683"/>
      <c r="D11" s="683"/>
      <c r="E11" s="683"/>
      <c r="F11" s="683"/>
      <c r="G11" s="683"/>
      <c r="H11" s="683"/>
      <c r="I11" s="683"/>
      <c r="J11" s="683"/>
      <c r="K11" s="161" t="s">
        <v>219</v>
      </c>
      <c r="L11" s="776" t="s">
        <v>219</v>
      </c>
    </row>
    <row r="12" customFormat="false" ht="12.75" hidden="false" customHeight="true" outlineLevel="0" collapsed="false">
      <c r="A12" s="777" t="s">
        <v>773</v>
      </c>
      <c r="B12" s="660" t="s">
        <v>774</v>
      </c>
      <c r="C12" s="592" t="s">
        <v>139</v>
      </c>
      <c r="D12" s="683"/>
      <c r="E12" s="683"/>
      <c r="F12" s="161" t="s">
        <v>139</v>
      </c>
      <c r="G12" s="683"/>
      <c r="H12" s="683"/>
      <c r="I12" s="683"/>
      <c r="J12" s="683"/>
      <c r="K12" s="592" t="s">
        <v>139</v>
      </c>
      <c r="L12" s="613" t="s">
        <v>139</v>
      </c>
    </row>
    <row r="13" customFormat="false" ht="13.5" hidden="false" customHeight="true" outlineLevel="0" collapsed="false">
      <c r="A13" s="778" t="s">
        <v>775</v>
      </c>
      <c r="B13" s="660" t="s">
        <v>774</v>
      </c>
      <c r="C13" s="592" t="s">
        <v>214</v>
      </c>
      <c r="D13" s="683"/>
      <c r="E13" s="683"/>
      <c r="F13" s="779" t="s">
        <v>214</v>
      </c>
      <c r="G13" s="683"/>
      <c r="H13" s="683"/>
      <c r="I13" s="683"/>
      <c r="J13" s="683"/>
      <c r="K13" s="780" t="s">
        <v>214</v>
      </c>
      <c r="L13" s="781" t="s">
        <v>2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6</v>
      </c>
      <c r="B15" s="783"/>
      <c r="C15" s="783"/>
      <c r="D15" s="783"/>
      <c r="E15" s="783"/>
      <c r="F15" s="783"/>
      <c r="G15" s="783"/>
      <c r="H15" s="783"/>
      <c r="I15" s="783"/>
      <c r="J15" s="783"/>
      <c r="K15" s="783"/>
      <c r="L15" s="783"/>
    </row>
    <row r="16" customFormat="false" ht="18" hidden="false" customHeight="true" outlineLevel="0" collapsed="false">
      <c r="A16" s="784" t="s">
        <v>777</v>
      </c>
    </row>
    <row r="17" customFormat="false" ht="18" hidden="false" customHeight="true" outlineLevel="0" collapsed="false">
      <c r="A17" s="785" t="s">
        <v>778</v>
      </c>
    </row>
    <row r="18" customFormat="false" ht="18" hidden="false" customHeight="true" outlineLevel="0" collapsed="false">
      <c r="A18" s="785" t="s">
        <v>779</v>
      </c>
    </row>
    <row r="19" customFormat="false" ht="12.75" hidden="false" customHeight="true" outlineLevel="0" collapsed="false"/>
    <row r="20" customFormat="false" ht="12" hidden="false" customHeight="true" outlineLevel="0" collapsed="false">
      <c r="A20" s="117" t="s">
        <v>512</v>
      </c>
      <c r="B20" s="188"/>
      <c r="C20" s="188"/>
      <c r="D20" s="188"/>
      <c r="E20" s="188"/>
      <c r="F20" s="188"/>
      <c r="G20" s="188"/>
      <c r="H20" s="188"/>
      <c r="I20" s="188"/>
      <c r="J20" s="188"/>
      <c r="K20" s="188"/>
      <c r="L20" s="189"/>
    </row>
    <row r="21" customFormat="false" ht="12" hidden="false" customHeight="true" outlineLevel="0" collapsed="false">
      <c r="A21" s="432" t="s">
        <v>680</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80</v>
      </c>
      <c r="B23" s="786"/>
      <c r="C23" s="786"/>
      <c r="D23" s="786"/>
      <c r="E23" s="786"/>
      <c r="F23" s="786"/>
      <c r="G23" s="786"/>
      <c r="H23" s="786"/>
      <c r="I23" s="786"/>
      <c r="J23" s="786"/>
      <c r="K23" s="786"/>
      <c r="L23" s="787"/>
    </row>
    <row r="24" customFormat="false" ht="12.75" hidden="false" customHeight="true" outlineLevel="0" collapsed="false">
      <c r="A24" s="495" t="s">
        <v>781</v>
      </c>
      <c r="B24" s="786"/>
      <c r="C24" s="786"/>
      <c r="D24" s="786"/>
      <c r="E24" s="786"/>
      <c r="F24" s="786"/>
      <c r="G24" s="786"/>
      <c r="H24" s="786"/>
      <c r="I24" s="786"/>
      <c r="J24" s="786"/>
      <c r="K24" s="786"/>
      <c r="L24" s="787"/>
    </row>
    <row r="25" customFormat="false" ht="13.5" hidden="false" customHeight="true" outlineLevel="0" collapsed="false">
      <c r="A25" s="191" t="s">
        <v>782</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83</v>
      </c>
      <c r="B1" s="661"/>
      <c r="C1" s="661"/>
      <c r="H1" s="116" t="s">
        <v>91</v>
      </c>
    </row>
    <row r="2" customFormat="false" ht="17.25" hidden="false" customHeight="true" outlineLevel="0" collapsed="false">
      <c r="A2" s="661" t="s">
        <v>784</v>
      </c>
      <c r="B2" s="661"/>
      <c r="C2" s="661"/>
      <c r="H2" s="116" t="s">
        <v>93</v>
      </c>
    </row>
    <row r="3" customFormat="false" ht="15.75" hidden="false" customHeight="true" outlineLevel="0" collapsed="false">
      <c r="A3" s="661" t="s">
        <v>273</v>
      </c>
      <c r="B3" s="661"/>
      <c r="C3" s="661"/>
      <c r="H3" s="116" t="s">
        <v>94</v>
      </c>
    </row>
    <row r="4" customFormat="false" ht="13.5" hidden="false" customHeight="true" outlineLevel="0" collapsed="false"/>
    <row r="5" customFormat="false" ht="24" hidden="false" customHeight="true" outlineLevel="0" collapsed="false">
      <c r="A5" s="788" t="s">
        <v>95</v>
      </c>
      <c r="B5" s="788"/>
      <c r="C5" s="788"/>
      <c r="D5" s="395" t="s">
        <v>427</v>
      </c>
      <c r="E5" s="395"/>
      <c r="F5" s="396" t="s">
        <v>766</v>
      </c>
      <c r="G5" s="501" t="s">
        <v>190</v>
      </c>
      <c r="H5" s="501"/>
    </row>
    <row r="6" customFormat="false" ht="14.25" hidden="false" customHeight="true" outlineLevel="0" collapsed="false">
      <c r="A6" s="788"/>
      <c r="B6" s="788"/>
      <c r="C6" s="788"/>
      <c r="D6" s="395"/>
      <c r="E6" s="395"/>
      <c r="F6" s="396"/>
      <c r="G6" s="398" t="s">
        <v>622</v>
      </c>
      <c r="H6" s="628" t="s">
        <v>623</v>
      </c>
    </row>
    <row r="7" customFormat="false" ht="15" hidden="false" customHeight="true" outlineLevel="0" collapsed="false">
      <c r="A7" s="788"/>
      <c r="B7" s="788"/>
      <c r="C7" s="788"/>
      <c r="D7" s="765" t="s">
        <v>624</v>
      </c>
      <c r="E7" s="405" t="s">
        <v>767</v>
      </c>
      <c r="F7" s="789" t="s">
        <v>768</v>
      </c>
      <c r="G7" s="790" t="s">
        <v>769</v>
      </c>
      <c r="H7" s="790"/>
    </row>
    <row r="8" customFormat="false" ht="14.25" hidden="false" customHeight="true" outlineLevel="0" collapsed="false">
      <c r="A8" s="791" t="s">
        <v>785</v>
      </c>
      <c r="B8" s="792"/>
      <c r="C8" s="792"/>
      <c r="D8" s="793"/>
      <c r="E8" s="769"/>
      <c r="F8" s="769"/>
      <c r="G8" s="769"/>
      <c r="H8" s="794"/>
    </row>
    <row r="9" customFormat="false" ht="12" hidden="false" customHeight="true" outlineLevel="0" collapsed="false">
      <c r="A9" s="795"/>
      <c r="B9" s="796" t="s">
        <v>718</v>
      </c>
      <c r="C9" s="797"/>
      <c r="D9" s="798"/>
      <c r="E9" s="218"/>
      <c r="F9" s="218"/>
      <c r="G9" s="218"/>
      <c r="H9" s="774"/>
    </row>
    <row r="10" customFormat="false" ht="12" hidden="false" customHeight="true" outlineLevel="0" collapsed="false">
      <c r="A10" s="799"/>
      <c r="B10" s="800" t="s">
        <v>719</v>
      </c>
      <c r="C10" s="801"/>
      <c r="D10" s="802"/>
      <c r="E10" s="803"/>
      <c r="F10" s="150"/>
      <c r="G10" s="234"/>
      <c r="H10" s="804"/>
    </row>
    <row r="11" customFormat="false" ht="12.75" hidden="false" customHeight="false" outlineLevel="0" collapsed="false">
      <c r="A11" s="805"/>
      <c r="B11" s="806" t="s">
        <v>686</v>
      </c>
      <c r="C11" s="807"/>
      <c r="D11" s="808" t="s">
        <v>214</v>
      </c>
      <c r="E11" s="348" t="s">
        <v>214</v>
      </c>
      <c r="F11" s="80" t="s">
        <v>214</v>
      </c>
      <c r="G11" s="243" t="s">
        <v>214</v>
      </c>
      <c r="H11" s="809" t="s">
        <v>214</v>
      </c>
    </row>
    <row r="12" customFormat="false" ht="12" hidden="false" customHeight="true" outlineLevel="0" collapsed="false">
      <c r="A12" s="799"/>
      <c r="B12" s="800" t="s">
        <v>786</v>
      </c>
      <c r="C12" s="810"/>
      <c r="D12" s="811"/>
      <c r="E12" s="411"/>
      <c r="F12" s="411"/>
      <c r="G12" s="411"/>
      <c r="H12" s="460"/>
    </row>
    <row r="13" customFormat="false" ht="12.75" hidden="false" customHeight="true" outlineLevel="0" collapsed="false">
      <c r="A13" s="812"/>
      <c r="B13" s="813" t="s">
        <v>787</v>
      </c>
      <c r="C13" s="813"/>
      <c r="D13" s="814"/>
      <c r="E13" s="99"/>
      <c r="F13" s="99"/>
      <c r="G13" s="99"/>
      <c r="H13" s="815"/>
    </row>
    <row r="14" customFormat="false" ht="12" hidden="false" customHeight="true" outlineLevel="0" collapsed="false">
      <c r="A14" s="816"/>
      <c r="B14" s="817" t="s">
        <v>788</v>
      </c>
      <c r="C14" s="818"/>
      <c r="D14" s="654"/>
      <c r="E14" s="654"/>
      <c r="F14" s="654"/>
      <c r="G14" s="653" t="n">
        <v>93708.5</v>
      </c>
      <c r="H14" s="655"/>
    </row>
    <row r="15" customFormat="false" ht="12" hidden="false" customHeight="true" outlineLevel="0" collapsed="false">
      <c r="A15" s="816"/>
      <c r="B15" s="819" t="s">
        <v>686</v>
      </c>
      <c r="C15" s="818"/>
      <c r="D15" s="654"/>
      <c r="E15" s="654"/>
      <c r="F15" s="654"/>
      <c r="G15" s="653" t="n">
        <v>3.02</v>
      </c>
      <c r="H15" s="655"/>
    </row>
    <row r="16" customFormat="false" ht="12" hidden="false" customHeight="true" outlineLevel="0" collapsed="false">
      <c r="A16" s="816"/>
      <c r="B16" s="819" t="s">
        <v>687</v>
      </c>
      <c r="C16" s="818"/>
      <c r="D16" s="654"/>
      <c r="E16" s="654"/>
      <c r="F16" s="654"/>
      <c r="G16" s="653" t="n">
        <v>0.03</v>
      </c>
      <c r="H16" s="655"/>
    </row>
    <row r="17" customFormat="false" ht="12" hidden="false" customHeight="true" outlineLevel="0" collapsed="false">
      <c r="A17" s="816"/>
      <c r="B17" s="819" t="s">
        <v>688</v>
      </c>
      <c r="C17" s="818"/>
      <c r="D17" s="654"/>
      <c r="E17" s="654"/>
      <c r="F17" s="654"/>
      <c r="G17" s="653" t="s">
        <v>139</v>
      </c>
      <c r="H17" s="655"/>
    </row>
    <row r="18" customFormat="false" ht="12" hidden="false" customHeight="true" outlineLevel="0" collapsed="false">
      <c r="A18" s="816"/>
      <c r="B18" s="819" t="s">
        <v>789</v>
      </c>
      <c r="C18" s="818"/>
      <c r="D18" s="654"/>
      <c r="E18" s="654"/>
      <c r="F18" s="654"/>
      <c r="G18" s="653" t="s">
        <v>139</v>
      </c>
      <c r="H18" s="655"/>
    </row>
    <row r="19" customFormat="false" ht="12" hidden="false" customHeight="true" outlineLevel="0" collapsed="false">
      <c r="A19" s="816"/>
      <c r="B19" s="819" t="s">
        <v>690</v>
      </c>
      <c r="C19" s="818"/>
      <c r="D19" s="654"/>
      <c r="E19" s="654"/>
      <c r="F19" s="654"/>
      <c r="G19" s="653" t="n">
        <v>12.1</v>
      </c>
      <c r="H19" s="655"/>
    </row>
    <row r="20" customFormat="false" ht="12" hidden="false" customHeight="true" outlineLevel="0" collapsed="false">
      <c r="A20" s="816"/>
      <c r="B20" s="819" t="s">
        <v>691</v>
      </c>
      <c r="C20" s="818"/>
      <c r="D20" s="654"/>
      <c r="E20" s="654"/>
      <c r="F20" s="654"/>
      <c r="G20" s="653" t="s">
        <v>139</v>
      </c>
      <c r="H20" s="655"/>
    </row>
    <row r="21" customFormat="false" ht="12" hidden="false" customHeight="true" outlineLevel="0" collapsed="false">
      <c r="A21" s="816"/>
      <c r="B21" s="819" t="s">
        <v>692</v>
      </c>
      <c r="C21" s="818"/>
      <c r="D21" s="654"/>
      <c r="E21" s="654"/>
      <c r="F21" s="654"/>
      <c r="G21" s="653" t="n">
        <v>13.77</v>
      </c>
      <c r="H21" s="655"/>
    </row>
    <row r="22" customFormat="false" ht="12" hidden="false" customHeight="true" outlineLevel="0" collapsed="false">
      <c r="A22" s="816"/>
      <c r="B22" s="819" t="s">
        <v>693</v>
      </c>
      <c r="C22" s="818"/>
      <c r="D22" s="654"/>
      <c r="E22" s="654"/>
      <c r="F22" s="654"/>
      <c r="G22" s="653" t="s">
        <v>139</v>
      </c>
      <c r="H22" s="655"/>
    </row>
    <row r="23" customFormat="false" ht="12" hidden="false" customHeight="true" outlineLevel="0" collapsed="false">
      <c r="A23" s="816"/>
      <c r="B23" s="819" t="s">
        <v>694</v>
      </c>
      <c r="C23" s="818"/>
      <c r="D23" s="654"/>
      <c r="E23" s="654"/>
      <c r="F23" s="654"/>
      <c r="G23" s="653" t="s">
        <v>139</v>
      </c>
      <c r="H23" s="655"/>
    </row>
    <row r="24" customFormat="false" ht="12" hidden="false" customHeight="true" outlineLevel="0" collapsed="false">
      <c r="A24" s="816"/>
      <c r="B24" s="819" t="s">
        <v>695</v>
      </c>
      <c r="C24" s="818"/>
      <c r="D24" s="654"/>
      <c r="E24" s="654"/>
      <c r="F24" s="654"/>
      <c r="G24" s="653" t="n">
        <v>1.73</v>
      </c>
      <c r="H24" s="655"/>
    </row>
    <row r="25" customFormat="false" ht="12" hidden="false" customHeight="true" outlineLevel="0" collapsed="false">
      <c r="A25" s="816"/>
      <c r="B25" s="819" t="s">
        <v>696</v>
      </c>
      <c r="C25" s="818"/>
      <c r="D25" s="654"/>
      <c r="E25" s="654"/>
      <c r="F25" s="654"/>
      <c r="G25" s="653" t="s">
        <v>139</v>
      </c>
      <c r="H25" s="655"/>
    </row>
    <row r="26" customFormat="false" ht="12" hidden="false" customHeight="true" outlineLevel="0" collapsed="false">
      <c r="A26" s="816"/>
      <c r="B26" s="819" t="s">
        <v>697</v>
      </c>
      <c r="C26" s="818"/>
      <c r="D26" s="654"/>
      <c r="E26" s="654"/>
      <c r="F26" s="654"/>
      <c r="G26" s="653" t="s">
        <v>139</v>
      </c>
      <c r="H26" s="655"/>
    </row>
    <row r="27" customFormat="false" ht="12.75" hidden="false" customHeight="true" outlineLevel="0" collapsed="false">
      <c r="A27" s="816"/>
      <c r="B27" s="819" t="s">
        <v>698</v>
      </c>
      <c r="C27" s="818"/>
      <c r="D27" s="654"/>
      <c r="E27" s="654"/>
      <c r="F27" s="654"/>
      <c r="G27" s="653" t="s">
        <v>139</v>
      </c>
      <c r="H27" s="655"/>
    </row>
    <row r="28" customFormat="false" ht="12" hidden="false" customHeight="true" outlineLevel="0" collapsed="false">
      <c r="A28" s="816"/>
      <c r="B28" s="819" t="s">
        <v>790</v>
      </c>
      <c r="C28" s="818"/>
      <c r="D28" s="654"/>
      <c r="E28" s="654"/>
      <c r="F28" s="654"/>
      <c r="G28" s="653" t="s">
        <v>139</v>
      </c>
      <c r="H28" s="655"/>
    </row>
    <row r="29" customFormat="false" ht="12" hidden="false" customHeight="true" outlineLevel="0" collapsed="false">
      <c r="A29" s="816"/>
      <c r="B29" s="817" t="s">
        <v>791</v>
      </c>
      <c r="C29" s="818"/>
      <c r="D29" s="654"/>
      <c r="E29" s="654"/>
      <c r="F29" s="654"/>
      <c r="G29" s="653" t="n">
        <v>11457.1695582655</v>
      </c>
      <c r="H29" s="655"/>
    </row>
    <row r="30" customFormat="false" ht="12" hidden="false" customHeight="true" outlineLevel="0" collapsed="false">
      <c r="A30" s="816"/>
      <c r="B30" s="819" t="s">
        <v>792</v>
      </c>
      <c r="C30" s="818"/>
      <c r="D30" s="654"/>
      <c r="E30" s="654"/>
      <c r="F30" s="654"/>
      <c r="G30" s="653" t="n">
        <v>0.138296646306327</v>
      </c>
      <c r="H30" s="655"/>
    </row>
    <row r="31" customFormat="false" ht="12" hidden="false" customHeight="true" outlineLevel="0" collapsed="false">
      <c r="A31" s="816"/>
      <c r="B31" s="819" t="s">
        <v>793</v>
      </c>
      <c r="C31" s="818"/>
      <c r="D31" s="654"/>
      <c r="E31" s="654"/>
      <c r="F31" s="654"/>
      <c r="G31" s="653" t="n">
        <v>0.138296646306327</v>
      </c>
      <c r="H31" s="655"/>
    </row>
    <row r="32" customFormat="false" ht="12" hidden="false" customHeight="true" outlineLevel="0" collapsed="false">
      <c r="A32" s="816"/>
      <c r="B32" s="819" t="s">
        <v>794</v>
      </c>
      <c r="C32" s="818"/>
      <c r="D32" s="654"/>
      <c r="E32" s="654"/>
      <c r="F32" s="654"/>
      <c r="G32" s="653" t="n">
        <v>1.28946015424165</v>
      </c>
      <c r="H32" s="655"/>
    </row>
    <row r="33" customFormat="false" ht="12" hidden="false" customHeight="true" outlineLevel="0" collapsed="false">
      <c r="A33" s="816"/>
      <c r="B33" s="819" t="s">
        <v>795</v>
      </c>
      <c r="C33" s="818"/>
      <c r="D33" s="654"/>
      <c r="E33" s="654"/>
      <c r="F33" s="654"/>
      <c r="G33" s="653" t="s">
        <v>139</v>
      </c>
      <c r="H33" s="655"/>
    </row>
    <row r="34" customFormat="false" ht="12" hidden="false" customHeight="true" outlineLevel="0" collapsed="false">
      <c r="A34" s="816"/>
      <c r="B34" s="819" t="s">
        <v>796</v>
      </c>
      <c r="C34" s="818"/>
      <c r="D34" s="654"/>
      <c r="E34" s="654"/>
      <c r="F34" s="654"/>
      <c r="G34" s="653" t="s">
        <v>139</v>
      </c>
      <c r="H34" s="655"/>
    </row>
    <row r="35" customFormat="false" ht="12" hidden="false" customHeight="true" outlineLevel="0" collapsed="false">
      <c r="A35" s="816"/>
      <c r="B35" s="819" t="s">
        <v>797</v>
      </c>
      <c r="C35" s="818"/>
      <c r="D35" s="654"/>
      <c r="E35" s="654"/>
      <c r="F35" s="654"/>
      <c r="G35" s="653" t="s">
        <v>139</v>
      </c>
      <c r="H35" s="655"/>
    </row>
    <row r="36" customFormat="false" ht="12" hidden="false" customHeight="true" outlineLevel="0" collapsed="false">
      <c r="A36" s="816"/>
      <c r="B36" s="819" t="s">
        <v>798</v>
      </c>
      <c r="C36" s="818"/>
      <c r="D36" s="654"/>
      <c r="E36" s="654"/>
      <c r="F36" s="654"/>
      <c r="G36" s="653" t="s">
        <v>139</v>
      </c>
      <c r="H36" s="655"/>
    </row>
    <row r="37" customFormat="false" ht="12" hidden="false" customHeight="true" outlineLevel="0" collapsed="false">
      <c r="A37" s="816"/>
      <c r="B37" s="819" t="s">
        <v>799</v>
      </c>
      <c r="C37" s="818"/>
      <c r="D37" s="654"/>
      <c r="E37" s="654"/>
      <c r="F37" s="654"/>
      <c r="G37" s="653" t="n">
        <v>259.69113156461</v>
      </c>
      <c r="H37" s="655"/>
    </row>
    <row r="38" customFormat="false" ht="12" hidden="false" customHeight="true" outlineLevel="0" collapsed="false">
      <c r="A38" s="816"/>
      <c r="B38" s="817" t="s">
        <v>800</v>
      </c>
      <c r="C38" s="818"/>
      <c r="D38" s="654"/>
      <c r="E38" s="654"/>
      <c r="F38" s="654"/>
      <c r="G38" s="653" t="s">
        <v>139</v>
      </c>
      <c r="H38" s="655"/>
    </row>
    <row r="39" customFormat="false" ht="12" hidden="false" customHeight="true" outlineLevel="0" collapsed="false">
      <c r="A39" s="820"/>
      <c r="B39" s="821" t="s">
        <v>117</v>
      </c>
      <c r="C39" s="822"/>
      <c r="D39" s="654"/>
      <c r="E39" s="654"/>
      <c r="F39" s="654"/>
      <c r="G39" s="654"/>
      <c r="H39" s="655"/>
    </row>
    <row r="40" customFormat="false" ht="12.75" hidden="false" customHeight="true" outlineLevel="0" collapsed="false">
      <c r="A40" s="820"/>
      <c r="B40" s="823" t="s">
        <v>788</v>
      </c>
      <c r="C40" s="822"/>
      <c r="D40" s="654"/>
      <c r="E40" s="654"/>
      <c r="F40" s="654"/>
      <c r="G40" s="824" t="n">
        <v>93708.5</v>
      </c>
      <c r="H40" s="655"/>
    </row>
    <row r="41" customFormat="false" ht="12" hidden="false" customHeight="true" outlineLevel="0" collapsed="false">
      <c r="A41" s="820"/>
      <c r="B41" s="825" t="s">
        <v>686</v>
      </c>
      <c r="C41" s="822"/>
      <c r="D41" s="654"/>
      <c r="E41" s="654"/>
      <c r="F41" s="654"/>
      <c r="G41" s="824" t="n">
        <v>3.02</v>
      </c>
      <c r="H41" s="655"/>
    </row>
    <row r="42" customFormat="false" ht="12" hidden="false" customHeight="true" outlineLevel="0" collapsed="false">
      <c r="A42" s="820"/>
      <c r="B42" s="825" t="s">
        <v>687</v>
      </c>
      <c r="C42" s="822"/>
      <c r="D42" s="654"/>
      <c r="E42" s="654"/>
      <c r="F42" s="654"/>
      <c r="G42" s="824" t="n">
        <v>0.03</v>
      </c>
      <c r="H42" s="655"/>
    </row>
    <row r="43" customFormat="false" ht="12" hidden="false" customHeight="true" outlineLevel="0" collapsed="false">
      <c r="A43" s="820"/>
      <c r="B43" s="825" t="s">
        <v>688</v>
      </c>
      <c r="C43" s="822"/>
      <c r="D43" s="654"/>
      <c r="E43" s="654"/>
      <c r="F43" s="654"/>
      <c r="G43" s="824" t="s">
        <v>139</v>
      </c>
      <c r="H43" s="655"/>
    </row>
    <row r="44" customFormat="false" ht="12" hidden="false" customHeight="true" outlineLevel="0" collapsed="false">
      <c r="A44" s="820"/>
      <c r="B44" s="825" t="s">
        <v>789</v>
      </c>
      <c r="C44" s="822"/>
      <c r="D44" s="654"/>
      <c r="E44" s="654"/>
      <c r="F44" s="654"/>
      <c r="G44" s="824" t="s">
        <v>139</v>
      </c>
      <c r="H44" s="655"/>
    </row>
    <row r="45" customFormat="false" ht="12" hidden="false" customHeight="true" outlineLevel="0" collapsed="false">
      <c r="A45" s="820"/>
      <c r="B45" s="825" t="s">
        <v>690</v>
      </c>
      <c r="C45" s="822"/>
      <c r="D45" s="654"/>
      <c r="E45" s="654"/>
      <c r="F45" s="654"/>
      <c r="G45" s="824" t="n">
        <v>12.1</v>
      </c>
      <c r="H45" s="655"/>
    </row>
    <row r="46" customFormat="false" ht="12" hidden="false" customHeight="true" outlineLevel="0" collapsed="false">
      <c r="A46" s="820"/>
      <c r="B46" s="825" t="s">
        <v>691</v>
      </c>
      <c r="C46" s="822"/>
      <c r="D46" s="654"/>
      <c r="E46" s="654"/>
      <c r="F46" s="654"/>
      <c r="G46" s="824" t="s">
        <v>139</v>
      </c>
      <c r="H46" s="655"/>
    </row>
    <row r="47" customFormat="false" ht="12" hidden="false" customHeight="true" outlineLevel="0" collapsed="false">
      <c r="A47" s="820"/>
      <c r="B47" s="825" t="s">
        <v>692</v>
      </c>
      <c r="C47" s="822"/>
      <c r="D47" s="654"/>
      <c r="E47" s="654"/>
      <c r="F47" s="654"/>
      <c r="G47" s="824" t="n">
        <v>13.77</v>
      </c>
      <c r="H47" s="655"/>
    </row>
    <row r="48" customFormat="false" ht="12" hidden="false" customHeight="true" outlineLevel="0" collapsed="false">
      <c r="A48" s="820"/>
      <c r="B48" s="825" t="s">
        <v>693</v>
      </c>
      <c r="C48" s="822"/>
      <c r="D48" s="654"/>
      <c r="E48" s="654"/>
      <c r="F48" s="654"/>
      <c r="G48" s="824" t="s">
        <v>139</v>
      </c>
      <c r="H48" s="655"/>
    </row>
    <row r="49" customFormat="false" ht="12" hidden="false" customHeight="true" outlineLevel="0" collapsed="false">
      <c r="A49" s="820"/>
      <c r="B49" s="825" t="s">
        <v>694</v>
      </c>
      <c r="C49" s="822"/>
      <c r="D49" s="654"/>
      <c r="E49" s="654"/>
      <c r="F49" s="654"/>
      <c r="G49" s="824" t="s">
        <v>139</v>
      </c>
      <c r="H49" s="655"/>
    </row>
    <row r="50" customFormat="false" ht="12" hidden="false" customHeight="true" outlineLevel="0" collapsed="false">
      <c r="A50" s="820"/>
      <c r="B50" s="825" t="s">
        <v>695</v>
      </c>
      <c r="C50" s="822"/>
      <c r="D50" s="654"/>
      <c r="E50" s="654"/>
      <c r="F50" s="654"/>
      <c r="G50" s="824" t="n">
        <v>1.73</v>
      </c>
      <c r="H50" s="655"/>
    </row>
    <row r="51" customFormat="false" ht="12" hidden="false" customHeight="true" outlineLevel="0" collapsed="false">
      <c r="A51" s="820"/>
      <c r="B51" s="825" t="s">
        <v>696</v>
      </c>
      <c r="C51" s="822"/>
      <c r="D51" s="654"/>
      <c r="E51" s="654"/>
      <c r="F51" s="654"/>
      <c r="G51" s="824" t="s">
        <v>139</v>
      </c>
      <c r="H51" s="655"/>
    </row>
    <row r="52" customFormat="false" ht="12" hidden="false" customHeight="true" outlineLevel="0" collapsed="false">
      <c r="A52" s="820"/>
      <c r="B52" s="825" t="s">
        <v>697</v>
      </c>
      <c r="C52" s="822"/>
      <c r="D52" s="654"/>
      <c r="E52" s="654"/>
      <c r="F52" s="654"/>
      <c r="G52" s="824" t="s">
        <v>139</v>
      </c>
      <c r="H52" s="655"/>
    </row>
    <row r="53" customFormat="false" ht="12" hidden="false" customHeight="true" outlineLevel="0" collapsed="false">
      <c r="A53" s="820"/>
      <c r="B53" s="825" t="s">
        <v>698</v>
      </c>
      <c r="C53" s="822"/>
      <c r="D53" s="654"/>
      <c r="E53" s="654"/>
      <c r="F53" s="654"/>
      <c r="G53" s="824" t="s">
        <v>139</v>
      </c>
      <c r="H53" s="655"/>
    </row>
    <row r="54" customFormat="false" ht="12.75" hidden="false" customHeight="true" outlineLevel="0" collapsed="false">
      <c r="A54" s="820"/>
      <c r="B54" s="825" t="s">
        <v>790</v>
      </c>
      <c r="C54" s="822"/>
      <c r="D54" s="654"/>
      <c r="E54" s="654"/>
      <c r="F54" s="654"/>
      <c r="G54" s="824" t="s">
        <v>139</v>
      </c>
      <c r="H54" s="655"/>
    </row>
    <row r="55" customFormat="false" ht="12" hidden="false" customHeight="true" outlineLevel="0" collapsed="false">
      <c r="A55" s="820"/>
      <c r="B55" s="823" t="s">
        <v>791</v>
      </c>
      <c r="C55" s="822"/>
      <c r="D55" s="654"/>
      <c r="E55" s="654"/>
      <c r="F55" s="654"/>
      <c r="G55" s="824" t="n">
        <v>11457.1695582655</v>
      </c>
      <c r="H55" s="655"/>
    </row>
    <row r="56" customFormat="false" ht="12" hidden="false" customHeight="true" outlineLevel="0" collapsed="false">
      <c r="A56" s="820"/>
      <c r="B56" s="825" t="s">
        <v>792</v>
      </c>
      <c r="C56" s="822"/>
      <c r="D56" s="654"/>
      <c r="E56" s="654"/>
      <c r="F56" s="654"/>
      <c r="G56" s="824" t="n">
        <v>0.138296646306327</v>
      </c>
      <c r="H56" s="655"/>
    </row>
    <row r="57" customFormat="false" ht="12" hidden="false" customHeight="true" outlineLevel="0" collapsed="false">
      <c r="A57" s="820"/>
      <c r="B57" s="825" t="s">
        <v>793</v>
      </c>
      <c r="C57" s="822"/>
      <c r="D57" s="654"/>
      <c r="E57" s="654"/>
      <c r="F57" s="654"/>
      <c r="G57" s="824" t="n">
        <v>0.138296646306327</v>
      </c>
      <c r="H57" s="655"/>
    </row>
    <row r="58" customFormat="false" ht="12" hidden="false" customHeight="true" outlineLevel="0" collapsed="false">
      <c r="A58" s="820"/>
      <c r="B58" s="825" t="s">
        <v>794</v>
      </c>
      <c r="C58" s="822"/>
      <c r="D58" s="654"/>
      <c r="E58" s="654"/>
      <c r="F58" s="654"/>
      <c r="G58" s="824" t="n">
        <v>1.28946015424165</v>
      </c>
      <c r="H58" s="655"/>
    </row>
    <row r="59" customFormat="false" ht="12" hidden="false" customHeight="true" outlineLevel="0" collapsed="false">
      <c r="A59" s="820"/>
      <c r="B59" s="825" t="s">
        <v>795</v>
      </c>
      <c r="C59" s="822"/>
      <c r="D59" s="654"/>
      <c r="E59" s="654"/>
      <c r="F59" s="654"/>
      <c r="G59" s="824" t="s">
        <v>139</v>
      </c>
      <c r="H59" s="655"/>
    </row>
    <row r="60" customFormat="false" ht="12" hidden="false" customHeight="true" outlineLevel="0" collapsed="false">
      <c r="A60" s="820"/>
      <c r="B60" s="825" t="s">
        <v>796</v>
      </c>
      <c r="C60" s="822"/>
      <c r="D60" s="654"/>
      <c r="E60" s="654"/>
      <c r="F60" s="654"/>
      <c r="G60" s="824" t="s">
        <v>139</v>
      </c>
      <c r="H60" s="655"/>
    </row>
    <row r="61" customFormat="false" ht="12" hidden="false" customHeight="true" outlineLevel="0" collapsed="false">
      <c r="A61" s="820"/>
      <c r="B61" s="825" t="s">
        <v>797</v>
      </c>
      <c r="C61" s="822"/>
      <c r="D61" s="654"/>
      <c r="E61" s="654"/>
      <c r="F61" s="654"/>
      <c r="G61" s="824" t="s">
        <v>139</v>
      </c>
      <c r="H61" s="655"/>
    </row>
    <row r="62" customFormat="false" ht="12" hidden="false" customHeight="true" outlineLevel="0" collapsed="false">
      <c r="A62" s="820"/>
      <c r="B62" s="825" t="s">
        <v>798</v>
      </c>
      <c r="C62" s="822"/>
      <c r="D62" s="654"/>
      <c r="E62" s="654"/>
      <c r="F62" s="654"/>
      <c r="G62" s="824" t="s">
        <v>139</v>
      </c>
      <c r="H62" s="655"/>
    </row>
    <row r="63" customFormat="false" ht="12" hidden="false" customHeight="true" outlineLevel="0" collapsed="false">
      <c r="A63" s="820"/>
      <c r="B63" s="825" t="s">
        <v>799</v>
      </c>
      <c r="C63" s="822"/>
      <c r="D63" s="654"/>
      <c r="E63" s="654"/>
      <c r="F63" s="654"/>
      <c r="G63" s="824" t="n">
        <v>259.69113156461</v>
      </c>
      <c r="H63" s="655"/>
    </row>
    <row r="64" customFormat="false" ht="12" hidden="false" customHeight="true" outlineLevel="0" collapsed="false">
      <c r="A64" s="820"/>
      <c r="B64" s="823" t="s">
        <v>800</v>
      </c>
      <c r="C64" s="822"/>
      <c r="D64" s="654"/>
      <c r="E64" s="654"/>
      <c r="F64" s="654"/>
      <c r="G64" s="824" t="s">
        <v>139</v>
      </c>
      <c r="H64" s="655"/>
    </row>
    <row r="65" customFormat="false" ht="12.75" hidden="false" customHeight="true" outlineLevel="0" collapsed="false">
      <c r="A65" s="812"/>
      <c r="B65" s="813" t="s">
        <v>801</v>
      </c>
      <c r="C65" s="813"/>
      <c r="D65" s="826"/>
      <c r="E65" s="827"/>
      <c r="F65" s="827"/>
      <c r="G65" s="827"/>
      <c r="H65" s="828"/>
    </row>
    <row r="66" customFormat="false" ht="12.75" hidden="false" customHeight="true" outlineLevel="0" collapsed="false">
      <c r="A66" s="829"/>
      <c r="B66" s="830" t="s">
        <v>788</v>
      </c>
      <c r="C66" s="831"/>
      <c r="D66" s="654"/>
      <c r="E66" s="654"/>
      <c r="F66" s="654"/>
      <c r="G66" s="653" t="s">
        <v>133</v>
      </c>
      <c r="H66" s="655"/>
    </row>
    <row r="67" customFormat="false" ht="12.75" hidden="false" customHeight="true" outlineLevel="0" collapsed="false">
      <c r="A67" s="829"/>
      <c r="B67" s="832" t="s">
        <v>686</v>
      </c>
      <c r="C67" s="831"/>
      <c r="D67" s="654"/>
      <c r="E67" s="654"/>
      <c r="F67" s="654"/>
      <c r="G67" s="653" t="s">
        <v>133</v>
      </c>
      <c r="H67" s="655"/>
    </row>
    <row r="68" customFormat="false" ht="12.75" hidden="false" customHeight="true" outlineLevel="0" collapsed="false">
      <c r="A68" s="829"/>
      <c r="B68" s="832" t="s">
        <v>687</v>
      </c>
      <c r="C68" s="831"/>
      <c r="D68" s="654"/>
      <c r="E68" s="654"/>
      <c r="F68" s="654"/>
      <c r="G68" s="653" t="s">
        <v>133</v>
      </c>
      <c r="H68" s="655"/>
    </row>
    <row r="69" customFormat="false" ht="12.75" hidden="false" customHeight="true" outlineLevel="0" collapsed="false">
      <c r="A69" s="829"/>
      <c r="B69" s="832" t="s">
        <v>688</v>
      </c>
      <c r="C69" s="831"/>
      <c r="D69" s="654"/>
      <c r="E69" s="654"/>
      <c r="F69" s="654"/>
      <c r="G69" s="653" t="s">
        <v>133</v>
      </c>
      <c r="H69" s="655"/>
    </row>
    <row r="70" customFormat="false" ht="12.75" hidden="false" customHeight="true" outlineLevel="0" collapsed="false">
      <c r="A70" s="829"/>
      <c r="B70" s="832" t="s">
        <v>789</v>
      </c>
      <c r="C70" s="831"/>
      <c r="D70" s="654"/>
      <c r="E70" s="654"/>
      <c r="F70" s="654"/>
      <c r="G70" s="653" t="s">
        <v>133</v>
      </c>
      <c r="H70" s="655"/>
    </row>
    <row r="71" customFormat="false" ht="12.75" hidden="false" customHeight="true" outlineLevel="0" collapsed="false">
      <c r="A71" s="829"/>
      <c r="B71" s="832" t="s">
        <v>690</v>
      </c>
      <c r="C71" s="831"/>
      <c r="D71" s="654"/>
      <c r="E71" s="654"/>
      <c r="F71" s="654"/>
      <c r="G71" s="653" t="s">
        <v>133</v>
      </c>
      <c r="H71" s="655"/>
    </row>
    <row r="72" customFormat="false" ht="12.75" hidden="false" customHeight="true" outlineLevel="0" collapsed="false">
      <c r="A72" s="829"/>
      <c r="B72" s="832" t="s">
        <v>691</v>
      </c>
      <c r="C72" s="831"/>
      <c r="D72" s="654"/>
      <c r="E72" s="654"/>
      <c r="F72" s="654"/>
      <c r="G72" s="653" t="s">
        <v>133</v>
      </c>
      <c r="H72" s="655"/>
    </row>
    <row r="73" customFormat="false" ht="12.75" hidden="false" customHeight="true" outlineLevel="0" collapsed="false">
      <c r="A73" s="829"/>
      <c r="B73" s="832" t="s">
        <v>692</v>
      </c>
      <c r="C73" s="831"/>
      <c r="D73" s="654"/>
      <c r="E73" s="654"/>
      <c r="F73" s="654"/>
      <c r="G73" s="653" t="s">
        <v>133</v>
      </c>
      <c r="H73" s="655"/>
    </row>
    <row r="74" customFormat="false" ht="12" hidden="false" customHeight="true" outlineLevel="0" collapsed="false">
      <c r="A74" s="829"/>
      <c r="B74" s="832" t="s">
        <v>693</v>
      </c>
      <c r="C74" s="831"/>
      <c r="D74" s="654"/>
      <c r="E74" s="654"/>
      <c r="F74" s="654"/>
      <c r="G74" s="653" t="s">
        <v>133</v>
      </c>
      <c r="H74" s="655"/>
    </row>
    <row r="75" customFormat="false" ht="12" hidden="false" customHeight="true" outlineLevel="0" collapsed="false">
      <c r="A75" s="829"/>
      <c r="B75" s="832" t="s">
        <v>694</v>
      </c>
      <c r="C75" s="831"/>
      <c r="D75" s="654"/>
      <c r="E75" s="654"/>
      <c r="F75" s="654"/>
      <c r="G75" s="653" t="s">
        <v>133</v>
      </c>
      <c r="H75" s="655"/>
    </row>
    <row r="76" customFormat="false" ht="12" hidden="false" customHeight="true" outlineLevel="0" collapsed="false">
      <c r="A76" s="829"/>
      <c r="B76" s="832" t="s">
        <v>695</v>
      </c>
      <c r="C76" s="831"/>
      <c r="D76" s="654"/>
      <c r="E76" s="654"/>
      <c r="F76" s="654"/>
      <c r="G76" s="653" t="s">
        <v>133</v>
      </c>
      <c r="H76" s="655"/>
    </row>
    <row r="77" customFormat="false" ht="12" hidden="false" customHeight="true" outlineLevel="0" collapsed="false">
      <c r="A77" s="829"/>
      <c r="B77" s="832" t="s">
        <v>696</v>
      </c>
      <c r="C77" s="831"/>
      <c r="D77" s="654"/>
      <c r="E77" s="654"/>
      <c r="F77" s="654"/>
      <c r="G77" s="653" t="s">
        <v>133</v>
      </c>
      <c r="H77" s="655"/>
    </row>
    <row r="78" customFormat="false" ht="12" hidden="false" customHeight="true" outlineLevel="0" collapsed="false">
      <c r="A78" s="829"/>
      <c r="B78" s="832" t="s">
        <v>697</v>
      </c>
      <c r="C78" s="831"/>
      <c r="D78" s="654"/>
      <c r="E78" s="654"/>
      <c r="F78" s="654"/>
      <c r="G78" s="653" t="s">
        <v>133</v>
      </c>
      <c r="H78" s="655"/>
    </row>
    <row r="79" customFormat="false" ht="12" hidden="false" customHeight="true" outlineLevel="0" collapsed="false">
      <c r="A79" s="829"/>
      <c r="B79" s="832" t="s">
        <v>698</v>
      </c>
      <c r="C79" s="831"/>
      <c r="D79" s="654"/>
      <c r="E79" s="654"/>
      <c r="F79" s="654"/>
      <c r="G79" s="653" t="s">
        <v>133</v>
      </c>
      <c r="H79" s="655"/>
    </row>
    <row r="80" customFormat="false" ht="12" hidden="false" customHeight="true" outlineLevel="0" collapsed="false">
      <c r="A80" s="829"/>
      <c r="B80" s="832" t="s">
        <v>790</v>
      </c>
      <c r="C80" s="831"/>
      <c r="D80" s="654"/>
      <c r="E80" s="654"/>
      <c r="F80" s="654"/>
      <c r="G80" s="653" t="s">
        <v>133</v>
      </c>
      <c r="H80" s="655"/>
    </row>
    <row r="81" customFormat="false" ht="12" hidden="false" customHeight="true" outlineLevel="0" collapsed="false">
      <c r="A81" s="829"/>
      <c r="B81" s="830" t="s">
        <v>791</v>
      </c>
      <c r="C81" s="831"/>
      <c r="D81" s="654"/>
      <c r="E81" s="654"/>
      <c r="F81" s="654"/>
      <c r="G81" s="653" t="s">
        <v>133</v>
      </c>
      <c r="H81" s="655"/>
    </row>
    <row r="82" customFormat="false" ht="12" hidden="false" customHeight="true" outlineLevel="0" collapsed="false">
      <c r="A82" s="829"/>
      <c r="B82" s="832" t="s">
        <v>792</v>
      </c>
      <c r="C82" s="831"/>
      <c r="D82" s="654"/>
      <c r="E82" s="654"/>
      <c r="F82" s="654"/>
      <c r="G82" s="653" t="s">
        <v>133</v>
      </c>
      <c r="H82" s="655"/>
    </row>
    <row r="83" customFormat="false" ht="12" hidden="false" customHeight="true" outlineLevel="0" collapsed="false">
      <c r="A83" s="829"/>
      <c r="B83" s="832" t="s">
        <v>793</v>
      </c>
      <c r="C83" s="831"/>
      <c r="D83" s="654"/>
      <c r="E83" s="654"/>
      <c r="F83" s="654"/>
      <c r="G83" s="653" t="s">
        <v>133</v>
      </c>
      <c r="H83" s="655"/>
    </row>
    <row r="84" customFormat="false" ht="12" hidden="false" customHeight="true" outlineLevel="0" collapsed="false">
      <c r="A84" s="829"/>
      <c r="B84" s="832" t="s">
        <v>794</v>
      </c>
      <c r="C84" s="831"/>
      <c r="D84" s="654"/>
      <c r="E84" s="654"/>
      <c r="F84" s="654"/>
      <c r="G84" s="653" t="s">
        <v>133</v>
      </c>
      <c r="H84" s="655"/>
    </row>
    <row r="85" customFormat="false" ht="12" hidden="false" customHeight="true" outlineLevel="0" collapsed="false">
      <c r="A85" s="829"/>
      <c r="B85" s="832" t="s">
        <v>795</v>
      </c>
      <c r="C85" s="831"/>
      <c r="D85" s="654"/>
      <c r="E85" s="654"/>
      <c r="F85" s="654"/>
      <c r="G85" s="653" t="s">
        <v>133</v>
      </c>
      <c r="H85" s="655"/>
    </row>
    <row r="86" customFormat="false" ht="12" hidden="false" customHeight="true" outlineLevel="0" collapsed="false">
      <c r="A86" s="829"/>
      <c r="B86" s="832" t="s">
        <v>796</v>
      </c>
      <c r="C86" s="831"/>
      <c r="D86" s="654"/>
      <c r="E86" s="654"/>
      <c r="F86" s="654"/>
      <c r="G86" s="653" t="s">
        <v>133</v>
      </c>
      <c r="H86" s="655"/>
    </row>
    <row r="87" customFormat="false" ht="12" hidden="false" customHeight="true" outlineLevel="0" collapsed="false">
      <c r="A87" s="829"/>
      <c r="B87" s="832" t="s">
        <v>797</v>
      </c>
      <c r="C87" s="831"/>
      <c r="D87" s="654"/>
      <c r="E87" s="654"/>
      <c r="F87" s="654"/>
      <c r="G87" s="653" t="s">
        <v>133</v>
      </c>
      <c r="H87" s="655"/>
    </row>
    <row r="88" customFormat="false" ht="12" hidden="false" customHeight="true" outlineLevel="0" collapsed="false">
      <c r="A88" s="829"/>
      <c r="B88" s="832" t="s">
        <v>798</v>
      </c>
      <c r="C88" s="831"/>
      <c r="D88" s="654"/>
      <c r="E88" s="654"/>
      <c r="F88" s="654"/>
      <c r="G88" s="653" t="s">
        <v>133</v>
      </c>
      <c r="H88" s="655"/>
    </row>
    <row r="89" customFormat="false" ht="12" hidden="false" customHeight="true" outlineLevel="0" collapsed="false">
      <c r="A89" s="829"/>
      <c r="B89" s="832" t="s">
        <v>799</v>
      </c>
      <c r="C89" s="831"/>
      <c r="D89" s="654"/>
      <c r="E89" s="654"/>
      <c r="F89" s="654"/>
      <c r="G89" s="653" t="s">
        <v>133</v>
      </c>
      <c r="H89" s="655"/>
    </row>
    <row r="90" customFormat="false" ht="12" hidden="false" customHeight="true" outlineLevel="0" collapsed="false">
      <c r="A90" s="829"/>
      <c r="B90" s="830" t="s">
        <v>800</v>
      </c>
      <c r="C90" s="831"/>
      <c r="D90" s="654"/>
      <c r="E90" s="654"/>
      <c r="F90" s="654"/>
      <c r="G90" s="653" t="s">
        <v>133</v>
      </c>
      <c r="H90" s="655"/>
    </row>
    <row r="91" customFormat="false" ht="12.75" hidden="false" customHeight="true" outlineLevel="0" collapsed="false">
      <c r="A91" s="833"/>
      <c r="B91" s="834" t="s">
        <v>117</v>
      </c>
      <c r="C91" s="834"/>
      <c r="D91" s="654"/>
      <c r="E91" s="654"/>
      <c r="F91" s="654"/>
      <c r="G91" s="654"/>
      <c r="H91" s="655"/>
    </row>
    <row r="92" customFormat="false" ht="12.75" hidden="false" customHeight="true" outlineLevel="0" collapsed="false">
      <c r="A92" s="833"/>
      <c r="B92" s="835" t="s">
        <v>788</v>
      </c>
      <c r="C92" s="834"/>
      <c r="D92" s="654"/>
      <c r="E92" s="654"/>
      <c r="F92" s="654"/>
      <c r="G92" s="836" t="s">
        <v>133</v>
      </c>
      <c r="H92" s="654"/>
    </row>
    <row r="93" customFormat="false" ht="12.75" hidden="false" customHeight="true" outlineLevel="0" collapsed="false">
      <c r="A93" s="833"/>
      <c r="B93" s="837" t="s">
        <v>686</v>
      </c>
      <c r="C93" s="834"/>
      <c r="D93" s="654"/>
      <c r="E93" s="654"/>
      <c r="F93" s="654"/>
      <c r="G93" s="836" t="s">
        <v>133</v>
      </c>
      <c r="H93" s="654"/>
    </row>
    <row r="94" customFormat="false" ht="12.75" hidden="false" customHeight="true" outlineLevel="0" collapsed="false">
      <c r="A94" s="833"/>
      <c r="B94" s="837" t="s">
        <v>687</v>
      </c>
      <c r="C94" s="834"/>
      <c r="D94" s="654"/>
      <c r="E94" s="654"/>
      <c r="F94" s="654"/>
      <c r="G94" s="836" t="s">
        <v>133</v>
      </c>
      <c r="H94" s="654"/>
    </row>
    <row r="95" customFormat="false" ht="12.75" hidden="false" customHeight="true" outlineLevel="0" collapsed="false">
      <c r="A95" s="833"/>
      <c r="B95" s="837" t="s">
        <v>688</v>
      </c>
      <c r="C95" s="834"/>
      <c r="D95" s="654"/>
      <c r="E95" s="654"/>
      <c r="F95" s="654"/>
      <c r="G95" s="836" t="s">
        <v>133</v>
      </c>
      <c r="H95" s="654"/>
    </row>
    <row r="96" customFormat="false" ht="12.75" hidden="false" customHeight="true" outlineLevel="0" collapsed="false">
      <c r="A96" s="833"/>
      <c r="B96" s="837" t="s">
        <v>789</v>
      </c>
      <c r="C96" s="834"/>
      <c r="D96" s="654"/>
      <c r="E96" s="654"/>
      <c r="F96" s="654"/>
      <c r="G96" s="836" t="s">
        <v>133</v>
      </c>
      <c r="H96" s="654"/>
    </row>
    <row r="97" customFormat="false" ht="12.75" hidden="false" customHeight="true" outlineLevel="0" collapsed="false">
      <c r="A97" s="833"/>
      <c r="B97" s="837" t="s">
        <v>690</v>
      </c>
      <c r="C97" s="834"/>
      <c r="D97" s="654"/>
      <c r="E97" s="654"/>
      <c r="F97" s="654"/>
      <c r="G97" s="836" t="s">
        <v>133</v>
      </c>
      <c r="H97" s="654"/>
    </row>
    <row r="98" customFormat="false" ht="12.75" hidden="false" customHeight="true" outlineLevel="0" collapsed="false">
      <c r="A98" s="833"/>
      <c r="B98" s="837" t="s">
        <v>691</v>
      </c>
      <c r="C98" s="834"/>
      <c r="D98" s="654"/>
      <c r="E98" s="654"/>
      <c r="F98" s="654"/>
      <c r="G98" s="836" t="s">
        <v>133</v>
      </c>
      <c r="H98" s="654"/>
    </row>
    <row r="99" customFormat="false" ht="12.75" hidden="false" customHeight="true" outlineLevel="0" collapsed="false">
      <c r="A99" s="833"/>
      <c r="B99" s="837" t="s">
        <v>692</v>
      </c>
      <c r="C99" s="834"/>
      <c r="D99" s="654"/>
      <c r="E99" s="654"/>
      <c r="F99" s="654"/>
      <c r="G99" s="836" t="s">
        <v>133</v>
      </c>
      <c r="H99" s="654"/>
    </row>
    <row r="100" customFormat="false" ht="12.75" hidden="false" customHeight="true" outlineLevel="0" collapsed="false">
      <c r="A100" s="833"/>
      <c r="B100" s="837" t="s">
        <v>693</v>
      </c>
      <c r="C100" s="834"/>
      <c r="D100" s="654"/>
      <c r="E100" s="654"/>
      <c r="F100" s="654"/>
      <c r="G100" s="836" t="s">
        <v>133</v>
      </c>
      <c r="H100" s="654"/>
    </row>
    <row r="101" customFormat="false" ht="12" hidden="false" customHeight="true" outlineLevel="0" collapsed="false">
      <c r="A101" s="833"/>
      <c r="B101" s="837" t="s">
        <v>694</v>
      </c>
      <c r="C101" s="834"/>
      <c r="D101" s="654"/>
      <c r="E101" s="654"/>
      <c r="F101" s="654"/>
      <c r="G101" s="836" t="s">
        <v>133</v>
      </c>
      <c r="H101" s="654"/>
    </row>
    <row r="102" customFormat="false" ht="12" hidden="false" customHeight="true" outlineLevel="0" collapsed="false">
      <c r="A102" s="833"/>
      <c r="B102" s="837" t="s">
        <v>695</v>
      </c>
      <c r="C102" s="834"/>
      <c r="D102" s="654"/>
      <c r="E102" s="654"/>
      <c r="F102" s="654"/>
      <c r="G102" s="836" t="s">
        <v>133</v>
      </c>
      <c r="H102" s="654"/>
    </row>
    <row r="103" customFormat="false" ht="12" hidden="false" customHeight="true" outlineLevel="0" collapsed="false">
      <c r="A103" s="833"/>
      <c r="B103" s="837" t="s">
        <v>696</v>
      </c>
      <c r="C103" s="834"/>
      <c r="D103" s="654"/>
      <c r="E103" s="654"/>
      <c r="F103" s="654"/>
      <c r="G103" s="836" t="s">
        <v>133</v>
      </c>
      <c r="H103" s="654"/>
    </row>
    <row r="104" customFormat="false" ht="12" hidden="false" customHeight="true" outlineLevel="0" collapsed="false">
      <c r="A104" s="833"/>
      <c r="B104" s="837" t="s">
        <v>697</v>
      </c>
      <c r="C104" s="834"/>
      <c r="D104" s="654"/>
      <c r="E104" s="654"/>
      <c r="F104" s="654"/>
      <c r="G104" s="836" t="s">
        <v>133</v>
      </c>
      <c r="H104" s="654"/>
    </row>
    <row r="105" customFormat="false" ht="12" hidden="false" customHeight="true" outlineLevel="0" collapsed="false">
      <c r="A105" s="833"/>
      <c r="B105" s="837" t="s">
        <v>698</v>
      </c>
      <c r="C105" s="834"/>
      <c r="D105" s="654"/>
      <c r="E105" s="654"/>
      <c r="F105" s="654"/>
      <c r="G105" s="836" t="s">
        <v>133</v>
      </c>
      <c r="H105" s="654"/>
    </row>
    <row r="106" customFormat="false" ht="12" hidden="false" customHeight="true" outlineLevel="0" collapsed="false">
      <c r="A106" s="833"/>
      <c r="B106" s="837" t="s">
        <v>790</v>
      </c>
      <c r="C106" s="834"/>
      <c r="D106" s="654"/>
      <c r="E106" s="654"/>
      <c r="F106" s="654"/>
      <c r="G106" s="836" t="s">
        <v>133</v>
      </c>
      <c r="H106" s="654"/>
    </row>
    <row r="107" customFormat="false" ht="12" hidden="false" customHeight="true" outlineLevel="0" collapsed="false">
      <c r="A107" s="833"/>
      <c r="B107" s="835" t="s">
        <v>791</v>
      </c>
      <c r="C107" s="834"/>
      <c r="D107" s="654"/>
      <c r="E107" s="654"/>
      <c r="F107" s="654"/>
      <c r="G107" s="836" t="s">
        <v>133</v>
      </c>
      <c r="H107" s="654"/>
    </row>
    <row r="108" customFormat="false" ht="12" hidden="false" customHeight="true" outlineLevel="0" collapsed="false">
      <c r="A108" s="833"/>
      <c r="B108" s="837" t="s">
        <v>792</v>
      </c>
      <c r="C108" s="834"/>
      <c r="D108" s="654"/>
      <c r="E108" s="654"/>
      <c r="F108" s="654"/>
      <c r="G108" s="836" t="s">
        <v>133</v>
      </c>
      <c r="H108" s="654"/>
    </row>
    <row r="109" customFormat="false" ht="12" hidden="false" customHeight="true" outlineLevel="0" collapsed="false">
      <c r="A109" s="833"/>
      <c r="B109" s="837" t="s">
        <v>793</v>
      </c>
      <c r="C109" s="834"/>
      <c r="D109" s="654"/>
      <c r="E109" s="654"/>
      <c r="F109" s="654"/>
      <c r="G109" s="836" t="s">
        <v>133</v>
      </c>
      <c r="H109" s="654"/>
    </row>
    <row r="110" customFormat="false" ht="12" hidden="false" customHeight="true" outlineLevel="0" collapsed="false">
      <c r="A110" s="833"/>
      <c r="B110" s="837" t="s">
        <v>794</v>
      </c>
      <c r="C110" s="834"/>
      <c r="D110" s="654"/>
      <c r="E110" s="654"/>
      <c r="F110" s="654"/>
      <c r="G110" s="836" t="s">
        <v>133</v>
      </c>
      <c r="H110" s="654"/>
    </row>
    <row r="111" customFormat="false" ht="12" hidden="false" customHeight="true" outlineLevel="0" collapsed="false">
      <c r="A111" s="833"/>
      <c r="B111" s="837" t="s">
        <v>795</v>
      </c>
      <c r="C111" s="834"/>
      <c r="D111" s="654"/>
      <c r="E111" s="654"/>
      <c r="F111" s="654"/>
      <c r="G111" s="836" t="s">
        <v>133</v>
      </c>
      <c r="H111" s="654"/>
    </row>
    <row r="112" customFormat="false" ht="12" hidden="false" customHeight="true" outlineLevel="0" collapsed="false">
      <c r="A112" s="833"/>
      <c r="B112" s="837" t="s">
        <v>796</v>
      </c>
      <c r="C112" s="834"/>
      <c r="D112" s="654"/>
      <c r="E112" s="654"/>
      <c r="F112" s="654"/>
      <c r="G112" s="836" t="s">
        <v>133</v>
      </c>
      <c r="H112" s="654"/>
    </row>
    <row r="113" customFormat="false" ht="12" hidden="false" customHeight="true" outlineLevel="0" collapsed="false">
      <c r="A113" s="833"/>
      <c r="B113" s="837" t="s">
        <v>797</v>
      </c>
      <c r="C113" s="834"/>
      <c r="D113" s="654"/>
      <c r="E113" s="654"/>
      <c r="F113" s="654"/>
      <c r="G113" s="836" t="s">
        <v>133</v>
      </c>
      <c r="H113" s="654"/>
    </row>
    <row r="114" customFormat="false" ht="12" hidden="false" customHeight="true" outlineLevel="0" collapsed="false">
      <c r="A114" s="833"/>
      <c r="B114" s="837" t="s">
        <v>798</v>
      </c>
      <c r="C114" s="834"/>
      <c r="D114" s="654"/>
      <c r="E114" s="654"/>
      <c r="F114" s="654"/>
      <c r="G114" s="836" t="s">
        <v>133</v>
      </c>
      <c r="H114" s="654"/>
    </row>
    <row r="115" customFormat="false" ht="12" hidden="false" customHeight="true" outlineLevel="0" collapsed="false">
      <c r="A115" s="833"/>
      <c r="B115" s="837" t="s">
        <v>799</v>
      </c>
      <c r="C115" s="834"/>
      <c r="D115" s="654"/>
      <c r="E115" s="654"/>
      <c r="F115" s="654"/>
      <c r="G115" s="836" t="s">
        <v>133</v>
      </c>
      <c r="H115" s="654"/>
    </row>
    <row r="116" customFormat="false" ht="12" hidden="false" customHeight="true" outlineLevel="0" collapsed="false">
      <c r="A116" s="833"/>
      <c r="B116" s="835" t="s">
        <v>800</v>
      </c>
      <c r="C116" s="834"/>
      <c r="D116" s="654"/>
      <c r="E116" s="654"/>
      <c r="F116" s="654"/>
      <c r="G116" s="836" t="s">
        <v>133</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802</v>
      </c>
    </row>
    <row r="119" customFormat="false" ht="12.75" hidden="false" customHeight="true" outlineLevel="0" collapsed="false">
      <c r="A119" s="277" t="s">
        <v>803</v>
      </c>
    </row>
    <row r="120" customFormat="false" ht="12.75" hidden="false" customHeight="true" outlineLevel="0" collapsed="false">
      <c r="A120" s="838" t="s">
        <v>804</v>
      </c>
    </row>
    <row r="121" customFormat="false" ht="12.75" hidden="false" customHeight="true" outlineLevel="0" collapsed="false">
      <c r="A121" s="185" t="s">
        <v>658</v>
      </c>
    </row>
    <row r="122" customFormat="false" ht="12.75" hidden="false" customHeight="true" outlineLevel="0" collapsed="false"/>
    <row r="123" customFormat="false" ht="12.75" hidden="false" customHeight="true" outlineLevel="0" collapsed="false">
      <c r="A123" s="117" t="s">
        <v>512</v>
      </c>
      <c r="B123" s="839"/>
      <c r="C123" s="839"/>
      <c r="D123" s="840"/>
      <c r="E123" s="840"/>
      <c r="F123" s="840"/>
      <c r="G123" s="840"/>
      <c r="H123" s="841"/>
    </row>
    <row r="124" customFormat="false" ht="12.75" hidden="false" customHeight="true" outlineLevel="0" collapsed="false">
      <c r="A124" s="190" t="s">
        <v>680</v>
      </c>
      <c r="B124" s="190"/>
      <c r="C124" s="190"/>
      <c r="D124" s="190"/>
      <c r="E124" s="190"/>
      <c r="F124" s="190"/>
      <c r="G124" s="190"/>
      <c r="H124" s="190"/>
    </row>
    <row r="125" customFormat="false" ht="12.75" hidden="false" customHeight="true" outlineLevel="0" collapsed="false">
      <c r="A125" s="392" t="s">
        <v>780</v>
      </c>
      <c r="B125" s="392"/>
      <c r="C125" s="392"/>
      <c r="D125" s="392"/>
      <c r="E125" s="392"/>
      <c r="F125" s="392"/>
      <c r="G125" s="392"/>
      <c r="H125" s="392"/>
    </row>
    <row r="126" customFormat="false" ht="12.75" hidden="false" customHeight="true" outlineLevel="0" collapsed="false">
      <c r="A126" s="392" t="s">
        <v>805</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82</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60</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6</v>
      </c>
      <c r="J1" s="116" t="s">
        <v>91</v>
      </c>
    </row>
    <row r="2" customFormat="false" ht="15.75" hidden="false" customHeight="true" outlineLevel="0" collapsed="false">
      <c r="A2" s="661" t="s">
        <v>807</v>
      </c>
      <c r="J2" s="116" t="s">
        <v>93</v>
      </c>
    </row>
    <row r="3" customFormat="false" ht="15.75" hidden="false" customHeight="true" outlineLevel="0" collapsed="false">
      <c r="A3" s="661" t="s">
        <v>92</v>
      </c>
      <c r="J3" s="116" t="s">
        <v>94</v>
      </c>
    </row>
    <row r="4" customFormat="false" ht="12.75" hidden="false" customHeight="true" outlineLevel="0" collapsed="false">
      <c r="A4" s="621"/>
      <c r="J4" s="143"/>
    </row>
    <row r="5" customFormat="false" ht="12" hidden="false" customHeight="true" outlineLevel="0" collapsed="false">
      <c r="A5" s="155" t="s">
        <v>808</v>
      </c>
      <c r="B5" s="435" t="s">
        <v>523</v>
      </c>
      <c r="C5" s="435"/>
      <c r="D5" s="435"/>
      <c r="E5" s="623" t="s">
        <v>809</v>
      </c>
      <c r="F5" s="623"/>
      <c r="G5" s="623"/>
      <c r="H5" s="397" t="s">
        <v>190</v>
      </c>
      <c r="I5" s="397"/>
      <c r="J5" s="397"/>
    </row>
    <row r="6" customFormat="false" ht="12" hidden="false" customHeight="true" outlineLevel="0" collapsed="false">
      <c r="A6" s="283" t="s">
        <v>526</v>
      </c>
      <c r="B6" s="842" t="s">
        <v>810</v>
      </c>
      <c r="C6" s="842"/>
      <c r="D6" s="842"/>
      <c r="E6" s="398" t="s">
        <v>811</v>
      </c>
      <c r="F6" s="398" t="s">
        <v>812</v>
      </c>
      <c r="G6" s="843" t="s">
        <v>813</v>
      </c>
      <c r="H6" s="398" t="s">
        <v>814</v>
      </c>
      <c r="I6" s="398" t="s">
        <v>815</v>
      </c>
      <c r="J6" s="844" t="s">
        <v>816</v>
      </c>
    </row>
    <row r="7" customFormat="false" ht="39.75" hidden="false" customHeight="true" outlineLevel="0" collapsed="false">
      <c r="A7" s="283"/>
      <c r="B7" s="398" t="s">
        <v>817</v>
      </c>
      <c r="C7" s="398" t="s">
        <v>818</v>
      </c>
      <c r="D7" s="845" t="s">
        <v>819</v>
      </c>
      <c r="E7" s="398"/>
      <c r="F7" s="398"/>
      <c r="G7" s="843"/>
      <c r="H7" s="398"/>
      <c r="I7" s="398"/>
      <c r="J7" s="844"/>
    </row>
    <row r="8" customFormat="false" ht="12.75" hidden="false" customHeight="true" outlineLevel="0" collapsed="false">
      <c r="A8" s="846"/>
      <c r="B8" s="405" t="s">
        <v>767</v>
      </c>
      <c r="C8" s="405"/>
      <c r="D8" s="405"/>
      <c r="E8" s="76" t="s">
        <v>820</v>
      </c>
      <c r="F8" s="76"/>
      <c r="G8" s="76"/>
      <c r="H8" s="78" t="s">
        <v>769</v>
      </c>
      <c r="I8" s="78"/>
      <c r="J8" s="78"/>
    </row>
    <row r="9" customFormat="false" ht="15" hidden="false" customHeight="true" outlineLevel="0" collapsed="false">
      <c r="A9" s="847" t="s">
        <v>821</v>
      </c>
      <c r="B9" s="408"/>
      <c r="C9" s="408"/>
      <c r="D9" s="408"/>
      <c r="E9" s="408"/>
      <c r="F9" s="408"/>
      <c r="G9" s="408"/>
      <c r="H9" s="408"/>
      <c r="I9" s="82"/>
      <c r="J9" s="139"/>
    </row>
    <row r="10" customFormat="false" ht="12" hidden="false" customHeight="true" outlineLevel="0" collapsed="false">
      <c r="A10" s="848" t="s">
        <v>822</v>
      </c>
      <c r="B10" s="82"/>
      <c r="C10" s="82"/>
      <c r="D10" s="82"/>
      <c r="E10" s="82"/>
      <c r="F10" s="82"/>
      <c r="G10" s="82"/>
      <c r="H10" s="82"/>
      <c r="I10" s="82"/>
      <c r="J10" s="139"/>
    </row>
    <row r="11" customFormat="false" ht="25.5" hidden="false" customHeight="true" outlineLevel="0" collapsed="false">
      <c r="A11" s="849" t="s">
        <v>823</v>
      </c>
      <c r="B11" s="82"/>
      <c r="C11" s="82"/>
      <c r="D11" s="82"/>
      <c r="E11" s="82"/>
      <c r="F11" s="82"/>
      <c r="G11" s="82"/>
      <c r="H11" s="82"/>
      <c r="I11" s="82"/>
      <c r="J11" s="139"/>
    </row>
    <row r="12" customFormat="false" ht="12" hidden="false" customHeight="true" outlineLevel="0" collapsed="false">
      <c r="A12" s="850" t="s">
        <v>692</v>
      </c>
      <c r="B12" s="593" t="n">
        <v>4.24087857126544</v>
      </c>
      <c r="C12" s="593" t="n">
        <v>3476.61337720315</v>
      </c>
      <c r="D12" s="593" t="n">
        <v>430.185422527284</v>
      </c>
      <c r="E12" s="593" t="n">
        <v>0.6</v>
      </c>
      <c r="F12" s="593" t="n">
        <v>0.37</v>
      </c>
      <c r="G12" s="593" t="n">
        <v>35.5</v>
      </c>
      <c r="H12" s="593" t="n">
        <v>0.0254452714275926</v>
      </c>
      <c r="I12" s="593" t="n">
        <v>31.5109888437015</v>
      </c>
      <c r="J12" s="594" t="n">
        <v>152.715824997186</v>
      </c>
    </row>
    <row r="13" customFormat="false" ht="12" hidden="false" customHeight="true" outlineLevel="0" collapsed="false">
      <c r="A13" s="799" t="s">
        <v>824</v>
      </c>
      <c r="B13" s="82"/>
      <c r="C13" s="82"/>
      <c r="D13" s="82"/>
      <c r="E13" s="82"/>
      <c r="F13" s="82"/>
      <c r="G13" s="82"/>
      <c r="H13" s="82"/>
      <c r="I13" s="82"/>
      <c r="J13" s="139"/>
    </row>
    <row r="14" customFormat="false" ht="12" hidden="false" customHeight="true" outlineLevel="0" collapsed="false">
      <c r="A14" s="137" t="s">
        <v>794</v>
      </c>
      <c r="B14" s="592" t="s">
        <v>139</v>
      </c>
      <c r="C14" s="592" t="s">
        <v>139</v>
      </c>
      <c r="D14" s="592" t="s">
        <v>139</v>
      </c>
      <c r="E14" s="592" t="s">
        <v>133</v>
      </c>
      <c r="F14" s="592" t="s">
        <v>133</v>
      </c>
      <c r="G14" s="592" t="s">
        <v>133</v>
      </c>
      <c r="H14" s="592" t="s">
        <v>139</v>
      </c>
      <c r="I14" s="592" t="s">
        <v>139</v>
      </c>
      <c r="J14" s="613" t="s">
        <v>139</v>
      </c>
    </row>
    <row r="15" customFormat="false" ht="12" hidden="false" customHeight="true" outlineLevel="0" collapsed="false">
      <c r="A15" s="137" t="s">
        <v>690</v>
      </c>
      <c r="B15" s="593" t="n">
        <v>136.795260463182</v>
      </c>
      <c r="C15" s="593" t="n">
        <v>1882.22098024948</v>
      </c>
      <c r="D15" s="593" t="n">
        <v>15.7299963108846</v>
      </c>
      <c r="E15" s="593" t="n">
        <v>1.73333333333333</v>
      </c>
      <c r="F15" s="593" t="n">
        <v>10.5833333333333</v>
      </c>
      <c r="G15" s="593" t="n">
        <v>22.9</v>
      </c>
      <c r="H15" s="593" t="n">
        <v>2.73108528303282</v>
      </c>
      <c r="I15" s="593" t="n">
        <v>361.663950458519</v>
      </c>
      <c r="J15" s="594" t="n">
        <v>5.91173589707174</v>
      </c>
    </row>
    <row r="16" customFormat="false" ht="12" hidden="false" customHeight="true" outlineLevel="0" collapsed="false">
      <c r="A16" s="137" t="s">
        <v>691</v>
      </c>
      <c r="B16" s="593" t="n">
        <v>2.36811595699457</v>
      </c>
      <c r="C16" s="593" t="n">
        <v>3.11613095691312</v>
      </c>
      <c r="D16" s="592" t="s">
        <v>139</v>
      </c>
      <c r="E16" s="593" t="n">
        <v>1.73333333333333</v>
      </c>
      <c r="F16" s="593" t="n">
        <v>10.5833333333333</v>
      </c>
      <c r="G16" s="593" t="n">
        <v>22.9</v>
      </c>
      <c r="H16" s="593" t="n">
        <v>0.0482401151352163</v>
      </c>
      <c r="I16" s="593" t="n">
        <v>0.535294052109707</v>
      </c>
      <c r="J16" s="613" t="s">
        <v>139</v>
      </c>
    </row>
    <row r="17" customFormat="false" ht="12" hidden="false" customHeight="true" outlineLevel="0" collapsed="false">
      <c r="A17" s="137" t="s">
        <v>692</v>
      </c>
      <c r="B17" s="593" t="n">
        <v>112.949913937833</v>
      </c>
      <c r="C17" s="593" t="n">
        <v>1517.61117645252</v>
      </c>
      <c r="D17" s="593" t="n">
        <v>100.177541835632</v>
      </c>
      <c r="E17" s="593" t="n">
        <v>1.73333333333333</v>
      </c>
      <c r="F17" s="593" t="n">
        <v>10.5833333333333</v>
      </c>
      <c r="G17" s="593" t="n">
        <v>22.9</v>
      </c>
      <c r="H17" s="593" t="n">
        <v>1.55208327184574</v>
      </c>
      <c r="I17" s="593" t="n">
        <v>138.809099694132</v>
      </c>
      <c r="J17" s="594" t="n">
        <v>36.9278416941673</v>
      </c>
    </row>
    <row r="18" customFormat="false" ht="12" hidden="false" customHeight="true" outlineLevel="0" collapsed="false">
      <c r="A18" s="137" t="s">
        <v>695</v>
      </c>
      <c r="B18" s="593" t="n">
        <v>146.762112233334</v>
      </c>
      <c r="C18" s="593" t="n">
        <v>2072.400514135</v>
      </c>
      <c r="D18" s="593" t="n">
        <v>14.3641826733273</v>
      </c>
      <c r="E18" s="593" t="n">
        <v>1.73333333333333</v>
      </c>
      <c r="F18" s="593" t="n">
        <v>10.5833333333333</v>
      </c>
      <c r="G18" s="593" t="n">
        <v>22.9</v>
      </c>
      <c r="H18" s="593" t="n">
        <v>2.95066209318951</v>
      </c>
      <c r="I18" s="593" t="n">
        <v>402.10460621503</v>
      </c>
      <c r="J18" s="594" t="n">
        <v>5.3525346673806</v>
      </c>
    </row>
    <row r="19" customFormat="false" ht="12" hidden="false" customHeight="true" outlineLevel="0" collapsed="false">
      <c r="A19" s="137" t="s">
        <v>687</v>
      </c>
      <c r="B19" s="593" t="n">
        <v>10.7292370034433</v>
      </c>
      <c r="C19" s="593" t="n">
        <v>93.2171334817066</v>
      </c>
      <c r="D19" s="593" t="n">
        <v>3.02186994692206</v>
      </c>
      <c r="E19" s="593" t="n">
        <v>1.73333333333333</v>
      </c>
      <c r="F19" s="593" t="n">
        <v>10.5833333333333</v>
      </c>
      <c r="G19" s="593" t="n">
        <v>22.9</v>
      </c>
      <c r="H19" s="593" t="n">
        <v>0.197898840370823</v>
      </c>
      <c r="I19" s="593" t="n">
        <v>13.1148436106904</v>
      </c>
      <c r="J19" s="594" t="n">
        <v>1.22385732850343</v>
      </c>
    </row>
    <row r="20" customFormat="false" ht="12" hidden="false" customHeight="true" outlineLevel="0" collapsed="false">
      <c r="A20" s="799" t="s">
        <v>825</v>
      </c>
      <c r="B20" s="82"/>
      <c r="C20" s="82"/>
      <c r="D20" s="82"/>
      <c r="E20" s="82"/>
      <c r="F20" s="82"/>
      <c r="G20" s="82"/>
      <c r="H20" s="82"/>
      <c r="I20" s="82"/>
      <c r="J20" s="139"/>
    </row>
    <row r="21" customFormat="false" ht="12" hidden="false" customHeight="true" outlineLevel="0" collapsed="false">
      <c r="A21" s="137" t="s">
        <v>690</v>
      </c>
      <c r="B21" s="593" t="n">
        <v>31.2831873237743</v>
      </c>
      <c r="C21" s="593" t="n">
        <v>303.679742364298</v>
      </c>
      <c r="D21" s="593" t="n">
        <v>17.6464570651223</v>
      </c>
      <c r="E21" s="593" t="n">
        <v>0.6</v>
      </c>
      <c r="F21" s="593" t="n">
        <v>28.25</v>
      </c>
      <c r="G21" s="593" t="n">
        <v>26</v>
      </c>
      <c r="H21" s="593" t="n">
        <v>0.183118065825627</v>
      </c>
      <c r="I21" s="593" t="n">
        <v>101.773478953789</v>
      </c>
      <c r="J21" s="594" t="n">
        <v>3.79398826900129</v>
      </c>
    </row>
    <row r="22" customFormat="false" ht="12" hidden="false" customHeight="true" outlineLevel="0" collapsed="false">
      <c r="A22" s="137" t="s">
        <v>692</v>
      </c>
      <c r="B22" s="593" t="n">
        <v>11.0837486220392</v>
      </c>
      <c r="C22" s="593" t="n">
        <v>84.3091783102394</v>
      </c>
      <c r="D22" s="593" t="n">
        <v>8.68167941171791</v>
      </c>
      <c r="E22" s="593" t="n">
        <v>0.6</v>
      </c>
      <c r="F22" s="593" t="n">
        <v>28.25</v>
      </c>
      <c r="G22" s="593" t="n">
        <v>26</v>
      </c>
      <c r="H22" s="593" t="n">
        <v>0.0470210676005278</v>
      </c>
      <c r="I22" s="593" t="n">
        <v>21.8178051249761</v>
      </c>
      <c r="J22" s="594" t="n">
        <v>1.86656107351935</v>
      </c>
    </row>
    <row r="23" customFormat="false" ht="12" hidden="false" customHeight="true" outlineLevel="0" collapsed="false">
      <c r="A23" s="137" t="s">
        <v>695</v>
      </c>
      <c r="B23" s="593" t="n">
        <v>35.9391255210952</v>
      </c>
      <c r="C23" s="593" t="n">
        <v>354.275129435018</v>
      </c>
      <c r="D23" s="593" t="n">
        <v>20.8549038042354</v>
      </c>
      <c r="E23" s="593" t="n">
        <v>0.6</v>
      </c>
      <c r="F23" s="593" t="n">
        <v>28.25</v>
      </c>
      <c r="G23" s="593" t="n">
        <v>26</v>
      </c>
      <c r="H23" s="593" t="n">
        <v>0.206093119178451</v>
      </c>
      <c r="I23" s="593" t="n">
        <v>118.351626317101</v>
      </c>
      <c r="J23" s="594" t="n">
        <v>4.48380431791061</v>
      </c>
    </row>
    <row r="24" customFormat="false" ht="12" hidden="false" customHeight="true" outlineLevel="0" collapsed="false">
      <c r="A24" s="137" t="s">
        <v>687</v>
      </c>
      <c r="B24" s="593" t="n">
        <v>0.803305393758198</v>
      </c>
      <c r="C24" s="593" t="n">
        <v>3.59580067650917</v>
      </c>
      <c r="D24" s="592" t="s">
        <v>139</v>
      </c>
      <c r="E24" s="593" t="n">
        <v>0.6</v>
      </c>
      <c r="F24" s="593" t="n">
        <v>28.25</v>
      </c>
      <c r="G24" s="593" t="n">
        <v>26</v>
      </c>
      <c r="H24" s="593" t="n">
        <v>0.00803305393758198</v>
      </c>
      <c r="I24" s="593" t="n">
        <v>1.49941153525047</v>
      </c>
      <c r="J24" s="613" t="s">
        <v>139</v>
      </c>
    </row>
    <row r="25" customFormat="false" ht="12" hidden="false" customHeight="true" outlineLevel="0" collapsed="false">
      <c r="A25" s="799" t="s">
        <v>826</v>
      </c>
      <c r="B25" s="82"/>
      <c r="C25" s="82"/>
      <c r="D25" s="82"/>
      <c r="E25" s="82"/>
      <c r="F25" s="82"/>
      <c r="G25" s="82"/>
      <c r="H25" s="82"/>
      <c r="I25" s="82"/>
      <c r="J25" s="139"/>
    </row>
    <row r="26" customFormat="false" ht="12" hidden="false" customHeight="true" outlineLevel="0" collapsed="false">
      <c r="A26" s="137" t="s">
        <v>690</v>
      </c>
      <c r="B26" s="593" t="n">
        <v>6.29788985887366</v>
      </c>
      <c r="C26" s="593" t="n">
        <v>222.777856189803</v>
      </c>
      <c r="D26" s="592" t="s">
        <v>139</v>
      </c>
      <c r="E26" s="593" t="n">
        <v>1</v>
      </c>
      <c r="F26" s="593" t="n">
        <v>8.69999999999999</v>
      </c>
      <c r="G26" s="593" t="n">
        <v>16.5</v>
      </c>
      <c r="H26" s="593" t="n">
        <v>29.4947047088864</v>
      </c>
      <c r="I26" s="593" t="n">
        <v>0.0629788985887366</v>
      </c>
      <c r="J26" s="613" t="s">
        <v>139</v>
      </c>
    </row>
    <row r="27" customFormat="false" ht="12" hidden="false" customHeight="true" outlineLevel="0" collapsed="false">
      <c r="A27" s="137" t="s">
        <v>692</v>
      </c>
      <c r="B27" s="593" t="n">
        <v>2.90530393489646</v>
      </c>
      <c r="C27" s="593" t="n">
        <v>120.581291280235</v>
      </c>
      <c r="D27" s="592" t="s">
        <v>139</v>
      </c>
      <c r="E27" s="593" t="n">
        <v>1</v>
      </c>
      <c r="F27" s="593" t="n">
        <v>8.69999999999999</v>
      </c>
      <c r="G27" s="593" t="n">
        <v>16.5</v>
      </c>
      <c r="H27" s="593" t="n">
        <v>16.2704048914337</v>
      </c>
      <c r="I27" s="593" t="n">
        <v>0.0290530393489646</v>
      </c>
      <c r="J27" s="613" t="s">
        <v>139</v>
      </c>
    </row>
    <row r="28" customFormat="false" ht="12" hidden="false" customHeight="true" outlineLevel="0" collapsed="false">
      <c r="A28" s="137" t="s">
        <v>695</v>
      </c>
      <c r="B28" s="593" t="n">
        <v>6.02206986505438</v>
      </c>
      <c r="C28" s="593" t="n">
        <v>173.445350894176</v>
      </c>
      <c r="D28" s="592" t="s">
        <v>139</v>
      </c>
      <c r="E28" s="593" t="n">
        <v>1</v>
      </c>
      <c r="F28" s="593" t="n">
        <v>8.69999999999999</v>
      </c>
      <c r="G28" s="593" t="n">
        <v>16.5</v>
      </c>
      <c r="H28" s="593" t="n">
        <v>21.9404417288864</v>
      </c>
      <c r="I28" s="593" t="n">
        <v>0.0602206986505438</v>
      </c>
      <c r="J28" s="613" t="s">
        <v>139</v>
      </c>
    </row>
    <row r="29" customFormat="false" ht="12" hidden="false" customHeight="true" outlineLevel="0" collapsed="false">
      <c r="A29" s="137" t="s">
        <v>687</v>
      </c>
      <c r="B29" s="593" t="n">
        <v>1.09408597548316</v>
      </c>
      <c r="C29" s="593" t="n">
        <v>10.503234670184</v>
      </c>
      <c r="D29" s="592" t="s">
        <v>139</v>
      </c>
      <c r="E29" s="593" t="n">
        <v>1</v>
      </c>
      <c r="F29" s="593" t="n">
        <v>8.69999999999999</v>
      </c>
      <c r="G29" s="593" t="n">
        <v>16.5</v>
      </c>
      <c r="H29" s="593" t="n">
        <v>1.15597805757551</v>
      </c>
      <c r="I29" s="593" t="n">
        <v>0.0109408597548316</v>
      </c>
      <c r="J29" s="613" t="s">
        <v>139</v>
      </c>
    </row>
    <row r="30" customFormat="false" ht="12" hidden="false" customHeight="true" outlineLevel="0" collapsed="false">
      <c r="A30" s="799" t="s">
        <v>827</v>
      </c>
      <c r="B30" s="82"/>
      <c r="C30" s="82"/>
      <c r="D30" s="82"/>
      <c r="E30" s="82"/>
      <c r="F30" s="82"/>
      <c r="G30" s="82"/>
      <c r="H30" s="82"/>
      <c r="I30" s="82"/>
      <c r="J30" s="139"/>
    </row>
    <row r="31" customFormat="false" ht="12" hidden="false" customHeight="true" outlineLevel="0" collapsed="false">
      <c r="A31" s="137" t="s">
        <v>690</v>
      </c>
      <c r="B31" s="593" t="n">
        <v>349.485125274807</v>
      </c>
      <c r="C31" s="593" t="n">
        <v>5908.76815594747</v>
      </c>
      <c r="D31" s="593" t="n">
        <v>30.9487296831982</v>
      </c>
      <c r="E31" s="593" t="n">
        <v>0.8125</v>
      </c>
      <c r="F31" s="593" t="n">
        <v>4.6</v>
      </c>
      <c r="G31" s="593" t="n">
        <v>29.5</v>
      </c>
      <c r="H31" s="593" t="n">
        <v>3.26200476884747</v>
      </c>
      <c r="I31" s="593" t="n">
        <v>303.282632749422</v>
      </c>
      <c r="J31" s="594" t="n">
        <v>9.4982702673523</v>
      </c>
    </row>
    <row r="32" customFormat="false" ht="12" hidden="false" customHeight="true" outlineLevel="0" collapsed="false">
      <c r="A32" s="137" t="s">
        <v>692</v>
      </c>
      <c r="B32" s="593" t="n">
        <v>281.264586285431</v>
      </c>
      <c r="C32" s="593" t="n">
        <v>6734.68614403105</v>
      </c>
      <c r="D32" s="593" t="n">
        <v>61.7494468413888</v>
      </c>
      <c r="E32" s="593" t="n">
        <v>0.8125</v>
      </c>
      <c r="F32" s="593" t="n">
        <v>4.6</v>
      </c>
      <c r="G32" s="593" t="n">
        <v>29.5</v>
      </c>
      <c r="H32" s="593" t="n">
        <v>1.70838422583738</v>
      </c>
      <c r="I32" s="593" t="n">
        <v>312.271978626405</v>
      </c>
      <c r="J32" s="594" t="n">
        <v>17.7246532324217</v>
      </c>
    </row>
    <row r="33" customFormat="false" ht="12" hidden="false" customHeight="true" outlineLevel="0" collapsed="false">
      <c r="A33" s="137" t="s">
        <v>695</v>
      </c>
      <c r="B33" s="593" t="n">
        <v>4.28985993732815</v>
      </c>
      <c r="C33" s="593" t="n">
        <v>487.784453879191</v>
      </c>
      <c r="D33" s="593" t="n">
        <v>5.93644730738384</v>
      </c>
      <c r="E33" s="593" t="n">
        <v>0.8125</v>
      </c>
      <c r="F33" s="593" t="n">
        <v>4.6</v>
      </c>
      <c r="G33" s="593" t="n">
        <v>29.5</v>
      </c>
      <c r="H33" s="593" t="n">
        <v>0.0445570127368615</v>
      </c>
      <c r="I33" s="593" t="n">
        <v>30.8122569296196</v>
      </c>
      <c r="J33" s="594" t="n">
        <v>1.84029866528899</v>
      </c>
    </row>
    <row r="34" customFormat="false" ht="12" hidden="false" customHeight="true" outlineLevel="0" collapsed="false">
      <c r="A34" s="137" t="s">
        <v>687</v>
      </c>
      <c r="B34" s="593" t="n">
        <v>343.616539931244</v>
      </c>
      <c r="C34" s="593" t="n">
        <v>5116.25311445669</v>
      </c>
      <c r="D34" s="593" t="n">
        <v>23.4696542946009</v>
      </c>
      <c r="E34" s="593" t="n">
        <v>0.8125</v>
      </c>
      <c r="F34" s="593" t="n">
        <v>4.6</v>
      </c>
      <c r="G34" s="593" t="n">
        <v>29.5</v>
      </c>
      <c r="H34" s="593" t="n">
        <v>3.2019932552624</v>
      </c>
      <c r="I34" s="593" t="n">
        <v>261.958969325716</v>
      </c>
      <c r="J34" s="594" t="n">
        <v>7.27559283132629</v>
      </c>
    </row>
    <row r="35" customFormat="false" ht="12" hidden="false" customHeight="true" outlineLevel="0" collapsed="false">
      <c r="A35" s="799" t="s">
        <v>828</v>
      </c>
      <c r="B35" s="82"/>
      <c r="C35" s="82"/>
      <c r="D35" s="82"/>
      <c r="E35" s="82"/>
      <c r="F35" s="82"/>
      <c r="G35" s="82"/>
      <c r="H35" s="82"/>
      <c r="I35" s="82"/>
      <c r="J35" s="139"/>
    </row>
    <row r="36" customFormat="false" ht="12.75" hidden="false" customHeight="true" outlineLevel="0" collapsed="false">
      <c r="A36" s="137" t="s">
        <v>690</v>
      </c>
      <c r="B36" s="593" t="n">
        <v>13.6031405461701</v>
      </c>
      <c r="C36" s="593" t="n">
        <v>65.0760389710854</v>
      </c>
      <c r="D36" s="592" t="s">
        <v>139</v>
      </c>
      <c r="E36" s="593" t="n">
        <v>0.5</v>
      </c>
      <c r="F36" s="593" t="n">
        <v>10.5</v>
      </c>
      <c r="G36" s="593" t="n">
        <v>31</v>
      </c>
      <c r="H36" s="593" t="n">
        <v>0.0680157027308503</v>
      </c>
      <c r="I36" s="593" t="n">
        <v>7.5832102653316</v>
      </c>
      <c r="J36" s="613" t="s">
        <v>139</v>
      </c>
    </row>
    <row r="37" customFormat="false" ht="12.75" hidden="false" customHeight="true" outlineLevel="0" collapsed="false">
      <c r="A37" s="137" t="s">
        <v>692</v>
      </c>
      <c r="B37" s="593" t="n">
        <v>335.063445237762</v>
      </c>
      <c r="C37" s="593" t="n">
        <v>23494.2049141079</v>
      </c>
      <c r="D37" s="593" t="n">
        <v>1178.61221361245</v>
      </c>
      <c r="E37" s="593" t="n">
        <v>0.5</v>
      </c>
      <c r="F37" s="593" t="n">
        <v>10.5</v>
      </c>
      <c r="G37" s="593" t="n">
        <v>31</v>
      </c>
      <c r="H37" s="593" t="n">
        <v>1.67531722618881</v>
      </c>
      <c r="I37" s="593" t="n">
        <v>3247.93932878577</v>
      </c>
      <c r="J37" s="594" t="n">
        <v>365.36978621986</v>
      </c>
    </row>
    <row r="38" customFormat="false" ht="12.75" hidden="false" customHeight="true" outlineLevel="0" collapsed="false">
      <c r="A38" s="137" t="s">
        <v>687</v>
      </c>
      <c r="B38" s="593" t="n">
        <v>12.5148893024765</v>
      </c>
      <c r="C38" s="593" t="n">
        <v>59.8699558533985</v>
      </c>
      <c r="D38" s="592" t="s">
        <v>139</v>
      </c>
      <c r="E38" s="593" t="n">
        <v>0.5</v>
      </c>
      <c r="F38" s="593" t="n">
        <v>10.5</v>
      </c>
      <c r="G38" s="593" t="n">
        <v>31</v>
      </c>
      <c r="H38" s="593" t="n">
        <v>0.0625744465123823</v>
      </c>
      <c r="I38" s="593" t="n">
        <v>6.97655344410507</v>
      </c>
      <c r="J38" s="613" t="s">
        <v>139</v>
      </c>
    </row>
    <row r="39" customFormat="false" ht="14.25" hidden="false" customHeight="true" outlineLevel="0" collapsed="false">
      <c r="A39" s="851" t="s">
        <v>829</v>
      </c>
      <c r="B39" s="99"/>
      <c r="C39" s="99"/>
      <c r="D39" s="99"/>
      <c r="E39" s="99"/>
      <c r="F39" s="99"/>
      <c r="G39" s="99"/>
      <c r="H39" s="99"/>
      <c r="I39" s="99"/>
      <c r="J39" s="742"/>
    </row>
    <row r="40" customFormat="false" ht="12" hidden="false" customHeight="true" outlineLevel="0" collapsed="false">
      <c r="A40" s="799" t="s">
        <v>830</v>
      </c>
      <c r="B40" s="82"/>
      <c r="C40" s="82"/>
      <c r="D40" s="82"/>
      <c r="E40" s="82"/>
      <c r="F40" s="82"/>
      <c r="G40" s="82"/>
      <c r="H40" s="82"/>
      <c r="I40" s="82"/>
      <c r="J40" s="139"/>
    </row>
    <row r="41" customFormat="false" ht="12" hidden="false" customHeight="true" outlineLevel="0" collapsed="false">
      <c r="A41" s="852" t="s">
        <v>692</v>
      </c>
      <c r="B41" s="147" t="s">
        <v>133</v>
      </c>
      <c r="C41" s="147" t="s">
        <v>133</v>
      </c>
      <c r="D41" s="147" t="s">
        <v>133</v>
      </c>
      <c r="E41" s="147" t="s">
        <v>133</v>
      </c>
      <c r="F41" s="147" t="s">
        <v>133</v>
      </c>
      <c r="G41" s="147" t="s">
        <v>133</v>
      </c>
      <c r="H41" s="147" t="s">
        <v>214</v>
      </c>
      <c r="I41" s="147" t="n">
        <v>172.76</v>
      </c>
      <c r="J41" s="146" t="s">
        <v>214</v>
      </c>
    </row>
    <row r="42" customFormat="false" ht="12" hidden="false" customHeight="true" outlineLevel="0" collapsed="false">
      <c r="A42" s="852" t="s">
        <v>693</v>
      </c>
      <c r="B42" s="147" t="s">
        <v>133</v>
      </c>
      <c r="C42" s="147" t="s">
        <v>133</v>
      </c>
      <c r="D42" s="147" t="s">
        <v>133</v>
      </c>
      <c r="E42" s="147" t="s">
        <v>133</v>
      </c>
      <c r="F42" s="147" t="s">
        <v>133</v>
      </c>
      <c r="G42" s="147" t="s">
        <v>133</v>
      </c>
      <c r="H42" s="147" t="s">
        <v>214</v>
      </c>
      <c r="I42" s="147" t="n">
        <v>93.03</v>
      </c>
      <c r="J42" s="146" t="s">
        <v>214</v>
      </c>
    </row>
    <row r="43" customFormat="false" ht="12" hidden="false" customHeight="true" outlineLevel="0" collapsed="false">
      <c r="A43" s="852" t="s">
        <v>696</v>
      </c>
      <c r="B43" s="147" t="s">
        <v>133</v>
      </c>
      <c r="C43" s="147" t="s">
        <v>133</v>
      </c>
      <c r="D43" s="147" t="s">
        <v>133</v>
      </c>
      <c r="E43" s="147" t="s">
        <v>133</v>
      </c>
      <c r="F43" s="147" t="s">
        <v>133</v>
      </c>
      <c r="G43" s="147" t="s">
        <v>133</v>
      </c>
      <c r="H43" s="147" t="s">
        <v>214</v>
      </c>
      <c r="I43" s="147" t="n">
        <v>17.24</v>
      </c>
      <c r="J43" s="146" t="s">
        <v>214</v>
      </c>
    </row>
    <row r="44" customFormat="false" ht="12" hidden="false" customHeight="true" outlineLevel="0" collapsed="false">
      <c r="A44" s="799" t="s">
        <v>831</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32</v>
      </c>
      <c r="B46" s="730"/>
      <c r="C46" s="730"/>
      <c r="D46" s="730"/>
      <c r="E46" s="730"/>
      <c r="F46" s="730"/>
      <c r="G46" s="730"/>
      <c r="H46" s="730"/>
      <c r="I46" s="730"/>
      <c r="J46" s="730"/>
    </row>
    <row r="47" customFormat="false" ht="42.75" hidden="false" customHeight="true" outlineLevel="0" collapsed="false">
      <c r="A47" s="595" t="s">
        <v>833</v>
      </c>
      <c r="B47" s="595"/>
      <c r="C47" s="595"/>
      <c r="D47" s="595"/>
      <c r="E47" s="595"/>
      <c r="F47" s="595"/>
      <c r="G47" s="595"/>
      <c r="H47" s="595"/>
      <c r="I47" s="595"/>
      <c r="J47" s="595"/>
    </row>
    <row r="48" customFormat="false" ht="12.75" hidden="false" customHeight="true" outlineLevel="0" collapsed="false">
      <c r="A48" s="853" t="s">
        <v>834</v>
      </c>
      <c r="B48" s="730"/>
      <c r="C48" s="730"/>
      <c r="D48" s="730"/>
      <c r="E48" s="730"/>
      <c r="F48" s="730"/>
      <c r="G48" s="730"/>
      <c r="H48" s="730"/>
      <c r="I48" s="730"/>
      <c r="J48" s="730"/>
    </row>
    <row r="49" customFormat="false" ht="12.75" hidden="false" customHeight="true" outlineLevel="0" collapsed="false">
      <c r="A49" s="853" t="s">
        <v>835</v>
      </c>
      <c r="B49" s="730"/>
      <c r="C49" s="730"/>
      <c r="D49" s="730"/>
      <c r="E49" s="730"/>
      <c r="F49" s="730"/>
      <c r="G49" s="730"/>
      <c r="H49" s="730"/>
      <c r="I49" s="730"/>
      <c r="J49" s="730"/>
    </row>
    <row r="50" customFormat="false" ht="12.75" hidden="false" customHeight="true" outlineLevel="0" collapsed="false">
      <c r="A50" s="853" t="s">
        <v>836</v>
      </c>
      <c r="B50" s="730"/>
      <c r="C50" s="730"/>
      <c r="D50" s="730"/>
      <c r="E50" s="730"/>
      <c r="F50" s="730"/>
      <c r="G50" s="730"/>
      <c r="H50" s="730"/>
      <c r="I50" s="730"/>
      <c r="J50" s="730"/>
    </row>
    <row r="51" customFormat="false" ht="12.75" hidden="false" customHeight="true" outlineLevel="0" collapsed="false">
      <c r="A51" s="853" t="s">
        <v>837</v>
      </c>
      <c r="B51" s="730"/>
      <c r="C51" s="730"/>
      <c r="D51" s="730"/>
      <c r="E51" s="730"/>
      <c r="F51" s="730"/>
      <c r="G51" s="730"/>
      <c r="H51" s="730"/>
      <c r="I51" s="730"/>
      <c r="J51" s="730"/>
    </row>
    <row r="52" customFormat="false" ht="12.75" hidden="false" customHeight="true" outlineLevel="0" collapsed="false">
      <c r="A52" s="853" t="s">
        <v>838</v>
      </c>
      <c r="B52" s="730"/>
      <c r="C52" s="730"/>
      <c r="D52" s="730"/>
      <c r="E52" s="730"/>
      <c r="F52" s="730"/>
      <c r="G52" s="730"/>
      <c r="H52" s="730"/>
      <c r="I52" s="730"/>
      <c r="J52" s="730"/>
    </row>
    <row r="53" customFormat="false" ht="12.75" hidden="false" customHeight="true" outlineLevel="0" collapsed="false">
      <c r="A53" s="143" t="s">
        <v>839</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6</v>
      </c>
      <c r="J1" s="116" t="s">
        <v>91</v>
      </c>
    </row>
    <row r="2" customFormat="false" ht="16.5" hidden="false" customHeight="true" outlineLevel="0" collapsed="false">
      <c r="A2" s="661" t="s">
        <v>807</v>
      </c>
      <c r="J2" s="116" t="s">
        <v>93</v>
      </c>
    </row>
    <row r="3" customFormat="false" ht="16.5" hidden="false" customHeight="true" outlineLevel="0" collapsed="false">
      <c r="A3" s="661" t="s">
        <v>125</v>
      </c>
      <c r="J3" s="116" t="s">
        <v>94</v>
      </c>
    </row>
    <row r="4" customFormat="false" ht="12.75" hidden="false" customHeight="true" outlineLevel="0" collapsed="false">
      <c r="A4" s="621"/>
      <c r="J4" s="143"/>
    </row>
    <row r="5" customFormat="false" ht="12" hidden="false" customHeight="true" outlineLevel="0" collapsed="false">
      <c r="A5" s="155" t="s">
        <v>522</v>
      </c>
      <c r="B5" s="435" t="s">
        <v>523</v>
      </c>
      <c r="C5" s="435"/>
      <c r="D5" s="435"/>
      <c r="E5" s="623" t="s">
        <v>809</v>
      </c>
      <c r="F5" s="623"/>
      <c r="G5" s="623"/>
      <c r="H5" s="397" t="s">
        <v>190</v>
      </c>
      <c r="I5" s="397"/>
      <c r="J5" s="397"/>
    </row>
    <row r="6" customFormat="false" ht="12" hidden="false" customHeight="true" outlineLevel="0" collapsed="false">
      <c r="A6" s="283" t="s">
        <v>526</v>
      </c>
      <c r="B6" s="842" t="s">
        <v>810</v>
      </c>
      <c r="C6" s="842"/>
      <c r="D6" s="842"/>
      <c r="E6" s="398" t="s">
        <v>811</v>
      </c>
      <c r="F6" s="398" t="s">
        <v>812</v>
      </c>
      <c r="G6" s="843" t="s">
        <v>813</v>
      </c>
      <c r="H6" s="398" t="s">
        <v>814</v>
      </c>
      <c r="I6" s="398" t="s">
        <v>815</v>
      </c>
      <c r="J6" s="844" t="s">
        <v>816</v>
      </c>
    </row>
    <row r="7" customFormat="false" ht="39" hidden="false" customHeight="true" outlineLevel="0" collapsed="false">
      <c r="A7" s="283"/>
      <c r="B7" s="398" t="s">
        <v>817</v>
      </c>
      <c r="C7" s="398" t="s">
        <v>818</v>
      </c>
      <c r="D7" s="845" t="s">
        <v>819</v>
      </c>
      <c r="E7" s="398"/>
      <c r="F7" s="398"/>
      <c r="G7" s="843"/>
      <c r="H7" s="398"/>
      <c r="I7" s="398"/>
      <c r="J7" s="844"/>
    </row>
    <row r="8" customFormat="false" ht="12.75" hidden="false" customHeight="true" outlineLevel="0" collapsed="false">
      <c r="A8" s="846"/>
      <c r="B8" s="405" t="s">
        <v>767</v>
      </c>
      <c r="C8" s="405"/>
      <c r="D8" s="405"/>
      <c r="E8" s="76" t="s">
        <v>820</v>
      </c>
      <c r="F8" s="76"/>
      <c r="G8" s="76"/>
      <c r="H8" s="78" t="s">
        <v>769</v>
      </c>
      <c r="I8" s="78"/>
      <c r="J8" s="78"/>
    </row>
    <row r="9" customFormat="false" ht="26.25" hidden="false" customHeight="true" outlineLevel="0" collapsed="false">
      <c r="A9" s="854" t="s">
        <v>840</v>
      </c>
      <c r="B9" s="82"/>
      <c r="C9" s="82"/>
      <c r="D9" s="82"/>
      <c r="E9" s="82"/>
      <c r="F9" s="82"/>
      <c r="G9" s="82"/>
      <c r="H9" s="82"/>
      <c r="I9" s="82"/>
      <c r="J9" s="82"/>
    </row>
    <row r="10" customFormat="false" ht="12.75" hidden="false" customHeight="true" outlineLevel="0" collapsed="false">
      <c r="A10" s="137" t="s">
        <v>795</v>
      </c>
      <c r="B10" s="593" t="n">
        <v>0.005859375</v>
      </c>
      <c r="C10" s="593" t="n">
        <v>0.844169921875</v>
      </c>
      <c r="D10" s="593" t="n">
        <v>0.844169921875</v>
      </c>
      <c r="E10" s="593" t="n">
        <v>0.5</v>
      </c>
      <c r="F10" s="593" t="n">
        <v>2</v>
      </c>
      <c r="G10" s="593" t="n">
        <v>1</v>
      </c>
      <c r="H10" s="593" t="n">
        <v>2.9296875E-005</v>
      </c>
      <c r="I10" s="593" t="n">
        <v>0.0168833984375</v>
      </c>
      <c r="J10" s="594" t="n">
        <v>0.00844169921875</v>
      </c>
    </row>
    <row r="11" customFormat="false" ht="12.75" hidden="false" customHeight="true" outlineLevel="0" collapsed="false">
      <c r="A11" s="137" t="s">
        <v>696</v>
      </c>
      <c r="B11" s="593" t="n">
        <v>86.3410047824903</v>
      </c>
      <c r="C11" s="593" t="n">
        <v>2422.34485639764</v>
      </c>
      <c r="D11" s="592" t="s">
        <v>133</v>
      </c>
      <c r="E11" s="592" t="s">
        <v>133</v>
      </c>
      <c r="F11" s="593" t="n">
        <v>2.5</v>
      </c>
      <c r="G11" s="593" t="n">
        <v>0.1</v>
      </c>
      <c r="H11" s="592" t="s">
        <v>214</v>
      </c>
      <c r="I11" s="593" t="n">
        <v>60.558621409941</v>
      </c>
      <c r="J11" s="594" t="n">
        <v>2.42234485639764</v>
      </c>
    </row>
    <row r="12" customFormat="false" ht="12.75" hidden="false" customHeight="true" outlineLevel="0" collapsed="false">
      <c r="A12" s="137" t="s">
        <v>686</v>
      </c>
      <c r="B12" s="593" t="n">
        <v>2.21387191749975</v>
      </c>
      <c r="C12" s="593" t="n">
        <v>62.1114065742985</v>
      </c>
      <c r="D12" s="592" t="s">
        <v>133</v>
      </c>
      <c r="E12" s="592" t="s">
        <v>133</v>
      </c>
      <c r="F12" s="593" t="n">
        <v>2.5</v>
      </c>
      <c r="G12" s="593" t="n">
        <v>0.1</v>
      </c>
      <c r="H12" s="592" t="s">
        <v>214</v>
      </c>
      <c r="I12" s="593" t="n">
        <v>1.55278516435746</v>
      </c>
      <c r="J12" s="594" t="n">
        <v>0.0621114065742985</v>
      </c>
    </row>
    <row r="13" customFormat="false" ht="14.25" hidden="false" customHeight="true" outlineLevel="0" collapsed="false">
      <c r="A13" s="855" t="s">
        <v>841</v>
      </c>
      <c r="B13" s="99"/>
      <c r="C13" s="99"/>
      <c r="D13" s="99"/>
      <c r="E13" s="99"/>
      <c r="F13" s="99"/>
      <c r="G13" s="99"/>
      <c r="H13" s="99"/>
      <c r="I13" s="99"/>
      <c r="J13" s="742"/>
    </row>
    <row r="14" customFormat="false" ht="12" hidden="false" customHeight="true" outlineLevel="0" collapsed="false">
      <c r="A14" s="799" t="s">
        <v>842</v>
      </c>
      <c r="B14" s="82"/>
      <c r="C14" s="82"/>
      <c r="D14" s="82"/>
      <c r="E14" s="82"/>
      <c r="F14" s="82"/>
      <c r="G14" s="82"/>
      <c r="H14" s="82"/>
      <c r="I14" s="82"/>
      <c r="J14" s="139"/>
    </row>
    <row r="15" customFormat="false" ht="12" hidden="false" customHeight="true" outlineLevel="0" collapsed="false">
      <c r="A15" s="137" t="s">
        <v>692</v>
      </c>
      <c r="B15" s="593" t="n">
        <v>2487.18986688416</v>
      </c>
      <c r="C15" s="593" t="n">
        <v>763.516161506848</v>
      </c>
      <c r="D15" s="592" t="s">
        <v>133</v>
      </c>
      <c r="E15" s="593" t="n">
        <v>2</v>
      </c>
      <c r="F15" s="593" t="n">
        <v>96</v>
      </c>
      <c r="G15" s="593" t="n">
        <v>2</v>
      </c>
      <c r="H15" s="593" t="n">
        <v>49.7437973376832</v>
      </c>
      <c r="I15" s="593" t="n">
        <v>732.975515046574</v>
      </c>
      <c r="J15" s="613" t="s">
        <v>139</v>
      </c>
    </row>
    <row r="16" customFormat="false" ht="12" hidden="false" customHeight="true" outlineLevel="0" collapsed="false">
      <c r="A16" s="137" t="s">
        <v>696</v>
      </c>
      <c r="B16" s="593" t="n">
        <v>621.797466721041</v>
      </c>
      <c r="C16" s="593" t="n">
        <v>190.879040376712</v>
      </c>
      <c r="D16" s="592" t="s">
        <v>133</v>
      </c>
      <c r="E16" s="593" t="n">
        <v>2</v>
      </c>
      <c r="F16" s="593" t="n">
        <v>96</v>
      </c>
      <c r="G16" s="593" t="n">
        <v>2</v>
      </c>
      <c r="H16" s="593" t="n">
        <v>12.4359493344208</v>
      </c>
      <c r="I16" s="593" t="n">
        <v>183.243878761644</v>
      </c>
      <c r="J16" s="613" t="s">
        <v>139</v>
      </c>
    </row>
    <row r="17" customFormat="false" ht="12" hidden="false" customHeight="true" outlineLevel="0" collapsed="false">
      <c r="A17" s="799" t="s">
        <v>843</v>
      </c>
      <c r="B17" s="82"/>
      <c r="C17" s="82"/>
      <c r="D17" s="82"/>
      <c r="E17" s="82"/>
      <c r="F17" s="82"/>
      <c r="G17" s="82"/>
      <c r="H17" s="82"/>
      <c r="I17" s="82"/>
      <c r="J17" s="139"/>
    </row>
    <row r="18" customFormat="false" ht="12.75" hidden="false" customHeight="true" outlineLevel="0" collapsed="false">
      <c r="A18" s="137" t="s">
        <v>692</v>
      </c>
      <c r="B18" s="593" t="n">
        <v>741.15</v>
      </c>
      <c r="C18" s="593" t="n">
        <v>912.62</v>
      </c>
      <c r="D18" s="593" t="n">
        <v>18.374</v>
      </c>
      <c r="E18" s="593" t="n">
        <v>1</v>
      </c>
      <c r="F18" s="593" t="n">
        <v>97</v>
      </c>
      <c r="G18" s="593" t="n">
        <v>2</v>
      </c>
      <c r="H18" s="593" t="n">
        <v>7.4115</v>
      </c>
      <c r="I18" s="593" t="n">
        <v>894.179</v>
      </c>
      <c r="J18" s="594" t="n">
        <v>18.374</v>
      </c>
    </row>
    <row r="19" customFormat="false" ht="12.75" hidden="false" customHeight="true" outlineLevel="0" collapsed="false">
      <c r="A19" s="137" t="s">
        <v>693</v>
      </c>
      <c r="B19" s="593" t="n">
        <v>46.6</v>
      </c>
      <c r="C19" s="593" t="n">
        <v>21.6</v>
      </c>
      <c r="D19" s="593" t="n">
        <v>0.432</v>
      </c>
      <c r="E19" s="593" t="n">
        <v>1</v>
      </c>
      <c r="F19" s="593" t="n">
        <v>97</v>
      </c>
      <c r="G19" s="593" t="n">
        <v>2</v>
      </c>
      <c r="H19" s="593" t="n">
        <v>0.466</v>
      </c>
      <c r="I19" s="593" t="n">
        <v>20.952</v>
      </c>
      <c r="J19" s="594" t="n">
        <v>0.432</v>
      </c>
    </row>
    <row r="20" customFormat="false" ht="14.25" hidden="false" customHeight="true" outlineLevel="0" collapsed="false">
      <c r="A20" s="855" t="s">
        <v>844</v>
      </c>
      <c r="B20" s="99"/>
      <c r="C20" s="99"/>
      <c r="D20" s="99"/>
      <c r="E20" s="99"/>
      <c r="F20" s="99"/>
      <c r="G20" s="99"/>
      <c r="H20" s="99"/>
      <c r="I20" s="99"/>
      <c r="J20" s="856"/>
    </row>
    <row r="21" customFormat="false" ht="12.75" hidden="false" customHeight="true" outlineLevel="0" collapsed="false">
      <c r="A21" s="137" t="s">
        <v>845</v>
      </c>
      <c r="B21" s="592" t="s">
        <v>139</v>
      </c>
      <c r="C21" s="592" t="s">
        <v>133</v>
      </c>
      <c r="D21" s="592" t="s">
        <v>139</v>
      </c>
      <c r="E21" s="593" t="n">
        <v>0</v>
      </c>
      <c r="F21" s="593" t="n">
        <v>100</v>
      </c>
      <c r="G21" s="593" t="n">
        <v>0</v>
      </c>
      <c r="H21" s="592" t="s">
        <v>214</v>
      </c>
      <c r="I21" s="593" t="n">
        <v>73.046875</v>
      </c>
      <c r="J21" s="613" t="s">
        <v>214</v>
      </c>
    </row>
    <row r="22" customFormat="false" ht="13.5" hidden="false" customHeight="true" outlineLevel="0" collapsed="false">
      <c r="A22" s="857" t="s">
        <v>846</v>
      </c>
      <c r="B22" s="99"/>
      <c r="C22" s="99"/>
      <c r="D22" s="99"/>
      <c r="E22" s="99"/>
      <c r="F22" s="99"/>
      <c r="G22" s="99"/>
      <c r="H22" s="99"/>
      <c r="I22" s="99"/>
      <c r="J22" s="856"/>
    </row>
    <row r="23" customFormat="false" ht="13.5" hidden="false" customHeight="true" outlineLevel="0" collapsed="false">
      <c r="A23" s="855" t="s">
        <v>847</v>
      </c>
      <c r="B23" s="99"/>
      <c r="C23" s="99"/>
      <c r="D23" s="99"/>
      <c r="E23" s="99"/>
      <c r="F23" s="99"/>
      <c r="G23" s="99"/>
      <c r="H23" s="99"/>
      <c r="I23" s="99"/>
      <c r="J23" s="856"/>
    </row>
    <row r="24" customFormat="false" ht="14.25" hidden="false" customHeight="true" outlineLevel="0" collapsed="false">
      <c r="A24" s="855" t="s">
        <v>848</v>
      </c>
      <c r="B24" s="99"/>
      <c r="C24" s="99"/>
      <c r="D24" s="99"/>
      <c r="E24" s="99"/>
      <c r="F24" s="99"/>
      <c r="G24" s="99"/>
      <c r="H24" s="99"/>
      <c r="I24" s="99"/>
      <c r="J24" s="856"/>
    </row>
    <row r="25" customFormat="false" ht="13.5" hidden="false" customHeight="true" outlineLevel="0" collapsed="false">
      <c r="A25" s="855" t="s">
        <v>849</v>
      </c>
      <c r="B25" s="99"/>
      <c r="C25" s="99"/>
      <c r="D25" s="99"/>
      <c r="E25" s="99"/>
      <c r="F25" s="99"/>
      <c r="G25" s="99"/>
      <c r="H25" s="99"/>
      <c r="I25" s="99"/>
      <c r="J25" s="856"/>
    </row>
    <row r="26" customFormat="false" ht="12.75" hidden="false" customHeight="true" outlineLevel="0" collapsed="false">
      <c r="A26" s="137" t="s">
        <v>605</v>
      </c>
      <c r="B26" s="858"/>
      <c r="C26" s="858"/>
      <c r="D26" s="858"/>
      <c r="E26" s="858"/>
      <c r="F26" s="858"/>
      <c r="G26" s="858"/>
      <c r="H26" s="858"/>
      <c r="I26" s="858"/>
      <c r="J26" s="859"/>
    </row>
    <row r="27" customFormat="false" ht="12.75" hidden="false" customHeight="true" outlineLevel="0" collapsed="false">
      <c r="A27" s="137" t="s">
        <v>606</v>
      </c>
      <c r="B27" s="858"/>
      <c r="C27" s="858"/>
      <c r="D27" s="858"/>
      <c r="E27" s="858"/>
      <c r="F27" s="858"/>
      <c r="G27" s="858"/>
      <c r="H27" s="858"/>
      <c r="I27" s="858"/>
      <c r="J27" s="859"/>
    </row>
    <row r="28" customFormat="false" ht="12.75" hidden="false" customHeight="true" outlineLevel="0" collapsed="false">
      <c r="A28" s="137" t="s">
        <v>607</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50</v>
      </c>
      <c r="B30" s="615"/>
      <c r="C30" s="615"/>
      <c r="D30" s="615"/>
      <c r="E30" s="615"/>
      <c r="F30" s="615"/>
      <c r="G30" s="615"/>
      <c r="H30" s="615"/>
      <c r="I30" s="615"/>
      <c r="J30" s="615"/>
    </row>
    <row r="31" customFormat="false" ht="13.5" hidden="false" customHeight="true" outlineLevel="0" collapsed="false">
      <c r="A31" s="185" t="s">
        <v>851</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53</v>
      </c>
      <c r="B33" s="188"/>
      <c r="C33" s="188"/>
      <c r="D33" s="188"/>
      <c r="E33" s="188"/>
      <c r="F33" s="188"/>
      <c r="G33" s="188"/>
      <c r="H33" s="188"/>
      <c r="I33" s="188"/>
      <c r="J33" s="189"/>
    </row>
    <row r="34" customFormat="false" ht="12" hidden="false" customHeight="true" outlineLevel="0" collapsed="false">
      <c r="A34" s="860" t="s">
        <v>852</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80</v>
      </c>
      <c r="B36" s="862"/>
      <c r="C36" s="862"/>
      <c r="D36" s="862"/>
      <c r="E36" s="862"/>
      <c r="F36" s="862"/>
      <c r="G36" s="862"/>
      <c r="H36" s="862"/>
      <c r="I36" s="862"/>
      <c r="J36" s="863"/>
    </row>
    <row r="37" customFormat="false" ht="27" hidden="false" customHeight="true" outlineLevel="0" collapsed="false">
      <c r="A37" s="864" t="s">
        <v>853</v>
      </c>
      <c r="B37" s="864"/>
      <c r="C37" s="864"/>
      <c r="D37" s="864"/>
      <c r="E37" s="864"/>
      <c r="F37" s="864"/>
      <c r="G37" s="864"/>
      <c r="H37" s="864"/>
      <c r="I37" s="864"/>
      <c r="J37" s="864"/>
      <c r="K37" s="64"/>
    </row>
    <row r="38" customFormat="false" ht="12" hidden="false" customHeight="true" outlineLevel="0" collapsed="false">
      <c r="A38" s="865" t="s">
        <v>854</v>
      </c>
      <c r="B38" s="865"/>
      <c r="C38" s="865"/>
      <c r="D38" s="865"/>
      <c r="E38" s="865"/>
      <c r="F38" s="865"/>
      <c r="G38" s="865"/>
      <c r="H38" s="865"/>
      <c r="I38" s="865"/>
      <c r="J38" s="865"/>
    </row>
    <row r="39" customFormat="false" ht="12.75" hidden="false" customHeight="true" outlineLevel="0" collapsed="false">
      <c r="A39" s="63" t="s">
        <v>616</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7</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55</v>
      </c>
      <c r="D1" s="116" t="s">
        <v>91</v>
      </c>
    </row>
    <row r="2" customFormat="false" ht="15.75" hidden="false" customHeight="true" outlineLevel="0" collapsed="false">
      <c r="A2" s="661" t="s">
        <v>273</v>
      </c>
      <c r="D2" s="116" t="s">
        <v>93</v>
      </c>
    </row>
    <row r="3" customFormat="false" ht="12" hidden="false" customHeight="true" outlineLevel="0" collapsed="false">
      <c r="A3" s="621"/>
      <c r="D3" s="116" t="s">
        <v>94</v>
      </c>
    </row>
    <row r="4" customFormat="false" ht="12.75" hidden="false" customHeight="true" outlineLevel="0" collapsed="false">
      <c r="A4" s="621"/>
      <c r="D4" s="866"/>
    </row>
    <row r="5" customFormat="false" ht="13.5" hidden="false" customHeight="true" outlineLevel="0" collapsed="false">
      <c r="A5" s="542" t="s">
        <v>95</v>
      </c>
      <c r="B5" s="543" t="s">
        <v>432</v>
      </c>
      <c r="C5" s="543" t="s">
        <v>466</v>
      </c>
      <c r="D5" s="867" t="s">
        <v>101</v>
      </c>
    </row>
    <row r="6" customFormat="false" ht="12.75" hidden="false" customHeight="true" outlineLevel="0" collapsed="false">
      <c r="A6" s="868"/>
      <c r="B6" s="869" t="s">
        <v>103</v>
      </c>
      <c r="C6" s="869"/>
      <c r="D6" s="869"/>
    </row>
    <row r="7" customFormat="false" ht="13.5" hidden="false" customHeight="true" outlineLevel="0" collapsed="false">
      <c r="A7" s="870" t="s">
        <v>856</v>
      </c>
      <c r="B7" s="554" t="s">
        <v>154</v>
      </c>
      <c r="C7" s="554" t="s">
        <v>552</v>
      </c>
      <c r="D7" s="871" t="n">
        <v>349.294100751197</v>
      </c>
    </row>
    <row r="8" customFormat="false" ht="12" hidden="false" customHeight="true" outlineLevel="0" collapsed="false">
      <c r="A8" s="872" t="s">
        <v>857</v>
      </c>
      <c r="B8" s="453" t="s">
        <v>154</v>
      </c>
      <c r="C8" s="873"/>
      <c r="D8" s="569" t="n">
        <v>80.9096252852816</v>
      </c>
    </row>
    <row r="9" customFormat="false" ht="12" hidden="false" customHeight="true" outlineLevel="0" collapsed="false">
      <c r="A9" s="872" t="s">
        <v>858</v>
      </c>
      <c r="B9" s="453" t="s">
        <v>154</v>
      </c>
      <c r="C9" s="453" t="s">
        <v>154</v>
      </c>
      <c r="D9" s="569" t="n">
        <v>28.190210845891</v>
      </c>
    </row>
    <row r="10" customFormat="false" ht="12" hidden="false" customHeight="true" outlineLevel="0" collapsed="false">
      <c r="A10" s="872" t="s">
        <v>859</v>
      </c>
      <c r="B10" s="874" t="s">
        <v>154</v>
      </c>
      <c r="C10" s="479"/>
      <c r="D10" s="569" t="n">
        <v>11.8915960947341</v>
      </c>
    </row>
    <row r="11" customFormat="false" ht="12" hidden="false" customHeight="true" outlineLevel="0" collapsed="false">
      <c r="A11" s="872" t="s">
        <v>860</v>
      </c>
      <c r="B11" s="601" t="s">
        <v>154</v>
      </c>
      <c r="C11" s="601" t="s">
        <v>552</v>
      </c>
      <c r="D11" s="573" t="n">
        <v>228.302668525291</v>
      </c>
    </row>
    <row r="12" customFormat="false" ht="13.5" hidden="false" customHeight="true" outlineLevel="0" collapsed="false">
      <c r="A12" s="875" t="s">
        <v>861</v>
      </c>
      <c r="B12" s="873"/>
      <c r="C12" s="453" t="s">
        <v>154</v>
      </c>
      <c r="D12" s="876"/>
    </row>
    <row r="13" customFormat="false" ht="13.5" hidden="false" customHeight="true" outlineLevel="0" collapsed="false">
      <c r="A13" s="875" t="s">
        <v>862</v>
      </c>
      <c r="B13" s="873"/>
      <c r="C13" s="453" t="s">
        <v>139</v>
      </c>
      <c r="D13" s="876"/>
    </row>
    <row r="14" customFormat="false" ht="13.5" hidden="false" customHeight="true" outlineLevel="0" collapsed="false">
      <c r="A14" s="875" t="s">
        <v>863</v>
      </c>
      <c r="B14" s="873"/>
      <c r="C14" s="453" t="s">
        <v>139</v>
      </c>
      <c r="D14" s="876"/>
    </row>
    <row r="15" customFormat="false" ht="13.5" hidden="false" customHeight="true" outlineLevel="0" collapsed="false">
      <c r="A15" s="875" t="s">
        <v>864</v>
      </c>
      <c r="B15" s="873"/>
      <c r="C15" s="453" t="s">
        <v>139</v>
      </c>
      <c r="D15" s="876"/>
    </row>
    <row r="16" customFormat="false" ht="12.75" hidden="false" customHeight="true" outlineLevel="0" collapsed="false">
      <c r="A16" s="877" t="s">
        <v>865</v>
      </c>
      <c r="B16" s="878" t="s">
        <v>154</v>
      </c>
      <c r="C16" s="878" t="s">
        <v>154</v>
      </c>
      <c r="D16" s="879" t="n">
        <v>228.302668525291</v>
      </c>
    </row>
    <row r="17" customFormat="false" ht="12.75" hidden="false" customHeight="true" outlineLevel="0" collapsed="false">
      <c r="A17" s="137" t="s">
        <v>866</v>
      </c>
      <c r="B17" s="592" t="s">
        <v>154</v>
      </c>
      <c r="C17" s="592" t="s">
        <v>154</v>
      </c>
      <c r="D17" s="594" t="n">
        <v>3.86004854775257</v>
      </c>
    </row>
    <row r="18" customFormat="false" ht="12.75" hidden="false" customHeight="true" outlineLevel="0" collapsed="false">
      <c r="A18" s="137" t="s">
        <v>867</v>
      </c>
      <c r="B18" s="592" t="s">
        <v>154</v>
      </c>
      <c r="C18" s="592" t="s">
        <v>154</v>
      </c>
      <c r="D18" s="594" t="n">
        <v>30.1185455386986</v>
      </c>
    </row>
    <row r="19" customFormat="false" ht="12.75" hidden="false" customHeight="true" outlineLevel="0" collapsed="false">
      <c r="A19" s="137" t="s">
        <v>868</v>
      </c>
      <c r="B19" s="592" t="s">
        <v>154</v>
      </c>
      <c r="C19" s="592" t="s">
        <v>154</v>
      </c>
      <c r="D19" s="594" t="n">
        <v>50.9852048558422</v>
      </c>
    </row>
    <row r="20" customFormat="false" ht="12.75" hidden="false" customHeight="true" outlineLevel="0" collapsed="false">
      <c r="A20" s="137" t="s">
        <v>869</v>
      </c>
      <c r="B20" s="592" t="s">
        <v>154</v>
      </c>
      <c r="C20" s="592" t="s">
        <v>154</v>
      </c>
      <c r="D20" s="594" t="n">
        <v>72.622990699521</v>
      </c>
    </row>
    <row r="21" customFormat="false" ht="12.75" hidden="false" customHeight="true" outlineLevel="0" collapsed="false">
      <c r="A21" s="137" t="s">
        <v>117</v>
      </c>
      <c r="B21" s="592" t="s">
        <v>154</v>
      </c>
      <c r="C21" s="592" t="s">
        <v>154</v>
      </c>
      <c r="D21" s="594" t="n">
        <v>48.14085900279</v>
      </c>
    </row>
    <row r="22" customFormat="false" ht="12.75" hidden="false" customHeight="true" outlineLevel="0" collapsed="false">
      <c r="A22" s="137" t="s">
        <v>870</v>
      </c>
      <c r="B22" s="592" t="s">
        <v>154</v>
      </c>
      <c r="C22" s="592" t="s">
        <v>154</v>
      </c>
      <c r="D22" s="594" t="n">
        <v>15.5964163796594</v>
      </c>
    </row>
    <row r="23" customFormat="false" ht="12.75" hidden="false" customHeight="true" outlineLevel="0" collapsed="false">
      <c r="A23" s="137" t="s">
        <v>871</v>
      </c>
      <c r="B23" s="592" t="s">
        <v>154</v>
      </c>
      <c r="C23" s="592" t="s">
        <v>154</v>
      </c>
      <c r="D23" s="594" t="n">
        <v>2.20757</v>
      </c>
    </row>
    <row r="24" customFormat="false" ht="12.75" hidden="false" customHeight="true" outlineLevel="0" collapsed="false">
      <c r="A24" s="137" t="s">
        <v>872</v>
      </c>
      <c r="B24" s="592" t="s">
        <v>154</v>
      </c>
      <c r="C24" s="592" t="s">
        <v>154</v>
      </c>
      <c r="D24" s="594" t="n">
        <v>0.565655897575809</v>
      </c>
    </row>
    <row r="25" customFormat="false" ht="12.75" hidden="false" customHeight="true" outlineLevel="0" collapsed="false">
      <c r="A25" s="137" t="s">
        <v>873</v>
      </c>
      <c r="B25" s="592" t="s">
        <v>154</v>
      </c>
      <c r="C25" s="592" t="s">
        <v>154</v>
      </c>
      <c r="D25" s="594" t="n">
        <v>4.20537760345112</v>
      </c>
      <c r="E25" s="64"/>
    </row>
    <row r="26" customFormat="false" ht="10.5" hidden="false" customHeight="true" outlineLevel="0" collapsed="false">
      <c r="A26" s="739"/>
      <c r="B26" s="31"/>
      <c r="C26" s="31"/>
      <c r="D26" s="31"/>
    </row>
    <row r="27" customFormat="false" ht="12.75" hidden="false" customHeight="true" outlineLevel="0" collapsed="false">
      <c r="A27" s="880" t="s">
        <v>874</v>
      </c>
      <c r="B27" s="881"/>
      <c r="C27" s="881"/>
      <c r="D27" s="881"/>
    </row>
    <row r="28" customFormat="false" ht="15" hidden="false" customHeight="true" outlineLevel="0" collapsed="false">
      <c r="A28" s="882" t="s">
        <v>875</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6</v>
      </c>
      <c r="B30" s="618"/>
      <c r="C30" s="618"/>
      <c r="D30" s="619"/>
    </row>
    <row r="31" customFormat="false" ht="24.75" hidden="false" customHeight="true" outlineLevel="0" collapsed="false">
      <c r="A31" s="885" t="s">
        <v>877</v>
      </c>
      <c r="B31" s="885"/>
      <c r="C31" s="885"/>
      <c r="D31" s="885"/>
    </row>
    <row r="32" customFormat="false" ht="27.75" hidden="false" customHeight="true" outlineLevel="0" collapsed="false">
      <c r="A32" s="886" t="s">
        <v>878</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9</v>
      </c>
      <c r="E1" s="116" t="s">
        <v>91</v>
      </c>
    </row>
    <row r="2" customFormat="false" ht="15.75" hidden="false" customHeight="true" outlineLevel="0" collapsed="false">
      <c r="A2" s="661" t="s">
        <v>273</v>
      </c>
      <c r="E2" s="116" t="s">
        <v>93</v>
      </c>
    </row>
    <row r="3" customFormat="false" ht="12" hidden="false" customHeight="true" outlineLevel="0" collapsed="false">
      <c r="A3" s="388"/>
      <c r="E3" s="116" t="s">
        <v>94</v>
      </c>
    </row>
    <row r="4" customFormat="false" ht="12.75" hidden="false" customHeight="true" outlineLevel="0" collapsed="false"/>
    <row r="5" customFormat="false" ht="14.25" hidden="false" customHeight="true" outlineLevel="0" collapsed="false">
      <c r="A5" s="155" t="s">
        <v>95</v>
      </c>
      <c r="B5" s="395" t="s">
        <v>523</v>
      </c>
      <c r="C5" s="395"/>
      <c r="D5" s="501" t="s">
        <v>880</v>
      </c>
      <c r="E5" s="501"/>
    </row>
    <row r="6" customFormat="false" ht="13.5" hidden="false" customHeight="true" outlineLevel="0" collapsed="false">
      <c r="A6" s="283"/>
      <c r="B6" s="887" t="s">
        <v>881</v>
      </c>
      <c r="C6" s="888" t="s">
        <v>625</v>
      </c>
      <c r="D6" s="286" t="s">
        <v>882</v>
      </c>
      <c r="E6" s="287" t="s">
        <v>883</v>
      </c>
    </row>
    <row r="7" customFormat="false" ht="12.75" hidden="false" customHeight="true" outlineLevel="0" collapsed="false">
      <c r="A7" s="508"/>
      <c r="B7" s="887"/>
      <c r="C7" s="888"/>
      <c r="D7" s="888" t="s">
        <v>626</v>
      </c>
      <c r="E7" s="294" t="s">
        <v>626</v>
      </c>
    </row>
    <row r="8" customFormat="false" ht="13.5" hidden="false" customHeight="true" outlineLevel="0" collapsed="false">
      <c r="A8" s="167" t="s">
        <v>857</v>
      </c>
      <c r="B8" s="660" t="s">
        <v>884</v>
      </c>
      <c r="C8" s="593" t="n">
        <v>603.970060486772</v>
      </c>
      <c r="D8" s="161" t="s">
        <v>154</v>
      </c>
      <c r="E8" s="47"/>
    </row>
    <row r="9" customFormat="false" ht="12.75" hidden="false" customHeight="true" outlineLevel="0" collapsed="false">
      <c r="A9" s="79" t="s">
        <v>858</v>
      </c>
      <c r="B9" s="660" t="s">
        <v>885</v>
      </c>
      <c r="C9" s="593" t="n">
        <v>30.3539482764824</v>
      </c>
      <c r="D9" s="161" t="s">
        <v>154</v>
      </c>
      <c r="E9" s="162" t="s">
        <v>154</v>
      </c>
    </row>
    <row r="10" customFormat="false" ht="12.75" hidden="false" customHeight="true" outlineLevel="0" collapsed="false">
      <c r="A10" s="79" t="s">
        <v>859</v>
      </c>
      <c r="B10" s="659" t="s">
        <v>133</v>
      </c>
      <c r="C10" s="592" t="s">
        <v>133</v>
      </c>
      <c r="D10" s="161" t="s">
        <v>154</v>
      </c>
      <c r="E10" s="47"/>
    </row>
    <row r="11" customFormat="false" ht="12" hidden="false" customHeight="true" outlineLevel="0" collapsed="false">
      <c r="A11" s="79" t="s">
        <v>860</v>
      </c>
      <c r="B11" s="889"/>
      <c r="C11" s="82"/>
      <c r="D11" s="82"/>
      <c r="E11" s="47"/>
    </row>
    <row r="12" customFormat="false" ht="13.5" hidden="false" customHeight="true" outlineLevel="0" collapsed="false">
      <c r="A12" s="890" t="s">
        <v>861</v>
      </c>
      <c r="B12" s="660" t="s">
        <v>646</v>
      </c>
      <c r="C12" s="592" t="s">
        <v>154</v>
      </c>
      <c r="D12" s="175"/>
      <c r="E12" s="162" t="s">
        <v>154</v>
      </c>
    </row>
    <row r="13" customFormat="false" ht="13.5" hidden="false" customHeight="true" outlineLevel="0" collapsed="false">
      <c r="A13" s="890" t="s">
        <v>862</v>
      </c>
      <c r="B13" s="659"/>
      <c r="C13" s="592" t="s">
        <v>139</v>
      </c>
      <c r="D13" s="175"/>
      <c r="E13" s="162" t="s">
        <v>139</v>
      </c>
    </row>
    <row r="14" customFormat="false" ht="13.5" hidden="false" customHeight="true" outlineLevel="0" collapsed="false">
      <c r="A14" s="890" t="s">
        <v>863</v>
      </c>
      <c r="B14" s="659"/>
      <c r="C14" s="592" t="s">
        <v>139</v>
      </c>
      <c r="D14" s="175"/>
      <c r="E14" s="162" t="s">
        <v>139</v>
      </c>
    </row>
    <row r="15" customFormat="false" ht="13.5" hidden="false" customHeight="true" outlineLevel="0" collapsed="false">
      <c r="A15" s="890" t="s">
        <v>864</v>
      </c>
      <c r="B15" s="659"/>
      <c r="C15" s="592" t="s">
        <v>139</v>
      </c>
      <c r="D15" s="175"/>
      <c r="E15" s="162" t="s">
        <v>139</v>
      </c>
    </row>
    <row r="16" customFormat="false" ht="12.75" hidden="false" customHeight="true" outlineLevel="0" collapsed="false">
      <c r="A16" s="891" t="s">
        <v>886</v>
      </c>
      <c r="B16" s="892"/>
      <c r="C16" s="175"/>
      <c r="D16" s="175"/>
      <c r="E16" s="47"/>
    </row>
    <row r="17" customFormat="false" ht="12.75" hidden="false" customHeight="true" outlineLevel="0" collapsed="false">
      <c r="A17" s="137" t="s">
        <v>866</v>
      </c>
      <c r="B17" s="660" t="s">
        <v>885</v>
      </c>
      <c r="C17" s="593" t="n">
        <v>26.352</v>
      </c>
      <c r="D17" s="161" t="s">
        <v>154</v>
      </c>
      <c r="E17" s="162" t="s">
        <v>154</v>
      </c>
    </row>
    <row r="18" customFormat="false" ht="12.75" hidden="false" customHeight="true" outlineLevel="0" collapsed="false">
      <c r="A18" s="137" t="s">
        <v>867</v>
      </c>
      <c r="B18" s="660" t="s">
        <v>885</v>
      </c>
      <c r="C18" s="593" t="n">
        <v>239.924956943159</v>
      </c>
      <c r="D18" s="161" t="s">
        <v>154</v>
      </c>
      <c r="E18" s="162" t="s">
        <v>154</v>
      </c>
    </row>
    <row r="19" customFormat="false" ht="12.75" hidden="false" customHeight="true" outlineLevel="0" collapsed="false">
      <c r="A19" s="137" t="s">
        <v>868</v>
      </c>
      <c r="B19" s="660" t="s">
        <v>868</v>
      </c>
      <c r="C19" s="593" t="n">
        <v>1672.68892261002</v>
      </c>
      <c r="D19" s="161" t="s">
        <v>154</v>
      </c>
      <c r="E19" s="162" t="s">
        <v>154</v>
      </c>
    </row>
    <row r="20" customFormat="false" ht="12.75" hidden="false" customHeight="true" outlineLevel="0" collapsed="false">
      <c r="A20" s="137" t="s">
        <v>869</v>
      </c>
      <c r="B20" s="660" t="s">
        <v>885</v>
      </c>
      <c r="C20" s="593" t="n">
        <v>2390.53524745582</v>
      </c>
      <c r="D20" s="161" t="s">
        <v>154</v>
      </c>
      <c r="E20" s="162" t="s">
        <v>154</v>
      </c>
    </row>
    <row r="21" customFormat="false" ht="12.75" hidden="false" customHeight="true" outlineLevel="0" collapsed="false">
      <c r="A21" s="137" t="s">
        <v>117</v>
      </c>
      <c r="B21" s="660" t="s">
        <v>885</v>
      </c>
      <c r="C21" s="593" t="n">
        <v>48.14085900279</v>
      </c>
      <c r="D21" s="161" t="s">
        <v>154</v>
      </c>
      <c r="E21" s="162" t="s">
        <v>154</v>
      </c>
    </row>
    <row r="22" customFormat="false" ht="12.75" hidden="false" customHeight="true" outlineLevel="0" collapsed="false">
      <c r="A22" s="137" t="s">
        <v>870</v>
      </c>
      <c r="B22" s="660" t="s">
        <v>887</v>
      </c>
      <c r="C22" s="593" t="n">
        <v>159.330588322354</v>
      </c>
      <c r="D22" s="161" t="s">
        <v>154</v>
      </c>
      <c r="E22" s="162" t="s">
        <v>154</v>
      </c>
    </row>
    <row r="23" customFormat="false" ht="12.75" hidden="false" customHeight="true" outlineLevel="0" collapsed="false">
      <c r="A23" s="137" t="s">
        <v>871</v>
      </c>
      <c r="B23" s="660" t="s">
        <v>888</v>
      </c>
      <c r="C23" s="593" t="n">
        <v>2282.00480789214</v>
      </c>
      <c r="D23" s="161" t="s">
        <v>154</v>
      </c>
      <c r="E23" s="162" t="s">
        <v>154</v>
      </c>
    </row>
    <row r="24" customFormat="false" ht="12.75" hidden="false" customHeight="true" outlineLevel="0" collapsed="false">
      <c r="A24" s="137" t="s">
        <v>872</v>
      </c>
      <c r="B24" s="660" t="s">
        <v>885</v>
      </c>
      <c r="C24" s="593" t="n">
        <v>4.19850164649039</v>
      </c>
      <c r="D24" s="161" t="s">
        <v>154</v>
      </c>
      <c r="E24" s="162" t="s">
        <v>154</v>
      </c>
      <c r="F24" s="64"/>
    </row>
    <row r="25" customFormat="false" ht="13.5" hidden="false" customHeight="true" outlineLevel="0" collapsed="false">
      <c r="A25" s="137" t="s">
        <v>873</v>
      </c>
      <c r="B25" s="660" t="s">
        <v>885</v>
      </c>
      <c r="C25" s="593" t="n">
        <v>15.5597385558059</v>
      </c>
      <c r="D25" s="161" t="s">
        <v>154</v>
      </c>
      <c r="E25" s="162" t="s">
        <v>154</v>
      </c>
    </row>
    <row r="26" customFormat="false" ht="13.5" hidden="false" customHeight="true" outlineLevel="0" collapsed="false">
      <c r="A26" s="739"/>
      <c r="B26" s="31"/>
      <c r="C26" s="31"/>
      <c r="D26" s="31"/>
      <c r="E26" s="31"/>
    </row>
    <row r="27" customFormat="false" ht="12.75" hidden="false" customHeight="true" outlineLevel="0" collapsed="false">
      <c r="A27" s="893" t="s">
        <v>889</v>
      </c>
      <c r="B27" s="894"/>
      <c r="C27" s="894"/>
      <c r="D27" s="783"/>
      <c r="E27" s="783"/>
    </row>
    <row r="28" customFormat="false" ht="18" hidden="false" customHeight="true" outlineLevel="0" collapsed="false">
      <c r="A28" s="893" t="s">
        <v>890</v>
      </c>
      <c r="B28" s="894"/>
      <c r="C28" s="894"/>
      <c r="D28" s="894"/>
      <c r="E28" s="894"/>
    </row>
    <row r="29" customFormat="false" ht="18" hidden="false" customHeight="true" outlineLevel="0" collapsed="false">
      <c r="A29" s="730"/>
    </row>
    <row r="30" customFormat="false" ht="12" hidden="false" customHeight="true" outlineLevel="0" collapsed="false">
      <c r="A30" s="895" t="s">
        <v>876</v>
      </c>
      <c r="B30" s="188"/>
      <c r="C30" s="188"/>
      <c r="D30" s="188"/>
      <c r="E30" s="189"/>
    </row>
    <row r="31" customFormat="false" ht="26.25" hidden="false" customHeight="true" outlineLevel="0" collapsed="false">
      <c r="A31" s="191" t="s">
        <v>891</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92</v>
      </c>
      <c r="F1" s="116" t="s">
        <v>91</v>
      </c>
    </row>
    <row r="2" customFormat="false" ht="15.75" hidden="false" customHeight="true" outlineLevel="0" collapsed="false">
      <c r="A2" s="661" t="s">
        <v>92</v>
      </c>
      <c r="F2" s="116" t="s">
        <v>93</v>
      </c>
    </row>
    <row r="3" customFormat="false" ht="12.75" hidden="false" customHeight="true" outlineLevel="0" collapsed="false">
      <c r="F3" s="116" t="s">
        <v>94</v>
      </c>
    </row>
    <row r="4" customFormat="false" ht="13.5" hidden="false" customHeight="true" outlineLevel="0" collapsed="false">
      <c r="F4" s="896"/>
    </row>
    <row r="5" customFormat="false" ht="13.5" hidden="false" customHeight="true" outlineLevel="0" collapsed="false">
      <c r="A5" s="6" t="s">
        <v>426</v>
      </c>
      <c r="B5" s="544" t="s">
        <v>465</v>
      </c>
      <c r="C5" s="544" t="s">
        <v>466</v>
      </c>
      <c r="D5" s="544" t="s">
        <v>545</v>
      </c>
      <c r="E5" s="544" t="s">
        <v>100</v>
      </c>
      <c r="F5" s="867" t="s">
        <v>101</v>
      </c>
    </row>
    <row r="6" customFormat="false" ht="12.75" hidden="false" customHeight="true" outlineLevel="0" collapsed="false">
      <c r="A6" s="9" t="s">
        <v>429</v>
      </c>
      <c r="B6" s="869" t="s">
        <v>103</v>
      </c>
      <c r="C6" s="869"/>
      <c r="D6" s="869"/>
      <c r="E6" s="869"/>
      <c r="F6" s="869"/>
    </row>
    <row r="7" customFormat="false" ht="13.5" hidden="false" customHeight="true" outlineLevel="0" collapsed="false">
      <c r="A7" s="897" t="s">
        <v>893</v>
      </c>
      <c r="B7" s="898" t="n">
        <v>856.187525125171</v>
      </c>
      <c r="C7" s="554" t="n">
        <v>89.7687926334453</v>
      </c>
      <c r="D7" s="554" t="s">
        <v>220</v>
      </c>
      <c r="E7" s="554" t="s">
        <v>220</v>
      </c>
      <c r="F7" s="871" t="s">
        <v>736</v>
      </c>
    </row>
    <row r="8" customFormat="false" ht="12" hidden="false" customHeight="true" outlineLevel="0" collapsed="false">
      <c r="A8" s="54" t="s">
        <v>894</v>
      </c>
      <c r="B8" s="559" t="n">
        <v>730.058615281295</v>
      </c>
      <c r="C8" s="702"/>
      <c r="D8" s="702"/>
      <c r="E8" s="702"/>
      <c r="F8" s="47"/>
    </row>
    <row r="9" customFormat="false" ht="13.5" hidden="false" customHeight="true" outlineLevel="0" collapsed="false">
      <c r="A9" s="875" t="s">
        <v>895</v>
      </c>
      <c r="B9" s="565" t="n">
        <v>555.749538884822</v>
      </c>
      <c r="C9" s="706"/>
      <c r="D9" s="706"/>
      <c r="E9" s="706"/>
      <c r="F9" s="47"/>
    </row>
    <row r="10" customFormat="false" ht="12" hidden="false" customHeight="true" outlineLevel="0" collapsed="false">
      <c r="A10" s="899" t="s">
        <v>896</v>
      </c>
      <c r="B10" s="175"/>
      <c r="C10" s="706"/>
      <c r="D10" s="706"/>
      <c r="E10" s="706"/>
      <c r="F10" s="47"/>
    </row>
    <row r="11" customFormat="false" ht="12" hidden="false" customHeight="true" outlineLevel="0" collapsed="false">
      <c r="A11" s="610" t="s">
        <v>897</v>
      </c>
      <c r="B11" s="147" t="n">
        <v>202.594253690858</v>
      </c>
      <c r="C11" s="706"/>
      <c r="D11" s="706"/>
      <c r="E11" s="706"/>
      <c r="F11" s="47"/>
    </row>
    <row r="12" customFormat="false" ht="12" hidden="false" customHeight="true" outlineLevel="0" collapsed="false">
      <c r="A12" s="610" t="s">
        <v>898</v>
      </c>
      <c r="B12" s="147" t="n">
        <v>353.155285193964</v>
      </c>
      <c r="C12" s="706"/>
      <c r="D12" s="706"/>
      <c r="E12" s="706"/>
      <c r="F12" s="47"/>
    </row>
    <row r="13" customFormat="false" ht="12" hidden="false" customHeight="true" outlineLevel="0" collapsed="false">
      <c r="A13" s="899" t="s">
        <v>899</v>
      </c>
      <c r="B13" s="175"/>
      <c r="C13" s="706"/>
      <c r="D13" s="706"/>
      <c r="E13" s="706"/>
      <c r="F13" s="47"/>
    </row>
    <row r="14" customFormat="false" ht="12" hidden="false" customHeight="true" outlineLevel="0" collapsed="false">
      <c r="A14" s="610" t="s">
        <v>900</v>
      </c>
      <c r="B14" s="147"/>
      <c r="C14" s="706"/>
      <c r="D14" s="706"/>
      <c r="E14" s="706"/>
      <c r="F14" s="47"/>
    </row>
    <row r="15" customFormat="false" ht="12" hidden="false" customHeight="true" outlineLevel="0" collapsed="false">
      <c r="A15" s="610" t="s">
        <v>901</v>
      </c>
      <c r="B15" s="147"/>
      <c r="C15" s="706"/>
      <c r="D15" s="706"/>
      <c r="E15" s="706"/>
      <c r="F15" s="47"/>
    </row>
    <row r="16" customFormat="false" ht="12" hidden="false" customHeight="true" outlineLevel="0" collapsed="false">
      <c r="A16" s="610" t="s">
        <v>902</v>
      </c>
      <c r="B16" s="147"/>
      <c r="C16" s="706"/>
      <c r="D16" s="706"/>
      <c r="E16" s="706"/>
      <c r="F16" s="47"/>
    </row>
    <row r="17" customFormat="false" ht="12" hidden="false" customHeight="true" outlineLevel="0" collapsed="false">
      <c r="A17" s="18" t="s">
        <v>903</v>
      </c>
      <c r="B17" s="147" t="s">
        <v>139</v>
      </c>
      <c r="C17" s="706"/>
      <c r="D17" s="706"/>
      <c r="E17" s="706"/>
      <c r="F17" s="47"/>
    </row>
    <row r="18" customFormat="false" ht="12" hidden="false" customHeight="true" outlineLevel="0" collapsed="false">
      <c r="A18" s="18" t="s">
        <v>904</v>
      </c>
      <c r="B18" s="147" t="n">
        <v>150.4723424</v>
      </c>
      <c r="C18" s="706"/>
      <c r="D18" s="706"/>
      <c r="E18" s="706"/>
      <c r="F18" s="47"/>
    </row>
    <row r="19" customFormat="false" ht="12" hidden="false" customHeight="true" outlineLevel="0" collapsed="false">
      <c r="A19" s="18" t="s">
        <v>905</v>
      </c>
      <c r="B19" s="147" t="n">
        <v>0.5063005</v>
      </c>
      <c r="C19" s="706"/>
      <c r="D19" s="706"/>
      <c r="E19" s="706"/>
      <c r="F19" s="47"/>
    </row>
    <row r="20" customFormat="false" ht="12" hidden="false" customHeight="true" outlineLevel="0" collapsed="false">
      <c r="A20" s="18" t="s">
        <v>906</v>
      </c>
      <c r="B20" s="147" t="s">
        <v>139</v>
      </c>
      <c r="C20" s="706"/>
      <c r="D20" s="706"/>
      <c r="E20" s="706"/>
      <c r="F20" s="47"/>
    </row>
    <row r="21" customFormat="false" ht="12" hidden="false" customHeight="true" outlineLevel="0" collapsed="false">
      <c r="A21" s="18" t="s">
        <v>907</v>
      </c>
      <c r="B21" s="147" t="n">
        <v>6.7808916</v>
      </c>
      <c r="C21" s="706"/>
      <c r="D21" s="706"/>
      <c r="E21" s="706"/>
      <c r="F21" s="47"/>
    </row>
    <row r="22" customFormat="false" ht="12" hidden="false" customHeight="true" outlineLevel="0" collapsed="false">
      <c r="A22" s="18" t="s">
        <v>908</v>
      </c>
      <c r="B22" s="147" t="s">
        <v>139</v>
      </c>
      <c r="C22" s="706"/>
      <c r="D22" s="706"/>
      <c r="E22" s="706"/>
      <c r="F22" s="47"/>
    </row>
    <row r="23" customFormat="false" ht="12" hidden="false" customHeight="true" outlineLevel="0" collapsed="false">
      <c r="A23" s="18" t="s">
        <v>909</v>
      </c>
      <c r="B23" s="147" t="n">
        <v>7.08644415</v>
      </c>
      <c r="C23" s="706"/>
      <c r="D23" s="706"/>
      <c r="E23" s="706"/>
      <c r="F23" s="47"/>
    </row>
    <row r="24" customFormat="false" ht="12" hidden="false" customHeight="true" outlineLevel="0" collapsed="false">
      <c r="A24" s="18" t="s">
        <v>910</v>
      </c>
      <c r="B24" s="147" t="s">
        <v>133</v>
      </c>
      <c r="C24" s="706"/>
      <c r="D24" s="706"/>
      <c r="E24" s="706"/>
      <c r="F24" s="47"/>
    </row>
    <row r="25" customFormat="false" ht="12.75" hidden="false" customHeight="true" outlineLevel="0" collapsed="false">
      <c r="A25" s="18" t="s">
        <v>911</v>
      </c>
      <c r="B25" s="601" t="n">
        <v>9.46309774647249</v>
      </c>
      <c r="C25" s="706"/>
      <c r="D25" s="706"/>
      <c r="E25" s="706"/>
      <c r="F25" s="47"/>
    </row>
    <row r="26" customFormat="false" ht="12.75" hidden="false" customHeight="true" outlineLevel="0" collapsed="false">
      <c r="A26" s="137" t="s">
        <v>912</v>
      </c>
      <c r="B26" s="593" t="n">
        <v>0.304205408</v>
      </c>
      <c r="C26" s="900"/>
      <c r="D26" s="900"/>
      <c r="E26" s="900"/>
      <c r="F26" s="47"/>
    </row>
    <row r="27" customFormat="false" ht="12.75" hidden="false" customHeight="true" outlineLevel="0" collapsed="false">
      <c r="A27" s="137" t="s">
        <v>913</v>
      </c>
      <c r="B27" s="593" t="n">
        <v>9.15889233847249</v>
      </c>
      <c r="C27" s="900"/>
      <c r="D27" s="900"/>
      <c r="E27" s="900"/>
      <c r="F27" s="47"/>
    </row>
    <row r="28" customFormat="false" ht="12" hidden="false" customHeight="true" outlineLevel="0" collapsed="false">
      <c r="A28" s="26" t="s">
        <v>914</v>
      </c>
      <c r="B28" s="559" t="n">
        <v>126.128909843877</v>
      </c>
      <c r="C28" s="559" t="n">
        <v>5.439990757516</v>
      </c>
      <c r="D28" s="424"/>
      <c r="E28" s="424"/>
      <c r="F28" s="563" t="s">
        <v>139</v>
      </c>
    </row>
    <row r="29" customFormat="false" ht="13.5" hidden="false" customHeight="true" outlineLevel="0" collapsed="false">
      <c r="A29" s="875" t="s">
        <v>895</v>
      </c>
      <c r="B29" s="565" t="n">
        <v>81.8814392481557</v>
      </c>
      <c r="C29" s="683"/>
      <c r="D29" s="683"/>
      <c r="E29" s="683"/>
      <c r="F29" s="47"/>
    </row>
    <row r="30" customFormat="false" ht="12" hidden="false" customHeight="true" outlineLevel="0" collapsed="false">
      <c r="A30" s="901" t="s">
        <v>896</v>
      </c>
      <c r="B30" s="175"/>
      <c r="C30" s="683"/>
      <c r="D30" s="683"/>
      <c r="E30" s="683"/>
      <c r="F30" s="47"/>
    </row>
    <row r="31" customFormat="false" ht="12" hidden="false" customHeight="true" outlineLevel="0" collapsed="false">
      <c r="A31" s="610" t="s">
        <v>897</v>
      </c>
      <c r="B31" s="147" t="n">
        <v>60.2417957985231</v>
      </c>
      <c r="C31" s="683"/>
      <c r="D31" s="683"/>
      <c r="E31" s="683"/>
      <c r="F31" s="47"/>
    </row>
    <row r="32" customFormat="false" ht="12" hidden="false" customHeight="true" outlineLevel="0" collapsed="false">
      <c r="A32" s="610" t="s">
        <v>898</v>
      </c>
      <c r="B32" s="147" t="n">
        <v>21.6396434496326</v>
      </c>
      <c r="C32" s="683"/>
      <c r="D32" s="683"/>
      <c r="E32" s="683"/>
      <c r="F32" s="47"/>
    </row>
    <row r="33" customFormat="false" ht="12" hidden="false" customHeight="true" outlineLevel="0" collapsed="false">
      <c r="A33" s="901" t="s">
        <v>899</v>
      </c>
      <c r="B33" s="175"/>
      <c r="C33" s="683"/>
      <c r="D33" s="683"/>
      <c r="E33" s="683"/>
      <c r="F33" s="47"/>
    </row>
    <row r="34" customFormat="false" ht="12" hidden="false" customHeight="true" outlineLevel="0" collapsed="false">
      <c r="A34" s="610" t="s">
        <v>900</v>
      </c>
      <c r="B34" s="147"/>
      <c r="C34" s="683"/>
      <c r="D34" s="683"/>
      <c r="E34" s="683"/>
      <c r="F34" s="47"/>
    </row>
    <row r="35" customFormat="false" ht="12" hidden="false" customHeight="true" outlineLevel="0" collapsed="false">
      <c r="A35" s="610" t="s">
        <v>901</v>
      </c>
      <c r="B35" s="147"/>
      <c r="C35" s="683"/>
      <c r="D35" s="683"/>
      <c r="E35" s="683"/>
      <c r="F35" s="47"/>
    </row>
    <row r="36" customFormat="false" ht="12" hidden="false" customHeight="true" outlineLevel="0" collapsed="false">
      <c r="A36" s="610" t="s">
        <v>902</v>
      </c>
      <c r="B36" s="147"/>
      <c r="C36" s="683"/>
      <c r="D36" s="683"/>
      <c r="E36" s="683"/>
      <c r="F36" s="47"/>
    </row>
    <row r="37" customFormat="false" ht="12" hidden="false" customHeight="true" outlineLevel="0" collapsed="false">
      <c r="A37" s="18" t="s">
        <v>903</v>
      </c>
      <c r="B37" s="147" t="s">
        <v>139</v>
      </c>
      <c r="C37" s="683"/>
      <c r="D37" s="683"/>
      <c r="E37" s="683"/>
      <c r="F37" s="47"/>
    </row>
    <row r="38" customFormat="false" ht="12" hidden="false" customHeight="true" outlineLevel="0" collapsed="false">
      <c r="A38" s="18" t="s">
        <v>904</v>
      </c>
      <c r="B38" s="147" t="n">
        <v>4.3978223170535</v>
      </c>
      <c r="C38" s="683"/>
      <c r="D38" s="683"/>
      <c r="E38" s="683"/>
      <c r="F38" s="47"/>
    </row>
    <row r="39" customFormat="false" ht="12" hidden="false" customHeight="true" outlineLevel="0" collapsed="false">
      <c r="A39" s="18" t="s">
        <v>905</v>
      </c>
      <c r="B39" s="147" t="n">
        <v>0.01178726294858</v>
      </c>
      <c r="C39" s="683"/>
      <c r="D39" s="683"/>
      <c r="E39" s="683"/>
      <c r="F39" s="47"/>
    </row>
    <row r="40" customFormat="false" ht="12" hidden="false" customHeight="true" outlineLevel="0" collapsed="false">
      <c r="A40" s="18" t="s">
        <v>906</v>
      </c>
      <c r="B40" s="147" t="s">
        <v>139</v>
      </c>
      <c r="C40" s="683"/>
      <c r="D40" s="683"/>
      <c r="E40" s="683"/>
      <c r="F40" s="47"/>
    </row>
    <row r="41" customFormat="false" ht="12" hidden="false" customHeight="true" outlineLevel="0" collapsed="false">
      <c r="A41" s="18" t="s">
        <v>907</v>
      </c>
      <c r="B41" s="147" t="n">
        <v>0.52290687352596</v>
      </c>
      <c r="C41" s="683"/>
      <c r="D41" s="683"/>
      <c r="E41" s="683"/>
      <c r="F41" s="47"/>
    </row>
    <row r="42" customFormat="false" ht="12" hidden="false" customHeight="true" outlineLevel="0" collapsed="false">
      <c r="A42" s="18" t="s">
        <v>915</v>
      </c>
      <c r="B42" s="147" t="s">
        <v>139</v>
      </c>
      <c r="C42" s="683"/>
      <c r="D42" s="683"/>
      <c r="E42" s="683"/>
      <c r="F42" s="47"/>
    </row>
    <row r="43" customFormat="false" ht="12" hidden="false" customHeight="true" outlineLevel="0" collapsed="false">
      <c r="A43" s="18" t="s">
        <v>909</v>
      </c>
      <c r="B43" s="147" t="n">
        <v>25.9997534640627</v>
      </c>
      <c r="C43" s="683"/>
      <c r="D43" s="683"/>
      <c r="E43" s="683"/>
      <c r="F43" s="47"/>
    </row>
    <row r="44" customFormat="false" ht="12" hidden="false" customHeight="true" outlineLevel="0" collapsed="false">
      <c r="A44" s="18" t="s">
        <v>916</v>
      </c>
      <c r="B44" s="147" t="n">
        <v>12.0645782149151</v>
      </c>
      <c r="C44" s="683"/>
      <c r="D44" s="683"/>
      <c r="E44" s="683"/>
      <c r="F44" s="47"/>
    </row>
    <row r="45" customFormat="false" ht="12.75" hidden="false" customHeight="true" outlineLevel="0" collapsed="false">
      <c r="A45" s="902" t="s">
        <v>917</v>
      </c>
      <c r="B45" s="903" t="n">
        <v>1.25062246321518</v>
      </c>
      <c r="C45" s="683"/>
      <c r="D45" s="683"/>
      <c r="E45" s="683"/>
      <c r="F45" s="47"/>
    </row>
    <row r="46" customFormat="false" ht="12.75" hidden="false" customHeight="true" outlineLevel="0" collapsed="false">
      <c r="A46" s="137" t="s">
        <v>912</v>
      </c>
      <c r="B46" s="593" t="n">
        <v>0.0076051352</v>
      </c>
      <c r="C46" s="683"/>
      <c r="D46" s="683"/>
      <c r="E46" s="683"/>
      <c r="F46" s="47"/>
    </row>
    <row r="47" customFormat="false" ht="12.75" hidden="false" customHeight="true" outlineLevel="0" collapsed="false">
      <c r="A47" s="137" t="s">
        <v>913</v>
      </c>
      <c r="B47" s="593" t="n">
        <v>1.24301732801518</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8</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92</v>
      </c>
      <c r="F1" s="116" t="s">
        <v>91</v>
      </c>
    </row>
    <row r="2" customFormat="false" ht="15.75" hidden="false" customHeight="true" outlineLevel="0" collapsed="false">
      <c r="A2" s="661" t="s">
        <v>125</v>
      </c>
      <c r="F2" s="116" t="s">
        <v>93</v>
      </c>
    </row>
    <row r="3" customFormat="false" ht="12.75" hidden="false" customHeight="true" outlineLevel="0" collapsed="false">
      <c r="F3" s="116" t="s">
        <v>94</v>
      </c>
    </row>
    <row r="4" customFormat="false" ht="8.25" hidden="false" customHeight="true" outlineLevel="0" collapsed="false">
      <c r="F4" s="541"/>
    </row>
    <row r="5" customFormat="false" ht="13.5" hidden="false" customHeight="true" outlineLevel="0" collapsed="false">
      <c r="A5" s="904" t="s">
        <v>426</v>
      </c>
      <c r="B5" s="905" t="s">
        <v>465</v>
      </c>
      <c r="C5" s="905" t="s">
        <v>466</v>
      </c>
      <c r="D5" s="905" t="s">
        <v>545</v>
      </c>
      <c r="E5" s="905" t="s">
        <v>100</v>
      </c>
      <c r="F5" s="906" t="s">
        <v>101</v>
      </c>
    </row>
    <row r="6" customFormat="false" ht="12.75" hidden="false" customHeight="true" outlineLevel="0" collapsed="false">
      <c r="A6" s="907" t="s">
        <v>429</v>
      </c>
      <c r="B6" s="869" t="s">
        <v>103</v>
      </c>
      <c r="C6" s="869"/>
      <c r="D6" s="869"/>
      <c r="E6" s="869"/>
      <c r="F6" s="869"/>
    </row>
    <row r="7" customFormat="false" ht="12.75" hidden="false" customHeight="true" outlineLevel="0" collapsed="false">
      <c r="A7" s="908" t="s">
        <v>919</v>
      </c>
      <c r="B7" s="909"/>
      <c r="C7" s="909"/>
      <c r="D7" s="909"/>
      <c r="E7" s="909"/>
      <c r="F7" s="910"/>
    </row>
    <row r="8" customFormat="false" ht="12" hidden="false" customHeight="true" outlineLevel="0" collapsed="false">
      <c r="A8" s="18" t="s">
        <v>920</v>
      </c>
      <c r="B8" s="706"/>
      <c r="C8" s="147" t="s">
        <v>139</v>
      </c>
      <c r="D8" s="706"/>
      <c r="E8" s="706"/>
      <c r="F8" s="613" t="s">
        <v>139</v>
      </c>
    </row>
    <row r="9" customFormat="false" ht="12" hidden="false" customHeight="true" outlineLevel="0" collapsed="false">
      <c r="A9" s="18" t="s">
        <v>921</v>
      </c>
      <c r="B9" s="706"/>
      <c r="C9" s="147" t="n">
        <v>0.175442256895706</v>
      </c>
      <c r="D9" s="706"/>
      <c r="E9" s="706"/>
      <c r="F9" s="613" t="s">
        <v>139</v>
      </c>
    </row>
    <row r="10" customFormat="false" ht="12" hidden="false" customHeight="true" outlineLevel="0" collapsed="false">
      <c r="A10" s="18" t="s">
        <v>922</v>
      </c>
      <c r="B10" s="706"/>
      <c r="C10" s="147" t="n">
        <v>3.77039808273589</v>
      </c>
      <c r="D10" s="706"/>
      <c r="E10" s="706"/>
      <c r="F10" s="613" t="s">
        <v>139</v>
      </c>
    </row>
    <row r="11" customFormat="false" ht="12" hidden="false" customHeight="true" outlineLevel="0" collapsed="false">
      <c r="A11" s="911" t="s">
        <v>923</v>
      </c>
      <c r="B11" s="82"/>
      <c r="C11" s="912" t="n">
        <v>1.4941504178844</v>
      </c>
      <c r="D11" s="706"/>
      <c r="E11" s="706"/>
      <c r="F11" s="913" t="s">
        <v>139</v>
      </c>
    </row>
    <row r="12" customFormat="false" ht="12" hidden="false" customHeight="true" outlineLevel="0" collapsed="false">
      <c r="A12" s="914" t="s">
        <v>924</v>
      </c>
      <c r="B12" s="559" t="s">
        <v>220</v>
      </c>
      <c r="C12" s="915"/>
      <c r="D12" s="915"/>
      <c r="E12" s="915"/>
      <c r="F12" s="916" t="s">
        <v>220</v>
      </c>
    </row>
    <row r="13" customFormat="false" ht="12" hidden="false" customHeight="true" outlineLevel="0" collapsed="false">
      <c r="A13" s="18" t="s">
        <v>925</v>
      </c>
      <c r="B13" s="565" t="s">
        <v>139</v>
      </c>
      <c r="C13" s="706"/>
      <c r="D13" s="706"/>
      <c r="E13" s="706"/>
      <c r="F13" s="613" t="s">
        <v>139</v>
      </c>
    </row>
    <row r="14" customFormat="false" ht="12" hidden="false" customHeight="true" outlineLevel="0" collapsed="false">
      <c r="A14" s="18" t="s">
        <v>926</v>
      </c>
      <c r="B14" s="570" t="s">
        <v>139</v>
      </c>
      <c r="C14" s="706"/>
      <c r="D14" s="706"/>
      <c r="E14" s="706"/>
      <c r="F14" s="613" t="s">
        <v>139</v>
      </c>
    </row>
    <row r="15" customFormat="false" ht="12" hidden="false" customHeight="true" outlineLevel="0" collapsed="false">
      <c r="A15" s="18" t="s">
        <v>927</v>
      </c>
      <c r="B15" s="570" t="s">
        <v>139</v>
      </c>
      <c r="C15" s="706"/>
      <c r="D15" s="706"/>
      <c r="E15" s="706"/>
      <c r="F15" s="613" t="s">
        <v>139</v>
      </c>
    </row>
    <row r="16" customFormat="false" ht="12.75" hidden="false" customHeight="true" outlineLevel="0" collapsed="false">
      <c r="A16" s="18" t="s">
        <v>928</v>
      </c>
      <c r="B16" s="570" t="s">
        <v>133</v>
      </c>
      <c r="C16" s="706"/>
      <c r="D16" s="706"/>
      <c r="E16" s="706"/>
      <c r="F16" s="573" t="s">
        <v>133</v>
      </c>
    </row>
    <row r="17" customFormat="false" ht="12.75" hidden="false" customHeight="true" outlineLevel="0" collapsed="false">
      <c r="A17" s="137" t="s">
        <v>117</v>
      </c>
      <c r="B17" s="592" t="s">
        <v>133</v>
      </c>
      <c r="C17" s="900"/>
      <c r="D17" s="900"/>
      <c r="E17" s="900"/>
      <c r="F17" s="613" t="s">
        <v>133</v>
      </c>
    </row>
    <row r="18" customFormat="false" ht="14.25" hidden="false" customHeight="true" outlineLevel="0" collapsed="false">
      <c r="A18" s="917" t="s">
        <v>929</v>
      </c>
      <c r="B18" s="559" t="s">
        <v>930</v>
      </c>
      <c r="C18" s="559" t="n">
        <v>84.0478421397595</v>
      </c>
      <c r="D18" s="918"/>
      <c r="E18" s="918"/>
      <c r="F18" s="563" t="s">
        <v>930</v>
      </c>
    </row>
    <row r="19" customFormat="false" ht="12" hidden="false" customHeight="true" outlineLevel="0" collapsed="false">
      <c r="A19" s="18" t="s">
        <v>931</v>
      </c>
      <c r="B19" s="147" t="s">
        <v>133</v>
      </c>
      <c r="C19" s="570" t="n">
        <v>35.2208177284198</v>
      </c>
      <c r="D19" s="909"/>
      <c r="E19" s="909"/>
      <c r="F19" s="613" t="s">
        <v>133</v>
      </c>
    </row>
    <row r="20" customFormat="false" ht="13.5" hidden="false" customHeight="true" outlineLevel="0" collapsed="false">
      <c r="A20" s="18" t="s">
        <v>932</v>
      </c>
      <c r="B20" s="82"/>
      <c r="C20" s="570" t="n">
        <v>17.8686402850993</v>
      </c>
      <c r="D20" s="909"/>
      <c r="E20" s="909"/>
      <c r="F20" s="613" t="s">
        <v>154</v>
      </c>
    </row>
    <row r="21" customFormat="false" ht="12" hidden="false" customHeight="true" outlineLevel="0" collapsed="false">
      <c r="A21" s="18" t="s">
        <v>933</v>
      </c>
      <c r="B21" s="147" t="s">
        <v>154</v>
      </c>
      <c r="C21" s="570" t="n">
        <v>29.6396260003576</v>
      </c>
      <c r="D21" s="909"/>
      <c r="E21" s="909"/>
      <c r="F21" s="613" t="s">
        <v>154</v>
      </c>
    </row>
    <row r="22" customFormat="false" ht="12.75" hidden="false" customHeight="true" outlineLevel="0" collapsed="false">
      <c r="A22" s="18" t="s">
        <v>934</v>
      </c>
      <c r="B22" s="570" t="s">
        <v>589</v>
      </c>
      <c r="C22" s="570" t="n">
        <v>1.3187581258828</v>
      </c>
      <c r="D22" s="909"/>
      <c r="E22" s="909"/>
      <c r="F22" s="573" t="s">
        <v>930</v>
      </c>
    </row>
    <row r="23" customFormat="false" ht="12.75" hidden="false" customHeight="true" outlineLevel="0" collapsed="false">
      <c r="A23" s="137" t="s">
        <v>935</v>
      </c>
      <c r="B23" s="592" t="s">
        <v>133</v>
      </c>
      <c r="C23" s="593" t="n">
        <v>0.576948274571429</v>
      </c>
      <c r="D23" s="919"/>
      <c r="E23" s="919"/>
      <c r="F23" s="920" t="s">
        <v>154</v>
      </c>
    </row>
    <row r="24" customFormat="false" ht="12.75" hidden="false" customHeight="true" outlineLevel="0" collapsed="false">
      <c r="A24" s="137" t="s">
        <v>936</v>
      </c>
      <c r="B24" s="592" t="s">
        <v>214</v>
      </c>
      <c r="C24" s="593" t="n">
        <v>0.741809851311366</v>
      </c>
      <c r="D24" s="919"/>
      <c r="E24" s="919"/>
      <c r="F24" s="920" t="s">
        <v>214</v>
      </c>
    </row>
    <row r="25" customFormat="false" ht="12.75" hidden="false" customHeight="true" outlineLevel="0" collapsed="false">
      <c r="A25" s="137" t="s">
        <v>117</v>
      </c>
      <c r="B25" s="592" t="s">
        <v>133</v>
      </c>
      <c r="C25" s="592" t="s">
        <v>154</v>
      </c>
      <c r="D25" s="919"/>
      <c r="E25" s="919"/>
      <c r="F25" s="920" t="s">
        <v>133</v>
      </c>
    </row>
    <row r="26" customFormat="false" ht="12.75" hidden="false" customHeight="true" outlineLevel="0" collapsed="false">
      <c r="A26" s="921" t="s">
        <v>937</v>
      </c>
      <c r="B26" s="922" t="s">
        <v>133</v>
      </c>
      <c r="C26" s="922" t="s">
        <v>133</v>
      </c>
      <c r="D26" s="527" t="s">
        <v>139</v>
      </c>
      <c r="E26" s="527" t="s">
        <v>139</v>
      </c>
      <c r="F26" s="531" t="s">
        <v>139</v>
      </c>
    </row>
    <row r="27" customFormat="false" ht="12" hidden="false" customHeight="true" outlineLevel="0" collapsed="false">
      <c r="A27" s="908" t="s">
        <v>938</v>
      </c>
      <c r="B27" s="559" t="s">
        <v>220</v>
      </c>
      <c r="C27" s="559" t="s">
        <v>220</v>
      </c>
      <c r="D27" s="559" t="s">
        <v>220</v>
      </c>
      <c r="E27" s="559" t="s">
        <v>220</v>
      </c>
      <c r="F27" s="563" t="s">
        <v>220</v>
      </c>
    </row>
    <row r="28" customFormat="false" ht="12" hidden="false" customHeight="true" outlineLevel="0" collapsed="false">
      <c r="A28" s="18" t="s">
        <v>939</v>
      </c>
      <c r="B28" s="565" t="s">
        <v>139</v>
      </c>
      <c r="C28" s="565" t="s">
        <v>139</v>
      </c>
      <c r="D28" s="238" t="s">
        <v>139</v>
      </c>
      <c r="E28" s="238" t="s">
        <v>139</v>
      </c>
      <c r="F28" s="613" t="s">
        <v>139</v>
      </c>
    </row>
    <row r="29" customFormat="false" ht="12" hidden="false" customHeight="true" outlineLevel="0" collapsed="false">
      <c r="A29" s="18" t="s">
        <v>940</v>
      </c>
      <c r="B29" s="570" t="s">
        <v>220</v>
      </c>
      <c r="C29" s="570" t="s">
        <v>220</v>
      </c>
      <c r="D29" s="147" t="s">
        <v>139</v>
      </c>
      <c r="E29" s="147" t="s">
        <v>139</v>
      </c>
      <c r="F29" s="613" t="s">
        <v>139</v>
      </c>
    </row>
    <row r="30" customFormat="false" ht="12.75" hidden="false" customHeight="true" outlineLevel="0" collapsed="false">
      <c r="A30" s="18" t="s">
        <v>941</v>
      </c>
      <c r="B30" s="570" t="s">
        <v>220</v>
      </c>
      <c r="C30" s="570" t="s">
        <v>220</v>
      </c>
      <c r="D30" s="147" t="s">
        <v>139</v>
      </c>
      <c r="E30" s="147" t="s">
        <v>139</v>
      </c>
      <c r="F30" s="613" t="s">
        <v>139</v>
      </c>
    </row>
    <row r="31" customFormat="false" ht="12" hidden="false" customHeight="true" outlineLevel="0" collapsed="false">
      <c r="A31" s="18" t="s">
        <v>942</v>
      </c>
      <c r="B31" s="570" t="s">
        <v>139</v>
      </c>
      <c r="C31" s="570" t="s">
        <v>139</v>
      </c>
      <c r="D31" s="147" t="s">
        <v>139</v>
      </c>
      <c r="E31" s="147" t="s">
        <v>139</v>
      </c>
      <c r="F31" s="613" t="s">
        <v>139</v>
      </c>
    </row>
    <row r="32" customFormat="false" ht="12.75" hidden="false" customHeight="true" outlineLevel="0" collapsed="false">
      <c r="A32" s="18" t="s">
        <v>943</v>
      </c>
      <c r="B32" s="570" t="s">
        <v>133</v>
      </c>
      <c r="C32" s="570" t="s">
        <v>133</v>
      </c>
      <c r="D32" s="570" t="s">
        <v>133</v>
      </c>
      <c r="E32" s="570" t="s">
        <v>133</v>
      </c>
      <c r="F32" s="573" t="s">
        <v>133</v>
      </c>
    </row>
    <row r="33" customFormat="false" ht="12.75" hidden="false" customHeight="true" outlineLevel="0" collapsed="false">
      <c r="A33" s="137" t="s">
        <v>117</v>
      </c>
      <c r="B33" s="592" t="s">
        <v>133</v>
      </c>
      <c r="C33" s="592" t="s">
        <v>133</v>
      </c>
      <c r="D33" s="592" t="s">
        <v>133</v>
      </c>
      <c r="E33" s="592" t="s">
        <v>133</v>
      </c>
      <c r="F33" s="613" t="s">
        <v>133</v>
      </c>
    </row>
    <row r="34" customFormat="false" ht="12" hidden="false" customHeight="true" outlineLevel="0" collapsed="false">
      <c r="A34" s="923" t="s">
        <v>944</v>
      </c>
      <c r="B34" s="924" t="s">
        <v>133</v>
      </c>
      <c r="C34" s="924" t="n">
        <v>0.2809597361698</v>
      </c>
      <c r="D34" s="924" t="s">
        <v>133</v>
      </c>
      <c r="E34" s="924" t="s">
        <v>133</v>
      </c>
      <c r="F34" s="925" t="s">
        <v>133</v>
      </c>
    </row>
    <row r="35" customFormat="false" ht="12.75" hidden="false" customHeight="true" outlineLevel="0" collapsed="false">
      <c r="A35" s="137" t="s">
        <v>945</v>
      </c>
      <c r="B35" s="592" t="s">
        <v>133</v>
      </c>
      <c r="C35" s="593" t="n">
        <v>0.2809597361698</v>
      </c>
      <c r="D35" s="592" t="s">
        <v>133</v>
      </c>
      <c r="E35" s="592" t="s">
        <v>133</v>
      </c>
      <c r="F35" s="613" t="s">
        <v>133</v>
      </c>
    </row>
    <row r="36" customFormat="false" ht="12.75" hidden="false" customHeight="true" outlineLevel="0" collapsed="false">
      <c r="A36" s="137" t="s">
        <v>117</v>
      </c>
      <c r="B36" s="592" t="s">
        <v>133</v>
      </c>
      <c r="C36" s="592" t="s">
        <v>133</v>
      </c>
      <c r="D36" s="592" t="s">
        <v>133</v>
      </c>
      <c r="E36" s="592" t="s">
        <v>133</v>
      </c>
      <c r="F36" s="613" t="s">
        <v>133</v>
      </c>
    </row>
    <row r="37" customFormat="false" ht="8.25" hidden="false" customHeight="true" outlineLevel="0" collapsed="false">
      <c r="A37" s="31"/>
      <c r="B37" s="31"/>
      <c r="C37" s="31"/>
      <c r="D37" s="31"/>
      <c r="E37" s="31"/>
      <c r="F37" s="31"/>
    </row>
    <row r="38" customFormat="false" ht="15.75" hidden="false" customHeight="true" outlineLevel="0" collapsed="false">
      <c r="A38" s="926" t="s">
        <v>946</v>
      </c>
      <c r="B38" s="927"/>
      <c r="C38" s="927"/>
      <c r="D38" s="927"/>
      <c r="E38" s="927"/>
      <c r="F38" s="927"/>
    </row>
    <row r="39" customFormat="false" ht="42" hidden="false" customHeight="true" outlineLevel="0" collapsed="false">
      <c r="A39" s="928" t="s">
        <v>947</v>
      </c>
      <c r="B39" s="928"/>
      <c r="C39" s="928"/>
      <c r="D39" s="928"/>
      <c r="E39" s="928"/>
      <c r="F39" s="928"/>
    </row>
    <row r="40" customFormat="false" ht="29.25" hidden="false" customHeight="true" outlineLevel="0" collapsed="false">
      <c r="A40" s="929" t="s">
        <v>948</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9</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53</v>
      </c>
      <c r="B44" s="935"/>
      <c r="C44" s="935"/>
      <c r="D44" s="935"/>
      <c r="E44" s="935"/>
      <c r="F44" s="936"/>
    </row>
    <row r="45" customFormat="false" ht="27" hidden="false" customHeight="true" outlineLevel="0" collapsed="false">
      <c r="A45" s="937" t="s">
        <v>950</v>
      </c>
      <c r="B45" s="937"/>
      <c r="C45" s="937"/>
      <c r="D45" s="937"/>
      <c r="E45" s="937"/>
      <c r="F45" s="937"/>
      <c r="G45" s="64"/>
    </row>
    <row r="46" customFormat="false" ht="13.5" hidden="false" customHeight="true" outlineLevel="0" collapsed="false">
      <c r="A46" s="938" t="s">
        <v>951</v>
      </c>
      <c r="B46" s="938"/>
      <c r="C46" s="938"/>
      <c r="D46" s="938"/>
      <c r="E46" s="938"/>
      <c r="F46" s="938"/>
    </row>
    <row r="47" customFormat="false" ht="48" hidden="false" customHeight="true" outlineLevel="0" collapsed="false">
      <c r="A47" s="63" t="s">
        <v>952</v>
      </c>
      <c r="B47" s="63"/>
      <c r="C47" s="63"/>
      <c r="D47" s="63"/>
      <c r="E47" s="63"/>
      <c r="F47" s="63"/>
    </row>
    <row r="48" customFormat="false" ht="36" hidden="false" customHeight="true" outlineLevel="0" collapsed="false">
      <c r="A48" s="63" t="s">
        <v>953</v>
      </c>
      <c r="B48" s="63"/>
      <c r="C48" s="63"/>
      <c r="D48" s="63"/>
      <c r="E48" s="63"/>
      <c r="F48" s="63"/>
    </row>
    <row r="49" customFormat="false" ht="48" hidden="false" customHeight="true" outlineLevel="0" collapsed="false">
      <c r="A49" s="63" t="s">
        <v>954</v>
      </c>
      <c r="B49" s="63"/>
      <c r="C49" s="63"/>
      <c r="D49" s="63"/>
      <c r="E49" s="63"/>
      <c r="F49" s="63"/>
    </row>
    <row r="50" customFormat="false" ht="24" hidden="false" customHeight="true" outlineLevel="0" collapsed="false">
      <c r="A50" s="63" t="s">
        <v>955</v>
      </c>
      <c r="B50" s="63"/>
      <c r="C50" s="63"/>
      <c r="D50" s="63"/>
      <c r="E50" s="63"/>
      <c r="F50" s="63"/>
    </row>
    <row r="51" customFormat="false" ht="12.75" hidden="false" customHeight="true" outlineLevel="0" collapsed="false">
      <c r="A51" s="63" t="s">
        <v>956</v>
      </c>
      <c r="B51" s="63"/>
      <c r="C51" s="63"/>
      <c r="D51" s="63"/>
      <c r="E51" s="63"/>
      <c r="F51" s="63"/>
    </row>
    <row r="52" customFormat="false" ht="12.75" hidden="false" customHeight="true" outlineLevel="0" collapsed="false">
      <c r="A52" s="63" t="s">
        <v>957</v>
      </c>
      <c r="B52" s="63"/>
      <c r="C52" s="63"/>
      <c r="D52" s="63"/>
      <c r="E52" s="63"/>
      <c r="F52" s="63"/>
    </row>
    <row r="53" customFormat="false" ht="12.75" hidden="false" customHeight="true" outlineLevel="0" collapsed="false">
      <c r="A53" s="63" t="s">
        <v>958</v>
      </c>
      <c r="B53" s="63"/>
      <c r="C53" s="63"/>
      <c r="D53" s="63"/>
      <c r="E53" s="63"/>
      <c r="F53" s="63"/>
    </row>
    <row r="54" customFormat="false" ht="12.75" hidden="false" customHeight="true" outlineLevel="0" collapsed="false">
      <c r="A54" s="63" t="s">
        <v>959</v>
      </c>
      <c r="B54" s="63"/>
      <c r="C54" s="63"/>
      <c r="D54" s="63"/>
      <c r="E54" s="63"/>
      <c r="F54" s="63"/>
    </row>
    <row r="55" customFormat="false" ht="12.75" hidden="false" customHeight="true" outlineLevel="0" collapsed="false">
      <c r="A55" s="63" t="s">
        <v>960</v>
      </c>
      <c r="B55" s="63"/>
      <c r="C55" s="63"/>
      <c r="D55" s="63"/>
      <c r="E55" s="63"/>
      <c r="F55" s="63"/>
    </row>
    <row r="56" customFormat="false" ht="36" hidden="false" customHeight="true" outlineLevel="0" collapsed="false">
      <c r="A56" s="63" t="s">
        <v>961</v>
      </c>
      <c r="B56" s="63"/>
      <c r="C56" s="63"/>
      <c r="D56" s="63"/>
      <c r="E56" s="63"/>
      <c r="F56" s="63"/>
    </row>
    <row r="57" customFormat="false" ht="36" hidden="false" customHeight="true" outlineLevel="0" collapsed="false">
      <c r="A57" s="63" t="s">
        <v>962</v>
      </c>
      <c r="B57" s="63"/>
      <c r="C57" s="63"/>
      <c r="D57" s="63"/>
      <c r="E57" s="63"/>
      <c r="F57" s="63"/>
    </row>
    <row r="58" customFormat="false" ht="48" hidden="false" customHeight="true" outlineLevel="0" collapsed="false">
      <c r="A58" s="63" t="s">
        <v>963</v>
      </c>
      <c r="B58" s="63"/>
      <c r="C58" s="63"/>
      <c r="D58" s="63"/>
      <c r="E58" s="63"/>
      <c r="F58" s="63"/>
    </row>
    <row r="59" customFormat="false" ht="24" hidden="false" customHeight="true" outlineLevel="0" collapsed="false">
      <c r="A59" s="63" t="s">
        <v>964</v>
      </c>
      <c r="B59" s="63"/>
      <c r="C59" s="63"/>
      <c r="D59" s="63"/>
      <c r="E59" s="63"/>
      <c r="F59" s="63"/>
    </row>
    <row r="60" customFormat="false" ht="36" hidden="false" customHeight="true" outlineLevel="0" collapsed="false">
      <c r="A60" s="63" t="s">
        <v>965</v>
      </c>
      <c r="B60" s="63"/>
      <c r="C60" s="63"/>
      <c r="D60" s="63"/>
      <c r="E60" s="63"/>
      <c r="F60" s="63"/>
    </row>
    <row r="61" customFormat="false" ht="24" hidden="false" customHeight="true" outlineLevel="0" collapsed="false">
      <c r="A61" s="63" t="s">
        <v>966</v>
      </c>
      <c r="B61" s="63"/>
      <c r="C61" s="63"/>
      <c r="D61" s="63"/>
      <c r="E61" s="63"/>
      <c r="F61" s="63"/>
    </row>
    <row r="62" customFormat="false" ht="36" hidden="false" customHeight="true" outlineLevel="0" collapsed="false">
      <c r="A62" s="63" t="s">
        <v>967</v>
      </c>
      <c r="B62" s="63"/>
      <c r="C62" s="63"/>
      <c r="D62" s="63"/>
      <c r="E62" s="63"/>
      <c r="F62" s="63"/>
    </row>
    <row r="63" customFormat="false" ht="36" hidden="false" customHeight="true" outlineLevel="0" collapsed="false">
      <c r="A63" s="63" t="s">
        <v>968</v>
      </c>
      <c r="B63" s="63"/>
      <c r="C63" s="63"/>
      <c r="D63" s="63"/>
      <c r="E63" s="63"/>
      <c r="F63" s="63"/>
    </row>
    <row r="64" customFormat="false" ht="24" hidden="false" customHeight="true" outlineLevel="0" collapsed="false">
      <c r="A64" s="63" t="s">
        <v>969</v>
      </c>
      <c r="B64" s="63"/>
      <c r="C64" s="63"/>
      <c r="D64" s="63"/>
      <c r="E64" s="63"/>
      <c r="F64" s="63"/>
    </row>
    <row r="65" customFormat="false" ht="48" hidden="false" customHeight="true" outlineLevel="0" collapsed="false">
      <c r="A65" s="63" t="s">
        <v>970</v>
      </c>
      <c r="B65" s="63"/>
      <c r="C65" s="63"/>
      <c r="D65" s="63"/>
      <c r="E65" s="63"/>
      <c r="F65" s="63"/>
    </row>
    <row r="66" customFormat="false" ht="24" hidden="false" customHeight="true" outlineLevel="0" collapsed="false">
      <c r="A66" s="63" t="s">
        <v>971</v>
      </c>
      <c r="B66" s="63"/>
      <c r="C66" s="63"/>
      <c r="D66" s="63"/>
      <c r="E66" s="63"/>
      <c r="F66" s="63"/>
    </row>
    <row r="67" customFormat="false" ht="24" hidden="false" customHeight="true" outlineLevel="0" collapsed="false">
      <c r="A67" s="63" t="s">
        <v>972</v>
      </c>
      <c r="B67" s="63"/>
      <c r="C67" s="63"/>
      <c r="D67" s="63"/>
      <c r="E67" s="63"/>
      <c r="F67" s="63"/>
    </row>
    <row r="68" customFormat="false" ht="12.75" hidden="false" customHeight="true" outlineLevel="0" collapsed="false">
      <c r="A68" s="63" t="s">
        <v>973</v>
      </c>
      <c r="B68" s="63"/>
      <c r="C68" s="63"/>
      <c r="D68" s="63"/>
      <c r="E68" s="63"/>
      <c r="F68" s="63"/>
    </row>
    <row r="69" customFormat="false" ht="36" hidden="false" customHeight="true" outlineLevel="0" collapsed="false">
      <c r="A69" s="63" t="s">
        <v>974</v>
      </c>
      <c r="B69" s="63"/>
      <c r="C69" s="63"/>
      <c r="D69" s="63"/>
      <c r="E69" s="63"/>
      <c r="F69" s="63"/>
    </row>
    <row r="70" customFormat="false" ht="24" hidden="false" customHeight="true" outlineLevel="0" collapsed="false">
      <c r="A70" s="63" t="s">
        <v>975</v>
      </c>
      <c r="B70" s="63"/>
      <c r="C70" s="63"/>
      <c r="D70" s="63"/>
      <c r="E70" s="63"/>
      <c r="F70" s="63"/>
    </row>
    <row r="71" customFormat="false" ht="12.75" hidden="false" customHeight="true" outlineLevel="0" collapsed="false">
      <c r="A71" s="63" t="s">
        <v>976</v>
      </c>
      <c r="B71" s="63"/>
      <c r="C71" s="63"/>
      <c r="D71" s="63"/>
      <c r="E71" s="63"/>
      <c r="F71" s="63"/>
    </row>
    <row r="72" customFormat="false" ht="12.75" hidden="false" customHeight="true" outlineLevel="0" collapsed="false">
      <c r="A72" s="63" t="s">
        <v>977</v>
      </c>
      <c r="B72" s="63"/>
      <c r="C72" s="63"/>
      <c r="D72" s="63"/>
      <c r="E72" s="63"/>
      <c r="F72" s="63"/>
    </row>
    <row r="73" customFormat="false" ht="12.75" hidden="false" customHeight="true" outlineLevel="0" collapsed="false">
      <c r="A73" s="63" t="s">
        <v>978</v>
      </c>
      <c r="B73" s="63"/>
      <c r="C73" s="63"/>
      <c r="D73" s="63"/>
      <c r="E73" s="63"/>
      <c r="F73" s="63"/>
    </row>
    <row r="74" customFormat="false" ht="12.75" hidden="false" customHeight="true" outlineLevel="0" collapsed="false">
      <c r="A74" s="63" t="s">
        <v>979</v>
      </c>
      <c r="B74" s="63"/>
      <c r="C74" s="63"/>
      <c r="D74" s="63"/>
      <c r="E74" s="63"/>
      <c r="F74" s="63"/>
    </row>
    <row r="75" customFormat="false" ht="24" hidden="false" customHeight="true" outlineLevel="0" collapsed="false">
      <c r="A75" s="63" t="s">
        <v>980</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81</v>
      </c>
      <c r="W1" s="116" t="s">
        <v>91</v>
      </c>
    </row>
    <row r="2" customFormat="false" ht="15.75" hidden="false" customHeight="true" outlineLevel="0" collapsed="false">
      <c r="A2" s="661" t="s">
        <v>982</v>
      </c>
      <c r="W2" s="116" t="s">
        <v>93</v>
      </c>
    </row>
    <row r="3" customFormat="false" ht="15.75" hidden="false" customHeight="true" outlineLevel="0" collapsed="false">
      <c r="A3" s="661" t="s">
        <v>273</v>
      </c>
      <c r="W3" s="116" t="s">
        <v>94</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83</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95</v>
      </c>
      <c r="B6" s="396" t="s">
        <v>984</v>
      </c>
      <c r="C6" s="396"/>
      <c r="D6" s="396"/>
      <c r="E6" s="943" t="s">
        <v>985</v>
      </c>
      <c r="G6" s="759" t="s">
        <v>986</v>
      </c>
      <c r="H6" s="759"/>
      <c r="I6" s="944" t="s">
        <v>897</v>
      </c>
      <c r="J6" s="944" t="s">
        <v>898</v>
      </c>
      <c r="K6" s="944" t="s">
        <v>900</v>
      </c>
      <c r="L6" s="944" t="s">
        <v>901</v>
      </c>
      <c r="M6" s="944" t="s">
        <v>902</v>
      </c>
      <c r="N6" s="944" t="s">
        <v>987</v>
      </c>
      <c r="O6" s="944" t="s">
        <v>988</v>
      </c>
      <c r="P6" s="944" t="s">
        <v>989</v>
      </c>
      <c r="Q6" s="944" t="s">
        <v>990</v>
      </c>
      <c r="R6" s="944" t="s">
        <v>991</v>
      </c>
      <c r="S6" s="944" t="s">
        <v>992</v>
      </c>
      <c r="T6" s="944" t="s">
        <v>993</v>
      </c>
      <c r="U6" s="944" t="s">
        <v>994</v>
      </c>
      <c r="V6" s="945" t="s">
        <v>995</v>
      </c>
      <c r="W6" s="946" t="s">
        <v>912</v>
      </c>
      <c r="X6" s="946" t="s">
        <v>913</v>
      </c>
    </row>
    <row r="7" customFormat="false" ht="24" hidden="false" customHeight="true" outlineLevel="0" collapsed="false">
      <c r="A7" s="283"/>
      <c r="B7" s="506" t="s">
        <v>996</v>
      </c>
      <c r="C7" s="403" t="s">
        <v>997</v>
      </c>
      <c r="D7" s="947" t="s">
        <v>998</v>
      </c>
      <c r="E7" s="291" t="s">
        <v>465</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9</v>
      </c>
      <c r="C8" s="292" t="s">
        <v>1000</v>
      </c>
      <c r="D8" s="293" t="s">
        <v>370</v>
      </c>
      <c r="E8" s="294" t="s">
        <v>1001</v>
      </c>
      <c r="G8" s="950" t="s">
        <v>1002</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1003</v>
      </c>
      <c r="B9" s="158" t="n">
        <v>10025.4809</v>
      </c>
      <c r="C9" s="955"/>
      <c r="D9" s="955"/>
      <c r="E9" s="160" t="n">
        <v>55.4337038221101</v>
      </c>
      <c r="G9" s="956" t="s">
        <v>1004</v>
      </c>
      <c r="H9" s="957" t="s">
        <v>1005</v>
      </c>
      <c r="I9" s="134" t="n">
        <v>642.895833333333</v>
      </c>
      <c r="J9" s="134" t="n">
        <v>500</v>
      </c>
      <c r="K9" s="134"/>
      <c r="L9" s="134"/>
      <c r="M9" s="134"/>
      <c r="N9" s="134" t="s">
        <v>139</v>
      </c>
      <c r="O9" s="134" t="s">
        <v>154</v>
      </c>
      <c r="P9" s="134" t="s">
        <v>154</v>
      </c>
      <c r="Q9" s="134" t="s">
        <v>139</v>
      </c>
      <c r="R9" s="134" t="s">
        <v>154</v>
      </c>
      <c r="S9" s="134" t="s">
        <v>139</v>
      </c>
      <c r="T9" s="134" t="s">
        <v>154</v>
      </c>
      <c r="U9" s="134" t="s">
        <v>154</v>
      </c>
      <c r="V9" s="134"/>
      <c r="W9" s="516" t="s">
        <v>154</v>
      </c>
      <c r="X9" s="516" t="s">
        <v>133</v>
      </c>
    </row>
    <row r="10" customFormat="false" ht="12.75" hidden="false" customHeight="true" outlineLevel="0" collapsed="false">
      <c r="A10" s="958" t="s">
        <v>896</v>
      </c>
      <c r="B10" s="955"/>
      <c r="C10" s="959"/>
      <c r="D10" s="873"/>
      <c r="E10" s="47"/>
      <c r="G10" s="956" t="s">
        <v>1006</v>
      </c>
      <c r="H10" s="960"/>
      <c r="I10" s="961" t="s">
        <v>1007</v>
      </c>
      <c r="J10" s="961" t="s">
        <v>154</v>
      </c>
      <c r="K10" s="961"/>
      <c r="L10" s="961"/>
      <c r="M10" s="961"/>
      <c r="N10" s="961" t="s">
        <v>139</v>
      </c>
      <c r="O10" s="961" t="s">
        <v>154</v>
      </c>
      <c r="P10" s="961" t="s">
        <v>154</v>
      </c>
      <c r="Q10" s="961" t="s">
        <v>139</v>
      </c>
      <c r="R10" s="961" t="s">
        <v>154</v>
      </c>
      <c r="S10" s="961" t="s">
        <v>139</v>
      </c>
      <c r="T10" s="961" t="s">
        <v>154</v>
      </c>
      <c r="U10" s="961" t="s">
        <v>154</v>
      </c>
      <c r="V10" s="961"/>
      <c r="W10" s="962" t="s">
        <v>154</v>
      </c>
      <c r="X10" s="962" t="s">
        <v>133</v>
      </c>
    </row>
    <row r="11" customFormat="false" ht="13.5" hidden="false" customHeight="true" outlineLevel="0" collapsed="false">
      <c r="A11" s="675" t="s">
        <v>1008</v>
      </c>
      <c r="B11" s="593" t="n">
        <v>1856.8628</v>
      </c>
      <c r="C11" s="593" t="n">
        <v>277.247961171237</v>
      </c>
      <c r="D11" s="593" t="n">
        <v>6</v>
      </c>
      <c r="E11" s="160" t="n">
        <v>109.105666660379</v>
      </c>
      <c r="G11" s="956" t="s">
        <v>1009</v>
      </c>
      <c r="H11" s="957" t="s">
        <v>1010</v>
      </c>
      <c r="I11" s="134" t="n">
        <v>19.3643835616438</v>
      </c>
      <c r="J11" s="134" t="n">
        <v>5.2054794520548</v>
      </c>
      <c r="K11" s="134"/>
      <c r="L11" s="134"/>
      <c r="M11" s="134"/>
      <c r="N11" s="134" t="s">
        <v>139</v>
      </c>
      <c r="O11" s="134" t="s">
        <v>154</v>
      </c>
      <c r="P11" s="134" t="s">
        <v>154</v>
      </c>
      <c r="Q11" s="134" t="s">
        <v>139</v>
      </c>
      <c r="R11" s="134" t="s">
        <v>154</v>
      </c>
      <c r="S11" s="134" t="s">
        <v>139</v>
      </c>
      <c r="T11" s="134" t="s">
        <v>154</v>
      </c>
      <c r="U11" s="134" t="s">
        <v>154</v>
      </c>
      <c r="V11" s="134"/>
      <c r="W11" s="516" t="s">
        <v>154</v>
      </c>
      <c r="X11" s="516" t="s">
        <v>133</v>
      </c>
    </row>
    <row r="12" customFormat="false" ht="12" hidden="false" customHeight="true" outlineLevel="0" collapsed="false">
      <c r="A12" s="85" t="s">
        <v>898</v>
      </c>
      <c r="B12" s="593" t="n">
        <v>8168.6181</v>
      </c>
      <c r="C12" s="593" t="n">
        <v>128.447901581551</v>
      </c>
      <c r="D12" s="593" t="n">
        <v>6</v>
      </c>
      <c r="E12" s="160" t="n">
        <v>43.2331736984942</v>
      </c>
      <c r="G12" s="956" t="s">
        <v>1011</v>
      </c>
      <c r="H12" s="957" t="s">
        <v>1012</v>
      </c>
      <c r="I12" s="134" t="s">
        <v>133</v>
      </c>
      <c r="J12" s="134" t="n">
        <v>3.93564089905336</v>
      </c>
      <c r="K12" s="134"/>
      <c r="L12" s="134"/>
      <c r="M12" s="134"/>
      <c r="N12" s="134" t="s">
        <v>139</v>
      </c>
      <c r="O12" s="134" t="s">
        <v>154</v>
      </c>
      <c r="P12" s="134" t="s">
        <v>154</v>
      </c>
      <c r="Q12" s="134" t="s">
        <v>139</v>
      </c>
      <c r="R12" s="134" t="s">
        <v>154</v>
      </c>
      <c r="S12" s="134" t="s">
        <v>139</v>
      </c>
      <c r="T12" s="134" t="s">
        <v>154</v>
      </c>
      <c r="U12" s="134" t="s">
        <v>154</v>
      </c>
      <c r="V12" s="134"/>
      <c r="W12" s="516" t="s">
        <v>154</v>
      </c>
      <c r="X12" s="516" t="s">
        <v>133</v>
      </c>
    </row>
    <row r="13" customFormat="false" ht="12" hidden="false" customHeight="true" outlineLevel="0" collapsed="false">
      <c r="A13" s="958" t="s">
        <v>899</v>
      </c>
      <c r="B13" s="963"/>
      <c r="C13" s="964"/>
      <c r="D13" s="965"/>
      <c r="E13" s="47"/>
      <c r="G13" s="956" t="s">
        <v>1013</v>
      </c>
      <c r="H13" s="957" t="s">
        <v>370</v>
      </c>
      <c r="I13" s="134" t="n">
        <v>3.5757915717029</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s">
        <v>133</v>
      </c>
      <c r="X13" s="516" t="s">
        <v>133</v>
      </c>
    </row>
    <row r="14" customFormat="false" ht="12" hidden="false" customHeight="true" outlineLevel="0" collapsed="false">
      <c r="A14" s="85" t="s">
        <v>900</v>
      </c>
      <c r="B14" s="592"/>
      <c r="C14" s="592"/>
      <c r="D14" s="592"/>
      <c r="E14" s="162"/>
      <c r="G14" s="966" t="s">
        <v>1014</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s">
        <v>133</v>
      </c>
      <c r="X14" s="518" t="s">
        <v>133</v>
      </c>
    </row>
    <row r="15" customFormat="false" ht="12.75" hidden="false" customHeight="true" outlineLevel="0" collapsed="false">
      <c r="A15" s="85" t="s">
        <v>901</v>
      </c>
      <c r="B15" s="592"/>
      <c r="C15" s="592"/>
      <c r="D15" s="592"/>
      <c r="E15" s="162"/>
      <c r="G15" s="969" t="s">
        <v>1015</v>
      </c>
      <c r="H15" s="970" t="s">
        <v>370</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902</v>
      </c>
      <c r="B16" s="592"/>
      <c r="C16" s="592"/>
      <c r="D16" s="592"/>
      <c r="E16" s="162"/>
    </row>
    <row r="17" customFormat="false" ht="13.5" hidden="false" customHeight="true" outlineLevel="0" collapsed="false">
      <c r="A17" s="971" t="s">
        <v>903</v>
      </c>
      <c r="B17" s="592" t="s">
        <v>139</v>
      </c>
      <c r="C17" s="592" t="s">
        <v>139</v>
      </c>
      <c r="D17" s="592" t="s">
        <v>139</v>
      </c>
      <c r="E17" s="162" t="s">
        <v>139</v>
      </c>
      <c r="G17" s="181" t="s">
        <v>1016</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904</v>
      </c>
      <c r="B18" s="593" t="n">
        <v>32038.054</v>
      </c>
      <c r="C18" s="592" t="s">
        <v>154</v>
      </c>
      <c r="D18" s="592" t="s">
        <v>154</v>
      </c>
      <c r="E18" s="160" t="n">
        <v>4.69667547223686</v>
      </c>
      <c r="G18" s="181" t="s">
        <v>1017</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905</v>
      </c>
      <c r="B19" s="593" t="n">
        <v>101.2601</v>
      </c>
      <c r="C19" s="592" t="s">
        <v>154</v>
      </c>
      <c r="D19" s="592" t="s">
        <v>154</v>
      </c>
      <c r="E19" s="160" t="n">
        <v>5</v>
      </c>
      <c r="G19" s="181" t="s">
        <v>1018</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6</v>
      </c>
      <c r="B20" s="592" t="s">
        <v>139</v>
      </c>
      <c r="C20" s="592" t="s">
        <v>139</v>
      </c>
      <c r="D20" s="592" t="s">
        <v>139</v>
      </c>
      <c r="E20" s="162" t="s">
        <v>139</v>
      </c>
    </row>
    <row r="21" customFormat="false" ht="13.5" hidden="false" customHeight="true" outlineLevel="0" collapsed="false">
      <c r="A21" s="971" t="s">
        <v>907</v>
      </c>
      <c r="B21" s="593" t="n">
        <v>376.7162</v>
      </c>
      <c r="C21" s="592" t="s">
        <v>154</v>
      </c>
      <c r="D21" s="592" t="s">
        <v>154</v>
      </c>
      <c r="E21" s="160" t="n">
        <v>18</v>
      </c>
    </row>
    <row r="22" customFormat="false" ht="12" hidden="false" customHeight="true" outlineLevel="0" collapsed="false">
      <c r="A22" s="971" t="s">
        <v>908</v>
      </c>
      <c r="B22" s="592" t="s">
        <v>139</v>
      </c>
      <c r="C22" s="592" t="s">
        <v>139</v>
      </c>
      <c r="D22" s="592" t="s">
        <v>139</v>
      </c>
      <c r="E22" s="162" t="s">
        <v>139</v>
      </c>
    </row>
    <row r="23" customFormat="false" ht="12" hidden="false" customHeight="true" outlineLevel="0" collapsed="false">
      <c r="A23" s="971" t="s">
        <v>909</v>
      </c>
      <c r="B23" s="593" t="n">
        <v>4724.296</v>
      </c>
      <c r="C23" s="592" t="s">
        <v>154</v>
      </c>
      <c r="D23" s="592" t="s">
        <v>154</v>
      </c>
      <c r="E23" s="160" t="n">
        <v>1.50000003175076</v>
      </c>
    </row>
    <row r="24" customFormat="false" ht="14.25" hidden="false" customHeight="true" outlineLevel="0" collapsed="false">
      <c r="A24" s="971" t="s">
        <v>910</v>
      </c>
      <c r="B24" s="593" t="n">
        <v>159288.1319</v>
      </c>
      <c r="C24" s="592" t="s">
        <v>154</v>
      </c>
      <c r="D24" s="592" t="s">
        <v>154</v>
      </c>
      <c r="E24" s="162" t="s">
        <v>133</v>
      </c>
    </row>
    <row r="25" customFormat="false" ht="12" hidden="false" customHeight="true" outlineLevel="0" collapsed="false">
      <c r="A25" s="971" t="s">
        <v>1019</v>
      </c>
      <c r="B25" s="586"/>
      <c r="C25" s="586"/>
      <c r="D25" s="586"/>
      <c r="E25" s="47"/>
    </row>
    <row r="26" customFormat="false" ht="12.75" hidden="false" customHeight="true" outlineLevel="0" collapsed="false">
      <c r="A26" s="643" t="s">
        <v>912</v>
      </c>
      <c r="B26" s="593" t="n">
        <v>34.616</v>
      </c>
      <c r="C26" s="592" t="s">
        <v>154</v>
      </c>
      <c r="D26" s="592" t="s">
        <v>154</v>
      </c>
      <c r="E26" s="160" t="n">
        <v>8.788</v>
      </c>
    </row>
    <row r="27" customFormat="false" ht="12.75" hidden="false" customHeight="true" outlineLevel="0" collapsed="false">
      <c r="A27" s="643" t="s">
        <v>913</v>
      </c>
      <c r="B27" s="592" t="s">
        <v>154</v>
      </c>
      <c r="C27" s="592" t="s">
        <v>133</v>
      </c>
      <c r="D27" s="592" t="s">
        <v>133</v>
      </c>
      <c r="E27" s="162" t="s">
        <v>154</v>
      </c>
    </row>
    <row r="28" customFormat="false" ht="6" hidden="false" customHeight="true" outlineLevel="0" collapsed="false">
      <c r="A28" s="31"/>
      <c r="B28" s="31"/>
      <c r="C28" s="31"/>
      <c r="D28" s="31"/>
      <c r="E28" s="31"/>
    </row>
    <row r="29" customFormat="false" ht="45" hidden="false" customHeight="true" outlineLevel="0" collapsed="false">
      <c r="A29" s="972" t="s">
        <v>1020</v>
      </c>
      <c r="B29" s="972"/>
      <c r="C29" s="972"/>
      <c r="D29" s="972"/>
      <c r="E29" s="972"/>
    </row>
    <row r="30" customFormat="false" ht="13.5" hidden="false" customHeight="true" outlineLevel="0" collapsed="false">
      <c r="A30" s="185" t="s">
        <v>1021</v>
      </c>
      <c r="B30" s="730"/>
      <c r="C30" s="143"/>
      <c r="D30" s="143"/>
      <c r="E30" s="143"/>
    </row>
    <row r="31" customFormat="false" ht="13.5" hidden="false" customHeight="true" outlineLevel="0" collapsed="false">
      <c r="A31" s="277" t="s">
        <v>1022</v>
      </c>
      <c r="B31" s="143"/>
      <c r="C31" s="143"/>
      <c r="D31" s="143"/>
      <c r="E31" s="143"/>
    </row>
    <row r="32" customFormat="false" ht="13.5" hidden="false" customHeight="true" outlineLevel="0" collapsed="false">
      <c r="A32" s="277" t="s">
        <v>1023</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12</v>
      </c>
      <c r="B34" s="188"/>
      <c r="C34" s="188"/>
      <c r="D34" s="188"/>
      <c r="E34" s="189"/>
    </row>
    <row r="35" customFormat="false" ht="26.25" hidden="false" customHeight="true" outlineLevel="0" collapsed="false">
      <c r="A35" s="190" t="s">
        <v>1024</v>
      </c>
      <c r="B35" s="190"/>
      <c r="C35" s="190"/>
      <c r="D35" s="190"/>
      <c r="E35" s="190"/>
    </row>
    <row r="36" customFormat="false" ht="12.75" hidden="false" customHeight="true" outlineLevel="0" collapsed="false">
      <c r="A36" s="190" t="s">
        <v>1025</v>
      </c>
      <c r="B36" s="190"/>
      <c r="C36" s="190"/>
      <c r="D36" s="190"/>
      <c r="E36" s="190"/>
    </row>
    <row r="37" customFormat="false" ht="12" hidden="false" customHeight="true" outlineLevel="0" collapsed="false">
      <c r="A37" s="973" t="s">
        <v>1026</v>
      </c>
      <c r="B37" s="974"/>
      <c r="C37" s="974"/>
      <c r="D37" s="974"/>
      <c r="E37" s="975"/>
    </row>
    <row r="38" customFormat="false" ht="12" hidden="false" customHeight="true" outlineLevel="0" collapsed="false">
      <c r="A38" s="976" t="s">
        <v>1027</v>
      </c>
      <c r="B38" s="976"/>
      <c r="C38" s="976"/>
      <c r="D38" s="976"/>
      <c r="E38" s="976"/>
    </row>
    <row r="39" customFormat="false" ht="12" hidden="false" customHeight="true" outlineLevel="0" collapsed="false">
      <c r="A39" s="977" t="s">
        <v>1028</v>
      </c>
      <c r="B39" s="978"/>
      <c r="C39" s="978"/>
      <c r="D39" s="978"/>
      <c r="E39" s="979"/>
      <c r="F39" s="64"/>
    </row>
    <row r="40" customFormat="false" ht="48" hidden="false" customHeight="true" outlineLevel="0" collapsed="false">
      <c r="A40" s="63" t="s">
        <v>953</v>
      </c>
      <c r="B40" s="63"/>
      <c r="C40" s="63"/>
      <c r="D40" s="63"/>
      <c r="E40" s="63"/>
    </row>
    <row r="41" customFormat="false" ht="72" hidden="false" customHeight="true" outlineLevel="0" collapsed="false">
      <c r="A41" s="63" t="s">
        <v>954</v>
      </c>
      <c r="B41" s="63"/>
      <c r="C41" s="63"/>
      <c r="D41" s="63"/>
      <c r="E41" s="63"/>
    </row>
    <row r="42" customFormat="false" ht="36" hidden="false" customHeight="true" outlineLevel="0" collapsed="false">
      <c r="A42" s="63" t="s">
        <v>955</v>
      </c>
      <c r="B42" s="63"/>
      <c r="C42" s="63"/>
      <c r="D42" s="63"/>
      <c r="E42" s="63"/>
    </row>
    <row r="43" customFormat="false" ht="12.75" hidden="false" customHeight="true" outlineLevel="0" collapsed="false">
      <c r="A43" s="63" t="s">
        <v>956</v>
      </c>
      <c r="B43" s="63"/>
      <c r="C43" s="63"/>
      <c r="D43" s="63"/>
      <c r="E43" s="63"/>
    </row>
    <row r="44" customFormat="false" ht="12.75" hidden="false" customHeight="true" outlineLevel="0" collapsed="false">
      <c r="A44" s="63" t="s">
        <v>957</v>
      </c>
      <c r="B44" s="63"/>
      <c r="C44" s="63"/>
      <c r="D44" s="63"/>
      <c r="E44" s="63"/>
    </row>
    <row r="45" customFormat="false" ht="12.75" hidden="false" customHeight="true" outlineLevel="0" collapsed="false">
      <c r="A45" s="63" t="s">
        <v>958</v>
      </c>
      <c r="B45" s="63"/>
      <c r="C45" s="63"/>
      <c r="D45" s="63"/>
      <c r="E45" s="63"/>
    </row>
    <row r="46" customFormat="false" ht="24" hidden="false" customHeight="true" outlineLevel="0" collapsed="false">
      <c r="A46" s="63" t="s">
        <v>959</v>
      </c>
      <c r="B46" s="63"/>
      <c r="C46" s="63"/>
      <c r="D46" s="63"/>
      <c r="E46" s="63"/>
    </row>
    <row r="47" customFormat="false" ht="24" hidden="false" customHeight="true" outlineLevel="0" collapsed="false">
      <c r="A47" s="63" t="s">
        <v>960</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9</v>
      </c>
      <c r="I1" s="116" t="s">
        <v>91</v>
      </c>
    </row>
    <row r="2" customFormat="false" ht="17.25" hidden="false" customHeight="true" outlineLevel="0" collapsed="false">
      <c r="A2" s="661" t="s">
        <v>1030</v>
      </c>
      <c r="I2" s="116" t="s">
        <v>93</v>
      </c>
    </row>
    <row r="3" customFormat="false" ht="15.75" hidden="false" customHeight="true" outlineLevel="0" collapsed="false">
      <c r="A3" s="661" t="s">
        <v>92</v>
      </c>
      <c r="I3" s="116" t="s">
        <v>94</v>
      </c>
    </row>
    <row r="4" customFormat="false" ht="13.5" hidden="false" customHeight="false" outlineLevel="0" collapsed="false">
      <c r="I4" s="621"/>
    </row>
    <row r="5" customFormat="false" ht="15.75" hidden="false" customHeight="true" outlineLevel="0" collapsed="false">
      <c r="A5" s="980" t="s">
        <v>808</v>
      </c>
      <c r="B5" s="981" t="s">
        <v>984</v>
      </c>
      <c r="C5" s="981"/>
      <c r="D5" s="981"/>
      <c r="E5" s="981"/>
      <c r="F5" s="981"/>
      <c r="G5" s="981"/>
      <c r="H5" s="981"/>
      <c r="I5" s="982" t="s">
        <v>1031</v>
      </c>
    </row>
    <row r="6" customFormat="false" ht="15.75" hidden="false" customHeight="true" outlineLevel="0" collapsed="false">
      <c r="A6" s="983" t="s">
        <v>526</v>
      </c>
      <c r="B6" s="984" t="s">
        <v>1032</v>
      </c>
      <c r="C6" s="985" t="s">
        <v>1033</v>
      </c>
      <c r="D6" s="985"/>
      <c r="E6" s="985"/>
      <c r="F6" s="984" t="s">
        <v>1034</v>
      </c>
      <c r="G6" s="984" t="s">
        <v>1035</v>
      </c>
      <c r="H6" s="984" t="s">
        <v>1036</v>
      </c>
      <c r="I6" s="982"/>
    </row>
    <row r="7" customFormat="false" ht="28.5" hidden="false" customHeight="false" outlineLevel="0" collapsed="false">
      <c r="A7" s="986"/>
      <c r="B7" s="984"/>
      <c r="C7" s="987" t="s">
        <v>1037</v>
      </c>
      <c r="D7" s="987" t="s">
        <v>1038</v>
      </c>
      <c r="E7" s="987" t="s">
        <v>1039</v>
      </c>
      <c r="F7" s="984"/>
      <c r="G7" s="984"/>
      <c r="H7" s="984"/>
      <c r="I7" s="988" t="s">
        <v>1040</v>
      </c>
    </row>
    <row r="8" customFormat="false" ht="18.75" hidden="false" customHeight="true" outlineLevel="0" collapsed="false">
      <c r="A8" s="989"/>
      <c r="B8" s="990" t="s">
        <v>999</v>
      </c>
      <c r="C8" s="991" t="s">
        <v>1041</v>
      </c>
      <c r="D8" s="991"/>
      <c r="E8" s="991"/>
      <c r="F8" s="992" t="s">
        <v>1005</v>
      </c>
      <c r="G8" s="992" t="s">
        <v>1042</v>
      </c>
      <c r="H8" s="992" t="s">
        <v>1043</v>
      </c>
      <c r="I8" s="993" t="s">
        <v>1044</v>
      </c>
    </row>
    <row r="9" customFormat="false" ht="16.5" hidden="false" customHeight="true" outlineLevel="0" collapsed="false">
      <c r="A9" s="994" t="s">
        <v>1003</v>
      </c>
      <c r="B9" s="158" t="n">
        <v>10025.4809</v>
      </c>
      <c r="C9" s="683"/>
      <c r="D9" s="683"/>
      <c r="E9" s="683"/>
      <c r="F9" s="683"/>
      <c r="G9" s="683"/>
      <c r="H9" s="683"/>
      <c r="I9" s="160" t="n">
        <v>8.1673328257157</v>
      </c>
    </row>
    <row r="10" customFormat="false" ht="15.75" hidden="false" customHeight="true" outlineLevel="0" collapsed="false">
      <c r="A10" s="995" t="s">
        <v>896</v>
      </c>
      <c r="B10" s="683"/>
      <c r="C10" s="683"/>
      <c r="D10" s="683"/>
      <c r="E10" s="683"/>
      <c r="F10" s="683"/>
      <c r="G10" s="683"/>
      <c r="H10" s="683"/>
      <c r="I10" s="47"/>
    </row>
    <row r="11" customFormat="false" ht="18" hidden="false" customHeight="true" outlineLevel="0" collapsed="false">
      <c r="A11" s="996" t="s">
        <v>1045</v>
      </c>
      <c r="B11" s="997" t="n">
        <v>1856.8628</v>
      </c>
      <c r="C11" s="997" t="n">
        <v>100</v>
      </c>
      <c r="D11" s="997" t="n">
        <v>0</v>
      </c>
      <c r="E11" s="997" t="n">
        <v>0</v>
      </c>
      <c r="F11" s="349" t="s">
        <v>154</v>
      </c>
      <c r="G11" s="348" t="n">
        <v>3.65538318242211</v>
      </c>
      <c r="H11" s="349" t="n">
        <v>0.24</v>
      </c>
      <c r="I11" s="160" t="n">
        <v>32.4427824169471</v>
      </c>
    </row>
    <row r="12" customFormat="false" ht="15.75" hidden="false" customHeight="true" outlineLevel="0" collapsed="false">
      <c r="A12" s="996" t="s">
        <v>898</v>
      </c>
      <c r="B12" s="997" t="n">
        <v>8168.6181</v>
      </c>
      <c r="C12" s="997" t="n">
        <v>100</v>
      </c>
      <c r="D12" s="997" t="n">
        <v>0</v>
      </c>
      <c r="E12" s="997" t="n">
        <v>0</v>
      </c>
      <c r="F12" s="349" t="s">
        <v>154</v>
      </c>
      <c r="G12" s="348" t="n">
        <v>2.33428634523547</v>
      </c>
      <c r="H12" s="349" t="n">
        <v>0.150280924995135</v>
      </c>
      <c r="I12" s="160" t="n">
        <v>2.64911924939086</v>
      </c>
    </row>
    <row r="13" customFormat="false" ht="13.5" hidden="false" customHeight="true" outlineLevel="0" collapsed="false">
      <c r="A13" s="995" t="s">
        <v>899</v>
      </c>
      <c r="B13" s="998"/>
      <c r="C13" s="999"/>
      <c r="D13" s="999"/>
      <c r="E13" s="999"/>
      <c r="F13" s="1000"/>
      <c r="G13" s="1001"/>
      <c r="H13" s="1000"/>
      <c r="I13" s="47"/>
    </row>
    <row r="14" customFormat="false" ht="15.75" hidden="false" customHeight="true" outlineLevel="0" collapsed="false">
      <c r="A14" s="996" t="s">
        <v>900</v>
      </c>
      <c r="B14" s="1002"/>
      <c r="C14" s="1002" t="n">
        <v>0</v>
      </c>
      <c r="D14" s="1002" t="n">
        <v>0</v>
      </c>
      <c r="E14" s="1002" t="n">
        <v>0</v>
      </c>
      <c r="F14" s="1003"/>
      <c r="G14" s="20"/>
      <c r="H14" s="1003"/>
      <c r="I14" s="162"/>
    </row>
    <row r="15" customFormat="false" ht="15.75" hidden="false" customHeight="true" outlineLevel="0" collapsed="false">
      <c r="A15" s="996" t="s">
        <v>901</v>
      </c>
      <c r="B15" s="1002"/>
      <c r="C15" s="1002" t="n">
        <v>0</v>
      </c>
      <c r="D15" s="1002" t="n">
        <v>0</v>
      </c>
      <c r="E15" s="1002" t="n">
        <v>0</v>
      </c>
      <c r="F15" s="1003"/>
      <c r="G15" s="20"/>
      <c r="H15" s="1003"/>
      <c r="I15" s="162"/>
    </row>
    <row r="16" customFormat="false" ht="15.75" hidden="false" customHeight="true" outlineLevel="0" collapsed="false">
      <c r="A16" s="996" t="s">
        <v>902</v>
      </c>
      <c r="B16" s="1002"/>
      <c r="C16" s="1002" t="n">
        <v>0</v>
      </c>
      <c r="D16" s="1002" t="n">
        <v>0</v>
      </c>
      <c r="E16" s="1002" t="n">
        <v>0</v>
      </c>
      <c r="F16" s="1003"/>
      <c r="G16" s="20"/>
      <c r="H16" s="1003"/>
      <c r="I16" s="162"/>
    </row>
    <row r="17" customFormat="false" ht="15.75" hidden="false" customHeight="true" outlineLevel="0" collapsed="false">
      <c r="A17" s="1004" t="s">
        <v>903</v>
      </c>
      <c r="B17" s="1002" t="s">
        <v>139</v>
      </c>
      <c r="C17" s="1002" t="s">
        <v>139</v>
      </c>
      <c r="D17" s="1002" t="s">
        <v>139</v>
      </c>
      <c r="E17" s="1002" t="s">
        <v>139</v>
      </c>
      <c r="F17" s="1003" t="s">
        <v>139</v>
      </c>
      <c r="G17" s="20" t="s">
        <v>139</v>
      </c>
      <c r="H17" s="1003" t="s">
        <v>139</v>
      </c>
      <c r="I17" s="162" t="s">
        <v>139</v>
      </c>
    </row>
    <row r="18" customFormat="false" ht="15.75" hidden="false" customHeight="true" outlineLevel="0" collapsed="false">
      <c r="A18" s="1004" t="s">
        <v>904</v>
      </c>
      <c r="B18" s="1002" t="n">
        <v>32038.054</v>
      </c>
      <c r="C18" s="1002" t="n">
        <v>100</v>
      </c>
      <c r="D18" s="1002" t="n">
        <v>0</v>
      </c>
      <c r="E18" s="1002" t="n">
        <v>0</v>
      </c>
      <c r="F18" s="1003" t="s">
        <v>154</v>
      </c>
      <c r="G18" s="20" t="n">
        <v>0.4</v>
      </c>
      <c r="H18" s="1003" t="n">
        <v>0.19</v>
      </c>
      <c r="I18" s="160" t="n">
        <v>0.13726870917483</v>
      </c>
    </row>
    <row r="19" customFormat="false" ht="15.75" hidden="false" customHeight="true" outlineLevel="0" collapsed="false">
      <c r="A19" s="1004" t="s">
        <v>905</v>
      </c>
      <c r="B19" s="1002" t="n">
        <v>101.2601</v>
      </c>
      <c r="C19" s="1002" t="n">
        <v>100</v>
      </c>
      <c r="D19" s="1002" t="n">
        <v>0</v>
      </c>
      <c r="E19" s="1002" t="n">
        <v>0</v>
      </c>
      <c r="F19" s="1003" t="s">
        <v>154</v>
      </c>
      <c r="G19" s="20" t="n">
        <v>0.28</v>
      </c>
      <c r="H19" s="1003" t="n">
        <v>0.17</v>
      </c>
      <c r="I19" s="160" t="n">
        <v>0.1164058</v>
      </c>
    </row>
    <row r="20" customFormat="false" ht="17.25" hidden="false" customHeight="true" outlineLevel="0" collapsed="false">
      <c r="A20" s="1004" t="s">
        <v>906</v>
      </c>
      <c r="B20" s="1002" t="s">
        <v>139</v>
      </c>
      <c r="C20" s="1002" t="s">
        <v>139</v>
      </c>
      <c r="D20" s="1002" t="s">
        <v>139</v>
      </c>
      <c r="E20" s="1002" t="s">
        <v>139</v>
      </c>
      <c r="F20" s="1003" t="s">
        <v>139</v>
      </c>
      <c r="G20" s="20" t="s">
        <v>139</v>
      </c>
      <c r="H20" s="1003" t="s">
        <v>139</v>
      </c>
      <c r="I20" s="162" t="s">
        <v>139</v>
      </c>
    </row>
    <row r="21" customFormat="false" ht="15.75" hidden="false" customHeight="true" outlineLevel="0" collapsed="false">
      <c r="A21" s="1004" t="s">
        <v>907</v>
      </c>
      <c r="B21" s="1002" t="n">
        <v>376.7162</v>
      </c>
      <c r="C21" s="1002" t="n">
        <v>100</v>
      </c>
      <c r="D21" s="1002" t="n">
        <v>0</v>
      </c>
      <c r="E21" s="1002" t="n">
        <v>0</v>
      </c>
      <c r="F21" s="1003" t="s">
        <v>154</v>
      </c>
      <c r="G21" s="20" t="n">
        <v>1.72</v>
      </c>
      <c r="H21" s="1003" t="n">
        <v>0.33</v>
      </c>
      <c r="I21" s="160" t="n">
        <v>1.3880658</v>
      </c>
    </row>
    <row r="22" customFormat="false" ht="15.75" hidden="false" customHeight="true" outlineLevel="0" collapsed="false">
      <c r="A22" s="1004" t="s">
        <v>908</v>
      </c>
      <c r="B22" s="1002" t="s">
        <v>139</v>
      </c>
      <c r="C22" s="1002" t="s">
        <v>139</v>
      </c>
      <c r="D22" s="1002" t="s">
        <v>139</v>
      </c>
      <c r="E22" s="1002" t="s">
        <v>139</v>
      </c>
      <c r="F22" s="1003" t="s">
        <v>139</v>
      </c>
      <c r="G22" s="20" t="s">
        <v>139</v>
      </c>
      <c r="H22" s="1003" t="s">
        <v>139</v>
      </c>
      <c r="I22" s="162" t="s">
        <v>139</v>
      </c>
    </row>
    <row r="23" customFormat="false" ht="16.5" hidden="false" customHeight="true" outlineLevel="0" collapsed="false">
      <c r="A23" s="1004" t="s">
        <v>909</v>
      </c>
      <c r="B23" s="1002" t="n">
        <v>4724.296</v>
      </c>
      <c r="C23" s="1002" t="n">
        <v>100</v>
      </c>
      <c r="D23" s="1002" t="n">
        <v>0</v>
      </c>
      <c r="E23" s="1002" t="n">
        <v>0</v>
      </c>
      <c r="F23" s="1003" t="s">
        <v>154</v>
      </c>
      <c r="G23" s="20" t="n">
        <v>0.5</v>
      </c>
      <c r="H23" s="1003" t="n">
        <v>0.45</v>
      </c>
      <c r="I23" s="160" t="n">
        <v>5.50341330519144</v>
      </c>
    </row>
    <row r="24" customFormat="false" ht="15.75" hidden="false" customHeight="true" outlineLevel="0" collapsed="false">
      <c r="A24" s="1004" t="s">
        <v>910</v>
      </c>
      <c r="B24" s="1002" t="n">
        <v>159288.1319</v>
      </c>
      <c r="C24" s="1002" t="n">
        <v>100</v>
      </c>
      <c r="D24" s="1002" t="n">
        <v>0</v>
      </c>
      <c r="E24" s="1002" t="n">
        <v>0</v>
      </c>
      <c r="F24" s="1003" t="s">
        <v>154</v>
      </c>
      <c r="G24" s="20" t="n">
        <v>0.1</v>
      </c>
      <c r="H24" s="1003" t="n">
        <v>0.32</v>
      </c>
      <c r="I24" s="160" t="n">
        <v>0.0757405970614883</v>
      </c>
    </row>
    <row r="25" customFormat="false" ht="15.75" hidden="false" customHeight="true" outlineLevel="0" collapsed="false">
      <c r="A25" s="1005" t="s">
        <v>1046</v>
      </c>
      <c r="B25" s="1006"/>
      <c r="C25" s="1006"/>
      <c r="D25" s="1006"/>
      <c r="E25" s="1006"/>
      <c r="F25" s="1006"/>
      <c r="G25" s="1006"/>
      <c r="H25" s="1006"/>
      <c r="I25" s="1007"/>
    </row>
    <row r="26" customFormat="false" ht="13.5" hidden="false" customHeight="true" outlineLevel="0" collapsed="false">
      <c r="A26" s="643" t="s">
        <v>912</v>
      </c>
      <c r="B26" s="593" t="n">
        <v>34.616</v>
      </c>
      <c r="C26" s="593" t="n">
        <v>100</v>
      </c>
      <c r="D26" s="593" t="n">
        <v>0</v>
      </c>
      <c r="E26" s="593" t="n">
        <v>0</v>
      </c>
      <c r="F26" s="592" t="s">
        <v>154</v>
      </c>
      <c r="G26" s="592" t="s">
        <v>154</v>
      </c>
      <c r="H26" s="592" t="s">
        <v>154</v>
      </c>
      <c r="I26" s="160" t="n">
        <v>0.2197</v>
      </c>
    </row>
    <row r="27" customFormat="false" ht="13.5" hidden="false" customHeight="true" outlineLevel="0" collapsed="false">
      <c r="A27" s="643" t="s">
        <v>913</v>
      </c>
      <c r="B27" s="592" t="s">
        <v>154</v>
      </c>
      <c r="C27" s="592" t="s">
        <v>154</v>
      </c>
      <c r="D27" s="592" t="s">
        <v>154</v>
      </c>
      <c r="E27" s="592" t="s">
        <v>154</v>
      </c>
      <c r="F27" s="592" t="s">
        <v>154</v>
      </c>
      <c r="G27" s="592" t="s">
        <v>154</v>
      </c>
      <c r="H27" s="592" t="s">
        <v>154</v>
      </c>
      <c r="I27" s="162" t="s">
        <v>154</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7</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8</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9</v>
      </c>
      <c r="B33" s="1010"/>
      <c r="C33" s="1010"/>
      <c r="D33" s="1010"/>
      <c r="E33" s="1010"/>
      <c r="F33" s="1010"/>
      <c r="G33" s="1010"/>
      <c r="H33" s="1010"/>
      <c r="I33" s="1010"/>
    </row>
    <row r="34" customFormat="false" ht="13.5" hidden="false" customHeight="true" outlineLevel="0" collapsed="false">
      <c r="A34" s="1011" t="s">
        <v>1050</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53</v>
      </c>
      <c r="B36" s="188"/>
      <c r="C36" s="188"/>
      <c r="D36" s="188"/>
      <c r="E36" s="188"/>
      <c r="F36" s="188"/>
      <c r="G36" s="188"/>
      <c r="H36" s="188"/>
      <c r="I36" s="189"/>
    </row>
    <row r="37" customFormat="false" ht="26.25" hidden="false" customHeight="true" outlineLevel="0" collapsed="false">
      <c r="A37" s="190" t="s">
        <v>1051</v>
      </c>
      <c r="B37" s="190"/>
      <c r="C37" s="190"/>
      <c r="D37" s="190"/>
      <c r="E37" s="190"/>
      <c r="F37" s="190"/>
      <c r="G37" s="190"/>
      <c r="H37" s="190"/>
      <c r="I37" s="190"/>
    </row>
    <row r="38" customFormat="false" ht="12.75" hidden="false" customHeight="true" outlineLevel="0" collapsed="false">
      <c r="A38" s="190" t="s">
        <v>1052</v>
      </c>
      <c r="B38" s="190"/>
      <c r="C38" s="190"/>
      <c r="D38" s="190"/>
      <c r="E38" s="190"/>
      <c r="F38" s="190"/>
      <c r="G38" s="190"/>
      <c r="H38" s="190"/>
      <c r="I38" s="190"/>
    </row>
    <row r="39" customFormat="false" ht="13.5" hidden="false" customHeight="true" outlineLevel="0" collapsed="false">
      <c r="A39" s="495" t="s">
        <v>1026</v>
      </c>
      <c r="B39" s="786"/>
      <c r="C39" s="786"/>
      <c r="D39" s="786"/>
      <c r="E39" s="786"/>
      <c r="F39" s="786"/>
      <c r="G39" s="786"/>
      <c r="H39" s="786"/>
      <c r="I39" s="787"/>
    </row>
    <row r="40" customFormat="false" ht="12" hidden="false" customHeight="true" outlineLevel="0" collapsed="false">
      <c r="A40" s="1017" t="s">
        <v>1053</v>
      </c>
      <c r="B40" s="786"/>
      <c r="C40" s="786"/>
      <c r="D40" s="786"/>
      <c r="E40" s="786"/>
      <c r="F40" s="786"/>
      <c r="G40" s="786"/>
      <c r="H40" s="786"/>
      <c r="I40" s="787"/>
    </row>
    <row r="41" customFormat="false" ht="12" hidden="false" customHeight="true" outlineLevel="0" collapsed="false">
      <c r="A41" s="1018" t="s">
        <v>1054</v>
      </c>
      <c r="B41" s="786"/>
      <c r="C41" s="786"/>
      <c r="D41" s="786"/>
      <c r="E41" s="786"/>
      <c r="F41" s="786"/>
      <c r="G41" s="786"/>
      <c r="H41" s="786"/>
      <c r="I41" s="787"/>
    </row>
    <row r="42" customFormat="false" ht="12.75" hidden="false" customHeight="true" outlineLevel="0" collapsed="false">
      <c r="A42" s="977" t="s">
        <v>1055</v>
      </c>
      <c r="B42" s="1019"/>
      <c r="C42" s="1019"/>
      <c r="D42" s="1019"/>
      <c r="E42" s="1019"/>
      <c r="F42" s="1019"/>
      <c r="G42" s="1019"/>
      <c r="H42" s="1019"/>
      <c r="I42" s="1020"/>
      <c r="J42" s="64"/>
      <c r="K42" s="64"/>
    </row>
    <row r="43" customFormat="false" ht="36" hidden="false" customHeight="true" outlineLevel="0" collapsed="false">
      <c r="A43" s="63" t="s">
        <v>961</v>
      </c>
      <c r="B43" s="63"/>
      <c r="C43" s="63"/>
      <c r="D43" s="63"/>
      <c r="E43" s="63"/>
      <c r="F43" s="63"/>
      <c r="G43" s="63"/>
      <c r="H43" s="63"/>
      <c r="I43" s="63"/>
    </row>
    <row r="44" customFormat="false" ht="36" hidden="false" customHeight="true" outlineLevel="0" collapsed="false">
      <c r="A44" s="63" t="s">
        <v>962</v>
      </c>
      <c r="B44" s="63"/>
      <c r="C44" s="63"/>
      <c r="D44" s="63"/>
      <c r="E44" s="63"/>
      <c r="F44" s="63"/>
      <c r="G44" s="63"/>
      <c r="H44" s="63"/>
      <c r="I44" s="63"/>
    </row>
    <row r="45" customFormat="false" ht="60" hidden="false" customHeight="true" outlineLevel="0" collapsed="false">
      <c r="A45" s="63" t="s">
        <v>963</v>
      </c>
      <c r="B45" s="63"/>
      <c r="C45" s="63"/>
      <c r="D45" s="63"/>
      <c r="E45" s="63"/>
      <c r="F45" s="63"/>
      <c r="G45" s="63"/>
      <c r="H45" s="63"/>
      <c r="I45" s="63"/>
    </row>
    <row r="46" customFormat="false" ht="24" hidden="false" customHeight="true" outlineLevel="0" collapsed="false">
      <c r="A46" s="63" t="s">
        <v>964</v>
      </c>
      <c r="B46" s="63"/>
      <c r="C46" s="63"/>
      <c r="D46" s="63"/>
      <c r="E46" s="63"/>
      <c r="F46" s="63"/>
      <c r="G46" s="63"/>
      <c r="H46" s="63"/>
      <c r="I46" s="63"/>
    </row>
    <row r="47" customFormat="false" ht="36" hidden="false" customHeight="true" outlineLevel="0" collapsed="false">
      <c r="A47" s="63" t="s">
        <v>965</v>
      </c>
      <c r="B47" s="63"/>
      <c r="C47" s="63"/>
      <c r="D47" s="63"/>
      <c r="E47" s="63"/>
      <c r="F47" s="63"/>
      <c r="G47" s="63"/>
      <c r="H47" s="63"/>
      <c r="I47" s="63"/>
    </row>
    <row r="48" customFormat="false" ht="24" hidden="false" customHeight="true" outlineLevel="0" collapsed="false">
      <c r="A48" s="63" t="s">
        <v>966</v>
      </c>
      <c r="B48" s="63"/>
      <c r="C48" s="63"/>
      <c r="D48" s="63"/>
      <c r="E48" s="63"/>
      <c r="F48" s="63"/>
      <c r="G48" s="63"/>
      <c r="H48" s="63"/>
      <c r="I48" s="63"/>
    </row>
    <row r="49" customFormat="false" ht="48" hidden="false" customHeight="true" outlineLevel="0" collapsed="false">
      <c r="A49" s="63" t="s">
        <v>967</v>
      </c>
      <c r="B49" s="63"/>
      <c r="C49" s="63"/>
      <c r="D49" s="63"/>
      <c r="E49" s="63"/>
      <c r="F49" s="63"/>
      <c r="G49" s="63"/>
      <c r="H49" s="63"/>
      <c r="I49" s="63"/>
    </row>
    <row r="50" customFormat="false" ht="36" hidden="false" customHeight="true" outlineLevel="0" collapsed="false">
      <c r="A50" s="63" t="s">
        <v>968</v>
      </c>
      <c r="B50" s="63"/>
      <c r="C50" s="63"/>
      <c r="D50" s="63"/>
      <c r="E50" s="63"/>
      <c r="F50" s="63"/>
      <c r="G50" s="63"/>
      <c r="H50" s="63"/>
      <c r="I50" s="63"/>
    </row>
    <row r="51" customFormat="false" ht="36" hidden="false" customHeight="true" outlineLevel="0" collapsed="false">
      <c r="A51" s="63" t="s">
        <v>969</v>
      </c>
      <c r="B51" s="63"/>
      <c r="C51" s="63"/>
      <c r="D51" s="63"/>
      <c r="E51" s="63"/>
      <c r="F51" s="63"/>
      <c r="G51" s="63"/>
      <c r="H51" s="63"/>
      <c r="I51" s="63"/>
    </row>
    <row r="52" customFormat="false" ht="48" hidden="false" customHeight="true" outlineLevel="0" collapsed="false">
      <c r="A52" s="63" t="s">
        <v>970</v>
      </c>
      <c r="B52" s="63"/>
      <c r="C52" s="63"/>
      <c r="D52" s="63"/>
      <c r="E52" s="63"/>
      <c r="F52" s="63"/>
      <c r="G52" s="63"/>
      <c r="H52" s="63"/>
      <c r="I52" s="63"/>
    </row>
    <row r="53" customFormat="false" ht="24" hidden="false" customHeight="true" outlineLevel="0" collapsed="false">
      <c r="A53" s="63" t="s">
        <v>971</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5</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6</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7</v>
      </c>
      <c r="B7" s="37" t="n">
        <v>95069.3282359589</v>
      </c>
      <c r="C7" s="37" t="n">
        <v>25.2209879450842</v>
      </c>
      <c r="D7" s="37" t="n">
        <v>1.98632338316515</v>
      </c>
      <c r="E7" s="37" t="n">
        <v>93.2402562169511</v>
      </c>
      <c r="F7" s="37" t="n">
        <v>417.658895495619</v>
      </c>
      <c r="G7" s="37" t="n">
        <v>36.2329956832103</v>
      </c>
      <c r="H7" s="38" t="n">
        <v>41.4371345325535</v>
      </c>
    </row>
    <row r="8" customFormat="false" ht="12" hidden="false" customHeight="true" outlineLevel="0" collapsed="false">
      <c r="A8" s="18" t="s">
        <v>128</v>
      </c>
      <c r="B8" s="19" t="n">
        <v>17712.5669066007</v>
      </c>
      <c r="C8" s="19" t="n">
        <v>1.70642086199205</v>
      </c>
      <c r="D8" s="19" t="n">
        <v>0.067656971672602</v>
      </c>
      <c r="E8" s="20" t="n">
        <v>19.6728161649162</v>
      </c>
      <c r="F8" s="20" t="n">
        <v>5.65710238240642</v>
      </c>
      <c r="G8" s="20" t="n">
        <v>0.753489001653859</v>
      </c>
      <c r="H8" s="21" t="n">
        <v>5.45268033308526</v>
      </c>
    </row>
    <row r="9" customFormat="false" ht="12" hidden="false" customHeight="true" outlineLevel="0" collapsed="false">
      <c r="A9" s="18" t="s">
        <v>129</v>
      </c>
      <c r="B9" s="19" t="n">
        <v>73326.5451034752</v>
      </c>
      <c r="C9" s="19" t="n">
        <v>21.6083097079545</v>
      </c>
      <c r="D9" s="19" t="n">
        <v>0.391239922083267</v>
      </c>
      <c r="E9" s="20" t="n">
        <v>40.2816928348204</v>
      </c>
      <c r="F9" s="20" t="n">
        <v>364.618362121663</v>
      </c>
      <c r="G9" s="20" t="n">
        <v>26.3365796058895</v>
      </c>
      <c r="H9" s="21" t="n">
        <v>33.8947453436655</v>
      </c>
    </row>
    <row r="10" customFormat="false" ht="12.75" hidden="false" customHeight="true" outlineLevel="0" collapsed="false">
      <c r="A10" s="39" t="s">
        <v>130</v>
      </c>
      <c r="B10" s="40" t="n">
        <v>4030.21622588296</v>
      </c>
      <c r="C10" s="40" t="n">
        <v>1.90625737513758</v>
      </c>
      <c r="D10" s="40" t="n">
        <v>1.52742648940929</v>
      </c>
      <c r="E10" s="41" t="n">
        <v>33.2857472172145</v>
      </c>
      <c r="F10" s="41" t="n">
        <v>47.3834309915497</v>
      </c>
      <c r="G10" s="41" t="n">
        <v>9.1429270756669</v>
      </c>
      <c r="H10" s="42" t="n">
        <v>2.08970885580275</v>
      </c>
    </row>
    <row r="11" customFormat="false" ht="12" hidden="false" customHeight="true" outlineLevel="0" collapsed="false">
      <c r="A11" s="43" t="s">
        <v>131</v>
      </c>
      <c r="B11" s="15" t="n">
        <v>3048.61514746947</v>
      </c>
      <c r="C11" s="15" t="n">
        <v>0.0851282847022256</v>
      </c>
      <c r="D11" s="15" t="n">
        <v>0.091034853920125</v>
      </c>
      <c r="E11" s="15" t="n">
        <v>24.6494212011013</v>
      </c>
      <c r="F11" s="15" t="n">
        <v>7.69203480245288</v>
      </c>
      <c r="G11" s="15" t="n">
        <v>1.50461570806257</v>
      </c>
      <c r="H11" s="15" t="n">
        <v>7.70155002833892</v>
      </c>
      <c r="I11" s="16"/>
    </row>
    <row r="12" customFormat="false" ht="12" hidden="false" customHeight="true" outlineLevel="0" collapsed="false">
      <c r="A12" s="18" t="s">
        <v>132</v>
      </c>
      <c r="B12" s="19" t="s">
        <v>133</v>
      </c>
      <c r="C12" s="19" t="s">
        <v>133</v>
      </c>
      <c r="D12" s="19" t="s">
        <v>133</v>
      </c>
      <c r="E12" s="44" t="s">
        <v>133</v>
      </c>
      <c r="F12" s="44" t="s">
        <v>133</v>
      </c>
      <c r="G12" s="44" t="s">
        <v>133</v>
      </c>
      <c r="H12" s="45" t="s">
        <v>133</v>
      </c>
    </row>
    <row r="13" customFormat="false" ht="12.75" hidden="false" customHeight="true" outlineLevel="0" collapsed="false">
      <c r="A13" s="18" t="s">
        <v>134</v>
      </c>
      <c r="B13" s="19" t="n">
        <v>3048.61514746947</v>
      </c>
      <c r="C13" s="19" t="n">
        <v>0.0851282847022256</v>
      </c>
      <c r="D13" s="19" t="n">
        <v>0.091034853920125</v>
      </c>
      <c r="E13" s="44" t="n">
        <v>24.6494212011013</v>
      </c>
      <c r="F13" s="44" t="n">
        <v>7.69203480245288</v>
      </c>
      <c r="G13" s="44" t="n">
        <v>1.50461570806257</v>
      </c>
      <c r="H13" s="45" t="n">
        <v>7.70155002833892</v>
      </c>
    </row>
    <row r="14" customFormat="false" ht="12.75" hidden="false" customHeight="true" outlineLevel="0" collapsed="false">
      <c r="A14" s="46" t="s">
        <v>135</v>
      </c>
      <c r="B14" s="19" t="n">
        <v>3048.61514746947</v>
      </c>
      <c r="C14" s="19" t="n">
        <v>0.0851282847022256</v>
      </c>
      <c r="D14" s="19" t="n">
        <v>0.091034853920125</v>
      </c>
      <c r="E14" s="20" t="n">
        <v>24.6494212011013</v>
      </c>
      <c r="F14" s="20" t="n">
        <v>7.69203480245288</v>
      </c>
      <c r="G14" s="20" t="n">
        <v>1.50461570806257</v>
      </c>
      <c r="H14" s="21" t="n">
        <v>7.70155002833892</v>
      </c>
    </row>
    <row r="15" customFormat="false" ht="12.75" hidden="false" customHeight="true" outlineLevel="0" collapsed="false">
      <c r="A15" s="14" t="s">
        <v>136</v>
      </c>
      <c r="B15" s="15" t="n">
        <v>4777.51021239879</v>
      </c>
      <c r="C15" s="15" t="n">
        <v>344.07939241594</v>
      </c>
      <c r="D15" s="15" t="n">
        <v>0.119128410408646</v>
      </c>
      <c r="E15" s="15" t="n">
        <v>2.33866929923415</v>
      </c>
      <c r="F15" s="15" t="n">
        <v>19.0218509116988</v>
      </c>
      <c r="G15" s="15" t="n">
        <v>168.019254159849</v>
      </c>
      <c r="H15" s="15" t="n">
        <v>9.08443762825455</v>
      </c>
    </row>
    <row r="16" customFormat="false" ht="12" hidden="false" customHeight="true" outlineLevel="0" collapsed="false">
      <c r="A16" s="43" t="s">
        <v>137</v>
      </c>
      <c r="B16" s="15" t="n">
        <v>149.116807646025</v>
      </c>
      <c r="C16" s="15" t="n">
        <v>93.2945865173985</v>
      </c>
      <c r="D16" s="15" t="n">
        <v>0.000537438278584111</v>
      </c>
      <c r="E16" s="15" t="n">
        <v>0.127020547818229</v>
      </c>
      <c r="F16" s="15" t="n">
        <v>7.91902805494634</v>
      </c>
      <c r="G16" s="15" t="n">
        <v>0.112074598839048</v>
      </c>
      <c r="H16" s="15" t="n">
        <v>8.63960230432951</v>
      </c>
      <c r="I16" s="16"/>
    </row>
    <row r="17" customFormat="false" ht="12" hidden="false" customHeight="true" outlineLevel="0" collapsed="false">
      <c r="A17" s="18" t="s">
        <v>138</v>
      </c>
      <c r="B17" s="19" t="s">
        <v>139</v>
      </c>
      <c r="C17" s="19" t="n">
        <v>92.9586255078914</v>
      </c>
      <c r="D17" s="20" t="s">
        <v>139</v>
      </c>
      <c r="E17" s="20" t="s">
        <v>139</v>
      </c>
      <c r="F17" s="20" t="s">
        <v>139</v>
      </c>
      <c r="G17" s="20" t="s">
        <v>139</v>
      </c>
      <c r="H17" s="47"/>
      <c r="I17" s="16"/>
    </row>
    <row r="18" customFormat="false" ht="12" hidden="false" customHeight="true" outlineLevel="0" collapsed="false">
      <c r="A18" s="18" t="s">
        <v>140</v>
      </c>
      <c r="B18" s="19" t="n">
        <v>149.116807646025</v>
      </c>
      <c r="C18" s="19" t="n">
        <v>0.335961009507136</v>
      </c>
      <c r="D18" s="20" t="n">
        <v>0.000537438278584111</v>
      </c>
      <c r="E18" s="20" t="n">
        <v>0.127020547818229</v>
      </c>
      <c r="F18" s="20" t="n">
        <v>7.91902805494634</v>
      </c>
      <c r="G18" s="20" t="n">
        <v>0.112074598839048</v>
      </c>
      <c r="H18" s="21" t="n">
        <v>8.63960230432951</v>
      </c>
    </row>
    <row r="19" customFormat="false" ht="12.75" hidden="false" customHeight="true" outlineLevel="0" collapsed="false">
      <c r="A19" s="22" t="s">
        <v>141</v>
      </c>
      <c r="B19" s="19" t="s">
        <v>139</v>
      </c>
      <c r="C19" s="19" t="s">
        <v>139</v>
      </c>
      <c r="D19" s="19" t="s">
        <v>139</v>
      </c>
      <c r="E19" s="19" t="s">
        <v>139</v>
      </c>
      <c r="F19" s="19" t="s">
        <v>139</v>
      </c>
      <c r="G19" s="19" t="s">
        <v>139</v>
      </c>
      <c r="H19" s="27" t="s">
        <v>139</v>
      </c>
    </row>
    <row r="20" customFormat="false" ht="12.75" hidden="false" customHeight="true" outlineLevel="0" collapsed="false">
      <c r="A20" s="48" t="s">
        <v>117</v>
      </c>
      <c r="B20" s="19" t="s">
        <v>139</v>
      </c>
      <c r="C20" s="19" t="s">
        <v>139</v>
      </c>
      <c r="D20" s="19" t="s">
        <v>139</v>
      </c>
      <c r="E20" s="19" t="s">
        <v>139</v>
      </c>
      <c r="F20" s="19" t="s">
        <v>139</v>
      </c>
      <c r="G20" s="19" t="s">
        <v>139</v>
      </c>
      <c r="H20" s="27" t="s">
        <v>139</v>
      </c>
    </row>
    <row r="21" customFormat="false" ht="12.75" hidden="false" customHeight="true" outlineLevel="0" collapsed="false">
      <c r="A21" s="49" t="s">
        <v>142</v>
      </c>
      <c r="B21" s="15" t="n">
        <v>4628.39340475276</v>
      </c>
      <c r="C21" s="15" t="n">
        <v>250.784805898541</v>
      </c>
      <c r="D21" s="15" t="n">
        <v>0.118590972130062</v>
      </c>
      <c r="E21" s="15" t="n">
        <v>2.21164875141592</v>
      </c>
      <c r="F21" s="15" t="n">
        <v>11.1028228567525</v>
      </c>
      <c r="G21" s="15" t="n">
        <v>167.90717956101</v>
      </c>
      <c r="H21" s="15" t="n">
        <v>0.444835323925044</v>
      </c>
    </row>
    <row r="22" customFormat="false" ht="12" hidden="false" customHeight="true" outlineLevel="0" collapsed="false">
      <c r="A22" s="18" t="s">
        <v>143</v>
      </c>
      <c r="B22" s="19" t="n">
        <v>456.294883865878</v>
      </c>
      <c r="C22" s="19" t="n">
        <v>6.10074225</v>
      </c>
      <c r="D22" s="19" t="n">
        <v>0.00269</v>
      </c>
      <c r="E22" s="20" t="n">
        <v>0.24395</v>
      </c>
      <c r="F22" s="20" t="n">
        <v>1.17644</v>
      </c>
      <c r="G22" s="20" t="n">
        <v>103.60500595403</v>
      </c>
      <c r="H22" s="21" t="n">
        <v>0.20738</v>
      </c>
      <c r="I22" s="16"/>
    </row>
    <row r="23" customFormat="false" ht="12" hidden="false" customHeight="true" outlineLevel="0" collapsed="false">
      <c r="A23" s="18" t="s">
        <v>144</v>
      </c>
      <c r="B23" s="19" t="n">
        <v>313.613157157633</v>
      </c>
      <c r="C23" s="19" t="n">
        <v>204.469574439883</v>
      </c>
      <c r="D23" s="50"/>
      <c r="E23" s="50"/>
      <c r="F23" s="50"/>
      <c r="G23" s="20" t="n">
        <v>38.4668802484417</v>
      </c>
      <c r="H23" s="21" t="n">
        <v>0.02415</v>
      </c>
    </row>
    <row r="24" customFormat="false" ht="12" hidden="false" customHeight="true" outlineLevel="0" collapsed="false">
      <c r="A24" s="18" t="s">
        <v>145</v>
      </c>
      <c r="B24" s="19" t="n">
        <v>3858.48536372925</v>
      </c>
      <c r="C24" s="19" t="n">
        <v>40.2144892086584</v>
      </c>
      <c r="D24" s="19" t="n">
        <v>0.114060972130062</v>
      </c>
      <c r="E24" s="19" t="n">
        <v>1.96769875141592</v>
      </c>
      <c r="F24" s="19" t="n">
        <v>9.92638285675247</v>
      </c>
      <c r="G24" s="19" t="n">
        <v>25.8352933585381</v>
      </c>
      <c r="H24" s="27" t="n">
        <v>0.213305323925044</v>
      </c>
    </row>
    <row r="25" customFormat="false" ht="12" hidden="false" customHeight="true" outlineLevel="0" collapsed="false">
      <c r="A25" s="51" t="s">
        <v>146</v>
      </c>
      <c r="B25" s="19" t="n">
        <v>4.058</v>
      </c>
      <c r="C25" s="19" t="n">
        <v>26.08292</v>
      </c>
      <c r="D25" s="50"/>
      <c r="E25" s="50"/>
      <c r="F25" s="50"/>
      <c r="G25" s="20" t="n">
        <v>12.07528</v>
      </c>
      <c r="H25" s="21" t="s">
        <v>139</v>
      </c>
    </row>
    <row r="26" customFormat="false" ht="12" hidden="false" customHeight="true" outlineLevel="0" collapsed="false">
      <c r="A26" s="51" t="s">
        <v>147</v>
      </c>
      <c r="B26" s="19" t="n">
        <v>3854.42736372925</v>
      </c>
      <c r="C26" s="19" t="n">
        <v>14.1315692086584</v>
      </c>
      <c r="D26" s="19" t="n">
        <v>0.114060972130062</v>
      </c>
      <c r="E26" s="20" t="n">
        <v>1.96769875141592</v>
      </c>
      <c r="F26" s="20" t="n">
        <v>9.92638285675247</v>
      </c>
      <c r="G26" s="20" t="n">
        <v>13.7600133585381</v>
      </c>
      <c r="H26" s="21" t="n">
        <v>0.213305323925044</v>
      </c>
    </row>
    <row r="27" customFormat="false" ht="12.75" hidden="false" customHeight="true" outlineLevel="0" collapsed="false">
      <c r="A27" s="18" t="s">
        <v>148</v>
      </c>
      <c r="B27" s="19" t="s">
        <v>133</v>
      </c>
      <c r="C27" s="19" t="s">
        <v>133</v>
      </c>
      <c r="D27" s="19" t="s">
        <v>133</v>
      </c>
      <c r="E27" s="19" t="s">
        <v>133</v>
      </c>
      <c r="F27" s="19" t="s">
        <v>133</v>
      </c>
      <c r="G27" s="19" t="s">
        <v>133</v>
      </c>
      <c r="H27" s="27" t="s">
        <v>133</v>
      </c>
    </row>
    <row r="28" customFormat="false" ht="14.25" hidden="false" customHeight="true" outlineLevel="0" collapsed="false">
      <c r="A28" s="26" t="s">
        <v>149</v>
      </c>
      <c r="B28" s="52"/>
      <c r="C28" s="52"/>
      <c r="D28" s="52"/>
      <c r="E28" s="52"/>
      <c r="F28" s="52"/>
      <c r="G28" s="52"/>
      <c r="H28" s="53"/>
    </row>
    <row r="29" customFormat="false" ht="12" hidden="false" customHeight="true" outlineLevel="0" collapsed="false">
      <c r="A29" s="54" t="s">
        <v>150</v>
      </c>
      <c r="B29" s="19" t="n">
        <v>43318.4842195735</v>
      </c>
      <c r="C29" s="19" t="n">
        <v>0.25618108690356</v>
      </c>
      <c r="D29" s="19" t="n">
        <v>1.30431484672896</v>
      </c>
      <c r="E29" s="19" t="n">
        <v>389.842767458415</v>
      </c>
      <c r="F29" s="19" t="n">
        <v>41.8474409302807</v>
      </c>
      <c r="G29" s="19" t="n">
        <v>15.3673189172696</v>
      </c>
      <c r="H29" s="27" t="n">
        <v>156.771437254064</v>
      </c>
    </row>
    <row r="30" customFormat="false" ht="12" hidden="false" customHeight="true" outlineLevel="0" collapsed="false">
      <c r="A30" s="51" t="s">
        <v>151</v>
      </c>
      <c r="B30" s="19" t="n">
        <v>32961.6467250931</v>
      </c>
      <c r="C30" s="19" t="n">
        <v>0.0950544737451063</v>
      </c>
      <c r="D30" s="19" t="n">
        <v>1.04651226567544</v>
      </c>
      <c r="E30" s="20" t="n">
        <v>147.64703363846</v>
      </c>
      <c r="F30" s="20" t="n">
        <v>18.0007021828297</v>
      </c>
      <c r="G30" s="20" t="n">
        <v>6.06294802228948</v>
      </c>
      <c r="H30" s="21" t="n">
        <v>8.58546465442793</v>
      </c>
    </row>
    <row r="31" customFormat="false" ht="12" hidden="false" customHeight="true" outlineLevel="0" collapsed="false">
      <c r="A31" s="51" t="s">
        <v>152</v>
      </c>
      <c r="B31" s="19" t="n">
        <v>10356.8374944804</v>
      </c>
      <c r="C31" s="19" t="n">
        <v>0.161126613158453</v>
      </c>
      <c r="D31" s="19" t="n">
        <v>0.257802581053525</v>
      </c>
      <c r="E31" s="20" t="n">
        <v>242.195733819954</v>
      </c>
      <c r="F31" s="20" t="n">
        <v>23.8467387474511</v>
      </c>
      <c r="G31" s="20" t="n">
        <v>9.30437089498012</v>
      </c>
      <c r="H31" s="21" t="n">
        <v>148.185972599636</v>
      </c>
    </row>
    <row r="32" customFormat="false" ht="12" hidden="false" customHeight="true" outlineLevel="0" collapsed="false">
      <c r="A32" s="54" t="s">
        <v>153</v>
      </c>
      <c r="B32" s="19" t="s">
        <v>154</v>
      </c>
      <c r="C32" s="19" t="s">
        <v>154</v>
      </c>
      <c r="D32" s="19" t="s">
        <v>154</v>
      </c>
      <c r="E32" s="20" t="s">
        <v>154</v>
      </c>
      <c r="F32" s="20" t="s">
        <v>154</v>
      </c>
      <c r="G32" s="20" t="s">
        <v>154</v>
      </c>
      <c r="H32" s="21" t="s">
        <v>154</v>
      </c>
    </row>
    <row r="33" customFormat="false" ht="14.25" hidden="false" customHeight="true" outlineLevel="0" collapsed="false">
      <c r="A33" s="55" t="s">
        <v>155</v>
      </c>
      <c r="B33" s="40" t="n">
        <v>16517.6539700448</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6</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7</v>
      </c>
      <c r="B37" s="60"/>
      <c r="C37" s="60"/>
      <c r="D37" s="60"/>
      <c r="E37" s="60"/>
      <c r="F37" s="60"/>
      <c r="G37" s="60"/>
      <c r="H37" s="61"/>
    </row>
    <row r="38" customFormat="false" ht="26.25" hidden="false" customHeight="true" outlineLevel="0" collapsed="false">
      <c r="A38" s="62" t="s">
        <v>158</v>
      </c>
      <c r="B38" s="62"/>
      <c r="C38" s="62"/>
      <c r="D38" s="62"/>
      <c r="E38" s="62"/>
      <c r="F38" s="62"/>
      <c r="G38" s="62"/>
      <c r="H38" s="62"/>
    </row>
    <row r="39" customFormat="false" ht="12.75" hidden="false" customHeight="true" outlineLevel="0" collapsed="false">
      <c r="A39" s="63" t="s">
        <v>159</v>
      </c>
      <c r="B39" s="63"/>
      <c r="C39" s="63"/>
      <c r="D39" s="63"/>
      <c r="E39" s="63"/>
      <c r="F39" s="63"/>
      <c r="G39" s="63"/>
      <c r="H39" s="63"/>
    </row>
    <row r="40" customFormat="false" ht="24" hidden="false" customHeight="true" outlineLevel="0" collapsed="false">
      <c r="A40" s="63" t="s">
        <v>160</v>
      </c>
      <c r="B40" s="63"/>
      <c r="C40" s="63"/>
      <c r="D40" s="63"/>
      <c r="E40" s="63"/>
      <c r="F40" s="63"/>
      <c r="G40" s="63"/>
      <c r="H40" s="63"/>
    </row>
    <row r="41" customFormat="false" ht="12.75" hidden="false" customHeight="true" outlineLevel="0" collapsed="false">
      <c r="A41" s="63" t="s">
        <v>161</v>
      </c>
      <c r="B41" s="63"/>
      <c r="C41" s="63"/>
      <c r="D41" s="63"/>
      <c r="E41" s="63"/>
      <c r="F41" s="63"/>
      <c r="G41" s="63"/>
      <c r="H41" s="63"/>
    </row>
    <row r="42" customFormat="false" ht="12.75" hidden="false" customHeight="true" outlineLevel="0" collapsed="false">
      <c r="A42" s="63" t="s">
        <v>162</v>
      </c>
      <c r="B42" s="63"/>
      <c r="C42" s="63"/>
      <c r="D42" s="63"/>
      <c r="E42" s="63"/>
      <c r="F42" s="63"/>
      <c r="G42" s="63"/>
      <c r="H42" s="63"/>
    </row>
    <row r="43" customFormat="false" ht="12.75" hidden="false" customHeight="true" outlineLevel="0" collapsed="false">
      <c r="A43" s="63" t="s">
        <v>163</v>
      </c>
      <c r="B43" s="63"/>
      <c r="C43" s="63"/>
      <c r="D43" s="63"/>
      <c r="E43" s="63"/>
      <c r="F43" s="63"/>
      <c r="G43" s="63"/>
      <c r="H43" s="63"/>
    </row>
    <row r="44" customFormat="false" ht="12.75" hidden="false" customHeight="true" outlineLevel="0" collapsed="false">
      <c r="A44" s="63" t="s">
        <v>164</v>
      </c>
      <c r="B44" s="63"/>
      <c r="C44" s="63"/>
      <c r="D44" s="63"/>
      <c r="E44" s="63"/>
      <c r="F44" s="63"/>
      <c r="G44" s="63"/>
      <c r="H44" s="63"/>
    </row>
    <row r="45" customFormat="false" ht="12.75" hidden="false" customHeight="true" outlineLevel="0" collapsed="false">
      <c r="A45" s="63" t="s">
        <v>165</v>
      </c>
      <c r="B45" s="63"/>
      <c r="C45" s="63"/>
      <c r="D45" s="63"/>
      <c r="E45" s="63"/>
      <c r="F45" s="63"/>
      <c r="G45" s="63"/>
      <c r="H45" s="63"/>
    </row>
    <row r="46" customFormat="false" ht="12.75" hidden="false" customHeight="true" outlineLevel="0" collapsed="false">
      <c r="A46" s="63" t="s">
        <v>166</v>
      </c>
      <c r="B46" s="63"/>
      <c r="C46" s="63"/>
      <c r="D46" s="63"/>
      <c r="E46" s="63"/>
      <c r="F46" s="63"/>
      <c r="G46" s="63"/>
      <c r="H46" s="63"/>
    </row>
    <row r="47" customFormat="false" ht="12.75" hidden="false" customHeight="true" outlineLevel="0" collapsed="false">
      <c r="A47" s="63" t="s">
        <v>167</v>
      </c>
      <c r="B47" s="63"/>
      <c r="C47" s="63"/>
      <c r="D47" s="63"/>
      <c r="E47" s="63"/>
      <c r="F47" s="63"/>
      <c r="G47" s="63"/>
      <c r="H47" s="63"/>
    </row>
    <row r="48" customFormat="false" ht="12.75" hidden="false" customHeight="true" outlineLevel="0" collapsed="false">
      <c r="A48" s="63" t="s">
        <v>168</v>
      </c>
      <c r="B48" s="63"/>
      <c r="C48" s="63"/>
      <c r="D48" s="63"/>
      <c r="E48" s="63"/>
      <c r="F48" s="63"/>
      <c r="G48" s="63"/>
      <c r="H48" s="63"/>
    </row>
    <row r="49" customFormat="false" ht="24" hidden="false" customHeight="true" outlineLevel="0" collapsed="false">
      <c r="A49" s="63" t="s">
        <v>169</v>
      </c>
      <c r="B49" s="63"/>
      <c r="C49" s="63"/>
      <c r="D49" s="63"/>
      <c r="E49" s="63"/>
      <c r="F49" s="63"/>
      <c r="G49" s="63"/>
      <c r="H49" s="63"/>
    </row>
    <row r="50" customFormat="false" ht="24" hidden="false" customHeight="true" outlineLevel="0" collapsed="false">
      <c r="A50" s="63" t="s">
        <v>170</v>
      </c>
      <c r="B50" s="63"/>
      <c r="C50" s="63"/>
      <c r="D50" s="63"/>
      <c r="E50" s="63"/>
      <c r="F50" s="63"/>
      <c r="G50" s="63"/>
      <c r="H50" s="63"/>
    </row>
    <row r="51" customFormat="false" ht="12.75" hidden="false" customHeight="true" outlineLevel="0" collapsed="false">
      <c r="A51" s="63" t="s">
        <v>171</v>
      </c>
      <c r="B51" s="63"/>
      <c r="C51" s="63"/>
      <c r="D51" s="63"/>
      <c r="E51" s="63"/>
      <c r="F51" s="63"/>
      <c r="G51" s="63"/>
      <c r="H51" s="63"/>
    </row>
    <row r="52" customFormat="false" ht="12.75" hidden="false" customHeight="true" outlineLevel="0" collapsed="false">
      <c r="A52" s="63" t="s">
        <v>172</v>
      </c>
      <c r="B52" s="63"/>
      <c r="C52" s="63"/>
      <c r="D52" s="63"/>
      <c r="E52" s="63"/>
      <c r="F52" s="63"/>
      <c r="G52" s="63"/>
      <c r="H52" s="63"/>
    </row>
    <row r="53" customFormat="false" ht="12.75" hidden="false" customHeight="true" outlineLevel="0" collapsed="false">
      <c r="A53" s="63" t="s">
        <v>173</v>
      </c>
      <c r="B53" s="63"/>
      <c r="C53" s="63"/>
      <c r="D53" s="63"/>
      <c r="E53" s="63"/>
      <c r="F53" s="63"/>
      <c r="G53" s="63"/>
      <c r="H53" s="63"/>
    </row>
    <row r="54" customFormat="false" ht="12.75" hidden="false" customHeight="true" outlineLevel="0" collapsed="false">
      <c r="A54" s="63" t="s">
        <v>174</v>
      </c>
      <c r="B54" s="63"/>
      <c r="C54" s="63"/>
      <c r="D54" s="63"/>
      <c r="E54" s="63"/>
      <c r="F54" s="63"/>
      <c r="G54" s="63"/>
      <c r="H54" s="63"/>
    </row>
    <row r="55" customFormat="false" ht="12.75" hidden="false" customHeight="true" outlineLevel="0" collapsed="false">
      <c r="A55" s="63" t="s">
        <v>175</v>
      </c>
      <c r="B55" s="63"/>
      <c r="C55" s="63"/>
      <c r="D55" s="63"/>
      <c r="E55" s="63"/>
      <c r="F55" s="63"/>
      <c r="G55" s="63"/>
      <c r="H55" s="63"/>
    </row>
    <row r="56" customFormat="false" ht="12.75" hidden="false" customHeight="true" outlineLevel="0" collapsed="false">
      <c r="A56" s="63" t="s">
        <v>176</v>
      </c>
      <c r="B56" s="63"/>
      <c r="C56" s="63"/>
      <c r="D56" s="63"/>
      <c r="E56" s="63"/>
      <c r="F56" s="63"/>
      <c r="G56" s="63"/>
      <c r="H56" s="63"/>
    </row>
    <row r="57" customFormat="false" ht="12.75" hidden="false" customHeight="true" outlineLevel="0" collapsed="false">
      <c r="A57" s="63" t="s">
        <v>177</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8</v>
      </c>
      <c r="B59" s="63"/>
      <c r="C59" s="63"/>
      <c r="D59" s="63"/>
      <c r="E59" s="63"/>
      <c r="F59" s="63"/>
      <c r="G59" s="63"/>
      <c r="H59" s="63"/>
    </row>
    <row r="60" customFormat="false" ht="12.75" hidden="false" customHeight="true" outlineLevel="0" collapsed="false">
      <c r="A60" s="63" t="s">
        <v>179</v>
      </c>
      <c r="B60" s="63"/>
      <c r="C60" s="63"/>
      <c r="D60" s="63"/>
      <c r="E60" s="63"/>
      <c r="F60" s="63"/>
      <c r="G60" s="63"/>
      <c r="H60" s="63"/>
    </row>
    <row r="61" customFormat="false" ht="12.75" hidden="false" customHeight="true" outlineLevel="0" collapsed="false">
      <c r="A61" s="63" t="s">
        <v>177</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80</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81</v>
      </c>
      <c r="B65" s="63"/>
      <c r="C65" s="63"/>
      <c r="D65" s="63"/>
      <c r="E65" s="63"/>
      <c r="F65" s="63"/>
      <c r="G65" s="63"/>
      <c r="H65" s="63"/>
    </row>
    <row r="66" customFormat="false" ht="12.75" hidden="false" customHeight="true" outlineLevel="0" collapsed="false">
      <c r="A66" s="63" t="s">
        <v>182</v>
      </c>
      <c r="B66" s="63"/>
      <c r="C66" s="63"/>
      <c r="D66" s="63"/>
      <c r="E66" s="63"/>
      <c r="F66" s="63"/>
      <c r="G66" s="63"/>
      <c r="H66" s="63"/>
    </row>
    <row r="67" customFormat="false" ht="12.75" hidden="false" customHeight="true" outlineLevel="0" collapsed="false">
      <c r="A67" s="63" t="s">
        <v>183</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84</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9</v>
      </c>
      <c r="J1" s="116" t="s">
        <v>91</v>
      </c>
    </row>
    <row r="2" customFormat="false" ht="17.25" hidden="false" customHeight="true" outlineLevel="0" collapsed="false">
      <c r="A2" s="661" t="s">
        <v>1030</v>
      </c>
      <c r="J2" s="116" t="s">
        <v>93</v>
      </c>
    </row>
    <row r="3" customFormat="false" ht="15.75" hidden="false" customHeight="true" outlineLevel="0" collapsed="false">
      <c r="A3" s="661" t="s">
        <v>125</v>
      </c>
      <c r="J3" s="116" t="s">
        <v>94</v>
      </c>
    </row>
    <row r="4" customFormat="false" ht="12" hidden="false" customHeight="true" outlineLevel="0" collapsed="false">
      <c r="J4" s="389"/>
    </row>
    <row r="5" customFormat="false" ht="15" hidden="false" customHeight="true" outlineLevel="0" collapsed="false">
      <c r="A5" s="1021" t="s">
        <v>1056</v>
      </c>
      <c r="B5" s="1021"/>
      <c r="C5" s="1021"/>
      <c r="D5" s="1021"/>
      <c r="E5" s="1021"/>
      <c r="F5" s="1021"/>
      <c r="G5" s="1021"/>
      <c r="H5" s="1021"/>
      <c r="I5" s="1021"/>
      <c r="J5" s="1021"/>
    </row>
    <row r="6" customFormat="false" ht="12" hidden="false" customHeight="true" outlineLevel="0" collapsed="false">
      <c r="A6" s="1022" t="s">
        <v>1057</v>
      </c>
      <c r="B6" s="1023" t="s">
        <v>1058</v>
      </c>
      <c r="C6" s="1024" t="s">
        <v>1059</v>
      </c>
      <c r="D6" s="1025" t="s">
        <v>1060</v>
      </c>
      <c r="E6" s="1025"/>
      <c r="F6" s="1025"/>
      <c r="G6" s="1025"/>
      <c r="H6" s="1025"/>
      <c r="I6" s="1025"/>
      <c r="J6" s="1025"/>
    </row>
    <row r="7" customFormat="false" ht="12.75" hidden="false" customHeight="true" outlineLevel="0" collapsed="false">
      <c r="A7" s="1022"/>
      <c r="B7" s="1023"/>
      <c r="C7" s="1024"/>
      <c r="D7" s="1026" t="s">
        <v>1061</v>
      </c>
      <c r="E7" s="1027" t="s">
        <v>1062</v>
      </c>
      <c r="F7" s="1027" t="s">
        <v>1063</v>
      </c>
      <c r="G7" s="1027" t="s">
        <v>1064</v>
      </c>
      <c r="H7" s="1028" t="s">
        <v>1065</v>
      </c>
      <c r="I7" s="1029" t="s">
        <v>1066</v>
      </c>
      <c r="J7" s="1030" t="s">
        <v>843</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7</v>
      </c>
      <c r="B10" s="1032" t="s">
        <v>1067</v>
      </c>
      <c r="C10" s="1033" t="s">
        <v>1037</v>
      </c>
      <c r="D10" s="1034" t="n">
        <v>0</v>
      </c>
      <c r="E10" s="1035" t="n">
        <v>37.481814543654</v>
      </c>
      <c r="F10" s="1035" t="n">
        <v>13.4658363468946</v>
      </c>
      <c r="G10" s="1036" t="n">
        <v>3.93698353757467</v>
      </c>
      <c r="H10" s="1037" t="n">
        <v>0</v>
      </c>
      <c r="I10" s="1038" t="n">
        <v>45.1153655718765</v>
      </c>
      <c r="J10" s="1039" t="s">
        <v>1068</v>
      </c>
    </row>
    <row r="11" customFormat="false" ht="12.75" hidden="false" customHeight="false" outlineLevel="0" collapsed="false">
      <c r="A11" s="1031"/>
      <c r="B11" s="1032"/>
      <c r="C11" s="1040" t="s">
        <v>1038</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9</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9</v>
      </c>
      <c r="C13" s="1033" t="s">
        <v>1037</v>
      </c>
      <c r="D13" s="1046" t="s">
        <v>1068</v>
      </c>
      <c r="E13" s="1042" t="n">
        <v>39</v>
      </c>
      <c r="F13" s="1042" t="n">
        <v>0.1</v>
      </c>
      <c r="G13" s="147" t="n">
        <v>1</v>
      </c>
      <c r="H13" s="459" t="n">
        <v>0</v>
      </c>
      <c r="I13" s="1043" t="n">
        <v>1</v>
      </c>
      <c r="J13" s="1044" t="n">
        <v>0</v>
      </c>
    </row>
    <row r="14" customFormat="false" ht="12.75" hidden="false" customHeight="false" outlineLevel="0" collapsed="false">
      <c r="A14" s="1031"/>
      <c r="B14" s="1045"/>
      <c r="C14" s="1040" t="s">
        <v>1038</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9</v>
      </c>
      <c r="D15" s="1047" t="n">
        <v>0</v>
      </c>
      <c r="E15" s="276" t="n">
        <v>0</v>
      </c>
      <c r="F15" s="276" t="n">
        <v>0</v>
      </c>
      <c r="G15" s="468" t="n">
        <v>0</v>
      </c>
      <c r="H15" s="470" t="n">
        <v>0</v>
      </c>
      <c r="I15" s="517" t="n">
        <v>0</v>
      </c>
      <c r="J15" s="518" t="n">
        <v>0</v>
      </c>
    </row>
    <row r="16" customFormat="false" ht="12.75" hidden="false" customHeight="true" outlineLevel="0" collapsed="false">
      <c r="A16" s="1031" t="s">
        <v>898</v>
      </c>
      <c r="B16" s="1032" t="s">
        <v>1067</v>
      </c>
      <c r="C16" s="1033" t="s">
        <v>1037</v>
      </c>
      <c r="D16" s="1034" t="n">
        <v>0</v>
      </c>
      <c r="E16" s="1035" t="n">
        <v>3.48106235525235</v>
      </c>
      <c r="F16" s="1035" t="n">
        <v>13.6077542759763</v>
      </c>
      <c r="G16" s="1036" t="n">
        <v>20.8310181268947</v>
      </c>
      <c r="H16" s="1037" t="n">
        <v>0</v>
      </c>
      <c r="I16" s="1038" t="n">
        <v>62.0801652418764</v>
      </c>
      <c r="J16" s="1048" t="n">
        <v>0</v>
      </c>
    </row>
    <row r="17" customFormat="false" ht="12.75" hidden="false" customHeight="false" outlineLevel="0" collapsed="false">
      <c r="A17" s="1031"/>
      <c r="B17" s="1032"/>
      <c r="C17" s="1040" t="s">
        <v>1038</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9</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9</v>
      </c>
      <c r="C19" s="1033" t="s">
        <v>1037</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8</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9</v>
      </c>
      <c r="D21" s="1047" t="n">
        <v>0</v>
      </c>
      <c r="E21" s="276" t="n">
        <v>0</v>
      </c>
      <c r="F21" s="276" t="n">
        <v>0</v>
      </c>
      <c r="G21" s="468" t="n">
        <v>0</v>
      </c>
      <c r="H21" s="470" t="n">
        <v>0</v>
      </c>
      <c r="I21" s="517" t="n">
        <v>0</v>
      </c>
      <c r="J21" s="518" t="n">
        <v>0</v>
      </c>
    </row>
    <row r="22" customFormat="false" ht="12.75" hidden="false" customHeight="true" outlineLevel="0" collapsed="false">
      <c r="A22" s="1031" t="s">
        <v>1070</v>
      </c>
      <c r="B22" s="1032" t="s">
        <v>1067</v>
      </c>
      <c r="C22" s="1033" t="s">
        <v>1037</v>
      </c>
      <c r="D22" s="1034"/>
      <c r="E22" s="1035"/>
      <c r="F22" s="1035"/>
      <c r="G22" s="1036"/>
      <c r="H22" s="1037"/>
      <c r="I22" s="1038"/>
      <c r="J22" s="1048"/>
    </row>
    <row r="23" customFormat="false" ht="12.75" hidden="false" customHeight="false" outlineLevel="0" collapsed="false">
      <c r="A23" s="1031"/>
      <c r="B23" s="1032"/>
      <c r="C23" s="1040" t="s">
        <v>1038</v>
      </c>
      <c r="D23" s="1041"/>
      <c r="E23" s="1042"/>
      <c r="F23" s="1042"/>
      <c r="G23" s="147"/>
      <c r="H23" s="459"/>
      <c r="I23" s="1043"/>
      <c r="J23" s="1044"/>
    </row>
    <row r="24" customFormat="false" ht="13.5" hidden="false" customHeight="false" outlineLevel="0" collapsed="false">
      <c r="A24" s="1031"/>
      <c r="B24" s="1032"/>
      <c r="C24" s="1040" t="s">
        <v>1039</v>
      </c>
      <c r="D24" s="1041"/>
      <c r="E24" s="1042"/>
      <c r="F24" s="1042"/>
      <c r="G24" s="147"/>
      <c r="H24" s="459"/>
      <c r="I24" s="1043"/>
      <c r="J24" s="1044"/>
    </row>
    <row r="25" customFormat="false" ht="12.75" hidden="false" customHeight="false" outlineLevel="0" collapsed="false">
      <c r="A25" s="1031"/>
      <c r="B25" s="1045" t="s">
        <v>1069</v>
      </c>
      <c r="C25" s="1033" t="s">
        <v>1037</v>
      </c>
      <c r="D25" s="1041"/>
      <c r="E25" s="1042"/>
      <c r="F25" s="1042"/>
      <c r="G25" s="147"/>
      <c r="H25" s="459"/>
      <c r="I25" s="1043"/>
      <c r="J25" s="1044"/>
    </row>
    <row r="26" customFormat="false" ht="12.75" hidden="false" customHeight="false" outlineLevel="0" collapsed="false">
      <c r="A26" s="1031"/>
      <c r="B26" s="1045"/>
      <c r="C26" s="1040" t="s">
        <v>1038</v>
      </c>
      <c r="D26" s="1041"/>
      <c r="E26" s="1042"/>
      <c r="F26" s="1042"/>
      <c r="G26" s="147"/>
      <c r="H26" s="459"/>
      <c r="I26" s="1043"/>
      <c r="J26" s="1044"/>
    </row>
    <row r="27" customFormat="false" ht="13.5" hidden="false" customHeight="false" outlineLevel="0" collapsed="false">
      <c r="A27" s="1031"/>
      <c r="B27" s="1045"/>
      <c r="C27" s="1040" t="s">
        <v>1039</v>
      </c>
      <c r="D27" s="1047"/>
      <c r="E27" s="276"/>
      <c r="F27" s="276"/>
      <c r="G27" s="468"/>
      <c r="H27" s="470"/>
      <c r="I27" s="517"/>
      <c r="J27" s="518"/>
    </row>
    <row r="28" customFormat="false" ht="12.75" hidden="false" customHeight="true" outlineLevel="0" collapsed="false">
      <c r="A28" s="1031" t="s">
        <v>901</v>
      </c>
      <c r="B28" s="1032" t="s">
        <v>1067</v>
      </c>
      <c r="C28" s="1033" t="s">
        <v>1037</v>
      </c>
      <c r="D28" s="1034"/>
      <c r="E28" s="1035"/>
      <c r="F28" s="1035"/>
      <c r="G28" s="1036"/>
      <c r="H28" s="1037"/>
      <c r="I28" s="1038"/>
      <c r="J28" s="1048"/>
    </row>
    <row r="29" customFormat="false" ht="12.75" hidden="false" customHeight="false" outlineLevel="0" collapsed="false">
      <c r="A29" s="1031"/>
      <c r="B29" s="1032"/>
      <c r="C29" s="1040" t="s">
        <v>1038</v>
      </c>
      <c r="D29" s="1041"/>
      <c r="E29" s="1042"/>
      <c r="F29" s="1042"/>
      <c r="G29" s="147"/>
      <c r="H29" s="459"/>
      <c r="I29" s="1043"/>
      <c r="J29" s="1044"/>
    </row>
    <row r="30" customFormat="false" ht="13.5" hidden="false" customHeight="false" outlineLevel="0" collapsed="false">
      <c r="A30" s="1031"/>
      <c r="B30" s="1032"/>
      <c r="C30" s="1040" t="s">
        <v>1039</v>
      </c>
      <c r="D30" s="1041"/>
      <c r="E30" s="1042"/>
      <c r="F30" s="1042"/>
      <c r="G30" s="147"/>
      <c r="H30" s="459"/>
      <c r="I30" s="1043"/>
      <c r="J30" s="1044"/>
    </row>
    <row r="31" customFormat="false" ht="12.75" hidden="false" customHeight="false" outlineLevel="0" collapsed="false">
      <c r="A31" s="1031"/>
      <c r="B31" s="1045" t="s">
        <v>1069</v>
      </c>
      <c r="C31" s="1033" t="s">
        <v>1037</v>
      </c>
      <c r="D31" s="1041"/>
      <c r="E31" s="1042"/>
      <c r="F31" s="1042"/>
      <c r="G31" s="147"/>
      <c r="H31" s="459"/>
      <c r="I31" s="1043"/>
      <c r="J31" s="1044"/>
    </row>
    <row r="32" customFormat="false" ht="12.75" hidden="false" customHeight="false" outlineLevel="0" collapsed="false">
      <c r="A32" s="1031"/>
      <c r="B32" s="1045"/>
      <c r="C32" s="1040" t="s">
        <v>1038</v>
      </c>
      <c r="D32" s="1041"/>
      <c r="E32" s="1042"/>
      <c r="F32" s="1042"/>
      <c r="G32" s="147"/>
      <c r="H32" s="459"/>
      <c r="I32" s="1043"/>
      <c r="J32" s="1044"/>
    </row>
    <row r="33" customFormat="false" ht="13.5" hidden="false" customHeight="false" outlineLevel="0" collapsed="false">
      <c r="A33" s="1031"/>
      <c r="B33" s="1045"/>
      <c r="C33" s="1040" t="s">
        <v>1039</v>
      </c>
      <c r="D33" s="1047"/>
      <c r="E33" s="276"/>
      <c r="F33" s="276"/>
      <c r="G33" s="468"/>
      <c r="H33" s="470"/>
      <c r="I33" s="517"/>
      <c r="J33" s="518"/>
    </row>
    <row r="34" customFormat="false" ht="12.75" hidden="false" customHeight="true" outlineLevel="0" collapsed="false">
      <c r="A34" s="1031" t="s">
        <v>902</v>
      </c>
      <c r="B34" s="1032" t="s">
        <v>1067</v>
      </c>
      <c r="C34" s="1033" t="s">
        <v>1037</v>
      </c>
      <c r="D34" s="1034"/>
      <c r="E34" s="1035"/>
      <c r="F34" s="1035"/>
      <c r="G34" s="1036"/>
      <c r="H34" s="1037"/>
      <c r="I34" s="1038"/>
      <c r="J34" s="1048"/>
    </row>
    <row r="35" customFormat="false" ht="12.75" hidden="false" customHeight="false" outlineLevel="0" collapsed="false">
      <c r="A35" s="1031"/>
      <c r="B35" s="1032"/>
      <c r="C35" s="1040" t="s">
        <v>1038</v>
      </c>
      <c r="D35" s="1041"/>
      <c r="E35" s="1042"/>
      <c r="F35" s="1042"/>
      <c r="G35" s="147"/>
      <c r="H35" s="459"/>
      <c r="I35" s="1043"/>
      <c r="J35" s="1044"/>
    </row>
    <row r="36" customFormat="false" ht="13.5" hidden="false" customHeight="false" outlineLevel="0" collapsed="false">
      <c r="A36" s="1031"/>
      <c r="B36" s="1032"/>
      <c r="C36" s="1040" t="s">
        <v>1039</v>
      </c>
      <c r="D36" s="1041"/>
      <c r="E36" s="1042"/>
      <c r="F36" s="1042"/>
      <c r="G36" s="147"/>
      <c r="H36" s="459"/>
      <c r="I36" s="1043"/>
      <c r="J36" s="1044"/>
    </row>
    <row r="37" customFormat="false" ht="12.75" hidden="false" customHeight="false" outlineLevel="0" collapsed="false">
      <c r="A37" s="1031"/>
      <c r="B37" s="1045" t="s">
        <v>1069</v>
      </c>
      <c r="C37" s="1033" t="s">
        <v>1037</v>
      </c>
      <c r="D37" s="1041"/>
      <c r="E37" s="1042"/>
      <c r="F37" s="1042"/>
      <c r="G37" s="147"/>
      <c r="H37" s="459"/>
      <c r="I37" s="1043"/>
      <c r="J37" s="1044"/>
    </row>
    <row r="38" customFormat="false" ht="12.75" hidden="false" customHeight="false" outlineLevel="0" collapsed="false">
      <c r="A38" s="1031"/>
      <c r="B38" s="1045"/>
      <c r="C38" s="1040" t="s">
        <v>1038</v>
      </c>
      <c r="D38" s="1041"/>
      <c r="E38" s="1042"/>
      <c r="F38" s="1042"/>
      <c r="G38" s="147"/>
      <c r="H38" s="459"/>
      <c r="I38" s="1043"/>
      <c r="J38" s="1044"/>
    </row>
    <row r="39" customFormat="false" ht="13.5" hidden="false" customHeight="false" outlineLevel="0" collapsed="false">
      <c r="A39" s="1031"/>
      <c r="B39" s="1045"/>
      <c r="C39" s="1040" t="s">
        <v>1039</v>
      </c>
      <c r="D39" s="1047"/>
      <c r="E39" s="276"/>
      <c r="F39" s="276"/>
      <c r="G39" s="468"/>
      <c r="H39" s="470"/>
      <c r="I39" s="517"/>
      <c r="J39" s="518"/>
    </row>
    <row r="40" customFormat="false" ht="12.75" hidden="false" customHeight="true" outlineLevel="0" collapsed="false">
      <c r="A40" s="1031" t="s">
        <v>987</v>
      </c>
      <c r="B40" s="1032" t="s">
        <v>1067</v>
      </c>
      <c r="C40" s="1033" t="s">
        <v>1037</v>
      </c>
      <c r="D40" s="1034" t="s">
        <v>139</v>
      </c>
      <c r="E40" s="1035" t="s">
        <v>139</v>
      </c>
      <c r="F40" s="1035" t="s">
        <v>139</v>
      </c>
      <c r="G40" s="1036" t="s">
        <v>139</v>
      </c>
      <c r="H40" s="1037" t="s">
        <v>139</v>
      </c>
      <c r="I40" s="1038" t="s">
        <v>139</v>
      </c>
      <c r="J40" s="1048" t="s">
        <v>139</v>
      </c>
    </row>
    <row r="41" customFormat="false" ht="12.75" hidden="false" customHeight="false" outlineLevel="0" collapsed="false">
      <c r="A41" s="1031"/>
      <c r="B41" s="1032"/>
      <c r="C41" s="1040" t="s">
        <v>1038</v>
      </c>
      <c r="D41" s="1041" t="s">
        <v>139</v>
      </c>
      <c r="E41" s="1042" t="s">
        <v>139</v>
      </c>
      <c r="F41" s="1042" t="s">
        <v>139</v>
      </c>
      <c r="G41" s="147" t="s">
        <v>139</v>
      </c>
      <c r="H41" s="459" t="s">
        <v>139</v>
      </c>
      <c r="I41" s="1043" t="s">
        <v>139</v>
      </c>
      <c r="J41" s="1044" t="s">
        <v>139</v>
      </c>
    </row>
    <row r="42" customFormat="false" ht="13.5" hidden="false" customHeight="false" outlineLevel="0" collapsed="false">
      <c r="A42" s="1031"/>
      <c r="B42" s="1032"/>
      <c r="C42" s="1040" t="s">
        <v>1039</v>
      </c>
      <c r="D42" s="1041" t="s">
        <v>139</v>
      </c>
      <c r="E42" s="1042" t="s">
        <v>139</v>
      </c>
      <c r="F42" s="1042" t="s">
        <v>139</v>
      </c>
      <c r="G42" s="147" t="s">
        <v>139</v>
      </c>
      <c r="H42" s="459" t="s">
        <v>139</v>
      </c>
      <c r="I42" s="1043" t="s">
        <v>139</v>
      </c>
      <c r="J42" s="1044" t="s">
        <v>139</v>
      </c>
    </row>
    <row r="43" customFormat="false" ht="12.75" hidden="false" customHeight="false" outlineLevel="0" collapsed="false">
      <c r="A43" s="1031"/>
      <c r="B43" s="1045" t="s">
        <v>1069</v>
      </c>
      <c r="C43" s="1033" t="s">
        <v>1037</v>
      </c>
      <c r="D43" s="1041" t="s">
        <v>133</v>
      </c>
      <c r="E43" s="1042" t="s">
        <v>133</v>
      </c>
      <c r="F43" s="1042" t="s">
        <v>133</v>
      </c>
      <c r="G43" s="147" t="s">
        <v>133</v>
      </c>
      <c r="H43" s="459" t="s">
        <v>133</v>
      </c>
      <c r="I43" s="1043" t="s">
        <v>133</v>
      </c>
      <c r="J43" s="1044" t="n">
        <v>0</v>
      </c>
    </row>
    <row r="44" customFormat="false" ht="12.75" hidden="false" customHeight="false" outlineLevel="0" collapsed="false">
      <c r="A44" s="1031"/>
      <c r="B44" s="1045"/>
      <c r="C44" s="1040" t="s">
        <v>1038</v>
      </c>
      <c r="D44" s="1041" t="s">
        <v>133</v>
      </c>
      <c r="E44" s="1042" t="s">
        <v>133</v>
      </c>
      <c r="F44" s="1042" t="s">
        <v>133</v>
      </c>
      <c r="G44" s="147" t="s">
        <v>133</v>
      </c>
      <c r="H44" s="459" t="s">
        <v>133</v>
      </c>
      <c r="I44" s="1043" t="s">
        <v>133</v>
      </c>
      <c r="J44" s="1044" t="n">
        <v>0</v>
      </c>
    </row>
    <row r="45" customFormat="false" ht="13.5" hidden="false" customHeight="false" outlineLevel="0" collapsed="false">
      <c r="A45" s="1031"/>
      <c r="B45" s="1045"/>
      <c r="C45" s="1040" t="s">
        <v>1039</v>
      </c>
      <c r="D45" s="1047" t="s">
        <v>133</v>
      </c>
      <c r="E45" s="276" t="s">
        <v>133</v>
      </c>
      <c r="F45" s="276" t="s">
        <v>133</v>
      </c>
      <c r="G45" s="468" t="s">
        <v>133</v>
      </c>
      <c r="H45" s="470" t="s">
        <v>133</v>
      </c>
      <c r="I45" s="517" t="s">
        <v>133</v>
      </c>
      <c r="J45" s="518" t="n">
        <v>0</v>
      </c>
    </row>
    <row r="46" customFormat="false" ht="12.75" hidden="false" customHeight="true" outlineLevel="0" collapsed="false">
      <c r="A46" s="1031" t="s">
        <v>988</v>
      </c>
      <c r="B46" s="1032" t="s">
        <v>1067</v>
      </c>
      <c r="C46" s="1033" t="s">
        <v>1037</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8</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9</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9</v>
      </c>
      <c r="C49" s="1033" t="s">
        <v>1037</v>
      </c>
      <c r="D49" s="1041" t="s">
        <v>133</v>
      </c>
      <c r="E49" s="1042" t="s">
        <v>133</v>
      </c>
      <c r="F49" s="1042" t="s">
        <v>133</v>
      </c>
      <c r="G49" s="147" t="s">
        <v>133</v>
      </c>
      <c r="H49" s="459" t="s">
        <v>133</v>
      </c>
      <c r="I49" s="1043" t="s">
        <v>133</v>
      </c>
      <c r="J49" s="1044" t="n">
        <v>0</v>
      </c>
    </row>
    <row r="50" customFormat="false" ht="12.75" hidden="false" customHeight="false" outlineLevel="0" collapsed="false">
      <c r="A50" s="1031"/>
      <c r="B50" s="1045"/>
      <c r="C50" s="1040" t="s">
        <v>1038</v>
      </c>
      <c r="D50" s="1041" t="s">
        <v>133</v>
      </c>
      <c r="E50" s="1042" t="s">
        <v>133</v>
      </c>
      <c r="F50" s="1042" t="s">
        <v>133</v>
      </c>
      <c r="G50" s="147" t="s">
        <v>133</v>
      </c>
      <c r="H50" s="459" t="s">
        <v>133</v>
      </c>
      <c r="I50" s="1043" t="s">
        <v>133</v>
      </c>
      <c r="J50" s="1044" t="n">
        <v>0</v>
      </c>
    </row>
    <row r="51" customFormat="false" ht="13.5" hidden="false" customHeight="false" outlineLevel="0" collapsed="false">
      <c r="A51" s="1031"/>
      <c r="B51" s="1045"/>
      <c r="C51" s="1040" t="s">
        <v>1039</v>
      </c>
      <c r="D51" s="1047" t="s">
        <v>133</v>
      </c>
      <c r="E51" s="276" t="s">
        <v>133</v>
      </c>
      <c r="F51" s="276" t="s">
        <v>133</v>
      </c>
      <c r="G51" s="468" t="s">
        <v>133</v>
      </c>
      <c r="H51" s="470" t="s">
        <v>133</v>
      </c>
      <c r="I51" s="517" t="s">
        <v>133</v>
      </c>
      <c r="J51" s="518" t="n">
        <v>0</v>
      </c>
    </row>
    <row r="52" customFormat="false" ht="12.75" hidden="false" customHeight="true" outlineLevel="0" collapsed="false">
      <c r="A52" s="1031" t="s">
        <v>989</v>
      </c>
      <c r="B52" s="1032" t="s">
        <v>1067</v>
      </c>
      <c r="C52" s="1033" t="s">
        <v>1037</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8</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9</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9</v>
      </c>
      <c r="C55" s="1033" t="s">
        <v>1037</v>
      </c>
      <c r="D55" s="1041" t="s">
        <v>133</v>
      </c>
      <c r="E55" s="1042" t="s">
        <v>133</v>
      </c>
      <c r="F55" s="1042" t="s">
        <v>133</v>
      </c>
      <c r="G55" s="147" t="s">
        <v>133</v>
      </c>
      <c r="H55" s="459" t="s">
        <v>133</v>
      </c>
      <c r="I55" s="1043" t="s">
        <v>133</v>
      </c>
      <c r="J55" s="1044" t="n">
        <v>0</v>
      </c>
    </row>
    <row r="56" customFormat="false" ht="12.75" hidden="false" customHeight="false" outlineLevel="0" collapsed="false">
      <c r="A56" s="1031"/>
      <c r="B56" s="1045"/>
      <c r="C56" s="1040" t="s">
        <v>1038</v>
      </c>
      <c r="D56" s="1041" t="s">
        <v>133</v>
      </c>
      <c r="E56" s="1042" t="s">
        <v>133</v>
      </c>
      <c r="F56" s="1042" t="s">
        <v>133</v>
      </c>
      <c r="G56" s="147" t="s">
        <v>133</v>
      </c>
      <c r="H56" s="459" t="s">
        <v>133</v>
      </c>
      <c r="I56" s="1043" t="s">
        <v>133</v>
      </c>
      <c r="J56" s="1044" t="n">
        <v>0</v>
      </c>
    </row>
    <row r="57" customFormat="false" ht="13.5" hidden="false" customHeight="false" outlineLevel="0" collapsed="false">
      <c r="A57" s="1031"/>
      <c r="B57" s="1045"/>
      <c r="C57" s="1040" t="s">
        <v>1039</v>
      </c>
      <c r="D57" s="1047" t="s">
        <v>133</v>
      </c>
      <c r="E57" s="276" t="s">
        <v>133</v>
      </c>
      <c r="F57" s="276" t="s">
        <v>133</v>
      </c>
      <c r="G57" s="468" t="s">
        <v>133</v>
      </c>
      <c r="H57" s="470" t="s">
        <v>133</v>
      </c>
      <c r="I57" s="517" t="s">
        <v>133</v>
      </c>
      <c r="J57" s="518" t="n">
        <v>0</v>
      </c>
    </row>
    <row r="58" customFormat="false" ht="12.75" hidden="false" customHeight="true" outlineLevel="0" collapsed="false">
      <c r="A58" s="1031" t="s">
        <v>990</v>
      </c>
      <c r="B58" s="1032" t="s">
        <v>1067</v>
      </c>
      <c r="C58" s="1033" t="s">
        <v>1037</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8</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9</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9</v>
      </c>
      <c r="C61" s="1033" t="s">
        <v>1037</v>
      </c>
      <c r="D61" s="1041" t="s">
        <v>133</v>
      </c>
      <c r="E61" s="1042" t="s">
        <v>133</v>
      </c>
      <c r="F61" s="1042" t="s">
        <v>133</v>
      </c>
      <c r="G61" s="147" t="s">
        <v>133</v>
      </c>
      <c r="H61" s="459" t="s">
        <v>133</v>
      </c>
      <c r="I61" s="1043" t="s">
        <v>133</v>
      </c>
      <c r="J61" s="1044" t="n">
        <v>0</v>
      </c>
    </row>
    <row r="62" customFormat="false" ht="12.75" hidden="false" customHeight="false" outlineLevel="0" collapsed="false">
      <c r="A62" s="1031"/>
      <c r="B62" s="1045"/>
      <c r="C62" s="1040" t="s">
        <v>1038</v>
      </c>
      <c r="D62" s="1041" t="s">
        <v>133</v>
      </c>
      <c r="E62" s="1042" t="s">
        <v>133</v>
      </c>
      <c r="F62" s="1042" t="s">
        <v>133</v>
      </c>
      <c r="G62" s="147" t="s">
        <v>133</v>
      </c>
      <c r="H62" s="459" t="s">
        <v>133</v>
      </c>
      <c r="I62" s="1043" t="s">
        <v>133</v>
      </c>
      <c r="J62" s="1044" t="n">
        <v>0</v>
      </c>
    </row>
    <row r="63" customFormat="false" ht="13.5" hidden="false" customHeight="false" outlineLevel="0" collapsed="false">
      <c r="A63" s="1031"/>
      <c r="B63" s="1045"/>
      <c r="C63" s="1040" t="s">
        <v>1039</v>
      </c>
      <c r="D63" s="1047" t="s">
        <v>133</v>
      </c>
      <c r="E63" s="276" t="s">
        <v>133</v>
      </c>
      <c r="F63" s="276" t="s">
        <v>133</v>
      </c>
      <c r="G63" s="468" t="s">
        <v>133</v>
      </c>
      <c r="H63" s="470" t="s">
        <v>133</v>
      </c>
      <c r="I63" s="517" t="s">
        <v>133</v>
      </c>
      <c r="J63" s="518" t="n">
        <v>0</v>
      </c>
    </row>
    <row r="64" customFormat="false" ht="12.75" hidden="false" customHeight="true" outlineLevel="0" collapsed="false">
      <c r="A64" s="1031" t="s">
        <v>991</v>
      </c>
      <c r="B64" s="1032" t="s">
        <v>1067</v>
      </c>
      <c r="C64" s="1033" t="s">
        <v>1037</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8</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9</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9</v>
      </c>
      <c r="C67" s="1033" t="s">
        <v>1037</v>
      </c>
      <c r="D67" s="1041" t="s">
        <v>133</v>
      </c>
      <c r="E67" s="1042" t="s">
        <v>133</v>
      </c>
      <c r="F67" s="1042" t="s">
        <v>133</v>
      </c>
      <c r="G67" s="147" t="s">
        <v>133</v>
      </c>
      <c r="H67" s="459" t="s">
        <v>133</v>
      </c>
      <c r="I67" s="1043" t="s">
        <v>133</v>
      </c>
      <c r="J67" s="1044" t="n">
        <v>0</v>
      </c>
    </row>
    <row r="68" customFormat="false" ht="12.75" hidden="false" customHeight="false" outlineLevel="0" collapsed="false">
      <c r="A68" s="1031"/>
      <c r="B68" s="1045"/>
      <c r="C68" s="1040" t="s">
        <v>1038</v>
      </c>
      <c r="D68" s="1041" t="s">
        <v>133</v>
      </c>
      <c r="E68" s="1042" t="s">
        <v>133</v>
      </c>
      <c r="F68" s="1042" t="s">
        <v>133</v>
      </c>
      <c r="G68" s="147" t="s">
        <v>133</v>
      </c>
      <c r="H68" s="459" t="s">
        <v>133</v>
      </c>
      <c r="I68" s="1043" t="s">
        <v>133</v>
      </c>
      <c r="J68" s="1044" t="n">
        <v>0</v>
      </c>
    </row>
    <row r="69" customFormat="false" ht="13.5" hidden="false" customHeight="false" outlineLevel="0" collapsed="false">
      <c r="A69" s="1031"/>
      <c r="B69" s="1045"/>
      <c r="C69" s="1040" t="s">
        <v>1039</v>
      </c>
      <c r="D69" s="1047" t="s">
        <v>133</v>
      </c>
      <c r="E69" s="276" t="s">
        <v>133</v>
      </c>
      <c r="F69" s="276" t="s">
        <v>133</v>
      </c>
      <c r="G69" s="468" t="s">
        <v>133</v>
      </c>
      <c r="H69" s="470" t="s">
        <v>133</v>
      </c>
      <c r="I69" s="517" t="s">
        <v>133</v>
      </c>
      <c r="J69" s="518" t="n">
        <v>0</v>
      </c>
    </row>
    <row r="70" customFormat="false" ht="12.75" hidden="false" customHeight="true" outlineLevel="0" collapsed="false">
      <c r="A70" s="1031" t="s">
        <v>1071</v>
      </c>
      <c r="B70" s="1032" t="s">
        <v>1067</v>
      </c>
      <c r="C70" s="1033" t="s">
        <v>1037</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8</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9</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9</v>
      </c>
      <c r="C73" s="1033" t="s">
        <v>1037</v>
      </c>
      <c r="D73" s="1041" t="s">
        <v>133</v>
      </c>
      <c r="E73" s="1042" t="s">
        <v>133</v>
      </c>
      <c r="F73" s="1042" t="s">
        <v>133</v>
      </c>
      <c r="G73" s="147" t="s">
        <v>133</v>
      </c>
      <c r="H73" s="459" t="s">
        <v>133</v>
      </c>
      <c r="I73" s="1043" t="s">
        <v>133</v>
      </c>
      <c r="J73" s="1044" t="n">
        <v>0</v>
      </c>
    </row>
    <row r="74" customFormat="false" ht="12.75" hidden="false" customHeight="false" outlineLevel="0" collapsed="false">
      <c r="A74" s="1031"/>
      <c r="B74" s="1045"/>
      <c r="C74" s="1040" t="s">
        <v>1038</v>
      </c>
      <c r="D74" s="1041" t="s">
        <v>133</v>
      </c>
      <c r="E74" s="1042" t="s">
        <v>133</v>
      </c>
      <c r="F74" s="1042" t="s">
        <v>133</v>
      </c>
      <c r="G74" s="147" t="s">
        <v>133</v>
      </c>
      <c r="H74" s="459" t="s">
        <v>133</v>
      </c>
      <c r="I74" s="1043" t="s">
        <v>133</v>
      </c>
      <c r="J74" s="1044" t="n">
        <v>0</v>
      </c>
    </row>
    <row r="75" customFormat="false" ht="13.5" hidden="false" customHeight="false" outlineLevel="0" collapsed="false">
      <c r="A75" s="1031"/>
      <c r="B75" s="1045"/>
      <c r="C75" s="1040" t="s">
        <v>1039</v>
      </c>
      <c r="D75" s="1047" t="s">
        <v>133</v>
      </c>
      <c r="E75" s="276" t="s">
        <v>133</v>
      </c>
      <c r="F75" s="276" t="s">
        <v>133</v>
      </c>
      <c r="G75" s="468" t="s">
        <v>133</v>
      </c>
      <c r="H75" s="470" t="s">
        <v>133</v>
      </c>
      <c r="I75" s="517" t="s">
        <v>133</v>
      </c>
      <c r="J75" s="518" t="n">
        <v>0</v>
      </c>
    </row>
    <row r="76" customFormat="false" ht="12.75" hidden="false" customHeight="true" outlineLevel="0" collapsed="false">
      <c r="A76" s="1031" t="s">
        <v>993</v>
      </c>
      <c r="B76" s="1032" t="s">
        <v>1067</v>
      </c>
      <c r="C76" s="1033" t="s">
        <v>1037</v>
      </c>
      <c r="D76" s="1034" t="n">
        <v>0</v>
      </c>
      <c r="E76" s="1035" t="n">
        <v>24.3070322602563</v>
      </c>
      <c r="F76" s="1035" t="n">
        <v>26.0872519211328</v>
      </c>
      <c r="G76" s="1036" t="n">
        <v>38.0545677533753</v>
      </c>
      <c r="H76" s="1037" t="n">
        <v>0</v>
      </c>
      <c r="I76" s="1038" t="n">
        <v>11.551150181953</v>
      </c>
      <c r="J76" s="1048" t="n">
        <v>0</v>
      </c>
    </row>
    <row r="77" customFormat="false" ht="12.75" hidden="false" customHeight="false" outlineLevel="0" collapsed="false">
      <c r="A77" s="1031"/>
      <c r="B77" s="1032"/>
      <c r="C77" s="1040" t="s">
        <v>1038</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9</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9</v>
      </c>
      <c r="C79" s="1033" t="s">
        <v>1037</v>
      </c>
      <c r="D79" s="1041" t="s">
        <v>133</v>
      </c>
      <c r="E79" s="1042" t="s">
        <v>133</v>
      </c>
      <c r="F79" s="1042" t="s">
        <v>133</v>
      </c>
      <c r="G79" s="147" t="s">
        <v>133</v>
      </c>
      <c r="H79" s="459" t="s">
        <v>133</v>
      </c>
      <c r="I79" s="1043" t="s">
        <v>133</v>
      </c>
      <c r="J79" s="1044" t="n">
        <v>0</v>
      </c>
    </row>
    <row r="80" customFormat="false" ht="12.75" hidden="false" customHeight="false" outlineLevel="0" collapsed="false">
      <c r="A80" s="1031"/>
      <c r="B80" s="1045"/>
      <c r="C80" s="1040" t="s">
        <v>1038</v>
      </c>
      <c r="D80" s="1041" t="s">
        <v>133</v>
      </c>
      <c r="E80" s="1042" t="s">
        <v>133</v>
      </c>
      <c r="F80" s="1042" t="s">
        <v>133</v>
      </c>
      <c r="G80" s="147" t="s">
        <v>133</v>
      </c>
      <c r="H80" s="459" t="s">
        <v>133</v>
      </c>
      <c r="I80" s="1043" t="s">
        <v>133</v>
      </c>
      <c r="J80" s="1044" t="n">
        <v>0</v>
      </c>
    </row>
    <row r="81" customFormat="false" ht="13.5" hidden="false" customHeight="false" outlineLevel="0" collapsed="false">
      <c r="A81" s="1031"/>
      <c r="B81" s="1045"/>
      <c r="C81" s="1040" t="s">
        <v>1039</v>
      </c>
      <c r="D81" s="1047" t="s">
        <v>133</v>
      </c>
      <c r="E81" s="276" t="s">
        <v>133</v>
      </c>
      <c r="F81" s="276" t="s">
        <v>133</v>
      </c>
      <c r="G81" s="468" t="s">
        <v>133</v>
      </c>
      <c r="H81" s="470" t="s">
        <v>133</v>
      </c>
      <c r="I81" s="517" t="s">
        <v>133</v>
      </c>
      <c r="J81" s="518" t="n">
        <v>0</v>
      </c>
    </row>
    <row r="82" customFormat="false" ht="12.75" hidden="false" customHeight="true" outlineLevel="0" collapsed="false">
      <c r="A82" s="1031" t="s">
        <v>1072</v>
      </c>
      <c r="B82" s="1032" t="s">
        <v>1067</v>
      </c>
      <c r="C82" s="1033" t="s">
        <v>1037</v>
      </c>
      <c r="D82" s="1034" t="n">
        <v>0</v>
      </c>
      <c r="E82" s="1035" t="n">
        <v>0</v>
      </c>
      <c r="F82" s="1035" t="n">
        <v>37.2012800274553</v>
      </c>
      <c r="G82" s="1036" t="n">
        <v>0</v>
      </c>
      <c r="H82" s="1037" t="n">
        <v>0</v>
      </c>
      <c r="I82" s="1038" t="n">
        <v>2.26506769377269</v>
      </c>
      <c r="J82" s="1048" t="n">
        <v>60.5336522159926</v>
      </c>
    </row>
    <row r="83" customFormat="false" ht="12.75" hidden="false" customHeight="false" outlineLevel="0" collapsed="false">
      <c r="A83" s="1031"/>
      <c r="B83" s="1032"/>
      <c r="C83" s="1040" t="s">
        <v>1038</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9</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9</v>
      </c>
      <c r="C85" s="1033" t="s">
        <v>1037</v>
      </c>
      <c r="D85" s="1041" t="s">
        <v>133</v>
      </c>
      <c r="E85" s="1042" t="s">
        <v>133</v>
      </c>
      <c r="F85" s="1042" t="s">
        <v>133</v>
      </c>
      <c r="G85" s="147" t="s">
        <v>133</v>
      </c>
      <c r="H85" s="459" t="s">
        <v>133</v>
      </c>
      <c r="I85" s="1043" t="s">
        <v>133</v>
      </c>
      <c r="J85" s="1044" t="n">
        <v>0</v>
      </c>
    </row>
    <row r="86" customFormat="false" ht="12.75" hidden="false" customHeight="false" outlineLevel="0" collapsed="false">
      <c r="A86" s="1031"/>
      <c r="B86" s="1045"/>
      <c r="C86" s="1040" t="s">
        <v>1038</v>
      </c>
      <c r="D86" s="1041" t="s">
        <v>133</v>
      </c>
      <c r="E86" s="1042" t="s">
        <v>133</v>
      </c>
      <c r="F86" s="1042" t="s">
        <v>133</v>
      </c>
      <c r="G86" s="147" t="s">
        <v>133</v>
      </c>
      <c r="H86" s="459" t="s">
        <v>133</v>
      </c>
      <c r="I86" s="1043" t="s">
        <v>133</v>
      </c>
      <c r="J86" s="1044" t="n">
        <v>0</v>
      </c>
    </row>
    <row r="87" customFormat="false" ht="13.5" hidden="false" customHeight="false" outlineLevel="0" collapsed="false">
      <c r="A87" s="1031"/>
      <c r="B87" s="1045"/>
      <c r="C87" s="1049" t="s">
        <v>1039</v>
      </c>
      <c r="D87" s="1050" t="s">
        <v>133</v>
      </c>
      <c r="E87" s="1051" t="s">
        <v>133</v>
      </c>
      <c r="F87" s="1051" t="s">
        <v>133</v>
      </c>
      <c r="G87" s="1052" t="s">
        <v>133</v>
      </c>
      <c r="H87" s="1053" t="s">
        <v>133</v>
      </c>
      <c r="I87" s="1054" t="s">
        <v>133</v>
      </c>
      <c r="J87" s="920" t="n">
        <v>0</v>
      </c>
    </row>
    <row r="88" customFormat="false" ht="12.75" hidden="false" customHeight="true" outlineLevel="0" collapsed="false">
      <c r="A88" s="1055" t="s">
        <v>1073</v>
      </c>
      <c r="B88" s="1032" t="s">
        <v>1067</v>
      </c>
      <c r="C88" s="1033" t="s">
        <v>1037</v>
      </c>
      <c r="D88" s="1034"/>
      <c r="E88" s="1035"/>
      <c r="F88" s="1035"/>
      <c r="G88" s="1036"/>
      <c r="H88" s="1037"/>
      <c r="I88" s="1038"/>
      <c r="J88" s="1048"/>
    </row>
    <row r="89" customFormat="false" ht="12.75" hidden="false" customHeight="false" outlineLevel="0" collapsed="false">
      <c r="A89" s="1055"/>
      <c r="B89" s="1032"/>
      <c r="C89" s="1040" t="s">
        <v>1038</v>
      </c>
      <c r="D89" s="1041"/>
      <c r="E89" s="1042"/>
      <c r="F89" s="1042"/>
      <c r="G89" s="147"/>
      <c r="H89" s="459"/>
      <c r="I89" s="1043"/>
      <c r="J89" s="1044"/>
    </row>
    <row r="90" customFormat="false" ht="13.5" hidden="false" customHeight="false" outlineLevel="0" collapsed="false">
      <c r="A90" s="1055"/>
      <c r="B90" s="1032"/>
      <c r="C90" s="1040" t="s">
        <v>1039</v>
      </c>
      <c r="D90" s="1041"/>
      <c r="E90" s="1042"/>
      <c r="F90" s="1042"/>
      <c r="G90" s="147"/>
      <c r="H90" s="459"/>
      <c r="I90" s="1043"/>
      <c r="J90" s="1044"/>
    </row>
    <row r="91" customFormat="false" ht="12.75" hidden="false" customHeight="false" outlineLevel="0" collapsed="false">
      <c r="A91" s="1055"/>
      <c r="B91" s="1045" t="s">
        <v>1069</v>
      </c>
      <c r="C91" s="1033" t="s">
        <v>1037</v>
      </c>
      <c r="D91" s="1041"/>
      <c r="E91" s="1042"/>
      <c r="F91" s="1042"/>
      <c r="G91" s="147"/>
      <c r="H91" s="459"/>
      <c r="I91" s="1043"/>
      <c r="J91" s="1044"/>
    </row>
    <row r="92" customFormat="false" ht="12.75" hidden="false" customHeight="false" outlineLevel="0" collapsed="false">
      <c r="A92" s="1055"/>
      <c r="B92" s="1045"/>
      <c r="C92" s="1040" t="s">
        <v>1038</v>
      </c>
      <c r="D92" s="1041"/>
      <c r="E92" s="1042"/>
      <c r="F92" s="1042"/>
      <c r="G92" s="147"/>
      <c r="H92" s="459"/>
      <c r="I92" s="1043"/>
      <c r="J92" s="1044"/>
    </row>
    <row r="93" customFormat="false" ht="13.5" hidden="false" customHeight="false" outlineLevel="0" collapsed="false">
      <c r="A93" s="1055"/>
      <c r="B93" s="1045"/>
      <c r="C93" s="1056" t="s">
        <v>1039</v>
      </c>
      <c r="D93" s="1047"/>
      <c r="E93" s="276"/>
      <c r="F93" s="276"/>
      <c r="G93" s="468"/>
      <c r="H93" s="470"/>
      <c r="I93" s="517"/>
      <c r="J93" s="518"/>
    </row>
    <row r="94" customFormat="false" ht="30.75" hidden="false" customHeight="true" outlineLevel="0" collapsed="false">
      <c r="A94" s="1057" t="s">
        <v>1074</v>
      </c>
      <c r="B94" s="1057"/>
      <c r="C94" s="1057"/>
      <c r="D94" s="1057"/>
      <c r="E94" s="1057"/>
      <c r="F94" s="1057"/>
      <c r="G94" s="1057"/>
      <c r="H94" s="1057"/>
      <c r="I94" s="1057"/>
      <c r="J94" s="1057"/>
    </row>
    <row r="95" customFormat="false" ht="30.75" hidden="false" customHeight="true" outlineLevel="0" collapsed="false">
      <c r="A95" s="1058" t="s">
        <v>1075</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76</v>
      </c>
      <c r="K1" s="116" t="s">
        <v>91</v>
      </c>
    </row>
    <row r="2" customFormat="false" ht="17.25" hidden="false" customHeight="true" outlineLevel="0" collapsed="false">
      <c r="A2" s="661" t="s">
        <v>1077</v>
      </c>
      <c r="K2" s="116" t="s">
        <v>93</v>
      </c>
    </row>
    <row r="3" customFormat="false" ht="15.75" hidden="false" customHeight="true" outlineLevel="0" collapsed="false">
      <c r="A3" s="661" t="s">
        <v>273</v>
      </c>
      <c r="K3" s="116" t="s">
        <v>94</v>
      </c>
    </row>
    <row r="4" customFormat="false" ht="13.5" hidden="false" customHeight="true" outlineLevel="0" collapsed="false">
      <c r="A4" s="1059"/>
      <c r="K4" s="933"/>
    </row>
    <row r="5" customFormat="false" ht="14.25" hidden="false" customHeight="true" outlineLevel="0" collapsed="false">
      <c r="A5" s="155" t="s">
        <v>522</v>
      </c>
      <c r="B5" s="1060" t="s">
        <v>1078</v>
      </c>
      <c r="C5" s="1060"/>
      <c r="D5" s="1060"/>
      <c r="E5" s="1060"/>
      <c r="F5" s="1060"/>
      <c r="G5" s="1060"/>
      <c r="H5" s="1060"/>
      <c r="I5" s="1060"/>
      <c r="J5" s="1061" t="s">
        <v>880</v>
      </c>
      <c r="K5" s="1061"/>
    </row>
    <row r="6" customFormat="false" ht="24" hidden="false" customHeight="true" outlineLevel="0" collapsed="false">
      <c r="A6" s="1062" t="s">
        <v>526</v>
      </c>
      <c r="B6" s="947" t="s">
        <v>1079</v>
      </c>
      <c r="C6" s="1063" t="s">
        <v>1080</v>
      </c>
      <c r="D6" s="1064" t="s">
        <v>1081</v>
      </c>
      <c r="E6" s="1064"/>
      <c r="F6" s="1064"/>
      <c r="G6" s="1064"/>
      <c r="H6" s="1064"/>
      <c r="I6" s="1064"/>
      <c r="J6" s="1065" t="s">
        <v>1082</v>
      </c>
      <c r="K6" s="1065"/>
    </row>
    <row r="7" customFormat="false" ht="14.25" hidden="false" customHeight="true" outlineLevel="0" collapsed="false">
      <c r="A7" s="508"/>
      <c r="B7" s="292" t="s">
        <v>1083</v>
      </c>
      <c r="C7" s="887" t="s">
        <v>1084</v>
      </c>
      <c r="D7" s="405" t="s">
        <v>1061</v>
      </c>
      <c r="E7" s="405" t="s">
        <v>1085</v>
      </c>
      <c r="F7" s="405" t="s">
        <v>1063</v>
      </c>
      <c r="G7" s="405" t="s">
        <v>1086</v>
      </c>
      <c r="H7" s="1066" t="s">
        <v>1087</v>
      </c>
      <c r="I7" s="1067" t="s">
        <v>843</v>
      </c>
      <c r="J7" s="1068" t="s">
        <v>1088</v>
      </c>
      <c r="K7" s="1068"/>
    </row>
    <row r="8" customFormat="false" ht="13.5" hidden="false" customHeight="true" outlineLevel="0" collapsed="false">
      <c r="A8" s="971" t="s">
        <v>1089</v>
      </c>
      <c r="B8" s="158" t="n">
        <v>10025.4809</v>
      </c>
      <c r="C8" s="1069"/>
      <c r="D8" s="161" t="s">
        <v>139</v>
      </c>
      <c r="E8" s="158" t="n">
        <v>99955990.8248063</v>
      </c>
      <c r="F8" s="158" t="n">
        <v>89236078.5729042</v>
      </c>
      <c r="G8" s="158" t="n">
        <v>93155905.4548678</v>
      </c>
      <c r="H8" s="158" t="n">
        <v>376898769.403102</v>
      </c>
      <c r="I8" s="161" t="s">
        <v>139</v>
      </c>
      <c r="J8" s="1070" t="s">
        <v>1061</v>
      </c>
      <c r="K8" s="1071" t="s">
        <v>139</v>
      </c>
    </row>
    <row r="9" customFormat="false" ht="12" hidden="false" customHeight="true" outlineLevel="0" collapsed="false">
      <c r="A9" s="1072" t="s">
        <v>896</v>
      </c>
      <c r="B9" s="1073"/>
      <c r="C9" s="1074"/>
      <c r="D9" s="1074"/>
      <c r="E9" s="1074"/>
      <c r="F9" s="1074"/>
      <c r="G9" s="1074"/>
      <c r="H9" s="1075"/>
      <c r="I9" s="1076"/>
      <c r="J9" s="1077" t="s">
        <v>1085</v>
      </c>
      <c r="K9" s="160" t="n">
        <v>0.00099999999999999</v>
      </c>
    </row>
    <row r="10" customFormat="false" ht="12" hidden="false" customHeight="true" outlineLevel="0" collapsed="false">
      <c r="A10" s="85" t="s">
        <v>897</v>
      </c>
      <c r="B10" s="20" t="n">
        <v>1856.8628</v>
      </c>
      <c r="C10" s="20" t="n">
        <v>118.3356</v>
      </c>
      <c r="D10" s="20" t="s">
        <v>139</v>
      </c>
      <c r="E10" s="20" t="n">
        <v>82359905.6393964</v>
      </c>
      <c r="F10" s="20" t="n">
        <v>29588882.6191733</v>
      </c>
      <c r="G10" s="20" t="n">
        <v>8650850.99551044</v>
      </c>
      <c r="H10" s="20" t="n">
        <v>99133334.3015999</v>
      </c>
      <c r="I10" s="21" t="s">
        <v>139</v>
      </c>
      <c r="J10" s="1077" t="s">
        <v>1086</v>
      </c>
      <c r="K10" s="160" t="n">
        <v>0.0199785860192106</v>
      </c>
    </row>
    <row r="11" customFormat="false" ht="13.5" hidden="false" customHeight="true" outlineLevel="0" collapsed="false">
      <c r="A11" s="85" t="s">
        <v>898</v>
      </c>
      <c r="B11" s="20" t="n">
        <v>8168.6181</v>
      </c>
      <c r="C11" s="20" t="n">
        <v>53.80515594186</v>
      </c>
      <c r="D11" s="20" t="s">
        <v>139</v>
      </c>
      <c r="E11" s="20" t="n">
        <v>17596085.1854099</v>
      </c>
      <c r="F11" s="20" t="n">
        <v>59647195.9537309</v>
      </c>
      <c r="G11" s="20" t="n">
        <v>84505054.4593574</v>
      </c>
      <c r="H11" s="20" t="n">
        <v>277765435.101502</v>
      </c>
      <c r="I11" s="21" t="s">
        <v>139</v>
      </c>
      <c r="J11" s="1078" t="s">
        <v>1090</v>
      </c>
      <c r="K11" s="160" t="n">
        <v>0.0175852235563919</v>
      </c>
    </row>
    <row r="12" customFormat="false" ht="12" hidden="false" customHeight="true" outlineLevel="0" collapsed="false">
      <c r="A12" s="1072" t="s">
        <v>899</v>
      </c>
      <c r="B12" s="1073"/>
      <c r="C12" s="1074"/>
      <c r="D12" s="1074"/>
      <c r="E12" s="1074"/>
      <c r="F12" s="1074"/>
      <c r="G12" s="1074"/>
      <c r="H12" s="1075"/>
      <c r="I12" s="1076"/>
      <c r="K12" s="31"/>
    </row>
    <row r="13" customFormat="false" ht="12" hidden="false" customHeight="true" outlineLevel="0" collapsed="false">
      <c r="A13" s="85" t="s">
        <v>900</v>
      </c>
      <c r="B13" s="20"/>
      <c r="C13" s="20"/>
      <c r="D13" s="20"/>
      <c r="E13" s="20"/>
      <c r="F13" s="20"/>
      <c r="G13" s="20"/>
      <c r="H13" s="20"/>
      <c r="I13" s="21"/>
    </row>
    <row r="14" customFormat="false" ht="12" hidden="false" customHeight="true" outlineLevel="0" collapsed="false">
      <c r="A14" s="85" t="s">
        <v>901</v>
      </c>
      <c r="B14" s="20"/>
      <c r="C14" s="20"/>
      <c r="D14" s="20"/>
      <c r="E14" s="20"/>
      <c r="F14" s="20"/>
      <c r="G14" s="20"/>
      <c r="H14" s="20"/>
      <c r="I14" s="21"/>
    </row>
    <row r="15" customFormat="false" ht="12" hidden="false" customHeight="true" outlineLevel="0" collapsed="false">
      <c r="A15" s="85" t="s">
        <v>902</v>
      </c>
      <c r="B15" s="20"/>
      <c r="C15" s="20"/>
      <c r="D15" s="20"/>
      <c r="E15" s="20"/>
      <c r="F15" s="20"/>
      <c r="G15" s="20"/>
      <c r="H15" s="20"/>
      <c r="I15" s="21"/>
    </row>
    <row r="16" customFormat="false" ht="12" hidden="false" customHeight="true" outlineLevel="0" collapsed="false">
      <c r="A16" s="971" t="s">
        <v>988</v>
      </c>
      <c r="B16" s="20" t="n">
        <v>32038.054</v>
      </c>
      <c r="C16" s="20" t="n">
        <v>5.29000633261773</v>
      </c>
      <c r="D16" s="20" t="s">
        <v>139</v>
      </c>
      <c r="E16" s="20" t="s">
        <v>139</v>
      </c>
      <c r="F16" s="20" t="s">
        <v>139</v>
      </c>
      <c r="G16" s="20" t="n">
        <v>7173943.35167805</v>
      </c>
      <c r="H16" s="20" t="n">
        <v>162307566.251072</v>
      </c>
      <c r="I16" s="21" t="s">
        <v>139</v>
      </c>
    </row>
    <row r="17" customFormat="false" ht="12" hidden="false" customHeight="true" outlineLevel="0" collapsed="false">
      <c r="A17" s="971" t="s">
        <v>993</v>
      </c>
      <c r="B17" s="20" t="n">
        <v>4724.296</v>
      </c>
      <c r="C17" s="20" t="n">
        <v>10.5671102886629</v>
      </c>
      <c r="D17" s="20" t="s">
        <v>139</v>
      </c>
      <c r="E17" s="20" t="n">
        <v>11689081.7451883</v>
      </c>
      <c r="F17" s="20" t="n">
        <v>13083840.4180683</v>
      </c>
      <c r="G17" s="20" t="n">
        <v>19499136.05591</v>
      </c>
      <c r="H17" s="20" t="n">
        <v>5650099.70583333</v>
      </c>
      <c r="I17" s="21" t="s">
        <v>139</v>
      </c>
    </row>
    <row r="18" customFormat="false" ht="12" hidden="false" customHeight="true" outlineLevel="0" collapsed="false">
      <c r="A18" s="971" t="s">
        <v>994</v>
      </c>
      <c r="B18" s="20" t="n">
        <v>159288.1319</v>
      </c>
      <c r="C18" s="20" t="n">
        <v>0.59751754760112</v>
      </c>
      <c r="D18" s="20" t="s">
        <v>139</v>
      </c>
      <c r="E18" s="20" t="s">
        <v>139</v>
      </c>
      <c r="F18" s="20" t="n">
        <v>38521777.7329116</v>
      </c>
      <c r="G18" s="20" t="s">
        <v>139</v>
      </c>
      <c r="H18" s="20" t="n">
        <v>2586247.33168322</v>
      </c>
      <c r="I18" s="21" t="n">
        <v>54069428.8105052</v>
      </c>
    </row>
    <row r="19" customFormat="false" ht="12" hidden="false" customHeight="true" outlineLevel="0" collapsed="false">
      <c r="A19" s="1079" t="s">
        <v>987</v>
      </c>
      <c r="B19" s="20" t="s">
        <v>139</v>
      </c>
      <c r="C19" s="20" t="s">
        <v>139</v>
      </c>
      <c r="D19" s="20" t="s">
        <v>139</v>
      </c>
      <c r="E19" s="20" t="s">
        <v>139</v>
      </c>
      <c r="F19" s="20" t="s">
        <v>139</v>
      </c>
      <c r="G19" s="20" t="s">
        <v>139</v>
      </c>
      <c r="H19" s="20" t="s">
        <v>139</v>
      </c>
      <c r="I19" s="21" t="s">
        <v>139</v>
      </c>
    </row>
    <row r="20" customFormat="false" ht="12" hidden="false" customHeight="true" outlineLevel="0" collapsed="false">
      <c r="A20" s="1079" t="s">
        <v>989</v>
      </c>
      <c r="B20" s="20" t="n">
        <v>101.2601</v>
      </c>
      <c r="C20" s="20" t="n">
        <v>20.6</v>
      </c>
      <c r="D20" s="20" t="s">
        <v>139</v>
      </c>
      <c r="E20" s="20" t="s">
        <v>139</v>
      </c>
      <c r="F20" s="20" t="s">
        <v>139</v>
      </c>
      <c r="G20" s="20" t="n">
        <v>171448.607671233</v>
      </c>
      <c r="H20" s="20" t="n">
        <v>1914509.45232877</v>
      </c>
      <c r="I20" s="21" t="s">
        <v>139</v>
      </c>
    </row>
    <row r="21" customFormat="false" ht="12.75" hidden="false" customHeight="false" outlineLevel="0" collapsed="false">
      <c r="A21" s="1079" t="s">
        <v>990</v>
      </c>
      <c r="B21" s="20" t="s">
        <v>139</v>
      </c>
      <c r="C21" s="20" t="s">
        <v>139</v>
      </c>
      <c r="D21" s="20" t="s">
        <v>139</v>
      </c>
      <c r="E21" s="20" t="s">
        <v>139</v>
      </c>
      <c r="F21" s="20" t="s">
        <v>139</v>
      </c>
      <c r="G21" s="20" t="s">
        <v>139</v>
      </c>
      <c r="H21" s="20" t="s">
        <v>139</v>
      </c>
      <c r="I21" s="21" t="s">
        <v>139</v>
      </c>
    </row>
    <row r="22" customFormat="false" ht="12" hidden="false" customHeight="true" outlineLevel="0" collapsed="false">
      <c r="A22" s="1079" t="s">
        <v>991</v>
      </c>
      <c r="B22" s="20" t="n">
        <v>376.7162</v>
      </c>
      <c r="C22" s="20" t="n">
        <v>50</v>
      </c>
      <c r="D22" s="20" t="s">
        <v>139</v>
      </c>
      <c r="E22" s="20" t="s">
        <v>139</v>
      </c>
      <c r="F22" s="20" t="s">
        <v>139</v>
      </c>
      <c r="G22" s="20" t="s">
        <v>139</v>
      </c>
      <c r="H22" s="20" t="n">
        <v>18835810</v>
      </c>
      <c r="I22" s="21" t="s">
        <v>139</v>
      </c>
    </row>
    <row r="23" customFormat="false" ht="13.5" hidden="false" customHeight="true" outlineLevel="0" collapsed="false">
      <c r="A23" s="1079" t="s">
        <v>992</v>
      </c>
      <c r="B23" s="20" t="s">
        <v>139</v>
      </c>
      <c r="C23" s="20" t="s">
        <v>139</v>
      </c>
      <c r="D23" s="20" t="s">
        <v>139</v>
      </c>
      <c r="E23" s="20" t="s">
        <v>139</v>
      </c>
      <c r="F23" s="20" t="s">
        <v>139</v>
      </c>
      <c r="G23" s="20" t="s">
        <v>139</v>
      </c>
      <c r="H23" s="20" t="s">
        <v>139</v>
      </c>
      <c r="I23" s="21" t="s">
        <v>139</v>
      </c>
    </row>
    <row r="24" customFormat="false" ht="14.25" hidden="false" customHeight="true" outlineLevel="0" collapsed="false">
      <c r="A24" s="1080" t="s">
        <v>1091</v>
      </c>
      <c r="B24" s="82"/>
      <c r="C24" s="82"/>
      <c r="D24" s="82"/>
      <c r="E24" s="82"/>
      <c r="F24" s="82"/>
      <c r="G24" s="82"/>
      <c r="H24" s="82"/>
      <c r="I24" s="139"/>
    </row>
    <row r="25" customFormat="false" ht="12" hidden="false" customHeight="true" outlineLevel="0" collapsed="false">
      <c r="A25" s="1081" t="s">
        <v>912</v>
      </c>
      <c r="B25" s="20" t="n">
        <v>34.616</v>
      </c>
      <c r="C25" s="20" t="n">
        <v>13</v>
      </c>
      <c r="D25" s="1002" t="s">
        <v>139</v>
      </c>
      <c r="E25" s="20" t="s">
        <v>139</v>
      </c>
      <c r="F25" s="20" t="s">
        <v>139</v>
      </c>
      <c r="G25" s="20" t="n">
        <v>95364.7090410959</v>
      </c>
      <c r="H25" s="20" t="n">
        <v>354643.290958904</v>
      </c>
      <c r="I25" s="21" t="s">
        <v>139</v>
      </c>
    </row>
    <row r="26" customFormat="false" ht="12" hidden="false" customHeight="true" outlineLevel="0" collapsed="false">
      <c r="A26" s="1081" t="s">
        <v>913</v>
      </c>
      <c r="B26" s="20" t="s">
        <v>154</v>
      </c>
      <c r="C26" s="20" t="s">
        <v>154</v>
      </c>
      <c r="D26" s="1002" t="s">
        <v>154</v>
      </c>
      <c r="E26" s="20" t="s">
        <v>154</v>
      </c>
      <c r="F26" s="20" t="s">
        <v>154</v>
      </c>
      <c r="G26" s="20" t="s">
        <v>154</v>
      </c>
      <c r="H26" s="20" t="s">
        <v>154</v>
      </c>
      <c r="I26" s="21" t="s">
        <v>154</v>
      </c>
    </row>
    <row r="27" customFormat="false" ht="14.25" hidden="false" customHeight="true" outlineLevel="0" collapsed="false">
      <c r="A27" s="1082" t="s">
        <v>1092</v>
      </c>
      <c r="B27" s="260"/>
      <c r="C27" s="260"/>
      <c r="D27" s="161" t="s">
        <v>552</v>
      </c>
      <c r="E27" s="158" t="n">
        <v>111645072.569995</v>
      </c>
      <c r="F27" s="158" t="n">
        <v>140841696.723884</v>
      </c>
      <c r="G27" s="158" t="n">
        <v>120095798.179168</v>
      </c>
      <c r="H27" s="158" t="n">
        <v>568547645.434978</v>
      </c>
      <c r="I27" s="160" t="n">
        <v>54069428.8105052</v>
      </c>
    </row>
    <row r="28" customFormat="false" ht="6.75" hidden="false" customHeight="true" outlineLevel="0" collapsed="false">
      <c r="D28" s="31"/>
      <c r="E28" s="31"/>
      <c r="F28" s="31"/>
      <c r="G28" s="31"/>
      <c r="H28" s="31"/>
      <c r="I28" s="31"/>
    </row>
    <row r="29" customFormat="false" ht="12" hidden="false" customHeight="true" outlineLevel="0" collapsed="false">
      <c r="A29" s="307" t="s">
        <v>1093</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53</v>
      </c>
      <c r="B31" s="1083"/>
      <c r="C31" s="1083"/>
      <c r="D31" s="1083"/>
      <c r="E31" s="1083"/>
      <c r="F31" s="1083"/>
      <c r="G31" s="1083"/>
      <c r="H31" s="1083"/>
      <c r="I31" s="1083"/>
    </row>
    <row r="32" customFormat="false" ht="31.5" hidden="false" customHeight="true" outlineLevel="0" collapsed="false">
      <c r="A32" s="190" t="s">
        <v>1024</v>
      </c>
      <c r="B32" s="190"/>
      <c r="C32" s="190"/>
      <c r="D32" s="190"/>
      <c r="E32" s="190"/>
      <c r="F32" s="190"/>
      <c r="G32" s="190"/>
      <c r="H32" s="190"/>
      <c r="I32" s="190"/>
    </row>
    <row r="33" customFormat="false" ht="12.75" hidden="false" customHeight="true" outlineLevel="0" collapsed="false">
      <c r="A33" s="190" t="s">
        <v>1052</v>
      </c>
      <c r="B33" s="190"/>
      <c r="C33" s="190"/>
      <c r="D33" s="190"/>
      <c r="E33" s="190"/>
      <c r="F33" s="190"/>
      <c r="G33" s="190"/>
      <c r="H33" s="190"/>
      <c r="I33" s="190"/>
    </row>
    <row r="34" customFormat="false" ht="12.75" hidden="false" customHeight="true" outlineLevel="0" collapsed="false">
      <c r="A34" s="1084" t="s">
        <v>1026</v>
      </c>
      <c r="B34" s="1084"/>
      <c r="C34" s="1084"/>
      <c r="D34" s="1084"/>
      <c r="E34" s="1084"/>
      <c r="F34" s="1084"/>
      <c r="G34" s="1084"/>
      <c r="H34" s="1084"/>
      <c r="I34" s="1084"/>
    </row>
    <row r="35" customFormat="false" ht="12.75" hidden="false" customHeight="true" outlineLevel="0" collapsed="false">
      <c r="A35" s="976" t="s">
        <v>1094</v>
      </c>
      <c r="B35" s="976"/>
      <c r="C35" s="976"/>
      <c r="D35" s="976"/>
      <c r="E35" s="976"/>
      <c r="F35" s="976"/>
      <c r="G35" s="976"/>
      <c r="H35" s="976"/>
      <c r="I35" s="976"/>
    </row>
    <row r="36" customFormat="false" ht="12.75" hidden="false" customHeight="true" outlineLevel="0" collapsed="false">
      <c r="A36" s="1085" t="s">
        <v>1095</v>
      </c>
      <c r="B36" s="1085"/>
      <c r="C36" s="1085"/>
      <c r="D36" s="1085"/>
      <c r="E36" s="1085"/>
      <c r="F36" s="1085"/>
      <c r="G36" s="1085"/>
      <c r="H36" s="1085"/>
      <c r="I36" s="1085"/>
      <c r="J36" s="64"/>
    </row>
    <row r="37" customFormat="false" ht="38.25" hidden="false" customHeight="true" outlineLevel="0" collapsed="false">
      <c r="A37" s="315" t="s">
        <v>961</v>
      </c>
      <c r="B37" s="315"/>
      <c r="C37" s="315"/>
      <c r="D37" s="315"/>
      <c r="E37" s="315"/>
      <c r="F37" s="315"/>
      <c r="G37" s="315"/>
      <c r="H37" s="315"/>
      <c r="I37" s="315"/>
    </row>
    <row r="38" customFormat="false" ht="38.25" hidden="false" customHeight="true" outlineLevel="0" collapsed="false">
      <c r="A38" s="315" t="s">
        <v>962</v>
      </c>
      <c r="B38" s="315"/>
      <c r="C38" s="315"/>
      <c r="D38" s="315"/>
      <c r="E38" s="315"/>
      <c r="F38" s="315"/>
      <c r="G38" s="315"/>
      <c r="H38" s="315"/>
      <c r="I38" s="315"/>
    </row>
    <row r="39" customFormat="false" ht="63.75" hidden="false" customHeight="true" outlineLevel="0" collapsed="false">
      <c r="A39" s="315" t="s">
        <v>963</v>
      </c>
      <c r="B39" s="315"/>
      <c r="C39" s="315"/>
      <c r="D39" s="315"/>
      <c r="E39" s="315"/>
      <c r="F39" s="315"/>
      <c r="G39" s="315"/>
      <c r="H39" s="315"/>
      <c r="I39" s="315"/>
    </row>
    <row r="40" customFormat="false" ht="25.5" hidden="false" customHeight="true" outlineLevel="0" collapsed="false">
      <c r="A40" s="315" t="s">
        <v>964</v>
      </c>
      <c r="B40" s="315"/>
      <c r="C40" s="315"/>
      <c r="D40" s="315"/>
      <c r="E40" s="315"/>
      <c r="F40" s="315"/>
      <c r="G40" s="315"/>
      <c r="H40" s="315"/>
      <c r="I40" s="315"/>
    </row>
    <row r="41" customFormat="false" ht="38.25" hidden="false" customHeight="true" outlineLevel="0" collapsed="false">
      <c r="A41" s="315" t="s">
        <v>965</v>
      </c>
      <c r="B41" s="315"/>
      <c r="C41" s="315"/>
      <c r="D41" s="315"/>
      <c r="E41" s="315"/>
      <c r="F41" s="315"/>
      <c r="G41" s="315"/>
      <c r="H41" s="315"/>
      <c r="I41" s="315"/>
    </row>
    <row r="42" customFormat="false" ht="25.5" hidden="false" customHeight="true" outlineLevel="0" collapsed="false">
      <c r="A42" s="315" t="s">
        <v>966</v>
      </c>
      <c r="B42" s="315"/>
      <c r="C42" s="315"/>
      <c r="D42" s="315"/>
      <c r="E42" s="315"/>
      <c r="F42" s="315"/>
      <c r="G42" s="315"/>
      <c r="H42" s="315"/>
      <c r="I42" s="315"/>
    </row>
    <row r="43" customFormat="false" ht="38.25" hidden="false" customHeight="true" outlineLevel="0" collapsed="false">
      <c r="A43" s="315" t="s">
        <v>969</v>
      </c>
      <c r="B43" s="315"/>
      <c r="C43" s="315"/>
      <c r="D43" s="315"/>
      <c r="E43" s="315"/>
      <c r="F43" s="315"/>
      <c r="G43" s="315"/>
      <c r="H43" s="315"/>
      <c r="I43" s="315"/>
    </row>
    <row r="44" customFormat="false" ht="63.75" hidden="false" customHeight="true" outlineLevel="0" collapsed="false">
      <c r="A44" s="315" t="s">
        <v>970</v>
      </c>
      <c r="B44" s="315"/>
      <c r="C44" s="315"/>
      <c r="D44" s="315"/>
      <c r="E44" s="315"/>
      <c r="F44" s="315"/>
      <c r="G44" s="315"/>
      <c r="H44" s="315"/>
      <c r="I44" s="315"/>
    </row>
    <row r="45" customFormat="false" ht="25.5" hidden="false" customHeight="true" outlineLevel="0" collapsed="false">
      <c r="A45" s="315" t="s">
        <v>971</v>
      </c>
      <c r="B45" s="315"/>
      <c r="C45" s="315"/>
      <c r="D45" s="315"/>
      <c r="E45" s="315"/>
      <c r="F45" s="315"/>
      <c r="G45" s="315"/>
      <c r="H45" s="315"/>
      <c r="I45" s="315"/>
    </row>
    <row r="46" customFormat="false" ht="25.5" hidden="false" customHeight="true" outlineLevel="0" collapsed="false">
      <c r="A46" s="315" t="s">
        <v>972</v>
      </c>
      <c r="B46" s="315"/>
      <c r="C46" s="315"/>
      <c r="D46" s="315"/>
      <c r="E46" s="315"/>
      <c r="F46" s="315"/>
      <c r="G46" s="315"/>
      <c r="H46" s="315"/>
      <c r="I46" s="315"/>
    </row>
    <row r="47" customFormat="false" ht="12.75" hidden="false" customHeight="true" outlineLevel="0" collapsed="false">
      <c r="A47" s="315" t="s">
        <v>973</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96</v>
      </c>
      <c r="G1" s="116" t="s">
        <v>91</v>
      </c>
    </row>
    <row r="2" customFormat="false" ht="15.75" hidden="false" customHeight="true" outlineLevel="0" collapsed="false">
      <c r="A2" s="661" t="s">
        <v>1097</v>
      </c>
      <c r="G2" s="116" t="s">
        <v>93</v>
      </c>
    </row>
    <row r="3" customFormat="false" ht="15.75" hidden="false" customHeight="true" outlineLevel="0" collapsed="false">
      <c r="A3" s="661" t="s">
        <v>273</v>
      </c>
      <c r="G3" s="116" t="s">
        <v>94</v>
      </c>
    </row>
    <row r="4" customFormat="false" ht="12.75" hidden="false" customHeight="true" outlineLevel="0" collapsed="false">
      <c r="G4" s="143"/>
    </row>
    <row r="5" customFormat="false" ht="29.25" hidden="false" customHeight="true" outlineLevel="0" collapsed="false">
      <c r="A5" s="759" t="s">
        <v>1098</v>
      </c>
      <c r="B5" s="759"/>
      <c r="C5" s="1086" t="s">
        <v>984</v>
      </c>
      <c r="D5" s="1086"/>
      <c r="E5" s="1086"/>
      <c r="F5" s="1087" t="s">
        <v>1099</v>
      </c>
      <c r="G5" s="1088" t="s">
        <v>190</v>
      </c>
    </row>
    <row r="6" customFormat="false" ht="14.25" hidden="false" customHeight="true" outlineLevel="0" collapsed="false">
      <c r="A6" s="401"/>
      <c r="B6" s="436"/>
      <c r="C6" s="285" t="s">
        <v>1100</v>
      </c>
      <c r="D6" s="398" t="s">
        <v>1101</v>
      </c>
      <c r="E6" s="398"/>
      <c r="F6" s="1089" t="s">
        <v>433</v>
      </c>
      <c r="G6" s="766" t="s">
        <v>433</v>
      </c>
    </row>
    <row r="7" customFormat="false" ht="15" hidden="false" customHeight="true" outlineLevel="0" collapsed="false">
      <c r="A7" s="404"/>
      <c r="B7" s="1090"/>
      <c r="C7" s="1091" t="s">
        <v>1102</v>
      </c>
      <c r="D7" s="765" t="s">
        <v>1103</v>
      </c>
      <c r="E7" s="405" t="s">
        <v>1104</v>
      </c>
      <c r="F7" s="629" t="s">
        <v>1105</v>
      </c>
      <c r="G7" s="1092" t="s">
        <v>1106</v>
      </c>
    </row>
    <row r="8" customFormat="false" ht="12.75" hidden="false" customHeight="true" outlineLevel="0" collapsed="false">
      <c r="A8" s="848" t="s">
        <v>1107</v>
      </c>
      <c r="B8" s="1093"/>
      <c r="C8" s="408"/>
      <c r="D8" s="1094"/>
      <c r="E8" s="1094"/>
      <c r="F8" s="769"/>
      <c r="G8" s="220" t="s">
        <v>139</v>
      </c>
    </row>
    <row r="9" customFormat="false" ht="12.75" hidden="false" customHeight="true" outlineLevel="0" collapsed="false">
      <c r="A9" s="799" t="s">
        <v>1108</v>
      </c>
      <c r="B9" s="1093"/>
      <c r="C9" s="592" t="s">
        <v>139</v>
      </c>
      <c r="D9" s="592" t="s">
        <v>139</v>
      </c>
      <c r="E9" s="592" t="s">
        <v>139</v>
      </c>
      <c r="F9" s="80" t="s">
        <v>139</v>
      </c>
      <c r="G9" s="1095" t="s">
        <v>139</v>
      </c>
    </row>
    <row r="10" customFormat="false" ht="12.75" hidden="false" customHeight="true" outlineLevel="0" collapsed="false">
      <c r="A10" s="1096" t="s">
        <v>1109</v>
      </c>
      <c r="B10" s="1097" t="s">
        <v>1110</v>
      </c>
      <c r="C10" s="592" t="s">
        <v>139</v>
      </c>
      <c r="D10" s="592" t="s">
        <v>139</v>
      </c>
      <c r="E10" s="592" t="s">
        <v>139</v>
      </c>
      <c r="F10" s="1098" t="s">
        <v>139</v>
      </c>
      <c r="G10" s="516" t="s">
        <v>139</v>
      </c>
    </row>
    <row r="11" customFormat="false" ht="13.5" hidden="false" customHeight="true" outlineLevel="0" collapsed="false">
      <c r="A11" s="1099"/>
      <c r="B11" s="1100" t="s">
        <v>1111</v>
      </c>
      <c r="C11" s="592" t="s">
        <v>139</v>
      </c>
      <c r="D11" s="592" t="s">
        <v>139</v>
      </c>
      <c r="E11" s="592" t="s">
        <v>139</v>
      </c>
      <c r="F11" s="111" t="s">
        <v>139</v>
      </c>
      <c r="G11" s="518" t="s">
        <v>139</v>
      </c>
    </row>
    <row r="12" customFormat="false" ht="12" hidden="false" customHeight="true" outlineLevel="0" collapsed="false">
      <c r="A12" s="847" t="s">
        <v>1112</v>
      </c>
      <c r="B12" s="1093"/>
      <c r="C12" s="682"/>
      <c r="D12" s="682"/>
      <c r="E12" s="682"/>
      <c r="F12" s="682"/>
      <c r="G12" s="220" t="s">
        <v>139</v>
      </c>
    </row>
    <row r="13" customFormat="false" ht="12.75" hidden="false" customHeight="true" outlineLevel="0" collapsed="false">
      <c r="A13" s="799" t="s">
        <v>1113</v>
      </c>
      <c r="B13" s="1101"/>
      <c r="C13" s="592" t="s">
        <v>139</v>
      </c>
      <c r="D13" s="592" t="s">
        <v>139</v>
      </c>
      <c r="E13" s="592" t="s">
        <v>139</v>
      </c>
      <c r="F13" s="1098" t="s">
        <v>139</v>
      </c>
      <c r="G13" s="516" t="s">
        <v>139</v>
      </c>
    </row>
    <row r="14" customFormat="false" ht="13.5" hidden="false" customHeight="true" outlineLevel="0" collapsed="false">
      <c r="A14" s="778" t="s">
        <v>1114</v>
      </c>
      <c r="B14" s="1102"/>
      <c r="C14" s="592" t="s">
        <v>139</v>
      </c>
      <c r="D14" s="592" t="s">
        <v>139</v>
      </c>
      <c r="E14" s="592" t="s">
        <v>139</v>
      </c>
      <c r="F14" s="111" t="s">
        <v>139</v>
      </c>
      <c r="G14" s="518" t="s">
        <v>139</v>
      </c>
    </row>
    <row r="15" customFormat="false" ht="12" hidden="false" customHeight="true" outlineLevel="0" collapsed="false">
      <c r="A15" s="847" t="s">
        <v>1115</v>
      </c>
      <c r="B15" s="1093"/>
      <c r="C15" s="682"/>
      <c r="D15" s="682"/>
      <c r="E15" s="682"/>
      <c r="F15" s="682"/>
      <c r="G15" s="220" t="s">
        <v>139</v>
      </c>
    </row>
    <row r="16" customFormat="false" ht="12.75" hidden="false" customHeight="true" outlineLevel="0" collapsed="false">
      <c r="A16" s="799" t="s">
        <v>1116</v>
      </c>
      <c r="B16" s="801"/>
      <c r="C16" s="592" t="s">
        <v>139</v>
      </c>
      <c r="D16" s="592" t="s">
        <v>139</v>
      </c>
      <c r="E16" s="592" t="s">
        <v>139</v>
      </c>
      <c r="F16" s="1098" t="s">
        <v>139</v>
      </c>
      <c r="G16" s="516" t="s">
        <v>139</v>
      </c>
    </row>
    <row r="17" customFormat="false" ht="13.5" hidden="false" customHeight="true" outlineLevel="0" collapsed="false">
      <c r="A17" s="778" t="s">
        <v>1117</v>
      </c>
      <c r="B17" s="1103"/>
      <c r="C17" s="592" t="s">
        <v>139</v>
      </c>
      <c r="D17" s="592" t="s">
        <v>139</v>
      </c>
      <c r="E17" s="592" t="s">
        <v>139</v>
      </c>
      <c r="F17" s="111" t="s">
        <v>139</v>
      </c>
      <c r="G17" s="518" t="s">
        <v>139</v>
      </c>
    </row>
    <row r="18" customFormat="false" ht="12" hidden="false" customHeight="true" outlineLevel="0" collapsed="false">
      <c r="A18" s="851" t="s">
        <v>1118</v>
      </c>
      <c r="B18" s="1104"/>
      <c r="C18" s="682" t="s">
        <v>133</v>
      </c>
      <c r="D18" s="682"/>
      <c r="E18" s="682"/>
      <c r="F18" s="682"/>
      <c r="G18" s="649" t="s">
        <v>133</v>
      </c>
    </row>
    <row r="19" customFormat="false" ht="13.5" hidden="false" customHeight="true" outlineLevel="0" collapsed="false">
      <c r="A19" s="1081" t="s">
        <v>117</v>
      </c>
      <c r="B19" s="1081"/>
      <c r="C19" s="592" t="s">
        <v>133</v>
      </c>
      <c r="D19" s="1105" t="s">
        <v>1104</v>
      </c>
      <c r="E19" s="592" t="s">
        <v>133</v>
      </c>
      <c r="F19" s="1106" t="s">
        <v>133</v>
      </c>
      <c r="G19" s="613"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9</v>
      </c>
      <c r="C21" s="1108" t="s">
        <v>139</v>
      </c>
      <c r="D21" s="682"/>
      <c r="E21" s="682"/>
      <c r="F21" s="682"/>
      <c r="G21" s="1109"/>
    </row>
    <row r="22" customFormat="false" ht="14.25" hidden="false" customHeight="true" outlineLevel="0" collapsed="false">
      <c r="A22" s="1110"/>
      <c r="B22" s="1111" t="s">
        <v>1120</v>
      </c>
      <c r="C22" s="1112" t="s">
        <v>220</v>
      </c>
      <c r="D22" s="1113"/>
      <c r="E22" s="1114"/>
      <c r="F22" s="1115"/>
      <c r="G22" s="1116"/>
    </row>
    <row r="24" customFormat="false" ht="27" hidden="false" customHeight="true" outlineLevel="0" collapsed="false">
      <c r="A24" s="306" t="s">
        <v>1121</v>
      </c>
      <c r="B24" s="306"/>
      <c r="C24" s="306"/>
      <c r="D24" s="306"/>
      <c r="E24" s="306"/>
      <c r="F24" s="306"/>
      <c r="G24" s="306"/>
    </row>
    <row r="25" customFormat="false" ht="13.5" hidden="false" customHeight="true" outlineLevel="0" collapsed="false">
      <c r="A25" s="304" t="s">
        <v>1122</v>
      </c>
      <c r="B25" s="304"/>
      <c r="C25" s="304"/>
      <c r="D25" s="304"/>
      <c r="E25" s="304"/>
      <c r="F25" s="307"/>
      <c r="G25" s="307"/>
    </row>
    <row r="26" customFormat="false" ht="13.5" hidden="false" customHeight="true" outlineLevel="0" collapsed="false">
      <c r="A26" s="304" t="s">
        <v>1123</v>
      </c>
      <c r="B26" s="304"/>
      <c r="C26" s="304"/>
      <c r="D26" s="304"/>
      <c r="E26" s="307"/>
      <c r="F26" s="307"/>
      <c r="G26" s="307"/>
    </row>
    <row r="27" customFormat="false" ht="13.5" hidden="false" customHeight="true" outlineLevel="0" collapsed="false">
      <c r="A27" s="1117" t="s">
        <v>1124</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53</v>
      </c>
      <c r="B29" s="188"/>
      <c r="C29" s="188"/>
      <c r="D29" s="188"/>
      <c r="E29" s="188"/>
      <c r="F29" s="188"/>
      <c r="G29" s="189"/>
    </row>
    <row r="30" customFormat="false" ht="27" hidden="false" customHeight="true" outlineLevel="0" collapsed="false">
      <c r="A30" s="1118" t="s">
        <v>1024</v>
      </c>
      <c r="B30" s="1118"/>
      <c r="C30" s="1118"/>
      <c r="D30" s="1118"/>
      <c r="E30" s="1118"/>
      <c r="F30" s="1118"/>
      <c r="G30" s="1118"/>
    </row>
    <row r="31" customFormat="false" ht="12.75" hidden="false" customHeight="true" outlineLevel="0" collapsed="false">
      <c r="A31" s="1119" t="s">
        <v>1125</v>
      </c>
      <c r="B31" s="1119"/>
      <c r="C31" s="1119"/>
      <c r="D31" s="1119"/>
      <c r="E31" s="1119"/>
      <c r="F31" s="1119"/>
      <c r="G31" s="1119"/>
    </row>
    <row r="32" customFormat="false" ht="12" hidden="false" customHeight="true" outlineLevel="0" collapsed="false">
      <c r="A32" s="1120" t="s">
        <v>1126</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7</v>
      </c>
      <c r="E1" s="116" t="s">
        <v>91</v>
      </c>
    </row>
    <row r="2" customFormat="false" ht="18.75" hidden="false" customHeight="true" outlineLevel="0" collapsed="false">
      <c r="A2" s="661" t="s">
        <v>1128</v>
      </c>
      <c r="E2" s="116" t="s">
        <v>93</v>
      </c>
    </row>
    <row r="3" customFormat="false" ht="15.75" hidden="false" customHeight="true" outlineLevel="0" collapsed="false">
      <c r="A3" s="661" t="s">
        <v>92</v>
      </c>
      <c r="E3" s="116" t="s">
        <v>94</v>
      </c>
    </row>
    <row r="4" customFormat="false" ht="12.75" hidden="false" customHeight="true" outlineLevel="0" collapsed="false">
      <c r="A4" s="621"/>
      <c r="E4" s="622"/>
    </row>
    <row r="5" customFormat="false" ht="24" hidden="false" customHeight="true" outlineLevel="0" collapsed="false">
      <c r="A5" s="759" t="s">
        <v>95</v>
      </c>
      <c r="B5" s="396" t="s">
        <v>1129</v>
      </c>
      <c r="C5" s="396"/>
      <c r="D5" s="945" t="s">
        <v>428</v>
      </c>
      <c r="E5" s="1088" t="s">
        <v>190</v>
      </c>
    </row>
    <row r="6" customFormat="false" ht="13.5" hidden="false" customHeight="true" outlineLevel="0" collapsed="false">
      <c r="A6" s="401"/>
      <c r="B6" s="947" t="s">
        <v>881</v>
      </c>
      <c r="C6" s="403" t="s">
        <v>464</v>
      </c>
      <c r="D6" s="947"/>
      <c r="E6" s="1123" t="s">
        <v>98</v>
      </c>
    </row>
    <row r="7" customFormat="false" ht="15.75" hidden="false" customHeight="true" outlineLevel="0" collapsed="false">
      <c r="A7" s="508"/>
      <c r="B7" s="629"/>
      <c r="C7" s="629" t="s">
        <v>1130</v>
      </c>
      <c r="D7" s="1091" t="s">
        <v>1131</v>
      </c>
      <c r="E7" s="1124" t="s">
        <v>103</v>
      </c>
    </row>
    <row r="8" customFormat="false" ht="13.5" hidden="false" customHeight="true" outlineLevel="0" collapsed="false">
      <c r="A8" s="1125" t="s">
        <v>1132</v>
      </c>
      <c r="B8" s="1126" t="s">
        <v>1133</v>
      </c>
      <c r="C8" s="1127"/>
      <c r="D8" s="1127"/>
      <c r="E8" s="1128" t="n">
        <v>35.2208177284198</v>
      </c>
    </row>
    <row r="9" customFormat="false" ht="12" hidden="false" customHeight="true" outlineLevel="0" collapsed="false">
      <c r="A9" s="1129" t="s">
        <v>1134</v>
      </c>
      <c r="B9" s="1130" t="s">
        <v>1135</v>
      </c>
      <c r="C9" s="1131" t="n">
        <v>1071344529.08347</v>
      </c>
      <c r="D9" s="158" t="n">
        <v>0.0112499999999357</v>
      </c>
      <c r="E9" s="594" t="n">
        <v>18.9398407820114</v>
      </c>
    </row>
    <row r="10" customFormat="false" ht="12" hidden="false" customHeight="true" outlineLevel="0" collapsed="false">
      <c r="A10" s="1132" t="s">
        <v>1136</v>
      </c>
      <c r="B10" s="1133" t="s">
        <v>1137</v>
      </c>
      <c r="C10" s="20" t="n">
        <v>411104345.205959</v>
      </c>
      <c r="D10" s="158" t="n">
        <v>0.00999999999994286</v>
      </c>
      <c r="E10" s="594" t="n">
        <v>6.46021113895078</v>
      </c>
    </row>
    <row r="11" customFormat="false" ht="12" hidden="false" customHeight="true" outlineLevel="0" collapsed="false">
      <c r="A11" s="1132" t="s">
        <v>1138</v>
      </c>
      <c r="B11" s="1134" t="s">
        <v>1139</v>
      </c>
      <c r="C11" s="20" t="n">
        <v>46681548</v>
      </c>
      <c r="D11" s="158" t="n">
        <v>0.0124999999999286</v>
      </c>
      <c r="E11" s="594" t="n">
        <v>0.916958978571429</v>
      </c>
    </row>
    <row r="12" customFormat="false" ht="12" hidden="false" customHeight="true" outlineLevel="0" collapsed="false">
      <c r="A12" s="1132" t="s">
        <v>1140</v>
      </c>
      <c r="B12" s="1133" t="s">
        <v>1141</v>
      </c>
      <c r="C12" s="20" t="n">
        <v>428196711.288751</v>
      </c>
      <c r="D12" s="158" t="n">
        <v>0.0124999999999286</v>
      </c>
      <c r="E12" s="594" t="n">
        <v>8.41100682888618</v>
      </c>
    </row>
    <row r="13" customFormat="false" ht="13.5" hidden="false" customHeight="true" outlineLevel="0" collapsed="false">
      <c r="A13" s="1135" t="s">
        <v>1142</v>
      </c>
      <c r="B13" s="1133" t="s">
        <v>1143</v>
      </c>
      <c r="C13" s="20" t="n">
        <v>39200</v>
      </c>
      <c r="D13" s="158" t="n">
        <v>7.99999999995429</v>
      </c>
      <c r="E13" s="594" t="n">
        <v>0.4928</v>
      </c>
    </row>
    <row r="14" customFormat="false" ht="12.75" hidden="false" customHeight="true" outlineLevel="0" collapsed="false">
      <c r="A14" s="1136" t="s">
        <v>1144</v>
      </c>
      <c r="B14" s="1137"/>
      <c r="C14" s="1138"/>
      <c r="D14" s="1139"/>
      <c r="E14" s="162" t="s">
        <v>133</v>
      </c>
    </row>
    <row r="15" customFormat="false" ht="13.5" hidden="false" customHeight="true" outlineLevel="0" collapsed="false">
      <c r="A15" s="137" t="s">
        <v>117</v>
      </c>
      <c r="B15" s="1140" t="s">
        <v>1145</v>
      </c>
      <c r="C15" s="109" t="s">
        <v>133</v>
      </c>
      <c r="D15" s="161" t="s">
        <v>133</v>
      </c>
      <c r="E15" s="1141" t="s">
        <v>133</v>
      </c>
    </row>
    <row r="16" customFormat="false" ht="16.5" hidden="false" customHeight="true" outlineLevel="0" collapsed="false">
      <c r="A16" s="1142" t="s">
        <v>1146</v>
      </c>
      <c r="B16" s="1143" t="s">
        <v>1147</v>
      </c>
      <c r="C16" s="1144" t="n">
        <v>568547645.434978</v>
      </c>
      <c r="D16" s="1145" t="n">
        <v>0.0199999999998857</v>
      </c>
      <c r="E16" s="1146" t="n">
        <v>17.8686402850993</v>
      </c>
    </row>
    <row r="17" customFormat="false" ht="12" hidden="false" customHeight="true" outlineLevel="0" collapsed="false">
      <c r="A17" s="1147" t="s">
        <v>1148</v>
      </c>
      <c r="B17" s="1148"/>
      <c r="C17" s="1149"/>
      <c r="D17" s="1150"/>
      <c r="E17" s="160" t="n">
        <v>29.6396260003576</v>
      </c>
    </row>
    <row r="18" customFormat="false" ht="12" hidden="false" customHeight="true" outlineLevel="0" collapsed="false">
      <c r="A18" s="1132" t="s">
        <v>1149</v>
      </c>
      <c r="B18" s="1133" t="s">
        <v>1150</v>
      </c>
      <c r="C18" s="20" t="n">
        <v>198796538.238956</v>
      </c>
      <c r="D18" s="158" t="n">
        <v>0.0157198948277726</v>
      </c>
      <c r="E18" s="594" t="n">
        <v>4.91080962940782</v>
      </c>
    </row>
    <row r="19" customFormat="false" ht="24" hidden="false" customHeight="true" outlineLevel="0" collapsed="false">
      <c r="A19" s="1132" t="s">
        <v>1151</v>
      </c>
      <c r="B19" s="1151" t="s">
        <v>1152</v>
      </c>
      <c r="C19" s="20" t="n">
        <v>335565477.054765</v>
      </c>
      <c r="D19" s="158" t="n">
        <v>0.046895525865219</v>
      </c>
      <c r="E19" s="594" t="n">
        <v>24.7288163709498</v>
      </c>
    </row>
    <row r="20" customFormat="false" ht="14.25" hidden="false" customHeight="true" outlineLevel="0" collapsed="false">
      <c r="A20" s="79" t="s">
        <v>1153</v>
      </c>
      <c r="B20" s="1148"/>
      <c r="C20" s="1152"/>
      <c r="D20" s="1150"/>
      <c r="E20" s="160" t="n">
        <v>1.3187581258828</v>
      </c>
    </row>
    <row r="21" customFormat="false" ht="12.75" hidden="false" customHeight="true" outlineLevel="0" collapsed="false">
      <c r="A21" s="137" t="s">
        <v>935</v>
      </c>
      <c r="B21" s="1105" t="s">
        <v>1154</v>
      </c>
      <c r="C21" s="593" t="n">
        <v>29371912.16</v>
      </c>
      <c r="D21" s="158" t="n">
        <v>0.012499999875</v>
      </c>
      <c r="E21" s="594" t="n">
        <v>0.576948274571429</v>
      </c>
    </row>
    <row r="22" customFormat="false" ht="12.75" hidden="false" customHeight="true" outlineLevel="0" collapsed="false">
      <c r="A22" s="137" t="s">
        <v>936</v>
      </c>
      <c r="B22" s="1105" t="s">
        <v>1155</v>
      </c>
      <c r="C22" s="593" t="n">
        <v>47206081.447087</v>
      </c>
      <c r="D22" s="158" t="n">
        <v>0.0099999999</v>
      </c>
      <c r="E22" s="594" t="n">
        <v>0.741809851311366</v>
      </c>
    </row>
    <row r="23" customFormat="false" ht="13.5" hidden="false" customHeight="true" outlineLevel="0" collapsed="false">
      <c r="A23" s="137" t="s">
        <v>117</v>
      </c>
      <c r="B23" s="1105" t="s">
        <v>117</v>
      </c>
      <c r="C23" s="592" t="s">
        <v>133</v>
      </c>
      <c r="D23" s="161" t="s">
        <v>154</v>
      </c>
      <c r="E23" s="613" t="s">
        <v>154</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56</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12</v>
      </c>
      <c r="B28" s="188"/>
      <c r="C28" s="188"/>
      <c r="D28" s="188"/>
      <c r="E28" s="189"/>
    </row>
    <row r="29" customFormat="false" ht="28.5" hidden="false" customHeight="true" outlineLevel="0" collapsed="false">
      <c r="A29" s="190" t="s">
        <v>1024</v>
      </c>
      <c r="B29" s="190"/>
      <c r="C29" s="190"/>
      <c r="D29" s="190"/>
      <c r="E29" s="190"/>
    </row>
    <row r="30" customFormat="false" ht="12" hidden="false" customHeight="true" outlineLevel="0" collapsed="false">
      <c r="A30" s="495" t="s">
        <v>1026</v>
      </c>
      <c r="B30" s="786"/>
      <c r="C30" s="786"/>
      <c r="D30" s="786"/>
      <c r="E30" s="787"/>
    </row>
    <row r="31" customFormat="false" ht="12.75" hidden="false" customHeight="true" outlineLevel="0" collapsed="false">
      <c r="A31" s="1017" t="s">
        <v>1157</v>
      </c>
      <c r="B31" s="786"/>
      <c r="C31" s="786"/>
      <c r="D31" s="786"/>
      <c r="E31" s="787"/>
    </row>
    <row r="32" customFormat="false" ht="13.5" hidden="false" customHeight="true" outlineLevel="0" collapsed="false">
      <c r="A32" s="1017" t="s">
        <v>1158</v>
      </c>
      <c r="B32" s="786"/>
      <c r="C32" s="786"/>
      <c r="D32" s="786"/>
      <c r="E32" s="787"/>
      <c r="F32" s="64"/>
    </row>
    <row r="33" customFormat="false" ht="13.5" hidden="false" customHeight="true" outlineLevel="0" collapsed="false">
      <c r="A33" s="1155" t="s">
        <v>1159</v>
      </c>
      <c r="B33" s="1156"/>
      <c r="C33" s="1156"/>
      <c r="D33" s="1156"/>
      <c r="E33" s="1157"/>
    </row>
    <row r="34" customFormat="false" ht="36" hidden="false" customHeight="true" outlineLevel="0" collapsed="false">
      <c r="A34" s="63" t="s">
        <v>1160</v>
      </c>
      <c r="B34" s="63"/>
      <c r="C34" s="63"/>
      <c r="D34" s="63"/>
      <c r="E34" s="63"/>
    </row>
    <row r="35" customFormat="false" ht="36" hidden="false" customHeight="true" outlineLevel="0" collapsed="false">
      <c r="A35" s="63" t="s">
        <v>1161</v>
      </c>
      <c r="B35" s="63"/>
      <c r="C35" s="63"/>
      <c r="D35" s="63"/>
      <c r="E35" s="63"/>
    </row>
    <row r="36" customFormat="false" ht="36" hidden="false" customHeight="true" outlineLevel="0" collapsed="false">
      <c r="A36" s="63" t="s">
        <v>975</v>
      </c>
      <c r="B36" s="63"/>
      <c r="C36" s="63"/>
      <c r="D36" s="63"/>
      <c r="E36" s="63"/>
    </row>
    <row r="37" customFormat="false" ht="24" hidden="false" customHeight="true" outlineLevel="0" collapsed="false">
      <c r="A37" s="63" t="s">
        <v>1162</v>
      </c>
      <c r="B37" s="63"/>
      <c r="C37" s="63"/>
      <c r="D37" s="63"/>
      <c r="E37" s="63"/>
    </row>
    <row r="38" customFormat="false" ht="36" hidden="false" customHeight="true" outlineLevel="0" collapsed="false">
      <c r="A38" s="63" t="s">
        <v>1163</v>
      </c>
      <c r="B38" s="63"/>
      <c r="C38" s="63"/>
      <c r="D38" s="63"/>
      <c r="E38" s="63"/>
    </row>
    <row r="39" customFormat="false" ht="12.75" hidden="false" customHeight="true" outlineLevel="0" collapsed="false">
      <c r="A39" s="63" t="s">
        <v>976</v>
      </c>
      <c r="B39" s="63"/>
      <c r="C39" s="63"/>
      <c r="D39" s="63"/>
      <c r="E39" s="63"/>
    </row>
    <row r="40" customFormat="false" ht="12.75" hidden="false" customHeight="true" outlineLevel="0" collapsed="false">
      <c r="A40" s="63" t="s">
        <v>977</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7</v>
      </c>
      <c r="C1" s="116" t="s">
        <v>91</v>
      </c>
    </row>
    <row r="2" customFormat="false" ht="18.75" hidden="false" customHeight="true" outlineLevel="0" collapsed="false">
      <c r="A2" s="661" t="s">
        <v>1164</v>
      </c>
      <c r="C2" s="116" t="s">
        <v>93</v>
      </c>
    </row>
    <row r="3" customFormat="false" ht="15.75" hidden="false" customHeight="true" outlineLevel="0" collapsed="false">
      <c r="A3" s="661" t="s">
        <v>125</v>
      </c>
      <c r="C3" s="116" t="s">
        <v>94</v>
      </c>
    </row>
    <row r="4" customFormat="false" ht="12.75" hidden="false" customHeight="true" outlineLevel="0" collapsed="false">
      <c r="A4" s="143"/>
      <c r="C4" s="143"/>
    </row>
    <row r="5" customFormat="false" ht="13.5" hidden="false" customHeight="true" outlineLevel="0" collapsed="false">
      <c r="A5" s="114" t="s">
        <v>521</v>
      </c>
      <c r="B5" s="114"/>
      <c r="C5" s="143"/>
    </row>
    <row r="6" customFormat="false" ht="14.25" hidden="false" customHeight="true" outlineLevel="0" collapsed="false">
      <c r="A6" s="1158" t="s">
        <v>1165</v>
      </c>
      <c r="B6" s="396" t="s">
        <v>881</v>
      </c>
      <c r="C6" s="397" t="s">
        <v>464</v>
      </c>
    </row>
    <row r="7" customFormat="false" ht="13.5" hidden="false" customHeight="true" outlineLevel="0" collapsed="false">
      <c r="A7" s="1159" t="s">
        <v>1166</v>
      </c>
      <c r="B7" s="1151" t="s">
        <v>1167</v>
      </c>
      <c r="C7" s="594" t="n">
        <v>0</v>
      </c>
    </row>
    <row r="8" customFormat="false" ht="13.5" hidden="false" customHeight="true" outlineLevel="0" collapsed="false">
      <c r="A8" s="1159" t="s">
        <v>1168</v>
      </c>
      <c r="B8" s="1151" t="s">
        <v>1169</v>
      </c>
      <c r="C8" s="594" t="n">
        <v>0.361677840764684</v>
      </c>
    </row>
    <row r="9" customFormat="false" ht="15.75" hidden="false" customHeight="true" outlineLevel="0" collapsed="false">
      <c r="A9" s="956" t="s">
        <v>1170</v>
      </c>
      <c r="B9" s="1160" t="s">
        <v>1171</v>
      </c>
      <c r="C9" s="594" t="n">
        <v>0.1</v>
      </c>
    </row>
    <row r="10" customFormat="false" ht="13.5" hidden="false" customHeight="true" outlineLevel="0" collapsed="false">
      <c r="A10" s="956" t="s">
        <v>1172</v>
      </c>
      <c r="B10" s="1160" t="s">
        <v>1173</v>
      </c>
      <c r="C10" s="594" t="n">
        <v>0.2</v>
      </c>
    </row>
    <row r="11" customFormat="false" ht="13.5" hidden="false" customHeight="true" outlineLevel="0" collapsed="false">
      <c r="A11" s="956" t="s">
        <v>1174</v>
      </c>
      <c r="B11" s="1151" t="s">
        <v>1175</v>
      </c>
      <c r="C11" s="594" t="n">
        <v>0.571290042320754</v>
      </c>
    </row>
    <row r="12" customFormat="false" ht="13.5" hidden="false" customHeight="true" outlineLevel="0" collapsed="false">
      <c r="A12" s="956" t="s">
        <v>1176</v>
      </c>
      <c r="B12" s="1151" t="s">
        <v>1177</v>
      </c>
      <c r="C12" s="594" t="n">
        <v>0.3</v>
      </c>
    </row>
    <row r="13" customFormat="false" ht="13.5" hidden="false" customHeight="true" outlineLevel="0" collapsed="false">
      <c r="A13" s="956" t="s">
        <v>1178</v>
      </c>
      <c r="B13" s="1151" t="s">
        <v>1179</v>
      </c>
      <c r="C13" s="594" t="n">
        <v>0.03</v>
      </c>
    </row>
    <row r="14" customFormat="false" ht="13.5" hidden="false" customHeight="true" outlineLevel="0" collapsed="false">
      <c r="A14" s="956" t="s">
        <v>1180</v>
      </c>
      <c r="B14" s="1151" t="s">
        <v>1181</v>
      </c>
      <c r="C14" s="594" t="n">
        <v>0.015</v>
      </c>
    </row>
    <row r="15" customFormat="false" ht="15.75" hidden="false" customHeight="true" outlineLevel="0" collapsed="false">
      <c r="A15" s="956" t="s">
        <v>1182</v>
      </c>
      <c r="B15" s="1151" t="s">
        <v>1183</v>
      </c>
      <c r="C15" s="594" t="n">
        <v>0.523809523809524</v>
      </c>
    </row>
    <row r="16" customFormat="false" ht="12" hidden="false" customHeight="true" outlineLevel="0" collapsed="false">
      <c r="A16" s="956" t="s">
        <v>1184</v>
      </c>
      <c r="B16" s="956"/>
      <c r="C16" s="1161" t="n">
        <v>0</v>
      </c>
    </row>
    <row r="17" customFormat="false" ht="12" hidden="false" customHeight="true" outlineLevel="0" collapsed="false">
      <c r="A17" s="31"/>
      <c r="B17" s="31"/>
      <c r="C17" s="31"/>
    </row>
    <row r="18" customFormat="false" ht="12" hidden="false" customHeight="true" outlineLevel="0" collapsed="false">
      <c r="A18" s="303" t="s">
        <v>118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86</v>
      </c>
      <c r="J1" s="116" t="s">
        <v>91</v>
      </c>
    </row>
    <row r="2" customFormat="false" ht="15.75" hidden="false" customHeight="true" outlineLevel="0" collapsed="false">
      <c r="A2" s="4" t="s">
        <v>1187</v>
      </c>
      <c r="J2" s="116" t="s">
        <v>93</v>
      </c>
    </row>
    <row r="3" customFormat="false" ht="15.75" hidden="false" customHeight="true" outlineLevel="0" collapsed="false">
      <c r="A3" s="4" t="s">
        <v>273</v>
      </c>
      <c r="J3" s="116" t="s">
        <v>94</v>
      </c>
    </row>
    <row r="4" customFormat="false" ht="12.75" hidden="false" customHeight="true" outlineLevel="0" collapsed="false">
      <c r="J4" s="143"/>
    </row>
    <row r="5" customFormat="false" ht="24.75" hidden="false" customHeight="true" outlineLevel="0" collapsed="false">
      <c r="A5" s="759" t="s">
        <v>95</v>
      </c>
      <c r="B5" s="396" t="s">
        <v>1078</v>
      </c>
      <c r="C5" s="396"/>
      <c r="D5" s="396"/>
      <c r="E5" s="396"/>
      <c r="F5" s="396"/>
      <c r="G5" s="1086" t="s">
        <v>428</v>
      </c>
      <c r="H5" s="1086"/>
      <c r="I5" s="943" t="s">
        <v>190</v>
      </c>
      <c r="J5" s="943"/>
    </row>
    <row r="6" customFormat="false" ht="42.75" hidden="false" customHeight="true" outlineLevel="0" collapsed="false">
      <c r="A6" s="759"/>
      <c r="B6" s="947" t="s">
        <v>1188</v>
      </c>
      <c r="C6" s="285" t="s">
        <v>1189</v>
      </c>
      <c r="D6" s="405" t="s">
        <v>1190</v>
      </c>
      <c r="E6" s="285" t="s">
        <v>1191</v>
      </c>
      <c r="F6" s="405" t="s">
        <v>1192</v>
      </c>
      <c r="G6" s="398" t="s">
        <v>465</v>
      </c>
      <c r="H6" s="843" t="s">
        <v>466</v>
      </c>
      <c r="I6" s="398" t="s">
        <v>465</v>
      </c>
      <c r="J6" s="844" t="s">
        <v>466</v>
      </c>
    </row>
    <row r="7" customFormat="false" ht="12.75" hidden="false" customHeight="true" outlineLevel="0" collapsed="false">
      <c r="A7" s="1162"/>
      <c r="B7" s="887" t="s">
        <v>1193</v>
      </c>
      <c r="C7" s="887" t="s">
        <v>1194</v>
      </c>
      <c r="D7" s="405"/>
      <c r="E7" s="887" t="s">
        <v>1195</v>
      </c>
      <c r="F7" s="405"/>
      <c r="G7" s="629" t="s">
        <v>1196</v>
      </c>
      <c r="H7" s="629"/>
      <c r="I7" s="1092" t="s">
        <v>103</v>
      </c>
      <c r="J7" s="1092"/>
    </row>
    <row r="8" customFormat="false" ht="12.75" hidden="false" customHeight="true" outlineLevel="0" collapsed="false">
      <c r="A8" s="1163" t="s">
        <v>1197</v>
      </c>
      <c r="B8" s="175"/>
      <c r="C8" s="175"/>
      <c r="D8" s="175"/>
      <c r="E8" s="175"/>
      <c r="F8" s="175"/>
      <c r="G8" s="175"/>
      <c r="H8" s="175"/>
      <c r="I8" s="219" t="s">
        <v>133</v>
      </c>
      <c r="J8" s="636" t="s">
        <v>133</v>
      </c>
    </row>
    <row r="9" customFormat="false" ht="12.75" hidden="false" customHeight="true" outlineLevel="0" collapsed="false">
      <c r="A9" s="137" t="s">
        <v>117</v>
      </c>
      <c r="B9" s="592" t="s">
        <v>133</v>
      </c>
      <c r="C9" s="592" t="s">
        <v>133</v>
      </c>
      <c r="D9" s="592" t="s">
        <v>133</v>
      </c>
      <c r="E9" s="592" t="s">
        <v>133</v>
      </c>
      <c r="F9" s="592" t="s">
        <v>133</v>
      </c>
      <c r="G9" s="1106" t="s">
        <v>133</v>
      </c>
      <c r="H9" s="1106" t="s">
        <v>133</v>
      </c>
      <c r="I9" s="592" t="s">
        <v>133</v>
      </c>
      <c r="J9" s="613" t="s">
        <v>13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21</v>
      </c>
      <c r="B11" s="143"/>
      <c r="C11" s="143"/>
    </row>
    <row r="12" customFormat="false" ht="12" hidden="false" customHeight="true" outlineLevel="0" collapsed="false">
      <c r="A12" s="1165"/>
      <c r="B12" s="1166" t="s">
        <v>1198</v>
      </c>
      <c r="C12" s="397" t="s">
        <v>1199</v>
      </c>
    </row>
    <row r="13" customFormat="false" ht="12" hidden="false" customHeight="true" outlineLevel="0" collapsed="false">
      <c r="A13" s="1167" t="s">
        <v>1200</v>
      </c>
      <c r="B13" s="134" t="s">
        <v>139</v>
      </c>
      <c r="C13" s="516" t="s">
        <v>139</v>
      </c>
    </row>
    <row r="14" customFormat="false" ht="12" hidden="false" customHeight="true" outlineLevel="0" collapsed="false">
      <c r="A14" s="103" t="s">
        <v>1201</v>
      </c>
      <c r="B14" s="134" t="s">
        <v>139</v>
      </c>
      <c r="C14" s="516" t="s">
        <v>139</v>
      </c>
    </row>
    <row r="15" customFormat="false" ht="12.75" hidden="false" customHeight="true" outlineLevel="0" collapsed="false">
      <c r="A15" s="512" t="s">
        <v>1202</v>
      </c>
      <c r="B15" s="276" t="s">
        <v>139</v>
      </c>
      <c r="C15" s="518" t="s">
        <v>139</v>
      </c>
    </row>
    <row r="17" customFormat="false" ht="12.75" hidden="false" customHeight="true" outlineLevel="0" collapsed="false"/>
    <row r="18" customFormat="false" ht="12" hidden="false" customHeight="true" outlineLevel="0" collapsed="false">
      <c r="A18" s="117" t="s">
        <v>453</v>
      </c>
      <c r="B18" s="188"/>
      <c r="C18" s="188"/>
      <c r="D18" s="188"/>
      <c r="E18" s="188"/>
      <c r="F18" s="188"/>
      <c r="G18" s="188"/>
      <c r="H18" s="188"/>
      <c r="I18" s="188"/>
      <c r="J18" s="189"/>
    </row>
    <row r="19" customFormat="false" ht="24.75" hidden="false" customHeight="true" outlineLevel="0" collapsed="false">
      <c r="A19" s="1168" t="s">
        <v>1203</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04</v>
      </c>
      <c r="M1" s="116" t="s">
        <v>91</v>
      </c>
    </row>
    <row r="2" customFormat="false" ht="15.75" hidden="false" customHeight="true" outlineLevel="0" collapsed="false">
      <c r="A2" s="4" t="s">
        <v>1205</v>
      </c>
      <c r="M2" s="116" t="s">
        <v>93</v>
      </c>
    </row>
    <row r="3" customFormat="false" ht="15.75" hidden="false" customHeight="true" outlineLevel="0" collapsed="false">
      <c r="A3" s="4" t="s">
        <v>273</v>
      </c>
      <c r="M3" s="116" t="s">
        <v>94</v>
      </c>
    </row>
    <row r="4" customFormat="false" ht="12.75" hidden="false" customHeight="true" outlineLevel="0" collapsed="false">
      <c r="M4" s="622"/>
    </row>
    <row r="5" customFormat="false" ht="12.75" hidden="false" customHeight="true" outlineLevel="0" collapsed="false">
      <c r="A5" s="759" t="s">
        <v>522</v>
      </c>
      <c r="B5" s="396" t="s">
        <v>1206</v>
      </c>
      <c r="C5" s="396"/>
      <c r="D5" s="396"/>
      <c r="E5" s="396"/>
      <c r="F5" s="396"/>
      <c r="G5" s="396"/>
      <c r="H5" s="396"/>
      <c r="I5" s="396"/>
      <c r="J5" s="396" t="s">
        <v>428</v>
      </c>
      <c r="K5" s="396"/>
      <c r="L5" s="397" t="s">
        <v>190</v>
      </c>
      <c r="M5" s="397"/>
    </row>
    <row r="6" customFormat="false" ht="36" hidden="false" customHeight="true" outlineLevel="0" collapsed="false">
      <c r="A6" s="1062" t="s">
        <v>526</v>
      </c>
      <c r="B6" s="285" t="s">
        <v>1207</v>
      </c>
      <c r="C6" s="405" t="s">
        <v>1208</v>
      </c>
      <c r="D6" s="405" t="s">
        <v>1209</v>
      </c>
      <c r="E6" s="405" t="s">
        <v>1210</v>
      </c>
      <c r="F6" s="285" t="s">
        <v>1201</v>
      </c>
      <c r="G6" s="285" t="s">
        <v>1211</v>
      </c>
      <c r="H6" s="405" t="s">
        <v>1212</v>
      </c>
      <c r="I6" s="405" t="s">
        <v>1213</v>
      </c>
      <c r="J6" s="398" t="s">
        <v>433</v>
      </c>
      <c r="K6" s="843" t="s">
        <v>883</v>
      </c>
      <c r="L6" s="398" t="s">
        <v>433</v>
      </c>
      <c r="M6" s="844" t="s">
        <v>883</v>
      </c>
    </row>
    <row r="7" customFormat="false" ht="12.75" hidden="false" customHeight="true" outlineLevel="0" collapsed="false">
      <c r="A7" s="508"/>
      <c r="B7" s="887" t="s">
        <v>767</v>
      </c>
      <c r="C7" s="405"/>
      <c r="D7" s="405"/>
      <c r="E7" s="405"/>
      <c r="F7" s="887"/>
      <c r="G7" s="887" t="s">
        <v>1195</v>
      </c>
      <c r="H7" s="405"/>
      <c r="I7" s="405"/>
      <c r="J7" s="405" t="s">
        <v>1196</v>
      </c>
      <c r="K7" s="405"/>
      <c r="L7" s="406" t="s">
        <v>103</v>
      </c>
      <c r="M7" s="406"/>
    </row>
    <row r="8" customFormat="false" ht="12.75" hidden="false" customHeight="true" outlineLevel="0" collapsed="false">
      <c r="A8" s="167" t="s">
        <v>1214</v>
      </c>
      <c r="B8" s="408"/>
      <c r="C8" s="408"/>
      <c r="D8" s="408"/>
      <c r="E8" s="408"/>
      <c r="F8" s="408"/>
      <c r="G8" s="408"/>
      <c r="H8" s="408"/>
      <c r="I8" s="408"/>
      <c r="J8" s="175"/>
      <c r="K8" s="175"/>
      <c r="L8" s="219" t="s">
        <v>139</v>
      </c>
      <c r="M8" s="636" t="s">
        <v>139</v>
      </c>
    </row>
    <row r="9" customFormat="false" ht="12" hidden="false" customHeight="true" outlineLevel="0" collapsed="false">
      <c r="A9" s="637" t="s">
        <v>1215</v>
      </c>
      <c r="B9" s="147" t="s">
        <v>133</v>
      </c>
      <c r="C9" s="147" t="s">
        <v>154</v>
      </c>
      <c r="D9" s="147" t="s">
        <v>154</v>
      </c>
      <c r="E9" s="147" t="s">
        <v>154</v>
      </c>
      <c r="F9" s="147" t="s">
        <v>154</v>
      </c>
      <c r="G9" s="147" t="s">
        <v>139</v>
      </c>
      <c r="H9" s="147" t="s">
        <v>154</v>
      </c>
      <c r="I9" s="147" t="s">
        <v>154</v>
      </c>
      <c r="J9" s="80" t="s">
        <v>139</v>
      </c>
      <c r="K9" s="219" t="s">
        <v>139</v>
      </c>
      <c r="L9" s="459" t="s">
        <v>139</v>
      </c>
      <c r="M9" s="613" t="s">
        <v>139</v>
      </c>
    </row>
    <row r="10" customFormat="false" ht="12" hidden="false" customHeight="true" outlineLevel="0" collapsed="false">
      <c r="A10" s="637" t="s">
        <v>1216</v>
      </c>
      <c r="B10" s="147" t="s">
        <v>133</v>
      </c>
      <c r="C10" s="147" t="s">
        <v>154</v>
      </c>
      <c r="D10" s="147" t="s">
        <v>154</v>
      </c>
      <c r="E10" s="147" t="s">
        <v>154</v>
      </c>
      <c r="F10" s="147" t="s">
        <v>154</v>
      </c>
      <c r="G10" s="147" t="s">
        <v>139</v>
      </c>
      <c r="H10" s="147" t="s">
        <v>154</v>
      </c>
      <c r="I10" s="147" t="s">
        <v>154</v>
      </c>
      <c r="J10" s="219" t="s">
        <v>139</v>
      </c>
      <c r="K10" s="219" t="s">
        <v>139</v>
      </c>
      <c r="L10" s="147" t="s">
        <v>139</v>
      </c>
      <c r="M10" s="613" t="s">
        <v>139</v>
      </c>
    </row>
    <row r="11" customFormat="false" ht="12" hidden="false" customHeight="true" outlineLevel="0" collapsed="false">
      <c r="A11" s="637" t="s">
        <v>1217</v>
      </c>
      <c r="B11" s="147" t="s">
        <v>133</v>
      </c>
      <c r="C11" s="147" t="s">
        <v>154</v>
      </c>
      <c r="D11" s="147" t="s">
        <v>154</v>
      </c>
      <c r="E11" s="147" t="s">
        <v>154</v>
      </c>
      <c r="F11" s="147" t="s">
        <v>154</v>
      </c>
      <c r="G11" s="147" t="s">
        <v>139</v>
      </c>
      <c r="H11" s="147" t="s">
        <v>154</v>
      </c>
      <c r="I11" s="147" t="s">
        <v>154</v>
      </c>
      <c r="J11" s="219" t="s">
        <v>139</v>
      </c>
      <c r="K11" s="219" t="s">
        <v>139</v>
      </c>
      <c r="L11" s="147" t="s">
        <v>139</v>
      </c>
      <c r="M11" s="613" t="s">
        <v>139</v>
      </c>
    </row>
    <row r="12" customFormat="false" ht="12" hidden="false" customHeight="true" outlineLevel="0" collapsed="false">
      <c r="A12" s="637" t="s">
        <v>1218</v>
      </c>
      <c r="B12" s="147" t="s">
        <v>133</v>
      </c>
      <c r="C12" s="147" t="s">
        <v>154</v>
      </c>
      <c r="D12" s="147" t="s">
        <v>154</v>
      </c>
      <c r="E12" s="147" t="s">
        <v>154</v>
      </c>
      <c r="F12" s="147" t="s">
        <v>154</v>
      </c>
      <c r="G12" s="147" t="s">
        <v>139</v>
      </c>
      <c r="H12" s="147" t="s">
        <v>154</v>
      </c>
      <c r="I12" s="147" t="s">
        <v>154</v>
      </c>
      <c r="J12" s="219" t="s">
        <v>139</v>
      </c>
      <c r="K12" s="219" t="s">
        <v>139</v>
      </c>
      <c r="L12" s="147" t="s">
        <v>139</v>
      </c>
      <c r="M12" s="613" t="s">
        <v>139</v>
      </c>
    </row>
    <row r="13" customFormat="false" ht="12" hidden="false" customHeight="true" outlineLevel="0" collapsed="false">
      <c r="A13" s="637" t="s">
        <v>1219</v>
      </c>
      <c r="B13" s="147" t="s">
        <v>133</v>
      </c>
      <c r="C13" s="147" t="s">
        <v>154</v>
      </c>
      <c r="D13" s="147" t="s">
        <v>154</v>
      </c>
      <c r="E13" s="147" t="s">
        <v>154</v>
      </c>
      <c r="F13" s="147" t="s">
        <v>154</v>
      </c>
      <c r="G13" s="147" t="s">
        <v>139</v>
      </c>
      <c r="H13" s="147" t="s">
        <v>154</v>
      </c>
      <c r="I13" s="147" t="s">
        <v>154</v>
      </c>
      <c r="J13" s="219" t="s">
        <v>139</v>
      </c>
      <c r="K13" s="219" t="s">
        <v>139</v>
      </c>
      <c r="L13" s="147" t="s">
        <v>139</v>
      </c>
      <c r="M13" s="613" t="s">
        <v>139</v>
      </c>
    </row>
    <row r="14" customFormat="false" ht="12" hidden="false" customHeight="true" outlineLevel="0" collapsed="false">
      <c r="A14" s="637" t="s">
        <v>1220</v>
      </c>
      <c r="B14" s="147" t="s">
        <v>133</v>
      </c>
      <c r="C14" s="147" t="s">
        <v>154</v>
      </c>
      <c r="D14" s="147" t="s">
        <v>154</v>
      </c>
      <c r="E14" s="147" t="s">
        <v>154</v>
      </c>
      <c r="F14" s="147" t="s">
        <v>154</v>
      </c>
      <c r="G14" s="147" t="s">
        <v>139</v>
      </c>
      <c r="H14" s="147" t="s">
        <v>154</v>
      </c>
      <c r="I14" s="147" t="s">
        <v>154</v>
      </c>
      <c r="J14" s="219" t="s">
        <v>139</v>
      </c>
      <c r="K14" s="219" t="s">
        <v>139</v>
      </c>
      <c r="L14" s="147" t="s">
        <v>139</v>
      </c>
      <c r="M14" s="613" t="s">
        <v>139</v>
      </c>
    </row>
    <row r="15" customFormat="false" ht="12" hidden="false" customHeight="true" outlineLevel="0" collapsed="false">
      <c r="A15" s="637" t="s">
        <v>413</v>
      </c>
      <c r="B15" s="82"/>
      <c r="C15" s="82"/>
      <c r="D15" s="82"/>
      <c r="E15" s="82"/>
      <c r="F15" s="82"/>
      <c r="G15" s="82"/>
      <c r="H15" s="82"/>
      <c r="I15" s="458"/>
      <c r="J15" s="82"/>
      <c r="K15" s="82"/>
      <c r="L15" s="80" t="s">
        <v>139</v>
      </c>
      <c r="M15" s="133" t="s">
        <v>139</v>
      </c>
    </row>
    <row r="16" customFormat="false" ht="12.75" hidden="false" customHeight="true" outlineLevel="0" collapsed="false">
      <c r="A16" s="137" t="s">
        <v>1221</v>
      </c>
      <c r="B16" s="592" t="s">
        <v>133</v>
      </c>
      <c r="C16" s="592" t="s">
        <v>154</v>
      </c>
      <c r="D16" s="592" t="s">
        <v>154</v>
      </c>
      <c r="E16" s="592" t="s">
        <v>154</v>
      </c>
      <c r="F16" s="592" t="s">
        <v>154</v>
      </c>
      <c r="G16" s="592" t="s">
        <v>139</v>
      </c>
      <c r="H16" s="592" t="s">
        <v>154</v>
      </c>
      <c r="I16" s="592" t="s">
        <v>154</v>
      </c>
      <c r="J16" s="161" t="s">
        <v>139</v>
      </c>
      <c r="K16" s="161" t="s">
        <v>139</v>
      </c>
      <c r="L16" s="592" t="s">
        <v>139</v>
      </c>
      <c r="M16" s="613" t="s">
        <v>139</v>
      </c>
    </row>
    <row r="17" customFormat="false" ht="12" hidden="false" customHeight="true" outlineLevel="0" collapsed="false">
      <c r="A17" s="644" t="s">
        <v>1222</v>
      </c>
      <c r="B17" s="99"/>
      <c r="C17" s="99"/>
      <c r="D17" s="99"/>
      <c r="E17" s="99"/>
      <c r="F17" s="99"/>
      <c r="G17" s="99"/>
      <c r="H17" s="99"/>
      <c r="I17" s="1169"/>
      <c r="J17" s="99"/>
      <c r="K17" s="99"/>
      <c r="L17" s="97" t="s">
        <v>220</v>
      </c>
      <c r="M17" s="101" t="s">
        <v>220</v>
      </c>
    </row>
    <row r="18" customFormat="false" ht="12" hidden="false" customHeight="true" outlineLevel="0" collapsed="false">
      <c r="A18" s="637" t="s">
        <v>1223</v>
      </c>
      <c r="B18" s="147" t="s">
        <v>133</v>
      </c>
      <c r="C18" s="147" t="n">
        <v>0</v>
      </c>
      <c r="D18" s="147" t="n">
        <v>0</v>
      </c>
      <c r="E18" s="147" t="n">
        <v>0</v>
      </c>
      <c r="F18" s="147" t="n">
        <v>0</v>
      </c>
      <c r="G18" s="147" t="s">
        <v>139</v>
      </c>
      <c r="H18" s="147" t="n">
        <v>0</v>
      </c>
      <c r="I18" s="459" t="s">
        <v>154</v>
      </c>
      <c r="J18" s="219" t="s">
        <v>139</v>
      </c>
      <c r="K18" s="219" t="s">
        <v>139</v>
      </c>
      <c r="L18" s="147" t="s">
        <v>139</v>
      </c>
      <c r="M18" s="613" t="s">
        <v>139</v>
      </c>
    </row>
    <row r="19" customFormat="false" ht="12" hidden="false" customHeight="true" outlineLevel="0" collapsed="false">
      <c r="A19" s="637" t="s">
        <v>1224</v>
      </c>
      <c r="B19" s="147" t="s">
        <v>133</v>
      </c>
      <c r="C19" s="147" t="n">
        <v>0</v>
      </c>
      <c r="D19" s="147" t="n">
        <v>0</v>
      </c>
      <c r="E19" s="147" t="n">
        <v>0</v>
      </c>
      <c r="F19" s="147" t="n">
        <v>0</v>
      </c>
      <c r="G19" s="147" t="s">
        <v>139</v>
      </c>
      <c r="H19" s="147" t="n">
        <v>0</v>
      </c>
      <c r="I19" s="459" t="s">
        <v>154</v>
      </c>
      <c r="J19" s="219" t="s">
        <v>139</v>
      </c>
      <c r="K19" s="219" t="s">
        <v>139</v>
      </c>
      <c r="L19" s="147" t="s">
        <v>139</v>
      </c>
      <c r="M19" s="613" t="s">
        <v>139</v>
      </c>
    </row>
    <row r="20" customFormat="false" ht="12" hidden="false" customHeight="true" outlineLevel="0" collapsed="false">
      <c r="A20" s="637" t="s">
        <v>1225</v>
      </c>
      <c r="B20" s="147" t="s">
        <v>133</v>
      </c>
      <c r="C20" s="147" t="n">
        <v>0</v>
      </c>
      <c r="D20" s="147" t="n">
        <v>0</v>
      </c>
      <c r="E20" s="147" t="n">
        <v>0</v>
      </c>
      <c r="F20" s="147" t="n">
        <v>0</v>
      </c>
      <c r="G20" s="147" t="s">
        <v>139</v>
      </c>
      <c r="H20" s="147" t="n">
        <v>0</v>
      </c>
      <c r="I20" s="459" t="s">
        <v>154</v>
      </c>
      <c r="J20" s="219" t="s">
        <v>139</v>
      </c>
      <c r="K20" s="219" t="s">
        <v>139</v>
      </c>
      <c r="L20" s="147" t="s">
        <v>139</v>
      </c>
      <c r="M20" s="613" t="s">
        <v>139</v>
      </c>
    </row>
    <row r="21" customFormat="false" ht="12" hidden="false" customHeight="true" outlineLevel="0" collapsed="false">
      <c r="A21" s="637" t="s">
        <v>413</v>
      </c>
      <c r="B21" s="1170"/>
      <c r="C21" s="1170"/>
      <c r="D21" s="1170"/>
      <c r="E21" s="1170"/>
      <c r="F21" s="1170"/>
      <c r="G21" s="1170"/>
      <c r="H21" s="1170"/>
      <c r="I21" s="1171"/>
      <c r="J21" s="1170"/>
      <c r="K21" s="82"/>
      <c r="L21" s="80" t="s">
        <v>133</v>
      </c>
      <c r="M21" s="133" t="s">
        <v>133</v>
      </c>
    </row>
    <row r="22" customFormat="false" ht="12.75" hidden="false" customHeight="true" outlineLevel="0" collapsed="false">
      <c r="A22" s="1172" t="s">
        <v>117</v>
      </c>
      <c r="B22" s="1052" t="s">
        <v>133</v>
      </c>
      <c r="C22" s="1052" t="s">
        <v>133</v>
      </c>
      <c r="D22" s="1052" t="s">
        <v>133</v>
      </c>
      <c r="E22" s="1052" t="s">
        <v>133</v>
      </c>
      <c r="F22" s="1052" t="s">
        <v>133</v>
      </c>
      <c r="G22" s="1052" t="s">
        <v>139</v>
      </c>
      <c r="H22" s="1052" t="s">
        <v>133</v>
      </c>
      <c r="I22" s="1053" t="s">
        <v>154</v>
      </c>
      <c r="J22" s="179" t="s">
        <v>133</v>
      </c>
      <c r="K22" s="179" t="s">
        <v>133</v>
      </c>
      <c r="L22" s="1052" t="s">
        <v>133</v>
      </c>
      <c r="M22" s="154" t="s">
        <v>133</v>
      </c>
    </row>
    <row r="23" customFormat="false" ht="12" hidden="false" customHeight="true" outlineLevel="0" collapsed="false">
      <c r="A23" s="644" t="s">
        <v>1226</v>
      </c>
      <c r="B23" s="99"/>
      <c r="C23" s="99"/>
      <c r="D23" s="99"/>
      <c r="E23" s="99"/>
      <c r="F23" s="99"/>
      <c r="G23" s="99"/>
      <c r="H23" s="99"/>
      <c r="I23" s="1169"/>
      <c r="J23" s="99"/>
      <c r="K23" s="99"/>
      <c r="L23" s="1173" t="s">
        <v>220</v>
      </c>
      <c r="M23" s="493" t="s">
        <v>220</v>
      </c>
    </row>
    <row r="24" customFormat="false" ht="12" hidden="false" customHeight="true" outlineLevel="0" collapsed="false">
      <c r="A24" s="637" t="s">
        <v>1227</v>
      </c>
      <c r="B24" s="147" t="s">
        <v>133</v>
      </c>
      <c r="C24" s="147" t="n">
        <v>0</v>
      </c>
      <c r="D24" s="147" t="n">
        <v>0</v>
      </c>
      <c r="E24" s="147" t="n">
        <v>0</v>
      </c>
      <c r="F24" s="147" t="n">
        <v>0</v>
      </c>
      <c r="G24" s="147" t="s">
        <v>139</v>
      </c>
      <c r="H24" s="147" t="n">
        <v>0</v>
      </c>
      <c r="I24" s="459" t="s">
        <v>154</v>
      </c>
      <c r="J24" s="219" t="s">
        <v>139</v>
      </c>
      <c r="K24" s="219" t="s">
        <v>139</v>
      </c>
      <c r="L24" s="147" t="s">
        <v>139</v>
      </c>
      <c r="M24" s="613" t="s">
        <v>139</v>
      </c>
    </row>
    <row r="25" customFormat="false" ht="12" hidden="false" customHeight="true" outlineLevel="0" collapsed="false">
      <c r="A25" s="637" t="s">
        <v>413</v>
      </c>
      <c r="B25" s="1170"/>
      <c r="C25" s="1170"/>
      <c r="D25" s="1170"/>
      <c r="E25" s="1170"/>
      <c r="F25" s="1170"/>
      <c r="G25" s="1170"/>
      <c r="H25" s="1170"/>
      <c r="I25" s="1171"/>
      <c r="J25" s="1170"/>
      <c r="K25" s="1170"/>
      <c r="L25" s="80" t="s">
        <v>133</v>
      </c>
      <c r="M25" s="133" t="s">
        <v>133</v>
      </c>
    </row>
    <row r="26" customFormat="false" ht="12.75" hidden="false" customHeight="true" outlineLevel="0" collapsed="false">
      <c r="A26" s="1172" t="s">
        <v>117</v>
      </c>
      <c r="B26" s="1052" t="s">
        <v>133</v>
      </c>
      <c r="C26" s="1052" t="s">
        <v>133</v>
      </c>
      <c r="D26" s="1052" t="s">
        <v>133</v>
      </c>
      <c r="E26" s="1052" t="s">
        <v>133</v>
      </c>
      <c r="F26" s="1052" t="s">
        <v>133</v>
      </c>
      <c r="G26" s="1052" t="s">
        <v>139</v>
      </c>
      <c r="H26" s="1052" t="s">
        <v>133</v>
      </c>
      <c r="I26" s="1053" t="s">
        <v>154</v>
      </c>
      <c r="J26" s="179" t="s">
        <v>133</v>
      </c>
      <c r="K26" s="179" t="s">
        <v>133</v>
      </c>
      <c r="L26" s="1052" t="s">
        <v>133</v>
      </c>
      <c r="M26" s="154" t="s">
        <v>133</v>
      </c>
    </row>
    <row r="27" customFormat="false" ht="12.75" hidden="false" customHeight="true" outlineLevel="0" collapsed="false">
      <c r="A27" s="1174" t="s">
        <v>1228</v>
      </c>
      <c r="B27" s="527" t="s">
        <v>133</v>
      </c>
      <c r="C27" s="527" t="n">
        <v>0</v>
      </c>
      <c r="D27" s="527" t="n">
        <v>0</v>
      </c>
      <c r="E27" s="527" t="n">
        <v>0</v>
      </c>
      <c r="F27" s="527" t="n">
        <v>0</v>
      </c>
      <c r="G27" s="527" t="s">
        <v>139</v>
      </c>
      <c r="H27" s="527" t="n">
        <v>0</v>
      </c>
      <c r="I27" s="530" t="s">
        <v>154</v>
      </c>
      <c r="J27" s="1175" t="s">
        <v>139</v>
      </c>
      <c r="K27" s="1176" t="s">
        <v>139</v>
      </c>
      <c r="L27" s="527" t="s">
        <v>139</v>
      </c>
      <c r="M27" s="531" t="s">
        <v>139</v>
      </c>
    </row>
    <row r="28" customFormat="false" ht="12" hidden="false" customHeight="true" outlineLevel="0" collapsed="false">
      <c r="A28" s="644" t="s">
        <v>1229</v>
      </c>
      <c r="B28" s="99"/>
      <c r="C28" s="99"/>
      <c r="D28" s="99"/>
      <c r="E28" s="99"/>
      <c r="F28" s="99"/>
      <c r="G28" s="99"/>
      <c r="H28" s="99"/>
      <c r="I28" s="1169"/>
      <c r="J28" s="99"/>
      <c r="K28" s="99"/>
      <c r="L28" s="97" t="s">
        <v>133</v>
      </c>
      <c r="M28" s="101" t="s">
        <v>133</v>
      </c>
    </row>
    <row r="29" customFormat="false" ht="12.75" hidden="false" customHeight="true" outlineLevel="0" collapsed="false">
      <c r="A29" s="137" t="s">
        <v>117</v>
      </c>
      <c r="B29" s="592" t="s">
        <v>133</v>
      </c>
      <c r="C29" s="592" t="s">
        <v>133</v>
      </c>
      <c r="D29" s="592" t="s">
        <v>133</v>
      </c>
      <c r="E29" s="592" t="s">
        <v>133</v>
      </c>
      <c r="F29" s="592" t="s">
        <v>133</v>
      </c>
      <c r="G29" s="592" t="s">
        <v>139</v>
      </c>
      <c r="H29" s="592" t="s">
        <v>133</v>
      </c>
      <c r="I29" s="592" t="s">
        <v>154</v>
      </c>
      <c r="J29" s="161" t="s">
        <v>133</v>
      </c>
      <c r="K29" s="161" t="s">
        <v>133</v>
      </c>
      <c r="L29" s="592" t="s">
        <v>133</v>
      </c>
      <c r="M29" s="613" t="s">
        <v>13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12</v>
      </c>
      <c r="B32" s="188"/>
      <c r="C32" s="188"/>
      <c r="D32" s="188"/>
      <c r="E32" s="188"/>
      <c r="F32" s="188"/>
      <c r="G32" s="188"/>
      <c r="H32" s="188"/>
      <c r="I32" s="188"/>
      <c r="J32" s="188"/>
      <c r="K32" s="188"/>
      <c r="L32" s="188"/>
      <c r="M32" s="189"/>
    </row>
    <row r="33" customFormat="false" ht="27" hidden="false" customHeight="true" outlineLevel="0" collapsed="false">
      <c r="A33" s="1168" t="s">
        <v>1230</v>
      </c>
      <c r="B33" s="1168"/>
      <c r="C33" s="1168"/>
      <c r="D33" s="1168"/>
      <c r="E33" s="1168"/>
      <c r="F33" s="1168"/>
      <c r="G33" s="1168"/>
      <c r="H33" s="1168"/>
      <c r="I33" s="1168"/>
      <c r="J33" s="1168"/>
      <c r="K33" s="1168"/>
      <c r="L33" s="1168"/>
      <c r="M33" s="1168"/>
    </row>
    <row r="34" customFormat="false" ht="12.75" hidden="false" customHeight="true" outlineLevel="0" collapsed="false">
      <c r="A34" s="63" t="s">
        <v>978</v>
      </c>
      <c r="B34" s="63"/>
      <c r="C34" s="63"/>
      <c r="D34" s="63"/>
      <c r="E34" s="63"/>
      <c r="F34" s="63"/>
      <c r="G34" s="63"/>
      <c r="H34" s="63"/>
      <c r="I34" s="63"/>
      <c r="J34" s="63"/>
      <c r="K34" s="63"/>
      <c r="L34" s="63"/>
      <c r="M34" s="63"/>
      <c r="N34" s="64"/>
    </row>
    <row r="35" customFormat="false" ht="12.75" hidden="false" customHeight="true" outlineLevel="0" collapsed="false">
      <c r="A35" s="63" t="s">
        <v>979</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31</v>
      </c>
      <c r="G1" s="116" t="s">
        <v>91</v>
      </c>
    </row>
    <row r="2" customFormat="false" ht="15.75" hidden="false" customHeight="true" outlineLevel="0" collapsed="false">
      <c r="A2" s="4" t="s">
        <v>273</v>
      </c>
      <c r="G2" s="116" t="s">
        <v>93</v>
      </c>
    </row>
    <row r="3" customFormat="false" ht="12.75" hidden="false" customHeight="false" outlineLevel="0" collapsed="false">
      <c r="G3" s="116" t="s">
        <v>94</v>
      </c>
    </row>
    <row r="4" customFormat="false" ht="16.5" hidden="false" customHeight="false" outlineLevel="0" collapsed="false">
      <c r="G4" s="1177"/>
    </row>
    <row r="5" customFormat="false" ht="33" hidden="false" customHeight="true" outlineLevel="0" collapsed="false">
      <c r="A5" s="1178" t="s">
        <v>95</v>
      </c>
      <c r="B5" s="1179" t="s">
        <v>1232</v>
      </c>
      <c r="C5" s="1180" t="s">
        <v>1233</v>
      </c>
      <c r="D5" s="1180" t="s">
        <v>1234</v>
      </c>
      <c r="E5" s="1181" t="s">
        <v>1235</v>
      </c>
      <c r="F5" s="1181" t="s">
        <v>100</v>
      </c>
      <c r="G5" s="1182" t="s">
        <v>101</v>
      </c>
    </row>
    <row r="6" customFormat="false" ht="13.5" hidden="false" customHeight="true" outlineLevel="0" collapsed="false">
      <c r="A6" s="1178"/>
      <c r="B6" s="1183" t="s">
        <v>103</v>
      </c>
      <c r="C6" s="1183"/>
      <c r="D6" s="1183"/>
      <c r="E6" s="1183"/>
      <c r="F6" s="1183"/>
      <c r="G6" s="1183"/>
    </row>
    <row r="7" customFormat="false" ht="14.25" hidden="false" customHeight="false" outlineLevel="0" collapsed="false">
      <c r="A7" s="1184" t="s">
        <v>1236</v>
      </c>
      <c r="B7" s="1185" t="n">
        <v>-4871.69769655617</v>
      </c>
      <c r="C7" s="1185" t="n">
        <v>1.14496177827614</v>
      </c>
      <c r="D7" s="1185" t="n">
        <v>2.06395199613805</v>
      </c>
      <c r="E7" s="1185" t="n">
        <v>0.284502556155581</v>
      </c>
      <c r="F7" s="1185" t="n">
        <v>10.0184155599163</v>
      </c>
      <c r="G7" s="1185" t="s">
        <v>220</v>
      </c>
      <c r="H7" s="1186"/>
    </row>
    <row r="8" customFormat="false" ht="12.75" hidden="false" customHeight="false" outlineLevel="0" collapsed="false">
      <c r="A8" s="1187" t="s">
        <v>1237</v>
      </c>
      <c r="B8" s="1188" t="n">
        <v>-12730.37640279</v>
      </c>
      <c r="C8" s="1188" t="n">
        <v>0.45231398266305</v>
      </c>
      <c r="D8" s="1188" t="n">
        <v>0.00630983300961073</v>
      </c>
      <c r="E8" s="1188" t="n">
        <v>0.112391947656363</v>
      </c>
      <c r="F8" s="1188" t="n">
        <v>3.95774734830169</v>
      </c>
      <c r="G8" s="1188" t="s">
        <v>139</v>
      </c>
      <c r="H8" s="1186"/>
    </row>
    <row r="9" customFormat="false" ht="12.75" hidden="false" customHeight="false" outlineLevel="0" collapsed="false">
      <c r="A9" s="1189" t="s">
        <v>1238</v>
      </c>
      <c r="B9" s="1190" t="n">
        <v>-9319.79978041172</v>
      </c>
      <c r="C9" s="1190" t="n">
        <v>0.45231398266305</v>
      </c>
      <c r="D9" s="1190" t="n">
        <v>0.00310965863080847</v>
      </c>
      <c r="E9" s="1191" t="n">
        <v>0.112391947656363</v>
      </c>
      <c r="F9" s="1191" t="n">
        <v>3.95774734830169</v>
      </c>
      <c r="G9" s="1191" t="s">
        <v>139</v>
      </c>
      <c r="H9" s="1186"/>
    </row>
    <row r="10" customFormat="false" ht="13.5" hidden="false" customHeight="false" outlineLevel="0" collapsed="false">
      <c r="A10" s="1192" t="s">
        <v>1239</v>
      </c>
      <c r="B10" s="1193" t="n">
        <v>-3410.57662237825</v>
      </c>
      <c r="C10" s="1193" t="s">
        <v>219</v>
      </c>
      <c r="D10" s="1193" t="n">
        <v>0.00320017437880226</v>
      </c>
      <c r="E10" s="1194" t="s">
        <v>214</v>
      </c>
      <c r="F10" s="1194" t="s">
        <v>214</v>
      </c>
      <c r="G10" s="1194" t="s">
        <v>139</v>
      </c>
      <c r="H10" s="1186"/>
    </row>
    <row r="11" customFormat="false" ht="12.75" hidden="false" customHeight="false" outlineLevel="0" collapsed="false">
      <c r="A11" s="1187" t="s">
        <v>1240</v>
      </c>
      <c r="B11" s="1188" t="n">
        <v>12745.3707482325</v>
      </c>
      <c r="C11" s="1188" t="n">
        <v>0.00587983322196232</v>
      </c>
      <c r="D11" s="1188" t="n">
        <v>2.05131381098074</v>
      </c>
      <c r="E11" s="1188" t="n">
        <v>0.00146103355863582</v>
      </c>
      <c r="F11" s="1188" t="n">
        <v>0.0514485406921703</v>
      </c>
      <c r="G11" s="1188" t="s">
        <v>139</v>
      </c>
      <c r="H11" s="1186"/>
    </row>
    <row r="12" customFormat="false" ht="12.75" hidden="false" customHeight="false" outlineLevel="0" collapsed="false">
      <c r="A12" s="1189" t="s">
        <v>1241</v>
      </c>
      <c r="B12" s="1190" t="n">
        <v>5918.06133861133</v>
      </c>
      <c r="C12" s="1190" t="s">
        <v>133</v>
      </c>
      <c r="D12" s="1190" t="s">
        <v>133</v>
      </c>
      <c r="E12" s="1191" t="s">
        <v>139</v>
      </c>
      <c r="F12" s="1191" t="s">
        <v>139</v>
      </c>
      <c r="G12" s="1191" t="s">
        <v>139</v>
      </c>
      <c r="H12" s="1186"/>
    </row>
    <row r="13" customFormat="false" ht="13.5" hidden="false" customHeight="false" outlineLevel="0" collapsed="false">
      <c r="A13" s="1192" t="s">
        <v>1242</v>
      </c>
      <c r="B13" s="1193" t="n">
        <v>6827.30940962115</v>
      </c>
      <c r="C13" s="1193" t="n">
        <v>0.00587983322196232</v>
      </c>
      <c r="D13" s="1193" t="n">
        <v>2.05131381098074</v>
      </c>
      <c r="E13" s="1194" t="n">
        <v>0.00146103355863582</v>
      </c>
      <c r="F13" s="1194" t="n">
        <v>0.0514485406921703</v>
      </c>
      <c r="G13" s="1194" t="s">
        <v>139</v>
      </c>
      <c r="H13" s="1186"/>
    </row>
    <row r="14" customFormat="false" ht="12.75" hidden="false" customHeight="false" outlineLevel="0" collapsed="false">
      <c r="A14" s="1187" t="s">
        <v>1243</v>
      </c>
      <c r="B14" s="1188" t="n">
        <v>-9047.09054144681</v>
      </c>
      <c r="C14" s="1188" t="n">
        <v>0.293855688600618</v>
      </c>
      <c r="D14" s="1188" t="n">
        <v>0.00202025785912925</v>
      </c>
      <c r="E14" s="1188" t="n">
        <v>0.0730178911942428</v>
      </c>
      <c r="F14" s="1188" t="n">
        <v>2.57123727525541</v>
      </c>
      <c r="G14" s="1188" t="s">
        <v>139</v>
      </c>
      <c r="H14" s="1186"/>
    </row>
    <row r="15" customFormat="false" ht="12.75" hidden="false" customHeight="false" outlineLevel="0" collapsed="false">
      <c r="A15" s="1189" t="s">
        <v>1244</v>
      </c>
      <c r="B15" s="1190" t="n">
        <v>-4197.37060039836</v>
      </c>
      <c r="C15" s="1190" t="s">
        <v>552</v>
      </c>
      <c r="D15" s="1190" t="s">
        <v>552</v>
      </c>
      <c r="E15" s="1191" t="s">
        <v>139</v>
      </c>
      <c r="F15" s="1191" t="s">
        <v>139</v>
      </c>
      <c r="G15" s="1191" t="s">
        <v>139</v>
      </c>
      <c r="H15" s="1186"/>
    </row>
    <row r="16" customFormat="false" ht="13.5" hidden="false" customHeight="false" outlineLevel="0" collapsed="false">
      <c r="A16" s="1192" t="s">
        <v>1245</v>
      </c>
      <c r="B16" s="1193" t="n">
        <v>-4849.71994104845</v>
      </c>
      <c r="C16" s="1193" t="n">
        <v>0.293855688600618</v>
      </c>
      <c r="D16" s="1193" t="n">
        <v>0.00202025785912925</v>
      </c>
      <c r="E16" s="1194" t="n">
        <v>0.0730178911942428</v>
      </c>
      <c r="F16" s="1194" t="n">
        <v>2.57123727525541</v>
      </c>
      <c r="G16" s="1194" t="s">
        <v>139</v>
      </c>
      <c r="H16" s="1186"/>
    </row>
    <row r="17" customFormat="false" ht="12.75" hidden="false" customHeight="false" outlineLevel="0" collapsed="false">
      <c r="A17" s="1187" t="s">
        <v>1246</v>
      </c>
      <c r="B17" s="1188" t="n">
        <v>263.044806585574</v>
      </c>
      <c r="C17" s="1188" t="s">
        <v>552</v>
      </c>
      <c r="D17" s="1188" t="n">
        <v>0.00160682240626437</v>
      </c>
      <c r="E17" s="1188" t="s">
        <v>139</v>
      </c>
      <c r="F17" s="1188" t="s">
        <v>139</v>
      </c>
      <c r="G17" s="1188" t="s">
        <v>139</v>
      </c>
      <c r="H17" s="1186"/>
    </row>
    <row r="18" customFormat="false" ht="13.5" hidden="false" customHeight="false" outlineLevel="0" collapsed="false">
      <c r="A18" s="1189" t="s">
        <v>1247</v>
      </c>
      <c r="B18" s="1190" t="n">
        <v>263.044806585574</v>
      </c>
      <c r="C18" s="1190" t="s">
        <v>552</v>
      </c>
      <c r="D18" s="1190" t="s">
        <v>552</v>
      </c>
      <c r="E18" s="1191" t="s">
        <v>139</v>
      </c>
      <c r="F18" s="1191" t="s">
        <v>139</v>
      </c>
      <c r="G18" s="1191" t="s">
        <v>139</v>
      </c>
      <c r="H18" s="1186"/>
    </row>
    <row r="19" customFormat="false" ht="13.5" hidden="false" customHeight="false" outlineLevel="0" collapsed="false">
      <c r="A19" s="1192" t="s">
        <v>1248</v>
      </c>
      <c r="B19" s="1193" t="s">
        <v>735</v>
      </c>
      <c r="C19" s="1193" t="s">
        <v>552</v>
      </c>
      <c r="D19" s="1193" t="n">
        <v>0.00160682240626437</v>
      </c>
      <c r="E19" s="1194" t="s">
        <v>139</v>
      </c>
      <c r="F19" s="1194" t="s">
        <v>139</v>
      </c>
      <c r="G19" s="1194" t="s">
        <v>139</v>
      </c>
      <c r="H19" s="1186"/>
    </row>
    <row r="20" customFormat="false" ht="12.75" hidden="false" customHeight="false" outlineLevel="0" collapsed="false">
      <c r="A20" s="1187" t="s">
        <v>1249</v>
      </c>
      <c r="B20" s="1188" t="n">
        <v>6250.50874925213</v>
      </c>
      <c r="C20" s="1188" t="n">
        <v>0.392912273790513</v>
      </c>
      <c r="D20" s="1188" t="n">
        <v>0.00270127188230978</v>
      </c>
      <c r="E20" s="1188" t="n">
        <v>0.097631683746339</v>
      </c>
      <c r="F20" s="1188" t="n">
        <v>3.43798239566699</v>
      </c>
      <c r="G20" s="1188" t="s">
        <v>139</v>
      </c>
      <c r="H20" s="1186"/>
    </row>
    <row r="21" customFormat="false" ht="13.5" hidden="false" customHeight="false" outlineLevel="0" collapsed="false">
      <c r="A21" s="1189" t="s">
        <v>1250</v>
      </c>
      <c r="B21" s="1190" t="n">
        <v>2511.268029244</v>
      </c>
      <c r="C21" s="1191" t="s">
        <v>139</v>
      </c>
      <c r="D21" s="1191" t="s">
        <v>139</v>
      </c>
      <c r="E21" s="1191" t="s">
        <v>139</v>
      </c>
      <c r="F21" s="1191" t="s">
        <v>139</v>
      </c>
      <c r="G21" s="1191" t="s">
        <v>139</v>
      </c>
      <c r="H21" s="1186"/>
    </row>
    <row r="22" customFormat="false" ht="13.5" hidden="false" customHeight="false" outlineLevel="0" collapsed="false">
      <c r="A22" s="1192" t="s">
        <v>1251</v>
      </c>
      <c r="B22" s="1193" t="n">
        <v>3649.21469527588</v>
      </c>
      <c r="C22" s="1194" t="s">
        <v>139</v>
      </c>
      <c r="D22" s="1194" t="s">
        <v>139</v>
      </c>
      <c r="E22" s="1194" t="n">
        <v>0.097631683746339</v>
      </c>
      <c r="F22" s="1194" t="n">
        <v>3.43798239566699</v>
      </c>
      <c r="G22" s="1194" t="s">
        <v>139</v>
      </c>
      <c r="H22" s="1186"/>
    </row>
    <row r="23" customFormat="false" ht="12.75" hidden="false" customHeight="false" outlineLevel="0" collapsed="false">
      <c r="A23" s="1187" t="s">
        <v>1252</v>
      </c>
      <c r="B23" s="1188" t="s">
        <v>552</v>
      </c>
      <c r="C23" s="1188" t="s">
        <v>552</v>
      </c>
      <c r="D23" s="1188" t="s">
        <v>552</v>
      </c>
      <c r="E23" s="1188" t="s">
        <v>139</v>
      </c>
      <c r="F23" s="1188" t="s">
        <v>139</v>
      </c>
      <c r="G23" s="1188" t="s">
        <v>139</v>
      </c>
      <c r="H23" s="1186"/>
    </row>
    <row r="24" customFormat="false" ht="13.5" hidden="false" customHeight="false" outlineLevel="0" collapsed="false">
      <c r="A24" s="1189" t="s">
        <v>1253</v>
      </c>
      <c r="B24" s="683"/>
      <c r="C24" s="683"/>
      <c r="D24" s="683"/>
      <c r="E24" s="683"/>
      <c r="F24" s="683"/>
      <c r="G24" s="683"/>
      <c r="H24" s="1186"/>
    </row>
    <row r="25" customFormat="false" ht="13.5" hidden="false" customHeight="false" outlineLevel="0" collapsed="false">
      <c r="A25" s="1192" t="s">
        <v>1254</v>
      </c>
      <c r="B25" s="1193" t="s">
        <v>139</v>
      </c>
      <c r="C25" s="1194" t="s">
        <v>139</v>
      </c>
      <c r="D25" s="1194" t="s">
        <v>139</v>
      </c>
      <c r="E25" s="1194" t="s">
        <v>139</v>
      </c>
      <c r="F25" s="1194" t="s">
        <v>139</v>
      </c>
      <c r="G25" s="1194" t="s">
        <v>139</v>
      </c>
      <c r="H25" s="1186"/>
    </row>
    <row r="26" customFormat="false" ht="14.25" hidden="false" customHeight="false" outlineLevel="0" collapsed="false">
      <c r="A26" s="1195" t="s">
        <v>1255</v>
      </c>
      <c r="B26" s="1188" t="n">
        <v>-2353.15505638957</v>
      </c>
      <c r="C26" s="1188" t="s">
        <v>154</v>
      </c>
      <c r="D26" s="1188" t="s">
        <v>154</v>
      </c>
      <c r="E26" s="1188" t="s">
        <v>154</v>
      </c>
      <c r="F26" s="1188" t="s">
        <v>154</v>
      </c>
      <c r="G26" s="1188" t="s">
        <v>133</v>
      </c>
      <c r="H26" s="1186"/>
    </row>
    <row r="27" customFormat="false" ht="13.5" hidden="false" customHeight="false" outlineLevel="0" collapsed="false">
      <c r="A27" s="1196" t="s">
        <v>1256</v>
      </c>
      <c r="B27" s="1191" t="n">
        <v>-2353.15505638957</v>
      </c>
      <c r="C27" s="1191" t="s">
        <v>154</v>
      </c>
      <c r="D27" s="1191" t="s">
        <v>154</v>
      </c>
      <c r="E27" s="1191" t="s">
        <v>154</v>
      </c>
      <c r="F27" s="1191" t="s">
        <v>154</v>
      </c>
      <c r="G27" s="657" t="s">
        <v>133</v>
      </c>
    </row>
    <row r="28" customFormat="false" ht="12.75" hidden="false" customHeight="true" outlineLevel="0" collapsed="false">
      <c r="A28" s="1197" t="s">
        <v>1257</v>
      </c>
      <c r="B28" s="1198"/>
      <c r="C28" s="1198"/>
      <c r="D28" s="1198"/>
      <c r="E28" s="1198"/>
      <c r="F28" s="1199"/>
      <c r="G28" s="1200"/>
    </row>
    <row r="29" customFormat="false" ht="13.5" hidden="false" customHeight="true" outlineLevel="0" collapsed="false">
      <c r="A29" s="1201" t="s">
        <v>1258</v>
      </c>
      <c r="B29" s="1191" t="n">
        <v>-138.169086123986</v>
      </c>
      <c r="C29" s="1191" t="n">
        <v>0.692647795613093</v>
      </c>
      <c r="D29" s="1191" t="n">
        <v>0.00880207487698802</v>
      </c>
      <c r="E29" s="1191" t="n">
        <v>0.172110608499218</v>
      </c>
      <c r="F29" s="1191" t="n">
        <v>6.06066821161457</v>
      </c>
      <c r="G29" s="657" t="s">
        <v>139</v>
      </c>
    </row>
    <row r="30" customFormat="false" ht="12.75" hidden="false" customHeight="true" outlineLevel="0" collapsed="false">
      <c r="A30" s="1202" t="s">
        <v>1259</v>
      </c>
      <c r="B30" s="1191" t="n">
        <v>19030.5210449561</v>
      </c>
      <c r="C30" s="1191" t="s">
        <v>139</v>
      </c>
      <c r="D30" s="1191" t="s">
        <v>139</v>
      </c>
      <c r="E30" s="1191" t="s">
        <v>139</v>
      </c>
      <c r="F30" s="1191" t="s">
        <v>139</v>
      </c>
      <c r="G30" s="657"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60</v>
      </c>
    </row>
    <row r="33" customFormat="false" ht="15.75" hidden="false" customHeight="true" outlineLevel="0" collapsed="false">
      <c r="A33" s="1204" t="s">
        <v>1261</v>
      </c>
    </row>
    <row r="34" customFormat="false" ht="15.75" hidden="false" customHeight="true" outlineLevel="0" collapsed="false">
      <c r="A34" s="1204" t="s">
        <v>1262</v>
      </c>
    </row>
    <row r="35" customFormat="false" ht="15.75" hidden="false" customHeight="true" outlineLevel="0" collapsed="false">
      <c r="A35" s="1205" t="s">
        <v>1263</v>
      </c>
    </row>
    <row r="36" customFormat="false" ht="15.75" hidden="false" customHeight="true" outlineLevel="0" collapsed="false">
      <c r="A36" s="1206" t="s">
        <v>1264</v>
      </c>
    </row>
    <row r="37" customFormat="false" ht="15.75" hidden="false" customHeight="true" outlineLevel="0" collapsed="false">
      <c r="A37" s="1206" t="s">
        <v>1265</v>
      </c>
    </row>
    <row r="38" customFormat="false" ht="12.75" hidden="false" customHeight="true" outlineLevel="0" collapsed="false">
      <c r="A38" s="1204" t="s">
        <v>1266</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12</v>
      </c>
      <c r="B41" s="1209"/>
      <c r="C41" s="1209"/>
      <c r="D41" s="1209"/>
      <c r="E41" s="1209"/>
      <c r="F41" s="1209"/>
      <c r="G41" s="1210"/>
      <c r="H41" s="193"/>
      <c r="I41" s="193"/>
    </row>
    <row r="42" customFormat="false" ht="12.75" hidden="false" customHeight="true" outlineLevel="0" collapsed="false">
      <c r="A42" s="1211" t="s">
        <v>1267</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8</v>
      </c>
      <c r="B44" s="1212"/>
      <c r="C44" s="1212"/>
      <c r="D44" s="1212"/>
      <c r="E44" s="1212"/>
      <c r="F44" s="1212"/>
      <c r="G44" s="1212"/>
    </row>
    <row r="45" customFormat="false" ht="12.75" hidden="false" customHeight="true" outlineLevel="0" collapsed="false">
      <c r="A45" s="63" t="s">
        <v>1269</v>
      </c>
      <c r="B45" s="63"/>
      <c r="C45" s="63"/>
      <c r="D45" s="63"/>
      <c r="E45" s="63"/>
      <c r="F45" s="63"/>
      <c r="G45" s="63"/>
    </row>
    <row r="46" customFormat="false" ht="12.75" hidden="false" customHeight="true" outlineLevel="0" collapsed="false">
      <c r="A46" s="63" t="s">
        <v>1270</v>
      </c>
      <c r="B46" s="63"/>
      <c r="C46" s="63"/>
      <c r="D46" s="63"/>
      <c r="E46" s="63"/>
      <c r="F46" s="63"/>
      <c r="G46" s="63"/>
    </row>
    <row r="47" customFormat="false" ht="24" hidden="false" customHeight="true" outlineLevel="0" collapsed="false">
      <c r="A47" s="63" t="s">
        <v>1271</v>
      </c>
      <c r="B47" s="63"/>
      <c r="C47" s="63"/>
      <c r="D47" s="63"/>
      <c r="E47" s="63"/>
      <c r="F47" s="63"/>
      <c r="G47" s="63"/>
    </row>
    <row r="48" customFormat="false" ht="12.75" hidden="false" customHeight="true" outlineLevel="0" collapsed="false">
      <c r="A48" s="63" t="s">
        <v>1272</v>
      </c>
      <c r="B48" s="63"/>
      <c r="C48" s="63"/>
      <c r="D48" s="63"/>
      <c r="E48" s="63"/>
      <c r="F48" s="63"/>
      <c r="G48" s="63"/>
    </row>
    <row r="49" customFormat="false" ht="36" hidden="false" customHeight="true" outlineLevel="0" collapsed="false">
      <c r="A49" s="63" t="s">
        <v>1273</v>
      </c>
      <c r="B49" s="63"/>
      <c r="C49" s="63"/>
      <c r="D49" s="63"/>
      <c r="E49" s="63"/>
      <c r="F49" s="63"/>
      <c r="G49" s="63"/>
    </row>
    <row r="50" customFormat="false" ht="12.75" hidden="false" customHeight="true" outlineLevel="0" collapsed="false">
      <c r="A50" s="63" t="s">
        <v>1274</v>
      </c>
      <c r="B50" s="63"/>
      <c r="C50" s="63"/>
      <c r="D50" s="63"/>
      <c r="E50" s="63"/>
      <c r="F50" s="63"/>
      <c r="G50" s="63"/>
    </row>
    <row r="51" customFormat="false" ht="12.75" hidden="false" customHeight="true" outlineLevel="0" collapsed="false">
      <c r="A51" s="63" t="s">
        <v>1275</v>
      </c>
      <c r="B51" s="63"/>
      <c r="C51" s="63"/>
      <c r="D51" s="63"/>
      <c r="E51" s="63"/>
      <c r="F51" s="63"/>
      <c r="G51" s="63"/>
    </row>
    <row r="52" customFormat="false" ht="12.75" hidden="false" customHeight="true" outlineLevel="0" collapsed="false">
      <c r="A52" s="63" t="s">
        <v>1276</v>
      </c>
      <c r="B52" s="63"/>
      <c r="C52" s="63"/>
      <c r="D52" s="63"/>
      <c r="E52" s="63"/>
      <c r="F52" s="63"/>
      <c r="G52" s="63"/>
    </row>
    <row r="53" customFormat="false" ht="12.75" hidden="false" customHeight="true" outlineLevel="0" collapsed="false">
      <c r="A53" s="63" t="s">
        <v>1277</v>
      </c>
      <c r="B53" s="63"/>
      <c r="C53" s="63"/>
      <c r="D53" s="63"/>
      <c r="E53" s="63"/>
      <c r="F53" s="63"/>
      <c r="G53" s="63"/>
    </row>
    <row r="54" customFormat="false" ht="12.75" hidden="false" customHeight="true" outlineLevel="0" collapsed="false">
      <c r="A54" s="63" t="s">
        <v>1278</v>
      </c>
      <c r="B54" s="63"/>
      <c r="C54" s="63"/>
      <c r="D54" s="63"/>
      <c r="E54" s="63"/>
      <c r="F54" s="63"/>
      <c r="G54" s="63"/>
    </row>
    <row r="55" customFormat="false" ht="12.75" hidden="false" customHeight="true" outlineLevel="0" collapsed="false">
      <c r="A55" s="63" t="s">
        <v>1279</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80</v>
      </c>
      <c r="Q1" s="116" t="s">
        <v>91</v>
      </c>
    </row>
    <row r="2" customFormat="false" ht="15.75" hidden="false" customHeight="true" outlineLevel="0" collapsed="false">
      <c r="A2" s="4" t="s">
        <v>1281</v>
      </c>
      <c r="Q2" s="116" t="s">
        <v>93</v>
      </c>
    </row>
    <row r="3" customFormat="false" ht="15.75" hidden="false" customHeight="true" outlineLevel="0" collapsed="false">
      <c r="A3" s="4" t="s">
        <v>273</v>
      </c>
      <c r="Q3" s="116" t="s">
        <v>94</v>
      </c>
    </row>
    <row r="4" customFormat="false" ht="12" hidden="false" customHeight="true" outlineLevel="0" collapsed="false">
      <c r="Q4" s="1213"/>
    </row>
    <row r="5" customFormat="false" ht="30" hidden="false" customHeight="true" outlineLevel="0" collapsed="false">
      <c r="A5" s="1214" t="s">
        <v>95</v>
      </c>
      <c r="B5" s="1214"/>
      <c r="C5" s="1215" t="s">
        <v>523</v>
      </c>
      <c r="D5" s="1215"/>
      <c r="E5" s="1215" t="s">
        <v>1282</v>
      </c>
      <c r="F5" s="1215"/>
      <c r="G5" s="1215"/>
      <c r="H5" s="1215"/>
      <c r="I5" s="1215"/>
      <c r="J5" s="1215"/>
      <c r="K5" s="1215" t="s">
        <v>1283</v>
      </c>
      <c r="L5" s="1215"/>
      <c r="M5" s="1215"/>
      <c r="N5" s="1215"/>
      <c r="O5" s="1215"/>
      <c r="P5" s="1215"/>
      <c r="Q5" s="1215" t="s">
        <v>1284</v>
      </c>
    </row>
    <row r="6" customFormat="false" ht="47.25" hidden="false" customHeight="true" outlineLevel="0" collapsed="false">
      <c r="A6" s="1216" t="s">
        <v>1285</v>
      </c>
      <c r="B6" s="1217" t="s">
        <v>1286</v>
      </c>
      <c r="C6" s="1218" t="s">
        <v>1287</v>
      </c>
      <c r="D6" s="1218" t="s">
        <v>1288</v>
      </c>
      <c r="E6" s="1219" t="s">
        <v>1289</v>
      </c>
      <c r="F6" s="1219"/>
      <c r="G6" s="1219"/>
      <c r="H6" s="1220" t="s">
        <v>1290</v>
      </c>
      <c r="I6" s="1221" t="s">
        <v>1291</v>
      </c>
      <c r="J6" s="1221"/>
      <c r="K6" s="1222" t="s">
        <v>1292</v>
      </c>
      <c r="L6" s="1222"/>
      <c r="M6" s="1222"/>
      <c r="N6" s="1220" t="s">
        <v>1293</v>
      </c>
      <c r="O6" s="1221" t="s">
        <v>1294</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95</v>
      </c>
      <c r="F8" s="1223" t="s">
        <v>1296</v>
      </c>
      <c r="G8" s="1223" t="s">
        <v>1297</v>
      </c>
      <c r="H8" s="1220"/>
      <c r="I8" s="1224" t="s">
        <v>1298</v>
      </c>
      <c r="J8" s="1225" t="s">
        <v>1299</v>
      </c>
      <c r="K8" s="1219" t="s">
        <v>1295</v>
      </c>
      <c r="L8" s="1223" t="s">
        <v>1296</v>
      </c>
      <c r="M8" s="1223" t="s">
        <v>1297</v>
      </c>
      <c r="N8" s="1220"/>
      <c r="O8" s="1224" t="s">
        <v>1300</v>
      </c>
      <c r="P8" s="1225" t="s">
        <v>1301</v>
      </c>
      <c r="Q8" s="1215"/>
    </row>
    <row r="9" customFormat="false" ht="15.95" hidden="false" customHeight="true" outlineLevel="0" collapsed="false">
      <c r="A9" s="1216"/>
      <c r="B9" s="1217"/>
      <c r="C9" s="1218"/>
      <c r="D9" s="1218"/>
      <c r="E9" s="1218" t="s">
        <v>1302</v>
      </c>
      <c r="F9" s="1218"/>
      <c r="G9" s="1218"/>
      <c r="H9" s="1218"/>
      <c r="I9" s="1218"/>
      <c r="J9" s="1218"/>
      <c r="K9" s="1218" t="s">
        <v>299</v>
      </c>
      <c r="L9" s="1218"/>
      <c r="M9" s="1218"/>
      <c r="N9" s="1218"/>
      <c r="O9" s="1218"/>
      <c r="P9" s="1218"/>
      <c r="Q9" s="1226" t="s">
        <v>103</v>
      </c>
    </row>
    <row r="10" customFormat="false" ht="14.25" hidden="false" customHeight="true" outlineLevel="0" collapsed="false">
      <c r="A10" s="1227" t="s">
        <v>1303</v>
      </c>
      <c r="B10" s="1228"/>
      <c r="C10" s="1229" t="n">
        <v>2844.45892</v>
      </c>
      <c r="D10" s="1229" t="n">
        <v>263.826537422939</v>
      </c>
      <c r="E10" s="1229" t="n">
        <v>3.99071071926841</v>
      </c>
      <c r="F10" s="1230" t="n">
        <v>-3.22654750730745</v>
      </c>
      <c r="G10" s="1230" t="n">
        <v>0.764163211960958</v>
      </c>
      <c r="H10" s="1230" t="n">
        <v>0.182148371331564</v>
      </c>
      <c r="I10" s="1230" t="n">
        <v>0.256206512948143</v>
      </c>
      <c r="J10" s="1230" t="n">
        <v>0.558212279714762</v>
      </c>
      <c r="K10" s="1229" t="n">
        <v>11351.4127025626</v>
      </c>
      <c r="L10" s="1230" t="n">
        <v>-9177.78183796444</v>
      </c>
      <c r="M10" s="1230" t="n">
        <v>2173.6308645982</v>
      </c>
      <c r="N10" s="1230" t="n">
        <v>518.113559597541</v>
      </c>
      <c r="O10" s="1230" t="n">
        <v>661.174823941127</v>
      </c>
      <c r="P10" s="1231" t="n">
        <v>147.271212904111</v>
      </c>
      <c r="Q10" s="1232" t="n">
        <v>-12834.0316904836</v>
      </c>
      <c r="R10" s="1186"/>
    </row>
    <row r="11" customFormat="false" ht="12.75" hidden="false" customHeight="true" outlineLevel="0" collapsed="false">
      <c r="A11" s="1233" t="s">
        <v>1238</v>
      </c>
      <c r="B11" s="1234"/>
      <c r="C11" s="1235" t="n">
        <v>2513.26392</v>
      </c>
      <c r="D11" s="1235" t="n">
        <v>227.125101566839</v>
      </c>
      <c r="E11" s="1235" t="n">
        <v>3.78422363402992</v>
      </c>
      <c r="F11" s="158" t="n">
        <v>-3.2547691378279</v>
      </c>
      <c r="G11" s="158" t="n">
        <v>0.529454496202025</v>
      </c>
      <c r="H11" s="158" t="n">
        <v>0.193990737192041</v>
      </c>
      <c r="I11" s="1236" t="n">
        <v>0.271618180562028</v>
      </c>
      <c r="J11" s="160" t="n">
        <v>0.576191402576122</v>
      </c>
      <c r="K11" s="158" t="n">
        <v>9510.75272461868</v>
      </c>
      <c r="L11" s="158" t="n">
        <v>-8180.09384203236</v>
      </c>
      <c r="M11" s="158" t="n">
        <v>1330.65888258633</v>
      </c>
      <c r="N11" s="158" t="n">
        <v>487.549920598958</v>
      </c>
      <c r="O11" s="1236" t="n">
        <v>620.956866375039</v>
      </c>
      <c r="P11" s="1237" t="n">
        <v>130.867530832041</v>
      </c>
      <c r="Q11" s="1238" t="n">
        <v>-9423.45506810534</v>
      </c>
    </row>
    <row r="12" customFormat="false" ht="12.75" hidden="false" customHeight="true" outlineLevel="0" collapsed="false">
      <c r="A12" s="1239"/>
      <c r="B12" s="1240" t="s">
        <v>1304</v>
      </c>
      <c r="C12" s="1241" t="n">
        <v>314.205819644796</v>
      </c>
      <c r="D12" s="1241" t="n">
        <v>7.45924679340327</v>
      </c>
      <c r="E12" s="1235" t="n">
        <v>6.90139568670203</v>
      </c>
      <c r="F12" s="158" t="n">
        <v>-6.56336334529664</v>
      </c>
      <c r="G12" s="158" t="n">
        <v>0.338032341405389</v>
      </c>
      <c r="H12" s="158" t="n">
        <v>0.383405831175572</v>
      </c>
      <c r="I12" s="1236" t="n">
        <v>0.553860349015279</v>
      </c>
      <c r="J12" s="160" t="n">
        <v>0.444738793490265</v>
      </c>
      <c r="K12" s="593" t="n">
        <v>2168.45868843327</v>
      </c>
      <c r="L12" s="593" t="n">
        <v>-2062.24695953554</v>
      </c>
      <c r="M12" s="158" t="n">
        <v>106.21172889773</v>
      </c>
      <c r="N12" s="593" t="n">
        <v>120.468343441115</v>
      </c>
      <c r="O12" s="1242" t="n">
        <v>169.894763898713</v>
      </c>
      <c r="P12" s="1243" t="n">
        <v>3.3174164192443</v>
      </c>
      <c r="Q12" s="1238" t="n">
        <v>-1466.27159307494</v>
      </c>
    </row>
    <row r="13" customFormat="false" ht="12.75" hidden="false" customHeight="true" outlineLevel="0" collapsed="false">
      <c r="A13" s="1239"/>
      <c r="B13" s="1240" t="s">
        <v>1305</v>
      </c>
      <c r="C13" s="1241" t="n">
        <v>725.893180355204</v>
      </c>
      <c r="D13" s="1241" t="s">
        <v>214</v>
      </c>
      <c r="E13" s="1244" t="s">
        <v>139</v>
      </c>
      <c r="F13" s="161" t="s">
        <v>139</v>
      </c>
      <c r="G13" s="161" t="s">
        <v>139</v>
      </c>
      <c r="H13" s="161" t="s">
        <v>139</v>
      </c>
      <c r="I13" s="1245" t="s">
        <v>139</v>
      </c>
      <c r="J13" s="162" t="s">
        <v>214</v>
      </c>
      <c r="K13" s="592" t="s">
        <v>139</v>
      </c>
      <c r="L13" s="592" t="s">
        <v>139</v>
      </c>
      <c r="M13" s="161" t="s">
        <v>139</v>
      </c>
      <c r="N13" s="592" t="s">
        <v>139</v>
      </c>
      <c r="O13" s="1246" t="s">
        <v>139</v>
      </c>
      <c r="P13" s="1247" t="s">
        <v>214</v>
      </c>
      <c r="Q13" s="1248" t="s">
        <v>219</v>
      </c>
    </row>
    <row r="14" customFormat="false" ht="12.75" hidden="false" customHeight="true" outlineLevel="0" collapsed="false">
      <c r="A14" s="1239"/>
      <c r="B14" s="1240" t="s">
        <v>1306</v>
      </c>
      <c r="C14" s="1241" t="n">
        <v>64.0214939980386</v>
      </c>
      <c r="D14" s="1241" t="n">
        <v>5.56193905800353</v>
      </c>
      <c r="E14" s="1235" t="n">
        <v>7.32667230436124</v>
      </c>
      <c r="F14" s="158" t="n">
        <v>-7.06682469853056</v>
      </c>
      <c r="G14" s="158" t="n">
        <v>0.259847605830687</v>
      </c>
      <c r="H14" s="158" t="n">
        <v>0.479383665982326</v>
      </c>
      <c r="I14" s="1236" t="n">
        <v>0.55620018085611</v>
      </c>
      <c r="J14" s="160" t="n">
        <v>0.567083296448019</v>
      </c>
      <c r="K14" s="593" t="n">
        <v>469.064506959259</v>
      </c>
      <c r="L14" s="593" t="n">
        <v>-452.428675022165</v>
      </c>
      <c r="M14" s="158" t="n">
        <v>16.635831937094</v>
      </c>
      <c r="N14" s="593" t="n">
        <v>30.6908584944452</v>
      </c>
      <c r="O14" s="1242" t="n">
        <v>32.5152150304152</v>
      </c>
      <c r="P14" s="1243" t="n">
        <v>3.15408273565563</v>
      </c>
      <c r="Q14" s="1238" t="n">
        <v>-304.318623391237</v>
      </c>
    </row>
    <row r="15" customFormat="false" ht="12.75" hidden="false" customHeight="true" outlineLevel="0" collapsed="false">
      <c r="A15" s="1239"/>
      <c r="B15" s="1240" t="s">
        <v>1307</v>
      </c>
      <c r="C15" s="1241" t="n">
        <v>7.34450600196139</v>
      </c>
      <c r="D15" s="1241" t="s">
        <v>214</v>
      </c>
      <c r="E15" s="1244" t="s">
        <v>139</v>
      </c>
      <c r="F15" s="161" t="s">
        <v>139</v>
      </c>
      <c r="G15" s="161" t="s">
        <v>139</v>
      </c>
      <c r="H15" s="161" t="s">
        <v>139</v>
      </c>
      <c r="I15" s="1245" t="s">
        <v>139</v>
      </c>
      <c r="J15" s="162" t="s">
        <v>139</v>
      </c>
      <c r="K15" s="592" t="s">
        <v>139</v>
      </c>
      <c r="L15" s="592" t="s">
        <v>139</v>
      </c>
      <c r="M15" s="161" t="s">
        <v>139</v>
      </c>
      <c r="N15" s="592" t="s">
        <v>139</v>
      </c>
      <c r="O15" s="1246" t="s">
        <v>139</v>
      </c>
      <c r="P15" s="1247" t="s">
        <v>139</v>
      </c>
      <c r="Q15" s="1248" t="s">
        <v>139</v>
      </c>
    </row>
    <row r="16" customFormat="false" ht="12.75" hidden="false" customHeight="true" outlineLevel="0" collapsed="false">
      <c r="A16" s="1239"/>
      <c r="B16" s="1240" t="s">
        <v>1308</v>
      </c>
      <c r="C16" s="1241" t="n">
        <v>3.37892</v>
      </c>
      <c r="D16" s="1241" t="s">
        <v>214</v>
      </c>
      <c r="E16" s="1235" t="n">
        <v>2.28663218598394</v>
      </c>
      <c r="F16" s="161" t="s">
        <v>214</v>
      </c>
      <c r="G16" s="158" t="n">
        <v>2.28663218598394</v>
      </c>
      <c r="H16" s="158" t="n">
        <v>0.286700047386272</v>
      </c>
      <c r="I16" s="1236" t="n">
        <v>0.66896550762636</v>
      </c>
      <c r="J16" s="162" t="s">
        <v>214</v>
      </c>
      <c r="K16" s="593" t="n">
        <v>7.72634722586485</v>
      </c>
      <c r="L16" s="592" t="s">
        <v>214</v>
      </c>
      <c r="M16" s="158" t="n">
        <v>7.72634722586485</v>
      </c>
      <c r="N16" s="593" t="n">
        <v>0.968736524114423</v>
      </c>
      <c r="O16" s="1242" t="n">
        <v>2.26038093302886</v>
      </c>
      <c r="P16" s="1247" t="s">
        <v>214</v>
      </c>
      <c r="Q16" s="1238" t="n">
        <v>-40.1700371710299</v>
      </c>
    </row>
    <row r="17" customFormat="false" ht="12.75" hidden="false" customHeight="true" outlineLevel="0" collapsed="false">
      <c r="A17" s="1239"/>
      <c r="B17" s="1240" t="s">
        <v>1309</v>
      </c>
      <c r="C17" s="1241" t="n">
        <v>811.455414259869</v>
      </c>
      <c r="D17" s="1241" t="n">
        <v>207.459253709917</v>
      </c>
      <c r="E17" s="1235" t="n">
        <v>7.17337285828374</v>
      </c>
      <c r="F17" s="158" t="n">
        <v>-5.91439174971906</v>
      </c>
      <c r="G17" s="158" t="n">
        <v>1.25898110856468</v>
      </c>
      <c r="H17" s="158" t="n">
        <v>0.373137726837035</v>
      </c>
      <c r="I17" s="1236" t="n">
        <v>0.555033365194418</v>
      </c>
      <c r="J17" s="160" t="n">
        <v>0.585525341964292</v>
      </c>
      <c r="K17" s="593" t="n">
        <v>5820.87224435913</v>
      </c>
      <c r="L17" s="593" t="n">
        <v>-4799.26520736343</v>
      </c>
      <c r="M17" s="158" t="n">
        <v>1021.6070369957</v>
      </c>
      <c r="N17" s="593" t="n">
        <v>302.784628706532</v>
      </c>
      <c r="O17" s="1242" t="n">
        <v>335.238021554548</v>
      </c>
      <c r="P17" s="1243" t="n">
        <v>121.472650472156</v>
      </c>
      <c r="Q17" s="1238" t="n">
        <v>-6530.70857167277</v>
      </c>
    </row>
    <row r="18" customFormat="false" ht="12.75" hidden="false" customHeight="true" outlineLevel="0" collapsed="false">
      <c r="A18" s="1239"/>
      <c r="B18" s="1240" t="s">
        <v>1310</v>
      </c>
      <c r="C18" s="1241" t="n">
        <v>313.676585740131</v>
      </c>
      <c r="D18" s="1241" t="s">
        <v>214</v>
      </c>
      <c r="E18" s="1244" t="s">
        <v>139</v>
      </c>
      <c r="F18" s="161" t="s">
        <v>139</v>
      </c>
      <c r="G18" s="161" t="s">
        <v>139</v>
      </c>
      <c r="H18" s="161" t="s">
        <v>139</v>
      </c>
      <c r="I18" s="1245" t="s">
        <v>139</v>
      </c>
      <c r="J18" s="162" t="s">
        <v>139</v>
      </c>
      <c r="K18" s="592" t="s">
        <v>139</v>
      </c>
      <c r="L18" s="592" t="s">
        <v>139</v>
      </c>
      <c r="M18" s="161" t="s">
        <v>139</v>
      </c>
      <c r="N18" s="592" t="s">
        <v>139</v>
      </c>
      <c r="O18" s="1246" t="s">
        <v>139</v>
      </c>
      <c r="P18" s="1247" t="s">
        <v>139</v>
      </c>
      <c r="Q18" s="1248" t="s">
        <v>139</v>
      </c>
    </row>
    <row r="19" customFormat="false" ht="12.75" hidden="false" customHeight="true" outlineLevel="0" collapsed="false">
      <c r="A19" s="1239"/>
      <c r="B19" s="1240" t="s">
        <v>1311</v>
      </c>
      <c r="C19" s="1241" t="n">
        <v>149.502626055144</v>
      </c>
      <c r="D19" s="1241" t="n">
        <v>6.64466200551485</v>
      </c>
      <c r="E19" s="1235" t="n">
        <v>6.98737517330196</v>
      </c>
      <c r="F19" s="158" t="n">
        <v>-5.79356378523908</v>
      </c>
      <c r="G19" s="158" t="n">
        <v>1.19381138806289</v>
      </c>
      <c r="H19" s="158" t="n">
        <v>0.218306221729596</v>
      </c>
      <c r="I19" s="1236" t="n">
        <v>0.567336133463146</v>
      </c>
      <c r="J19" s="160" t="n">
        <v>0.439959354224308</v>
      </c>
      <c r="K19" s="593" t="n">
        <v>1044.63093764116</v>
      </c>
      <c r="L19" s="593" t="n">
        <v>-866.153000111222</v>
      </c>
      <c r="M19" s="158" t="n">
        <v>178.477937529938</v>
      </c>
      <c r="N19" s="593" t="n">
        <v>32.6373534327511</v>
      </c>
      <c r="O19" s="1242" t="n">
        <v>81.0484849583337</v>
      </c>
      <c r="P19" s="1243" t="n">
        <v>2.92338120498511</v>
      </c>
      <c r="Q19" s="1238" t="n">
        <v>-1081.98624279536</v>
      </c>
    </row>
    <row r="20" customFormat="false" ht="12.75" hidden="false" customHeight="true" outlineLevel="0" collapsed="false">
      <c r="A20" s="1239"/>
      <c r="B20" s="1240" t="s">
        <v>1312</v>
      </c>
      <c r="C20" s="1241" t="n">
        <v>123.785373944856</v>
      </c>
      <c r="D20" s="1241" t="s">
        <v>214</v>
      </c>
      <c r="E20" s="1244" t="s">
        <v>139</v>
      </c>
      <c r="F20" s="161" t="s">
        <v>139</v>
      </c>
      <c r="G20" s="161" t="s">
        <v>139</v>
      </c>
      <c r="H20" s="161" t="s">
        <v>139</v>
      </c>
      <c r="I20" s="1245" t="s">
        <v>139</v>
      </c>
      <c r="J20" s="162" t="s">
        <v>139</v>
      </c>
      <c r="K20" s="592" t="s">
        <v>139</v>
      </c>
      <c r="L20" s="592" t="s">
        <v>139</v>
      </c>
      <c r="M20" s="161" t="s">
        <v>139</v>
      </c>
      <c r="N20" s="592" t="s">
        <v>139</v>
      </c>
      <c r="O20" s="1246" t="s">
        <v>139</v>
      </c>
      <c r="P20" s="1247" t="s">
        <v>139</v>
      </c>
      <c r="Q20" s="1248" t="s">
        <v>139</v>
      </c>
    </row>
    <row r="21" customFormat="false" ht="12.75" hidden="false" customHeight="true" outlineLevel="0" collapsed="false">
      <c r="A21" s="1249" t="s">
        <v>1313</v>
      </c>
      <c r="B21" s="1250"/>
      <c r="C21" s="1235" t="n">
        <v>331.195</v>
      </c>
      <c r="D21" s="1235" t="n">
        <v>36.7014358561003</v>
      </c>
      <c r="E21" s="1235" t="n">
        <v>5.55763214403586</v>
      </c>
      <c r="F21" s="158" t="n">
        <v>-3.01238845976565</v>
      </c>
      <c r="G21" s="158" t="n">
        <v>2.54524368427021</v>
      </c>
      <c r="H21" s="158" t="n">
        <v>0.0922829118754301</v>
      </c>
      <c r="I21" s="1236" t="n">
        <v>0.13656650760095</v>
      </c>
      <c r="J21" s="160" t="n">
        <v>0.446949327442818</v>
      </c>
      <c r="K21" s="158" t="n">
        <v>1840.65997794395</v>
      </c>
      <c r="L21" s="158" t="n">
        <v>-997.687995932084</v>
      </c>
      <c r="M21" s="158" t="n">
        <v>842.971982011871</v>
      </c>
      <c r="N21" s="158" t="n">
        <v>30.563638998583</v>
      </c>
      <c r="O21" s="1236" t="n">
        <v>40.2179575660887</v>
      </c>
      <c r="P21" s="1237" t="n">
        <v>16.4036820720698</v>
      </c>
      <c r="Q21" s="1238" t="n">
        <v>-3410.57662237825</v>
      </c>
    </row>
    <row r="22" customFormat="false" ht="13.5" hidden="false" customHeight="true" outlineLevel="0" collapsed="false">
      <c r="A22" s="1251" t="s">
        <v>1314</v>
      </c>
      <c r="B22" s="1252"/>
      <c r="C22" s="1235" t="n">
        <v>31.8556051787887</v>
      </c>
      <c r="D22" s="1235" t="n">
        <v>1.82466970044632</v>
      </c>
      <c r="E22" s="1235" t="n">
        <v>5.3872310170864</v>
      </c>
      <c r="F22" s="158" t="n">
        <v>-2.94453157964453</v>
      </c>
      <c r="G22" s="158" t="n">
        <v>2.44269943744188</v>
      </c>
      <c r="H22" s="158" t="n">
        <v>0.0965740518275108</v>
      </c>
      <c r="I22" s="1236" t="n">
        <v>0.300021606357411</v>
      </c>
      <c r="J22" s="160" t="n">
        <v>0.444222632945784</v>
      </c>
      <c r="K22" s="158" t="n">
        <v>171.613504287229</v>
      </c>
      <c r="L22" s="158" t="n">
        <v>-93.799835437631</v>
      </c>
      <c r="M22" s="158" t="n">
        <v>77.8136688495976</v>
      </c>
      <c r="N22" s="158" t="n">
        <v>3.07642486553306</v>
      </c>
      <c r="O22" s="1236" t="n">
        <v>9.00992950262803</v>
      </c>
      <c r="P22" s="1237" t="n">
        <v>0.81055957858866</v>
      </c>
      <c r="Q22" s="1238" t="n">
        <v>-332.605470253274</v>
      </c>
    </row>
    <row r="23" customFormat="false" ht="12.75" hidden="false" customHeight="true" outlineLevel="0" collapsed="false">
      <c r="A23" s="1253"/>
      <c r="B23" s="1240" t="s">
        <v>1304</v>
      </c>
      <c r="C23" s="1241" t="n">
        <v>20.0445280076549</v>
      </c>
      <c r="D23" s="1241" t="s">
        <v>139</v>
      </c>
      <c r="E23" s="1235" t="n">
        <v>5.22788966290421</v>
      </c>
      <c r="F23" s="158" t="n">
        <v>-2.87748957080226</v>
      </c>
      <c r="G23" s="158" t="n">
        <v>2.35040009210195</v>
      </c>
      <c r="H23" s="158" t="n">
        <v>0.101145651752758</v>
      </c>
      <c r="I23" s="1236" t="n">
        <v>0.444200379622628</v>
      </c>
      <c r="J23" s="162" t="s">
        <v>139</v>
      </c>
      <c r="K23" s="593" t="n">
        <v>104.790580769013</v>
      </c>
      <c r="L23" s="593" t="n">
        <v>-57.6779202936808</v>
      </c>
      <c r="M23" s="158" t="n">
        <v>47.1126604753322</v>
      </c>
      <c r="N23" s="593" t="n">
        <v>2.02741684941067</v>
      </c>
      <c r="O23" s="1242" t="n">
        <v>8.9037869503567</v>
      </c>
      <c r="P23" s="1247" t="s">
        <v>139</v>
      </c>
      <c r="Q23" s="1238" t="n">
        <v>-212.827502342032</v>
      </c>
    </row>
    <row r="24" customFormat="false" ht="12.75" hidden="false" customHeight="true" outlineLevel="0" collapsed="false">
      <c r="A24" s="1253"/>
      <c r="B24" s="1240" t="s">
        <v>1306</v>
      </c>
      <c r="C24" s="1241" t="n">
        <v>0.0126131504322663</v>
      </c>
      <c r="D24" s="1241" t="s">
        <v>139</v>
      </c>
      <c r="E24" s="1235" t="n">
        <v>5.94752507429147</v>
      </c>
      <c r="F24" s="158" t="n">
        <v>-3.109279427534</v>
      </c>
      <c r="G24" s="158" t="n">
        <v>2.83824564675747</v>
      </c>
      <c r="H24" s="158" t="n">
        <v>0.0921068698183574</v>
      </c>
      <c r="I24" s="1236" t="n">
        <v>-0.0431795356719619</v>
      </c>
      <c r="J24" s="162" t="s">
        <v>139</v>
      </c>
      <c r="K24" s="593" t="n">
        <v>0.0750170284617141</v>
      </c>
      <c r="L24" s="593" t="n">
        <v>-0.0392178091554372</v>
      </c>
      <c r="M24" s="158" t="n">
        <v>0.0357992193062769</v>
      </c>
      <c r="N24" s="593" t="n">
        <v>0.00116175780486411</v>
      </c>
      <c r="O24" s="1242" t="n">
        <v>-0.000544629979025864</v>
      </c>
      <c r="P24" s="1247" t="s">
        <v>139</v>
      </c>
      <c r="Q24" s="1238" t="n">
        <v>-0.133526606151089</v>
      </c>
    </row>
    <row r="25" customFormat="false" ht="12.75" hidden="false" customHeight="true" outlineLevel="0" collapsed="false">
      <c r="A25" s="1253"/>
      <c r="B25" s="1240" t="s">
        <v>1308</v>
      </c>
      <c r="C25" s="1241" t="s">
        <v>214</v>
      </c>
      <c r="D25" s="1241" t="s">
        <v>214</v>
      </c>
      <c r="E25" s="1244" t="s">
        <v>214</v>
      </c>
      <c r="F25" s="161" t="s">
        <v>214</v>
      </c>
      <c r="G25" s="161" t="s">
        <v>214</v>
      </c>
      <c r="H25" s="161" t="s">
        <v>214</v>
      </c>
      <c r="I25" s="1245" t="s">
        <v>214</v>
      </c>
      <c r="J25" s="162" t="s">
        <v>214</v>
      </c>
      <c r="K25" s="592" t="s">
        <v>214</v>
      </c>
      <c r="L25" s="592" t="s">
        <v>214</v>
      </c>
      <c r="M25" s="161" t="s">
        <v>214</v>
      </c>
      <c r="N25" s="592" t="s">
        <v>214</v>
      </c>
      <c r="O25" s="1246" t="s">
        <v>214</v>
      </c>
      <c r="P25" s="1247" t="s">
        <v>214</v>
      </c>
      <c r="Q25" s="1248" t="s">
        <v>214</v>
      </c>
    </row>
    <row r="26" customFormat="false" ht="12.75" hidden="false" customHeight="true" outlineLevel="0" collapsed="false">
      <c r="A26" s="1253"/>
      <c r="B26" s="1240" t="s">
        <v>1309</v>
      </c>
      <c r="C26" s="1241" t="n">
        <v>11.2146868702449</v>
      </c>
      <c r="D26" s="1241" t="n">
        <v>1.82466970044632</v>
      </c>
      <c r="E26" s="1235" t="n">
        <v>5.67413628596937</v>
      </c>
      <c r="F26" s="158" t="n">
        <v>-3.0676630083823</v>
      </c>
      <c r="G26" s="158" t="n">
        <v>2.60647327758707</v>
      </c>
      <c r="H26" s="158" t="n">
        <v>0.0882914728442357</v>
      </c>
      <c r="I26" s="1236" t="n">
        <v>-0.0142854499260739</v>
      </c>
      <c r="J26" s="160" t="n">
        <v>0.444222632945784</v>
      </c>
      <c r="K26" s="593" t="n">
        <v>63.6336617062409</v>
      </c>
      <c r="L26" s="593" t="n">
        <v>-34.402880062441</v>
      </c>
      <c r="M26" s="158" t="n">
        <v>29.2307816437999</v>
      </c>
      <c r="N26" s="593" t="n">
        <v>0.990161221260834</v>
      </c>
      <c r="O26" s="1242" t="n">
        <v>-0.134140620084132</v>
      </c>
      <c r="P26" s="1243" t="n">
        <v>0.81055957858866</v>
      </c>
      <c r="Q26" s="1238" t="n">
        <v>-113.290326686406</v>
      </c>
    </row>
    <row r="27" customFormat="false" ht="12.75" hidden="false" customHeight="true" outlineLevel="0" collapsed="false">
      <c r="A27" s="1253"/>
      <c r="B27" s="1240" t="s">
        <v>1311</v>
      </c>
      <c r="C27" s="1241" t="n">
        <v>0.583777150456628</v>
      </c>
      <c r="D27" s="1241" t="s">
        <v>139</v>
      </c>
      <c r="E27" s="1235" t="n">
        <v>5.3346465874471</v>
      </c>
      <c r="F27" s="158" t="n">
        <v>-2.87749746806608</v>
      </c>
      <c r="G27" s="158" t="n">
        <v>2.45714911938101</v>
      </c>
      <c r="H27" s="158" t="n">
        <v>0.0988134547773432</v>
      </c>
      <c r="I27" s="1236" t="n">
        <v>0.412533793325262</v>
      </c>
      <c r="J27" s="162" t="s">
        <v>139</v>
      </c>
      <c r="K27" s="593" t="n">
        <v>3.11424478351304</v>
      </c>
      <c r="L27" s="593" t="n">
        <v>-1.67981727235378</v>
      </c>
      <c r="M27" s="158" t="n">
        <v>1.43442751115926</v>
      </c>
      <c r="N27" s="593" t="n">
        <v>0.0576850370566923</v>
      </c>
      <c r="O27" s="1242" t="n">
        <v>0.240827802334485</v>
      </c>
      <c r="P27" s="1247" t="s">
        <v>139</v>
      </c>
      <c r="Q27" s="1238" t="n">
        <v>-6.35411461868494</v>
      </c>
    </row>
    <row r="28" customFormat="false" ht="12.75" hidden="false" customHeight="true" outlineLevel="0" collapsed="false">
      <c r="A28" s="1251" t="s">
        <v>1315</v>
      </c>
      <c r="B28" s="1252"/>
      <c r="C28" s="1235" t="n">
        <v>273.221415412169</v>
      </c>
      <c r="D28" s="1235" t="n">
        <v>32.7094765829054</v>
      </c>
      <c r="E28" s="1235" t="n">
        <v>5.58725283363978</v>
      </c>
      <c r="F28" s="158" t="n">
        <v>-3.02416054636941</v>
      </c>
      <c r="G28" s="158" t="n">
        <v>2.56309228727037</v>
      </c>
      <c r="H28" s="158" t="n">
        <v>0.0915460974721881</v>
      </c>
      <c r="I28" s="1236" t="n">
        <v>0.106167546443321</v>
      </c>
      <c r="J28" s="160" t="n">
        <v>0.447383804469992</v>
      </c>
      <c r="K28" s="158" t="n">
        <v>1526.55712747271</v>
      </c>
      <c r="L28" s="158" t="n">
        <v>-826.265424912688</v>
      </c>
      <c r="M28" s="158" t="n">
        <v>700.291702560022</v>
      </c>
      <c r="N28" s="158" t="n">
        <v>25.0123543268116</v>
      </c>
      <c r="O28" s="1236" t="n">
        <v>25.5345624358289</v>
      </c>
      <c r="P28" s="1237" t="n">
        <v>14.6336900758823</v>
      </c>
      <c r="Q28" s="1238" t="n">
        <v>-2806.731801128</v>
      </c>
    </row>
    <row r="29" customFormat="false" ht="12.75" hidden="false" customHeight="true" outlineLevel="0" collapsed="false">
      <c r="A29" s="1253"/>
      <c r="B29" s="1240" t="s">
        <v>1316</v>
      </c>
      <c r="C29" s="1241" t="n">
        <v>15.1123034515521</v>
      </c>
      <c r="D29" s="1241" t="n">
        <v>0.108771480500265</v>
      </c>
      <c r="E29" s="1235" t="n">
        <v>5.22788966290421</v>
      </c>
      <c r="F29" s="158" t="n">
        <v>-2.87748957080226</v>
      </c>
      <c r="G29" s="158" t="n">
        <v>2.35040009210195</v>
      </c>
      <c r="H29" s="158" t="n">
        <v>0.101145651752759</v>
      </c>
      <c r="I29" s="1236" t="n">
        <v>0.447420710210356</v>
      </c>
      <c r="J29" s="160" t="n">
        <v>0.35618597509308</v>
      </c>
      <c r="K29" s="593" t="n">
        <v>79.0054549970408</v>
      </c>
      <c r="L29" s="593" t="n">
        <v>-43.4854955726402</v>
      </c>
      <c r="M29" s="158" t="n">
        <v>35.5199594244006</v>
      </c>
      <c r="N29" s="593" t="n">
        <v>1.5285437820927</v>
      </c>
      <c r="O29" s="1242" t="n">
        <v>6.7128909301518</v>
      </c>
      <c r="P29" s="1243" t="n">
        <v>0.0387428758443048</v>
      </c>
      <c r="Q29" s="1238" t="n">
        <v>-160.600502379128</v>
      </c>
    </row>
    <row r="30" customFormat="false" ht="12.75" hidden="false" customHeight="true" outlineLevel="0" collapsed="false">
      <c r="A30" s="1253"/>
      <c r="B30" s="1240" t="s">
        <v>1317</v>
      </c>
      <c r="C30" s="1241" t="n">
        <v>40.4566789808333</v>
      </c>
      <c r="D30" s="1241" t="n">
        <v>0.291188757754679</v>
      </c>
      <c r="E30" s="1235" t="n">
        <v>5.22788966290422</v>
      </c>
      <c r="F30" s="158" t="n">
        <v>-2.87748957080226</v>
      </c>
      <c r="G30" s="158" t="n">
        <v>2.35040009210196</v>
      </c>
      <c r="H30" s="158" t="n">
        <v>0.101145651752758</v>
      </c>
      <c r="I30" s="1236" t="n">
        <v>0.447420710210357</v>
      </c>
      <c r="J30" s="160" t="n">
        <v>0.35618597509308</v>
      </c>
      <c r="K30" s="593" t="n">
        <v>211.503053839333</v>
      </c>
      <c r="L30" s="593" t="n">
        <v>-116.413671836643</v>
      </c>
      <c r="M30" s="158" t="n">
        <v>95.08938200269</v>
      </c>
      <c r="N30" s="593" t="n">
        <v>4.0920171632685</v>
      </c>
      <c r="O30" s="1242" t="n">
        <v>17.970872161557</v>
      </c>
      <c r="P30" s="1243" t="n">
        <v>0.103717351616993</v>
      </c>
      <c r="Q30" s="1238" t="n">
        <v>-429.93862515682</v>
      </c>
    </row>
    <row r="31" customFormat="false" ht="12.75" hidden="false" customHeight="true" outlineLevel="0" collapsed="false">
      <c r="A31" s="1253"/>
      <c r="B31" s="1240" t="s">
        <v>1318</v>
      </c>
      <c r="C31" s="1241" t="n">
        <v>6.84825369596162</v>
      </c>
      <c r="D31" s="1241" t="n">
        <v>0.393309116581627</v>
      </c>
      <c r="E31" s="1235" t="n">
        <v>5.94752507429145</v>
      </c>
      <c r="F31" s="158" t="n">
        <v>-3.10927942753399</v>
      </c>
      <c r="G31" s="158" t="n">
        <v>2.83824564675745</v>
      </c>
      <c r="H31" s="158" t="n">
        <v>0.0921068698183573</v>
      </c>
      <c r="I31" s="1236" t="n">
        <v>-0.0458105272816798</v>
      </c>
      <c r="J31" s="160" t="n">
        <v>0.569454909756426</v>
      </c>
      <c r="K31" s="593" t="n">
        <v>40.7301605718408</v>
      </c>
      <c r="L31" s="593" t="n">
        <v>-21.2931343313871</v>
      </c>
      <c r="M31" s="158" t="n">
        <v>19.4370262404537</v>
      </c>
      <c r="N31" s="593" t="n">
        <v>0.630771211657021</v>
      </c>
      <c r="O31" s="1242" t="n">
        <v>-0.295704414755418</v>
      </c>
      <c r="P31" s="1243" t="n">
        <v>0.22397180748937</v>
      </c>
      <c r="Q31" s="1238" t="n">
        <v>-73.3189044310972</v>
      </c>
    </row>
    <row r="32" customFormat="false" ht="12.75" hidden="false" customHeight="true" outlineLevel="0" collapsed="false">
      <c r="A32" s="1253"/>
      <c r="B32" s="1240" t="s">
        <v>1319</v>
      </c>
      <c r="C32" s="1241" t="n">
        <v>9.45047116580395</v>
      </c>
      <c r="D32" s="1241" t="n">
        <v>0.54275975022572</v>
      </c>
      <c r="E32" s="1235" t="n">
        <v>5.94752507429145</v>
      </c>
      <c r="F32" s="158" t="n">
        <v>-3.10927942753399</v>
      </c>
      <c r="G32" s="158" t="n">
        <v>2.83824564675745</v>
      </c>
      <c r="H32" s="158" t="n">
        <v>0.0921068698183573</v>
      </c>
      <c r="I32" s="1236" t="n">
        <v>-0.0458105272816798</v>
      </c>
      <c r="J32" s="160" t="n">
        <v>0.569454909756425</v>
      </c>
      <c r="K32" s="593" t="n">
        <v>56.2069142224873</v>
      </c>
      <c r="L32" s="593" t="n">
        <v>-29.3841555763374</v>
      </c>
      <c r="M32" s="158" t="n">
        <v>26.8227586461499</v>
      </c>
      <c r="N32" s="593" t="n">
        <v>0.870453317390844</v>
      </c>
      <c r="O32" s="1242" t="n">
        <v>-0.408066956820677</v>
      </c>
      <c r="P32" s="1243" t="n">
        <v>0.309077204584207</v>
      </c>
      <c r="Q32" s="1238" t="n">
        <v>-101.178814774782</v>
      </c>
    </row>
    <row r="33" customFormat="false" ht="12.75" hidden="false" customHeight="true" outlineLevel="0" collapsed="false">
      <c r="A33" s="1253"/>
      <c r="B33" s="1240" t="s">
        <v>1308</v>
      </c>
      <c r="C33" s="1241" t="n">
        <v>0.08</v>
      </c>
      <c r="D33" s="1241" t="s">
        <v>214</v>
      </c>
      <c r="E33" s="1235" t="n">
        <v>2.28663218598394</v>
      </c>
      <c r="F33" s="161" t="s">
        <v>214</v>
      </c>
      <c r="G33" s="158" t="n">
        <v>2.28663218598394</v>
      </c>
      <c r="H33" s="158" t="n">
        <v>0.286700047386272</v>
      </c>
      <c r="I33" s="1236" t="n">
        <v>0.668965507626361</v>
      </c>
      <c r="J33" s="162" t="s">
        <v>214</v>
      </c>
      <c r="K33" s="593" t="n">
        <v>0.182930574878715</v>
      </c>
      <c r="L33" s="592" t="s">
        <v>214</v>
      </c>
      <c r="M33" s="158" t="n">
        <v>0.182930574878715</v>
      </c>
      <c r="N33" s="593" t="n">
        <v>0.0229360037909018</v>
      </c>
      <c r="O33" s="1242" t="n">
        <v>0.0535172406101089</v>
      </c>
      <c r="P33" s="1247" t="s">
        <v>214</v>
      </c>
      <c r="Q33" s="1238" t="n">
        <v>-0.951074004025662</v>
      </c>
    </row>
    <row r="34" customFormat="false" ht="12.75" hidden="false" customHeight="true" outlineLevel="0" collapsed="false">
      <c r="A34" s="1253"/>
      <c r="B34" s="1240" t="s">
        <v>1320</v>
      </c>
      <c r="C34" s="1241" t="n">
        <v>28.56550773275</v>
      </c>
      <c r="D34" s="1241" t="n">
        <v>4.64771036774169</v>
      </c>
      <c r="E34" s="1235" t="n">
        <v>5.67413628596936</v>
      </c>
      <c r="F34" s="158" t="n">
        <v>-3.0676630083823</v>
      </c>
      <c r="G34" s="158" t="n">
        <v>2.60647327758706</v>
      </c>
      <c r="H34" s="158" t="n">
        <v>0.0882914728442357</v>
      </c>
      <c r="I34" s="1236" t="n">
        <v>-0.0142854499260739</v>
      </c>
      <c r="J34" s="160" t="n">
        <v>0.444222632945786</v>
      </c>
      <c r="K34" s="593" t="n">
        <v>162.084583953535</v>
      </c>
      <c r="L34" s="593" t="n">
        <v>-87.6293513874156</v>
      </c>
      <c r="M34" s="158" t="n">
        <v>74.4552325661194</v>
      </c>
      <c r="N34" s="593" t="n">
        <v>2.5220907502679</v>
      </c>
      <c r="O34" s="1242" t="n">
        <v>-0.341676496599808</v>
      </c>
      <c r="P34" s="1243" t="n">
        <v>2.06461813672764</v>
      </c>
      <c r="Q34" s="1238" t="n">
        <v>-288.567638173889</v>
      </c>
    </row>
    <row r="35" customFormat="false" ht="12.75" hidden="false" customHeight="true" outlineLevel="0" collapsed="false">
      <c r="A35" s="1253"/>
      <c r="B35" s="1240" t="s">
        <v>1321</v>
      </c>
      <c r="C35" s="1241" t="n">
        <v>163.50074168909</v>
      </c>
      <c r="D35" s="1241" t="n">
        <v>26.602155977456</v>
      </c>
      <c r="E35" s="1235" t="n">
        <v>5.67413628596937</v>
      </c>
      <c r="F35" s="158" t="n">
        <v>-3.0676630083823</v>
      </c>
      <c r="G35" s="158" t="n">
        <v>2.60647327758707</v>
      </c>
      <c r="H35" s="158" t="n">
        <v>0.0882914728442358</v>
      </c>
      <c r="I35" s="1236" t="n">
        <v>-0.0142854499260739</v>
      </c>
      <c r="J35" s="160" t="n">
        <v>0.444222632945787</v>
      </c>
      <c r="K35" s="593" t="n">
        <v>927.725491200971</v>
      </c>
      <c r="L35" s="593" t="n">
        <v>-501.565177122691</v>
      </c>
      <c r="M35" s="158" t="n">
        <v>426.16031407828</v>
      </c>
      <c r="N35" s="593" t="n">
        <v>14.4357212948547</v>
      </c>
      <c r="O35" s="1242" t="n">
        <v>-1.95565789113389</v>
      </c>
      <c r="P35" s="1243" t="n">
        <v>11.81727977034</v>
      </c>
      <c r="Q35" s="1238" t="n">
        <v>-1651.67807659192</v>
      </c>
    </row>
    <row r="36" customFormat="false" ht="12.75" hidden="false" customHeight="true" outlineLevel="0" collapsed="false">
      <c r="A36" s="1253"/>
      <c r="B36" s="1240" t="s">
        <v>1322</v>
      </c>
      <c r="C36" s="1241" t="n">
        <v>2.65581892871018</v>
      </c>
      <c r="D36" s="1241" t="n">
        <v>0.0356460041952202</v>
      </c>
      <c r="E36" s="1235" t="n">
        <v>5.33464658744711</v>
      </c>
      <c r="F36" s="158" t="n">
        <v>-2.87749746806608</v>
      </c>
      <c r="G36" s="158" t="n">
        <v>2.45714911938103</v>
      </c>
      <c r="H36" s="158" t="n">
        <v>0.098813454777343</v>
      </c>
      <c r="I36" s="1236" t="n">
        <v>0.418146087533004</v>
      </c>
      <c r="J36" s="160" t="n">
        <v>0.6172700285785</v>
      </c>
      <c r="K36" s="593" t="n">
        <v>14.1678553849212</v>
      </c>
      <c r="L36" s="593" t="n">
        <v>-7.64211224300551</v>
      </c>
      <c r="M36" s="158" t="n">
        <v>6.52574314191569</v>
      </c>
      <c r="N36" s="593" t="n">
        <v>0.262430643608915</v>
      </c>
      <c r="O36" s="1242" t="n">
        <v>1.09561505704584</v>
      </c>
      <c r="P36" s="1243" t="n">
        <v>0.0220032100282929</v>
      </c>
      <c r="Q36" s="1238" t="n">
        <v>-28.9879041928621</v>
      </c>
    </row>
    <row r="37" customFormat="false" ht="12.75" hidden="false" customHeight="true" outlineLevel="0" collapsed="false">
      <c r="A37" s="1253"/>
      <c r="B37" s="1240" t="s">
        <v>1323</v>
      </c>
      <c r="C37" s="1241" t="n">
        <v>6.55163976746742</v>
      </c>
      <c r="D37" s="1241" t="n">
        <v>0.0879351284502425</v>
      </c>
      <c r="E37" s="1235" t="n">
        <v>5.3346465874471</v>
      </c>
      <c r="F37" s="158" t="n">
        <v>-2.87749746806607</v>
      </c>
      <c r="G37" s="158" t="n">
        <v>2.45714911938103</v>
      </c>
      <c r="H37" s="158" t="n">
        <v>0.0988134547773432</v>
      </c>
      <c r="I37" s="1236" t="n">
        <v>0.418146087533006</v>
      </c>
      <c r="J37" s="160" t="n">
        <v>0.617270028578499</v>
      </c>
      <c r="K37" s="593" t="n">
        <v>34.9506827277028</v>
      </c>
      <c r="L37" s="593" t="n">
        <v>-18.8523268425685</v>
      </c>
      <c r="M37" s="158" t="n">
        <v>16.0983558851343</v>
      </c>
      <c r="N37" s="593" t="n">
        <v>0.647390159880085</v>
      </c>
      <c r="O37" s="1242" t="n">
        <v>2.70277280577397</v>
      </c>
      <c r="P37" s="1243" t="n">
        <v>0.0542797192515352</v>
      </c>
      <c r="Q37" s="1238" t="n">
        <v>-71.5102614234797</v>
      </c>
    </row>
    <row r="38" customFormat="false" ht="12.75" hidden="false" customHeight="true" outlineLevel="0" collapsed="false">
      <c r="A38" s="1251" t="s">
        <v>1324</v>
      </c>
      <c r="B38" s="1252"/>
      <c r="C38" s="1244" t="s">
        <v>214</v>
      </c>
      <c r="D38" s="1244" t="s">
        <v>214</v>
      </c>
      <c r="E38" s="1244" t="s">
        <v>214</v>
      </c>
      <c r="F38" s="161" t="s">
        <v>214</v>
      </c>
      <c r="G38" s="161" t="s">
        <v>214</v>
      </c>
      <c r="H38" s="161" t="s">
        <v>214</v>
      </c>
      <c r="I38" s="1245" t="s">
        <v>214</v>
      </c>
      <c r="J38" s="162" t="s">
        <v>214</v>
      </c>
      <c r="K38" s="161" t="s">
        <v>214</v>
      </c>
      <c r="L38" s="161" t="s">
        <v>214</v>
      </c>
      <c r="M38" s="161" t="s">
        <v>214</v>
      </c>
      <c r="N38" s="161" t="s">
        <v>214</v>
      </c>
      <c r="O38" s="1245" t="s">
        <v>214</v>
      </c>
      <c r="P38" s="1254" t="s">
        <v>214</v>
      </c>
      <c r="Q38" s="1248" t="s">
        <v>214</v>
      </c>
    </row>
    <row r="39" customFormat="false" ht="12.75" hidden="false" customHeight="true" outlineLevel="0" collapsed="false">
      <c r="A39" s="1251" t="s">
        <v>1325</v>
      </c>
      <c r="B39" s="1252"/>
      <c r="C39" s="1235" t="n">
        <v>23.2231718602356</v>
      </c>
      <c r="D39" s="1235" t="n">
        <v>1.88931173264609</v>
      </c>
      <c r="E39" s="1235" t="n">
        <v>5.44710053283483</v>
      </c>
      <c r="F39" s="158" t="n">
        <v>-2.96890645963807</v>
      </c>
      <c r="G39" s="158" t="n">
        <v>2.47819407319676</v>
      </c>
      <c r="H39" s="158" t="n">
        <v>0.0949247835938845</v>
      </c>
      <c r="I39" s="1236" t="n">
        <v>0.244088116727273</v>
      </c>
      <c r="J39" s="160" t="n">
        <v>0.44193381124733</v>
      </c>
      <c r="K39" s="158" t="n">
        <v>126.498951814004</v>
      </c>
      <c r="L39" s="158" t="n">
        <v>-68.9474249491384</v>
      </c>
      <c r="M39" s="158" t="n">
        <v>57.5515268648655</v>
      </c>
      <c r="N39" s="158" t="n">
        <v>2.20445456319645</v>
      </c>
      <c r="O39" s="1236" t="n">
        <v>5.20734174106638</v>
      </c>
      <c r="P39" s="1237" t="n">
        <v>0.834950734642584</v>
      </c>
      <c r="Q39" s="1238" t="n">
        <v>-241.26033764716</v>
      </c>
    </row>
    <row r="40" customFormat="false" ht="12.75" hidden="false" customHeight="true" outlineLevel="0" collapsed="false">
      <c r="A40" s="1253"/>
      <c r="B40" s="1240" t="s">
        <v>1304</v>
      </c>
      <c r="C40" s="1241" t="n">
        <v>11.2890977791254</v>
      </c>
      <c r="D40" s="1241" t="n">
        <v>0.0812537865510908</v>
      </c>
      <c r="E40" s="1235" t="n">
        <v>5.22788966290421</v>
      </c>
      <c r="F40" s="158" t="n">
        <v>-2.87748957080227</v>
      </c>
      <c r="G40" s="158" t="n">
        <v>2.35040009210195</v>
      </c>
      <c r="H40" s="158" t="n">
        <v>0.101145651752759</v>
      </c>
      <c r="I40" s="1236" t="n">
        <v>0.447420710210357</v>
      </c>
      <c r="J40" s="160" t="n">
        <v>0.356185975093079</v>
      </c>
      <c r="K40" s="593" t="n">
        <v>59.0181575830046</v>
      </c>
      <c r="L40" s="593" t="n">
        <v>-32.4842611232004</v>
      </c>
      <c r="M40" s="158" t="n">
        <v>26.5338964598042</v>
      </c>
      <c r="N40" s="593" t="n">
        <v>1.14184315257026</v>
      </c>
      <c r="O40" s="1242" t="n">
        <v>5.01462151908448</v>
      </c>
      <c r="P40" s="1243" t="n">
        <v>0.0289414591927052</v>
      </c>
      <c r="Q40" s="1238" t="n">
        <v>-119.970776165723</v>
      </c>
      <c r="R40" s="64"/>
    </row>
    <row r="41" customFormat="false" ht="12.75" hidden="false" customHeight="true" outlineLevel="0" collapsed="false">
      <c r="A41" s="1253"/>
      <c r="B41" s="1240" t="s">
        <v>1306</v>
      </c>
      <c r="C41" s="1241" t="n">
        <v>0.134931376717268</v>
      </c>
      <c r="D41" s="1241" t="n">
        <v>0.00774938297147291</v>
      </c>
      <c r="E41" s="1235" t="n">
        <v>5.94752507429144</v>
      </c>
      <c r="F41" s="158" t="n">
        <v>-3.10927942753399</v>
      </c>
      <c r="G41" s="158" t="n">
        <v>2.83824564675745</v>
      </c>
      <c r="H41" s="158" t="n">
        <v>0.0921068698183571</v>
      </c>
      <c r="I41" s="1236" t="n">
        <v>-0.0458105272816798</v>
      </c>
      <c r="J41" s="160" t="n">
        <v>0.569454909756425</v>
      </c>
      <c r="K41" s="593" t="n">
        <v>0.802507746334616</v>
      </c>
      <c r="L41" s="593" t="n">
        <v>-0.41953935375584</v>
      </c>
      <c r="M41" s="158" t="n">
        <v>0.382968392578776</v>
      </c>
      <c r="N41" s="593" t="n">
        <v>0.0124281067497091</v>
      </c>
      <c r="O41" s="1242" t="n">
        <v>-0.00582627419423017</v>
      </c>
      <c r="P41" s="1243" t="n">
        <v>0.00441292418068808</v>
      </c>
      <c r="Q41" s="1238" t="n">
        <v>-1.44460488082146</v>
      </c>
    </row>
    <row r="42" customFormat="false" ht="12.75" hidden="false" customHeight="true" outlineLevel="0" collapsed="false">
      <c r="A42" s="1253"/>
      <c r="B42" s="1240" t="s">
        <v>1308</v>
      </c>
      <c r="C42" s="1241" t="s">
        <v>214</v>
      </c>
      <c r="D42" s="1241" t="s">
        <v>214</v>
      </c>
      <c r="E42" s="1244" t="s">
        <v>214</v>
      </c>
      <c r="F42" s="161" t="s">
        <v>214</v>
      </c>
      <c r="G42" s="161" t="s">
        <v>214</v>
      </c>
      <c r="H42" s="161" t="s">
        <v>214</v>
      </c>
      <c r="I42" s="1245" t="s">
        <v>214</v>
      </c>
      <c r="J42" s="162" t="s">
        <v>214</v>
      </c>
      <c r="K42" s="592" t="s">
        <v>214</v>
      </c>
      <c r="L42" s="592" t="s">
        <v>214</v>
      </c>
      <c r="M42" s="161" t="s">
        <v>214</v>
      </c>
      <c r="N42" s="592" t="s">
        <v>214</v>
      </c>
      <c r="O42" s="1246" t="s">
        <v>214</v>
      </c>
      <c r="P42" s="1247" t="s">
        <v>214</v>
      </c>
      <c r="Q42" s="1248" t="s">
        <v>214</v>
      </c>
    </row>
    <row r="43" customFormat="false" ht="12.75" hidden="false" customHeight="true" outlineLevel="0" collapsed="false">
      <c r="A43" s="1253"/>
      <c r="B43" s="1240" t="s">
        <v>1309</v>
      </c>
      <c r="C43" s="1241" t="n">
        <v>10.9989497122513</v>
      </c>
      <c r="D43" s="1241" t="n">
        <v>1.7895684925387</v>
      </c>
      <c r="E43" s="1235" t="n">
        <v>5.67413628596937</v>
      </c>
      <c r="F43" s="158" t="n">
        <v>-3.0676630083823</v>
      </c>
      <c r="G43" s="158" t="n">
        <v>2.60647327758707</v>
      </c>
      <c r="H43" s="158" t="n">
        <v>0.0882914728442356</v>
      </c>
      <c r="I43" s="1236" t="n">
        <v>-0.0142854499260739</v>
      </c>
      <c r="J43" s="160" t="n">
        <v>0.444222632945785</v>
      </c>
      <c r="K43" s="593" t="n">
        <v>62.4095396698375</v>
      </c>
      <c r="L43" s="593" t="n">
        <v>-33.7410711633305</v>
      </c>
      <c r="M43" s="158" t="n">
        <v>28.668468506507</v>
      </c>
      <c r="N43" s="593" t="n">
        <v>0.971113469834349</v>
      </c>
      <c r="O43" s="1242" t="n">
        <v>-0.13156015426433</v>
      </c>
      <c r="P43" s="1243" t="n">
        <v>0.79496682759236</v>
      </c>
      <c r="Q43" s="1238" t="n">
        <v>-111.110958382121</v>
      </c>
    </row>
    <row r="44" customFormat="false" ht="12.75" hidden="false" customHeight="true" outlineLevel="0" collapsed="false">
      <c r="A44" s="1253"/>
      <c r="B44" s="1240" t="s">
        <v>1311</v>
      </c>
      <c r="C44" s="1241" t="n">
        <v>0.800192992141578</v>
      </c>
      <c r="D44" s="1241" t="n">
        <v>0.0107400705848261</v>
      </c>
      <c r="E44" s="1235" t="n">
        <v>5.3346465874471</v>
      </c>
      <c r="F44" s="158" t="n">
        <v>-2.87749746806608</v>
      </c>
      <c r="G44" s="158" t="n">
        <v>2.45714911938102</v>
      </c>
      <c r="H44" s="158" t="n">
        <v>0.0988134547773431</v>
      </c>
      <c r="I44" s="1236" t="n">
        <v>0.418146087533005</v>
      </c>
      <c r="J44" s="160" t="n">
        <v>0.617270028578498</v>
      </c>
      <c r="K44" s="593" t="n">
        <v>4.26874681482715</v>
      </c>
      <c r="L44" s="593" t="n">
        <v>-2.30255330885161</v>
      </c>
      <c r="M44" s="158" t="n">
        <v>1.96619350597554</v>
      </c>
      <c r="N44" s="593" t="n">
        <v>0.0790698340421287</v>
      </c>
      <c r="O44" s="1242" t="n">
        <v>0.330106650440456</v>
      </c>
      <c r="P44" s="1243" t="n">
        <v>0.00662952367683069</v>
      </c>
      <c r="Q44" s="1238" t="n">
        <v>-8.73399821849484</v>
      </c>
    </row>
    <row r="45" customFormat="false" ht="12.75" hidden="false" customHeight="true" outlineLevel="0" collapsed="false">
      <c r="A45" s="1251" t="s">
        <v>1326</v>
      </c>
      <c r="B45" s="1252"/>
      <c r="C45" s="1235" t="n">
        <v>2.89480754880706</v>
      </c>
      <c r="D45" s="1235" t="n">
        <v>0.277977840102417</v>
      </c>
      <c r="E45" s="1235" t="n">
        <v>5.52381949418412</v>
      </c>
      <c r="F45" s="158" t="n">
        <v>-2.99685229030204</v>
      </c>
      <c r="G45" s="158" t="n">
        <v>2.52696720388208</v>
      </c>
      <c r="H45" s="158" t="n">
        <v>0.0934104386847409</v>
      </c>
      <c r="I45" s="1236" t="n">
        <v>0.178125418331521</v>
      </c>
      <c r="J45" s="160" t="n">
        <v>0.447811533862924</v>
      </c>
      <c r="K45" s="158" t="n">
        <v>15.9903943700118</v>
      </c>
      <c r="L45" s="158" t="n">
        <v>-8.67531063262608</v>
      </c>
      <c r="M45" s="158" t="n">
        <v>7.31508373738572</v>
      </c>
      <c r="N45" s="158" t="n">
        <v>0.270405243041967</v>
      </c>
      <c r="O45" s="1236" t="n">
        <v>0.466123886565368</v>
      </c>
      <c r="P45" s="1237" t="n">
        <v>0.124481682956166</v>
      </c>
      <c r="Q45" s="1238" t="n">
        <v>-29.9790133498138</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7</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8</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9</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30</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31</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32</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33</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34</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35</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36</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7</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8</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12</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9</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40</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41</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42</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43</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44</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45</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46</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7</v>
      </c>
      <c r="Q1" s="116" t="s">
        <v>91</v>
      </c>
    </row>
    <row r="2" customFormat="false" ht="15.75" hidden="false" customHeight="true" outlineLevel="0" collapsed="false">
      <c r="A2" s="4" t="s">
        <v>1348</v>
      </c>
      <c r="Q2" s="116" t="s">
        <v>93</v>
      </c>
    </row>
    <row r="3" customFormat="false" ht="15.75" hidden="false" customHeight="true" outlineLevel="0" collapsed="false">
      <c r="A3" s="4" t="s">
        <v>273</v>
      </c>
      <c r="Q3" s="116" t="s">
        <v>94</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95</v>
      </c>
      <c r="B5" s="1276"/>
      <c r="C5" s="1277" t="s">
        <v>523</v>
      </c>
      <c r="D5" s="1277"/>
      <c r="E5" s="1277" t="s">
        <v>1282</v>
      </c>
      <c r="F5" s="1277"/>
      <c r="G5" s="1277"/>
      <c r="H5" s="1277"/>
      <c r="I5" s="1277"/>
      <c r="J5" s="1277"/>
      <c r="K5" s="1277" t="s">
        <v>1283</v>
      </c>
      <c r="L5" s="1277"/>
      <c r="M5" s="1277"/>
      <c r="N5" s="1277"/>
      <c r="O5" s="1277"/>
      <c r="P5" s="1277"/>
      <c r="Q5" s="1277" t="s">
        <v>1349</v>
      </c>
    </row>
    <row r="6" customFormat="false" ht="47.25" hidden="false" customHeight="true" outlineLevel="0" collapsed="false">
      <c r="A6" s="1278" t="s">
        <v>1285</v>
      </c>
      <c r="B6" s="1279" t="s">
        <v>1350</v>
      </c>
      <c r="C6" s="1280" t="s">
        <v>1287</v>
      </c>
      <c r="D6" s="1280" t="s">
        <v>1288</v>
      </c>
      <c r="E6" s="1281" t="s">
        <v>1289</v>
      </c>
      <c r="F6" s="1281"/>
      <c r="G6" s="1281"/>
      <c r="H6" s="1282" t="s">
        <v>1290</v>
      </c>
      <c r="I6" s="1283" t="s">
        <v>1291</v>
      </c>
      <c r="J6" s="1283"/>
      <c r="K6" s="1284" t="s">
        <v>1351</v>
      </c>
      <c r="L6" s="1284"/>
      <c r="M6" s="1284"/>
      <c r="N6" s="1282" t="s">
        <v>1352</v>
      </c>
      <c r="O6" s="1283" t="s">
        <v>1353</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95</v>
      </c>
      <c r="F8" s="1285" t="s">
        <v>1296</v>
      </c>
      <c r="G8" s="1285" t="s">
        <v>1297</v>
      </c>
      <c r="H8" s="1282"/>
      <c r="I8" s="1286" t="s">
        <v>1298</v>
      </c>
      <c r="J8" s="1287" t="s">
        <v>1299</v>
      </c>
      <c r="K8" s="1281" t="s">
        <v>1295</v>
      </c>
      <c r="L8" s="1285" t="s">
        <v>1296</v>
      </c>
      <c r="M8" s="1285" t="s">
        <v>1297</v>
      </c>
      <c r="N8" s="1282"/>
      <c r="O8" s="1286" t="s">
        <v>1300</v>
      </c>
      <c r="P8" s="1287" t="s">
        <v>1354</v>
      </c>
      <c r="Q8" s="1277"/>
    </row>
    <row r="9" customFormat="false" ht="15.95" hidden="false" customHeight="true" outlineLevel="0" collapsed="false">
      <c r="A9" s="1278"/>
      <c r="B9" s="1279"/>
      <c r="C9" s="1280"/>
      <c r="D9" s="1280"/>
      <c r="E9" s="1288" t="s">
        <v>1302</v>
      </c>
      <c r="F9" s="1288"/>
      <c r="G9" s="1288"/>
      <c r="H9" s="1288"/>
      <c r="I9" s="1288"/>
      <c r="J9" s="1288"/>
      <c r="K9" s="1280" t="s">
        <v>299</v>
      </c>
      <c r="L9" s="1280"/>
      <c r="M9" s="1280"/>
      <c r="N9" s="1280"/>
      <c r="O9" s="1280"/>
      <c r="P9" s="1280"/>
      <c r="Q9" s="1289" t="s">
        <v>103</v>
      </c>
    </row>
    <row r="10" customFormat="false" ht="14.25" hidden="false" customHeight="true" outlineLevel="0" collapsed="false">
      <c r="A10" s="1290" t="s">
        <v>1355</v>
      </c>
      <c r="B10" s="1291"/>
      <c r="C10" s="1292" t="n">
        <v>5376.23130823259</v>
      </c>
      <c r="D10" s="1293" t="n">
        <v>150.49</v>
      </c>
      <c r="E10" s="1294" t="n">
        <v>0.0328990217946641</v>
      </c>
      <c r="F10" s="1295" t="n">
        <v>-0.00705992793172932</v>
      </c>
      <c r="G10" s="1295" t="n">
        <v>0.0258390938629348</v>
      </c>
      <c r="H10" s="1296" t="s">
        <v>219</v>
      </c>
      <c r="I10" s="1297" t="n">
        <v>-0.607261916568524</v>
      </c>
      <c r="J10" s="1298" t="n">
        <v>-1.97016413050701</v>
      </c>
      <c r="K10" s="1299" t="n">
        <v>176.872750982699</v>
      </c>
      <c r="L10" s="1300" t="n">
        <v>-37.9558055804289</v>
      </c>
      <c r="M10" s="1301" t="n">
        <v>138.91694540227</v>
      </c>
      <c r="N10" s="1302" t="s">
        <v>219</v>
      </c>
      <c r="O10" s="1303" t="n">
        <v>-3173.39368232862</v>
      </c>
      <c r="P10" s="1298" t="n">
        <v>-296.49</v>
      </c>
      <c r="Q10" s="1304" t="n">
        <v>12213.5447020633</v>
      </c>
    </row>
    <row r="11" customFormat="false" ht="12.75" hidden="false" customHeight="true" outlineLevel="0" collapsed="false">
      <c r="A11" s="1305" t="s">
        <v>1241</v>
      </c>
      <c r="B11" s="1306"/>
      <c r="C11" s="1307" t="n">
        <v>3882.11207345253</v>
      </c>
      <c r="D11" s="1308" t="n">
        <v>150.429</v>
      </c>
      <c r="E11" s="1235" t="n">
        <v>0.0449889663333897</v>
      </c>
      <c r="F11" s="161" t="s">
        <v>220</v>
      </c>
      <c r="G11" s="158" t="n">
        <v>0.0449889663333897</v>
      </c>
      <c r="H11" s="161" t="s">
        <v>219</v>
      </c>
      <c r="I11" s="1236" t="n">
        <v>-0.361114239120909</v>
      </c>
      <c r="J11" s="160" t="n">
        <v>-1.97055753877244</v>
      </c>
      <c r="K11" s="1309" t="n">
        <v>174.652209375002</v>
      </c>
      <c r="L11" s="1310" t="s">
        <v>220</v>
      </c>
      <c r="M11" s="1311" t="n">
        <v>174.652209375002</v>
      </c>
      <c r="N11" s="1310" t="s">
        <v>219</v>
      </c>
      <c r="O11" s="1312" t="n">
        <v>-1347.56389371019</v>
      </c>
      <c r="P11" s="1313" t="n">
        <v>-296.429</v>
      </c>
      <c r="Q11" s="1314" t="n">
        <v>5387.58250922902</v>
      </c>
    </row>
    <row r="12" customFormat="false" ht="12.75" hidden="false" customHeight="true" outlineLevel="0" collapsed="false">
      <c r="A12" s="1315"/>
      <c r="B12" s="1240" t="s">
        <v>1304</v>
      </c>
      <c r="C12" s="1241" t="n">
        <v>2639.07327978481</v>
      </c>
      <c r="D12" s="1241" t="s">
        <v>214</v>
      </c>
      <c r="E12" s="1235" t="n">
        <v>0.054288823361769</v>
      </c>
      <c r="F12" s="161" t="s">
        <v>139</v>
      </c>
      <c r="G12" s="158" t="n">
        <v>0.054288823361769</v>
      </c>
      <c r="H12" s="161" t="s">
        <v>139</v>
      </c>
      <c r="I12" s="1236" t="n">
        <v>-0.198669628584323</v>
      </c>
      <c r="J12" s="162" t="s">
        <v>139</v>
      </c>
      <c r="K12" s="593" t="n">
        <v>143.272183125002</v>
      </c>
      <c r="L12" s="592" t="s">
        <v>139</v>
      </c>
      <c r="M12" s="1316" t="n">
        <v>143.272183125002</v>
      </c>
      <c r="N12" s="592" t="s">
        <v>139</v>
      </c>
      <c r="O12" s="1242" t="n">
        <v>-524.303708301659</v>
      </c>
      <c r="P12" s="1247" t="s">
        <v>139</v>
      </c>
      <c r="Q12" s="1317" t="n">
        <v>1397.11559231441</v>
      </c>
    </row>
    <row r="13" customFormat="false" ht="12.75" hidden="false" customHeight="true" outlineLevel="0" collapsed="false">
      <c r="A13" s="1315"/>
      <c r="B13" s="1240" t="s">
        <v>1356</v>
      </c>
      <c r="C13" s="1241" t="n">
        <v>150</v>
      </c>
      <c r="D13" s="1241" t="n">
        <v>150</v>
      </c>
      <c r="E13" s="1244" t="s">
        <v>133</v>
      </c>
      <c r="F13" s="161" t="s">
        <v>133</v>
      </c>
      <c r="G13" s="161" t="s">
        <v>133</v>
      </c>
      <c r="H13" s="161" t="s">
        <v>214</v>
      </c>
      <c r="I13" s="1245" t="s">
        <v>139</v>
      </c>
      <c r="J13" s="160" t="n">
        <v>-1.97333333333333</v>
      </c>
      <c r="K13" s="592" t="s">
        <v>133</v>
      </c>
      <c r="L13" s="592" t="s">
        <v>133</v>
      </c>
      <c r="M13" s="1318" t="s">
        <v>133</v>
      </c>
      <c r="N13" s="592" t="s">
        <v>214</v>
      </c>
      <c r="O13" s="1246" t="s">
        <v>139</v>
      </c>
      <c r="P13" s="1243" t="n">
        <v>-296</v>
      </c>
      <c r="Q13" s="1317" t="n">
        <v>1085.33333333333</v>
      </c>
    </row>
    <row r="14" customFormat="false" ht="12.75" hidden="false" customHeight="true" outlineLevel="0" collapsed="false">
      <c r="A14" s="1315"/>
      <c r="B14" s="1240" t="s">
        <v>1306</v>
      </c>
      <c r="C14" s="1241" t="n">
        <v>208.424456305283</v>
      </c>
      <c r="D14" s="1241" t="s">
        <v>214</v>
      </c>
      <c r="E14" s="1235" t="n">
        <v>0.0328425469896557</v>
      </c>
      <c r="F14" s="161" t="s">
        <v>139</v>
      </c>
      <c r="G14" s="158" t="n">
        <v>0.0328425469896557</v>
      </c>
      <c r="H14" s="161" t="s">
        <v>139</v>
      </c>
      <c r="I14" s="1236" t="n">
        <v>-0.610655771937105</v>
      </c>
      <c r="J14" s="162" t="s">
        <v>139</v>
      </c>
      <c r="K14" s="593" t="n">
        <v>6.84518999999969</v>
      </c>
      <c r="L14" s="592" t="s">
        <v>139</v>
      </c>
      <c r="M14" s="1316" t="n">
        <v>6.84518999999969</v>
      </c>
      <c r="N14" s="592" t="s">
        <v>139</v>
      </c>
      <c r="O14" s="1242" t="n">
        <v>-127.275597255674</v>
      </c>
      <c r="P14" s="1247" t="s">
        <v>139</v>
      </c>
      <c r="Q14" s="1317" t="n">
        <v>441.578159937473</v>
      </c>
    </row>
    <row r="15" customFormat="false" ht="12.75" hidden="false" customHeight="true" outlineLevel="0" collapsed="false">
      <c r="A15" s="1315"/>
      <c r="B15" s="1240" t="s">
        <v>1308</v>
      </c>
      <c r="C15" s="1241" t="s">
        <v>139</v>
      </c>
      <c r="D15" s="1241" t="n">
        <v>0.429</v>
      </c>
      <c r="E15" s="1244" t="s">
        <v>139</v>
      </c>
      <c r="F15" s="161" t="s">
        <v>139</v>
      </c>
      <c r="G15" s="161" t="s">
        <v>139</v>
      </c>
      <c r="H15" s="161" t="s">
        <v>139</v>
      </c>
      <c r="I15" s="1245" t="s">
        <v>139</v>
      </c>
      <c r="J15" s="160" t="n">
        <v>-1</v>
      </c>
      <c r="K15" s="592" t="s">
        <v>139</v>
      </c>
      <c r="L15" s="592" t="s">
        <v>139</v>
      </c>
      <c r="M15" s="1318" t="s">
        <v>139</v>
      </c>
      <c r="N15" s="592" t="s">
        <v>139</v>
      </c>
      <c r="O15" s="1246" t="s">
        <v>139</v>
      </c>
      <c r="P15" s="1243" t="n">
        <v>-0.429</v>
      </c>
      <c r="Q15" s="1317" t="n">
        <v>1.573</v>
      </c>
    </row>
    <row r="16" customFormat="false" ht="12.75" hidden="false" customHeight="true" outlineLevel="0" collapsed="false">
      <c r="A16" s="1315"/>
      <c r="B16" s="1240" t="s">
        <v>1309</v>
      </c>
      <c r="C16" s="1241" t="n">
        <v>646.992443765143</v>
      </c>
      <c r="D16" s="1241" t="s">
        <v>214</v>
      </c>
      <c r="E16" s="1235" t="n">
        <v>0.0332597180343752</v>
      </c>
      <c r="F16" s="161" t="s">
        <v>139</v>
      </c>
      <c r="G16" s="158" t="n">
        <v>0.0332597180343752</v>
      </c>
      <c r="H16" s="161" t="s">
        <v>139</v>
      </c>
      <c r="I16" s="1236" t="n">
        <v>-0.911460986676096</v>
      </c>
      <c r="J16" s="162" t="s">
        <v>139</v>
      </c>
      <c r="K16" s="593" t="n">
        <v>21.51878625</v>
      </c>
      <c r="L16" s="592" t="s">
        <v>139</v>
      </c>
      <c r="M16" s="1316" t="n">
        <v>21.51878625</v>
      </c>
      <c r="N16" s="592" t="s">
        <v>139</v>
      </c>
      <c r="O16" s="1242" t="n">
        <v>-589.708371166156</v>
      </c>
      <c r="P16" s="1247" t="s">
        <v>139</v>
      </c>
      <c r="Q16" s="1317" t="n">
        <v>2083.36181135924</v>
      </c>
    </row>
    <row r="17" customFormat="false" ht="12.75" hidden="false" customHeight="true" outlineLevel="0" collapsed="false">
      <c r="A17" s="1315"/>
      <c r="B17" s="1240" t="s">
        <v>1311</v>
      </c>
      <c r="C17" s="1241" t="n">
        <v>237.621893597296</v>
      </c>
      <c r="D17" s="1241" t="s">
        <v>214</v>
      </c>
      <c r="E17" s="1235" t="n">
        <v>0.0126926435705935</v>
      </c>
      <c r="F17" s="161" t="s">
        <v>139</v>
      </c>
      <c r="G17" s="158" t="n">
        <v>0.0126926435705935</v>
      </c>
      <c r="H17" s="161" t="s">
        <v>139</v>
      </c>
      <c r="I17" s="1236" t="n">
        <v>-0.447249263852796</v>
      </c>
      <c r="J17" s="162" t="s">
        <v>139</v>
      </c>
      <c r="K17" s="593" t="n">
        <v>3.01604999999998</v>
      </c>
      <c r="L17" s="592" t="s">
        <v>139</v>
      </c>
      <c r="M17" s="1316" t="n">
        <v>3.01604999999998</v>
      </c>
      <c r="N17" s="592" t="s">
        <v>139</v>
      </c>
      <c r="O17" s="1242" t="n">
        <v>-106.276216986698</v>
      </c>
      <c r="P17" s="1247" t="s">
        <v>139</v>
      </c>
      <c r="Q17" s="1317" t="n">
        <v>378.62061228456</v>
      </c>
    </row>
    <row r="18" customFormat="false" ht="12.75" hidden="false" customHeight="true" outlineLevel="0" collapsed="false">
      <c r="A18" s="1319" t="s">
        <v>1357</v>
      </c>
      <c r="B18" s="1320"/>
      <c r="C18" s="1321" t="n">
        <v>1494.11923478005</v>
      </c>
      <c r="D18" s="1322" t="n">
        <v>0.0610000000000001</v>
      </c>
      <c r="E18" s="1235" t="n">
        <v>0.00148618768570001</v>
      </c>
      <c r="F18" s="158" t="n">
        <v>-0.0254034649289662</v>
      </c>
      <c r="G18" s="158" t="n">
        <v>-0.0239172772432662</v>
      </c>
      <c r="H18" s="161" t="s">
        <v>219</v>
      </c>
      <c r="I18" s="1236" t="n">
        <v>-1.22206065741957</v>
      </c>
      <c r="J18" s="160" t="n">
        <v>-1</v>
      </c>
      <c r="K18" s="1323" t="n">
        <v>2.22054160769763</v>
      </c>
      <c r="L18" s="1324" t="n">
        <v>-37.9558055804289</v>
      </c>
      <c r="M18" s="1316" t="n">
        <v>-35.7352639727313</v>
      </c>
      <c r="N18" s="1325" t="s">
        <v>219</v>
      </c>
      <c r="O18" s="1326" t="n">
        <v>-1825.82978861844</v>
      </c>
      <c r="P18" s="1317" t="n">
        <v>-0.0610000000000001</v>
      </c>
      <c r="Q18" s="1317" t="n">
        <v>6825.96219283429</v>
      </c>
    </row>
    <row r="19" customFormat="false" ht="13.5" hidden="false" customHeight="true" outlineLevel="0" collapsed="false">
      <c r="A19" s="1327" t="s">
        <v>1358</v>
      </c>
      <c r="B19" s="1328"/>
      <c r="C19" s="1329" t="n">
        <v>0.380962551366769</v>
      </c>
      <c r="D19" s="1330" t="s">
        <v>219</v>
      </c>
      <c r="E19" s="1244" t="s">
        <v>219</v>
      </c>
      <c r="F19" s="158" t="n">
        <v>-1.60772397468033</v>
      </c>
      <c r="G19" s="158" t="n">
        <v>-1.60772397468033</v>
      </c>
      <c r="H19" s="161" t="s">
        <v>219</v>
      </c>
      <c r="I19" s="1236" t="n">
        <v>-15.7602616376922</v>
      </c>
      <c r="J19" s="162" t="s">
        <v>219</v>
      </c>
      <c r="K19" s="1331" t="s">
        <v>219</v>
      </c>
      <c r="L19" s="1332" t="n">
        <v>-0.612482627287742</v>
      </c>
      <c r="M19" s="1316" t="n">
        <v>-0.612482627287742</v>
      </c>
      <c r="N19" s="1333" t="s">
        <v>219</v>
      </c>
      <c r="O19" s="1334" t="n">
        <v>-6.00406948370303</v>
      </c>
      <c r="P19" s="1335" t="s">
        <v>219</v>
      </c>
      <c r="Q19" s="1317" t="n">
        <v>24.2606910736328</v>
      </c>
    </row>
    <row r="20" customFormat="false" ht="12.75" hidden="false" customHeight="true" outlineLevel="0" collapsed="false">
      <c r="A20" s="1336"/>
      <c r="B20" s="1240" t="s">
        <v>1304</v>
      </c>
      <c r="C20" s="1241" t="n">
        <v>0.380962551366769</v>
      </c>
      <c r="D20" s="1241" t="s">
        <v>214</v>
      </c>
      <c r="E20" s="1244" t="s">
        <v>214</v>
      </c>
      <c r="F20" s="158" t="n">
        <v>-1.60772397468033</v>
      </c>
      <c r="G20" s="158" t="n">
        <v>-1.60772397468033</v>
      </c>
      <c r="H20" s="161" t="s">
        <v>214</v>
      </c>
      <c r="I20" s="1236" t="n">
        <v>-13.3835288543298</v>
      </c>
      <c r="J20" s="162" t="s">
        <v>214</v>
      </c>
      <c r="K20" s="592" t="s">
        <v>214</v>
      </c>
      <c r="L20" s="593" t="n">
        <v>-0.612482627287742</v>
      </c>
      <c r="M20" s="1316" t="n">
        <v>-0.612482627287742</v>
      </c>
      <c r="N20" s="592" t="s">
        <v>214</v>
      </c>
      <c r="O20" s="1242" t="n">
        <v>-5.09862329863625</v>
      </c>
      <c r="P20" s="1247" t="s">
        <v>214</v>
      </c>
      <c r="Q20" s="1317" t="n">
        <v>20.940721728388</v>
      </c>
    </row>
    <row r="21" customFormat="false" ht="12.75" hidden="false" customHeight="true" outlineLevel="0" collapsed="false">
      <c r="A21" s="1336"/>
      <c r="B21" s="1240" t="s">
        <v>1306</v>
      </c>
      <c r="C21" s="1241" t="s">
        <v>139</v>
      </c>
      <c r="D21" s="1241" t="s">
        <v>214</v>
      </c>
      <c r="E21" s="1244" t="s">
        <v>214</v>
      </c>
      <c r="F21" s="161" t="s">
        <v>139</v>
      </c>
      <c r="G21" s="161" t="s">
        <v>219</v>
      </c>
      <c r="H21" s="161" t="s">
        <v>214</v>
      </c>
      <c r="I21" s="1245" t="s">
        <v>219</v>
      </c>
      <c r="J21" s="162" t="s">
        <v>214</v>
      </c>
      <c r="K21" s="592" t="s">
        <v>214</v>
      </c>
      <c r="L21" s="592" t="s">
        <v>139</v>
      </c>
      <c r="M21" s="1318" t="s">
        <v>219</v>
      </c>
      <c r="N21" s="592" t="s">
        <v>214</v>
      </c>
      <c r="O21" s="1242" t="n">
        <v>-0.000893438809258543</v>
      </c>
      <c r="P21" s="1247" t="s">
        <v>214</v>
      </c>
      <c r="Q21" s="1317" t="n">
        <v>0.00327594230061466</v>
      </c>
    </row>
    <row r="22" customFormat="false" ht="12.75" hidden="false" customHeight="true" outlineLevel="0" collapsed="false">
      <c r="A22" s="1336"/>
      <c r="B22" s="1240" t="s">
        <v>1308</v>
      </c>
      <c r="C22" s="1241" t="s">
        <v>139</v>
      </c>
      <c r="D22" s="1241" t="s">
        <v>139</v>
      </c>
      <c r="E22" s="1244" t="s">
        <v>139</v>
      </c>
      <c r="F22" s="161" t="s">
        <v>139</v>
      </c>
      <c r="G22" s="161" t="s">
        <v>139</v>
      </c>
      <c r="H22" s="161" t="s">
        <v>139</v>
      </c>
      <c r="I22" s="1245" t="s">
        <v>139</v>
      </c>
      <c r="J22" s="162" t="s">
        <v>139</v>
      </c>
      <c r="K22" s="592" t="s">
        <v>139</v>
      </c>
      <c r="L22" s="592" t="s">
        <v>139</v>
      </c>
      <c r="M22" s="1318" t="s">
        <v>139</v>
      </c>
      <c r="N22" s="592" t="s">
        <v>139</v>
      </c>
      <c r="O22" s="1246" t="s">
        <v>139</v>
      </c>
      <c r="P22" s="1247" t="s">
        <v>139</v>
      </c>
      <c r="Q22" s="1337" t="s">
        <v>139</v>
      </c>
    </row>
    <row r="23" customFormat="false" ht="12.75" hidden="false" customHeight="true" outlineLevel="0" collapsed="false">
      <c r="A23" s="1336"/>
      <c r="B23" s="1240" t="s">
        <v>1309</v>
      </c>
      <c r="C23" s="1241" t="s">
        <v>139</v>
      </c>
      <c r="D23" s="1241" t="s">
        <v>214</v>
      </c>
      <c r="E23" s="1244" t="s">
        <v>214</v>
      </c>
      <c r="F23" s="161" t="s">
        <v>139</v>
      </c>
      <c r="G23" s="161" t="s">
        <v>219</v>
      </c>
      <c r="H23" s="161" t="s">
        <v>214</v>
      </c>
      <c r="I23" s="1245" t="s">
        <v>219</v>
      </c>
      <c r="J23" s="162" t="s">
        <v>214</v>
      </c>
      <c r="K23" s="592" t="s">
        <v>214</v>
      </c>
      <c r="L23" s="592" t="s">
        <v>139</v>
      </c>
      <c r="M23" s="1318" t="s">
        <v>219</v>
      </c>
      <c r="N23" s="592" t="s">
        <v>214</v>
      </c>
      <c r="O23" s="1242" t="n">
        <v>-0.508065289964264</v>
      </c>
      <c r="P23" s="1247" t="s">
        <v>214</v>
      </c>
      <c r="Q23" s="1317" t="n">
        <v>1.8629060632023</v>
      </c>
    </row>
    <row r="24" customFormat="false" ht="12.75" hidden="false" customHeight="true" outlineLevel="0" collapsed="false">
      <c r="A24" s="1336"/>
      <c r="B24" s="1240" t="s">
        <v>1311</v>
      </c>
      <c r="C24" s="1241" t="s">
        <v>139</v>
      </c>
      <c r="D24" s="1241" t="s">
        <v>214</v>
      </c>
      <c r="E24" s="1244" t="s">
        <v>214</v>
      </c>
      <c r="F24" s="161" t="s">
        <v>139</v>
      </c>
      <c r="G24" s="161" t="s">
        <v>219</v>
      </c>
      <c r="H24" s="161" t="s">
        <v>214</v>
      </c>
      <c r="I24" s="1245" t="s">
        <v>219</v>
      </c>
      <c r="J24" s="162" t="s">
        <v>214</v>
      </c>
      <c r="K24" s="592" t="s">
        <v>214</v>
      </c>
      <c r="L24" s="592" t="s">
        <v>139</v>
      </c>
      <c r="M24" s="1318" t="s">
        <v>219</v>
      </c>
      <c r="N24" s="592" t="s">
        <v>214</v>
      </c>
      <c r="O24" s="1242" t="n">
        <v>-0.396487456293254</v>
      </c>
      <c r="P24" s="1247" t="s">
        <v>214</v>
      </c>
      <c r="Q24" s="1317" t="n">
        <v>1.45378733974193</v>
      </c>
    </row>
    <row r="25" customFormat="false" ht="12.75" hidden="false" customHeight="true" outlineLevel="0" collapsed="false">
      <c r="A25" s="1327" t="s">
        <v>1359</v>
      </c>
      <c r="B25" s="1328"/>
      <c r="C25" s="1329" t="n">
        <v>1482.81698291869</v>
      </c>
      <c r="D25" s="1338" t="n">
        <v>0.0610000000000001</v>
      </c>
      <c r="E25" s="1244" t="s">
        <v>139</v>
      </c>
      <c r="F25" s="158" t="n">
        <v>-0.0251491264701169</v>
      </c>
      <c r="G25" s="158" t="n">
        <v>-0.0251491264701169</v>
      </c>
      <c r="H25" s="161" t="s">
        <v>214</v>
      </c>
      <c r="I25" s="1236" t="n">
        <v>-1.23399668715239</v>
      </c>
      <c r="J25" s="160" t="n">
        <v>-1</v>
      </c>
      <c r="K25" s="1331" t="s">
        <v>139</v>
      </c>
      <c r="L25" s="1332" t="n">
        <v>-37.2915518354592</v>
      </c>
      <c r="M25" s="1316" t="n">
        <v>-37.2915518354592</v>
      </c>
      <c r="N25" s="1333" t="s">
        <v>214</v>
      </c>
      <c r="O25" s="1334" t="n">
        <v>-1829.71597077705</v>
      </c>
      <c r="P25" s="1339" t="n">
        <v>-0.0610000000000001</v>
      </c>
      <c r="Q25" s="1317" t="n">
        <v>6845.91791624586</v>
      </c>
    </row>
    <row r="26" customFormat="false" ht="12.75" hidden="false" customHeight="true" outlineLevel="0" collapsed="false">
      <c r="A26" s="1336"/>
      <c r="B26" s="1240" t="s">
        <v>1304</v>
      </c>
      <c r="C26" s="1241" t="n">
        <v>983.191208135667</v>
      </c>
      <c r="D26" s="1241" t="s">
        <v>214</v>
      </c>
      <c r="E26" s="1244" t="s">
        <v>139</v>
      </c>
      <c r="F26" s="158" t="n">
        <v>-0.028453818589323</v>
      </c>
      <c r="G26" s="158" t="n">
        <v>-0.028453818589323</v>
      </c>
      <c r="H26" s="161" t="s">
        <v>214</v>
      </c>
      <c r="I26" s="1236" t="n">
        <v>-0.663884916192354</v>
      </c>
      <c r="J26" s="162" t="s">
        <v>214</v>
      </c>
      <c r="K26" s="592" t="s">
        <v>139</v>
      </c>
      <c r="L26" s="593" t="n">
        <v>-27.9755442749096</v>
      </c>
      <c r="M26" s="1316" t="n">
        <v>-27.9755442749096</v>
      </c>
      <c r="N26" s="592" t="s">
        <v>214</v>
      </c>
      <c r="O26" s="1242" t="n">
        <v>-652.725812814207</v>
      </c>
      <c r="P26" s="1247" t="s">
        <v>214</v>
      </c>
      <c r="Q26" s="1317" t="n">
        <v>2495.90497599343</v>
      </c>
    </row>
    <row r="27" customFormat="false" ht="12.75" hidden="false" customHeight="true" outlineLevel="0" collapsed="false">
      <c r="A27" s="1336"/>
      <c r="B27" s="1240" t="s">
        <v>1306</v>
      </c>
      <c r="C27" s="1241" t="n">
        <v>68.6544444444444</v>
      </c>
      <c r="D27" s="1241" t="s">
        <v>214</v>
      </c>
      <c r="E27" s="1244" t="s">
        <v>139</v>
      </c>
      <c r="F27" s="158" t="n">
        <v>-0.0352512732031797</v>
      </c>
      <c r="G27" s="158" t="n">
        <v>-0.0352512732031797</v>
      </c>
      <c r="H27" s="161" t="s">
        <v>214</v>
      </c>
      <c r="I27" s="1236" t="n">
        <v>-2.34754041088017</v>
      </c>
      <c r="J27" s="162" t="s">
        <v>214</v>
      </c>
      <c r="K27" s="592" t="s">
        <v>139</v>
      </c>
      <c r="L27" s="593" t="n">
        <v>-2.42015657772363</v>
      </c>
      <c r="M27" s="1316" t="n">
        <v>-2.42015657772363</v>
      </c>
      <c r="N27" s="592" t="s">
        <v>214</v>
      </c>
      <c r="O27" s="1242" t="n">
        <v>-161.169082719861</v>
      </c>
      <c r="P27" s="1247" t="s">
        <v>214</v>
      </c>
      <c r="Q27" s="1317" t="n">
        <v>599.827210757811</v>
      </c>
    </row>
    <row r="28" customFormat="false" ht="12.75" hidden="false" customHeight="true" outlineLevel="0" collapsed="false">
      <c r="A28" s="1336"/>
      <c r="B28" s="1240" t="s">
        <v>1308</v>
      </c>
      <c r="C28" s="1241" t="n">
        <v>2.35207760857478</v>
      </c>
      <c r="D28" s="1241" t="n">
        <v>0.0610000000000001</v>
      </c>
      <c r="E28" s="1244" t="s">
        <v>139</v>
      </c>
      <c r="F28" s="158" t="n">
        <v>-0.5</v>
      </c>
      <c r="G28" s="158" t="n">
        <v>-0.5</v>
      </c>
      <c r="H28" s="161" t="s">
        <v>214</v>
      </c>
      <c r="I28" s="1236" t="n">
        <v>-2.603</v>
      </c>
      <c r="J28" s="160" t="n">
        <v>-1</v>
      </c>
      <c r="K28" s="592" t="s">
        <v>139</v>
      </c>
      <c r="L28" s="593" t="n">
        <v>-1.17603880428739</v>
      </c>
      <c r="M28" s="1316" t="n">
        <v>-1.17603880428739</v>
      </c>
      <c r="N28" s="592" t="s">
        <v>214</v>
      </c>
      <c r="O28" s="1242" t="n">
        <v>-5.96367501512015</v>
      </c>
      <c r="P28" s="1243" t="n">
        <v>-0.0610000000000001</v>
      </c>
      <c r="Q28" s="1317" t="n">
        <v>26.4026173378277</v>
      </c>
    </row>
    <row r="29" customFormat="false" ht="12.75" hidden="false" customHeight="true" outlineLevel="0" collapsed="false">
      <c r="A29" s="1336"/>
      <c r="B29" s="1240" t="s">
        <v>1309</v>
      </c>
      <c r="C29" s="1241" t="n">
        <v>309.240325691111</v>
      </c>
      <c r="D29" s="1241" t="s">
        <v>214</v>
      </c>
      <c r="E29" s="1244" t="s">
        <v>139</v>
      </c>
      <c r="F29" s="158" t="n">
        <v>-0.00796750056382635</v>
      </c>
      <c r="G29" s="158" t="n">
        <v>-0.00796750056382635</v>
      </c>
      <c r="H29" s="161" t="s">
        <v>214</v>
      </c>
      <c r="I29" s="1236" t="n">
        <v>-2.74763087714427</v>
      </c>
      <c r="J29" s="162" t="s">
        <v>214</v>
      </c>
      <c r="K29" s="592" t="s">
        <v>139</v>
      </c>
      <c r="L29" s="593" t="n">
        <v>-2.46387246930177</v>
      </c>
      <c r="M29" s="1316" t="n">
        <v>-2.46387246930177</v>
      </c>
      <c r="N29" s="592" t="s">
        <v>214</v>
      </c>
      <c r="O29" s="1242" t="n">
        <v>-849.678267327046</v>
      </c>
      <c r="P29" s="1247" t="s">
        <v>214</v>
      </c>
      <c r="Q29" s="1317" t="n">
        <v>3124.52117925328</v>
      </c>
    </row>
    <row r="30" customFormat="false" ht="12.75" hidden="false" customHeight="true" outlineLevel="0" collapsed="false">
      <c r="A30" s="1336"/>
      <c r="B30" s="1240" t="s">
        <v>1311</v>
      </c>
      <c r="C30" s="1241" t="n">
        <v>119.378927038889</v>
      </c>
      <c r="D30" s="1241" t="s">
        <v>214</v>
      </c>
      <c r="E30" s="1244" t="s">
        <v>139</v>
      </c>
      <c r="F30" s="158" t="n">
        <v>-0.0272739903934315</v>
      </c>
      <c r="G30" s="158" t="n">
        <v>-0.0272739903934315</v>
      </c>
      <c r="H30" s="161" t="s">
        <v>214</v>
      </c>
      <c r="I30" s="1236" t="n">
        <v>-1.34177058609877</v>
      </c>
      <c r="J30" s="162" t="s">
        <v>214</v>
      </c>
      <c r="K30" s="592" t="s">
        <v>139</v>
      </c>
      <c r="L30" s="593" t="n">
        <v>-3.25593970923682</v>
      </c>
      <c r="M30" s="1316" t="n">
        <v>-3.25593970923682</v>
      </c>
      <c r="N30" s="592" t="s">
        <v>214</v>
      </c>
      <c r="O30" s="1242" t="n">
        <v>-160.179132900812</v>
      </c>
      <c r="P30" s="1247" t="s">
        <v>214</v>
      </c>
      <c r="Q30" s="1317" t="n">
        <v>599.261932903513</v>
      </c>
    </row>
    <row r="31" customFormat="false" ht="12.75" hidden="false" customHeight="true" outlineLevel="0" collapsed="false">
      <c r="A31" s="1327" t="s">
        <v>1360</v>
      </c>
      <c r="B31" s="1328"/>
      <c r="C31" s="1340" t="s">
        <v>139</v>
      </c>
      <c r="D31" s="1330" t="s">
        <v>214</v>
      </c>
      <c r="E31" s="1244" t="s">
        <v>214</v>
      </c>
      <c r="F31" s="161" t="s">
        <v>214</v>
      </c>
      <c r="G31" s="161" t="s">
        <v>214</v>
      </c>
      <c r="H31" s="161" t="s">
        <v>214</v>
      </c>
      <c r="I31" s="1245" t="s">
        <v>214</v>
      </c>
      <c r="J31" s="162" t="s">
        <v>214</v>
      </c>
      <c r="K31" s="1331" t="s">
        <v>214</v>
      </c>
      <c r="L31" s="1333" t="s">
        <v>214</v>
      </c>
      <c r="M31" s="1318" t="s">
        <v>214</v>
      </c>
      <c r="N31" s="1333" t="s">
        <v>214</v>
      </c>
      <c r="O31" s="1341" t="s">
        <v>214</v>
      </c>
      <c r="P31" s="1335" t="s">
        <v>214</v>
      </c>
      <c r="Q31" s="1337" t="s">
        <v>214</v>
      </c>
    </row>
    <row r="32" customFormat="false" ht="12.75" hidden="false" customHeight="true" outlineLevel="0" collapsed="false">
      <c r="A32" s="1327" t="s">
        <v>1361</v>
      </c>
      <c r="B32" s="1328"/>
      <c r="C32" s="1329" t="n">
        <v>10.92128931</v>
      </c>
      <c r="D32" s="1330" t="s">
        <v>219</v>
      </c>
      <c r="E32" s="1235" t="n">
        <v>0.203322295075949</v>
      </c>
      <c r="F32" s="158" t="n">
        <v>-0.00474038515164496</v>
      </c>
      <c r="G32" s="158" t="n">
        <v>0.198581909924304</v>
      </c>
      <c r="H32" s="161" t="s">
        <v>219</v>
      </c>
      <c r="I32" s="1236" t="n">
        <v>0.905593777582359</v>
      </c>
      <c r="J32" s="162" t="s">
        <v>219</v>
      </c>
      <c r="K32" s="1342" t="n">
        <v>2.22054160769763</v>
      </c>
      <c r="L32" s="1332" t="n">
        <v>-0.0517711176819429</v>
      </c>
      <c r="M32" s="1316" t="n">
        <v>2.16877049001569</v>
      </c>
      <c r="N32" s="1333" t="s">
        <v>219</v>
      </c>
      <c r="O32" s="1334" t="n">
        <v>9.89025164231273</v>
      </c>
      <c r="P32" s="1335" t="s">
        <v>219</v>
      </c>
      <c r="Q32" s="1317" t="n">
        <v>-44.2164144852042</v>
      </c>
    </row>
    <row r="33" customFormat="false" ht="12.75" hidden="false" customHeight="true" outlineLevel="0" collapsed="false">
      <c r="A33" s="1336"/>
      <c r="B33" s="1240" t="s">
        <v>1304</v>
      </c>
      <c r="C33" s="1241" t="n">
        <v>7.40641782444445</v>
      </c>
      <c r="D33" s="1241" t="s">
        <v>214</v>
      </c>
      <c r="E33" s="1235" t="n">
        <v>0.299813170189894</v>
      </c>
      <c r="F33" s="161" t="s">
        <v>139</v>
      </c>
      <c r="G33" s="158" t="n">
        <v>0.299813170189894</v>
      </c>
      <c r="H33" s="161" t="s">
        <v>214</v>
      </c>
      <c r="I33" s="1236" t="n">
        <v>0.913961790478457</v>
      </c>
      <c r="J33" s="162" t="s">
        <v>214</v>
      </c>
      <c r="K33" s="593" t="n">
        <v>2.22054160769763</v>
      </c>
      <c r="L33" s="592" t="s">
        <v>139</v>
      </c>
      <c r="M33" s="1316" t="n">
        <v>2.22054160769763</v>
      </c>
      <c r="N33" s="592" t="s">
        <v>214</v>
      </c>
      <c r="O33" s="1242" t="n">
        <v>6.76918289586081</v>
      </c>
      <c r="P33" s="1247" t="s">
        <v>214</v>
      </c>
      <c r="Q33" s="1317" t="n">
        <v>-32.9623231797143</v>
      </c>
    </row>
    <row r="34" customFormat="false" ht="12.75" hidden="false" customHeight="true" outlineLevel="0" collapsed="false">
      <c r="A34" s="1336"/>
      <c r="B34" s="1240" t="s">
        <v>1306</v>
      </c>
      <c r="C34" s="1241" t="n">
        <v>0.02</v>
      </c>
      <c r="D34" s="1241" t="s">
        <v>139</v>
      </c>
      <c r="E34" s="1244" t="s">
        <v>139</v>
      </c>
      <c r="F34" s="158" t="n">
        <v>-0.114160749480271</v>
      </c>
      <c r="G34" s="158" t="n">
        <v>-0.114160749480271</v>
      </c>
      <c r="H34" s="161" t="s">
        <v>214</v>
      </c>
      <c r="I34" s="1236" t="n">
        <v>1.70711655000706</v>
      </c>
      <c r="J34" s="162" t="s">
        <v>214</v>
      </c>
      <c r="K34" s="592" t="s">
        <v>139</v>
      </c>
      <c r="L34" s="593" t="n">
        <v>-0.00228321498960541</v>
      </c>
      <c r="M34" s="1316" t="n">
        <v>-0.00228321498960541</v>
      </c>
      <c r="N34" s="592" t="s">
        <v>214</v>
      </c>
      <c r="O34" s="1242" t="n">
        <v>0.0341423310001412</v>
      </c>
      <c r="P34" s="1247" t="s">
        <v>214</v>
      </c>
      <c r="Q34" s="1317" t="n">
        <v>-0.116816758705298</v>
      </c>
    </row>
    <row r="35" customFormat="false" ht="12.75" hidden="false" customHeight="true" outlineLevel="0" collapsed="false">
      <c r="A35" s="1336"/>
      <c r="B35" s="1240" t="s">
        <v>1308</v>
      </c>
      <c r="C35" s="1241" t="s">
        <v>139</v>
      </c>
      <c r="D35" s="1241" t="s">
        <v>139</v>
      </c>
      <c r="E35" s="1244" t="s">
        <v>139</v>
      </c>
      <c r="F35" s="161" t="s">
        <v>139</v>
      </c>
      <c r="G35" s="161" t="s">
        <v>139</v>
      </c>
      <c r="H35" s="161" t="s">
        <v>139</v>
      </c>
      <c r="I35" s="1245" t="s">
        <v>139</v>
      </c>
      <c r="J35" s="162" t="s">
        <v>139</v>
      </c>
      <c r="K35" s="592" t="s">
        <v>139</v>
      </c>
      <c r="L35" s="592" t="s">
        <v>139</v>
      </c>
      <c r="M35" s="1318" t="s">
        <v>139</v>
      </c>
      <c r="N35" s="592" t="s">
        <v>139</v>
      </c>
      <c r="O35" s="1246" t="s">
        <v>139</v>
      </c>
      <c r="P35" s="1247" t="s">
        <v>139</v>
      </c>
      <c r="Q35" s="1337" t="s">
        <v>139</v>
      </c>
    </row>
    <row r="36" customFormat="false" ht="12.75" hidden="false" customHeight="true" outlineLevel="0" collapsed="false">
      <c r="A36" s="1336"/>
      <c r="B36" s="1240" t="s">
        <v>1309</v>
      </c>
      <c r="C36" s="1241" t="n">
        <v>2.76046952333333</v>
      </c>
      <c r="D36" s="1241" t="s">
        <v>214</v>
      </c>
      <c r="E36" s="1244" t="s">
        <v>139</v>
      </c>
      <c r="F36" s="158" t="n">
        <v>-0.00286913924973201</v>
      </c>
      <c r="G36" s="158" t="n">
        <v>-0.00286913924973201</v>
      </c>
      <c r="H36" s="161" t="s">
        <v>214</v>
      </c>
      <c r="I36" s="1236" t="n">
        <v>0.820281678105499</v>
      </c>
      <c r="J36" s="162" t="s">
        <v>214</v>
      </c>
      <c r="K36" s="592" t="s">
        <v>139</v>
      </c>
      <c r="L36" s="593" t="n">
        <v>-0.00792017145708468</v>
      </c>
      <c r="M36" s="1316" t="n">
        <v>-0.00792017145708468</v>
      </c>
      <c r="N36" s="592" t="s">
        <v>214</v>
      </c>
      <c r="O36" s="1242" t="n">
        <v>2.26436257295895</v>
      </c>
      <c r="P36" s="1247" t="s">
        <v>214</v>
      </c>
      <c r="Q36" s="1317" t="n">
        <v>-8.27362213884018</v>
      </c>
    </row>
    <row r="37" customFormat="false" ht="12.75" hidden="false" customHeight="true" outlineLevel="0" collapsed="false">
      <c r="A37" s="1336"/>
      <c r="B37" s="1240" t="s">
        <v>1311</v>
      </c>
      <c r="C37" s="1241" t="n">
        <v>0.734401962222222</v>
      </c>
      <c r="D37" s="1241" t="s">
        <v>214</v>
      </c>
      <c r="E37" s="1244" t="s">
        <v>139</v>
      </c>
      <c r="F37" s="158" t="n">
        <v>-0.0566007899944511</v>
      </c>
      <c r="G37" s="158" t="n">
        <v>-0.0566007899944511</v>
      </c>
      <c r="H37" s="161" t="s">
        <v>214</v>
      </c>
      <c r="I37" s="1236" t="n">
        <v>1.12004581251913</v>
      </c>
      <c r="J37" s="162" t="s">
        <v>214</v>
      </c>
      <c r="K37" s="592" t="s">
        <v>139</v>
      </c>
      <c r="L37" s="593" t="n">
        <v>-0.0415677312352528</v>
      </c>
      <c r="M37" s="1316" t="n">
        <v>-0.0415677312352528</v>
      </c>
      <c r="N37" s="592" t="s">
        <v>214</v>
      </c>
      <c r="O37" s="1242" t="n">
        <v>0.822563842492831</v>
      </c>
      <c r="P37" s="1247" t="s">
        <v>214</v>
      </c>
      <c r="Q37" s="1317" t="n">
        <v>-2.86365240794446</v>
      </c>
    </row>
    <row r="38" customFormat="false" ht="12.75" hidden="false" customHeight="true" outlineLevel="0" collapsed="false">
      <c r="A38" s="1327" t="s">
        <v>1362</v>
      </c>
      <c r="B38" s="1328"/>
      <c r="C38" s="1340" t="s">
        <v>139</v>
      </c>
      <c r="D38" s="1330" t="s">
        <v>139</v>
      </c>
      <c r="E38" s="1244" t="s">
        <v>139</v>
      </c>
      <c r="F38" s="161" t="s">
        <v>139</v>
      </c>
      <c r="G38" s="161" t="s">
        <v>139</v>
      </c>
      <c r="H38" s="161" t="s">
        <v>139</v>
      </c>
      <c r="I38" s="1245" t="s">
        <v>139</v>
      </c>
      <c r="J38" s="162" t="s">
        <v>139</v>
      </c>
      <c r="K38" s="1331" t="s">
        <v>139</v>
      </c>
      <c r="L38" s="1333" t="s">
        <v>139</v>
      </c>
      <c r="M38" s="1318" t="s">
        <v>139</v>
      </c>
      <c r="N38" s="1333" t="s">
        <v>139</v>
      </c>
      <c r="O38" s="1341" t="s">
        <v>139</v>
      </c>
      <c r="P38" s="1335" t="s">
        <v>139</v>
      </c>
      <c r="Q38" s="1337" t="s">
        <v>139</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3" t="s">
        <v>1363</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4" t="s">
        <v>1364</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5" t="s">
        <v>1329</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6" t="s">
        <v>1330</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7" t="s">
        <v>1365</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6" t="s">
        <v>1366</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6" t="s">
        <v>1367</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7" t="s">
        <v>1368</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8" t="s">
        <v>1369</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9" t="s">
        <v>1370</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50" t="s">
        <v>1371</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51" t="s">
        <v>1372</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7" t="s">
        <v>1373</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8" t="s">
        <v>1374</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2" t="s">
        <v>1375</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3" t="s">
        <v>512</v>
      </c>
      <c r="B56" s="1354"/>
      <c r="C56" s="1354"/>
      <c r="D56" s="1354"/>
      <c r="E56" s="1354"/>
      <c r="F56" s="1354"/>
      <c r="G56" s="1354"/>
      <c r="H56" s="1354"/>
      <c r="I56" s="1354"/>
      <c r="J56" s="1354"/>
      <c r="K56" s="1354"/>
      <c r="L56" s="1354"/>
      <c r="M56" s="1354"/>
      <c r="N56" s="1354"/>
      <c r="O56" s="1354"/>
      <c r="P56" s="1354"/>
      <c r="Q56" s="1355"/>
    </row>
    <row r="57" customFormat="false" ht="26.25" hidden="false" customHeight="true" outlineLevel="0" collapsed="false">
      <c r="A57" s="1272" t="s">
        <v>1339</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76</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7</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8</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9</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0</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5" t="s">
        <v>91</v>
      </c>
    </row>
    <row r="2" customFormat="false" ht="15.75" hidden="false" customHeight="true" outlineLevel="0" collapsed="false">
      <c r="A2" s="4" t="s">
        <v>186</v>
      </c>
      <c r="J2" s="5" t="s">
        <v>93</v>
      </c>
    </row>
    <row r="3" customFormat="false" ht="15.75" hidden="false" customHeight="true" outlineLevel="0" collapsed="false">
      <c r="A3" s="4" t="s">
        <v>187</v>
      </c>
      <c r="I3" s="5"/>
      <c r="J3" s="5" t="s">
        <v>94</v>
      </c>
    </row>
    <row r="4" customFormat="false" ht="12.75" hidden="false" customHeight="true" outlineLevel="0" collapsed="false"/>
    <row r="5" customFormat="false" ht="14.25" hidden="false" customHeight="true" outlineLevel="0" collapsed="false">
      <c r="A5" s="65" t="s">
        <v>95</v>
      </c>
      <c r="B5" s="66" t="s">
        <v>188</v>
      </c>
      <c r="C5" s="66"/>
      <c r="D5" s="66" t="s">
        <v>189</v>
      </c>
      <c r="E5" s="66"/>
      <c r="F5" s="66"/>
      <c r="G5" s="67" t="s">
        <v>190</v>
      </c>
      <c r="H5" s="67"/>
      <c r="I5" s="67"/>
      <c r="J5" s="67"/>
    </row>
    <row r="6" customFormat="false" ht="13.5" hidden="false" customHeight="true" outlineLevel="0" collapsed="false">
      <c r="A6" s="68"/>
      <c r="B6" s="69" t="s">
        <v>191</v>
      </c>
      <c r="C6" s="69"/>
      <c r="D6" s="70" t="s">
        <v>192</v>
      </c>
      <c r="E6" s="70" t="s">
        <v>97</v>
      </c>
      <c r="F6" s="70" t="s">
        <v>98</v>
      </c>
      <c r="G6" s="71"/>
      <c r="H6" s="72" t="s">
        <v>193</v>
      </c>
      <c r="I6" s="70" t="s">
        <v>97</v>
      </c>
      <c r="J6" s="73" t="s">
        <v>98</v>
      </c>
    </row>
    <row r="7" customFormat="false" ht="15" hidden="false" customHeight="true" outlineLevel="0" collapsed="false">
      <c r="A7" s="74"/>
      <c r="B7" s="75" t="s">
        <v>194</v>
      </c>
      <c r="C7" s="76" t="s">
        <v>195</v>
      </c>
      <c r="D7" s="76" t="s">
        <v>196</v>
      </c>
      <c r="E7" s="76" t="s">
        <v>197</v>
      </c>
      <c r="F7" s="76"/>
      <c r="G7" s="77"/>
      <c r="H7" s="78" t="s">
        <v>103</v>
      </c>
      <c r="I7" s="78"/>
      <c r="J7" s="78"/>
    </row>
    <row r="8" customFormat="false" ht="12.75" hidden="false" customHeight="true" outlineLevel="0" collapsed="false">
      <c r="A8" s="79" t="s">
        <v>198</v>
      </c>
      <c r="B8" s="80" t="n">
        <v>6973839.0389348</v>
      </c>
      <c r="C8" s="81" t="s">
        <v>199</v>
      </c>
      <c r="D8" s="82"/>
      <c r="E8" s="82"/>
      <c r="F8" s="82"/>
      <c r="G8" s="83"/>
      <c r="H8" s="80" t="n">
        <v>470223.895917869</v>
      </c>
      <c r="I8" s="80" t="n">
        <v>52.6884812413456</v>
      </c>
      <c r="J8" s="84" t="n">
        <v>13.7788179276531</v>
      </c>
    </row>
    <row r="9" customFormat="false" ht="12.75" hidden="false" customHeight="true" outlineLevel="0" collapsed="false">
      <c r="A9" s="85" t="s">
        <v>200</v>
      </c>
      <c r="B9" s="86" t="n">
        <v>2406765.968573</v>
      </c>
      <c r="C9" s="87" t="s">
        <v>199</v>
      </c>
      <c r="D9" s="80" t="n">
        <v>71.7623914875987</v>
      </c>
      <c r="E9" s="80" t="n">
        <v>3.42763217667824</v>
      </c>
      <c r="F9" s="80" t="n">
        <v>3.63863577512599</v>
      </c>
      <c r="G9" s="83"/>
      <c r="H9" s="80" t="n">
        <v>172715.281655765</v>
      </c>
      <c r="I9" s="80" t="n">
        <v>8.24950847561498</v>
      </c>
      <c r="J9" s="84" t="n">
        <v>8.75734475560546</v>
      </c>
    </row>
    <row r="10" customFormat="false" ht="12.75" hidden="false" customHeight="true" outlineLevel="0" collapsed="false">
      <c r="A10" s="85" t="s">
        <v>201</v>
      </c>
      <c r="B10" s="86" t="n">
        <v>1156141.66073102</v>
      </c>
      <c r="C10" s="87" t="s">
        <v>199</v>
      </c>
      <c r="D10" s="80" t="n">
        <v>97.4648603955281</v>
      </c>
      <c r="E10" s="80" t="n">
        <v>15.0430473142806</v>
      </c>
      <c r="F10" s="80" t="n">
        <v>2.86471390423482</v>
      </c>
      <c r="G10" s="83"/>
      <c r="H10" s="80" t="n">
        <v>112683.185560603</v>
      </c>
      <c r="I10" s="80" t="n">
        <v>17.3918937043877</v>
      </c>
      <c r="J10" s="84" t="n">
        <v>3.3120150907613</v>
      </c>
    </row>
    <row r="11" customFormat="false" ht="12.75" hidden="false" customHeight="true" outlineLevel="0" collapsed="false">
      <c r="A11" s="85" t="s">
        <v>202</v>
      </c>
      <c r="B11" s="86" t="n">
        <v>3195460.6416288</v>
      </c>
      <c r="C11" s="87" t="s">
        <v>199</v>
      </c>
      <c r="D11" s="80" t="n">
        <v>57.3498483616697</v>
      </c>
      <c r="E11" s="80" t="n">
        <v>5.59024640323152</v>
      </c>
      <c r="F11" s="80" t="n">
        <v>0.406260151205725</v>
      </c>
      <c r="G11" s="83"/>
      <c r="H11" s="80" t="n">
        <v>183259.183243096</v>
      </c>
      <c r="I11" s="80" t="n">
        <v>17.8634123585333</v>
      </c>
      <c r="J11" s="84" t="n">
        <v>1.29818832344006</v>
      </c>
    </row>
    <row r="12" customFormat="false" ht="12.75" hidden="false" customHeight="true" outlineLevel="0" collapsed="false">
      <c r="A12" s="85" t="s">
        <v>203</v>
      </c>
      <c r="B12" s="86" t="n">
        <v>170253.215258981</v>
      </c>
      <c r="C12" s="87" t="s">
        <v>199</v>
      </c>
      <c r="D12" s="88" t="n">
        <v>97.0181617123583</v>
      </c>
      <c r="E12" s="80" t="n">
        <v>43.4561159338773</v>
      </c>
      <c r="F12" s="80" t="n">
        <v>1.26233263298203</v>
      </c>
      <c r="G12" s="89" t="s">
        <v>204</v>
      </c>
      <c r="H12" s="90"/>
      <c r="I12" s="80" t="n">
        <v>7.39854346040965</v>
      </c>
      <c r="J12" s="84" t="n">
        <v>0.214916189491525</v>
      </c>
    </row>
    <row r="13" customFormat="false" ht="12.75" hidden="false" customHeight="true" outlineLevel="0" collapsed="false">
      <c r="A13" s="91" t="s">
        <v>205</v>
      </c>
      <c r="B13" s="86" t="n">
        <v>45217.552743</v>
      </c>
      <c r="C13" s="92" t="s">
        <v>199</v>
      </c>
      <c r="D13" s="93" t="n">
        <v>34.6379970474617</v>
      </c>
      <c r="E13" s="93" t="n">
        <v>39.4785461421583</v>
      </c>
      <c r="F13" s="93" t="n">
        <v>4.34241918112529</v>
      </c>
      <c r="G13" s="94"/>
      <c r="H13" s="93" t="n">
        <v>1566.24545840548</v>
      </c>
      <c r="I13" s="93" t="n">
        <v>1.7851232424</v>
      </c>
      <c r="J13" s="95" t="n">
        <v>0.196353568354748</v>
      </c>
    </row>
    <row r="14" customFormat="false" ht="12.75" hidden="false" customHeight="true" outlineLevel="0" collapsed="false">
      <c r="A14" s="96" t="s">
        <v>206</v>
      </c>
      <c r="B14" s="97" t="n">
        <v>2717217.84873323</v>
      </c>
      <c r="C14" s="98" t="s">
        <v>199</v>
      </c>
      <c r="D14" s="99"/>
      <c r="E14" s="99"/>
      <c r="F14" s="99"/>
      <c r="G14" s="100"/>
      <c r="H14" s="97" t="n">
        <v>185749.989447783</v>
      </c>
      <c r="I14" s="97" t="n">
        <v>12.5324512454882</v>
      </c>
      <c r="J14" s="101" t="n">
        <v>4.40369669023539</v>
      </c>
    </row>
    <row r="15" customFormat="false" ht="12.75" hidden="false" customHeight="true" outlineLevel="0" collapsed="false">
      <c r="A15" s="85" t="s">
        <v>200</v>
      </c>
      <c r="B15" s="86" t="n">
        <v>315263.449664685</v>
      </c>
      <c r="C15" s="87" t="s">
        <v>199</v>
      </c>
      <c r="D15" s="80" t="n">
        <v>69.5703510716494</v>
      </c>
      <c r="E15" s="80" t="n">
        <v>3.21638447399347</v>
      </c>
      <c r="F15" s="80" t="n">
        <v>1.91030836034365</v>
      </c>
      <c r="G15" s="83"/>
      <c r="H15" s="86" t="n">
        <v>21932.9888732314</v>
      </c>
      <c r="I15" s="86" t="n">
        <v>1.01400846471912</v>
      </c>
      <c r="J15" s="86" t="n">
        <v>0.602250403605227</v>
      </c>
      <c r="K15" s="16"/>
    </row>
    <row r="16" customFormat="false" ht="12.75" hidden="false" customHeight="true" outlineLevel="0" collapsed="false">
      <c r="A16" s="85" t="s">
        <v>201</v>
      </c>
      <c r="B16" s="86" t="n">
        <v>961630.289417508</v>
      </c>
      <c r="C16" s="87" t="s">
        <v>199</v>
      </c>
      <c r="D16" s="80" t="n">
        <v>90.4754250236967</v>
      </c>
      <c r="E16" s="80" t="n">
        <v>1.8428757627256</v>
      </c>
      <c r="F16" s="80" t="n">
        <v>2.54247887908557</v>
      </c>
      <c r="G16" s="83"/>
      <c r="H16" s="86" t="n">
        <v>87003.9091507095</v>
      </c>
      <c r="I16" s="86" t="n">
        <v>1.77216515307033</v>
      </c>
      <c r="J16" s="86" t="n">
        <v>2.44492470033296</v>
      </c>
      <c r="K16" s="16"/>
    </row>
    <row r="17" customFormat="false" ht="12.75" hidden="false" customHeight="true" outlineLevel="0" collapsed="false">
      <c r="A17" s="85" t="s">
        <v>202</v>
      </c>
      <c r="B17" s="86" t="n">
        <v>1302603.55486621</v>
      </c>
      <c r="C17" s="87" t="s">
        <v>199</v>
      </c>
      <c r="D17" s="80" t="n">
        <v>57.9886310697763</v>
      </c>
      <c r="E17" s="80" t="n">
        <v>5.64018712609385</v>
      </c>
      <c r="F17" s="80" t="n">
        <v>0.835141765287394</v>
      </c>
      <c r="G17" s="83"/>
      <c r="H17" s="86" t="n">
        <v>75536.1969733161</v>
      </c>
      <c r="I17" s="86" t="n">
        <v>7.3469278005605</v>
      </c>
      <c r="J17" s="86" t="n">
        <v>1.0878586322806</v>
      </c>
      <c r="K17" s="16"/>
    </row>
    <row r="18" customFormat="false" ht="12.75" hidden="false" customHeight="true" outlineLevel="0" collapsed="false">
      <c r="A18" s="85" t="s">
        <v>203</v>
      </c>
      <c r="B18" s="86" t="n">
        <v>95815.200544821</v>
      </c>
      <c r="C18" s="87" t="s">
        <v>199</v>
      </c>
      <c r="D18" s="80" t="n">
        <v>107.438351479612</v>
      </c>
      <c r="E18" s="80" t="n">
        <v>7.53738842095792</v>
      </c>
      <c r="F18" s="80" t="n">
        <v>0.962471055659501</v>
      </c>
      <c r="G18" s="102" t="s">
        <v>204</v>
      </c>
      <c r="H18" s="86" t="n">
        <v>10294.227193224</v>
      </c>
      <c r="I18" s="86" t="n">
        <v>0.722196383138295</v>
      </c>
      <c r="J18" s="86" t="n">
        <v>0.0922193572166007</v>
      </c>
      <c r="K18" s="16"/>
    </row>
    <row r="19" customFormat="false" ht="12.75" hidden="false" customHeight="true" outlineLevel="0" collapsed="false">
      <c r="A19" s="85" t="s">
        <v>205</v>
      </c>
      <c r="B19" s="86" t="n">
        <v>41905.35424</v>
      </c>
      <c r="C19" s="87" t="s">
        <v>199</v>
      </c>
      <c r="D19" s="80" t="n">
        <v>30.4709141274238</v>
      </c>
      <c r="E19" s="80" t="n">
        <v>40.0224141858966</v>
      </c>
      <c r="F19" s="80" t="n">
        <v>4.21052631578947</v>
      </c>
      <c r="G19" s="83"/>
      <c r="H19" s="86" t="n">
        <v>1276.89445052632</v>
      </c>
      <c r="I19" s="86" t="n">
        <v>1.677153444</v>
      </c>
      <c r="J19" s="86" t="n">
        <v>0.1764435968</v>
      </c>
      <c r="K19" s="16"/>
    </row>
    <row r="20" customFormat="false" ht="12.75" hidden="false" customHeight="true" outlineLevel="0" collapsed="false">
      <c r="A20" s="103" t="s">
        <v>207</v>
      </c>
      <c r="B20" s="86" t="n">
        <v>2211175.0292588</v>
      </c>
      <c r="C20" s="87" t="s">
        <v>199</v>
      </c>
      <c r="D20" s="82"/>
      <c r="E20" s="82"/>
      <c r="F20" s="82"/>
      <c r="G20" s="83"/>
      <c r="H20" s="86" t="n">
        <v>151973.765851263</v>
      </c>
      <c r="I20" s="86" t="n">
        <v>4.54338627346876</v>
      </c>
      <c r="J20" s="86" t="n">
        <v>2.87085617704411</v>
      </c>
      <c r="K20" s="16"/>
    </row>
    <row r="21" customFormat="false" ht="12.75" hidden="false" customHeight="true" outlineLevel="0" collapsed="false">
      <c r="A21" s="104" t="s">
        <v>200</v>
      </c>
      <c r="B21" s="20" t="n">
        <v>59861.0843148069</v>
      </c>
      <c r="C21" s="105" t="s">
        <v>199</v>
      </c>
      <c r="D21" s="80" t="n">
        <v>76.4668411259718</v>
      </c>
      <c r="E21" s="80" t="n">
        <v>3.20885753068814</v>
      </c>
      <c r="F21" s="80" t="n">
        <v>1.18795235204999</v>
      </c>
      <c r="G21" s="106"/>
      <c r="H21" s="20" t="n">
        <v>4577.38802392874</v>
      </c>
      <c r="I21" s="20" t="n">
        <v>0.192085691198726</v>
      </c>
      <c r="J21" s="21" t="n">
        <v>0.0711121159080375</v>
      </c>
    </row>
    <row r="22" customFormat="false" ht="12.75" hidden="false" customHeight="true" outlineLevel="0" collapsed="false">
      <c r="A22" s="104" t="s">
        <v>201</v>
      </c>
      <c r="B22" s="20" t="n">
        <v>947078.236201266</v>
      </c>
      <c r="C22" s="105" t="s">
        <v>199</v>
      </c>
      <c r="D22" s="80" t="n">
        <v>90.6211551390509</v>
      </c>
      <c r="E22" s="80" t="n">
        <v>0.809716599190283</v>
      </c>
      <c r="F22" s="80" t="n">
        <v>2.54738461538461</v>
      </c>
      <c r="G22" s="106"/>
      <c r="H22" s="20" t="n">
        <v>85825.3237716136</v>
      </c>
      <c r="I22" s="20" t="n">
        <v>0.766864968584021</v>
      </c>
      <c r="J22" s="21" t="n">
        <v>2.4125725284647</v>
      </c>
    </row>
    <row r="23" customFormat="false" ht="12.75" hidden="false" customHeight="true" outlineLevel="0" collapsed="false">
      <c r="A23" s="104" t="s">
        <v>202</v>
      </c>
      <c r="B23" s="20" t="n">
        <v>1066515.15395791</v>
      </c>
      <c r="C23" s="105" t="s">
        <v>199</v>
      </c>
      <c r="D23" s="80" t="n">
        <v>56.5338048704124</v>
      </c>
      <c r="E23" s="80" t="n">
        <v>1.11117575980968</v>
      </c>
      <c r="F23" s="80" t="n">
        <v>0.111117575980968</v>
      </c>
      <c r="G23" s="106"/>
      <c r="H23" s="20" t="n">
        <v>60294.1596051943</v>
      </c>
      <c r="I23" s="20" t="n">
        <v>1.18508578654772</v>
      </c>
      <c r="J23" s="21" t="n">
        <v>0.118508578654772</v>
      </c>
    </row>
    <row r="24" customFormat="false" ht="12.75" hidden="false" customHeight="true" outlineLevel="0" collapsed="false">
      <c r="A24" s="104" t="s">
        <v>203</v>
      </c>
      <c r="B24" s="20" t="n">
        <v>95815.200544821</v>
      </c>
      <c r="C24" s="105" t="s">
        <v>199</v>
      </c>
      <c r="D24" s="80" t="n">
        <v>107.438351479612</v>
      </c>
      <c r="E24" s="80" t="n">
        <v>7.53738842095792</v>
      </c>
      <c r="F24" s="80" t="n">
        <v>0.962471055659501</v>
      </c>
      <c r="G24" s="107" t="s">
        <v>204</v>
      </c>
      <c r="H24" s="20" t="n">
        <v>10294.227193224</v>
      </c>
      <c r="I24" s="20" t="n">
        <v>0.722196383138295</v>
      </c>
      <c r="J24" s="21" t="n">
        <v>0.0922193572166007</v>
      </c>
    </row>
    <row r="25" customFormat="false" ht="12.75" hidden="false" customHeight="true" outlineLevel="0" collapsed="false">
      <c r="A25" s="104" t="s">
        <v>205</v>
      </c>
      <c r="B25" s="20" t="n">
        <v>41905.35424</v>
      </c>
      <c r="C25" s="105" t="s">
        <v>199</v>
      </c>
      <c r="D25" s="80" t="n">
        <v>30.4709141274238</v>
      </c>
      <c r="E25" s="80" t="n">
        <v>40.0224141858966</v>
      </c>
      <c r="F25" s="80" t="n">
        <v>4.21052631578947</v>
      </c>
      <c r="G25" s="106"/>
      <c r="H25" s="20" t="n">
        <v>1276.89445052632</v>
      </c>
      <c r="I25" s="20" t="n">
        <v>1.677153444</v>
      </c>
      <c r="J25" s="21" t="n">
        <v>0.1764435968</v>
      </c>
    </row>
    <row r="26" customFormat="false" ht="12.75" hidden="false" customHeight="true" outlineLevel="0" collapsed="false">
      <c r="A26" s="103" t="s">
        <v>108</v>
      </c>
      <c r="B26" s="86" t="n">
        <v>245666.354664476</v>
      </c>
      <c r="C26" s="87" t="s">
        <v>199</v>
      </c>
      <c r="D26" s="82"/>
      <c r="E26" s="82"/>
      <c r="F26" s="82"/>
      <c r="G26" s="106"/>
      <c r="H26" s="86" t="n">
        <v>16469.0486883591</v>
      </c>
      <c r="I26" s="86" t="n">
        <v>0.420697210962392</v>
      </c>
      <c r="J26" s="86" t="n">
        <v>0.401583147072974</v>
      </c>
      <c r="K26" s="16"/>
    </row>
    <row r="27" customFormat="false" ht="12.75" hidden="false" customHeight="true" outlineLevel="0" collapsed="false">
      <c r="A27" s="104" t="s">
        <v>200</v>
      </c>
      <c r="B27" s="20" t="n">
        <v>228443.752407988</v>
      </c>
      <c r="C27" s="105" t="s">
        <v>199</v>
      </c>
      <c r="D27" s="80" t="n">
        <v>67.7842249200624</v>
      </c>
      <c r="E27" s="80" t="n">
        <v>1.75780632467013</v>
      </c>
      <c r="F27" s="80" t="n">
        <v>1.74953094162261</v>
      </c>
      <c r="G27" s="106"/>
      <c r="H27" s="20" t="n">
        <v>15484.8826948061</v>
      </c>
      <c r="I27" s="20" t="n">
        <v>0.401559872814139</v>
      </c>
      <c r="J27" s="21" t="n">
        <v>0.399669413258149</v>
      </c>
    </row>
    <row r="28" customFormat="false" ht="12.75" hidden="false" customHeight="true" outlineLevel="0" collapsed="false">
      <c r="A28" s="104" t="s">
        <v>201</v>
      </c>
      <c r="B28" s="20" t="s">
        <v>139</v>
      </c>
      <c r="C28" s="105" t="s">
        <v>199</v>
      </c>
      <c r="D28" s="80" t="s">
        <v>139</v>
      </c>
      <c r="E28" s="80" t="s">
        <v>139</v>
      </c>
      <c r="F28" s="80" t="s">
        <v>139</v>
      </c>
      <c r="G28" s="106"/>
      <c r="H28" s="20" t="s">
        <v>139</v>
      </c>
      <c r="I28" s="20" t="s">
        <v>139</v>
      </c>
      <c r="J28" s="21" t="s">
        <v>139</v>
      </c>
    </row>
    <row r="29" customFormat="false" ht="12.75" hidden="false" customHeight="true" outlineLevel="0" collapsed="false">
      <c r="A29" s="104" t="s">
        <v>202</v>
      </c>
      <c r="B29" s="20" t="n">
        <v>17222.6022564883</v>
      </c>
      <c r="C29" s="105" t="s">
        <v>199</v>
      </c>
      <c r="D29" s="80" t="n">
        <v>57.1438612409575</v>
      </c>
      <c r="E29" s="80" t="n">
        <v>1.11117575980968</v>
      </c>
      <c r="F29" s="80" t="n">
        <v>0.111117575980968</v>
      </c>
      <c r="G29" s="106"/>
      <c r="H29" s="20" t="n">
        <v>984.165993552969</v>
      </c>
      <c r="I29" s="20" t="n">
        <v>0.0191373381482533</v>
      </c>
      <c r="J29" s="21" t="n">
        <v>0.00191373381482533</v>
      </c>
    </row>
    <row r="30" customFormat="false" ht="12.75" hidden="false" customHeight="true" outlineLevel="0" collapsed="false">
      <c r="A30" s="104" t="s">
        <v>203</v>
      </c>
      <c r="B30" s="20" t="s">
        <v>139</v>
      </c>
      <c r="C30" s="105" t="s">
        <v>199</v>
      </c>
      <c r="D30" s="80" t="s">
        <v>139</v>
      </c>
      <c r="E30" s="80" t="s">
        <v>139</v>
      </c>
      <c r="F30" s="80" t="s">
        <v>139</v>
      </c>
      <c r="G30" s="107" t="s">
        <v>204</v>
      </c>
      <c r="H30" s="20" t="s">
        <v>139</v>
      </c>
      <c r="I30" s="20" t="s">
        <v>139</v>
      </c>
      <c r="J30" s="21" t="s">
        <v>139</v>
      </c>
    </row>
    <row r="31" customFormat="false" ht="12.75" hidden="false" customHeight="true" outlineLevel="0" collapsed="false">
      <c r="A31" s="104" t="s">
        <v>205</v>
      </c>
      <c r="B31" s="20" t="s">
        <v>139</v>
      </c>
      <c r="C31" s="105" t="s">
        <v>199</v>
      </c>
      <c r="D31" s="80" t="s">
        <v>139</v>
      </c>
      <c r="E31" s="80" t="s">
        <v>139</v>
      </c>
      <c r="F31" s="80" t="s">
        <v>139</v>
      </c>
      <c r="G31" s="106"/>
      <c r="H31" s="20" t="s">
        <v>139</v>
      </c>
      <c r="I31" s="20" t="s">
        <v>139</v>
      </c>
      <c r="J31" s="21" t="s">
        <v>139</v>
      </c>
    </row>
    <row r="32" customFormat="false" ht="12.75" hidden="false" customHeight="true" outlineLevel="0" collapsed="false">
      <c r="A32" s="103" t="s">
        <v>109</v>
      </c>
      <c r="B32" s="86" t="n">
        <v>260376.464809949</v>
      </c>
      <c r="C32" s="87" t="s">
        <v>199</v>
      </c>
      <c r="D32" s="82"/>
      <c r="E32" s="82"/>
      <c r="F32" s="82"/>
      <c r="G32" s="106"/>
      <c r="H32" s="86" t="n">
        <v>17307.1749081613</v>
      </c>
      <c r="I32" s="86" t="n">
        <v>7.56836776105709</v>
      </c>
      <c r="J32" s="86" t="n">
        <v>1.1312573661183</v>
      </c>
      <c r="K32" s="16"/>
    </row>
    <row r="33" customFormat="false" ht="12.75" hidden="false" customHeight="true" outlineLevel="0" collapsed="false">
      <c r="A33" s="104" t="s">
        <v>200</v>
      </c>
      <c r="B33" s="20" t="n">
        <v>26958.6129418904</v>
      </c>
      <c r="C33" s="105" t="s">
        <v>199</v>
      </c>
      <c r="D33" s="80" t="n">
        <v>69.3922257250002</v>
      </c>
      <c r="E33" s="80" t="n">
        <v>15.5928979585244</v>
      </c>
      <c r="F33" s="80" t="n">
        <v>4.87669282994729</v>
      </c>
      <c r="G33" s="106"/>
      <c r="H33" s="20" t="n">
        <v>1870.71815449657</v>
      </c>
      <c r="I33" s="20" t="n">
        <v>0.420362900706251</v>
      </c>
      <c r="J33" s="21" t="n">
        <v>0.131468874439041</v>
      </c>
    </row>
    <row r="34" customFormat="false" ht="12.75" hidden="false" customHeight="true" outlineLevel="0" collapsed="false">
      <c r="A34" s="104" t="s">
        <v>201</v>
      </c>
      <c r="B34" s="20" t="n">
        <v>14552.0532162422</v>
      </c>
      <c r="C34" s="105" t="s">
        <v>199</v>
      </c>
      <c r="D34" s="80" t="n">
        <v>80.9910025466659</v>
      </c>
      <c r="E34" s="80" t="n">
        <v>69.083047563642</v>
      </c>
      <c r="F34" s="80" t="n">
        <v>2.22320324063588</v>
      </c>
      <c r="G34" s="106"/>
      <c r="H34" s="20" t="n">
        <v>1178.58537909589</v>
      </c>
      <c r="I34" s="20" t="n">
        <v>1.00530018448631</v>
      </c>
      <c r="J34" s="21" t="n">
        <v>0.0323521718682554</v>
      </c>
    </row>
    <row r="35" customFormat="false" ht="12.75" hidden="false" customHeight="true" outlineLevel="0" collapsed="false">
      <c r="A35" s="104" t="s">
        <v>202</v>
      </c>
      <c r="B35" s="20" t="n">
        <v>218865.798651816</v>
      </c>
      <c r="C35" s="105" t="s">
        <v>199</v>
      </c>
      <c r="D35" s="80" t="n">
        <v>65.1443554104633</v>
      </c>
      <c r="E35" s="80" t="n">
        <v>28.0660784540242</v>
      </c>
      <c r="F35" s="80" t="n">
        <v>4.42022611924881</v>
      </c>
      <c r="G35" s="106"/>
      <c r="H35" s="20" t="n">
        <v>14257.8713745688</v>
      </c>
      <c r="I35" s="20" t="n">
        <v>6.14270467586453</v>
      </c>
      <c r="J35" s="21" t="n">
        <v>0.967436319811007</v>
      </c>
    </row>
    <row r="36" customFormat="false" ht="12.75" hidden="false" customHeight="true" outlineLevel="0" collapsed="false">
      <c r="A36" s="104" t="s">
        <v>203</v>
      </c>
      <c r="B36" s="20" t="s">
        <v>139</v>
      </c>
      <c r="C36" s="105" t="s">
        <v>199</v>
      </c>
      <c r="D36" s="80" t="s">
        <v>139</v>
      </c>
      <c r="E36" s="80" t="s">
        <v>139</v>
      </c>
      <c r="F36" s="80" t="s">
        <v>139</v>
      </c>
      <c r="G36" s="107" t="s">
        <v>204</v>
      </c>
      <c r="H36" s="20" t="s">
        <v>139</v>
      </c>
      <c r="I36" s="20" t="s">
        <v>139</v>
      </c>
      <c r="J36" s="21" t="s">
        <v>139</v>
      </c>
    </row>
    <row r="37" customFormat="false" ht="12.75" hidden="false" customHeight="true" outlineLevel="0" collapsed="false">
      <c r="A37" s="108" t="s">
        <v>205</v>
      </c>
      <c r="B37" s="109" t="s">
        <v>139</v>
      </c>
      <c r="C37" s="110" t="s">
        <v>199</v>
      </c>
      <c r="D37" s="111" t="s">
        <v>139</v>
      </c>
      <c r="E37" s="111" t="s">
        <v>139</v>
      </c>
      <c r="F37" s="111" t="s">
        <v>139</v>
      </c>
      <c r="G37" s="112"/>
      <c r="H37" s="41" t="s">
        <v>139</v>
      </c>
      <c r="I37" s="41" t="s">
        <v>139</v>
      </c>
      <c r="J37" s="42" t="s">
        <v>139</v>
      </c>
    </row>
    <row r="40" customFormat="false" ht="12" hidden="false" customHeight="true" outlineLevel="0" collapsed="false">
      <c r="A40" s="113" t="s">
        <v>208</v>
      </c>
    </row>
    <row r="42" customFormat="false" ht="12" hidden="false" customHeight="true" outlineLevel="0" collapsed="false">
      <c r="A42" s="114" t="s">
        <v>209</v>
      </c>
    </row>
    <row r="43" customFormat="false" ht="11.25" hidden="false" customHeight="true" outlineLevel="0" collapsed="false">
      <c r="A43" s="115" t="s">
        <v>21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1</v>
      </c>
      <c r="Q1" s="116" t="s">
        <v>91</v>
      </c>
    </row>
    <row r="2" customFormat="false" ht="20.1" hidden="false" customHeight="true" outlineLevel="0" collapsed="false">
      <c r="A2" s="4" t="s">
        <v>1382</v>
      </c>
      <c r="Q2" s="116" t="s">
        <v>93</v>
      </c>
    </row>
    <row r="3" customFormat="false" ht="20.1" hidden="false" customHeight="true" outlineLevel="0" collapsed="false">
      <c r="A3" s="4" t="s">
        <v>273</v>
      </c>
      <c r="Q3" s="116" t="s">
        <v>94</v>
      </c>
    </row>
    <row r="4" customFormat="false" ht="12" hidden="false" customHeight="true" outlineLevel="0" collapsed="false">
      <c r="Q4" s="1275"/>
    </row>
    <row r="5" customFormat="false" ht="30" hidden="false" customHeight="true" outlineLevel="0" collapsed="false">
      <c r="A5" s="1353" t="s">
        <v>95</v>
      </c>
      <c r="B5" s="1353"/>
      <c r="C5" s="1356" t="s">
        <v>523</v>
      </c>
      <c r="D5" s="1356"/>
      <c r="E5" s="1277" t="s">
        <v>1282</v>
      </c>
      <c r="F5" s="1277"/>
      <c r="G5" s="1277"/>
      <c r="H5" s="1277"/>
      <c r="I5" s="1277"/>
      <c r="J5" s="1277"/>
      <c r="K5" s="1277" t="s">
        <v>1283</v>
      </c>
      <c r="L5" s="1277"/>
      <c r="M5" s="1277"/>
      <c r="N5" s="1277"/>
      <c r="O5" s="1277"/>
      <c r="P5" s="1277"/>
      <c r="Q5" s="1277" t="s">
        <v>1349</v>
      </c>
    </row>
    <row r="6" customFormat="false" ht="47.25" hidden="false" customHeight="true" outlineLevel="0" collapsed="false">
      <c r="A6" s="1278" t="s">
        <v>1285</v>
      </c>
      <c r="B6" s="1357" t="s">
        <v>1350</v>
      </c>
      <c r="C6" s="1280" t="s">
        <v>1287</v>
      </c>
      <c r="D6" s="1280" t="s">
        <v>1288</v>
      </c>
      <c r="E6" s="1281" t="s">
        <v>1289</v>
      </c>
      <c r="F6" s="1281"/>
      <c r="G6" s="1281"/>
      <c r="H6" s="1282" t="s">
        <v>1290</v>
      </c>
      <c r="I6" s="1283" t="s">
        <v>1291</v>
      </c>
      <c r="J6" s="1283"/>
      <c r="K6" s="1284" t="s">
        <v>1351</v>
      </c>
      <c r="L6" s="1284"/>
      <c r="M6" s="1284"/>
      <c r="N6" s="1282" t="s">
        <v>1352</v>
      </c>
      <c r="O6" s="1283" t="s">
        <v>1353</v>
      </c>
      <c r="P6" s="1283"/>
      <c r="Q6" s="1277"/>
    </row>
    <row r="7" customFormat="false" ht="12.75" hidden="false" customHeight="true" outlineLevel="0" collapsed="false">
      <c r="A7" s="1278"/>
      <c r="B7" s="1357"/>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7"/>
      <c r="C8" s="1280"/>
      <c r="D8" s="1280"/>
      <c r="E8" s="1281" t="s">
        <v>1295</v>
      </c>
      <c r="F8" s="1285" t="s">
        <v>1296</v>
      </c>
      <c r="G8" s="1285" t="s">
        <v>1297</v>
      </c>
      <c r="H8" s="1282"/>
      <c r="I8" s="1286" t="s">
        <v>1298</v>
      </c>
      <c r="J8" s="1287" t="s">
        <v>1299</v>
      </c>
      <c r="K8" s="1281" t="s">
        <v>1295</v>
      </c>
      <c r="L8" s="1285" t="s">
        <v>1296</v>
      </c>
      <c r="M8" s="1285" t="s">
        <v>1297</v>
      </c>
      <c r="N8" s="1282"/>
      <c r="O8" s="1286" t="s">
        <v>1300</v>
      </c>
      <c r="P8" s="1287" t="s">
        <v>1354</v>
      </c>
      <c r="Q8" s="1277"/>
    </row>
    <row r="9" customFormat="false" ht="15.95" hidden="false" customHeight="true" outlineLevel="0" collapsed="false">
      <c r="A9" s="1278"/>
      <c r="B9" s="1357"/>
      <c r="C9" s="1280"/>
      <c r="D9" s="1280"/>
      <c r="E9" s="1288" t="s">
        <v>1302</v>
      </c>
      <c r="F9" s="1288"/>
      <c r="G9" s="1288"/>
      <c r="H9" s="1288"/>
      <c r="I9" s="1288"/>
      <c r="J9" s="1288"/>
      <c r="K9" s="1280" t="s">
        <v>299</v>
      </c>
      <c r="L9" s="1280"/>
      <c r="M9" s="1280"/>
      <c r="N9" s="1280"/>
      <c r="O9" s="1280"/>
      <c r="P9" s="1280"/>
      <c r="Q9" s="1289" t="s">
        <v>103</v>
      </c>
    </row>
    <row r="10" customFormat="false" ht="14.25" hidden="false" customHeight="true" outlineLevel="0" collapsed="false">
      <c r="A10" s="1290" t="s">
        <v>1383</v>
      </c>
      <c r="B10" s="1291"/>
      <c r="C10" s="1292" t="n">
        <v>12490.2346295389</v>
      </c>
      <c r="D10" s="1293" t="n">
        <v>1118.7975</v>
      </c>
      <c r="E10" s="1294" t="n">
        <v>0.00553587234404902</v>
      </c>
      <c r="F10" s="1295" t="n">
        <v>-0.00357693339139112</v>
      </c>
      <c r="G10" s="1295" t="n">
        <v>0.0019589389526579</v>
      </c>
      <c r="H10" s="1296" t="s">
        <v>219</v>
      </c>
      <c r="I10" s="1297" t="n">
        <v>0.225629502003257</v>
      </c>
      <c r="J10" s="1298" t="n">
        <v>-6.77066225121168E-005</v>
      </c>
      <c r="K10" s="1299" t="n">
        <v>69.1443444563477</v>
      </c>
      <c r="L10" s="1300" t="n">
        <v>-44.6767373127074</v>
      </c>
      <c r="M10" s="1301" t="n">
        <v>24.4676071436404</v>
      </c>
      <c r="N10" s="1302" t="s">
        <v>219</v>
      </c>
      <c r="O10" s="1303" t="n">
        <v>2565.73169659921</v>
      </c>
      <c r="P10" s="1298" t="n">
        <v>-0.07575</v>
      </c>
      <c r="Q10" s="1304" t="n">
        <v>-9497.11969705711</v>
      </c>
    </row>
    <row r="11" customFormat="false" ht="12.75" hidden="false" customHeight="true" outlineLevel="0" collapsed="false">
      <c r="A11" s="1305" t="s">
        <v>1244</v>
      </c>
      <c r="B11" s="1306"/>
      <c r="C11" s="1235" t="n">
        <v>10513.7446619876</v>
      </c>
      <c r="D11" s="1235" t="n">
        <v>1118.7975</v>
      </c>
      <c r="E11" s="1244" t="s">
        <v>139</v>
      </c>
      <c r="F11" s="161" t="s">
        <v>139</v>
      </c>
      <c r="G11" s="161" t="s">
        <v>139</v>
      </c>
      <c r="H11" s="161" t="s">
        <v>139</v>
      </c>
      <c r="I11" s="1236" t="n">
        <v>0.132955512992691</v>
      </c>
      <c r="J11" s="162" t="s">
        <v>139</v>
      </c>
      <c r="K11" s="161" t="s">
        <v>139</v>
      </c>
      <c r="L11" s="161" t="s">
        <v>139</v>
      </c>
      <c r="M11" s="161" t="s">
        <v>139</v>
      </c>
      <c r="N11" s="161" t="s">
        <v>139</v>
      </c>
      <c r="O11" s="1236" t="n">
        <v>1249.11001946128</v>
      </c>
      <c r="P11" s="1254" t="s">
        <v>139</v>
      </c>
      <c r="Q11" s="1238" t="n">
        <v>-4580.07007135805</v>
      </c>
    </row>
    <row r="12" customFormat="false" ht="12.75" hidden="false" customHeight="true" outlineLevel="0" collapsed="false">
      <c r="A12" s="1358"/>
      <c r="B12" s="1240" t="s">
        <v>1304</v>
      </c>
      <c r="C12" s="1241" t="n">
        <v>1616.55802574935</v>
      </c>
      <c r="D12" s="1241" t="s">
        <v>214</v>
      </c>
      <c r="E12" s="1244" t="s">
        <v>139</v>
      </c>
      <c r="F12" s="161" t="s">
        <v>139</v>
      </c>
      <c r="G12" s="161" t="s">
        <v>139</v>
      </c>
      <c r="H12" s="161" t="s">
        <v>139</v>
      </c>
      <c r="I12" s="1236" t="n">
        <v>0.279984118426731</v>
      </c>
      <c r="J12" s="162" t="s">
        <v>139</v>
      </c>
      <c r="K12" s="592" t="s">
        <v>139</v>
      </c>
      <c r="L12" s="592" t="s">
        <v>139</v>
      </c>
      <c r="M12" s="161" t="s">
        <v>139</v>
      </c>
      <c r="N12" s="592" t="s">
        <v>139</v>
      </c>
      <c r="O12" s="1242" t="n">
        <v>452.610573725088</v>
      </c>
      <c r="P12" s="1247" t="s">
        <v>139</v>
      </c>
      <c r="Q12" s="1238" t="n">
        <v>-1659.57210365866</v>
      </c>
    </row>
    <row r="13" customFormat="false" ht="12.75" hidden="false" customHeight="true" outlineLevel="0" collapsed="false">
      <c r="A13" s="1358"/>
      <c r="B13" s="1240" t="s">
        <v>1384</v>
      </c>
      <c r="C13" s="1241" t="n">
        <v>1840.99690530444</v>
      </c>
      <c r="D13" s="1241" t="s">
        <v>214</v>
      </c>
      <c r="E13" s="1244" t="s">
        <v>139</v>
      </c>
      <c r="F13" s="161" t="s">
        <v>139</v>
      </c>
      <c r="G13" s="161" t="s">
        <v>139</v>
      </c>
      <c r="H13" s="161" t="s">
        <v>139</v>
      </c>
      <c r="I13" s="1245" t="s">
        <v>139</v>
      </c>
      <c r="J13" s="162" t="s">
        <v>139</v>
      </c>
      <c r="K13" s="592" t="s">
        <v>139</v>
      </c>
      <c r="L13" s="592" t="s">
        <v>139</v>
      </c>
      <c r="M13" s="161" t="s">
        <v>139</v>
      </c>
      <c r="N13" s="592" t="s">
        <v>139</v>
      </c>
      <c r="O13" s="1246" t="s">
        <v>139</v>
      </c>
      <c r="P13" s="1247" t="s">
        <v>139</v>
      </c>
      <c r="Q13" s="1248" t="s">
        <v>139</v>
      </c>
    </row>
    <row r="14" customFormat="false" ht="12.75" hidden="false" customHeight="true" outlineLevel="0" collapsed="false">
      <c r="A14" s="1358"/>
      <c r="B14" s="1240" t="s">
        <v>1306</v>
      </c>
      <c r="C14" s="1241" t="n">
        <v>298.212598248729</v>
      </c>
      <c r="D14" s="1241" t="s">
        <v>214</v>
      </c>
      <c r="E14" s="1244" t="s">
        <v>139</v>
      </c>
      <c r="F14" s="161" t="s">
        <v>139</v>
      </c>
      <c r="G14" s="161" t="s">
        <v>139</v>
      </c>
      <c r="H14" s="161" t="s">
        <v>139</v>
      </c>
      <c r="I14" s="1236" t="n">
        <v>0.687995702580045</v>
      </c>
      <c r="J14" s="162" t="s">
        <v>139</v>
      </c>
      <c r="K14" s="592" t="s">
        <v>139</v>
      </c>
      <c r="L14" s="592" t="s">
        <v>139</v>
      </c>
      <c r="M14" s="161" t="s">
        <v>139</v>
      </c>
      <c r="N14" s="592" t="s">
        <v>139</v>
      </c>
      <c r="O14" s="1242" t="n">
        <v>205.168986050355</v>
      </c>
      <c r="P14" s="1247" t="s">
        <v>139</v>
      </c>
      <c r="Q14" s="1238" t="n">
        <v>-752.286282184636</v>
      </c>
    </row>
    <row r="15" customFormat="false" ht="12.75" hidden="false" customHeight="true" outlineLevel="0" collapsed="false">
      <c r="A15" s="1358"/>
      <c r="B15" s="1240" t="s">
        <v>1385</v>
      </c>
      <c r="C15" s="1241" t="n">
        <v>569.61319433251</v>
      </c>
      <c r="D15" s="1241" t="s">
        <v>214</v>
      </c>
      <c r="E15" s="1244" t="s">
        <v>139</v>
      </c>
      <c r="F15" s="161" t="s">
        <v>139</v>
      </c>
      <c r="G15" s="161" t="s">
        <v>139</v>
      </c>
      <c r="H15" s="161" t="s">
        <v>139</v>
      </c>
      <c r="I15" s="1245" t="s">
        <v>139</v>
      </c>
      <c r="J15" s="162" t="s">
        <v>139</v>
      </c>
      <c r="K15" s="592" t="s">
        <v>139</v>
      </c>
      <c r="L15" s="592" t="s">
        <v>139</v>
      </c>
      <c r="M15" s="161" t="s">
        <v>139</v>
      </c>
      <c r="N15" s="592" t="s">
        <v>139</v>
      </c>
      <c r="O15" s="1246" t="s">
        <v>139</v>
      </c>
      <c r="P15" s="1247" t="s">
        <v>139</v>
      </c>
      <c r="Q15" s="1248" t="s">
        <v>139</v>
      </c>
    </row>
    <row r="16" customFormat="false" ht="12.75" hidden="false" customHeight="true" outlineLevel="0" collapsed="false">
      <c r="A16" s="1358"/>
      <c r="B16" s="1240" t="s">
        <v>1308</v>
      </c>
      <c r="C16" s="1241" t="s">
        <v>139</v>
      </c>
      <c r="D16" s="1241" t="n">
        <v>1118.7975</v>
      </c>
      <c r="E16" s="1244" t="s">
        <v>139</v>
      </c>
      <c r="F16" s="161" t="s">
        <v>139</v>
      </c>
      <c r="G16" s="161" t="s">
        <v>139</v>
      </c>
      <c r="H16" s="161" t="s">
        <v>139</v>
      </c>
      <c r="I16" s="1245" t="s">
        <v>139</v>
      </c>
      <c r="J16" s="162" t="s">
        <v>139</v>
      </c>
      <c r="K16" s="592" t="s">
        <v>139</v>
      </c>
      <c r="L16" s="592" t="s">
        <v>139</v>
      </c>
      <c r="M16" s="161" t="s">
        <v>139</v>
      </c>
      <c r="N16" s="592" t="s">
        <v>139</v>
      </c>
      <c r="O16" s="1246" t="s">
        <v>139</v>
      </c>
      <c r="P16" s="1247" t="s">
        <v>139</v>
      </c>
      <c r="Q16" s="1248" t="s">
        <v>139</v>
      </c>
    </row>
    <row r="17" customFormat="false" ht="12.75" hidden="false" customHeight="true" outlineLevel="0" collapsed="false">
      <c r="A17" s="1358"/>
      <c r="B17" s="1240" t="s">
        <v>1309</v>
      </c>
      <c r="C17" s="1241" t="n">
        <v>741.960984654873</v>
      </c>
      <c r="D17" s="1241" t="s">
        <v>214</v>
      </c>
      <c r="E17" s="1244" t="s">
        <v>139</v>
      </c>
      <c r="F17" s="161" t="s">
        <v>139</v>
      </c>
      <c r="G17" s="161" t="s">
        <v>139</v>
      </c>
      <c r="H17" s="161" t="s">
        <v>139</v>
      </c>
      <c r="I17" s="1236" t="n">
        <v>0.680984582848708</v>
      </c>
      <c r="J17" s="162" t="s">
        <v>139</v>
      </c>
      <c r="K17" s="592" t="s">
        <v>139</v>
      </c>
      <c r="L17" s="592" t="s">
        <v>139</v>
      </c>
      <c r="M17" s="161" t="s">
        <v>139</v>
      </c>
      <c r="N17" s="592" t="s">
        <v>139</v>
      </c>
      <c r="O17" s="1242" t="n">
        <v>505.263991625215</v>
      </c>
      <c r="P17" s="1247" t="s">
        <v>139</v>
      </c>
      <c r="Q17" s="1238" t="n">
        <v>-1852.63463595912</v>
      </c>
    </row>
    <row r="18" customFormat="false" ht="12.75" hidden="false" customHeight="true" outlineLevel="0" collapsed="false">
      <c r="A18" s="1358"/>
      <c r="B18" s="1240" t="s">
        <v>1386</v>
      </c>
      <c r="C18" s="1241" t="n">
        <v>4040.33590759857</v>
      </c>
      <c r="D18" s="1241" t="s">
        <v>214</v>
      </c>
      <c r="E18" s="1244" t="s">
        <v>139</v>
      </c>
      <c r="F18" s="161" t="s">
        <v>139</v>
      </c>
      <c r="G18" s="161" t="s">
        <v>139</v>
      </c>
      <c r="H18" s="161" t="s">
        <v>139</v>
      </c>
      <c r="I18" s="1245" t="s">
        <v>139</v>
      </c>
      <c r="J18" s="162" t="s">
        <v>139</v>
      </c>
      <c r="K18" s="592" t="s">
        <v>139</v>
      </c>
      <c r="L18" s="592" t="s">
        <v>139</v>
      </c>
      <c r="M18" s="161" t="s">
        <v>139</v>
      </c>
      <c r="N18" s="592" t="s">
        <v>139</v>
      </c>
      <c r="O18" s="1246" t="s">
        <v>139</v>
      </c>
      <c r="P18" s="1247" t="s">
        <v>139</v>
      </c>
      <c r="Q18" s="1248" t="s">
        <v>139</v>
      </c>
    </row>
    <row r="19" customFormat="false" ht="12.75" hidden="false" customHeight="true" outlineLevel="0" collapsed="false">
      <c r="A19" s="1358"/>
      <c r="B19" s="1240" t="s">
        <v>1311</v>
      </c>
      <c r="C19" s="1241" t="n">
        <v>152.719717927708</v>
      </c>
      <c r="D19" s="1241" t="s">
        <v>214</v>
      </c>
      <c r="E19" s="1244" t="s">
        <v>139</v>
      </c>
      <c r="F19" s="161" t="s">
        <v>139</v>
      </c>
      <c r="G19" s="161" t="s">
        <v>139</v>
      </c>
      <c r="H19" s="161" t="s">
        <v>139</v>
      </c>
      <c r="I19" s="1236" t="n">
        <v>0.563558322582597</v>
      </c>
      <c r="J19" s="162" t="s">
        <v>139</v>
      </c>
      <c r="K19" s="592" t="s">
        <v>139</v>
      </c>
      <c r="L19" s="592" t="s">
        <v>139</v>
      </c>
      <c r="M19" s="161" t="s">
        <v>139</v>
      </c>
      <c r="N19" s="592" t="s">
        <v>139</v>
      </c>
      <c r="O19" s="1242" t="n">
        <v>86.0664680606264</v>
      </c>
      <c r="P19" s="1247" t="s">
        <v>139</v>
      </c>
      <c r="Q19" s="1238" t="n">
        <v>-315.57704955563</v>
      </c>
    </row>
    <row r="20" customFormat="false" ht="12.75" hidden="false" customHeight="true" outlineLevel="0" collapsed="false">
      <c r="A20" s="1358"/>
      <c r="B20" s="1240" t="s">
        <v>1387</v>
      </c>
      <c r="C20" s="1241" t="n">
        <v>1253.34732817137</v>
      </c>
      <c r="D20" s="1241" t="s">
        <v>214</v>
      </c>
      <c r="E20" s="1244" t="s">
        <v>139</v>
      </c>
      <c r="F20" s="161" t="s">
        <v>139</v>
      </c>
      <c r="G20" s="161" t="s">
        <v>139</v>
      </c>
      <c r="H20" s="161" t="s">
        <v>139</v>
      </c>
      <c r="I20" s="1245" t="s">
        <v>139</v>
      </c>
      <c r="J20" s="162" t="s">
        <v>139</v>
      </c>
      <c r="K20" s="592" t="s">
        <v>139</v>
      </c>
      <c r="L20" s="592" t="s">
        <v>139</v>
      </c>
      <c r="M20" s="161" t="s">
        <v>139</v>
      </c>
      <c r="N20" s="592" t="s">
        <v>139</v>
      </c>
      <c r="O20" s="1246" t="s">
        <v>139</v>
      </c>
      <c r="P20" s="1247" t="s">
        <v>139</v>
      </c>
      <c r="Q20" s="1248" t="s">
        <v>139</v>
      </c>
    </row>
    <row r="21" customFormat="false" ht="12.75" hidden="false" customHeight="true" outlineLevel="0" collapsed="false">
      <c r="A21" s="1319" t="s">
        <v>1388</v>
      </c>
      <c r="B21" s="1320"/>
      <c r="C21" s="1235" t="n">
        <v>1976.48996755134</v>
      </c>
      <c r="D21" s="1244" t="s">
        <v>735</v>
      </c>
      <c r="E21" s="1235" t="n">
        <v>0.0349834026944291</v>
      </c>
      <c r="F21" s="158" t="n">
        <v>-0.0226040799832934</v>
      </c>
      <c r="G21" s="158" t="n">
        <v>0.0123793227111358</v>
      </c>
      <c r="H21" s="161" t="s">
        <v>219</v>
      </c>
      <c r="I21" s="1236" t="n">
        <v>0.666141340838211</v>
      </c>
      <c r="J21" s="162" t="s">
        <v>735</v>
      </c>
      <c r="K21" s="158" t="n">
        <v>69.1443444563477</v>
      </c>
      <c r="L21" s="158" t="n">
        <v>-44.6767373127074</v>
      </c>
      <c r="M21" s="158" t="n">
        <v>24.4676071436404</v>
      </c>
      <c r="N21" s="161" t="s">
        <v>219</v>
      </c>
      <c r="O21" s="1236" t="n">
        <v>1316.62167713792</v>
      </c>
      <c r="P21" s="1237" t="n">
        <v>-0.07575</v>
      </c>
      <c r="Q21" s="1238" t="n">
        <v>-4917.04962569906</v>
      </c>
    </row>
    <row r="22" customFormat="false" ht="13.5" hidden="false" customHeight="true" outlineLevel="0" collapsed="false">
      <c r="A22" s="1336" t="s">
        <v>1389</v>
      </c>
      <c r="B22" s="1328"/>
      <c r="C22" s="1235" t="n">
        <v>12.561403959113</v>
      </c>
      <c r="D22" s="1244" t="s">
        <v>219</v>
      </c>
      <c r="E22" s="1244" t="s">
        <v>219</v>
      </c>
      <c r="F22" s="158" t="n">
        <v>-2.43682693926562</v>
      </c>
      <c r="G22" s="158" t="n">
        <v>-2.43682693926562</v>
      </c>
      <c r="H22" s="161" t="s">
        <v>139</v>
      </c>
      <c r="I22" s="1236" t="n">
        <v>-1.2195446845116</v>
      </c>
      <c r="J22" s="162" t="s">
        <v>219</v>
      </c>
      <c r="K22" s="161" t="s">
        <v>219</v>
      </c>
      <c r="L22" s="158" t="n">
        <v>-30.6099675625643</v>
      </c>
      <c r="M22" s="158" t="n">
        <v>-30.6099675625643</v>
      </c>
      <c r="N22" s="161" t="s">
        <v>139</v>
      </c>
      <c r="O22" s="1236" t="n">
        <v>-15.3191934283392</v>
      </c>
      <c r="P22" s="1254" t="s">
        <v>219</v>
      </c>
      <c r="Q22" s="1238" t="n">
        <v>168.406923633313</v>
      </c>
    </row>
    <row r="23" customFormat="false" ht="12.75" hidden="false" customHeight="true" outlineLevel="0" collapsed="false">
      <c r="A23" s="1336"/>
      <c r="B23" s="1240" t="s">
        <v>1304</v>
      </c>
      <c r="C23" s="1241" t="n">
        <v>7.51619963176598</v>
      </c>
      <c r="D23" s="1241" t="s">
        <v>214</v>
      </c>
      <c r="E23" s="1244" t="s">
        <v>214</v>
      </c>
      <c r="F23" s="158" t="n">
        <v>-1.69625736518039</v>
      </c>
      <c r="G23" s="158" t="n">
        <v>-1.69625736518039</v>
      </c>
      <c r="H23" s="161" t="s">
        <v>139</v>
      </c>
      <c r="I23" s="1236" t="n">
        <v>-1.34322629574587</v>
      </c>
      <c r="J23" s="162" t="s">
        <v>214</v>
      </c>
      <c r="K23" s="592" t="s">
        <v>214</v>
      </c>
      <c r="L23" s="593" t="n">
        <v>-12.7494089835492</v>
      </c>
      <c r="M23" s="158" t="n">
        <v>-12.7494089835492</v>
      </c>
      <c r="N23" s="592" t="s">
        <v>139</v>
      </c>
      <c r="O23" s="1242" t="n">
        <v>-10.0959569894635</v>
      </c>
      <c r="P23" s="1247" t="s">
        <v>214</v>
      </c>
      <c r="Q23" s="1238" t="n">
        <v>83.7663419010466</v>
      </c>
    </row>
    <row r="24" customFormat="false" ht="12.75" hidden="false" customHeight="true" outlineLevel="0" collapsed="false">
      <c r="A24" s="1336"/>
      <c r="B24" s="1240" t="s">
        <v>1306</v>
      </c>
      <c r="C24" s="1241" t="n">
        <v>0.539232974316349</v>
      </c>
      <c r="D24" s="1241" t="s">
        <v>214</v>
      </c>
      <c r="E24" s="1244" t="s">
        <v>214</v>
      </c>
      <c r="F24" s="158" t="n">
        <v>-6.04739312447757</v>
      </c>
      <c r="G24" s="158" t="n">
        <v>-6.04739312447757</v>
      </c>
      <c r="H24" s="161" t="s">
        <v>139</v>
      </c>
      <c r="I24" s="1236" t="n">
        <v>-0.462087734955997</v>
      </c>
      <c r="J24" s="162" t="s">
        <v>214</v>
      </c>
      <c r="K24" s="592" t="s">
        <v>214</v>
      </c>
      <c r="L24" s="593" t="n">
        <v>-3.26095378137228</v>
      </c>
      <c r="M24" s="158" t="n">
        <v>-3.26095378137228</v>
      </c>
      <c r="N24" s="592" t="s">
        <v>139</v>
      </c>
      <c r="O24" s="1242" t="n">
        <v>-0.249172943715427</v>
      </c>
      <c r="P24" s="1247" t="s">
        <v>214</v>
      </c>
      <c r="Q24" s="1238" t="n">
        <v>12.8704646586549</v>
      </c>
    </row>
    <row r="25" customFormat="false" ht="12.75" hidden="false" customHeight="true" outlineLevel="0" collapsed="false">
      <c r="A25" s="1336"/>
      <c r="B25" s="1240" t="s">
        <v>1308</v>
      </c>
      <c r="C25" s="1241" t="s">
        <v>139</v>
      </c>
      <c r="D25" s="1241" t="s">
        <v>139</v>
      </c>
      <c r="E25" s="1244" t="s">
        <v>139</v>
      </c>
      <c r="F25" s="161" t="s">
        <v>139</v>
      </c>
      <c r="G25" s="161" t="s">
        <v>139</v>
      </c>
      <c r="H25" s="161" t="s">
        <v>139</v>
      </c>
      <c r="I25" s="1245" t="s">
        <v>139</v>
      </c>
      <c r="J25" s="162" t="s">
        <v>139</v>
      </c>
      <c r="K25" s="592" t="s">
        <v>139</v>
      </c>
      <c r="L25" s="592" t="s">
        <v>139</v>
      </c>
      <c r="M25" s="161" t="s">
        <v>139</v>
      </c>
      <c r="N25" s="592" t="s">
        <v>139</v>
      </c>
      <c r="O25" s="1246" t="s">
        <v>139</v>
      </c>
      <c r="P25" s="1247" t="s">
        <v>139</v>
      </c>
      <c r="Q25" s="1248" t="s">
        <v>139</v>
      </c>
    </row>
    <row r="26" customFormat="false" ht="12.75" hidden="false" customHeight="true" outlineLevel="0" collapsed="false">
      <c r="A26" s="1336"/>
      <c r="B26" s="1240" t="s">
        <v>1309</v>
      </c>
      <c r="C26" s="1241" t="n">
        <v>3.6854006165531</v>
      </c>
      <c r="D26" s="1241" t="s">
        <v>214</v>
      </c>
      <c r="E26" s="1244" t="s">
        <v>214</v>
      </c>
      <c r="F26" s="158" t="n">
        <v>-3.87692243168021</v>
      </c>
      <c r="G26" s="158" t="n">
        <v>-3.87692243168021</v>
      </c>
      <c r="H26" s="161" t="s">
        <v>139</v>
      </c>
      <c r="I26" s="1236" t="n">
        <v>-0.79100274856115</v>
      </c>
      <c r="J26" s="162" t="s">
        <v>214</v>
      </c>
      <c r="K26" s="592" t="s">
        <v>214</v>
      </c>
      <c r="L26" s="593" t="n">
        <v>-14.2880123200428</v>
      </c>
      <c r="M26" s="158" t="n">
        <v>-14.2880123200428</v>
      </c>
      <c r="N26" s="592" t="s">
        <v>139</v>
      </c>
      <c r="O26" s="1242" t="n">
        <v>-2.91516201724246</v>
      </c>
      <c r="P26" s="1247" t="s">
        <v>214</v>
      </c>
      <c r="Q26" s="1238" t="n">
        <v>63.0783059033793</v>
      </c>
    </row>
    <row r="27" customFormat="false" ht="12.75" hidden="false" customHeight="true" outlineLevel="0" collapsed="false">
      <c r="A27" s="1336"/>
      <c r="B27" s="1240" t="s">
        <v>1311</v>
      </c>
      <c r="C27" s="1241" t="n">
        <v>0.820570736477551</v>
      </c>
      <c r="D27" s="1241" t="s">
        <v>214</v>
      </c>
      <c r="E27" s="1244" t="s">
        <v>214</v>
      </c>
      <c r="F27" s="158" t="n">
        <v>-0.379726529046804</v>
      </c>
      <c r="G27" s="158" t="n">
        <v>-0.379726529046804</v>
      </c>
      <c r="H27" s="161" t="s">
        <v>139</v>
      </c>
      <c r="I27" s="1236" t="n">
        <v>-2.50910907054279</v>
      </c>
      <c r="J27" s="162" t="s">
        <v>214</v>
      </c>
      <c r="K27" s="592" t="s">
        <v>214</v>
      </c>
      <c r="L27" s="593" t="n">
        <v>-0.3115924776</v>
      </c>
      <c r="M27" s="158" t="n">
        <v>-0.3115924776</v>
      </c>
      <c r="N27" s="592" t="s">
        <v>139</v>
      </c>
      <c r="O27" s="1242" t="n">
        <v>-2.0589014779178</v>
      </c>
      <c r="P27" s="1247" t="s">
        <v>214</v>
      </c>
      <c r="Q27" s="1238" t="n">
        <v>8.69181117023194</v>
      </c>
    </row>
    <row r="28" customFormat="false" ht="12.75" hidden="false" customHeight="true" outlineLevel="0" collapsed="false">
      <c r="A28" s="1327" t="s">
        <v>1390</v>
      </c>
      <c r="B28" s="1328"/>
      <c r="C28" s="1235" t="n">
        <v>1840.2949231591</v>
      </c>
      <c r="D28" s="1244" t="s">
        <v>214</v>
      </c>
      <c r="E28" s="1235" t="n">
        <v>0.0375724258031712</v>
      </c>
      <c r="F28" s="158" t="n">
        <v>-0.00421066217510866</v>
      </c>
      <c r="G28" s="158" t="n">
        <v>0.0333617636280625</v>
      </c>
      <c r="H28" s="161" t="s">
        <v>214</v>
      </c>
      <c r="I28" s="1236" t="n">
        <v>0.609846798582386</v>
      </c>
      <c r="J28" s="162" t="s">
        <v>214</v>
      </c>
      <c r="K28" s="158" t="n">
        <v>69.1443444563477</v>
      </c>
      <c r="L28" s="158" t="n">
        <v>-7.7488602239905</v>
      </c>
      <c r="M28" s="158" t="n">
        <v>61.3954842323572</v>
      </c>
      <c r="N28" s="161" t="s">
        <v>214</v>
      </c>
      <c r="O28" s="1236" t="n">
        <v>1122.29796733599</v>
      </c>
      <c r="P28" s="1237" t="n">
        <v>-0.07575</v>
      </c>
      <c r="Q28" s="1238" t="n">
        <v>-4339.93157241729</v>
      </c>
    </row>
    <row r="29" customFormat="false" ht="12.75" hidden="false" customHeight="true" outlineLevel="0" collapsed="false">
      <c r="A29" s="1336"/>
      <c r="B29" s="1240" t="s">
        <v>1304</v>
      </c>
      <c r="C29" s="1241" t="n">
        <v>1279.09398787667</v>
      </c>
      <c r="D29" s="1241" t="s">
        <v>214</v>
      </c>
      <c r="E29" s="1235" t="n">
        <v>0.0453195405934845</v>
      </c>
      <c r="F29" s="161" t="s">
        <v>139</v>
      </c>
      <c r="G29" s="158" t="n">
        <v>0.0453195405934845</v>
      </c>
      <c r="H29" s="161" t="s">
        <v>214</v>
      </c>
      <c r="I29" s="1236" t="n">
        <v>0.446741239201684</v>
      </c>
      <c r="J29" s="162" t="s">
        <v>214</v>
      </c>
      <c r="K29" s="593" t="n">
        <v>57.9679519064587</v>
      </c>
      <c r="L29" s="592" t="s">
        <v>139</v>
      </c>
      <c r="M29" s="158" t="n">
        <v>57.9679519064587</v>
      </c>
      <c r="N29" s="592" t="s">
        <v>214</v>
      </c>
      <c r="O29" s="1242" t="n">
        <v>571.424033199447</v>
      </c>
      <c r="P29" s="1247" t="s">
        <v>214</v>
      </c>
      <c r="Q29" s="1238" t="n">
        <v>-2307.77061205499</v>
      </c>
    </row>
    <row r="30" customFormat="false" ht="12.75" hidden="false" customHeight="true" outlineLevel="0" collapsed="false">
      <c r="A30" s="1336"/>
      <c r="B30" s="1240" t="s">
        <v>1306</v>
      </c>
      <c r="C30" s="1241" t="n">
        <v>98.7933333333333</v>
      </c>
      <c r="D30" s="1241" t="s">
        <v>214</v>
      </c>
      <c r="E30" s="1235" t="n">
        <v>0.0311592050904949</v>
      </c>
      <c r="F30" s="161" t="s">
        <v>139</v>
      </c>
      <c r="G30" s="158" t="n">
        <v>0.0311592050904949</v>
      </c>
      <c r="H30" s="161" t="s">
        <v>214</v>
      </c>
      <c r="I30" s="1236" t="n">
        <v>1.43827322157051</v>
      </c>
      <c r="J30" s="162" t="s">
        <v>214</v>
      </c>
      <c r="K30" s="593" t="n">
        <v>3.07832173490696</v>
      </c>
      <c r="L30" s="592" t="s">
        <v>139</v>
      </c>
      <c r="M30" s="158" t="n">
        <v>3.07832173490696</v>
      </c>
      <c r="N30" s="592" t="s">
        <v>214</v>
      </c>
      <c r="O30" s="1242" t="n">
        <v>142.091805803023</v>
      </c>
      <c r="P30" s="1247" t="s">
        <v>214</v>
      </c>
      <c r="Q30" s="1238" t="n">
        <v>-532.290467639077</v>
      </c>
    </row>
    <row r="31" customFormat="false" ht="12.75" hidden="false" customHeight="true" outlineLevel="0" collapsed="false">
      <c r="A31" s="1336"/>
      <c r="B31" s="1240" t="s">
        <v>1308</v>
      </c>
      <c r="C31" s="1241" t="n">
        <v>15.497720447981</v>
      </c>
      <c r="D31" s="1241" t="s">
        <v>214</v>
      </c>
      <c r="E31" s="1244" t="s">
        <v>139</v>
      </c>
      <c r="F31" s="158" t="n">
        <v>-0.5</v>
      </c>
      <c r="G31" s="158" t="n">
        <v>-0.5</v>
      </c>
      <c r="H31" s="161" t="s">
        <v>214</v>
      </c>
      <c r="I31" s="1236" t="n">
        <v>2.55210806381833</v>
      </c>
      <c r="J31" s="162" t="s">
        <v>214</v>
      </c>
      <c r="K31" s="592" t="s">
        <v>139</v>
      </c>
      <c r="L31" s="593" t="n">
        <v>-7.7488602239905</v>
      </c>
      <c r="M31" s="158" t="n">
        <v>-7.7488602239905</v>
      </c>
      <c r="N31" s="592" t="s">
        <v>214</v>
      </c>
      <c r="O31" s="1242" t="n">
        <v>39.5518573260945</v>
      </c>
      <c r="P31" s="1243" t="n">
        <v>-0.07575</v>
      </c>
      <c r="Q31" s="1238" t="n">
        <v>-116.333239374381</v>
      </c>
    </row>
    <row r="32" customFormat="false" ht="12.75" hidden="false" customHeight="true" outlineLevel="0" collapsed="false">
      <c r="A32" s="1336"/>
      <c r="B32" s="1240" t="s">
        <v>1309</v>
      </c>
      <c r="C32" s="1241" t="n">
        <v>356.767654085556</v>
      </c>
      <c r="D32" s="1241" t="s">
        <v>214</v>
      </c>
      <c r="E32" s="1235" t="n">
        <v>0.0134420959543629</v>
      </c>
      <c r="F32" s="161" t="s">
        <v>139</v>
      </c>
      <c r="G32" s="158" t="n">
        <v>0.0134420959543629</v>
      </c>
      <c r="H32" s="161" t="s">
        <v>214</v>
      </c>
      <c r="I32" s="1236" t="n">
        <v>0.80013791250677</v>
      </c>
      <c r="J32" s="162" t="s">
        <v>214</v>
      </c>
      <c r="K32" s="593" t="n">
        <v>4.795705039631</v>
      </c>
      <c r="L32" s="592" t="s">
        <v>139</v>
      </c>
      <c r="M32" s="158" t="n">
        <v>4.795705039631</v>
      </c>
      <c r="N32" s="592" t="s">
        <v>214</v>
      </c>
      <c r="O32" s="1242" t="n">
        <v>285.463325989954</v>
      </c>
      <c r="P32" s="1247" t="s">
        <v>214</v>
      </c>
      <c r="Q32" s="1238" t="n">
        <v>-1064.28311377515</v>
      </c>
    </row>
    <row r="33" customFormat="false" ht="12.75" hidden="false" customHeight="true" outlineLevel="0" collapsed="false">
      <c r="A33" s="1336"/>
      <c r="B33" s="1240" t="s">
        <v>1311</v>
      </c>
      <c r="C33" s="1241" t="n">
        <v>90.1422274155556</v>
      </c>
      <c r="D33" s="1241" t="s">
        <v>214</v>
      </c>
      <c r="E33" s="1235" t="n">
        <v>0.0366350585073427</v>
      </c>
      <c r="F33" s="161" t="s">
        <v>139</v>
      </c>
      <c r="G33" s="158" t="n">
        <v>0.0366350585073427</v>
      </c>
      <c r="H33" s="161" t="s">
        <v>214</v>
      </c>
      <c r="I33" s="1236" t="n">
        <v>0.929275295487311</v>
      </c>
      <c r="J33" s="162" t="s">
        <v>214</v>
      </c>
      <c r="K33" s="593" t="n">
        <v>3.30236577535107</v>
      </c>
      <c r="L33" s="592" t="s">
        <v>139</v>
      </c>
      <c r="M33" s="158" t="n">
        <v>3.30236577535107</v>
      </c>
      <c r="N33" s="592" t="s">
        <v>214</v>
      </c>
      <c r="O33" s="1242" t="n">
        <v>83.7669450174748</v>
      </c>
      <c r="P33" s="1247" t="s">
        <v>214</v>
      </c>
      <c r="Q33" s="1238" t="n">
        <v>-319.254139573695</v>
      </c>
    </row>
    <row r="34" customFormat="false" ht="12.75" hidden="false" customHeight="true" outlineLevel="0" collapsed="false">
      <c r="A34" s="1327" t="s">
        <v>1391</v>
      </c>
      <c r="B34" s="1328"/>
      <c r="C34" s="1244" t="s">
        <v>214</v>
      </c>
      <c r="D34" s="1244" t="s">
        <v>214</v>
      </c>
      <c r="E34" s="1244" t="s">
        <v>214</v>
      </c>
      <c r="F34" s="161" t="s">
        <v>214</v>
      </c>
      <c r="G34" s="161" t="s">
        <v>214</v>
      </c>
      <c r="H34" s="161" t="s">
        <v>214</v>
      </c>
      <c r="I34" s="1245" t="s">
        <v>214</v>
      </c>
      <c r="J34" s="162" t="s">
        <v>214</v>
      </c>
      <c r="K34" s="161" t="s">
        <v>214</v>
      </c>
      <c r="L34" s="161" t="s">
        <v>214</v>
      </c>
      <c r="M34" s="161" t="s">
        <v>214</v>
      </c>
      <c r="N34" s="161" t="s">
        <v>214</v>
      </c>
      <c r="O34" s="1245" t="s">
        <v>214</v>
      </c>
      <c r="P34" s="1254" t="s">
        <v>214</v>
      </c>
      <c r="Q34" s="1248" t="s">
        <v>214</v>
      </c>
    </row>
    <row r="35" customFormat="false" ht="12.75" hidden="false" customHeight="true" outlineLevel="0" collapsed="false">
      <c r="A35" s="1327" t="s">
        <v>1392</v>
      </c>
      <c r="B35" s="1328"/>
      <c r="C35" s="1235" t="n">
        <v>123.633640433131</v>
      </c>
      <c r="D35" s="1244" t="s">
        <v>219</v>
      </c>
      <c r="E35" s="1244" t="s">
        <v>139</v>
      </c>
      <c r="F35" s="158" t="n">
        <v>-0.0511018643794584</v>
      </c>
      <c r="G35" s="158" t="n">
        <v>-0.0511018643794584</v>
      </c>
      <c r="H35" s="161" t="s">
        <v>219</v>
      </c>
      <c r="I35" s="1236" t="n">
        <v>1.69567847792733</v>
      </c>
      <c r="J35" s="162" t="s">
        <v>219</v>
      </c>
      <c r="K35" s="161" t="s">
        <v>139</v>
      </c>
      <c r="L35" s="158" t="n">
        <v>-6.31790952615259</v>
      </c>
      <c r="M35" s="158" t="n">
        <v>-6.31790952615259</v>
      </c>
      <c r="N35" s="161" t="s">
        <v>219</v>
      </c>
      <c r="O35" s="1236" t="n">
        <v>209.642903230267</v>
      </c>
      <c r="P35" s="1254" t="s">
        <v>219</v>
      </c>
      <c r="Q35" s="1238" t="n">
        <v>-745.524976915087</v>
      </c>
    </row>
    <row r="36" customFormat="false" ht="12.75" hidden="false" customHeight="true" outlineLevel="0" collapsed="false">
      <c r="A36" s="1336"/>
      <c r="B36" s="1240" t="s">
        <v>1304</v>
      </c>
      <c r="C36" s="1241" t="n">
        <v>81.8348814377778</v>
      </c>
      <c r="D36" s="1241" t="s">
        <v>214</v>
      </c>
      <c r="E36" s="1244" t="s">
        <v>139</v>
      </c>
      <c r="F36" s="158" t="n">
        <v>-0.0437155652009396</v>
      </c>
      <c r="G36" s="158" t="n">
        <v>-0.0437155652009396</v>
      </c>
      <c r="H36" s="161" t="s">
        <v>214</v>
      </c>
      <c r="I36" s="1236" t="n">
        <v>1.55166491626784</v>
      </c>
      <c r="J36" s="162" t="s">
        <v>214</v>
      </c>
      <c r="K36" s="592" t="s">
        <v>139</v>
      </c>
      <c r="L36" s="593" t="n">
        <v>-3.57745809520434</v>
      </c>
      <c r="M36" s="158" t="n">
        <v>-3.57745809520434</v>
      </c>
      <c r="N36" s="592" t="s">
        <v>214</v>
      </c>
      <c r="O36" s="1242" t="n">
        <v>126.980314453938</v>
      </c>
      <c r="P36" s="1247" t="s">
        <v>214</v>
      </c>
      <c r="Q36" s="1238" t="n">
        <v>-452.477139982024</v>
      </c>
    </row>
    <row r="37" customFormat="false" ht="12.75" hidden="false" customHeight="true" outlineLevel="0" collapsed="false">
      <c r="A37" s="1336"/>
      <c r="B37" s="1240" t="s">
        <v>1306</v>
      </c>
      <c r="C37" s="1241" t="n">
        <v>2.54111111111111</v>
      </c>
      <c r="D37" s="1241" t="s">
        <v>139</v>
      </c>
      <c r="E37" s="1244" t="s">
        <v>139</v>
      </c>
      <c r="F37" s="158" t="n">
        <v>-0.0641607494802757</v>
      </c>
      <c r="G37" s="158" t="n">
        <v>-0.0641607494802757</v>
      </c>
      <c r="H37" s="161" t="s">
        <v>214</v>
      </c>
      <c r="I37" s="1236" t="n">
        <v>3.36309208088368</v>
      </c>
      <c r="J37" s="162" t="s">
        <v>139</v>
      </c>
      <c r="K37" s="592" t="s">
        <v>139</v>
      </c>
      <c r="L37" s="593" t="n">
        <v>-0.163039593401545</v>
      </c>
      <c r="M37" s="158" t="n">
        <v>-0.163039593401545</v>
      </c>
      <c r="N37" s="592" t="s">
        <v>214</v>
      </c>
      <c r="O37" s="1242" t="n">
        <v>8.54599065442331</v>
      </c>
      <c r="P37" s="1247" t="s">
        <v>139</v>
      </c>
      <c r="Q37" s="1238" t="n">
        <v>-30.7374872237465</v>
      </c>
    </row>
    <row r="38" customFormat="false" ht="12.75" hidden="false" customHeight="true" outlineLevel="0" collapsed="false">
      <c r="A38" s="1336"/>
      <c r="B38" s="1240" t="s">
        <v>1308</v>
      </c>
      <c r="C38" s="1241" t="n">
        <v>0.0609090909090916</v>
      </c>
      <c r="D38" s="1241" t="s">
        <v>139</v>
      </c>
      <c r="E38" s="1244" t="s">
        <v>139</v>
      </c>
      <c r="F38" s="158" t="n">
        <v>-1.8</v>
      </c>
      <c r="G38" s="158" t="n">
        <v>-1.8</v>
      </c>
      <c r="H38" s="161" t="s">
        <v>139</v>
      </c>
      <c r="I38" s="1236" t="n">
        <v>2.60299999999999</v>
      </c>
      <c r="J38" s="162" t="s">
        <v>139</v>
      </c>
      <c r="K38" s="592" t="s">
        <v>139</v>
      </c>
      <c r="L38" s="593" t="n">
        <v>-0.109636363636365</v>
      </c>
      <c r="M38" s="158" t="n">
        <v>-0.109636363636365</v>
      </c>
      <c r="N38" s="592" t="s">
        <v>139</v>
      </c>
      <c r="O38" s="1242" t="n">
        <v>0.158546363636365</v>
      </c>
      <c r="P38" s="1247" t="s">
        <v>139</v>
      </c>
      <c r="Q38" s="1238" t="n">
        <v>-0.179336666666667</v>
      </c>
    </row>
    <row r="39" customFormat="false" ht="12.75" hidden="false" customHeight="true" outlineLevel="0" collapsed="false">
      <c r="A39" s="1336"/>
      <c r="B39" s="1240" t="s">
        <v>1309</v>
      </c>
      <c r="C39" s="1241" t="n">
        <v>27.9355830444444</v>
      </c>
      <c r="D39" s="1241" t="s">
        <v>214</v>
      </c>
      <c r="E39" s="1244" t="s">
        <v>139</v>
      </c>
      <c r="F39" s="158" t="n">
        <v>-0.0696284580235038</v>
      </c>
      <c r="G39" s="158" t="n">
        <v>-0.0696284580235038</v>
      </c>
      <c r="H39" s="161" t="s">
        <v>214</v>
      </c>
      <c r="I39" s="1236" t="n">
        <v>1.7104351709546</v>
      </c>
      <c r="J39" s="162" t="s">
        <v>214</v>
      </c>
      <c r="K39" s="592" t="s">
        <v>139</v>
      </c>
      <c r="L39" s="593" t="n">
        <v>-1.9451115713722</v>
      </c>
      <c r="M39" s="158" t="n">
        <v>-1.9451115713722</v>
      </c>
      <c r="N39" s="592" t="s">
        <v>214</v>
      </c>
      <c r="O39" s="1242" t="n">
        <v>47.7820037603407</v>
      </c>
      <c r="P39" s="1247" t="s">
        <v>214</v>
      </c>
      <c r="Q39" s="1238" t="n">
        <v>-168.068604692885</v>
      </c>
    </row>
    <row r="40" customFormat="false" ht="12.75" hidden="false" customHeight="true" outlineLevel="0" collapsed="false">
      <c r="A40" s="1336"/>
      <c r="B40" s="1240" t="s">
        <v>1311</v>
      </c>
      <c r="C40" s="1241" t="n">
        <v>11.2611557488889</v>
      </c>
      <c r="D40" s="1241" t="s">
        <v>214</v>
      </c>
      <c r="E40" s="1244" t="s">
        <v>139</v>
      </c>
      <c r="F40" s="158" t="n">
        <v>-0.0464129894118295</v>
      </c>
      <c r="G40" s="158" t="n">
        <v>-0.0464129894118295</v>
      </c>
      <c r="H40" s="161" t="s">
        <v>214</v>
      </c>
      <c r="I40" s="1236" t="n">
        <v>2.32445484119259</v>
      </c>
      <c r="J40" s="162" t="s">
        <v>214</v>
      </c>
      <c r="K40" s="592" t="s">
        <v>139</v>
      </c>
      <c r="L40" s="593" t="n">
        <v>-0.522663902538143</v>
      </c>
      <c r="M40" s="158" t="n">
        <v>-0.522663902538143</v>
      </c>
      <c r="N40" s="592" t="s">
        <v>214</v>
      </c>
      <c r="O40" s="1242" t="n">
        <v>26.1760479979286</v>
      </c>
      <c r="P40" s="1247" t="s">
        <v>214</v>
      </c>
      <c r="Q40" s="1238" t="n">
        <v>-94.0624083497651</v>
      </c>
    </row>
    <row r="41" customFormat="false" ht="12.75" hidden="false" customHeight="true" outlineLevel="0" collapsed="false">
      <c r="A41" s="1327" t="s">
        <v>1393</v>
      </c>
      <c r="B41" s="1328"/>
      <c r="C41" s="1244" t="s">
        <v>154</v>
      </c>
      <c r="D41" s="1244" t="s">
        <v>154</v>
      </c>
      <c r="E41" s="1244" t="s">
        <v>154</v>
      </c>
      <c r="F41" s="161" t="s">
        <v>154</v>
      </c>
      <c r="G41" s="161" t="s">
        <v>154</v>
      </c>
      <c r="H41" s="161" t="s">
        <v>139</v>
      </c>
      <c r="I41" s="1245" t="s">
        <v>139</v>
      </c>
      <c r="J41" s="162" t="s">
        <v>154</v>
      </c>
      <c r="K41" s="161" t="s">
        <v>154</v>
      </c>
      <c r="L41" s="161" t="s">
        <v>154</v>
      </c>
      <c r="M41" s="161" t="s">
        <v>154</v>
      </c>
      <c r="N41" s="161" t="s">
        <v>139</v>
      </c>
      <c r="O41" s="1245" t="s">
        <v>139</v>
      </c>
      <c r="P41" s="1254" t="s">
        <v>154</v>
      </c>
      <c r="Q41" s="1248" t="s">
        <v>552</v>
      </c>
    </row>
    <row r="42" customFormat="false" ht="12.75" hidden="false" customHeight="true" outlineLevel="0" collapsed="false">
      <c r="A42" s="1244"/>
      <c r="B42" s="1240" t="s">
        <v>1308</v>
      </c>
      <c r="C42" s="1241" t="s">
        <v>154</v>
      </c>
      <c r="D42" s="1241" t="s">
        <v>154</v>
      </c>
      <c r="E42" s="1244" t="s">
        <v>154</v>
      </c>
      <c r="F42" s="161" t="s">
        <v>154</v>
      </c>
      <c r="G42" s="161" t="s">
        <v>154</v>
      </c>
      <c r="H42" s="161" t="s">
        <v>154</v>
      </c>
      <c r="I42" s="1245" t="s">
        <v>139</v>
      </c>
      <c r="J42" s="162" t="s">
        <v>154</v>
      </c>
      <c r="K42" s="592" t="s">
        <v>154</v>
      </c>
      <c r="L42" s="592" t="s">
        <v>154</v>
      </c>
      <c r="M42" s="161" t="s">
        <v>154</v>
      </c>
      <c r="N42" s="592" t="s">
        <v>154</v>
      </c>
      <c r="O42" s="1246" t="s">
        <v>139</v>
      </c>
      <c r="P42" s="1359" t="s">
        <v>154</v>
      </c>
      <c r="Q42" s="1248" t="s">
        <v>552</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60" t="s">
        <v>1327</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94</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5" t="s">
        <v>1395</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1" t="s">
        <v>1330</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7" t="s">
        <v>1331</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1" t="s">
        <v>1396</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1" t="s">
        <v>1397</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7" t="s">
        <v>1398</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8" t="s">
        <v>1399</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2" t="s">
        <v>1400</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50" t="s">
        <v>1401</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3" t="s">
        <v>1402</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7" t="s">
        <v>1373</v>
      </c>
    </row>
    <row r="57" customFormat="false" ht="13.5" hidden="false" customHeight="true" outlineLevel="0" collapsed="false">
      <c r="A57" s="1348" t="s">
        <v>1403</v>
      </c>
    </row>
    <row r="58" customFormat="false" ht="13.5" hidden="false" customHeight="true" outlineLevel="0" collapsed="false">
      <c r="A58" s="1364" t="s">
        <v>1404</v>
      </c>
    </row>
    <row r="59" customFormat="false" ht="9" hidden="false" customHeight="true" outlineLevel="0" collapsed="false">
      <c r="A59" s="1365"/>
      <c r="B59" s="1366"/>
      <c r="C59" s="1366"/>
      <c r="D59" s="1366"/>
      <c r="E59" s="1366"/>
      <c r="F59" s="1366"/>
      <c r="G59" s="1366"/>
      <c r="H59" s="1366"/>
      <c r="I59" s="1366"/>
      <c r="J59" s="1366"/>
      <c r="K59" s="1366"/>
      <c r="L59" s="1366"/>
      <c r="M59" s="1366"/>
      <c r="N59" s="1366"/>
      <c r="O59" s="1366"/>
      <c r="P59" s="1366"/>
      <c r="Q59" s="1366"/>
    </row>
    <row r="60" customFormat="false" ht="15.75" hidden="false" customHeight="true" outlineLevel="0" collapsed="false">
      <c r="A60" s="1353" t="s">
        <v>512</v>
      </c>
      <c r="B60" s="1354"/>
      <c r="C60" s="1354"/>
      <c r="D60" s="1354"/>
      <c r="E60" s="1354"/>
      <c r="F60" s="1354"/>
      <c r="G60" s="1354"/>
      <c r="H60" s="1354"/>
      <c r="I60" s="1354"/>
      <c r="J60" s="1354"/>
      <c r="K60" s="1354"/>
      <c r="L60" s="1354"/>
      <c r="M60" s="1354"/>
      <c r="N60" s="1354"/>
      <c r="O60" s="1354"/>
      <c r="P60" s="1354"/>
      <c r="Q60" s="1355"/>
    </row>
    <row r="61" customFormat="false" ht="29.25" hidden="false" customHeight="true" outlineLevel="0" collapsed="false">
      <c r="A61" s="1272" t="s">
        <v>1339</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405</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406</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10</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1</v>
      </c>
      <c r="N1" s="116" t="s">
        <v>91</v>
      </c>
      <c r="O1" s="1275"/>
    </row>
    <row r="2" customFormat="false" ht="15.75" hidden="false" customHeight="true" outlineLevel="0" collapsed="false">
      <c r="A2" s="4" t="s">
        <v>1412</v>
      </c>
      <c r="N2" s="116" t="s">
        <v>93</v>
      </c>
      <c r="O2" s="1275"/>
    </row>
    <row r="3" customFormat="false" ht="15.75" hidden="false" customHeight="true" outlineLevel="0" collapsed="false">
      <c r="A3" s="4" t="s">
        <v>273</v>
      </c>
      <c r="N3" s="116" t="s">
        <v>94</v>
      </c>
      <c r="O3" s="1275"/>
    </row>
    <row r="4" customFormat="false" ht="12" hidden="false" customHeight="true" outlineLevel="0" collapsed="false">
      <c r="A4" s="1367"/>
      <c r="B4" s="1275"/>
      <c r="C4" s="1275"/>
      <c r="D4" s="1275"/>
      <c r="E4" s="1275"/>
      <c r="F4" s="1275"/>
      <c r="G4" s="1275"/>
      <c r="H4" s="1275"/>
      <c r="I4" s="1275"/>
      <c r="J4" s="1275"/>
      <c r="K4" s="1275"/>
      <c r="L4" s="1275"/>
      <c r="M4" s="1275"/>
      <c r="N4" s="1275"/>
      <c r="O4" s="1275"/>
    </row>
    <row r="5" customFormat="false" ht="48" hidden="false" customHeight="true" outlineLevel="0" collapsed="false">
      <c r="A5" s="1353" t="s">
        <v>95</v>
      </c>
      <c r="B5" s="1353"/>
      <c r="C5" s="1368" t="s">
        <v>523</v>
      </c>
      <c r="D5" s="1368" t="s">
        <v>1282</v>
      </c>
      <c r="E5" s="1368"/>
      <c r="F5" s="1368"/>
      <c r="G5" s="1368"/>
      <c r="H5" s="1368"/>
      <c r="I5" s="1277" t="s">
        <v>1283</v>
      </c>
      <c r="J5" s="1277"/>
      <c r="K5" s="1277"/>
      <c r="L5" s="1277"/>
      <c r="M5" s="1277"/>
      <c r="N5" s="1277" t="s">
        <v>1413</v>
      </c>
      <c r="O5" s="1369"/>
    </row>
    <row r="6" customFormat="false" ht="47.25" hidden="false" customHeight="true" outlineLevel="0" collapsed="false">
      <c r="A6" s="1278" t="s">
        <v>1285</v>
      </c>
      <c r="B6" s="1357" t="s">
        <v>1350</v>
      </c>
      <c r="C6" s="1280" t="s">
        <v>1287</v>
      </c>
      <c r="D6" s="1281" t="s">
        <v>1289</v>
      </c>
      <c r="E6" s="1281"/>
      <c r="F6" s="1281"/>
      <c r="G6" s="1282" t="s">
        <v>1290</v>
      </c>
      <c r="H6" s="1283" t="s">
        <v>1414</v>
      </c>
      <c r="I6" s="1370" t="s">
        <v>1292</v>
      </c>
      <c r="J6" s="1370"/>
      <c r="K6" s="1370"/>
      <c r="L6" s="1282" t="s">
        <v>1293</v>
      </c>
      <c r="M6" s="1283" t="s">
        <v>1415</v>
      </c>
      <c r="N6" s="1277"/>
      <c r="O6" s="1369"/>
    </row>
    <row r="7" customFormat="false" ht="15.75" hidden="false" customHeight="true" outlineLevel="0" collapsed="false">
      <c r="A7" s="1278"/>
      <c r="B7" s="1357"/>
      <c r="C7" s="1280"/>
      <c r="D7" s="1281"/>
      <c r="E7" s="1281"/>
      <c r="F7" s="1281"/>
      <c r="G7" s="1282"/>
      <c r="H7" s="1283"/>
      <c r="I7" s="1370"/>
      <c r="J7" s="1370"/>
      <c r="K7" s="1370"/>
      <c r="L7" s="1282"/>
      <c r="M7" s="1283"/>
      <c r="N7" s="1277"/>
      <c r="O7" s="1369"/>
    </row>
    <row r="8" customFormat="false" ht="26.25" hidden="false" customHeight="true" outlineLevel="0" collapsed="false">
      <c r="A8" s="1278"/>
      <c r="B8" s="1357"/>
      <c r="C8" s="1280"/>
      <c r="D8" s="1281" t="s">
        <v>1295</v>
      </c>
      <c r="E8" s="1285" t="s">
        <v>1296</v>
      </c>
      <c r="F8" s="1285" t="s">
        <v>1297</v>
      </c>
      <c r="G8" s="1282"/>
      <c r="H8" s="1283"/>
      <c r="I8" s="1371" t="s">
        <v>1295</v>
      </c>
      <c r="J8" s="1285" t="s">
        <v>1296</v>
      </c>
      <c r="K8" s="1285" t="s">
        <v>1297</v>
      </c>
      <c r="L8" s="1282"/>
      <c r="M8" s="1283"/>
      <c r="N8" s="1277"/>
      <c r="O8" s="1369"/>
    </row>
    <row r="9" customFormat="false" ht="15.95" hidden="false" customHeight="true" outlineLevel="0" collapsed="false">
      <c r="A9" s="1278"/>
      <c r="B9" s="1357"/>
      <c r="C9" s="1280"/>
      <c r="D9" s="1372" t="s">
        <v>1302</v>
      </c>
      <c r="E9" s="1372"/>
      <c r="F9" s="1372"/>
      <c r="G9" s="1372"/>
      <c r="H9" s="1372"/>
      <c r="I9" s="1280" t="s">
        <v>299</v>
      </c>
      <c r="J9" s="1280"/>
      <c r="K9" s="1280"/>
      <c r="L9" s="1280"/>
      <c r="M9" s="1280"/>
      <c r="N9" s="1289" t="s">
        <v>103</v>
      </c>
      <c r="O9" s="1274"/>
    </row>
    <row r="10" customFormat="false" ht="17.25" hidden="false" customHeight="true" outlineLevel="0" collapsed="false">
      <c r="A10" s="1373" t="s">
        <v>1416</v>
      </c>
      <c r="B10" s="1291"/>
      <c r="C10" s="1292" t="n">
        <v>171.51996414668</v>
      </c>
      <c r="D10" s="1374" t="s">
        <v>736</v>
      </c>
      <c r="E10" s="1296" t="s">
        <v>736</v>
      </c>
      <c r="F10" s="1296" t="s">
        <v>736</v>
      </c>
      <c r="G10" s="1296" t="s">
        <v>662</v>
      </c>
      <c r="H10" s="1298" t="n">
        <v>-0.418257390981066</v>
      </c>
      <c r="I10" s="1375" t="s">
        <v>736</v>
      </c>
      <c r="J10" s="1302" t="s">
        <v>736</v>
      </c>
      <c r="K10" s="1302" t="s">
        <v>736</v>
      </c>
      <c r="L10" s="1302" t="s">
        <v>662</v>
      </c>
      <c r="M10" s="1298" t="n">
        <v>-71.7394927051566</v>
      </c>
      <c r="N10" s="1304" t="n">
        <v>263.044806585574</v>
      </c>
      <c r="O10" s="1274"/>
    </row>
    <row r="11" customFormat="false" ht="15.75" hidden="false" customHeight="true" outlineLevel="0" collapsed="false">
      <c r="A11" s="1358" t="s">
        <v>1417</v>
      </c>
      <c r="B11" s="1376"/>
      <c r="C11" s="1307" t="n">
        <v>171.51996414668</v>
      </c>
      <c r="D11" s="1377" t="s">
        <v>604</v>
      </c>
      <c r="E11" s="161" t="s">
        <v>604</v>
      </c>
      <c r="F11" s="161" t="s">
        <v>604</v>
      </c>
      <c r="G11" s="161" t="s">
        <v>662</v>
      </c>
      <c r="H11" s="160" t="n">
        <v>-0.418257390981066</v>
      </c>
      <c r="I11" s="1378" t="s">
        <v>604</v>
      </c>
      <c r="J11" s="1310" t="s">
        <v>604</v>
      </c>
      <c r="K11" s="161" t="s">
        <v>604</v>
      </c>
      <c r="L11" s="1310" t="s">
        <v>662</v>
      </c>
      <c r="M11" s="1313" t="n">
        <v>-71.7394927051566</v>
      </c>
      <c r="N11" s="1314" t="n">
        <v>263.044806585574</v>
      </c>
      <c r="O11" s="1274"/>
    </row>
    <row r="12" customFormat="false" ht="15.75" hidden="false" customHeight="true" outlineLevel="0" collapsed="false">
      <c r="A12" s="1379"/>
      <c r="B12" s="1240" t="s">
        <v>1418</v>
      </c>
      <c r="C12" s="1241" t="n">
        <v>15.3184912</v>
      </c>
      <c r="D12" s="1380" t="s">
        <v>139</v>
      </c>
      <c r="E12" s="161" t="s">
        <v>139</v>
      </c>
      <c r="F12" s="161" t="s">
        <v>139</v>
      </c>
      <c r="G12" s="161" t="s">
        <v>139</v>
      </c>
      <c r="H12" s="162" t="s">
        <v>139</v>
      </c>
      <c r="I12" s="592" t="s">
        <v>139</v>
      </c>
      <c r="J12" s="592" t="s">
        <v>139</v>
      </c>
      <c r="K12" s="161" t="s">
        <v>139</v>
      </c>
      <c r="L12" s="592" t="s">
        <v>139</v>
      </c>
      <c r="M12" s="1247" t="s">
        <v>139</v>
      </c>
      <c r="N12" s="1381" t="s">
        <v>139</v>
      </c>
      <c r="O12" s="1274"/>
    </row>
    <row r="13" customFormat="false" ht="15.75" hidden="false" customHeight="true" outlineLevel="0" collapsed="false">
      <c r="A13" s="1379"/>
      <c r="B13" s="1240" t="s">
        <v>1419</v>
      </c>
      <c r="C13" s="1241" t="s">
        <v>214</v>
      </c>
      <c r="D13" s="1380" t="s">
        <v>133</v>
      </c>
      <c r="E13" s="161" t="s">
        <v>133</v>
      </c>
      <c r="F13" s="161" t="s">
        <v>133</v>
      </c>
      <c r="G13" s="161" t="s">
        <v>133</v>
      </c>
      <c r="H13" s="162" t="s">
        <v>214</v>
      </c>
      <c r="I13" s="592" t="s">
        <v>133</v>
      </c>
      <c r="J13" s="592" t="s">
        <v>133</v>
      </c>
      <c r="K13" s="161" t="s">
        <v>133</v>
      </c>
      <c r="L13" s="592" t="s">
        <v>133</v>
      </c>
      <c r="M13" s="1243" t="n">
        <v>-0.0305116</v>
      </c>
      <c r="N13" s="1314" t="n">
        <v>0.111875866666667</v>
      </c>
      <c r="O13" s="1274"/>
    </row>
    <row r="14" customFormat="false" ht="15.75" hidden="false" customHeight="true" outlineLevel="0" collapsed="false">
      <c r="A14" s="1379"/>
      <c r="B14" s="1240" t="s">
        <v>1420</v>
      </c>
      <c r="C14" s="1241" t="n">
        <v>4.61826567361192</v>
      </c>
      <c r="D14" s="1380" t="s">
        <v>154</v>
      </c>
      <c r="E14" s="161" t="s">
        <v>154</v>
      </c>
      <c r="F14" s="161" t="s">
        <v>154</v>
      </c>
      <c r="G14" s="161" t="s">
        <v>214</v>
      </c>
      <c r="H14" s="160" t="n">
        <v>-0.2</v>
      </c>
      <c r="I14" s="592" t="s">
        <v>154</v>
      </c>
      <c r="J14" s="592" t="s">
        <v>154</v>
      </c>
      <c r="K14" s="161" t="s">
        <v>154</v>
      </c>
      <c r="L14" s="592" t="s">
        <v>214</v>
      </c>
      <c r="M14" s="1243" t="n">
        <v>-0.923653134722385</v>
      </c>
      <c r="N14" s="1314" t="n">
        <v>3.38672816064875</v>
      </c>
      <c r="O14" s="1274"/>
    </row>
    <row r="15" customFormat="false" ht="15.75" hidden="false" customHeight="true" outlineLevel="0" collapsed="false">
      <c r="A15" s="1379"/>
      <c r="B15" s="1240" t="s">
        <v>1421</v>
      </c>
      <c r="C15" s="1241" t="n">
        <v>56.75634</v>
      </c>
      <c r="D15" s="1380" t="s">
        <v>139</v>
      </c>
      <c r="E15" s="161" t="s">
        <v>139</v>
      </c>
      <c r="F15" s="161" t="s">
        <v>139</v>
      </c>
      <c r="G15" s="161" t="s">
        <v>139</v>
      </c>
      <c r="H15" s="162" t="s">
        <v>139</v>
      </c>
      <c r="I15" s="592" t="s">
        <v>139</v>
      </c>
      <c r="J15" s="592" t="s">
        <v>139</v>
      </c>
      <c r="K15" s="161" t="s">
        <v>139</v>
      </c>
      <c r="L15" s="592" t="s">
        <v>139</v>
      </c>
      <c r="M15" s="1247" t="s">
        <v>139</v>
      </c>
      <c r="N15" s="1381" t="s">
        <v>139</v>
      </c>
      <c r="O15" s="1274"/>
    </row>
    <row r="16" customFormat="false" ht="15.75" hidden="false" customHeight="true" outlineLevel="0" collapsed="false">
      <c r="A16" s="1379"/>
      <c r="B16" s="1240" t="s">
        <v>1422</v>
      </c>
      <c r="C16" s="1241" t="s">
        <v>214</v>
      </c>
      <c r="D16" s="1380" t="s">
        <v>133</v>
      </c>
      <c r="E16" s="161" t="s">
        <v>133</v>
      </c>
      <c r="F16" s="161" t="s">
        <v>133</v>
      </c>
      <c r="G16" s="161" t="s">
        <v>133</v>
      </c>
      <c r="H16" s="162" t="s">
        <v>214</v>
      </c>
      <c r="I16" s="592" t="s">
        <v>133</v>
      </c>
      <c r="J16" s="592" t="s">
        <v>133</v>
      </c>
      <c r="K16" s="161" t="s">
        <v>133</v>
      </c>
      <c r="L16" s="592" t="s">
        <v>133</v>
      </c>
      <c r="M16" s="1243" t="n">
        <v>-44.7056478011</v>
      </c>
      <c r="N16" s="1314" t="n">
        <v>163.920708604033</v>
      </c>
      <c r="O16" s="1274"/>
    </row>
    <row r="17" customFormat="false" ht="15.75" hidden="false" customHeight="true" outlineLevel="0" collapsed="false">
      <c r="A17" s="1379"/>
      <c r="B17" s="1240" t="s">
        <v>1423</v>
      </c>
      <c r="C17" s="1241" t="n">
        <v>1.03415</v>
      </c>
      <c r="D17" s="1380" t="s">
        <v>154</v>
      </c>
      <c r="E17" s="161" t="s">
        <v>154</v>
      </c>
      <c r="F17" s="161" t="s">
        <v>154</v>
      </c>
      <c r="G17" s="161" t="s">
        <v>214</v>
      </c>
      <c r="H17" s="160" t="n">
        <v>-0.500377121307354</v>
      </c>
      <c r="I17" s="592" t="s">
        <v>154</v>
      </c>
      <c r="J17" s="592" t="s">
        <v>154</v>
      </c>
      <c r="K17" s="161" t="s">
        <v>154</v>
      </c>
      <c r="L17" s="592" t="s">
        <v>214</v>
      </c>
      <c r="M17" s="1243" t="n">
        <v>-0.517465</v>
      </c>
      <c r="N17" s="1314" t="n">
        <v>1.89737166666667</v>
      </c>
      <c r="O17" s="1274"/>
    </row>
    <row r="18" customFormat="false" ht="15.75" hidden="false" customHeight="true" outlineLevel="0" collapsed="false">
      <c r="A18" s="1379"/>
      <c r="B18" s="1240" t="s">
        <v>1424</v>
      </c>
      <c r="C18" s="1241" t="s">
        <v>139</v>
      </c>
      <c r="D18" s="1380" t="s">
        <v>139</v>
      </c>
      <c r="E18" s="161" t="s">
        <v>139</v>
      </c>
      <c r="F18" s="161" t="s">
        <v>139</v>
      </c>
      <c r="G18" s="161" t="s">
        <v>139</v>
      </c>
      <c r="H18" s="162" t="s">
        <v>139</v>
      </c>
      <c r="I18" s="592" t="s">
        <v>139</v>
      </c>
      <c r="J18" s="592" t="s">
        <v>139</v>
      </c>
      <c r="K18" s="161" t="s">
        <v>139</v>
      </c>
      <c r="L18" s="592" t="s">
        <v>139</v>
      </c>
      <c r="M18" s="1247" t="s">
        <v>139</v>
      </c>
      <c r="N18" s="1381" t="s">
        <v>139</v>
      </c>
      <c r="O18" s="1274"/>
    </row>
    <row r="19" customFormat="false" ht="15.75" hidden="false" customHeight="true" outlineLevel="0" collapsed="false">
      <c r="A19" s="1379"/>
      <c r="B19" s="1240" t="s">
        <v>1425</v>
      </c>
      <c r="C19" s="1241" t="s">
        <v>139</v>
      </c>
      <c r="D19" s="1380" t="s">
        <v>139</v>
      </c>
      <c r="E19" s="161" t="s">
        <v>139</v>
      </c>
      <c r="F19" s="161" t="s">
        <v>139</v>
      </c>
      <c r="G19" s="161" t="s">
        <v>139</v>
      </c>
      <c r="H19" s="162" t="s">
        <v>139</v>
      </c>
      <c r="I19" s="592" t="s">
        <v>139</v>
      </c>
      <c r="J19" s="592" t="s">
        <v>139</v>
      </c>
      <c r="K19" s="161" t="s">
        <v>139</v>
      </c>
      <c r="L19" s="592" t="s">
        <v>139</v>
      </c>
      <c r="M19" s="1247" t="s">
        <v>139</v>
      </c>
      <c r="N19" s="1381" t="s">
        <v>139</v>
      </c>
      <c r="O19" s="1274"/>
    </row>
    <row r="20" customFormat="false" ht="15.75" hidden="false" customHeight="true" outlineLevel="0" collapsed="false">
      <c r="A20" s="1379"/>
      <c r="B20" s="1240" t="s">
        <v>1426</v>
      </c>
      <c r="C20" s="1241" t="n">
        <v>87.4910842</v>
      </c>
      <c r="D20" s="1380" t="s">
        <v>139</v>
      </c>
      <c r="E20" s="161" t="s">
        <v>139</v>
      </c>
      <c r="F20" s="161" t="s">
        <v>139</v>
      </c>
      <c r="G20" s="161" t="s">
        <v>139</v>
      </c>
      <c r="H20" s="162" t="s">
        <v>139</v>
      </c>
      <c r="I20" s="592" t="s">
        <v>139</v>
      </c>
      <c r="J20" s="592" t="s">
        <v>139</v>
      </c>
      <c r="K20" s="161" t="s">
        <v>139</v>
      </c>
      <c r="L20" s="592" t="s">
        <v>139</v>
      </c>
      <c r="M20" s="1247" t="s">
        <v>139</v>
      </c>
      <c r="N20" s="1381" t="s">
        <v>139</v>
      </c>
      <c r="O20" s="1274"/>
    </row>
    <row r="21" customFormat="false" ht="15.75" hidden="false" customHeight="true" outlineLevel="0" collapsed="false">
      <c r="A21" s="1379"/>
      <c r="B21" s="1240" t="s">
        <v>1427</v>
      </c>
      <c r="C21" s="1241" t="s">
        <v>214</v>
      </c>
      <c r="D21" s="1380" t="s">
        <v>133</v>
      </c>
      <c r="E21" s="161" t="s">
        <v>133</v>
      </c>
      <c r="F21" s="161" t="s">
        <v>133</v>
      </c>
      <c r="G21" s="161" t="s">
        <v>133</v>
      </c>
      <c r="H21" s="162" t="s">
        <v>214</v>
      </c>
      <c r="I21" s="592" t="s">
        <v>133</v>
      </c>
      <c r="J21" s="592" t="s">
        <v>133</v>
      </c>
      <c r="K21" s="161" t="s">
        <v>133</v>
      </c>
      <c r="L21" s="592" t="s">
        <v>133</v>
      </c>
      <c r="M21" s="1243" t="n">
        <v>-24.999</v>
      </c>
      <c r="N21" s="1314" t="n">
        <v>91.6630000000001</v>
      </c>
      <c r="O21" s="1274"/>
    </row>
    <row r="22" customFormat="false" ht="15.75" hidden="false" customHeight="true" outlineLevel="0" collapsed="false">
      <c r="A22" s="1379"/>
      <c r="B22" s="1240" t="s">
        <v>1428</v>
      </c>
      <c r="C22" s="1241" t="n">
        <v>1.33094247306848</v>
      </c>
      <c r="D22" s="1380" t="s">
        <v>154</v>
      </c>
      <c r="E22" s="161" t="s">
        <v>154</v>
      </c>
      <c r="F22" s="161" t="s">
        <v>154</v>
      </c>
      <c r="G22" s="161" t="s">
        <v>214</v>
      </c>
      <c r="H22" s="160" t="n">
        <v>-0.350740305295041</v>
      </c>
      <c r="I22" s="592" t="s">
        <v>154</v>
      </c>
      <c r="J22" s="592" t="s">
        <v>154</v>
      </c>
      <c r="K22" s="161" t="s">
        <v>154</v>
      </c>
      <c r="L22" s="592" t="s">
        <v>214</v>
      </c>
      <c r="M22" s="1243" t="n">
        <v>-0.466815169334176</v>
      </c>
      <c r="N22" s="1314" t="n">
        <v>1.71165562089198</v>
      </c>
      <c r="O22" s="1274"/>
    </row>
    <row r="23" customFormat="false" ht="15.75" hidden="false" customHeight="true" outlineLevel="0" collapsed="false">
      <c r="A23" s="1379"/>
      <c r="B23" s="1240" t="s">
        <v>1429</v>
      </c>
      <c r="C23" s="1241" t="n">
        <v>4.4886906</v>
      </c>
      <c r="D23" s="1380" t="s">
        <v>139</v>
      </c>
      <c r="E23" s="161" t="s">
        <v>139</v>
      </c>
      <c r="F23" s="161" t="s">
        <v>139</v>
      </c>
      <c r="G23" s="161" t="s">
        <v>139</v>
      </c>
      <c r="H23" s="162" t="s">
        <v>139</v>
      </c>
      <c r="I23" s="592" t="s">
        <v>139</v>
      </c>
      <c r="J23" s="592" t="s">
        <v>139</v>
      </c>
      <c r="K23" s="161" t="s">
        <v>139</v>
      </c>
      <c r="L23" s="592" t="s">
        <v>139</v>
      </c>
      <c r="M23" s="1247" t="s">
        <v>139</v>
      </c>
      <c r="N23" s="1381" t="s">
        <v>139</v>
      </c>
      <c r="O23" s="1274"/>
    </row>
    <row r="24" customFormat="false" ht="15.75" hidden="false" customHeight="true" outlineLevel="0" collapsed="false">
      <c r="A24" s="1379"/>
      <c r="B24" s="1240" t="s">
        <v>1430</v>
      </c>
      <c r="C24" s="1241" t="s">
        <v>214</v>
      </c>
      <c r="D24" s="1380" t="s">
        <v>133</v>
      </c>
      <c r="E24" s="161" t="s">
        <v>133</v>
      </c>
      <c r="F24" s="161" t="s">
        <v>133</v>
      </c>
      <c r="G24" s="161" t="s">
        <v>133</v>
      </c>
      <c r="H24" s="162" t="s">
        <v>133</v>
      </c>
      <c r="I24" s="592" t="s">
        <v>133</v>
      </c>
      <c r="J24" s="592" t="s">
        <v>133</v>
      </c>
      <c r="K24" s="161" t="s">
        <v>133</v>
      </c>
      <c r="L24" s="592" t="s">
        <v>133</v>
      </c>
      <c r="M24" s="1247" t="s">
        <v>133</v>
      </c>
      <c r="N24" s="1381" t="s">
        <v>133</v>
      </c>
    </row>
    <row r="25" customFormat="false" ht="15.75" hidden="false" customHeight="true" outlineLevel="0" collapsed="false">
      <c r="A25" s="1379"/>
      <c r="B25" s="1240" t="s">
        <v>1431</v>
      </c>
      <c r="C25" s="1241" t="n">
        <v>0.482</v>
      </c>
      <c r="D25" s="1380" t="s">
        <v>154</v>
      </c>
      <c r="E25" s="161" t="s">
        <v>154</v>
      </c>
      <c r="F25" s="161" t="s">
        <v>154</v>
      </c>
      <c r="G25" s="161" t="s">
        <v>214</v>
      </c>
      <c r="H25" s="160" t="n">
        <v>-0.2</v>
      </c>
      <c r="I25" s="592" t="s">
        <v>154</v>
      </c>
      <c r="J25" s="592" t="s">
        <v>154</v>
      </c>
      <c r="K25" s="161" t="s">
        <v>154</v>
      </c>
      <c r="L25" s="592" t="s">
        <v>214</v>
      </c>
      <c r="M25" s="1243" t="n">
        <v>-0.0964</v>
      </c>
      <c r="N25" s="1314" t="n">
        <v>0.353466666666667</v>
      </c>
    </row>
    <row r="26" customFormat="false" ht="15.75" hidden="false" customHeight="true" outlineLevel="0" collapsed="false">
      <c r="A26" s="1382" t="s">
        <v>1432</v>
      </c>
      <c r="B26" s="1383"/>
      <c r="C26" s="1384" t="s">
        <v>219</v>
      </c>
      <c r="D26" s="1380" t="s">
        <v>219</v>
      </c>
      <c r="E26" s="161" t="s">
        <v>219</v>
      </c>
      <c r="F26" s="161" t="s">
        <v>219</v>
      </c>
      <c r="G26" s="161" t="s">
        <v>219</v>
      </c>
      <c r="H26" s="162" t="s">
        <v>219</v>
      </c>
      <c r="I26" s="1385" t="s">
        <v>219</v>
      </c>
      <c r="J26" s="1325" t="s">
        <v>219</v>
      </c>
      <c r="K26" s="161" t="s">
        <v>219</v>
      </c>
      <c r="L26" s="1325" t="s">
        <v>219</v>
      </c>
      <c r="M26" s="1386" t="s">
        <v>219</v>
      </c>
      <c r="N26" s="1381" t="s">
        <v>219</v>
      </c>
    </row>
    <row r="27" customFormat="false" ht="15.75" hidden="false" customHeight="true" outlineLevel="0" collapsed="false">
      <c r="A27" s="1327" t="s">
        <v>1433</v>
      </c>
      <c r="B27" s="1387"/>
      <c r="C27" s="1340" t="s">
        <v>219</v>
      </c>
      <c r="D27" s="1380" t="s">
        <v>219</v>
      </c>
      <c r="E27" s="161" t="s">
        <v>219</v>
      </c>
      <c r="F27" s="161" t="s">
        <v>219</v>
      </c>
      <c r="G27" s="161" t="s">
        <v>219</v>
      </c>
      <c r="H27" s="162" t="s">
        <v>219</v>
      </c>
      <c r="I27" s="1331" t="s">
        <v>219</v>
      </c>
      <c r="J27" s="1333" t="s">
        <v>219</v>
      </c>
      <c r="K27" s="161" t="s">
        <v>219</v>
      </c>
      <c r="L27" s="1333" t="s">
        <v>219</v>
      </c>
      <c r="M27" s="1335" t="s">
        <v>219</v>
      </c>
      <c r="N27" s="1381" t="s">
        <v>219</v>
      </c>
    </row>
    <row r="28" customFormat="false" ht="15.75" hidden="false" customHeight="true" outlineLevel="0" collapsed="false">
      <c r="A28" s="1336"/>
      <c r="B28" s="1240" t="s">
        <v>1304</v>
      </c>
      <c r="C28" s="1241" t="s">
        <v>214</v>
      </c>
      <c r="D28" s="1380" t="s">
        <v>214</v>
      </c>
      <c r="E28" s="161" t="s">
        <v>214</v>
      </c>
      <c r="F28" s="161" t="s">
        <v>214</v>
      </c>
      <c r="G28" s="161" t="s">
        <v>214</v>
      </c>
      <c r="H28" s="162" t="s">
        <v>214</v>
      </c>
      <c r="I28" s="592" t="s">
        <v>214</v>
      </c>
      <c r="J28" s="592" t="s">
        <v>214</v>
      </c>
      <c r="K28" s="161" t="s">
        <v>214</v>
      </c>
      <c r="L28" s="592" t="s">
        <v>214</v>
      </c>
      <c r="M28" s="1247" t="s">
        <v>214</v>
      </c>
      <c r="N28" s="1381" t="s">
        <v>214</v>
      </c>
    </row>
    <row r="29" customFormat="false" ht="15.75" hidden="false" customHeight="true" outlineLevel="0" collapsed="false">
      <c r="A29" s="1336"/>
      <c r="B29" s="1240" t="s">
        <v>1306</v>
      </c>
      <c r="C29" s="1241" t="s">
        <v>214</v>
      </c>
      <c r="D29" s="1380" t="s">
        <v>214</v>
      </c>
      <c r="E29" s="161" t="s">
        <v>214</v>
      </c>
      <c r="F29" s="161" t="s">
        <v>214</v>
      </c>
      <c r="G29" s="161" t="s">
        <v>214</v>
      </c>
      <c r="H29" s="162" t="s">
        <v>214</v>
      </c>
      <c r="I29" s="592" t="s">
        <v>214</v>
      </c>
      <c r="J29" s="592" t="s">
        <v>214</v>
      </c>
      <c r="K29" s="161" t="s">
        <v>214</v>
      </c>
      <c r="L29" s="592" t="s">
        <v>214</v>
      </c>
      <c r="M29" s="1247" t="s">
        <v>214</v>
      </c>
      <c r="N29" s="1381" t="s">
        <v>214</v>
      </c>
    </row>
    <row r="30" customFormat="false" ht="15.75" hidden="false" customHeight="true" outlineLevel="0" collapsed="false">
      <c r="A30" s="1336"/>
      <c r="B30" s="1240" t="s">
        <v>1308</v>
      </c>
      <c r="C30" s="1241" t="s">
        <v>139</v>
      </c>
      <c r="D30" s="1380" t="s">
        <v>139</v>
      </c>
      <c r="E30" s="161" t="s">
        <v>139</v>
      </c>
      <c r="F30" s="161" t="s">
        <v>139</v>
      </c>
      <c r="G30" s="161" t="s">
        <v>139</v>
      </c>
      <c r="H30" s="162" t="s">
        <v>139</v>
      </c>
      <c r="I30" s="592" t="s">
        <v>139</v>
      </c>
      <c r="J30" s="592" t="s">
        <v>139</v>
      </c>
      <c r="K30" s="161" t="s">
        <v>139</v>
      </c>
      <c r="L30" s="592" t="s">
        <v>139</v>
      </c>
      <c r="M30" s="1247" t="s">
        <v>139</v>
      </c>
      <c r="N30" s="1381" t="s">
        <v>139</v>
      </c>
    </row>
    <row r="31" customFormat="false" ht="15.75" hidden="false" customHeight="true" outlineLevel="0" collapsed="false">
      <c r="A31" s="1336"/>
      <c r="B31" s="1240" t="s">
        <v>1309</v>
      </c>
      <c r="C31" s="1241" t="s">
        <v>214</v>
      </c>
      <c r="D31" s="1380" t="s">
        <v>214</v>
      </c>
      <c r="E31" s="161" t="s">
        <v>214</v>
      </c>
      <c r="F31" s="161" t="s">
        <v>214</v>
      </c>
      <c r="G31" s="161" t="s">
        <v>214</v>
      </c>
      <c r="H31" s="162" t="s">
        <v>214</v>
      </c>
      <c r="I31" s="592" t="s">
        <v>214</v>
      </c>
      <c r="J31" s="592" t="s">
        <v>214</v>
      </c>
      <c r="K31" s="161" t="s">
        <v>214</v>
      </c>
      <c r="L31" s="592" t="s">
        <v>214</v>
      </c>
      <c r="M31" s="1247" t="s">
        <v>214</v>
      </c>
      <c r="N31" s="1381" t="s">
        <v>214</v>
      </c>
    </row>
    <row r="32" customFormat="false" ht="15.75" hidden="false" customHeight="true" outlineLevel="0" collapsed="false">
      <c r="A32" s="1336"/>
      <c r="B32" s="1240" t="s">
        <v>1311</v>
      </c>
      <c r="C32" s="1241" t="s">
        <v>214</v>
      </c>
      <c r="D32" s="1380" t="s">
        <v>214</v>
      </c>
      <c r="E32" s="161" t="s">
        <v>214</v>
      </c>
      <c r="F32" s="161" t="s">
        <v>214</v>
      </c>
      <c r="G32" s="161" t="s">
        <v>214</v>
      </c>
      <c r="H32" s="162" t="s">
        <v>214</v>
      </c>
      <c r="I32" s="592" t="s">
        <v>214</v>
      </c>
      <c r="J32" s="592" t="s">
        <v>214</v>
      </c>
      <c r="K32" s="161" t="s">
        <v>214</v>
      </c>
      <c r="L32" s="592" t="s">
        <v>214</v>
      </c>
      <c r="M32" s="1247" t="s">
        <v>214</v>
      </c>
      <c r="N32" s="1381" t="s">
        <v>214</v>
      </c>
    </row>
    <row r="33" customFormat="false" ht="15.75" hidden="false" customHeight="true" outlineLevel="0" collapsed="false">
      <c r="A33" s="1327" t="s">
        <v>1434</v>
      </c>
      <c r="B33" s="1387"/>
      <c r="C33" s="1340" t="s">
        <v>219</v>
      </c>
      <c r="D33" s="1380" t="s">
        <v>219</v>
      </c>
      <c r="E33" s="161" t="s">
        <v>219</v>
      </c>
      <c r="F33" s="161" t="s">
        <v>219</v>
      </c>
      <c r="G33" s="161" t="s">
        <v>219</v>
      </c>
      <c r="H33" s="162" t="s">
        <v>219</v>
      </c>
      <c r="I33" s="1331" t="s">
        <v>219</v>
      </c>
      <c r="J33" s="1333" t="s">
        <v>219</v>
      </c>
      <c r="K33" s="161" t="s">
        <v>219</v>
      </c>
      <c r="L33" s="1333" t="s">
        <v>219</v>
      </c>
      <c r="M33" s="1335" t="s">
        <v>219</v>
      </c>
      <c r="N33" s="1381" t="s">
        <v>219</v>
      </c>
    </row>
    <row r="34" customFormat="false" ht="15.75" hidden="false" customHeight="true" outlineLevel="0" collapsed="false">
      <c r="A34" s="1336"/>
      <c r="B34" s="1240" t="s">
        <v>1304</v>
      </c>
      <c r="C34" s="1241" t="s">
        <v>214</v>
      </c>
      <c r="D34" s="1380" t="s">
        <v>214</v>
      </c>
      <c r="E34" s="161" t="s">
        <v>214</v>
      </c>
      <c r="F34" s="161" t="s">
        <v>214</v>
      </c>
      <c r="G34" s="161" t="s">
        <v>214</v>
      </c>
      <c r="H34" s="162" t="s">
        <v>214</v>
      </c>
      <c r="I34" s="592" t="s">
        <v>214</v>
      </c>
      <c r="J34" s="592" t="s">
        <v>214</v>
      </c>
      <c r="K34" s="161" t="s">
        <v>214</v>
      </c>
      <c r="L34" s="592" t="s">
        <v>214</v>
      </c>
      <c r="M34" s="1247" t="s">
        <v>214</v>
      </c>
      <c r="N34" s="1381" t="s">
        <v>214</v>
      </c>
    </row>
    <row r="35" customFormat="false" ht="15.75" hidden="false" customHeight="true" outlineLevel="0" collapsed="false">
      <c r="A35" s="1336"/>
      <c r="B35" s="1240" t="s">
        <v>1306</v>
      </c>
      <c r="C35" s="1241" t="s">
        <v>214</v>
      </c>
      <c r="D35" s="1380" t="s">
        <v>214</v>
      </c>
      <c r="E35" s="161" t="s">
        <v>214</v>
      </c>
      <c r="F35" s="161" t="s">
        <v>214</v>
      </c>
      <c r="G35" s="161" t="s">
        <v>214</v>
      </c>
      <c r="H35" s="162" t="s">
        <v>214</v>
      </c>
      <c r="I35" s="592" t="s">
        <v>214</v>
      </c>
      <c r="J35" s="592" t="s">
        <v>214</v>
      </c>
      <c r="K35" s="161" t="s">
        <v>214</v>
      </c>
      <c r="L35" s="592" t="s">
        <v>214</v>
      </c>
      <c r="M35" s="1247" t="s">
        <v>214</v>
      </c>
      <c r="N35" s="1381" t="s">
        <v>214</v>
      </c>
    </row>
    <row r="36" customFormat="false" ht="15.75" hidden="false" customHeight="true" outlineLevel="0" collapsed="false">
      <c r="A36" s="1336"/>
      <c r="B36" s="1240" t="s">
        <v>1308</v>
      </c>
      <c r="C36" s="1241" t="s">
        <v>139</v>
      </c>
      <c r="D36" s="1380" t="s">
        <v>139</v>
      </c>
      <c r="E36" s="161" t="s">
        <v>139</v>
      </c>
      <c r="F36" s="161" t="s">
        <v>139</v>
      </c>
      <c r="G36" s="161" t="s">
        <v>139</v>
      </c>
      <c r="H36" s="162" t="s">
        <v>139</v>
      </c>
      <c r="I36" s="592" t="s">
        <v>139</v>
      </c>
      <c r="J36" s="592" t="s">
        <v>139</v>
      </c>
      <c r="K36" s="161" t="s">
        <v>139</v>
      </c>
      <c r="L36" s="592" t="s">
        <v>139</v>
      </c>
      <c r="M36" s="1247" t="s">
        <v>139</v>
      </c>
      <c r="N36" s="1381" t="s">
        <v>139</v>
      </c>
    </row>
    <row r="37" customFormat="false" ht="15.75" hidden="false" customHeight="true" outlineLevel="0" collapsed="false">
      <c r="A37" s="1336"/>
      <c r="B37" s="1240" t="s">
        <v>1309</v>
      </c>
      <c r="C37" s="1241" t="s">
        <v>214</v>
      </c>
      <c r="D37" s="1380" t="s">
        <v>214</v>
      </c>
      <c r="E37" s="161" t="s">
        <v>214</v>
      </c>
      <c r="F37" s="161" t="s">
        <v>214</v>
      </c>
      <c r="G37" s="161" t="s">
        <v>214</v>
      </c>
      <c r="H37" s="162" t="s">
        <v>214</v>
      </c>
      <c r="I37" s="592" t="s">
        <v>214</v>
      </c>
      <c r="J37" s="592" t="s">
        <v>214</v>
      </c>
      <c r="K37" s="161" t="s">
        <v>214</v>
      </c>
      <c r="L37" s="592" t="s">
        <v>214</v>
      </c>
      <c r="M37" s="1247" t="s">
        <v>214</v>
      </c>
      <c r="N37" s="1381" t="s">
        <v>214</v>
      </c>
      <c r="O37" s="1274"/>
    </row>
    <row r="38" customFormat="false" ht="15.75" hidden="false" customHeight="true" outlineLevel="0" collapsed="false">
      <c r="A38" s="1336"/>
      <c r="B38" s="1240" t="s">
        <v>1311</v>
      </c>
      <c r="C38" s="1241" t="s">
        <v>214</v>
      </c>
      <c r="D38" s="1380" t="s">
        <v>214</v>
      </c>
      <c r="E38" s="161" t="s">
        <v>214</v>
      </c>
      <c r="F38" s="161" t="s">
        <v>214</v>
      </c>
      <c r="G38" s="161" t="s">
        <v>214</v>
      </c>
      <c r="H38" s="162" t="s">
        <v>214</v>
      </c>
      <c r="I38" s="592" t="s">
        <v>214</v>
      </c>
      <c r="J38" s="592" t="s">
        <v>214</v>
      </c>
      <c r="K38" s="161" t="s">
        <v>214</v>
      </c>
      <c r="L38" s="592" t="s">
        <v>214</v>
      </c>
      <c r="M38" s="1247" t="s">
        <v>214</v>
      </c>
      <c r="N38" s="1381" t="s">
        <v>214</v>
      </c>
      <c r="O38" s="1274"/>
    </row>
    <row r="39" customFormat="false" ht="15.75" hidden="false" customHeight="true" outlineLevel="0" collapsed="false">
      <c r="A39" s="1327" t="s">
        <v>1435</v>
      </c>
      <c r="B39" s="1387"/>
      <c r="C39" s="1340" t="s">
        <v>219</v>
      </c>
      <c r="D39" s="1380" t="s">
        <v>219</v>
      </c>
      <c r="E39" s="161" t="s">
        <v>219</v>
      </c>
      <c r="F39" s="161" t="s">
        <v>219</v>
      </c>
      <c r="G39" s="161" t="s">
        <v>219</v>
      </c>
      <c r="H39" s="162" t="s">
        <v>219</v>
      </c>
      <c r="I39" s="1331" t="s">
        <v>219</v>
      </c>
      <c r="J39" s="1333" t="s">
        <v>219</v>
      </c>
      <c r="K39" s="161" t="s">
        <v>219</v>
      </c>
      <c r="L39" s="1333" t="s">
        <v>219</v>
      </c>
      <c r="M39" s="1335" t="s">
        <v>219</v>
      </c>
      <c r="N39" s="1381" t="s">
        <v>219</v>
      </c>
      <c r="O39" s="1274"/>
    </row>
    <row r="40" customFormat="false" ht="15.75" hidden="false" customHeight="true" outlineLevel="0" collapsed="false">
      <c r="A40" s="1336"/>
      <c r="B40" s="1240" t="s">
        <v>1304</v>
      </c>
      <c r="C40" s="1241" t="s">
        <v>214</v>
      </c>
      <c r="D40" s="1380" t="s">
        <v>214</v>
      </c>
      <c r="E40" s="161" t="s">
        <v>214</v>
      </c>
      <c r="F40" s="161" t="s">
        <v>214</v>
      </c>
      <c r="G40" s="161" t="s">
        <v>214</v>
      </c>
      <c r="H40" s="162" t="s">
        <v>214</v>
      </c>
      <c r="I40" s="592" t="s">
        <v>214</v>
      </c>
      <c r="J40" s="592" t="s">
        <v>214</v>
      </c>
      <c r="K40" s="161" t="s">
        <v>214</v>
      </c>
      <c r="L40" s="592" t="s">
        <v>214</v>
      </c>
      <c r="M40" s="1247" t="s">
        <v>214</v>
      </c>
      <c r="N40" s="1381" t="s">
        <v>214</v>
      </c>
      <c r="O40" s="64"/>
    </row>
    <row r="41" customFormat="false" ht="15.75" hidden="false" customHeight="true" outlineLevel="0" collapsed="false">
      <c r="A41" s="1336"/>
      <c r="B41" s="1240" t="s">
        <v>1306</v>
      </c>
      <c r="C41" s="1241" t="s">
        <v>214</v>
      </c>
      <c r="D41" s="1380" t="s">
        <v>214</v>
      </c>
      <c r="E41" s="161" t="s">
        <v>214</v>
      </c>
      <c r="F41" s="161" t="s">
        <v>214</v>
      </c>
      <c r="G41" s="161" t="s">
        <v>214</v>
      </c>
      <c r="H41" s="162" t="s">
        <v>214</v>
      </c>
      <c r="I41" s="592" t="s">
        <v>214</v>
      </c>
      <c r="J41" s="592" t="s">
        <v>214</v>
      </c>
      <c r="K41" s="161" t="s">
        <v>214</v>
      </c>
      <c r="L41" s="592" t="s">
        <v>214</v>
      </c>
      <c r="M41" s="1247" t="s">
        <v>214</v>
      </c>
      <c r="N41" s="1381" t="s">
        <v>214</v>
      </c>
    </row>
    <row r="42" customFormat="false" ht="15.75" hidden="false" customHeight="true" outlineLevel="0" collapsed="false">
      <c r="A42" s="1336"/>
      <c r="B42" s="1240" t="s">
        <v>1308</v>
      </c>
      <c r="C42" s="1241" t="s">
        <v>139</v>
      </c>
      <c r="D42" s="1380" t="s">
        <v>139</v>
      </c>
      <c r="E42" s="161" t="s">
        <v>139</v>
      </c>
      <c r="F42" s="161" t="s">
        <v>139</v>
      </c>
      <c r="G42" s="161" t="s">
        <v>139</v>
      </c>
      <c r="H42" s="162" t="s">
        <v>139</v>
      </c>
      <c r="I42" s="592" t="s">
        <v>139</v>
      </c>
      <c r="J42" s="592" t="s">
        <v>139</v>
      </c>
      <c r="K42" s="161" t="s">
        <v>139</v>
      </c>
      <c r="L42" s="592" t="s">
        <v>139</v>
      </c>
      <c r="M42" s="1247" t="s">
        <v>139</v>
      </c>
      <c r="N42" s="1381" t="s">
        <v>139</v>
      </c>
    </row>
    <row r="43" customFormat="false" ht="15.75" hidden="false" customHeight="true" outlineLevel="0" collapsed="false">
      <c r="A43" s="1336"/>
      <c r="B43" s="1240" t="s">
        <v>1309</v>
      </c>
      <c r="C43" s="1241" t="s">
        <v>214</v>
      </c>
      <c r="D43" s="1380" t="s">
        <v>214</v>
      </c>
      <c r="E43" s="161" t="s">
        <v>214</v>
      </c>
      <c r="F43" s="161" t="s">
        <v>214</v>
      </c>
      <c r="G43" s="161" t="s">
        <v>214</v>
      </c>
      <c r="H43" s="162" t="s">
        <v>214</v>
      </c>
      <c r="I43" s="592" t="s">
        <v>214</v>
      </c>
      <c r="J43" s="592" t="s">
        <v>214</v>
      </c>
      <c r="K43" s="161" t="s">
        <v>214</v>
      </c>
      <c r="L43" s="592" t="s">
        <v>214</v>
      </c>
      <c r="M43" s="1247" t="s">
        <v>214</v>
      </c>
      <c r="N43" s="1381" t="s">
        <v>214</v>
      </c>
    </row>
    <row r="44" customFormat="false" ht="15.75" hidden="false" customHeight="true" outlineLevel="0" collapsed="false">
      <c r="A44" s="1336"/>
      <c r="B44" s="1240" t="s">
        <v>1311</v>
      </c>
      <c r="C44" s="1241" t="s">
        <v>214</v>
      </c>
      <c r="D44" s="1380" t="s">
        <v>214</v>
      </c>
      <c r="E44" s="161" t="s">
        <v>214</v>
      </c>
      <c r="F44" s="161" t="s">
        <v>214</v>
      </c>
      <c r="G44" s="161" t="s">
        <v>214</v>
      </c>
      <c r="H44" s="162" t="s">
        <v>214</v>
      </c>
      <c r="I44" s="592" t="s">
        <v>214</v>
      </c>
      <c r="J44" s="592" t="s">
        <v>214</v>
      </c>
      <c r="K44" s="161" t="s">
        <v>214</v>
      </c>
      <c r="L44" s="592" t="s">
        <v>214</v>
      </c>
      <c r="M44" s="1247" t="s">
        <v>214</v>
      </c>
      <c r="N44" s="1381" t="s">
        <v>214</v>
      </c>
    </row>
    <row r="45" customFormat="false" ht="15.75" hidden="false" customHeight="true" outlineLevel="0" collapsed="false">
      <c r="A45" s="1327" t="s">
        <v>1436</v>
      </c>
      <c r="B45" s="1387"/>
      <c r="C45" s="1340" t="s">
        <v>219</v>
      </c>
      <c r="D45" s="1380" t="s">
        <v>219</v>
      </c>
      <c r="E45" s="161" t="s">
        <v>219</v>
      </c>
      <c r="F45" s="161" t="s">
        <v>219</v>
      </c>
      <c r="G45" s="161" t="s">
        <v>219</v>
      </c>
      <c r="H45" s="162" t="s">
        <v>219</v>
      </c>
      <c r="I45" s="1331" t="s">
        <v>219</v>
      </c>
      <c r="J45" s="1333" t="s">
        <v>219</v>
      </c>
      <c r="K45" s="161" t="s">
        <v>219</v>
      </c>
      <c r="L45" s="1333" t="s">
        <v>219</v>
      </c>
      <c r="M45" s="1335" t="s">
        <v>219</v>
      </c>
      <c r="N45" s="1381" t="s">
        <v>219</v>
      </c>
    </row>
    <row r="46" customFormat="false" ht="15.75" hidden="false" customHeight="true" outlineLevel="0" collapsed="false">
      <c r="A46" s="1336"/>
      <c r="B46" s="1240" t="s">
        <v>1304</v>
      </c>
      <c r="C46" s="1241" t="s">
        <v>214</v>
      </c>
      <c r="D46" s="1380" t="s">
        <v>214</v>
      </c>
      <c r="E46" s="161" t="s">
        <v>214</v>
      </c>
      <c r="F46" s="161" t="s">
        <v>214</v>
      </c>
      <c r="G46" s="161" t="s">
        <v>214</v>
      </c>
      <c r="H46" s="162" t="s">
        <v>214</v>
      </c>
      <c r="I46" s="592" t="s">
        <v>214</v>
      </c>
      <c r="J46" s="592" t="s">
        <v>214</v>
      </c>
      <c r="K46" s="161" t="s">
        <v>214</v>
      </c>
      <c r="L46" s="592" t="s">
        <v>214</v>
      </c>
      <c r="M46" s="1247" t="s">
        <v>214</v>
      </c>
      <c r="N46" s="1381" t="s">
        <v>214</v>
      </c>
    </row>
    <row r="47" customFormat="false" ht="15.75" hidden="false" customHeight="true" outlineLevel="0" collapsed="false">
      <c r="A47" s="1336"/>
      <c r="B47" s="1240" t="s">
        <v>1306</v>
      </c>
      <c r="C47" s="1241" t="s">
        <v>214</v>
      </c>
      <c r="D47" s="1380" t="s">
        <v>214</v>
      </c>
      <c r="E47" s="161" t="s">
        <v>214</v>
      </c>
      <c r="F47" s="161" t="s">
        <v>214</v>
      </c>
      <c r="G47" s="161" t="s">
        <v>214</v>
      </c>
      <c r="H47" s="162" t="s">
        <v>214</v>
      </c>
      <c r="I47" s="592" t="s">
        <v>214</v>
      </c>
      <c r="J47" s="592" t="s">
        <v>214</v>
      </c>
      <c r="K47" s="161" t="s">
        <v>214</v>
      </c>
      <c r="L47" s="592" t="s">
        <v>214</v>
      </c>
      <c r="M47" s="1247" t="s">
        <v>214</v>
      </c>
      <c r="N47" s="1381" t="s">
        <v>214</v>
      </c>
    </row>
    <row r="48" customFormat="false" ht="15.75" hidden="false" customHeight="true" outlineLevel="0" collapsed="false">
      <c r="A48" s="1336"/>
      <c r="B48" s="1240" t="s">
        <v>1308</v>
      </c>
      <c r="C48" s="1241" t="s">
        <v>139</v>
      </c>
      <c r="D48" s="1380" t="s">
        <v>139</v>
      </c>
      <c r="E48" s="161" t="s">
        <v>139</v>
      </c>
      <c r="F48" s="161" t="s">
        <v>139</v>
      </c>
      <c r="G48" s="161" t="s">
        <v>139</v>
      </c>
      <c r="H48" s="162" t="s">
        <v>139</v>
      </c>
      <c r="I48" s="592" t="s">
        <v>139</v>
      </c>
      <c r="J48" s="592" t="s">
        <v>139</v>
      </c>
      <c r="K48" s="161" t="s">
        <v>139</v>
      </c>
      <c r="L48" s="592" t="s">
        <v>139</v>
      </c>
      <c r="M48" s="1247" t="s">
        <v>139</v>
      </c>
      <c r="N48" s="1381" t="s">
        <v>139</v>
      </c>
    </row>
    <row r="49" customFormat="false" ht="15.75" hidden="false" customHeight="true" outlineLevel="0" collapsed="false">
      <c r="A49" s="1336"/>
      <c r="B49" s="1240" t="s">
        <v>1309</v>
      </c>
      <c r="C49" s="1241" t="s">
        <v>214</v>
      </c>
      <c r="D49" s="1380" t="s">
        <v>214</v>
      </c>
      <c r="E49" s="161" t="s">
        <v>214</v>
      </c>
      <c r="F49" s="161" t="s">
        <v>214</v>
      </c>
      <c r="G49" s="161" t="s">
        <v>214</v>
      </c>
      <c r="H49" s="162" t="s">
        <v>214</v>
      </c>
      <c r="I49" s="592" t="s">
        <v>214</v>
      </c>
      <c r="J49" s="592" t="s">
        <v>214</v>
      </c>
      <c r="K49" s="161" t="s">
        <v>214</v>
      </c>
      <c r="L49" s="592" t="s">
        <v>214</v>
      </c>
      <c r="M49" s="1247" t="s">
        <v>214</v>
      </c>
      <c r="N49" s="1381" t="s">
        <v>214</v>
      </c>
    </row>
    <row r="50" customFormat="false" ht="15.75" hidden="false" customHeight="true" outlineLevel="0" collapsed="false">
      <c r="A50" s="1336"/>
      <c r="B50" s="1240" t="s">
        <v>1311</v>
      </c>
      <c r="C50" s="1241" t="s">
        <v>214</v>
      </c>
      <c r="D50" s="1380" t="s">
        <v>214</v>
      </c>
      <c r="E50" s="161" t="s">
        <v>214</v>
      </c>
      <c r="F50" s="161" t="s">
        <v>214</v>
      </c>
      <c r="G50" s="161" t="s">
        <v>214</v>
      </c>
      <c r="H50" s="162" t="s">
        <v>214</v>
      </c>
      <c r="I50" s="592" t="s">
        <v>214</v>
      </c>
      <c r="J50" s="592" t="s">
        <v>214</v>
      </c>
      <c r="K50" s="161" t="s">
        <v>214</v>
      </c>
      <c r="L50" s="592" t="s">
        <v>214</v>
      </c>
      <c r="M50" s="1247" t="s">
        <v>214</v>
      </c>
      <c r="N50" s="1381" t="s">
        <v>214</v>
      </c>
    </row>
    <row r="51" customFormat="false" ht="15.75" hidden="false" customHeight="true" outlineLevel="0" collapsed="false">
      <c r="A51" s="1327" t="s">
        <v>1437</v>
      </c>
      <c r="B51" s="1387"/>
      <c r="C51" s="1340" t="s">
        <v>219</v>
      </c>
      <c r="D51" s="1380" t="s">
        <v>219</v>
      </c>
      <c r="E51" s="161" t="s">
        <v>219</v>
      </c>
      <c r="F51" s="161" t="s">
        <v>219</v>
      </c>
      <c r="G51" s="161" t="s">
        <v>219</v>
      </c>
      <c r="H51" s="162" t="s">
        <v>219</v>
      </c>
      <c r="I51" s="1331" t="s">
        <v>219</v>
      </c>
      <c r="J51" s="1333" t="s">
        <v>219</v>
      </c>
      <c r="K51" s="161" t="s">
        <v>219</v>
      </c>
      <c r="L51" s="1333" t="s">
        <v>219</v>
      </c>
      <c r="M51" s="1335" t="s">
        <v>219</v>
      </c>
      <c r="N51" s="1381" t="s">
        <v>219</v>
      </c>
    </row>
    <row r="52" customFormat="false" ht="15.75" hidden="false" customHeight="true" outlineLevel="0" collapsed="false">
      <c r="A52" s="1244"/>
      <c r="B52" s="1240" t="s">
        <v>1304</v>
      </c>
      <c r="C52" s="1241" t="s">
        <v>214</v>
      </c>
      <c r="D52" s="1244" t="s">
        <v>214</v>
      </c>
      <c r="E52" s="161" t="s">
        <v>214</v>
      </c>
      <c r="F52" s="161" t="s">
        <v>214</v>
      </c>
      <c r="G52" s="161" t="s">
        <v>214</v>
      </c>
      <c r="H52" s="162" t="s">
        <v>214</v>
      </c>
      <c r="I52" s="592" t="s">
        <v>214</v>
      </c>
      <c r="J52" s="592" t="s">
        <v>214</v>
      </c>
      <c r="K52" s="161" t="s">
        <v>214</v>
      </c>
      <c r="L52" s="592" t="s">
        <v>214</v>
      </c>
      <c r="M52" s="1359" t="s">
        <v>214</v>
      </c>
      <c r="N52" s="1381" t="s">
        <v>214</v>
      </c>
    </row>
    <row r="53" customFormat="false" ht="15.75" hidden="false" customHeight="true" outlineLevel="0" collapsed="false">
      <c r="A53" s="1244"/>
      <c r="B53" s="1240" t="s">
        <v>1306</v>
      </c>
      <c r="C53" s="1241" t="s">
        <v>214</v>
      </c>
      <c r="D53" s="1244" t="s">
        <v>214</v>
      </c>
      <c r="E53" s="161" t="s">
        <v>214</v>
      </c>
      <c r="F53" s="161" t="s">
        <v>214</v>
      </c>
      <c r="G53" s="161" t="s">
        <v>214</v>
      </c>
      <c r="H53" s="162" t="s">
        <v>214</v>
      </c>
      <c r="I53" s="592" t="s">
        <v>214</v>
      </c>
      <c r="J53" s="592" t="s">
        <v>214</v>
      </c>
      <c r="K53" s="161" t="s">
        <v>214</v>
      </c>
      <c r="L53" s="592" t="s">
        <v>214</v>
      </c>
      <c r="M53" s="1359" t="s">
        <v>214</v>
      </c>
      <c r="N53" s="1381" t="s">
        <v>214</v>
      </c>
    </row>
    <row r="54" customFormat="false" ht="15.75" hidden="false" customHeight="true" outlineLevel="0" collapsed="false">
      <c r="A54" s="1244"/>
      <c r="B54" s="1240" t="s">
        <v>1308</v>
      </c>
      <c r="C54" s="1241" t="s">
        <v>139</v>
      </c>
      <c r="D54" s="1244" t="s">
        <v>139</v>
      </c>
      <c r="E54" s="161" t="s">
        <v>139</v>
      </c>
      <c r="F54" s="161" t="s">
        <v>139</v>
      </c>
      <c r="G54" s="161" t="s">
        <v>139</v>
      </c>
      <c r="H54" s="162" t="s">
        <v>139</v>
      </c>
      <c r="I54" s="592" t="s">
        <v>139</v>
      </c>
      <c r="J54" s="592" t="s">
        <v>139</v>
      </c>
      <c r="K54" s="161" t="s">
        <v>139</v>
      </c>
      <c r="L54" s="592" t="s">
        <v>139</v>
      </c>
      <c r="M54" s="1359" t="s">
        <v>139</v>
      </c>
      <c r="N54" s="1381" t="s">
        <v>139</v>
      </c>
    </row>
    <row r="55" customFormat="false" ht="15.75" hidden="false" customHeight="true" outlineLevel="0" collapsed="false">
      <c r="A55" s="1244"/>
      <c r="B55" s="1240" t="s">
        <v>1309</v>
      </c>
      <c r="C55" s="1241" t="s">
        <v>214</v>
      </c>
      <c r="D55" s="1244" t="s">
        <v>214</v>
      </c>
      <c r="E55" s="161" t="s">
        <v>214</v>
      </c>
      <c r="F55" s="161" t="s">
        <v>214</v>
      </c>
      <c r="G55" s="161" t="s">
        <v>214</v>
      </c>
      <c r="H55" s="162" t="s">
        <v>214</v>
      </c>
      <c r="I55" s="592" t="s">
        <v>214</v>
      </c>
      <c r="J55" s="592" t="s">
        <v>214</v>
      </c>
      <c r="K55" s="161" t="s">
        <v>214</v>
      </c>
      <c r="L55" s="592" t="s">
        <v>214</v>
      </c>
      <c r="M55" s="1359" t="s">
        <v>214</v>
      </c>
      <c r="N55" s="1381" t="s">
        <v>214</v>
      </c>
    </row>
    <row r="56" customFormat="false" ht="15.75" hidden="false" customHeight="true" outlineLevel="0" collapsed="false">
      <c r="A56" s="1244"/>
      <c r="B56" s="1240" t="s">
        <v>1311</v>
      </c>
      <c r="C56" s="1241" t="s">
        <v>214</v>
      </c>
      <c r="D56" s="1244" t="s">
        <v>214</v>
      </c>
      <c r="E56" s="161" t="s">
        <v>214</v>
      </c>
      <c r="F56" s="161" t="s">
        <v>214</v>
      </c>
      <c r="G56" s="161" t="s">
        <v>214</v>
      </c>
      <c r="H56" s="162" t="s">
        <v>214</v>
      </c>
      <c r="I56" s="592" t="s">
        <v>214</v>
      </c>
      <c r="J56" s="592" t="s">
        <v>214</v>
      </c>
      <c r="K56" s="161" t="s">
        <v>214</v>
      </c>
      <c r="L56" s="592" t="s">
        <v>214</v>
      </c>
      <c r="M56" s="1359" t="s">
        <v>214</v>
      </c>
      <c r="N56" s="1381" t="s">
        <v>214</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8" t="s">
        <v>1438</v>
      </c>
      <c r="B58" s="1389"/>
      <c r="C58" s="1389"/>
      <c r="D58" s="1389"/>
      <c r="E58" s="1389"/>
      <c r="F58" s="1389"/>
      <c r="G58" s="1389"/>
      <c r="H58" s="1389"/>
      <c r="I58" s="1389"/>
      <c r="J58" s="1389"/>
      <c r="K58" s="1389"/>
      <c r="L58" s="1389"/>
      <c r="M58" s="1389"/>
      <c r="N58" s="1389"/>
    </row>
    <row r="59" customFormat="false" ht="13.5" hidden="false" customHeight="true" outlineLevel="0" collapsed="false">
      <c r="A59" s="1344" t="s">
        <v>1439</v>
      </c>
      <c r="B59" s="1389"/>
      <c r="C59" s="1389"/>
      <c r="D59" s="1389"/>
      <c r="E59" s="1389"/>
      <c r="F59" s="1389"/>
      <c r="G59" s="1389"/>
      <c r="H59" s="1389"/>
      <c r="I59" s="1389"/>
      <c r="J59" s="1389"/>
      <c r="K59" s="1389"/>
      <c r="L59" s="1389"/>
      <c r="M59" s="1389"/>
      <c r="N59" s="1389"/>
    </row>
    <row r="60" customFormat="false" ht="13.5" hidden="false" customHeight="true" outlineLevel="0" collapsed="false">
      <c r="A60" s="1345" t="s">
        <v>1329</v>
      </c>
      <c r="B60" s="1389"/>
      <c r="C60" s="1389"/>
      <c r="D60" s="1389"/>
      <c r="E60" s="1389"/>
      <c r="F60" s="1389"/>
      <c r="G60" s="1389"/>
      <c r="H60" s="1389"/>
      <c r="I60" s="1389"/>
      <c r="J60" s="1389"/>
      <c r="K60" s="1389"/>
      <c r="L60" s="1389"/>
      <c r="M60" s="1389"/>
      <c r="N60" s="1389"/>
    </row>
    <row r="61" customFormat="false" ht="13.5" hidden="false" customHeight="true" outlineLevel="0" collapsed="false">
      <c r="A61" s="1346" t="s">
        <v>1440</v>
      </c>
      <c r="B61" s="1389"/>
      <c r="C61" s="1389"/>
      <c r="D61" s="1389"/>
      <c r="E61" s="1389"/>
      <c r="F61" s="1389"/>
      <c r="G61" s="1389"/>
      <c r="H61" s="1389"/>
      <c r="I61" s="1389"/>
      <c r="J61" s="1389"/>
      <c r="K61" s="1389"/>
      <c r="L61" s="1389"/>
      <c r="M61" s="1389"/>
      <c r="N61" s="1389"/>
    </row>
    <row r="62" customFormat="false" ht="13.5" hidden="false" customHeight="true" outlineLevel="0" collapsed="false">
      <c r="A62" s="1349" t="s">
        <v>1441</v>
      </c>
      <c r="B62" s="1389"/>
      <c r="C62" s="1389"/>
      <c r="D62" s="1389"/>
      <c r="E62" s="1389"/>
      <c r="F62" s="1389"/>
      <c r="G62" s="1389"/>
      <c r="H62" s="1389"/>
      <c r="I62" s="1389"/>
      <c r="J62" s="1389"/>
      <c r="K62" s="1389"/>
      <c r="L62" s="1389"/>
      <c r="M62" s="1389"/>
      <c r="N62" s="1389"/>
    </row>
    <row r="63" customFormat="false" ht="13.5" hidden="false" customHeight="true" outlineLevel="0" collapsed="false">
      <c r="A63" s="1350" t="s">
        <v>1442</v>
      </c>
      <c r="B63" s="1389"/>
      <c r="C63" s="1389"/>
      <c r="D63" s="1389"/>
      <c r="E63" s="1389"/>
      <c r="F63" s="1389"/>
      <c r="G63" s="1389"/>
      <c r="H63" s="1389"/>
      <c r="I63" s="1389"/>
      <c r="J63" s="1389"/>
      <c r="K63" s="1389"/>
      <c r="L63" s="1389"/>
      <c r="M63" s="1389"/>
      <c r="N63" s="1389"/>
    </row>
    <row r="64" customFormat="false" ht="13.5" hidden="false" customHeight="true" outlineLevel="0" collapsed="false">
      <c r="A64" s="1363" t="s">
        <v>1443</v>
      </c>
      <c r="B64" s="1389"/>
      <c r="C64" s="1389"/>
      <c r="D64" s="1389"/>
      <c r="E64" s="1389"/>
      <c r="F64" s="1389"/>
      <c r="G64" s="1389"/>
      <c r="H64" s="1389"/>
      <c r="I64" s="1389"/>
      <c r="J64" s="1389"/>
      <c r="K64" s="1389"/>
      <c r="L64" s="1389"/>
      <c r="M64" s="1389"/>
      <c r="N64" s="1389"/>
    </row>
    <row r="65" customFormat="false" ht="12.75" hidden="false" customHeight="true" outlineLevel="0" collapsed="false">
      <c r="A65" s="1390" t="s">
        <v>1444</v>
      </c>
      <c r="B65" s="1389"/>
      <c r="C65" s="1389"/>
      <c r="D65" s="1389"/>
      <c r="E65" s="1389"/>
      <c r="F65" s="1389"/>
      <c r="G65" s="1389"/>
      <c r="H65" s="1389"/>
      <c r="I65" s="1389"/>
      <c r="J65" s="1389"/>
      <c r="K65" s="1389"/>
      <c r="L65" s="1389"/>
      <c r="M65" s="1389"/>
      <c r="N65" s="1389"/>
    </row>
    <row r="66" customFormat="false" ht="13.5" hidden="false" customHeight="true" outlineLevel="0" collapsed="false">
      <c r="A66" s="1344" t="s">
        <v>1445</v>
      </c>
      <c r="B66" s="1389"/>
      <c r="C66" s="1389"/>
      <c r="D66" s="1389"/>
      <c r="E66" s="1389"/>
      <c r="F66" s="1389"/>
      <c r="G66" s="1389"/>
      <c r="H66" s="1389"/>
      <c r="I66" s="1389"/>
      <c r="J66" s="1389"/>
      <c r="K66" s="1389"/>
      <c r="L66" s="1389"/>
      <c r="M66" s="1389"/>
      <c r="N66" s="1389"/>
    </row>
    <row r="67" customFormat="false" ht="13.5" hidden="false" customHeight="true" outlineLevel="0" collapsed="false">
      <c r="A67" s="1391" t="s">
        <v>1446</v>
      </c>
      <c r="B67" s="1389"/>
      <c r="C67" s="1389"/>
      <c r="D67" s="1389"/>
      <c r="E67" s="1389"/>
      <c r="F67" s="1389"/>
      <c r="G67" s="1389"/>
      <c r="H67" s="1389"/>
      <c r="I67" s="1389"/>
      <c r="J67" s="1389"/>
      <c r="K67" s="1389"/>
      <c r="L67" s="1389"/>
      <c r="M67" s="1389"/>
      <c r="N67" s="1389"/>
    </row>
    <row r="68" customFormat="false" ht="13.5" hidden="false" customHeight="true" outlineLevel="0" collapsed="false">
      <c r="A68" s="1392" t="s">
        <v>1404</v>
      </c>
      <c r="B68" s="1389"/>
      <c r="C68" s="1389"/>
      <c r="D68" s="1389"/>
      <c r="E68" s="1389"/>
      <c r="F68" s="1389"/>
      <c r="G68" s="1389"/>
      <c r="H68" s="1389"/>
      <c r="I68" s="1389"/>
      <c r="J68" s="1389"/>
      <c r="K68" s="1389"/>
      <c r="L68" s="1389"/>
      <c r="M68" s="1389"/>
      <c r="N68" s="1389"/>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3" t="s">
        <v>512</v>
      </c>
      <c r="B70" s="1354"/>
      <c r="C70" s="1354"/>
      <c r="D70" s="1354"/>
      <c r="E70" s="1354"/>
      <c r="F70" s="1354"/>
      <c r="G70" s="1354"/>
      <c r="H70" s="1354"/>
      <c r="I70" s="1354"/>
      <c r="J70" s="1354"/>
      <c r="K70" s="1354"/>
      <c r="L70" s="1354"/>
      <c r="M70" s="1354"/>
      <c r="N70" s="1355"/>
    </row>
    <row r="71" customFormat="false" ht="35.25" hidden="false" customHeight="true" outlineLevel="0" collapsed="false">
      <c r="A71" s="1393" t="s">
        <v>1447</v>
      </c>
      <c r="B71" s="1393"/>
      <c r="C71" s="1393"/>
      <c r="D71" s="1393"/>
      <c r="E71" s="1393"/>
      <c r="F71" s="1393"/>
      <c r="G71" s="1393"/>
      <c r="H71" s="1393"/>
      <c r="I71" s="1393"/>
      <c r="J71" s="1393"/>
      <c r="K71" s="1393"/>
      <c r="L71" s="1393"/>
      <c r="M71" s="1393"/>
      <c r="N71" s="1393"/>
    </row>
    <row r="72" customFormat="false" ht="3.75" hidden="false" customHeight="true" outlineLevel="0" collapsed="false">
      <c r="A72" s="1394"/>
      <c r="B72" s="1395"/>
      <c r="C72" s="1395"/>
      <c r="D72" s="1395"/>
      <c r="E72" s="1395"/>
      <c r="F72" s="1395"/>
      <c r="G72" s="1395"/>
      <c r="H72" s="1395"/>
      <c r="I72" s="1395"/>
      <c r="J72" s="1395"/>
      <c r="K72" s="1395"/>
      <c r="L72" s="1395"/>
      <c r="M72" s="1395"/>
      <c r="N72" s="1396"/>
    </row>
    <row r="73" customFormat="false" ht="12.75" hidden="false" customHeight="true" outlineLevel="0" collapsed="false">
      <c r="A73" s="63" t="s">
        <v>1448</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6" t="s">
        <v>91</v>
      </c>
    </row>
    <row r="2" customFormat="false" ht="15.75" hidden="false" customHeight="true" outlineLevel="0" collapsed="false">
      <c r="A2" s="4" t="s">
        <v>1450</v>
      </c>
      <c r="N2" s="116" t="s">
        <v>93</v>
      </c>
    </row>
    <row r="3" customFormat="false" ht="15.75" hidden="false" customHeight="true" outlineLevel="0" collapsed="false">
      <c r="A3" s="4" t="s">
        <v>273</v>
      </c>
      <c r="N3" s="116" t="s">
        <v>94</v>
      </c>
    </row>
    <row r="4" customFormat="false" ht="12" hidden="false" customHeight="true" outlineLevel="0" collapsed="false">
      <c r="N4" s="1275"/>
    </row>
    <row r="5" customFormat="false" ht="48" hidden="false" customHeight="true" outlineLevel="0" collapsed="false">
      <c r="A5" s="1353" t="s">
        <v>95</v>
      </c>
      <c r="B5" s="1353"/>
      <c r="C5" s="1368" t="s">
        <v>523</v>
      </c>
      <c r="D5" s="1368" t="s">
        <v>1282</v>
      </c>
      <c r="E5" s="1368"/>
      <c r="F5" s="1368"/>
      <c r="G5" s="1368"/>
      <c r="H5" s="1368"/>
      <c r="I5" s="1277" t="s">
        <v>1283</v>
      </c>
      <c r="J5" s="1277"/>
      <c r="K5" s="1277"/>
      <c r="L5" s="1277"/>
      <c r="M5" s="1277"/>
      <c r="N5" s="1277" t="s">
        <v>1451</v>
      </c>
    </row>
    <row r="6" customFormat="false" ht="47.25" hidden="false" customHeight="true" outlineLevel="0" collapsed="false">
      <c r="A6" s="1278" t="s">
        <v>1285</v>
      </c>
      <c r="B6" s="1357" t="s">
        <v>1350</v>
      </c>
      <c r="C6" s="1280" t="s">
        <v>1287</v>
      </c>
      <c r="D6" s="1281" t="s">
        <v>1289</v>
      </c>
      <c r="E6" s="1281"/>
      <c r="F6" s="1281"/>
      <c r="G6" s="1282" t="s">
        <v>1290</v>
      </c>
      <c r="H6" s="1283" t="s">
        <v>1414</v>
      </c>
      <c r="I6" s="1370" t="s">
        <v>1452</v>
      </c>
      <c r="J6" s="1370"/>
      <c r="K6" s="1370"/>
      <c r="L6" s="1282" t="s">
        <v>1293</v>
      </c>
      <c r="M6" s="1283" t="s">
        <v>1415</v>
      </c>
      <c r="N6" s="1277"/>
    </row>
    <row r="7" customFormat="false" ht="12.75" hidden="false" customHeight="true" outlineLevel="0" collapsed="false">
      <c r="A7" s="1278"/>
      <c r="B7" s="1357"/>
      <c r="C7" s="1280"/>
      <c r="D7" s="1281"/>
      <c r="E7" s="1281"/>
      <c r="F7" s="1281"/>
      <c r="G7" s="1282"/>
      <c r="H7" s="1283"/>
      <c r="I7" s="1370"/>
      <c r="J7" s="1370"/>
      <c r="K7" s="1370"/>
      <c r="L7" s="1282"/>
      <c r="M7" s="1283"/>
      <c r="N7" s="1277"/>
    </row>
    <row r="8" customFormat="false" ht="31.5" hidden="false" customHeight="true" outlineLevel="0" collapsed="false">
      <c r="A8" s="1278"/>
      <c r="B8" s="1357"/>
      <c r="C8" s="1280"/>
      <c r="D8" s="1281" t="s">
        <v>1295</v>
      </c>
      <c r="E8" s="1285" t="s">
        <v>1296</v>
      </c>
      <c r="F8" s="1285" t="s">
        <v>1297</v>
      </c>
      <c r="G8" s="1282"/>
      <c r="H8" s="1283"/>
      <c r="I8" s="1371" t="s">
        <v>1295</v>
      </c>
      <c r="J8" s="1285" t="s">
        <v>1296</v>
      </c>
      <c r="K8" s="1285" t="s">
        <v>1297</v>
      </c>
      <c r="L8" s="1282"/>
      <c r="M8" s="1283"/>
      <c r="N8" s="1277"/>
    </row>
    <row r="9" customFormat="false" ht="13.5" hidden="false" customHeight="true" outlineLevel="0" collapsed="false">
      <c r="A9" s="1278"/>
      <c r="B9" s="1357"/>
      <c r="C9" s="1280"/>
      <c r="D9" s="1372" t="s">
        <v>1302</v>
      </c>
      <c r="E9" s="1372"/>
      <c r="F9" s="1372"/>
      <c r="G9" s="1372"/>
      <c r="H9" s="1372"/>
      <c r="I9" s="1280" t="s">
        <v>299</v>
      </c>
      <c r="J9" s="1280"/>
      <c r="K9" s="1280"/>
      <c r="L9" s="1280"/>
      <c r="M9" s="1280"/>
      <c r="N9" s="1289" t="s">
        <v>103</v>
      </c>
    </row>
    <row r="10" customFormat="false" ht="14.25" hidden="false" customHeight="true" outlineLevel="0" collapsed="false">
      <c r="A10" s="1290" t="s">
        <v>1453</v>
      </c>
      <c r="B10" s="1291"/>
      <c r="C10" s="1292" t="n">
        <v>1893.19725228881</v>
      </c>
      <c r="D10" s="1294" t="n">
        <v>0.00770528072927775</v>
      </c>
      <c r="E10" s="1295" t="n">
        <v>-0.0222473896825281</v>
      </c>
      <c r="F10" s="1295" t="n">
        <v>-0.0145421089532503</v>
      </c>
      <c r="G10" s="1296" t="s">
        <v>219</v>
      </c>
      <c r="H10" s="1298" t="n">
        <v>-0.872915154208611</v>
      </c>
      <c r="I10" s="1299" t="n">
        <v>14.5876163047826</v>
      </c>
      <c r="J10" s="1300" t="n">
        <v>-42.1186970175606</v>
      </c>
      <c r="K10" s="1301" t="n">
        <v>-27.5310807127781</v>
      </c>
      <c r="L10" s="1302" t="s">
        <v>219</v>
      </c>
      <c r="M10" s="1298" t="n">
        <v>-1652.60057142901</v>
      </c>
      <c r="N10" s="1304" t="n">
        <v>6160.48272451988</v>
      </c>
    </row>
    <row r="11" customFormat="false" ht="13.5" hidden="false" customHeight="true" outlineLevel="0" collapsed="false">
      <c r="A11" s="1305" t="s">
        <v>1454</v>
      </c>
      <c r="B11" s="1397"/>
      <c r="C11" s="1398" t="n">
        <v>1564.55237445217</v>
      </c>
      <c r="D11" s="1244" t="s">
        <v>139</v>
      </c>
      <c r="E11" s="161" t="s">
        <v>139</v>
      </c>
      <c r="F11" s="161" t="s">
        <v>139</v>
      </c>
      <c r="G11" s="161" t="s">
        <v>139</v>
      </c>
      <c r="H11" s="160" t="n">
        <v>-0.437755419304977</v>
      </c>
      <c r="I11" s="161" t="s">
        <v>139</v>
      </c>
      <c r="J11" s="161" t="s">
        <v>139</v>
      </c>
      <c r="K11" s="161" t="s">
        <v>139</v>
      </c>
      <c r="L11" s="161" t="s">
        <v>139</v>
      </c>
      <c r="M11" s="1237" t="n">
        <v>-684.891280702908</v>
      </c>
      <c r="N11" s="1238" t="n">
        <v>2511.268029244</v>
      </c>
    </row>
    <row r="12" customFormat="false" ht="12.75" hidden="false" customHeight="true" outlineLevel="0" collapsed="false">
      <c r="A12" s="1319" t="s">
        <v>1455</v>
      </c>
      <c r="B12" s="1328"/>
      <c r="C12" s="1329" t="n">
        <v>328.644877836637</v>
      </c>
      <c r="D12" s="1235" t="n">
        <v>0.0443871707382392</v>
      </c>
      <c r="E12" s="158" t="n">
        <v>-0.12815868999637</v>
      </c>
      <c r="F12" s="158" t="n">
        <v>-0.0837715192581313</v>
      </c>
      <c r="G12" s="161" t="s">
        <v>219</v>
      </c>
      <c r="H12" s="160" t="n">
        <v>-2.94454396215214</v>
      </c>
      <c r="I12" s="158" t="n">
        <v>14.5876163047826</v>
      </c>
      <c r="J12" s="158" t="n">
        <v>-42.1186970175606</v>
      </c>
      <c r="K12" s="158" t="n">
        <v>-27.5310807127781</v>
      </c>
      <c r="L12" s="161" t="s">
        <v>219</v>
      </c>
      <c r="M12" s="1237" t="n">
        <v>-967.709290726098</v>
      </c>
      <c r="N12" s="1238" t="n">
        <v>3649.21469527588</v>
      </c>
    </row>
    <row r="13" customFormat="false" ht="12.75" hidden="false" customHeight="true" outlineLevel="0" collapsed="false">
      <c r="A13" s="1327" t="s">
        <v>1456</v>
      </c>
      <c r="B13" s="1328"/>
      <c r="C13" s="1329" t="n">
        <v>13.3923741433821</v>
      </c>
      <c r="D13" s="1244" t="s">
        <v>219</v>
      </c>
      <c r="E13" s="158" t="n">
        <v>-3.05609456657866</v>
      </c>
      <c r="F13" s="158" t="n">
        <v>-3.05609456657866</v>
      </c>
      <c r="G13" s="161" t="s">
        <v>219</v>
      </c>
      <c r="H13" s="160" t="n">
        <v>-0.880050737383508</v>
      </c>
      <c r="I13" s="161" t="s">
        <v>219</v>
      </c>
      <c r="J13" s="158" t="n">
        <v>-40.9283618531784</v>
      </c>
      <c r="K13" s="158" t="n">
        <v>-40.9283618531784</v>
      </c>
      <c r="L13" s="161" t="s">
        <v>219</v>
      </c>
      <c r="M13" s="1237" t="n">
        <v>-11.7859687401992</v>
      </c>
      <c r="N13" s="1238" t="n">
        <v>193.285878842385</v>
      </c>
    </row>
    <row r="14" customFormat="false" ht="12.75" hidden="false" customHeight="true" outlineLevel="0" collapsed="false">
      <c r="A14" s="1336"/>
      <c r="B14" s="1240" t="s">
        <v>1304</v>
      </c>
      <c r="C14" s="1241" t="n">
        <v>6.92614</v>
      </c>
      <c r="D14" s="1244" t="s">
        <v>214</v>
      </c>
      <c r="E14" s="158" t="n">
        <v>-1.70006381620932</v>
      </c>
      <c r="F14" s="158" t="n">
        <v>-1.70006381620932</v>
      </c>
      <c r="G14" s="161" t="s">
        <v>214</v>
      </c>
      <c r="H14" s="160" t="n">
        <v>-1.26319020712919</v>
      </c>
      <c r="I14" s="592" t="s">
        <v>214</v>
      </c>
      <c r="J14" s="593" t="n">
        <v>-11.77488</v>
      </c>
      <c r="K14" s="158" t="n">
        <v>-11.77488</v>
      </c>
      <c r="L14" s="592" t="s">
        <v>214</v>
      </c>
      <c r="M14" s="1243" t="n">
        <v>-8.74903222120577</v>
      </c>
      <c r="N14" s="1238" t="n">
        <v>75.2543448110879</v>
      </c>
    </row>
    <row r="15" customFormat="false" ht="12.75" hidden="false" customHeight="true" outlineLevel="0" collapsed="false">
      <c r="A15" s="1336"/>
      <c r="B15" s="1240" t="s">
        <v>1306</v>
      </c>
      <c r="C15" s="1241" t="n">
        <v>0.765332476869908</v>
      </c>
      <c r="D15" s="1244" t="s">
        <v>214</v>
      </c>
      <c r="E15" s="158" t="n">
        <v>-4.49389862153101</v>
      </c>
      <c r="F15" s="158" t="n">
        <v>-4.49389862153101</v>
      </c>
      <c r="G15" s="161" t="s">
        <v>214</v>
      </c>
      <c r="H15" s="160" t="n">
        <v>-0.38737384538684</v>
      </c>
      <c r="I15" s="592" t="s">
        <v>214</v>
      </c>
      <c r="J15" s="593" t="n">
        <v>-3.43932656281859</v>
      </c>
      <c r="K15" s="158" t="n">
        <v>-3.43932656281859</v>
      </c>
      <c r="L15" s="592" t="s">
        <v>214</v>
      </c>
      <c r="M15" s="1243" t="n">
        <v>-0.296469784564531</v>
      </c>
      <c r="N15" s="1238" t="n">
        <v>13.6979199404048</v>
      </c>
    </row>
    <row r="16" customFormat="false" ht="12.75" hidden="false" customHeight="true" outlineLevel="0" collapsed="false">
      <c r="A16" s="1336"/>
      <c r="B16" s="1240" t="s">
        <v>1308</v>
      </c>
      <c r="C16" s="1241" t="s">
        <v>139</v>
      </c>
      <c r="D16" s="1244" t="s">
        <v>139</v>
      </c>
      <c r="E16" s="161" t="s">
        <v>139</v>
      </c>
      <c r="F16" s="161" t="s">
        <v>139</v>
      </c>
      <c r="G16" s="161" t="s">
        <v>139</v>
      </c>
      <c r="H16" s="162" t="s">
        <v>139</v>
      </c>
      <c r="I16" s="592" t="s">
        <v>139</v>
      </c>
      <c r="J16" s="592" t="s">
        <v>139</v>
      </c>
      <c r="K16" s="161" t="s">
        <v>139</v>
      </c>
      <c r="L16" s="592" t="s">
        <v>139</v>
      </c>
      <c r="M16" s="1247" t="s">
        <v>139</v>
      </c>
      <c r="N16" s="1248" t="s">
        <v>139</v>
      </c>
    </row>
    <row r="17" customFormat="false" ht="12.75" hidden="false" customHeight="true" outlineLevel="0" collapsed="false">
      <c r="A17" s="1336"/>
      <c r="B17" s="1240" t="s">
        <v>1309</v>
      </c>
      <c r="C17" s="1241" t="n">
        <v>3.76897378982092</v>
      </c>
      <c r="D17" s="1244" t="s">
        <v>214</v>
      </c>
      <c r="E17" s="158" t="n">
        <v>-4.28572140593376</v>
      </c>
      <c r="F17" s="158" t="n">
        <v>-4.28572140593376</v>
      </c>
      <c r="G17" s="161" t="s">
        <v>214</v>
      </c>
      <c r="H17" s="160" t="n">
        <v>-0.496624328177768</v>
      </c>
      <c r="I17" s="592" t="s">
        <v>214</v>
      </c>
      <c r="J17" s="593" t="n">
        <v>-16.1527716494388</v>
      </c>
      <c r="K17" s="158" t="n">
        <v>-16.1527716494388</v>
      </c>
      <c r="L17" s="592" t="s">
        <v>214</v>
      </c>
      <c r="M17" s="1243" t="n">
        <v>-1.87176407628943</v>
      </c>
      <c r="N17" s="1238" t="n">
        <v>66.0899643276702</v>
      </c>
    </row>
    <row r="18" customFormat="false" ht="12.75" hidden="false" customHeight="true" outlineLevel="0" collapsed="false">
      <c r="A18" s="1336"/>
      <c r="B18" s="1240" t="s">
        <v>1311</v>
      </c>
      <c r="C18" s="1241" t="n">
        <v>1.93192787669123</v>
      </c>
      <c r="D18" s="1244" t="s">
        <v>214</v>
      </c>
      <c r="E18" s="158" t="n">
        <v>-4.94914109179717</v>
      </c>
      <c r="F18" s="158" t="n">
        <v>-4.94914109179717</v>
      </c>
      <c r="G18" s="161" t="s">
        <v>214</v>
      </c>
      <c r="H18" s="160" t="n">
        <v>-0.449655843067644</v>
      </c>
      <c r="I18" s="592" t="s">
        <v>214</v>
      </c>
      <c r="J18" s="593" t="n">
        <v>-9.56138364092103</v>
      </c>
      <c r="K18" s="158" t="n">
        <v>-9.56138364092103</v>
      </c>
      <c r="L18" s="592" t="s">
        <v>214</v>
      </c>
      <c r="M18" s="1243" t="n">
        <v>-0.868702658139478</v>
      </c>
      <c r="N18" s="1238" t="n">
        <v>38.2436497632219</v>
      </c>
    </row>
    <row r="19" customFormat="false" ht="12.75" hidden="false" customHeight="true" outlineLevel="0" collapsed="false">
      <c r="A19" s="1327" t="s">
        <v>1457</v>
      </c>
      <c r="B19" s="1328"/>
      <c r="C19" s="1329" t="n">
        <v>77.2535956222222</v>
      </c>
      <c r="D19" s="1235" t="n">
        <v>0.0872062390465167</v>
      </c>
      <c r="E19" s="161" t="s">
        <v>139</v>
      </c>
      <c r="F19" s="158" t="n">
        <v>0.0872062390465167</v>
      </c>
      <c r="G19" s="161" t="s">
        <v>219</v>
      </c>
      <c r="H19" s="160" t="n">
        <v>-1.97309776556674</v>
      </c>
      <c r="I19" s="158" t="n">
        <v>6.73699552703445</v>
      </c>
      <c r="J19" s="161" t="s">
        <v>139</v>
      </c>
      <c r="K19" s="158" t="n">
        <v>6.73699552703445</v>
      </c>
      <c r="L19" s="161" t="s">
        <v>219</v>
      </c>
      <c r="M19" s="1237" t="n">
        <v>-152.428896904203</v>
      </c>
      <c r="N19" s="1238" t="n">
        <v>534.203638382951</v>
      </c>
    </row>
    <row r="20" customFormat="false" ht="12.75" hidden="false" customHeight="true" outlineLevel="0" collapsed="false">
      <c r="A20" s="1336"/>
      <c r="B20" s="1240" t="s">
        <v>1304</v>
      </c>
      <c r="C20" s="1241" t="n">
        <v>66.94493323</v>
      </c>
      <c r="D20" s="1235" t="n">
        <v>0.084676552760573</v>
      </c>
      <c r="E20" s="161" t="s">
        <v>139</v>
      </c>
      <c r="F20" s="158" t="n">
        <v>0.084676552760573</v>
      </c>
      <c r="G20" s="161" t="s">
        <v>214</v>
      </c>
      <c r="H20" s="160" t="n">
        <v>-1.84441405555555</v>
      </c>
      <c r="I20" s="593" t="n">
        <v>5.66866617070313</v>
      </c>
      <c r="J20" s="592" t="s">
        <v>139</v>
      </c>
      <c r="K20" s="158" t="n">
        <v>5.66866617070313</v>
      </c>
      <c r="L20" s="592" t="s">
        <v>214</v>
      </c>
      <c r="M20" s="1243" t="n">
        <v>-123.47417579764</v>
      </c>
      <c r="N20" s="1238" t="n">
        <v>431.953535298769</v>
      </c>
    </row>
    <row r="21" customFormat="false" ht="12.75" hidden="false" customHeight="true" outlineLevel="0" collapsed="false">
      <c r="A21" s="1336"/>
      <c r="B21" s="1240" t="s">
        <v>1306</v>
      </c>
      <c r="C21" s="1241" t="n">
        <v>1.05</v>
      </c>
      <c r="D21" s="1235" t="n">
        <v>0.0700669150249278</v>
      </c>
      <c r="E21" s="161" t="s">
        <v>139</v>
      </c>
      <c r="F21" s="158" t="n">
        <v>0.0700669150249278</v>
      </c>
      <c r="G21" s="161" t="s">
        <v>214</v>
      </c>
      <c r="H21" s="160" t="n">
        <v>-2.60731755385968</v>
      </c>
      <c r="I21" s="593" t="n">
        <v>0.0735702607761742</v>
      </c>
      <c r="J21" s="592" t="s">
        <v>139</v>
      </c>
      <c r="K21" s="158" t="n">
        <v>0.0735702607761742</v>
      </c>
      <c r="L21" s="592" t="s">
        <v>214</v>
      </c>
      <c r="M21" s="1243" t="n">
        <v>-2.73768343155266</v>
      </c>
      <c r="N21" s="1238" t="n">
        <v>9.76841495951379</v>
      </c>
    </row>
    <row r="22" customFormat="false" ht="12.75" hidden="false" customHeight="true" outlineLevel="0" collapsed="false">
      <c r="A22" s="1336"/>
      <c r="B22" s="1240" t="s">
        <v>1308</v>
      </c>
      <c r="C22" s="1241" t="s">
        <v>139</v>
      </c>
      <c r="D22" s="1244" t="s">
        <v>139</v>
      </c>
      <c r="E22" s="161" t="s">
        <v>139</v>
      </c>
      <c r="F22" s="161" t="s">
        <v>139</v>
      </c>
      <c r="G22" s="161" t="s">
        <v>139</v>
      </c>
      <c r="H22" s="162" t="s">
        <v>139</v>
      </c>
      <c r="I22" s="592" t="s">
        <v>139</v>
      </c>
      <c r="J22" s="592" t="s">
        <v>139</v>
      </c>
      <c r="K22" s="161" t="s">
        <v>139</v>
      </c>
      <c r="L22" s="592" t="s">
        <v>139</v>
      </c>
      <c r="M22" s="1247" t="s">
        <v>139</v>
      </c>
      <c r="N22" s="1248" t="s">
        <v>139</v>
      </c>
    </row>
    <row r="23" customFormat="false" ht="12.75" hidden="false" customHeight="true" outlineLevel="0" collapsed="false">
      <c r="A23" s="1336"/>
      <c r="B23" s="1240" t="s">
        <v>1309</v>
      </c>
      <c r="C23" s="1241" t="n">
        <v>7.16984489888889</v>
      </c>
      <c r="D23" s="1235" t="n">
        <v>0.118288817913941</v>
      </c>
      <c r="E23" s="161" t="s">
        <v>139</v>
      </c>
      <c r="F23" s="158" t="n">
        <v>0.118288817913941</v>
      </c>
      <c r="G23" s="161" t="s">
        <v>214</v>
      </c>
      <c r="H23" s="160" t="n">
        <v>-2.55338894929865</v>
      </c>
      <c r="I23" s="593" t="n">
        <v>0.848112477715865</v>
      </c>
      <c r="J23" s="592" t="s">
        <v>139</v>
      </c>
      <c r="K23" s="158" t="n">
        <v>0.848112477715865</v>
      </c>
      <c r="L23" s="592" t="s">
        <v>214</v>
      </c>
      <c r="M23" s="1243" t="n">
        <v>-18.3074027330082</v>
      </c>
      <c r="N23" s="1238" t="n">
        <v>64.0173976027386</v>
      </c>
    </row>
    <row r="24" customFormat="false" ht="12.75" hidden="false" customHeight="true" outlineLevel="0" collapsed="false">
      <c r="A24" s="1336"/>
      <c r="B24" s="1240" t="s">
        <v>1311</v>
      </c>
      <c r="C24" s="1241" t="n">
        <v>2.08881749333333</v>
      </c>
      <c r="D24" s="1235" t="n">
        <v>0.0702055676512253</v>
      </c>
      <c r="E24" s="161" t="s">
        <v>139</v>
      </c>
      <c r="F24" s="158" t="n">
        <v>0.0702055676512253</v>
      </c>
      <c r="G24" s="161" t="s">
        <v>214</v>
      </c>
      <c r="H24" s="160" t="n">
        <v>-3.78665678894699</v>
      </c>
      <c r="I24" s="593" t="n">
        <v>0.146646617839276</v>
      </c>
      <c r="J24" s="592" t="s">
        <v>139</v>
      </c>
      <c r="K24" s="158" t="n">
        <v>0.146646617839276</v>
      </c>
      <c r="L24" s="592" t="s">
        <v>214</v>
      </c>
      <c r="M24" s="1243" t="n">
        <v>-7.90963494200189</v>
      </c>
      <c r="N24" s="1238" t="n">
        <v>28.4642905219296</v>
      </c>
    </row>
    <row r="25" customFormat="false" ht="12.75" hidden="false" customHeight="true" outlineLevel="0" collapsed="false">
      <c r="A25" s="1327" t="s">
        <v>1458</v>
      </c>
      <c r="B25" s="1328"/>
      <c r="C25" s="1329" t="n">
        <v>237.998908071033</v>
      </c>
      <c r="D25" s="1235" t="n">
        <v>0.0329859529246455</v>
      </c>
      <c r="E25" s="158" t="n">
        <v>-0.00500143119995716</v>
      </c>
      <c r="F25" s="158" t="n">
        <v>0.0279845217246883</v>
      </c>
      <c r="G25" s="161" t="s">
        <v>219</v>
      </c>
      <c r="H25" s="160" t="n">
        <v>-3.37604248521126</v>
      </c>
      <c r="I25" s="158" t="n">
        <v>7.85062077774812</v>
      </c>
      <c r="J25" s="158" t="n">
        <v>-1.1903351643822</v>
      </c>
      <c r="K25" s="158" t="n">
        <v>6.66028561336592</v>
      </c>
      <c r="L25" s="161" t="s">
        <v>219</v>
      </c>
      <c r="M25" s="1237" t="n">
        <v>-803.494425081696</v>
      </c>
      <c r="N25" s="1238" t="n">
        <v>2921.72517805055</v>
      </c>
    </row>
    <row r="26" customFormat="false" ht="12.75" hidden="false" customHeight="true" outlineLevel="0" collapsed="false">
      <c r="A26" s="1336"/>
      <c r="B26" s="1240" t="s">
        <v>1304</v>
      </c>
      <c r="C26" s="1241" t="n">
        <v>137.627779934444</v>
      </c>
      <c r="D26" s="1235" t="n">
        <v>0.0284700222906136</v>
      </c>
      <c r="E26" s="161" t="s">
        <v>139</v>
      </c>
      <c r="F26" s="158" t="n">
        <v>0.0284700222906136</v>
      </c>
      <c r="G26" s="161" t="s">
        <v>214</v>
      </c>
      <c r="H26" s="160" t="n">
        <v>-2.23071845760667</v>
      </c>
      <c r="I26" s="593" t="n">
        <v>3.91826596254128</v>
      </c>
      <c r="J26" s="592" t="s">
        <v>139</v>
      </c>
      <c r="K26" s="158" t="n">
        <v>3.91826596254128</v>
      </c>
      <c r="L26" s="592" t="s">
        <v>214</v>
      </c>
      <c r="M26" s="1243" t="n">
        <v>-307.008828979193</v>
      </c>
      <c r="N26" s="1238" t="n">
        <v>1111.33206439439</v>
      </c>
    </row>
    <row r="27" customFormat="false" ht="12.75" hidden="false" customHeight="true" outlineLevel="0" collapsed="false">
      <c r="A27" s="1336"/>
      <c r="B27" s="1240" t="s">
        <v>1306</v>
      </c>
      <c r="C27" s="1241" t="n">
        <v>30.74</v>
      </c>
      <c r="D27" s="1235" t="n">
        <v>0.0432098273807739</v>
      </c>
      <c r="E27" s="161" t="s">
        <v>139</v>
      </c>
      <c r="F27" s="158" t="n">
        <v>0.0432098273807739</v>
      </c>
      <c r="G27" s="161" t="s">
        <v>214</v>
      </c>
      <c r="H27" s="160" t="n">
        <v>-5.27881985981392</v>
      </c>
      <c r="I27" s="593" t="n">
        <v>1.32827009368499</v>
      </c>
      <c r="J27" s="592" t="s">
        <v>139</v>
      </c>
      <c r="K27" s="158" t="n">
        <v>1.32827009368499</v>
      </c>
      <c r="L27" s="592" t="s">
        <v>214</v>
      </c>
      <c r="M27" s="1243" t="n">
        <v>-162.27092249068</v>
      </c>
      <c r="N27" s="1238" t="n">
        <v>590.123058788982</v>
      </c>
    </row>
    <row r="28" customFormat="false" ht="12.75" hidden="false" customHeight="true" outlineLevel="0" collapsed="false">
      <c r="A28" s="1336"/>
      <c r="B28" s="1240" t="s">
        <v>1308</v>
      </c>
      <c r="C28" s="1241" t="n">
        <v>1.48791895547775</v>
      </c>
      <c r="D28" s="1244" t="s">
        <v>139</v>
      </c>
      <c r="E28" s="158" t="n">
        <v>-0.8</v>
      </c>
      <c r="F28" s="158" t="n">
        <v>-0.8</v>
      </c>
      <c r="G28" s="161" t="s">
        <v>139</v>
      </c>
      <c r="H28" s="160" t="n">
        <v>-5.39690755626448</v>
      </c>
      <c r="I28" s="592" t="s">
        <v>139</v>
      </c>
      <c r="J28" s="593" t="n">
        <v>-1.1903351643822</v>
      </c>
      <c r="K28" s="158" t="n">
        <v>-1.1903351643822</v>
      </c>
      <c r="L28" s="592" t="s">
        <v>139</v>
      </c>
      <c r="M28" s="1243" t="n">
        <v>-8.03016105392702</v>
      </c>
      <c r="N28" s="1238" t="n">
        <v>33.8084861338005</v>
      </c>
    </row>
    <row r="29" customFormat="false" ht="12.75" hidden="false" customHeight="true" outlineLevel="0" collapsed="false">
      <c r="A29" s="1336"/>
      <c r="B29" s="1240" t="s">
        <v>1309</v>
      </c>
      <c r="C29" s="1241" t="n">
        <v>37.9910845666667</v>
      </c>
      <c r="D29" s="1235" t="n">
        <v>0.0384481495875554</v>
      </c>
      <c r="E29" s="161" t="s">
        <v>139</v>
      </c>
      <c r="F29" s="158" t="n">
        <v>0.0384481495875554</v>
      </c>
      <c r="G29" s="161" t="s">
        <v>214</v>
      </c>
      <c r="H29" s="160" t="n">
        <v>-5.93391574812102</v>
      </c>
      <c r="I29" s="593" t="n">
        <v>1.46068690241267</v>
      </c>
      <c r="J29" s="592" t="s">
        <v>139</v>
      </c>
      <c r="K29" s="158" t="n">
        <v>1.46068690241267</v>
      </c>
      <c r="L29" s="592" t="s">
        <v>214</v>
      </c>
      <c r="M29" s="1243" t="n">
        <v>-225.435894998341</v>
      </c>
      <c r="N29" s="1238" t="n">
        <v>821.242429685071</v>
      </c>
    </row>
    <row r="30" customFormat="false" ht="12.75" hidden="false" customHeight="true" outlineLevel="0" collapsed="false">
      <c r="A30" s="1336"/>
      <c r="B30" s="1240" t="s">
        <v>1311</v>
      </c>
      <c r="C30" s="1241" t="n">
        <v>30.1521246144445</v>
      </c>
      <c r="D30" s="1235" t="n">
        <v>0.0379209702045816</v>
      </c>
      <c r="E30" s="161" t="s">
        <v>139</v>
      </c>
      <c r="F30" s="158" t="n">
        <v>0.0379209702045816</v>
      </c>
      <c r="G30" s="161" t="s">
        <v>214</v>
      </c>
      <c r="H30" s="160" t="n">
        <v>-3.341343896917</v>
      </c>
      <c r="I30" s="593" t="n">
        <v>1.14339781910918</v>
      </c>
      <c r="J30" s="592" t="s">
        <v>139</v>
      </c>
      <c r="K30" s="158" t="n">
        <v>1.14339781910918</v>
      </c>
      <c r="L30" s="592" t="s">
        <v>214</v>
      </c>
      <c r="M30" s="1243" t="n">
        <v>-100.748617559555</v>
      </c>
      <c r="N30" s="1238" t="n">
        <v>365.219139048302</v>
      </c>
    </row>
    <row r="31" customFormat="false" ht="12.75" hidden="false" customHeight="true" outlineLevel="0" collapsed="false">
      <c r="A31" s="1327" t="s">
        <v>1459</v>
      </c>
      <c r="B31" s="1328"/>
      <c r="C31" s="1340" t="s">
        <v>214</v>
      </c>
      <c r="D31" s="1244" t="s">
        <v>214</v>
      </c>
      <c r="E31" s="161" t="s">
        <v>214</v>
      </c>
      <c r="F31" s="161" t="s">
        <v>214</v>
      </c>
      <c r="G31" s="161" t="s">
        <v>214</v>
      </c>
      <c r="H31" s="162" t="s">
        <v>214</v>
      </c>
      <c r="I31" s="161" t="s">
        <v>214</v>
      </c>
      <c r="J31" s="161" t="s">
        <v>214</v>
      </c>
      <c r="K31" s="161" t="s">
        <v>214</v>
      </c>
      <c r="L31" s="161" t="s">
        <v>214</v>
      </c>
      <c r="M31" s="1254" t="s">
        <v>214</v>
      </c>
      <c r="N31" s="1248" t="s">
        <v>214</v>
      </c>
    </row>
    <row r="32" customFormat="false" ht="13.5" hidden="false" customHeight="true" outlineLevel="0" collapsed="false">
      <c r="A32" s="1327" t="s">
        <v>1460</v>
      </c>
      <c r="B32" s="1328"/>
      <c r="C32" s="1340" t="s">
        <v>139</v>
      </c>
      <c r="D32" s="1244" t="s">
        <v>139</v>
      </c>
      <c r="E32" s="161" t="s">
        <v>139</v>
      </c>
      <c r="F32" s="161" t="s">
        <v>139</v>
      </c>
      <c r="G32" s="161" t="s">
        <v>139</v>
      </c>
      <c r="H32" s="162" t="s">
        <v>139</v>
      </c>
      <c r="I32" s="161" t="s">
        <v>139</v>
      </c>
      <c r="J32" s="161" t="s">
        <v>139</v>
      </c>
      <c r="K32" s="161" t="s">
        <v>139</v>
      </c>
      <c r="L32" s="161" t="s">
        <v>139</v>
      </c>
      <c r="M32" s="1254" t="s">
        <v>139</v>
      </c>
      <c r="N32" s="1248" t="s">
        <v>139</v>
      </c>
    </row>
    <row r="33" customFormat="false" ht="8.25" hidden="false" customHeight="true" outlineLevel="0" collapsed="false">
      <c r="A33" s="1399"/>
      <c r="B33" s="1400"/>
      <c r="C33" s="1400"/>
      <c r="D33" s="1400"/>
      <c r="E33" s="1400"/>
      <c r="F33" s="1400"/>
      <c r="G33" s="1400"/>
      <c r="H33" s="1400"/>
      <c r="I33" s="1400"/>
      <c r="J33" s="1400"/>
      <c r="K33" s="1400"/>
      <c r="L33" s="1400"/>
      <c r="M33" s="1400"/>
      <c r="N33" s="1400"/>
    </row>
    <row r="34" customFormat="false" ht="13.5" hidden="false" customHeight="true" outlineLevel="0" collapsed="false">
      <c r="A34" s="1388" t="s">
        <v>1363</v>
      </c>
      <c r="B34" s="1401"/>
      <c r="C34" s="1401"/>
      <c r="D34" s="1401"/>
      <c r="E34" s="1401"/>
      <c r="F34" s="1401"/>
      <c r="G34" s="1401"/>
      <c r="H34" s="1401"/>
      <c r="I34" s="1401"/>
      <c r="J34" s="1401"/>
      <c r="K34" s="1401"/>
      <c r="L34" s="1401"/>
      <c r="M34" s="1401"/>
      <c r="N34" s="1401"/>
    </row>
    <row r="35" customFormat="false" ht="13.5" hidden="false" customHeight="true" outlineLevel="0" collapsed="false">
      <c r="A35" s="1344" t="s">
        <v>1461</v>
      </c>
      <c r="B35" s="1401"/>
      <c r="C35" s="1401"/>
      <c r="D35" s="1401"/>
      <c r="E35" s="1401"/>
      <c r="F35" s="1401"/>
      <c r="G35" s="1401"/>
      <c r="H35" s="1401"/>
      <c r="I35" s="1401"/>
      <c r="J35" s="1401"/>
      <c r="K35" s="1401"/>
      <c r="L35" s="1401"/>
      <c r="M35" s="1401"/>
      <c r="N35" s="1401"/>
    </row>
    <row r="36" customFormat="false" ht="13.5" hidden="false" customHeight="true" outlineLevel="0" collapsed="false">
      <c r="A36" s="1345" t="s">
        <v>1329</v>
      </c>
      <c r="B36" s="1401"/>
      <c r="C36" s="1401"/>
      <c r="D36" s="1401"/>
      <c r="E36" s="1401"/>
      <c r="F36" s="1401"/>
      <c r="G36" s="1401"/>
      <c r="H36" s="1401"/>
      <c r="I36" s="1401"/>
      <c r="J36" s="1401"/>
      <c r="K36" s="1401"/>
      <c r="L36" s="1401"/>
      <c r="M36" s="1401"/>
      <c r="N36" s="1401"/>
    </row>
    <row r="37" customFormat="false" ht="13.5" hidden="false" customHeight="true" outlineLevel="0" collapsed="false">
      <c r="A37" s="1346" t="s">
        <v>1462</v>
      </c>
      <c r="B37" s="1401"/>
      <c r="C37" s="1401"/>
      <c r="D37" s="1401"/>
      <c r="E37" s="1401"/>
      <c r="F37" s="1401"/>
      <c r="G37" s="1401"/>
      <c r="H37" s="1401"/>
      <c r="I37" s="1401"/>
      <c r="J37" s="1401"/>
      <c r="K37" s="1401"/>
      <c r="L37" s="1401"/>
      <c r="M37" s="1401"/>
      <c r="N37" s="1401"/>
    </row>
    <row r="38" customFormat="false" ht="13.5" hidden="false" customHeight="true" outlineLevel="0" collapsed="false">
      <c r="A38" s="1346" t="s">
        <v>1463</v>
      </c>
      <c r="B38" s="1401"/>
      <c r="C38" s="1401"/>
      <c r="D38" s="1401"/>
      <c r="E38" s="1401"/>
      <c r="F38" s="1401"/>
      <c r="G38" s="1401"/>
      <c r="H38" s="1401"/>
      <c r="I38" s="1401"/>
      <c r="J38" s="1401"/>
      <c r="K38" s="1401"/>
      <c r="L38" s="1401"/>
      <c r="M38" s="1401"/>
      <c r="N38" s="1401"/>
    </row>
    <row r="39" customFormat="false" ht="13.5" hidden="false" customHeight="true" outlineLevel="0" collapsed="false">
      <c r="A39" s="1349" t="s">
        <v>1464</v>
      </c>
      <c r="B39" s="1401"/>
      <c r="C39" s="1401"/>
      <c r="D39" s="1401"/>
      <c r="E39" s="1401"/>
      <c r="F39" s="1401"/>
      <c r="G39" s="1401"/>
      <c r="H39" s="1401"/>
      <c r="I39" s="1401"/>
      <c r="J39" s="1401"/>
      <c r="K39" s="1401"/>
      <c r="L39" s="1401"/>
      <c r="M39" s="1401"/>
      <c r="N39" s="1401"/>
    </row>
    <row r="40" customFormat="false" ht="12.75" hidden="false" customHeight="true" outlineLevel="0" collapsed="false">
      <c r="A40" s="1350" t="s">
        <v>1465</v>
      </c>
      <c r="B40" s="1401"/>
      <c r="C40" s="1401"/>
      <c r="D40" s="1401"/>
      <c r="E40" s="1401"/>
      <c r="F40" s="1401"/>
      <c r="G40" s="1401"/>
      <c r="H40" s="1401"/>
      <c r="I40" s="1401"/>
      <c r="J40" s="1401"/>
      <c r="K40" s="1401"/>
      <c r="L40" s="1401"/>
      <c r="M40" s="1401"/>
      <c r="N40" s="1401"/>
      <c r="O40" s="64"/>
    </row>
    <row r="41" customFormat="false" ht="13.5" hidden="false" customHeight="true" outlineLevel="0" collapsed="false">
      <c r="A41" s="1363" t="s">
        <v>1443</v>
      </c>
      <c r="B41" s="1401"/>
      <c r="C41" s="1401"/>
      <c r="D41" s="1401"/>
      <c r="E41" s="1401"/>
      <c r="F41" s="1401"/>
      <c r="G41" s="1401"/>
      <c r="H41" s="1401"/>
      <c r="I41" s="1401"/>
      <c r="J41" s="1401"/>
      <c r="K41" s="1401"/>
      <c r="L41" s="1401"/>
      <c r="M41" s="1401"/>
      <c r="N41" s="1401"/>
    </row>
    <row r="42" customFormat="false" ht="13.5" hidden="false" customHeight="true" outlineLevel="0" collapsed="false">
      <c r="A42" s="1390" t="s">
        <v>1466</v>
      </c>
      <c r="B42" s="1401"/>
      <c r="C42" s="1401"/>
      <c r="D42" s="1401"/>
      <c r="E42" s="1401"/>
      <c r="F42" s="1401"/>
      <c r="G42" s="1401"/>
      <c r="H42" s="1401"/>
      <c r="I42" s="1401"/>
      <c r="J42" s="1401"/>
      <c r="K42" s="1401"/>
      <c r="L42" s="1401"/>
      <c r="M42" s="1401"/>
      <c r="N42" s="1401"/>
    </row>
    <row r="43" customFormat="false" ht="13.5" hidden="false" customHeight="true" outlineLevel="0" collapsed="false">
      <c r="A43" s="1344" t="s">
        <v>1467</v>
      </c>
      <c r="B43" s="1401"/>
      <c r="C43" s="1401"/>
      <c r="D43" s="1401"/>
      <c r="E43" s="1401"/>
      <c r="F43" s="1401"/>
      <c r="G43" s="1401"/>
      <c r="H43" s="1401"/>
      <c r="I43" s="1401"/>
      <c r="J43" s="1401"/>
      <c r="K43" s="1401"/>
      <c r="L43" s="1401"/>
      <c r="M43" s="1401"/>
      <c r="N43" s="1401"/>
    </row>
    <row r="44" customFormat="false" ht="12.75" hidden="false" customHeight="true" outlineLevel="0" collapsed="false">
      <c r="A44" s="1391" t="s">
        <v>1468</v>
      </c>
      <c r="B44" s="1401"/>
      <c r="C44" s="1401"/>
      <c r="D44" s="1401"/>
      <c r="E44" s="1401"/>
      <c r="F44" s="1401"/>
      <c r="G44" s="1401"/>
      <c r="H44" s="1401"/>
      <c r="I44" s="1401"/>
      <c r="J44" s="1401"/>
      <c r="K44" s="1401"/>
      <c r="L44" s="1401"/>
      <c r="M44" s="1401"/>
      <c r="N44" s="1401"/>
    </row>
    <row r="45" customFormat="false" ht="13.5" hidden="false" customHeight="true" outlineLevel="0" collapsed="false">
      <c r="A45" s="1402" t="s">
        <v>1404</v>
      </c>
      <c r="B45" s="1403"/>
      <c r="C45" s="1403"/>
      <c r="D45" s="1403"/>
      <c r="E45" s="1403"/>
      <c r="F45" s="1403"/>
      <c r="G45" s="1403"/>
      <c r="H45" s="1403"/>
      <c r="I45" s="1403"/>
      <c r="J45" s="1403"/>
      <c r="K45" s="1403"/>
      <c r="L45" s="1403"/>
      <c r="M45" s="1403"/>
      <c r="N45" s="1403"/>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3" t="s">
        <v>512</v>
      </c>
      <c r="B47" s="1354"/>
      <c r="C47" s="1354"/>
      <c r="D47" s="1354"/>
      <c r="E47" s="1354"/>
      <c r="F47" s="1354"/>
      <c r="G47" s="1354"/>
      <c r="H47" s="1354"/>
      <c r="I47" s="1354"/>
      <c r="J47" s="1354"/>
      <c r="K47" s="1354"/>
      <c r="L47" s="1354"/>
      <c r="M47" s="1354"/>
      <c r="N47" s="1355"/>
    </row>
    <row r="48" customFormat="false" ht="30.75" hidden="false" customHeight="true" outlineLevel="0" collapsed="false">
      <c r="A48" s="1272" t="s">
        <v>1339</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9</v>
      </c>
      <c r="B49" s="63"/>
      <c r="C49" s="63"/>
      <c r="D49" s="63"/>
      <c r="E49" s="63"/>
      <c r="F49" s="63"/>
      <c r="G49" s="63"/>
      <c r="H49" s="63"/>
      <c r="I49" s="63"/>
      <c r="J49" s="63"/>
      <c r="K49" s="63"/>
      <c r="L49" s="63"/>
      <c r="M49" s="63"/>
      <c r="N49" s="63"/>
    </row>
    <row r="50" customFormat="false" ht="24" hidden="false" customHeight="true" outlineLevel="0" collapsed="false">
      <c r="A50" s="63" t="s">
        <v>1470</v>
      </c>
      <c r="B50" s="63"/>
      <c r="C50" s="63"/>
      <c r="D50" s="63"/>
      <c r="E50" s="63"/>
      <c r="F50" s="63"/>
      <c r="G50" s="63"/>
      <c r="H50" s="63"/>
      <c r="I50" s="63"/>
      <c r="J50" s="63"/>
      <c r="K50" s="63"/>
      <c r="L50" s="63"/>
      <c r="M50" s="63"/>
      <c r="N50" s="63"/>
    </row>
    <row r="51" customFormat="false" ht="12.75" hidden="false" customHeight="true" outlineLevel="0" collapsed="false">
      <c r="A51" s="63" t="s">
        <v>1471</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2</v>
      </c>
      <c r="N1" s="116" t="s">
        <v>91</v>
      </c>
    </row>
    <row r="2" customFormat="false" ht="15.75" hidden="false" customHeight="true" outlineLevel="0" collapsed="false">
      <c r="A2" s="4" t="s">
        <v>1473</v>
      </c>
      <c r="N2" s="116" t="s">
        <v>93</v>
      </c>
    </row>
    <row r="3" customFormat="false" ht="15.75" hidden="false" customHeight="true" outlineLevel="0" collapsed="false">
      <c r="A3" s="4" t="s">
        <v>273</v>
      </c>
      <c r="N3" s="116" t="s">
        <v>94</v>
      </c>
    </row>
    <row r="5" customFormat="false" ht="48" hidden="false" customHeight="true" outlineLevel="0" collapsed="false">
      <c r="A5" s="1353" t="s">
        <v>95</v>
      </c>
      <c r="B5" s="1353"/>
      <c r="C5" s="1368" t="s">
        <v>523</v>
      </c>
      <c r="D5" s="1368" t="s">
        <v>1282</v>
      </c>
      <c r="E5" s="1368"/>
      <c r="F5" s="1368"/>
      <c r="G5" s="1368"/>
      <c r="H5" s="1368"/>
      <c r="I5" s="1277" t="s">
        <v>1283</v>
      </c>
      <c r="J5" s="1277"/>
      <c r="K5" s="1277"/>
      <c r="L5" s="1277"/>
      <c r="M5" s="1277"/>
      <c r="N5" s="1277" t="s">
        <v>1413</v>
      </c>
    </row>
    <row r="6" customFormat="false" ht="47.25" hidden="false" customHeight="true" outlineLevel="0" collapsed="false">
      <c r="A6" s="1278" t="s">
        <v>1285</v>
      </c>
      <c r="B6" s="1357" t="s">
        <v>1350</v>
      </c>
      <c r="C6" s="1280" t="s">
        <v>1287</v>
      </c>
      <c r="D6" s="1281" t="s">
        <v>1289</v>
      </c>
      <c r="E6" s="1281"/>
      <c r="F6" s="1281"/>
      <c r="G6" s="1282" t="s">
        <v>1290</v>
      </c>
      <c r="H6" s="1283" t="s">
        <v>1414</v>
      </c>
      <c r="I6" s="1370" t="s">
        <v>1292</v>
      </c>
      <c r="J6" s="1370"/>
      <c r="K6" s="1370"/>
      <c r="L6" s="1282" t="s">
        <v>1293</v>
      </c>
      <c r="M6" s="1283" t="s">
        <v>1415</v>
      </c>
      <c r="N6" s="1277"/>
    </row>
    <row r="7" customFormat="false" ht="12.75" hidden="false" customHeight="true" outlineLevel="0" collapsed="false">
      <c r="A7" s="1278"/>
      <c r="B7" s="1357"/>
      <c r="C7" s="1280"/>
      <c r="D7" s="1281"/>
      <c r="E7" s="1281"/>
      <c r="F7" s="1281"/>
      <c r="G7" s="1282"/>
      <c r="H7" s="1283"/>
      <c r="I7" s="1370"/>
      <c r="J7" s="1370"/>
      <c r="K7" s="1370"/>
      <c r="L7" s="1282"/>
      <c r="M7" s="1283"/>
      <c r="N7" s="1277"/>
    </row>
    <row r="8" customFormat="false" ht="29.25" hidden="false" customHeight="true" outlineLevel="0" collapsed="false">
      <c r="A8" s="1278"/>
      <c r="B8" s="1357"/>
      <c r="C8" s="1280"/>
      <c r="D8" s="1281" t="s">
        <v>1295</v>
      </c>
      <c r="E8" s="1285" t="s">
        <v>1296</v>
      </c>
      <c r="F8" s="1285" t="s">
        <v>1297</v>
      </c>
      <c r="G8" s="1282"/>
      <c r="H8" s="1283"/>
      <c r="I8" s="1371" t="s">
        <v>1295</v>
      </c>
      <c r="J8" s="1285" t="s">
        <v>1296</v>
      </c>
      <c r="K8" s="1285" t="s">
        <v>1297</v>
      </c>
      <c r="L8" s="1282"/>
      <c r="M8" s="1283"/>
      <c r="N8" s="1277"/>
    </row>
    <row r="9" customFormat="false" ht="15.95" hidden="false" customHeight="true" outlineLevel="0" collapsed="false">
      <c r="A9" s="1278"/>
      <c r="B9" s="1357"/>
      <c r="C9" s="1280"/>
      <c r="D9" s="1372" t="s">
        <v>1302</v>
      </c>
      <c r="E9" s="1372"/>
      <c r="F9" s="1372"/>
      <c r="G9" s="1372"/>
      <c r="H9" s="1372"/>
      <c r="I9" s="1280" t="s">
        <v>299</v>
      </c>
      <c r="J9" s="1280"/>
      <c r="K9" s="1280"/>
      <c r="L9" s="1280"/>
      <c r="M9" s="1280"/>
      <c r="N9" s="1289" t="s">
        <v>103</v>
      </c>
    </row>
    <row r="10" customFormat="false" ht="14.25" hidden="false" customHeight="true" outlineLevel="0" collapsed="false">
      <c r="A10" s="1290" t="s">
        <v>1474</v>
      </c>
      <c r="B10" s="1404"/>
      <c r="C10" s="1294" t="n">
        <v>2186.80800601999</v>
      </c>
      <c r="D10" s="1405" t="s">
        <v>139</v>
      </c>
      <c r="E10" s="1406" t="s">
        <v>139</v>
      </c>
      <c r="F10" s="1406" t="s">
        <v>139</v>
      </c>
      <c r="G10" s="1406" t="s">
        <v>139</v>
      </c>
      <c r="H10" s="1406" t="s">
        <v>139</v>
      </c>
      <c r="I10" s="1407" t="s">
        <v>139</v>
      </c>
      <c r="J10" s="1296" t="s">
        <v>139</v>
      </c>
      <c r="K10" s="1408" t="s">
        <v>139</v>
      </c>
      <c r="L10" s="1296" t="s">
        <v>139</v>
      </c>
      <c r="M10" s="1409" t="s">
        <v>139</v>
      </c>
      <c r="N10" s="1410" t="s">
        <v>139</v>
      </c>
    </row>
    <row r="11" customFormat="false" ht="13.5" hidden="false" customHeight="true" outlineLevel="0" collapsed="false">
      <c r="A11" s="1305" t="s">
        <v>1475</v>
      </c>
      <c r="B11" s="1411"/>
      <c r="C11" s="1241" t="n">
        <v>2181.55657885174</v>
      </c>
      <c r="D11" s="1412"/>
      <c r="E11" s="1413"/>
      <c r="F11" s="1413"/>
      <c r="G11" s="1413"/>
      <c r="H11" s="1413"/>
      <c r="I11" s="1414"/>
      <c r="J11" s="1413"/>
      <c r="K11" s="1413"/>
      <c r="L11" s="1413"/>
      <c r="M11" s="1415"/>
      <c r="N11" s="1416"/>
    </row>
    <row r="12" customFormat="false" ht="13.5" hidden="false" customHeight="true" outlineLevel="0" collapsed="false">
      <c r="A12" s="1319" t="s">
        <v>1476</v>
      </c>
      <c r="B12" s="1417"/>
      <c r="C12" s="1418" t="n">
        <v>5.2514271682512</v>
      </c>
      <c r="D12" s="1244" t="s">
        <v>139</v>
      </c>
      <c r="E12" s="161" t="s">
        <v>139</v>
      </c>
      <c r="F12" s="161" t="s">
        <v>139</v>
      </c>
      <c r="G12" s="161" t="s">
        <v>139</v>
      </c>
      <c r="H12" s="162" t="s">
        <v>139</v>
      </c>
      <c r="I12" s="161" t="s">
        <v>139</v>
      </c>
      <c r="J12" s="161" t="s">
        <v>139</v>
      </c>
      <c r="K12" s="161" t="s">
        <v>139</v>
      </c>
      <c r="L12" s="161" t="s">
        <v>139</v>
      </c>
      <c r="M12" s="1254" t="s">
        <v>139</v>
      </c>
      <c r="N12" s="1248" t="s">
        <v>139</v>
      </c>
    </row>
    <row r="13" customFormat="false" ht="12.75" hidden="false" customHeight="true" outlineLevel="0" collapsed="false">
      <c r="A13" s="1327" t="s">
        <v>1477</v>
      </c>
      <c r="B13" s="1419"/>
      <c r="C13" s="1420" t="s">
        <v>139</v>
      </c>
      <c r="D13" s="1244" t="s">
        <v>139</v>
      </c>
      <c r="E13" s="161" t="s">
        <v>139</v>
      </c>
      <c r="F13" s="161" t="s">
        <v>139</v>
      </c>
      <c r="G13" s="161" t="s">
        <v>139</v>
      </c>
      <c r="H13" s="162" t="s">
        <v>139</v>
      </c>
      <c r="I13" s="161" t="s">
        <v>139</v>
      </c>
      <c r="J13" s="161" t="s">
        <v>139</v>
      </c>
      <c r="K13" s="161" t="s">
        <v>139</v>
      </c>
      <c r="L13" s="161" t="s">
        <v>139</v>
      </c>
      <c r="M13" s="1254" t="s">
        <v>139</v>
      </c>
      <c r="N13" s="1248" t="s">
        <v>139</v>
      </c>
    </row>
    <row r="14" customFormat="false" ht="12.75" hidden="false" customHeight="true" outlineLevel="0" collapsed="false">
      <c r="A14" s="1327" t="s">
        <v>1478</v>
      </c>
      <c r="B14" s="1419"/>
      <c r="C14" s="1420" t="s">
        <v>139</v>
      </c>
      <c r="D14" s="1244" t="s">
        <v>139</v>
      </c>
      <c r="E14" s="161" t="s">
        <v>139</v>
      </c>
      <c r="F14" s="161" t="s">
        <v>139</v>
      </c>
      <c r="G14" s="161" t="s">
        <v>139</v>
      </c>
      <c r="H14" s="162" t="s">
        <v>139</v>
      </c>
      <c r="I14" s="161" t="s">
        <v>139</v>
      </c>
      <c r="J14" s="161" t="s">
        <v>139</v>
      </c>
      <c r="K14" s="161" t="s">
        <v>139</v>
      </c>
      <c r="L14" s="161" t="s">
        <v>139</v>
      </c>
      <c r="M14" s="1254" t="s">
        <v>139</v>
      </c>
      <c r="N14" s="1248" t="s">
        <v>139</v>
      </c>
    </row>
    <row r="15" customFormat="false" ht="12.75" hidden="false" customHeight="true" outlineLevel="0" collapsed="false">
      <c r="A15" s="1327" t="s">
        <v>1479</v>
      </c>
      <c r="B15" s="1419"/>
      <c r="C15" s="1420" t="s">
        <v>139</v>
      </c>
      <c r="D15" s="1244" t="s">
        <v>139</v>
      </c>
      <c r="E15" s="161" t="s">
        <v>139</v>
      </c>
      <c r="F15" s="161" t="s">
        <v>139</v>
      </c>
      <c r="G15" s="161" t="s">
        <v>139</v>
      </c>
      <c r="H15" s="162" t="s">
        <v>139</v>
      </c>
      <c r="I15" s="161" t="s">
        <v>139</v>
      </c>
      <c r="J15" s="161" t="s">
        <v>139</v>
      </c>
      <c r="K15" s="161" t="s">
        <v>139</v>
      </c>
      <c r="L15" s="161" t="s">
        <v>139</v>
      </c>
      <c r="M15" s="1254" t="s">
        <v>139</v>
      </c>
      <c r="N15" s="1248" t="s">
        <v>139</v>
      </c>
    </row>
    <row r="16" customFormat="false" ht="12.75" hidden="false" customHeight="true" outlineLevel="0" collapsed="false">
      <c r="A16" s="1327" t="s">
        <v>1480</v>
      </c>
      <c r="B16" s="1419"/>
      <c r="C16" s="1421" t="n">
        <v>5.2514271682512</v>
      </c>
      <c r="D16" s="1244" t="s">
        <v>139</v>
      </c>
      <c r="E16" s="161" t="s">
        <v>139</v>
      </c>
      <c r="F16" s="161" t="s">
        <v>139</v>
      </c>
      <c r="G16" s="161" t="s">
        <v>139</v>
      </c>
      <c r="H16" s="162" t="s">
        <v>139</v>
      </c>
      <c r="I16" s="161" t="s">
        <v>139</v>
      </c>
      <c r="J16" s="161" t="s">
        <v>139</v>
      </c>
      <c r="K16" s="161" t="s">
        <v>139</v>
      </c>
      <c r="L16" s="161" t="s">
        <v>139</v>
      </c>
      <c r="M16" s="1254" t="s">
        <v>139</v>
      </c>
      <c r="N16" s="1248" t="s">
        <v>139</v>
      </c>
    </row>
    <row r="17" customFormat="false" ht="13.5" hidden="false" customHeight="true" outlineLevel="0" collapsed="false">
      <c r="A17" s="1327" t="s">
        <v>1481</v>
      </c>
      <c r="B17" s="1419"/>
      <c r="C17" s="1420" t="s">
        <v>139</v>
      </c>
      <c r="D17" s="1244" t="s">
        <v>139</v>
      </c>
      <c r="E17" s="161" t="s">
        <v>139</v>
      </c>
      <c r="F17" s="161" t="s">
        <v>139</v>
      </c>
      <c r="G17" s="161" t="s">
        <v>139</v>
      </c>
      <c r="H17" s="162" t="s">
        <v>139</v>
      </c>
      <c r="I17" s="161" t="s">
        <v>139</v>
      </c>
      <c r="J17" s="161" t="s">
        <v>139</v>
      </c>
      <c r="K17" s="161" t="s">
        <v>139</v>
      </c>
      <c r="L17" s="161" t="s">
        <v>139</v>
      </c>
      <c r="M17" s="1254" t="s">
        <v>139</v>
      </c>
      <c r="N17" s="1248" t="s">
        <v>139</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8" t="s">
        <v>1482</v>
      </c>
      <c r="B19" s="1389"/>
      <c r="C19" s="1389"/>
      <c r="D19" s="1389"/>
      <c r="E19" s="1389"/>
      <c r="F19" s="1389"/>
      <c r="G19" s="1389"/>
      <c r="H19" s="1389"/>
      <c r="I19" s="1389"/>
      <c r="J19" s="1389"/>
      <c r="K19" s="1389"/>
      <c r="L19" s="1389"/>
      <c r="M19" s="1389"/>
      <c r="N19" s="1389"/>
    </row>
    <row r="20" customFormat="false" ht="13.5" hidden="false" customHeight="true" outlineLevel="0" collapsed="false">
      <c r="A20" s="1362" t="s">
        <v>1483</v>
      </c>
      <c r="B20" s="1389"/>
      <c r="C20" s="1389"/>
      <c r="D20" s="1389"/>
      <c r="E20" s="1389"/>
      <c r="F20" s="1389"/>
      <c r="G20" s="1389"/>
      <c r="H20" s="1389"/>
      <c r="I20" s="1389"/>
      <c r="J20" s="1389"/>
      <c r="K20" s="1389"/>
      <c r="L20" s="1389"/>
      <c r="M20" s="1389"/>
      <c r="N20" s="1389"/>
    </row>
    <row r="21" customFormat="false" ht="13.5" hidden="false" customHeight="true" outlineLevel="0" collapsed="false">
      <c r="A21" s="1345" t="s">
        <v>1329</v>
      </c>
      <c r="B21" s="1389"/>
      <c r="C21" s="1389"/>
      <c r="D21" s="1389"/>
      <c r="E21" s="1389"/>
      <c r="F21" s="1389"/>
      <c r="G21" s="1389"/>
      <c r="H21" s="1389"/>
      <c r="I21" s="1389"/>
      <c r="J21" s="1389"/>
      <c r="K21" s="1389"/>
      <c r="L21" s="1389"/>
      <c r="M21" s="1389"/>
      <c r="N21" s="1389"/>
    </row>
    <row r="22" customFormat="false" ht="13.5" hidden="false" customHeight="true" outlineLevel="0" collapsed="false">
      <c r="A22" s="1346" t="s">
        <v>1440</v>
      </c>
      <c r="B22" s="1389"/>
      <c r="C22" s="1389"/>
      <c r="D22" s="1389"/>
      <c r="E22" s="1389"/>
      <c r="F22" s="1389"/>
      <c r="G22" s="1389"/>
      <c r="H22" s="1389"/>
      <c r="I22" s="1389"/>
      <c r="J22" s="1389"/>
      <c r="K22" s="1389"/>
      <c r="L22" s="1389"/>
      <c r="M22" s="1389"/>
      <c r="N22" s="1389"/>
    </row>
    <row r="23" customFormat="false" ht="13.5" hidden="false" customHeight="true" outlineLevel="0" collapsed="false">
      <c r="A23" s="1349" t="s">
        <v>1441</v>
      </c>
      <c r="B23" s="1389"/>
      <c r="C23" s="1389"/>
      <c r="D23" s="1389"/>
      <c r="E23" s="1389"/>
      <c r="F23" s="1389"/>
      <c r="G23" s="1389"/>
      <c r="H23" s="1389"/>
      <c r="I23" s="1389"/>
      <c r="J23" s="1389"/>
      <c r="K23" s="1389"/>
      <c r="L23" s="1389"/>
      <c r="M23" s="1389"/>
      <c r="N23" s="1389"/>
    </row>
    <row r="24" customFormat="false" ht="12.75" hidden="false" customHeight="true" outlineLevel="0" collapsed="false">
      <c r="A24" s="1350" t="s">
        <v>1442</v>
      </c>
      <c r="B24" s="1389"/>
      <c r="C24" s="1389"/>
      <c r="D24" s="1389"/>
      <c r="E24" s="1389"/>
      <c r="F24" s="1389"/>
      <c r="G24" s="1389"/>
      <c r="H24" s="1389"/>
      <c r="I24" s="1389"/>
      <c r="J24" s="1389"/>
      <c r="K24" s="1389"/>
      <c r="L24" s="1389"/>
      <c r="M24" s="1389"/>
      <c r="N24" s="1389"/>
    </row>
    <row r="25" customFormat="false" ht="13.5" hidden="false" customHeight="true" outlineLevel="0" collapsed="false">
      <c r="A25" s="1363" t="s">
        <v>1443</v>
      </c>
      <c r="B25" s="1389"/>
      <c r="C25" s="1389"/>
      <c r="D25" s="1389"/>
      <c r="E25" s="1389"/>
      <c r="F25" s="1389"/>
      <c r="G25" s="1389"/>
      <c r="H25" s="1389"/>
      <c r="I25" s="1389"/>
      <c r="J25" s="1389"/>
      <c r="K25" s="1389"/>
      <c r="L25" s="1389"/>
      <c r="M25" s="1389"/>
      <c r="N25" s="1389"/>
    </row>
    <row r="26" customFormat="false" ht="13.5" hidden="false" customHeight="true" outlineLevel="0" collapsed="false">
      <c r="A26" s="1390" t="s">
        <v>1444</v>
      </c>
      <c r="B26" s="1389"/>
      <c r="C26" s="1389"/>
      <c r="D26" s="1389"/>
      <c r="E26" s="1389"/>
      <c r="F26" s="1389"/>
      <c r="G26" s="1389"/>
      <c r="H26" s="1389"/>
      <c r="I26" s="1389"/>
      <c r="J26" s="1389"/>
      <c r="K26" s="1389"/>
      <c r="L26" s="1389"/>
      <c r="M26" s="1389"/>
      <c r="N26" s="1389"/>
    </row>
    <row r="27" customFormat="false" ht="13.5" hidden="false" customHeight="true" outlineLevel="0" collapsed="false">
      <c r="A27" s="1343" t="s">
        <v>1484</v>
      </c>
      <c r="B27" s="1389"/>
      <c r="C27" s="1389"/>
      <c r="D27" s="1389"/>
      <c r="E27" s="1389"/>
      <c r="F27" s="1389"/>
      <c r="G27" s="1389"/>
      <c r="H27" s="1389"/>
      <c r="I27" s="1389"/>
      <c r="J27" s="1389"/>
      <c r="K27" s="1389"/>
      <c r="L27" s="1389"/>
      <c r="M27" s="1389"/>
      <c r="N27" s="1389"/>
    </row>
    <row r="28" customFormat="false" ht="13.5" hidden="false" customHeight="true" outlineLevel="0" collapsed="false">
      <c r="A28" s="1391" t="s">
        <v>1485</v>
      </c>
      <c r="B28" s="1389"/>
      <c r="C28" s="1389"/>
      <c r="D28" s="1389"/>
      <c r="E28" s="1389"/>
      <c r="F28" s="1389"/>
      <c r="G28" s="1389"/>
      <c r="H28" s="1389"/>
      <c r="I28" s="1389"/>
      <c r="J28" s="1389"/>
      <c r="K28" s="1389"/>
      <c r="L28" s="1389"/>
      <c r="M28" s="1389"/>
      <c r="N28" s="1389"/>
    </row>
    <row r="29" customFormat="false" ht="13.5" hidden="false" customHeight="true" outlineLevel="0" collapsed="false">
      <c r="A29" s="1392" t="s">
        <v>1404</v>
      </c>
      <c r="B29" s="1361"/>
      <c r="C29" s="1361"/>
      <c r="D29" s="1361"/>
      <c r="E29" s="1361"/>
      <c r="F29" s="1361"/>
      <c r="G29" s="1361"/>
      <c r="H29" s="1361"/>
      <c r="I29" s="1361"/>
      <c r="J29" s="1361"/>
      <c r="K29" s="1361"/>
      <c r="L29" s="1361"/>
      <c r="M29" s="1361"/>
      <c r="N29" s="1361"/>
    </row>
    <row r="30" customFormat="false" ht="9" hidden="false" customHeight="true" outlineLevel="0" collapsed="false">
      <c r="A30" s="1422"/>
      <c r="B30" s="1423"/>
      <c r="C30" s="1423"/>
      <c r="D30" s="1423"/>
      <c r="E30" s="1423"/>
      <c r="F30" s="1423"/>
      <c r="G30" s="1423"/>
      <c r="H30" s="1423"/>
      <c r="I30" s="1423"/>
      <c r="J30" s="1423"/>
      <c r="K30" s="1423"/>
      <c r="L30" s="1423"/>
      <c r="M30" s="1423"/>
      <c r="N30" s="1423"/>
    </row>
    <row r="31" customFormat="false" ht="15.75" hidden="false" customHeight="true" outlineLevel="0" collapsed="false">
      <c r="A31" s="1353" t="s">
        <v>512</v>
      </c>
      <c r="B31" s="1354"/>
      <c r="C31" s="1354"/>
      <c r="D31" s="1354"/>
      <c r="E31" s="1354"/>
      <c r="F31" s="1354"/>
      <c r="G31" s="1354"/>
      <c r="H31" s="1354"/>
      <c r="I31" s="1354"/>
      <c r="J31" s="1354"/>
      <c r="K31" s="1354"/>
      <c r="L31" s="1354"/>
      <c r="M31" s="1354"/>
      <c r="N31" s="1355"/>
    </row>
    <row r="32" customFormat="false" ht="33.75" hidden="false" customHeight="true" outlineLevel="0" collapsed="false">
      <c r="A32" s="1272" t="s">
        <v>1339</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75</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6</v>
      </c>
      <c r="D1" s="116" t="s">
        <v>91</v>
      </c>
    </row>
    <row r="2" customFormat="false" ht="19.5" hidden="false" customHeight="true" outlineLevel="0" collapsed="false">
      <c r="A2" s="4" t="s">
        <v>1487</v>
      </c>
      <c r="D2" s="116" t="s">
        <v>93</v>
      </c>
    </row>
    <row r="3" customFormat="false" ht="15.75" hidden="false" customHeight="true" outlineLevel="0" collapsed="false">
      <c r="A3" s="4" t="s">
        <v>273</v>
      </c>
      <c r="D3" s="116" t="s">
        <v>94</v>
      </c>
    </row>
    <row r="4" customFormat="false" ht="16.5" hidden="false" customHeight="true" outlineLevel="0" collapsed="false">
      <c r="D4" s="1275"/>
    </row>
    <row r="5" customFormat="false" ht="29.25" hidden="false" customHeight="true" outlineLevel="0" collapsed="false">
      <c r="A5" s="1353" t="s">
        <v>95</v>
      </c>
      <c r="B5" s="1277" t="s">
        <v>523</v>
      </c>
      <c r="C5" s="1277" t="s">
        <v>428</v>
      </c>
      <c r="D5" s="1356" t="s">
        <v>1488</v>
      </c>
    </row>
    <row r="6" customFormat="false" ht="15" hidden="false" customHeight="true" outlineLevel="0" collapsed="false">
      <c r="A6" s="1424" t="s">
        <v>1489</v>
      </c>
      <c r="B6" s="1425" t="s">
        <v>1490</v>
      </c>
      <c r="C6" s="1425" t="s">
        <v>1491</v>
      </c>
      <c r="D6" s="1425" t="s">
        <v>1492</v>
      </c>
    </row>
    <row r="7" customFormat="false" ht="35.1" hidden="true" customHeight="true" outlineLevel="0" collapsed="false">
      <c r="A7" s="1424"/>
      <c r="B7" s="1425"/>
      <c r="C7" s="1425"/>
      <c r="D7" s="1425"/>
    </row>
    <row r="8" customFormat="false" ht="15.75" hidden="false" customHeight="true" outlineLevel="0" collapsed="false">
      <c r="A8" s="1424"/>
      <c r="B8" s="1426" t="s">
        <v>1493</v>
      </c>
      <c r="C8" s="1426" t="s">
        <v>1494</v>
      </c>
      <c r="D8" s="1426" t="s">
        <v>103</v>
      </c>
    </row>
    <row r="9" customFormat="false" ht="14.25" hidden="false" customHeight="true" outlineLevel="0" collapsed="false">
      <c r="A9" s="1427" t="s">
        <v>1495</v>
      </c>
      <c r="B9" s="1428" t="n">
        <v>0.320017437880226</v>
      </c>
      <c r="C9" s="1428" t="n">
        <v>0.00636363636363636</v>
      </c>
      <c r="D9" s="1428" t="n">
        <v>0.00320017437880226</v>
      </c>
    </row>
    <row r="10" customFormat="false" ht="14.25" hidden="false" customHeight="true" outlineLevel="0" collapsed="false">
      <c r="A10" s="1429" t="s">
        <v>1496</v>
      </c>
      <c r="B10" s="1430" t="n">
        <v>0.320017437880226</v>
      </c>
      <c r="C10" s="1430" t="n">
        <v>0.00636363636363636</v>
      </c>
      <c r="D10" s="1430" t="n">
        <v>0.00320017437880226</v>
      </c>
    </row>
    <row r="11" customFormat="false" ht="12.75" hidden="false" customHeight="true" outlineLevel="0" collapsed="false">
      <c r="A11" s="1431" t="s">
        <v>1238</v>
      </c>
      <c r="B11" s="1432" t="s">
        <v>139</v>
      </c>
      <c r="C11" s="1071" t="s">
        <v>139</v>
      </c>
      <c r="D11" s="613" t="s">
        <v>139</v>
      </c>
    </row>
    <row r="12" customFormat="false" ht="13.5" hidden="false" customHeight="true" outlineLevel="0" collapsed="false">
      <c r="A12" s="1431" t="s">
        <v>1239</v>
      </c>
      <c r="B12" s="1433" t="n">
        <v>0.320017437880226</v>
      </c>
      <c r="C12" s="1071" t="n">
        <v>0.00636363636363636</v>
      </c>
      <c r="D12" s="594" t="n">
        <v>0.00320017437880226</v>
      </c>
    </row>
    <row r="13" customFormat="false" ht="13.5" hidden="false" customHeight="true" outlineLevel="0" collapsed="false">
      <c r="A13" s="1434" t="s">
        <v>1497</v>
      </c>
      <c r="B13" s="1435"/>
      <c r="C13" s="1436"/>
      <c r="D13" s="1430" t="s">
        <v>133</v>
      </c>
    </row>
    <row r="14" customFormat="false" ht="9" hidden="false" customHeight="true" outlineLevel="0" collapsed="false">
      <c r="A14" s="739"/>
      <c r="B14" s="739"/>
      <c r="C14" s="739"/>
      <c r="D14" s="739"/>
    </row>
    <row r="15" customFormat="false" ht="14.25" hidden="false" customHeight="true" outlineLevel="0" collapsed="false">
      <c r="A15" s="1437" t="s">
        <v>1498</v>
      </c>
      <c r="B15" s="730"/>
      <c r="C15" s="730"/>
      <c r="D15" s="730"/>
    </row>
    <row r="16" customFormat="false" ht="13.5" hidden="false" customHeight="true" outlineLevel="0" collapsed="false">
      <c r="A16" s="1343" t="s">
        <v>1499</v>
      </c>
      <c r="B16" s="730"/>
      <c r="C16" s="730"/>
      <c r="D16" s="730"/>
    </row>
    <row r="17" customFormat="false" ht="14.25" hidden="false" customHeight="true" outlineLevel="0" collapsed="false">
      <c r="A17" s="1438" t="s">
        <v>1500</v>
      </c>
      <c r="B17" s="730"/>
      <c r="C17" s="730"/>
      <c r="D17" s="730"/>
    </row>
    <row r="18" customFormat="false" ht="13.5" hidden="false" customHeight="true" outlineLevel="0" collapsed="false">
      <c r="A18" s="1343" t="s">
        <v>1501</v>
      </c>
      <c r="B18" s="730"/>
      <c r="C18" s="730"/>
      <c r="D18" s="730"/>
    </row>
    <row r="19" customFormat="false" ht="14.25" hidden="false" customHeight="true" outlineLevel="0" collapsed="false">
      <c r="A19" s="1343" t="s">
        <v>1502</v>
      </c>
      <c r="B19" s="730"/>
      <c r="C19" s="730"/>
      <c r="D19" s="730"/>
    </row>
    <row r="20" customFormat="false" ht="12.75" hidden="false" customHeight="true" outlineLevel="0" collapsed="false">
      <c r="A20" s="1343" t="s">
        <v>1503</v>
      </c>
      <c r="B20" s="730"/>
      <c r="C20" s="730"/>
      <c r="D20" s="730"/>
    </row>
    <row r="21" customFormat="false" ht="8.25" hidden="false" customHeight="true" outlineLevel="0" collapsed="false">
      <c r="A21" s="1401"/>
      <c r="B21" s="1401"/>
      <c r="C21" s="1401"/>
      <c r="D21" s="1439"/>
    </row>
    <row r="22" customFormat="false" ht="13.5" hidden="false" customHeight="true" outlineLevel="0" collapsed="false">
      <c r="A22" s="1353" t="s">
        <v>512</v>
      </c>
      <c r="B22" s="1353"/>
      <c r="C22" s="1353"/>
      <c r="D22" s="1440"/>
    </row>
    <row r="23" customFormat="false" ht="28.5" hidden="false" customHeight="true" outlineLevel="0" collapsed="false">
      <c r="A23" s="1272" t="s">
        <v>1339</v>
      </c>
      <c r="B23" s="1272"/>
      <c r="C23" s="1272"/>
      <c r="D23" s="1272"/>
    </row>
    <row r="24" customFormat="false" ht="12.75" hidden="false" customHeight="true" outlineLevel="0" collapsed="false">
      <c r="A24" s="63" t="s">
        <v>1504</v>
      </c>
      <c r="B24" s="63"/>
      <c r="C24" s="63"/>
      <c r="D24" s="63"/>
    </row>
    <row r="25" customFormat="false" ht="12.75" hidden="false" customHeight="true" outlineLevel="0" collapsed="false">
      <c r="A25" s="63" t="s">
        <v>1505</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6</v>
      </c>
      <c r="G1" s="116" t="s">
        <v>91</v>
      </c>
    </row>
    <row r="2" customFormat="false" ht="19.5" hidden="false" customHeight="true" outlineLevel="0" collapsed="false">
      <c r="A2" s="4" t="s">
        <v>1507</v>
      </c>
      <c r="G2" s="116" t="s">
        <v>93</v>
      </c>
    </row>
    <row r="3" customFormat="false" ht="15" hidden="false" customHeight="true" outlineLevel="0" collapsed="false">
      <c r="A3" s="4" t="s">
        <v>273</v>
      </c>
      <c r="G3" s="116" t="s">
        <v>94</v>
      </c>
    </row>
    <row r="4" customFormat="false" ht="13.5" hidden="false" customHeight="true" outlineLevel="0" collapsed="false"/>
    <row r="5" customFormat="false" ht="38.25" hidden="false" customHeight="true" outlineLevel="0" collapsed="false">
      <c r="A5" s="1441" t="s">
        <v>95</v>
      </c>
      <c r="B5" s="1441"/>
      <c r="C5" s="1356" t="s">
        <v>523</v>
      </c>
      <c r="D5" s="1277" t="s">
        <v>1508</v>
      </c>
      <c r="E5" s="1277"/>
      <c r="F5" s="1442" t="s">
        <v>1509</v>
      </c>
      <c r="G5" s="1442"/>
    </row>
    <row r="6" customFormat="false" ht="16.5" hidden="false" customHeight="true" outlineLevel="0" collapsed="false">
      <c r="A6" s="1278" t="s">
        <v>1510</v>
      </c>
      <c r="B6" s="1288" t="s">
        <v>1511</v>
      </c>
      <c r="C6" s="1443" t="s">
        <v>1512</v>
      </c>
      <c r="D6" s="1444" t="s">
        <v>1513</v>
      </c>
      <c r="E6" s="1445" t="s">
        <v>1514</v>
      </c>
      <c r="F6" s="1446" t="s">
        <v>1515</v>
      </c>
      <c r="G6" s="1447" t="s">
        <v>1516</v>
      </c>
    </row>
    <row r="7" customFormat="false" ht="15" hidden="false" customHeight="true" outlineLevel="0" collapsed="false">
      <c r="A7" s="1278"/>
      <c r="B7" s="1288"/>
      <c r="C7" s="1448" t="s">
        <v>1517</v>
      </c>
      <c r="D7" s="1449" t="s">
        <v>1518</v>
      </c>
      <c r="E7" s="1450" t="s">
        <v>1519</v>
      </c>
      <c r="F7" s="1451" t="s">
        <v>103</v>
      </c>
      <c r="G7" s="1451"/>
    </row>
    <row r="8" customFormat="false" ht="14.25" hidden="false" customHeight="true" outlineLevel="0" collapsed="false">
      <c r="A8" s="1452" t="s">
        <v>1520</v>
      </c>
      <c r="B8" s="1453"/>
      <c r="C8" s="1453"/>
      <c r="D8" s="1453"/>
      <c r="E8" s="1453"/>
      <c r="F8" s="1454" t="n">
        <v>0.00160682240626437</v>
      </c>
      <c r="G8" s="1454" t="s">
        <v>1521</v>
      </c>
    </row>
    <row r="9" customFormat="false" ht="14.25" hidden="false" customHeight="true" outlineLevel="0" collapsed="false">
      <c r="A9" s="1452" t="s">
        <v>1522</v>
      </c>
      <c r="B9" s="1455"/>
      <c r="C9" s="1455"/>
      <c r="D9" s="1430" t="s">
        <v>154</v>
      </c>
      <c r="E9" s="1430" t="s">
        <v>154</v>
      </c>
      <c r="F9" s="1430" t="s">
        <v>154</v>
      </c>
      <c r="G9" s="1430" t="s">
        <v>154</v>
      </c>
    </row>
    <row r="10" customFormat="false" ht="12.75" hidden="false" customHeight="true" outlineLevel="0" collapsed="false">
      <c r="A10" s="1456" t="s">
        <v>1523</v>
      </c>
      <c r="B10" s="1453"/>
      <c r="C10" s="1457" t="s">
        <v>154</v>
      </c>
      <c r="D10" s="162" t="s">
        <v>154</v>
      </c>
      <c r="E10" s="162" t="s">
        <v>154</v>
      </c>
      <c r="F10" s="162" t="s">
        <v>154</v>
      </c>
      <c r="G10" s="162" t="s">
        <v>154</v>
      </c>
    </row>
    <row r="11" customFormat="false" ht="13.5" hidden="false" customHeight="true" outlineLevel="0" collapsed="false">
      <c r="A11" s="1456" t="s">
        <v>1524</v>
      </c>
      <c r="B11" s="1453"/>
      <c r="C11" s="1457" t="s">
        <v>154</v>
      </c>
      <c r="D11" s="162" t="s">
        <v>154</v>
      </c>
      <c r="E11" s="162" t="s">
        <v>154</v>
      </c>
      <c r="F11" s="162" t="s">
        <v>154</v>
      </c>
      <c r="G11" s="162" t="s">
        <v>154</v>
      </c>
    </row>
    <row r="12" customFormat="false" ht="15.75" hidden="false" customHeight="true" outlineLevel="0" collapsed="false">
      <c r="A12" s="1452" t="s">
        <v>1246</v>
      </c>
      <c r="B12" s="1455"/>
      <c r="C12" s="1455"/>
      <c r="D12" s="1430" t="n">
        <v>1.8</v>
      </c>
      <c r="E12" s="1430" t="s">
        <v>154</v>
      </c>
      <c r="F12" s="1430" t="n">
        <v>0.00160682240626437</v>
      </c>
      <c r="G12" s="1430" t="s">
        <v>154</v>
      </c>
    </row>
    <row r="13" customFormat="false" ht="12.75" hidden="false" customHeight="true" outlineLevel="0" collapsed="false">
      <c r="A13" s="1458" t="s">
        <v>1525</v>
      </c>
      <c r="B13" s="1453"/>
      <c r="C13" s="1459" t="n">
        <v>0.5680685274672</v>
      </c>
      <c r="D13" s="1459" t="n">
        <v>1.8</v>
      </c>
      <c r="E13" s="1459" t="s">
        <v>154</v>
      </c>
      <c r="F13" s="1459" t="n">
        <v>0.00160682240626437</v>
      </c>
      <c r="G13" s="1459" t="s">
        <v>154</v>
      </c>
    </row>
    <row r="14" customFormat="false" ht="13.5" hidden="false" customHeight="true" outlineLevel="0" collapsed="false">
      <c r="A14" s="1458" t="s">
        <v>1526</v>
      </c>
      <c r="B14" s="1453"/>
      <c r="C14" s="1459" t="s">
        <v>214</v>
      </c>
      <c r="D14" s="1459" t="s">
        <v>154</v>
      </c>
      <c r="E14" s="1459" t="s">
        <v>154</v>
      </c>
      <c r="F14" s="1459" t="s">
        <v>154</v>
      </c>
      <c r="G14" s="1459" t="s">
        <v>154</v>
      </c>
    </row>
    <row r="15" customFormat="false" ht="12.75" hidden="false" customHeight="true" outlineLevel="0" collapsed="false">
      <c r="A15" s="1452" t="s">
        <v>1527</v>
      </c>
      <c r="B15" s="1455"/>
      <c r="C15" s="1455"/>
      <c r="D15" s="1455"/>
      <c r="E15" s="1455"/>
      <c r="F15" s="1430" t="s">
        <v>133</v>
      </c>
      <c r="G15" s="1430" t="s">
        <v>133</v>
      </c>
    </row>
    <row r="16" customFormat="false" ht="8.25" hidden="false" customHeight="true" outlineLevel="0" collapsed="false">
      <c r="A16" s="31"/>
      <c r="B16" s="31"/>
      <c r="C16" s="31"/>
      <c r="D16" s="31"/>
      <c r="E16" s="31"/>
      <c r="F16" s="31"/>
      <c r="G16" s="31"/>
    </row>
    <row r="17" customFormat="false" ht="13.5" hidden="false" customHeight="true" outlineLevel="0" collapsed="false">
      <c r="A17" s="1460" t="s">
        <v>1528</v>
      </c>
      <c r="B17" s="1389"/>
      <c r="C17" s="1389"/>
      <c r="D17" s="1389"/>
      <c r="E17" s="1389"/>
      <c r="F17" s="1389"/>
      <c r="G17" s="1389"/>
    </row>
    <row r="18" customFormat="false" ht="13.5" hidden="false" customHeight="true" outlineLevel="0" collapsed="false">
      <c r="A18" s="1461" t="s">
        <v>1529</v>
      </c>
      <c r="B18" s="1389"/>
      <c r="C18" s="1389"/>
      <c r="D18" s="1389"/>
      <c r="E18" s="1389"/>
      <c r="F18" s="1389"/>
      <c r="G18" s="1389"/>
    </row>
    <row r="19" customFormat="false" ht="13.5" hidden="false" customHeight="true" outlineLevel="0" collapsed="false">
      <c r="A19" s="1460" t="s">
        <v>1530</v>
      </c>
      <c r="B19" s="1389"/>
      <c r="C19" s="1389"/>
      <c r="D19" s="1389"/>
      <c r="E19" s="1389"/>
      <c r="F19" s="1389"/>
      <c r="G19" s="1389"/>
    </row>
    <row r="20" customFormat="false" ht="13.5" hidden="false" customHeight="true" outlineLevel="0" collapsed="false">
      <c r="A20" s="1462" t="s">
        <v>1531</v>
      </c>
      <c r="B20" s="1389"/>
      <c r="C20" s="1389"/>
      <c r="D20" s="1389"/>
      <c r="E20" s="1389"/>
      <c r="F20" s="1389"/>
      <c r="G20" s="1389"/>
    </row>
    <row r="21" customFormat="false" ht="13.5" hidden="false" customHeight="true" outlineLevel="0" collapsed="false">
      <c r="A21" s="1343" t="s">
        <v>1532</v>
      </c>
      <c r="B21" s="1463"/>
      <c r="C21" s="1463"/>
      <c r="D21" s="1463"/>
      <c r="E21" s="1463"/>
      <c r="F21" s="1463"/>
      <c r="G21" s="1463"/>
    </row>
    <row r="22" customFormat="false" ht="13.5" hidden="false" customHeight="true" outlineLevel="0" collapsed="false">
      <c r="A22" s="1343" t="s">
        <v>1533</v>
      </c>
      <c r="B22" s="1461"/>
      <c r="C22" s="1461"/>
      <c r="D22" s="1461"/>
      <c r="E22" s="1461"/>
      <c r="F22" s="1461"/>
      <c r="G22" s="1461"/>
    </row>
    <row r="23" customFormat="false" ht="13.5" hidden="false" customHeight="true" outlineLevel="0" collapsed="false">
      <c r="A23" s="1343" t="s">
        <v>1534</v>
      </c>
      <c r="B23" s="1463"/>
      <c r="C23" s="1463"/>
      <c r="D23" s="1463"/>
      <c r="E23" s="1463"/>
      <c r="F23" s="1463"/>
      <c r="G23" s="1463"/>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3" t="s">
        <v>512</v>
      </c>
      <c r="B25" s="1353"/>
      <c r="C25" s="1353"/>
      <c r="D25" s="1464"/>
      <c r="E25" s="1464"/>
      <c r="F25" s="1464"/>
      <c r="G25" s="1440"/>
    </row>
    <row r="26" customFormat="false" ht="29.25" hidden="false" customHeight="true" outlineLevel="0" collapsed="false">
      <c r="A26" s="1272" t="s">
        <v>1339</v>
      </c>
      <c r="B26" s="1272"/>
      <c r="C26" s="1272"/>
      <c r="D26" s="1272"/>
      <c r="E26" s="1272"/>
      <c r="F26" s="1272"/>
      <c r="G26" s="1272"/>
    </row>
    <row r="27" customFormat="false" ht="24" hidden="false" customHeight="true" outlineLevel="0" collapsed="false">
      <c r="A27" s="63" t="s">
        <v>1535</v>
      </c>
      <c r="B27" s="63"/>
      <c r="C27" s="63"/>
      <c r="D27" s="63"/>
      <c r="E27" s="63"/>
      <c r="F27" s="63"/>
      <c r="G27" s="63"/>
    </row>
    <row r="28" customFormat="false" ht="12.75" hidden="false" customHeight="true" outlineLevel="0" collapsed="false">
      <c r="A28" s="63" t="s">
        <v>1536</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7</v>
      </c>
      <c r="B1" s="193"/>
      <c r="C1" s="193"/>
      <c r="D1" s="116" t="s">
        <v>91</v>
      </c>
    </row>
    <row r="2" customFormat="false" ht="19.5" hidden="false" customHeight="true" outlineLevel="0" collapsed="false">
      <c r="A2" s="4" t="s">
        <v>1538</v>
      </c>
      <c r="B2" s="193"/>
      <c r="C2" s="193"/>
      <c r="D2" s="116" t="s">
        <v>93</v>
      </c>
    </row>
    <row r="3" customFormat="false" ht="15.75" hidden="false" customHeight="true" outlineLevel="0" collapsed="false">
      <c r="A3" s="4" t="s">
        <v>273</v>
      </c>
      <c r="B3" s="193"/>
      <c r="C3" s="193"/>
      <c r="D3" s="116" t="s">
        <v>94</v>
      </c>
    </row>
    <row r="4" customFormat="false" ht="13.5" hidden="false" customHeight="true" outlineLevel="0" collapsed="false"/>
    <row r="5" customFormat="false" ht="15.75" hidden="false" customHeight="true" outlineLevel="0" collapsed="false">
      <c r="A5" s="1353" t="s">
        <v>95</v>
      </c>
      <c r="B5" s="1356" t="s">
        <v>523</v>
      </c>
      <c r="C5" s="1356" t="s">
        <v>428</v>
      </c>
      <c r="D5" s="1465" t="s">
        <v>1488</v>
      </c>
    </row>
    <row r="6" customFormat="false" ht="12.75" hidden="false" customHeight="true" outlineLevel="0" collapsed="false">
      <c r="A6" s="1466" t="s">
        <v>1510</v>
      </c>
      <c r="B6" s="1425" t="s">
        <v>1539</v>
      </c>
      <c r="C6" s="1425" t="s">
        <v>1540</v>
      </c>
      <c r="D6" s="1467" t="s">
        <v>98</v>
      </c>
    </row>
    <row r="7" customFormat="false" ht="12.75" hidden="false" customHeight="true" outlineLevel="0" collapsed="false">
      <c r="A7" s="1466"/>
      <c r="B7" s="1425"/>
      <c r="C7" s="1425"/>
      <c r="D7" s="1467"/>
    </row>
    <row r="8" customFormat="false" ht="18" hidden="false" customHeight="true" outlineLevel="0" collapsed="false">
      <c r="A8" s="1466"/>
      <c r="B8" s="1280" t="s">
        <v>1541</v>
      </c>
      <c r="C8" s="1280" t="s">
        <v>1542</v>
      </c>
      <c r="D8" s="1289" t="s">
        <v>103</v>
      </c>
    </row>
    <row r="9" customFormat="false" ht="18" hidden="false" customHeight="true" outlineLevel="0" collapsed="false">
      <c r="A9" s="1452" t="s">
        <v>1543</v>
      </c>
      <c r="B9" s="1454" t="n">
        <v>5141.51950822612</v>
      </c>
      <c r="C9" s="1454" t="n">
        <v>0.253885216173899</v>
      </c>
      <c r="D9" s="1454" t="n">
        <v>2.05127338712734</v>
      </c>
    </row>
    <row r="10" customFormat="false" ht="12.75" hidden="false" customHeight="true" outlineLevel="0" collapsed="false">
      <c r="A10" s="1452" t="s">
        <v>1240</v>
      </c>
      <c r="B10" s="1430" t="n">
        <v>5141.51950822612</v>
      </c>
      <c r="C10" s="1430" t="n">
        <v>0.253885216173899</v>
      </c>
      <c r="D10" s="1430" t="n">
        <v>2.05127338712734</v>
      </c>
    </row>
    <row r="11" customFormat="false" ht="13.5" hidden="false" customHeight="true" outlineLevel="0" collapsed="false">
      <c r="A11" s="1468" t="s">
        <v>1544</v>
      </c>
      <c r="B11" s="1459" t="n">
        <v>5141.51950822612</v>
      </c>
      <c r="C11" s="1459" t="n">
        <v>0.253885216173899</v>
      </c>
      <c r="D11" s="1459" t="n">
        <v>2.05127338712734</v>
      </c>
    </row>
    <row r="12" customFormat="false" ht="12.75" hidden="false" customHeight="true" outlineLevel="0" collapsed="false">
      <c r="A12" s="1456" t="s">
        <v>1545</v>
      </c>
      <c r="B12" s="1459" t="s">
        <v>219</v>
      </c>
      <c r="C12" s="1459" t="s">
        <v>219</v>
      </c>
      <c r="D12" s="1459" t="s">
        <v>219</v>
      </c>
    </row>
    <row r="13" customFormat="false" ht="12.75" hidden="false" customHeight="true" outlineLevel="0" collapsed="false">
      <c r="A13" s="1456" t="s">
        <v>1546</v>
      </c>
      <c r="B13" s="1459" t="n">
        <v>5141.51950822612</v>
      </c>
      <c r="C13" s="1459" t="n">
        <v>0.253885216173899</v>
      </c>
      <c r="D13" s="1459" t="n">
        <v>2.05127338712734</v>
      </c>
    </row>
    <row r="14" customFormat="false" ht="12.75" hidden="false" customHeight="true" outlineLevel="0" collapsed="false">
      <c r="A14" s="1469" t="s">
        <v>1547</v>
      </c>
      <c r="B14" s="1459" t="n">
        <v>1.61757943744891</v>
      </c>
      <c r="C14" s="1459" t="n">
        <v>1.58940340791703</v>
      </c>
      <c r="D14" s="1459" t="n">
        <v>0.004040121282148</v>
      </c>
    </row>
    <row r="15" customFormat="false" ht="12.75" hidden="false" customHeight="true" outlineLevel="0" collapsed="false">
      <c r="A15" s="1456" t="s">
        <v>1545</v>
      </c>
      <c r="B15" s="1432" t="s">
        <v>214</v>
      </c>
      <c r="C15" s="162" t="s">
        <v>214</v>
      </c>
      <c r="D15" s="1432" t="s">
        <v>214</v>
      </c>
    </row>
    <row r="16" customFormat="false" ht="12.75" hidden="false" customHeight="true" outlineLevel="0" collapsed="false">
      <c r="A16" s="1456" t="s">
        <v>1546</v>
      </c>
      <c r="B16" s="1433" t="n">
        <v>1.61757943744891</v>
      </c>
      <c r="C16" s="160" t="n">
        <v>1.58940340791703</v>
      </c>
      <c r="D16" s="1433" t="n">
        <v>0.004040121282148</v>
      </c>
    </row>
    <row r="17" customFormat="false" ht="12.75" hidden="false" customHeight="true" outlineLevel="0" collapsed="false">
      <c r="A17" s="1469" t="s">
        <v>1548</v>
      </c>
      <c r="B17" s="1459" t="n">
        <v>5139.90192878867</v>
      </c>
      <c r="C17" s="1459" t="n">
        <v>0.253464915009551</v>
      </c>
      <c r="D17" s="1459" t="n">
        <v>2.04723326584519</v>
      </c>
    </row>
    <row r="18" customFormat="false" ht="12.75" hidden="false" customHeight="true" outlineLevel="0" collapsed="false">
      <c r="A18" s="1456" t="s">
        <v>1545</v>
      </c>
      <c r="B18" s="1432" t="s">
        <v>214</v>
      </c>
      <c r="C18" s="162" t="s">
        <v>214</v>
      </c>
      <c r="D18" s="1432" t="s">
        <v>214</v>
      </c>
    </row>
    <row r="19" customFormat="false" ht="12.75" hidden="false" customHeight="true" outlineLevel="0" collapsed="false">
      <c r="A19" s="1456" t="s">
        <v>1546</v>
      </c>
      <c r="B19" s="1433" t="n">
        <v>5139.90192878867</v>
      </c>
      <c r="C19" s="160" t="n">
        <v>0.253464915009551</v>
      </c>
      <c r="D19" s="1433" t="n">
        <v>2.04723326584519</v>
      </c>
    </row>
    <row r="20" customFormat="false" ht="13.5" hidden="false" customHeight="true" outlineLevel="0" collapsed="false">
      <c r="A20" s="1469" t="s">
        <v>1549</v>
      </c>
      <c r="B20" s="1459" t="s">
        <v>214</v>
      </c>
      <c r="C20" s="1459" t="s">
        <v>214</v>
      </c>
      <c r="D20" s="1459" t="s">
        <v>214</v>
      </c>
    </row>
    <row r="21" customFormat="false" ht="12.75" hidden="false" customHeight="true" outlineLevel="0" collapsed="false">
      <c r="A21" s="1456" t="s">
        <v>1545</v>
      </c>
      <c r="B21" s="1432" t="s">
        <v>214</v>
      </c>
      <c r="C21" s="162" t="s">
        <v>214</v>
      </c>
      <c r="D21" s="1432" t="s">
        <v>214</v>
      </c>
    </row>
    <row r="22" customFormat="false" ht="12.75" hidden="false" customHeight="true" outlineLevel="0" collapsed="false">
      <c r="A22" s="1456" t="s">
        <v>1546</v>
      </c>
      <c r="B22" s="1432" t="s">
        <v>214</v>
      </c>
      <c r="C22" s="162" t="s">
        <v>214</v>
      </c>
      <c r="D22" s="1432" t="s">
        <v>214</v>
      </c>
    </row>
    <row r="23" customFormat="false" ht="12.75" hidden="false" customHeight="true" outlineLevel="0" collapsed="false">
      <c r="A23" s="1469" t="s">
        <v>1362</v>
      </c>
      <c r="B23" s="1459" t="s">
        <v>139</v>
      </c>
      <c r="C23" s="1459" t="s">
        <v>139</v>
      </c>
      <c r="D23" s="1459" t="s">
        <v>139</v>
      </c>
    </row>
    <row r="24" customFormat="false" ht="12.75" hidden="false" customHeight="true" outlineLevel="0" collapsed="false">
      <c r="A24" s="1456" t="s">
        <v>1545</v>
      </c>
      <c r="B24" s="1432" t="s">
        <v>139</v>
      </c>
      <c r="C24" s="162" t="s">
        <v>139</v>
      </c>
      <c r="D24" s="1432" t="s">
        <v>139</v>
      </c>
    </row>
    <row r="25" customFormat="false" ht="13.5" hidden="false" customHeight="true" outlineLevel="0" collapsed="false">
      <c r="A25" s="1456" t="s">
        <v>1546</v>
      </c>
      <c r="B25" s="1432" t="s">
        <v>139</v>
      </c>
      <c r="C25" s="162" t="s">
        <v>139</v>
      </c>
      <c r="D25" s="1432" t="s">
        <v>139</v>
      </c>
    </row>
    <row r="26" customFormat="false" ht="13.5" hidden="false" customHeight="true" outlineLevel="0" collapsed="false">
      <c r="A26" s="1470" t="s">
        <v>1550</v>
      </c>
      <c r="B26" s="1455"/>
      <c r="C26" s="1455"/>
      <c r="D26" s="1455"/>
    </row>
    <row r="27" customFormat="false" ht="7.5" hidden="false" customHeight="true" outlineLevel="0" collapsed="false">
      <c r="A27" s="31"/>
      <c r="B27" s="31"/>
      <c r="C27" s="31"/>
      <c r="D27" s="31"/>
    </row>
    <row r="28" customFormat="false" ht="28.5" hidden="false" customHeight="true" outlineLevel="0" collapsed="false">
      <c r="A28" s="1471" t="s">
        <v>1551</v>
      </c>
      <c r="B28" s="1471"/>
      <c r="C28" s="1471"/>
      <c r="D28" s="1471"/>
    </row>
    <row r="29" customFormat="false" ht="29.25" hidden="false" customHeight="true" outlineLevel="0" collapsed="false">
      <c r="A29" s="1472" t="s">
        <v>1552</v>
      </c>
      <c r="B29" s="1472"/>
      <c r="C29" s="1472"/>
      <c r="D29" s="1472"/>
    </row>
    <row r="30" customFormat="false" ht="12.75" hidden="false" customHeight="true" outlineLevel="0" collapsed="false">
      <c r="A30" s="1473" t="s">
        <v>1553</v>
      </c>
      <c r="B30" s="1389"/>
      <c r="C30" s="1389"/>
      <c r="D30" s="1389"/>
    </row>
    <row r="31" customFormat="false" ht="12.75" hidden="false" customHeight="true" outlineLevel="0" collapsed="false">
      <c r="A31" s="1343" t="s">
        <v>1501</v>
      </c>
      <c r="B31" s="1389"/>
      <c r="C31" s="1389"/>
      <c r="D31" s="1389"/>
    </row>
    <row r="32" customFormat="false" ht="13.5" hidden="false" customHeight="true" outlineLevel="0" collapsed="false">
      <c r="A32" s="1473" t="s">
        <v>1554</v>
      </c>
      <c r="B32" s="1389"/>
      <c r="C32" s="1389"/>
      <c r="D32" s="1389"/>
    </row>
    <row r="33" customFormat="false" ht="12.75" hidden="false" customHeight="true" outlineLevel="0" collapsed="false">
      <c r="A33" s="1473" t="s">
        <v>1555</v>
      </c>
      <c r="B33" s="1403"/>
      <c r="C33" s="1403"/>
      <c r="D33" s="1403"/>
    </row>
    <row r="34" customFormat="false" ht="12.75" hidden="false" customHeight="true" outlineLevel="0" collapsed="false">
      <c r="A34" s="1473" t="s">
        <v>1556</v>
      </c>
      <c r="B34" s="1474"/>
      <c r="C34" s="1474"/>
      <c r="D34" s="1474"/>
    </row>
    <row r="35" customFormat="false" ht="8.25" hidden="false" customHeight="true" outlineLevel="0" collapsed="false">
      <c r="A35" s="730"/>
      <c r="B35" s="730"/>
      <c r="C35" s="730"/>
      <c r="D35" s="730"/>
    </row>
    <row r="36" customFormat="false" ht="15.75" hidden="false" customHeight="true" outlineLevel="0" collapsed="false">
      <c r="A36" s="1475" t="s">
        <v>512</v>
      </c>
      <c r="B36" s="1476"/>
      <c r="C36" s="1476"/>
      <c r="D36" s="1477"/>
    </row>
    <row r="37" customFormat="false" ht="28.5" hidden="false" customHeight="true" outlineLevel="0" collapsed="false">
      <c r="A37" s="1272" t="s">
        <v>1557</v>
      </c>
      <c r="B37" s="1272"/>
      <c r="C37" s="1272"/>
      <c r="D37" s="1272"/>
    </row>
    <row r="38" customFormat="false" ht="24" hidden="false" customHeight="true" outlineLevel="0" collapsed="false">
      <c r="A38" s="63" t="s">
        <v>1379</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6" t="s">
        <v>91</v>
      </c>
    </row>
    <row r="2" customFormat="false" ht="19.5" hidden="false" customHeight="true" outlineLevel="0" collapsed="false">
      <c r="A2" s="4" t="s">
        <v>1559</v>
      </c>
      <c r="D2" s="116" t="s">
        <v>93</v>
      </c>
    </row>
    <row r="3" customFormat="false" ht="15.75" hidden="false" customHeight="true" outlineLevel="0" collapsed="false">
      <c r="A3" s="4" t="s">
        <v>273</v>
      </c>
      <c r="D3" s="116" t="s">
        <v>94</v>
      </c>
    </row>
    <row r="4" customFormat="false" ht="13.5" hidden="false" customHeight="true" outlineLevel="0" collapsed="false"/>
    <row r="5" customFormat="false" ht="31.5" hidden="false" customHeight="true" outlineLevel="0" collapsed="false">
      <c r="A5" s="1276" t="s">
        <v>95</v>
      </c>
      <c r="B5" s="1277" t="s">
        <v>523</v>
      </c>
      <c r="C5" s="1277" t="s">
        <v>428</v>
      </c>
      <c r="D5" s="1478" t="s">
        <v>1560</v>
      </c>
    </row>
    <row r="6" customFormat="false" ht="12.75" hidden="false" customHeight="true" outlineLevel="0" collapsed="false">
      <c r="A6" s="1424" t="s">
        <v>1285</v>
      </c>
      <c r="B6" s="1479" t="s">
        <v>1561</v>
      </c>
      <c r="C6" s="1479" t="s">
        <v>1562</v>
      </c>
      <c r="D6" s="1479" t="s">
        <v>1563</v>
      </c>
    </row>
    <row r="7" customFormat="false" ht="12.75" hidden="false" customHeight="true" outlineLevel="0" collapsed="false">
      <c r="A7" s="1424"/>
      <c r="B7" s="1479"/>
      <c r="C7" s="1479"/>
      <c r="D7" s="1479"/>
    </row>
    <row r="8" customFormat="false" ht="16.5" hidden="false" customHeight="true" outlineLevel="0" collapsed="false">
      <c r="A8" s="1424"/>
      <c r="B8" s="1480" t="s">
        <v>1564</v>
      </c>
      <c r="C8" s="1480" t="s">
        <v>1565</v>
      </c>
      <c r="D8" s="1480" t="s">
        <v>103</v>
      </c>
    </row>
    <row r="9" customFormat="false" ht="20.25" hidden="false" customHeight="true" outlineLevel="0" collapsed="false">
      <c r="A9" s="1427" t="s">
        <v>1566</v>
      </c>
      <c r="B9" s="1428" t="n">
        <v>2035519.51229896</v>
      </c>
      <c r="C9" s="1428" t="n">
        <v>0.12235138295713</v>
      </c>
      <c r="D9" s="1428" t="n">
        <v>913.178300342</v>
      </c>
    </row>
    <row r="10" customFormat="false" ht="14.25" hidden="false" customHeight="true" outlineLevel="0" collapsed="false">
      <c r="A10" s="1429" t="s">
        <v>1567</v>
      </c>
      <c r="B10" s="1430" t="n">
        <v>1181345.41970856</v>
      </c>
      <c r="C10" s="1430" t="n">
        <v>0.122467181878681</v>
      </c>
      <c r="D10" s="1430" t="n">
        <v>530.478829382315</v>
      </c>
    </row>
    <row r="11" customFormat="false" ht="13.5" hidden="false" customHeight="true" outlineLevel="0" collapsed="false">
      <c r="A11" s="1456" t="s">
        <v>1568</v>
      </c>
      <c r="B11" s="593" t="n">
        <v>894501.114910674</v>
      </c>
      <c r="C11" s="1481" t="n">
        <v>0.119978181818182</v>
      </c>
      <c r="D11" s="594" t="n">
        <v>393.508930471504</v>
      </c>
    </row>
    <row r="12" customFormat="false" ht="13.5" hidden="false" customHeight="true" outlineLevel="0" collapsed="false">
      <c r="A12" s="1456" t="s">
        <v>1569</v>
      </c>
      <c r="B12" s="593" t="n">
        <v>285649.235908018</v>
      </c>
      <c r="C12" s="1481" t="n">
        <v>0.130176327272727</v>
      </c>
      <c r="D12" s="594" t="n">
        <v>136.344150868811</v>
      </c>
    </row>
    <row r="13" customFormat="false" ht="13.5" hidden="false" customHeight="true" outlineLevel="0" collapsed="false">
      <c r="A13" s="137" t="s">
        <v>1570</v>
      </c>
      <c r="B13" s="1433" t="n">
        <v>1195.0688898674</v>
      </c>
      <c r="C13" s="1481" t="n">
        <v>0.142802275547501</v>
      </c>
      <c r="D13" s="594" t="n">
        <v>0.625748042</v>
      </c>
    </row>
    <row r="14" customFormat="false" ht="13.5" hidden="false" customHeight="true" outlineLevel="0" collapsed="false">
      <c r="A14" s="1276" t="s">
        <v>1571</v>
      </c>
      <c r="B14" s="1430" t="n">
        <v>854174.092590399</v>
      </c>
      <c r="C14" s="1430" t="n">
        <v>0.122191229978049</v>
      </c>
      <c r="D14" s="1430" t="n">
        <v>382.699470959685</v>
      </c>
    </row>
    <row r="15" customFormat="false" ht="14.25" hidden="false" customHeight="true" outlineLevel="0" collapsed="false">
      <c r="A15" s="1456" t="s">
        <v>1568</v>
      </c>
      <c r="B15" s="593" t="n">
        <v>664498.885089326</v>
      </c>
      <c r="C15" s="1481" t="n">
        <v>0.119978181818182</v>
      </c>
      <c r="D15" s="594" t="n">
        <v>292.326349528496</v>
      </c>
    </row>
    <row r="16" customFormat="false" ht="13.5" hidden="false" customHeight="true" outlineLevel="0" collapsed="false">
      <c r="A16" s="1456" t="s">
        <v>1569</v>
      </c>
      <c r="B16" s="593" t="n">
        <v>185350.764091982</v>
      </c>
      <c r="C16" s="1481" t="n">
        <v>0.130176327272727</v>
      </c>
      <c r="D16" s="594" t="n">
        <v>88.4703663311888</v>
      </c>
    </row>
    <row r="17" customFormat="false" ht="13.5" hidden="false" customHeight="true" outlineLevel="0" collapsed="false">
      <c r="A17" s="137" t="s">
        <v>1570</v>
      </c>
      <c r="B17" s="1433" t="n">
        <v>4324.44340909091</v>
      </c>
      <c r="C17" s="1481" t="n">
        <v>0.12</v>
      </c>
      <c r="D17" s="594" t="n">
        <v>1.9027551</v>
      </c>
    </row>
    <row r="18" customFormat="false" ht="13.5" hidden="false" customHeight="true" outlineLevel="0" collapsed="false">
      <c r="A18" s="1276" t="s">
        <v>1572</v>
      </c>
      <c r="B18" s="1455"/>
      <c r="C18" s="1455"/>
      <c r="D18" s="1430" t="s">
        <v>133</v>
      </c>
    </row>
    <row r="19" customFormat="false" ht="9" hidden="false" customHeight="true" outlineLevel="0" collapsed="false">
      <c r="A19" s="739"/>
      <c r="B19" s="739"/>
      <c r="C19" s="739"/>
      <c r="D19" s="739"/>
    </row>
    <row r="20" customFormat="false" ht="12.75" hidden="false" customHeight="true" outlineLevel="0" collapsed="false">
      <c r="A20" s="1462" t="s">
        <v>1573</v>
      </c>
      <c r="B20" s="1389"/>
      <c r="C20" s="1389"/>
      <c r="D20" s="1389"/>
    </row>
    <row r="21" customFormat="false" ht="13.5" hidden="false" customHeight="true" outlineLevel="0" collapsed="false">
      <c r="A21" s="1343" t="s">
        <v>1574</v>
      </c>
      <c r="B21" s="1389"/>
      <c r="C21" s="1389"/>
      <c r="D21" s="1389"/>
    </row>
    <row r="22" customFormat="false" ht="13.5" hidden="false" customHeight="true" outlineLevel="0" collapsed="false">
      <c r="A22" s="1343" t="s">
        <v>1575</v>
      </c>
      <c r="B22" s="1389"/>
      <c r="C22" s="1389"/>
      <c r="D22" s="1389"/>
    </row>
    <row r="23" customFormat="false" ht="13.5" hidden="false" customHeight="true" outlineLevel="0" collapsed="false">
      <c r="A23" s="1462" t="s">
        <v>1576</v>
      </c>
      <c r="B23" s="1389"/>
      <c r="C23" s="1389"/>
      <c r="D23" s="1389"/>
    </row>
    <row r="24" customFormat="false" ht="13.5" hidden="false" customHeight="true" outlineLevel="0" collapsed="false">
      <c r="A24" s="1462" t="s">
        <v>1577</v>
      </c>
      <c r="B24" s="1389"/>
      <c r="C24" s="1389"/>
      <c r="D24" s="1389"/>
    </row>
    <row r="25" customFormat="false" ht="13.5" hidden="false" customHeight="true" outlineLevel="0" collapsed="false">
      <c r="A25" s="1343" t="s">
        <v>1578</v>
      </c>
      <c r="B25" s="1403"/>
      <c r="C25" s="1403"/>
      <c r="D25" s="1403"/>
    </row>
    <row r="26" customFormat="false" ht="13.5" hidden="false" customHeight="true" outlineLevel="0" collapsed="false">
      <c r="A26" s="1343" t="s">
        <v>1579</v>
      </c>
      <c r="B26" s="1403"/>
      <c r="C26" s="1403"/>
      <c r="D26" s="1403"/>
    </row>
    <row r="27" customFormat="false" ht="14.25" hidden="false" customHeight="true" outlineLevel="0" collapsed="false">
      <c r="A27" s="1343" t="s">
        <v>1580</v>
      </c>
      <c r="B27" s="1462"/>
      <c r="C27" s="1462"/>
      <c r="D27" s="1462"/>
    </row>
    <row r="28" customFormat="false" ht="14.25" hidden="false" customHeight="true" outlineLevel="0" collapsed="false">
      <c r="A28" s="1343" t="s">
        <v>1581</v>
      </c>
      <c r="B28" s="1403"/>
      <c r="C28" s="1403"/>
      <c r="D28" s="1403"/>
    </row>
    <row r="29" customFormat="false" ht="9.75" hidden="false" customHeight="true" outlineLevel="0" collapsed="false">
      <c r="A29" s="730"/>
      <c r="B29" s="730"/>
      <c r="C29" s="730"/>
      <c r="D29" s="730"/>
    </row>
    <row r="30" customFormat="false" ht="13.5" hidden="false" customHeight="true" outlineLevel="0" collapsed="false">
      <c r="A30" s="1353" t="s">
        <v>512</v>
      </c>
      <c r="B30" s="1353"/>
      <c r="C30" s="1353"/>
      <c r="D30" s="1440"/>
    </row>
    <row r="31" customFormat="false" ht="28.5" hidden="false" customHeight="true" outlineLevel="0" collapsed="false">
      <c r="A31" s="1482" t="s">
        <v>1339</v>
      </c>
      <c r="B31" s="1482"/>
      <c r="C31" s="1482"/>
      <c r="D31" s="1482"/>
    </row>
    <row r="32" customFormat="false" ht="12.75" hidden="false" customHeight="true" outlineLevel="0" collapsed="false">
      <c r="A32" s="63" t="s">
        <v>1582</v>
      </c>
      <c r="B32" s="63"/>
      <c r="C32" s="63"/>
      <c r="D32" s="63"/>
    </row>
    <row r="33" customFormat="false" ht="12.75" hidden="false" customHeight="true" outlineLevel="0" collapsed="false">
      <c r="A33" s="63" t="s">
        <v>1583</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6" t="s">
        <v>91</v>
      </c>
    </row>
    <row r="2" customFormat="false" ht="18.75" hidden="false" customHeight="false" outlineLevel="0" collapsed="false">
      <c r="A2" s="4" t="s">
        <v>1585</v>
      </c>
      <c r="J2" s="116" t="s">
        <v>93</v>
      </c>
    </row>
    <row r="3" customFormat="false" ht="15.75" hidden="false" customHeight="false" outlineLevel="0" collapsed="false">
      <c r="A3" s="4" t="s">
        <v>273</v>
      </c>
      <c r="J3" s="116" t="s">
        <v>94</v>
      </c>
    </row>
    <row r="4" customFormat="false" ht="13.5" hidden="false" customHeight="false" outlineLevel="0" collapsed="false"/>
    <row r="5" customFormat="false" ht="20.25" hidden="false" customHeight="true" outlineLevel="0" collapsed="false">
      <c r="A5" s="1483" t="s">
        <v>95</v>
      </c>
      <c r="B5" s="1484" t="s">
        <v>523</v>
      </c>
      <c r="C5" s="1484"/>
      <c r="D5" s="1484"/>
      <c r="E5" s="1484" t="s">
        <v>392</v>
      </c>
      <c r="F5" s="1484"/>
      <c r="G5" s="1484"/>
      <c r="H5" s="1485" t="s">
        <v>1509</v>
      </c>
      <c r="I5" s="1485"/>
      <c r="J5" s="1485"/>
    </row>
    <row r="6" customFormat="false" ht="19.5" hidden="false" customHeight="true" outlineLevel="0" collapsed="false">
      <c r="A6" s="1483"/>
      <c r="B6" s="1486" t="s">
        <v>1586</v>
      </c>
      <c r="C6" s="1487" t="s">
        <v>275</v>
      </c>
      <c r="D6" s="1488" t="s">
        <v>1587</v>
      </c>
      <c r="E6" s="1489" t="s">
        <v>96</v>
      </c>
      <c r="F6" s="1490" t="s">
        <v>97</v>
      </c>
      <c r="G6" s="1491" t="s">
        <v>98</v>
      </c>
      <c r="H6" s="1490" t="s">
        <v>1588</v>
      </c>
      <c r="I6" s="1490" t="s">
        <v>97</v>
      </c>
      <c r="J6" s="1491" t="s">
        <v>98</v>
      </c>
    </row>
    <row r="7" customFormat="false" ht="15" hidden="false" customHeight="false" outlineLevel="0" collapsed="false">
      <c r="A7" s="1492" t="s">
        <v>1589</v>
      </c>
      <c r="B7" s="1493"/>
      <c r="C7" s="1493" t="s">
        <v>1590</v>
      </c>
      <c r="D7" s="1494"/>
      <c r="E7" s="1495" t="s">
        <v>1591</v>
      </c>
      <c r="F7" s="1495"/>
      <c r="G7" s="1495"/>
      <c r="H7" s="1495" t="s">
        <v>103</v>
      </c>
      <c r="I7" s="1495"/>
      <c r="J7" s="1495"/>
    </row>
    <row r="8" customFormat="false" ht="12.75" hidden="false" customHeight="true" outlineLevel="0" collapsed="false">
      <c r="A8" s="1452" t="s">
        <v>1592</v>
      </c>
      <c r="B8" s="1496" t="s">
        <v>1593</v>
      </c>
      <c r="C8" s="1497" t="s">
        <v>1594</v>
      </c>
      <c r="D8" s="1498" t="n">
        <v>152740330.556922</v>
      </c>
      <c r="E8" s="1499" t="n">
        <v>0.00171767478115788</v>
      </c>
      <c r="F8" s="1500" t="n">
        <v>7.4961326461805E-006</v>
      </c>
      <c r="G8" s="1498" t="n">
        <v>5.1535911942491E-008</v>
      </c>
      <c r="H8" s="1499" t="n">
        <v>262.358213863344</v>
      </c>
      <c r="I8" s="1500" t="n">
        <v>1.14496177827614</v>
      </c>
      <c r="J8" s="1498" t="n">
        <v>0.00787161222564849</v>
      </c>
    </row>
    <row r="9" customFormat="false" ht="12.75" hidden="false" customHeight="true" outlineLevel="0" collapsed="false">
      <c r="A9" s="1452" t="s">
        <v>1237</v>
      </c>
      <c r="B9" s="1497" t="s">
        <v>1593</v>
      </c>
      <c r="C9" s="1497" t="s">
        <v>1594</v>
      </c>
      <c r="D9" s="1500" t="n">
        <v>56539247.8328812</v>
      </c>
      <c r="E9" s="1499" t="n">
        <v>0.00183333333333334</v>
      </c>
      <c r="F9" s="1500" t="n">
        <v>8.00000000000001E-006</v>
      </c>
      <c r="G9" s="1500" t="n">
        <v>5.50000000000001E-008</v>
      </c>
      <c r="H9" s="1499" t="n">
        <v>103.655287693616</v>
      </c>
      <c r="I9" s="1500" t="n">
        <v>0.45231398266305</v>
      </c>
      <c r="J9" s="1500" t="n">
        <v>0.00310965863080847</v>
      </c>
      <c r="K9" s="1186"/>
    </row>
    <row r="10" customFormat="false" ht="12.75" hidden="false" customHeight="true" outlineLevel="0" collapsed="false">
      <c r="A10" s="1456" t="s">
        <v>1595</v>
      </c>
      <c r="B10" s="1501" t="s">
        <v>1593</v>
      </c>
      <c r="C10" s="1501" t="s">
        <v>1594</v>
      </c>
      <c r="D10" s="160" t="n">
        <v>56539247.8328812</v>
      </c>
      <c r="E10" s="158" t="n">
        <v>0.00183333333333334</v>
      </c>
      <c r="F10" s="158" t="n">
        <v>8.00000000000001E-006</v>
      </c>
      <c r="G10" s="160" t="n">
        <v>5.50000000000001E-008</v>
      </c>
      <c r="H10" s="158" t="n">
        <v>103.655287693616</v>
      </c>
      <c r="I10" s="158" t="n">
        <v>0.45231398266305</v>
      </c>
      <c r="J10" s="160" t="n">
        <v>0.00310965863080847</v>
      </c>
    </row>
    <row r="11" customFormat="false" ht="12.75" hidden="false" customHeight="true" outlineLevel="0" collapsed="false">
      <c r="A11" s="1502" t="s">
        <v>1596</v>
      </c>
      <c r="B11" s="1503" t="s">
        <v>646</v>
      </c>
      <c r="C11" s="1503" t="s">
        <v>1594</v>
      </c>
      <c r="D11" s="1504" t="s">
        <v>139</v>
      </c>
      <c r="E11" s="1244" t="s">
        <v>139</v>
      </c>
      <c r="F11" s="161" t="s">
        <v>139</v>
      </c>
      <c r="G11" s="162" t="s">
        <v>139</v>
      </c>
      <c r="H11" s="1504" t="s">
        <v>139</v>
      </c>
      <c r="I11" s="1504" t="s">
        <v>139</v>
      </c>
      <c r="J11" s="1504" t="s">
        <v>139</v>
      </c>
      <c r="K11" s="1186"/>
    </row>
    <row r="12" customFormat="false" ht="12.75" hidden="false" customHeight="true" outlineLevel="0" collapsed="false">
      <c r="A12" s="1502" t="s">
        <v>1597</v>
      </c>
      <c r="B12" s="1503" t="s">
        <v>1593</v>
      </c>
      <c r="C12" s="1503" t="s">
        <v>1594</v>
      </c>
      <c r="D12" s="1504" t="n">
        <v>56539247.8328812</v>
      </c>
      <c r="E12" s="1235" t="n">
        <v>0.00183333333333334</v>
      </c>
      <c r="F12" s="158" t="n">
        <v>8.00000000000001E-006</v>
      </c>
      <c r="G12" s="160" t="n">
        <v>5.50000000000001E-008</v>
      </c>
      <c r="H12" s="1504" t="n">
        <v>103.655287693616</v>
      </c>
      <c r="I12" s="1504" t="n">
        <v>0.45231398266305</v>
      </c>
      <c r="J12" s="1504" t="n">
        <v>0.00310965863080847</v>
      </c>
      <c r="K12" s="1186"/>
    </row>
    <row r="13" customFormat="false" ht="12.75" hidden="false" customHeight="true" outlineLevel="0" collapsed="false">
      <c r="A13" s="1456" t="s">
        <v>1239</v>
      </c>
      <c r="B13" s="1501" t="s">
        <v>1593</v>
      </c>
      <c r="C13" s="1501" t="s">
        <v>1594</v>
      </c>
      <c r="D13" s="162" t="s">
        <v>219</v>
      </c>
      <c r="E13" s="161" t="s">
        <v>219</v>
      </c>
      <c r="F13" s="161" t="s">
        <v>219</v>
      </c>
      <c r="G13" s="162" t="s">
        <v>219</v>
      </c>
      <c r="H13" s="161" t="s">
        <v>219</v>
      </c>
      <c r="I13" s="161" t="s">
        <v>219</v>
      </c>
      <c r="J13" s="162" t="s">
        <v>219</v>
      </c>
    </row>
    <row r="14" customFormat="false" ht="12.75" hidden="false" customHeight="true" outlineLevel="0" collapsed="false">
      <c r="A14" s="1502" t="s">
        <v>1596</v>
      </c>
      <c r="B14" s="1503" t="s">
        <v>1593</v>
      </c>
      <c r="C14" s="1503" t="s">
        <v>1594</v>
      </c>
      <c r="D14" s="1504" t="s">
        <v>139</v>
      </c>
      <c r="E14" s="1244" t="s">
        <v>139</v>
      </c>
      <c r="F14" s="161" t="s">
        <v>139</v>
      </c>
      <c r="G14" s="162" t="s">
        <v>139</v>
      </c>
      <c r="H14" s="1504" t="s">
        <v>139</v>
      </c>
      <c r="I14" s="1504" t="s">
        <v>139</v>
      </c>
      <c r="J14" s="1504" t="s">
        <v>139</v>
      </c>
      <c r="K14" s="1186"/>
    </row>
    <row r="15" customFormat="false" ht="12.75" hidden="false" customHeight="true" outlineLevel="0" collapsed="false">
      <c r="A15" s="1502" t="s">
        <v>1597</v>
      </c>
      <c r="B15" s="1503" t="s">
        <v>1593</v>
      </c>
      <c r="C15" s="1503" t="s">
        <v>1594</v>
      </c>
      <c r="D15" s="1504" t="s">
        <v>214</v>
      </c>
      <c r="E15" s="1229" t="s">
        <v>214</v>
      </c>
      <c r="F15" s="161" t="s">
        <v>214</v>
      </c>
      <c r="G15" s="1494" t="s">
        <v>214</v>
      </c>
      <c r="H15" s="1504" t="s">
        <v>214</v>
      </c>
      <c r="I15" s="1504" t="s">
        <v>214</v>
      </c>
      <c r="J15" s="1504" t="s">
        <v>214</v>
      </c>
      <c r="K15" s="1186"/>
    </row>
    <row r="16" customFormat="false" ht="12.75" hidden="false" customHeight="true" outlineLevel="0" collapsed="false">
      <c r="A16" s="1452" t="s">
        <v>1240</v>
      </c>
      <c r="B16" s="1497" t="s">
        <v>1593</v>
      </c>
      <c r="C16" s="1497" t="s">
        <v>1594</v>
      </c>
      <c r="D16" s="1500" t="n">
        <v>816643.503050323</v>
      </c>
      <c r="E16" s="1499" t="n">
        <v>0.00164969999985002</v>
      </c>
      <c r="F16" s="1500" t="n">
        <v>7.19999999999999E-006</v>
      </c>
      <c r="G16" s="1500" t="n">
        <v>4.95E-008</v>
      </c>
      <c r="H16" s="1499" t="n">
        <v>1.34721678685964</v>
      </c>
      <c r="I16" s="1500" t="n">
        <v>0.00587983322196232</v>
      </c>
      <c r="J16" s="1500" t="n">
        <v>4.0423853400991E-005</v>
      </c>
      <c r="K16" s="1186"/>
    </row>
    <row r="17" customFormat="false" ht="13.5" hidden="false" customHeight="false" outlineLevel="0" collapsed="false">
      <c r="A17" s="1505" t="s">
        <v>1598</v>
      </c>
      <c r="B17" s="1506"/>
      <c r="C17" s="1506"/>
      <c r="D17" s="162" t="s">
        <v>139</v>
      </c>
      <c r="E17" s="161" t="s">
        <v>133</v>
      </c>
      <c r="F17" s="161" t="s">
        <v>133</v>
      </c>
      <c r="G17" s="162" t="s">
        <v>133</v>
      </c>
      <c r="H17" s="161" t="s">
        <v>133</v>
      </c>
      <c r="I17" s="161" t="s">
        <v>133</v>
      </c>
      <c r="J17" s="162" t="s">
        <v>133</v>
      </c>
    </row>
    <row r="18" customFormat="false" ht="12.75" hidden="false" customHeight="true" outlineLevel="0" collapsed="false">
      <c r="A18" s="1502" t="s">
        <v>1596</v>
      </c>
      <c r="B18" s="1503" t="s">
        <v>646</v>
      </c>
      <c r="C18" s="1503" t="s">
        <v>1594</v>
      </c>
      <c r="D18" s="1504" t="s">
        <v>139</v>
      </c>
      <c r="E18" s="1244" t="s">
        <v>133</v>
      </c>
      <c r="F18" s="161" t="s">
        <v>133</v>
      </c>
      <c r="G18" s="162" t="s">
        <v>133</v>
      </c>
      <c r="H18" s="1504" t="s">
        <v>133</v>
      </c>
      <c r="I18" s="1504" t="s">
        <v>133</v>
      </c>
      <c r="J18" s="1504" t="s">
        <v>133</v>
      </c>
    </row>
    <row r="19" customFormat="false" ht="12.75" hidden="false" customHeight="true" outlineLevel="0" collapsed="false">
      <c r="A19" s="1502" t="s">
        <v>1597</v>
      </c>
      <c r="B19" s="1503" t="s">
        <v>646</v>
      </c>
      <c r="C19" s="1503" t="s">
        <v>1594</v>
      </c>
      <c r="D19" s="1504" t="s">
        <v>139</v>
      </c>
      <c r="E19" s="1244" t="s">
        <v>133</v>
      </c>
      <c r="F19" s="161" t="s">
        <v>133</v>
      </c>
      <c r="G19" s="162" t="s">
        <v>133</v>
      </c>
      <c r="H19" s="1504" t="s">
        <v>133</v>
      </c>
      <c r="I19" s="1504" t="s">
        <v>133</v>
      </c>
      <c r="J19" s="1504" t="s">
        <v>133</v>
      </c>
    </row>
    <row r="20" customFormat="false" ht="12.75" hidden="false" customHeight="true" outlineLevel="0" collapsed="false">
      <c r="A20" s="1456" t="s">
        <v>1242</v>
      </c>
      <c r="B20" s="1501" t="s">
        <v>1593</v>
      </c>
      <c r="C20" s="1501" t="s">
        <v>1594</v>
      </c>
      <c r="D20" s="160" t="n">
        <v>816643.503050323</v>
      </c>
      <c r="E20" s="158" t="n">
        <v>0.00164969999985002</v>
      </c>
      <c r="F20" s="158" t="n">
        <v>7.19999999999999E-006</v>
      </c>
      <c r="G20" s="160" t="n">
        <v>4.95E-008</v>
      </c>
      <c r="H20" s="158" t="n">
        <v>1.34721678685964</v>
      </c>
      <c r="I20" s="158" t="n">
        <v>0.00587983322196232</v>
      </c>
      <c r="J20" s="160" t="n">
        <v>4.0423853400991E-005</v>
      </c>
    </row>
    <row r="21" customFormat="false" ht="12.75" hidden="false" customHeight="true" outlineLevel="0" collapsed="false">
      <c r="A21" s="1502" t="s">
        <v>1596</v>
      </c>
      <c r="B21" s="1501" t="s">
        <v>1593</v>
      </c>
      <c r="C21" s="1501" t="s">
        <v>1594</v>
      </c>
      <c r="D21" s="160" t="n">
        <v>816643.503050323</v>
      </c>
      <c r="E21" s="158" t="n">
        <v>0.00164969999985002</v>
      </c>
      <c r="F21" s="158" t="n">
        <v>7.19999999999999E-006</v>
      </c>
      <c r="G21" s="160" t="n">
        <v>4.95E-008</v>
      </c>
      <c r="H21" s="158" t="n">
        <v>1.34721678685964</v>
      </c>
      <c r="I21" s="158" t="n">
        <v>0.00587983322196232</v>
      </c>
      <c r="J21" s="160" t="n">
        <v>4.0423853400991E-005</v>
      </c>
      <c r="K21" s="1186"/>
    </row>
    <row r="22" customFormat="false" ht="12.75" hidden="false" customHeight="true" outlineLevel="0" collapsed="false">
      <c r="A22" s="1502" t="s">
        <v>1597</v>
      </c>
      <c r="B22" s="1501" t="s">
        <v>1593</v>
      </c>
      <c r="C22" s="1501" t="s">
        <v>1594</v>
      </c>
      <c r="D22" s="162" t="s">
        <v>154</v>
      </c>
      <c r="E22" s="161" t="s">
        <v>154</v>
      </c>
      <c r="F22" s="161" t="s">
        <v>154</v>
      </c>
      <c r="G22" s="162" t="s">
        <v>154</v>
      </c>
      <c r="H22" s="161" t="s">
        <v>154</v>
      </c>
      <c r="I22" s="161" t="s">
        <v>154</v>
      </c>
      <c r="J22" s="162" t="s">
        <v>154</v>
      </c>
      <c r="K22" s="1186"/>
    </row>
    <row r="23" customFormat="false" ht="12.75" hidden="false" customHeight="true" outlineLevel="0" collapsed="false">
      <c r="A23" s="1456" t="s">
        <v>1599</v>
      </c>
      <c r="B23" s="1501" t="s">
        <v>1593</v>
      </c>
      <c r="C23" s="1501" t="s">
        <v>1594</v>
      </c>
      <c r="D23" s="160" t="n">
        <v>816643.503050323</v>
      </c>
      <c r="E23" s="158" t="n">
        <v>0.00164969999985002</v>
      </c>
      <c r="F23" s="158" t="n">
        <v>7.19999999999999E-006</v>
      </c>
      <c r="G23" s="160" t="n">
        <v>4.95E-008</v>
      </c>
      <c r="H23" s="158" t="n">
        <v>1.34721678685964</v>
      </c>
      <c r="I23" s="158" t="n">
        <v>0.00587983322196232</v>
      </c>
      <c r="J23" s="160" t="n">
        <v>4.0423853400991E-005</v>
      </c>
    </row>
    <row r="24" customFormat="false" ht="12.75" hidden="false" customHeight="true" outlineLevel="0" collapsed="false">
      <c r="A24" s="1502" t="s">
        <v>1596</v>
      </c>
      <c r="B24" s="1503" t="s">
        <v>1593</v>
      </c>
      <c r="C24" s="1503" t="s">
        <v>1594</v>
      </c>
      <c r="D24" s="1504" t="n">
        <v>816643.503050323</v>
      </c>
      <c r="E24" s="1235" t="n">
        <v>0.00164969999985002</v>
      </c>
      <c r="F24" s="158" t="n">
        <v>7.19999999999999E-006</v>
      </c>
      <c r="G24" s="160" t="n">
        <v>4.95E-008</v>
      </c>
      <c r="H24" s="1504" t="n">
        <v>1.34721678685964</v>
      </c>
      <c r="I24" s="1504" t="n">
        <v>0.00587983322196232</v>
      </c>
      <c r="J24" s="1504" t="n">
        <v>4.0423853400991E-005</v>
      </c>
      <c r="K24" s="1186"/>
    </row>
    <row r="25" customFormat="false" ht="12.75" hidden="false" customHeight="true" outlineLevel="0" collapsed="false">
      <c r="A25" s="1507" t="s">
        <v>1597</v>
      </c>
      <c r="B25" s="1503" t="s">
        <v>1593</v>
      </c>
      <c r="C25" s="1503" t="s">
        <v>1594</v>
      </c>
      <c r="D25" s="1504" t="s">
        <v>154</v>
      </c>
      <c r="E25" s="1229" t="s">
        <v>154</v>
      </c>
      <c r="F25" s="161" t="s">
        <v>154</v>
      </c>
      <c r="G25" s="1494" t="s">
        <v>154</v>
      </c>
      <c r="H25" s="1504" t="s">
        <v>154</v>
      </c>
      <c r="I25" s="1504" t="s">
        <v>154</v>
      </c>
      <c r="J25" s="1504" t="s">
        <v>154</v>
      </c>
      <c r="K25" s="1186"/>
    </row>
    <row r="26" customFormat="false" ht="12.75" hidden="false" customHeight="true" outlineLevel="0" collapsed="false">
      <c r="A26" s="1508" t="s">
        <v>1243</v>
      </c>
      <c r="B26" s="1497" t="s">
        <v>1593</v>
      </c>
      <c r="C26" s="1497" t="s">
        <v>1594</v>
      </c>
      <c r="D26" s="1500" t="n">
        <v>40813290.0834191</v>
      </c>
      <c r="E26" s="1499" t="n">
        <v>0.0016497</v>
      </c>
      <c r="F26" s="1500" t="n">
        <v>7.20000000000001E-006</v>
      </c>
      <c r="G26" s="1500" t="n">
        <v>4.95000000000001E-008</v>
      </c>
      <c r="H26" s="1499" t="n">
        <v>67.3296846506166</v>
      </c>
      <c r="I26" s="1500" t="n">
        <v>0.293855688600618</v>
      </c>
      <c r="J26" s="1500" t="n">
        <v>0.00202025785912925</v>
      </c>
      <c r="K26" s="1186"/>
    </row>
    <row r="27" customFormat="false" ht="13.5" hidden="false" customHeight="false" outlineLevel="0" collapsed="false">
      <c r="A27" s="1505" t="s">
        <v>1600</v>
      </c>
      <c r="B27" s="1506"/>
      <c r="C27" s="1506"/>
      <c r="D27" s="162" t="s">
        <v>552</v>
      </c>
      <c r="E27" s="161" t="s">
        <v>552</v>
      </c>
      <c r="F27" s="161" t="s">
        <v>552</v>
      </c>
      <c r="G27" s="162" t="s">
        <v>552</v>
      </c>
      <c r="H27" s="161" t="s">
        <v>552</v>
      </c>
      <c r="I27" s="161" t="s">
        <v>552</v>
      </c>
      <c r="J27" s="162" t="s">
        <v>552</v>
      </c>
    </row>
    <row r="28" customFormat="false" ht="12.75" hidden="false" customHeight="true" outlineLevel="0" collapsed="false">
      <c r="A28" s="1502" t="s">
        <v>1596</v>
      </c>
      <c r="B28" s="1503" t="s">
        <v>646</v>
      </c>
      <c r="C28" s="1503" t="s">
        <v>1594</v>
      </c>
      <c r="D28" s="1504" t="s">
        <v>139</v>
      </c>
      <c r="E28" s="1244" t="s">
        <v>139</v>
      </c>
      <c r="F28" s="161" t="s">
        <v>139</v>
      </c>
      <c r="G28" s="162" t="s">
        <v>139</v>
      </c>
      <c r="H28" s="1504" t="s">
        <v>139</v>
      </c>
      <c r="I28" s="1504" t="s">
        <v>139</v>
      </c>
      <c r="J28" s="1504" t="s">
        <v>139</v>
      </c>
      <c r="K28" s="1186"/>
    </row>
    <row r="29" customFormat="false" ht="12.75" hidden="false" customHeight="true" outlineLevel="0" collapsed="false">
      <c r="A29" s="1502" t="s">
        <v>1597</v>
      </c>
      <c r="B29" s="1503" t="s">
        <v>646</v>
      </c>
      <c r="C29" s="1503" t="s">
        <v>1594</v>
      </c>
      <c r="D29" s="1504" t="s">
        <v>154</v>
      </c>
      <c r="E29" s="1244" t="s">
        <v>154</v>
      </c>
      <c r="F29" s="161" t="s">
        <v>154</v>
      </c>
      <c r="G29" s="162" t="s">
        <v>154</v>
      </c>
      <c r="H29" s="1504" t="s">
        <v>154</v>
      </c>
      <c r="I29" s="1504" t="s">
        <v>154</v>
      </c>
      <c r="J29" s="1504" t="s">
        <v>154</v>
      </c>
      <c r="K29" s="1186"/>
    </row>
    <row r="30" customFormat="false" ht="12.75" hidden="false" customHeight="true" outlineLevel="0" collapsed="false">
      <c r="A30" s="1456" t="s">
        <v>1245</v>
      </c>
      <c r="B30" s="1501" t="s">
        <v>1593</v>
      </c>
      <c r="C30" s="1501" t="s">
        <v>1594</v>
      </c>
      <c r="D30" s="160" t="n">
        <v>40813290.0834191</v>
      </c>
      <c r="E30" s="158" t="n">
        <v>0.0016497</v>
      </c>
      <c r="F30" s="158" t="n">
        <v>7.20000000000001E-006</v>
      </c>
      <c r="G30" s="160" t="n">
        <v>4.95000000000001E-008</v>
      </c>
      <c r="H30" s="158" t="n">
        <v>67.3296846506166</v>
      </c>
      <c r="I30" s="158" t="n">
        <v>0.293855688600618</v>
      </c>
      <c r="J30" s="160" t="n">
        <v>0.00202025785912925</v>
      </c>
    </row>
    <row r="31" customFormat="false" ht="12.75" hidden="false" customHeight="true" outlineLevel="0" collapsed="false">
      <c r="A31" s="1502" t="s">
        <v>1596</v>
      </c>
      <c r="B31" s="1501" t="s">
        <v>1593</v>
      </c>
      <c r="C31" s="1501" t="s">
        <v>1594</v>
      </c>
      <c r="D31" s="160" t="n">
        <v>40813290.0834191</v>
      </c>
      <c r="E31" s="158" t="n">
        <v>0.0016497</v>
      </c>
      <c r="F31" s="158" t="n">
        <v>7.20000000000001E-006</v>
      </c>
      <c r="G31" s="160" t="n">
        <v>4.95000000000001E-008</v>
      </c>
      <c r="H31" s="158" t="n">
        <v>67.3296846506166</v>
      </c>
      <c r="I31" s="158" t="n">
        <v>0.293855688600618</v>
      </c>
      <c r="J31" s="160" t="n">
        <v>0.00202025785912925</v>
      </c>
      <c r="K31" s="1186"/>
    </row>
    <row r="32" customFormat="false" ht="12.75" hidden="false" customHeight="true" outlineLevel="0" collapsed="false">
      <c r="A32" s="1502" t="s">
        <v>1597</v>
      </c>
      <c r="B32" s="1501" t="s">
        <v>1593</v>
      </c>
      <c r="C32" s="1501" t="s">
        <v>1594</v>
      </c>
      <c r="D32" s="162" t="s">
        <v>154</v>
      </c>
      <c r="E32" s="161" t="s">
        <v>154</v>
      </c>
      <c r="F32" s="161" t="s">
        <v>154</v>
      </c>
      <c r="G32" s="162" t="s">
        <v>154</v>
      </c>
      <c r="H32" s="161" t="s">
        <v>154</v>
      </c>
      <c r="I32" s="161" t="s">
        <v>154</v>
      </c>
      <c r="J32" s="162" t="s">
        <v>154</v>
      </c>
      <c r="K32" s="1186"/>
    </row>
    <row r="33" customFormat="false" ht="12.75" hidden="false" customHeight="true" outlineLevel="0" collapsed="false">
      <c r="A33" s="1456" t="s">
        <v>1601</v>
      </c>
      <c r="B33" s="1501" t="s">
        <v>1593</v>
      </c>
      <c r="C33" s="1501" t="s">
        <v>1594</v>
      </c>
      <c r="D33" s="160" t="n">
        <v>40813290.0834191</v>
      </c>
      <c r="E33" s="158" t="n">
        <v>0.0016497</v>
      </c>
      <c r="F33" s="158" t="n">
        <v>7.20000000000001E-006</v>
      </c>
      <c r="G33" s="160" t="n">
        <v>4.95000000000001E-008</v>
      </c>
      <c r="H33" s="158" t="n">
        <v>67.3296846506166</v>
      </c>
      <c r="I33" s="158" t="n">
        <v>0.293855688600618</v>
      </c>
      <c r="J33" s="160" t="n">
        <v>0.00202025785912925</v>
      </c>
    </row>
    <row r="34" customFormat="false" ht="12.75" hidden="false" customHeight="true" outlineLevel="0" collapsed="false">
      <c r="A34" s="1502" t="s">
        <v>1596</v>
      </c>
      <c r="B34" s="1503" t="s">
        <v>1593</v>
      </c>
      <c r="C34" s="1503" t="s">
        <v>1594</v>
      </c>
      <c r="D34" s="1504" t="n">
        <v>40813290.0834191</v>
      </c>
      <c r="E34" s="1235" t="n">
        <v>0.0016497</v>
      </c>
      <c r="F34" s="158" t="n">
        <v>7.20000000000001E-006</v>
      </c>
      <c r="G34" s="160" t="n">
        <v>4.95000000000001E-008</v>
      </c>
      <c r="H34" s="1504" t="n">
        <v>67.3296846506166</v>
      </c>
      <c r="I34" s="1504" t="n">
        <v>0.293855688600618</v>
      </c>
      <c r="J34" s="1504" t="n">
        <v>0.00202025785912925</v>
      </c>
      <c r="K34" s="1186"/>
    </row>
    <row r="35" customFormat="false" ht="12.75" hidden="false" customHeight="true" outlineLevel="0" collapsed="false">
      <c r="A35" s="1502" t="s">
        <v>1597</v>
      </c>
      <c r="B35" s="1503" t="s">
        <v>1593</v>
      </c>
      <c r="C35" s="1503" t="s">
        <v>1594</v>
      </c>
      <c r="D35" s="1504" t="s">
        <v>154</v>
      </c>
      <c r="E35" s="1229" t="s">
        <v>154</v>
      </c>
      <c r="F35" s="161" t="s">
        <v>154</v>
      </c>
      <c r="G35" s="1494" t="s">
        <v>154</v>
      </c>
      <c r="H35" s="1504" t="s">
        <v>154</v>
      </c>
      <c r="I35" s="1504" t="s">
        <v>154</v>
      </c>
      <c r="J35" s="1504" t="s">
        <v>154</v>
      </c>
      <c r="K35" s="1186"/>
    </row>
    <row r="36" customFormat="false" ht="12.75" hidden="false" customHeight="true" outlineLevel="0" collapsed="false">
      <c r="A36" s="1452" t="s">
        <v>1246</v>
      </c>
      <c r="B36" s="1497" t="s">
        <v>1593</v>
      </c>
      <c r="C36" s="1497" t="s">
        <v>1594</v>
      </c>
      <c r="D36" s="1500" t="s">
        <v>552</v>
      </c>
      <c r="E36" s="1499" t="s">
        <v>552</v>
      </c>
      <c r="F36" s="1500" t="s">
        <v>552</v>
      </c>
      <c r="G36" s="1500" t="s">
        <v>552</v>
      </c>
      <c r="H36" s="1499" t="s">
        <v>552</v>
      </c>
      <c r="I36" s="1500" t="s">
        <v>552</v>
      </c>
      <c r="J36" s="1500" t="s">
        <v>552</v>
      </c>
      <c r="K36" s="1186"/>
    </row>
    <row r="37" customFormat="false" ht="12.75" hidden="false" customHeight="true" outlineLevel="0" collapsed="false">
      <c r="A37" s="1505" t="s">
        <v>1602</v>
      </c>
      <c r="B37" s="1501" t="s">
        <v>1593</v>
      </c>
      <c r="C37" s="1501" t="s">
        <v>1594</v>
      </c>
      <c r="D37" s="162" t="s">
        <v>552</v>
      </c>
      <c r="E37" s="161" t="s">
        <v>552</v>
      </c>
      <c r="F37" s="161" t="s">
        <v>552</v>
      </c>
      <c r="G37" s="162" t="s">
        <v>552</v>
      </c>
      <c r="H37" s="161" t="s">
        <v>552</v>
      </c>
      <c r="I37" s="161" t="s">
        <v>552</v>
      </c>
      <c r="J37" s="162" t="s">
        <v>552</v>
      </c>
    </row>
    <row r="38" customFormat="false" ht="12.75" hidden="false" customHeight="true" outlineLevel="0" collapsed="false">
      <c r="A38" s="1502" t="s">
        <v>1596</v>
      </c>
      <c r="B38" s="1503" t="s">
        <v>1593</v>
      </c>
      <c r="C38" s="1503" t="s">
        <v>1594</v>
      </c>
      <c r="D38" s="1504" t="s">
        <v>139</v>
      </c>
      <c r="E38" s="1244" t="s">
        <v>139</v>
      </c>
      <c r="F38" s="161" t="s">
        <v>139</v>
      </c>
      <c r="G38" s="162" t="s">
        <v>139</v>
      </c>
      <c r="H38" s="1504" t="s">
        <v>139</v>
      </c>
      <c r="I38" s="1504" t="s">
        <v>139</v>
      </c>
      <c r="J38" s="1504" t="s">
        <v>139</v>
      </c>
      <c r="K38" s="1186"/>
    </row>
    <row r="39" customFormat="false" ht="12.75" hidden="false" customHeight="true" outlineLevel="0" collapsed="false">
      <c r="A39" s="1502" t="s">
        <v>1597</v>
      </c>
      <c r="B39" s="1503" t="s">
        <v>1593</v>
      </c>
      <c r="C39" s="1503" t="s">
        <v>1594</v>
      </c>
      <c r="D39" s="1504" t="s">
        <v>154</v>
      </c>
      <c r="E39" s="1244" t="s">
        <v>154</v>
      </c>
      <c r="F39" s="161" t="s">
        <v>154</v>
      </c>
      <c r="G39" s="162" t="s">
        <v>154</v>
      </c>
      <c r="H39" s="1504" t="s">
        <v>154</v>
      </c>
      <c r="I39" s="1504" t="s">
        <v>154</v>
      </c>
      <c r="J39" s="1504" t="s">
        <v>154</v>
      </c>
      <c r="K39" s="1186"/>
    </row>
    <row r="40" customFormat="false" ht="12.75" hidden="false" customHeight="false" outlineLevel="0" collapsed="false">
      <c r="A40" s="1456" t="s">
        <v>1248</v>
      </c>
      <c r="B40" s="1506"/>
      <c r="C40" s="1506"/>
      <c r="D40" s="162" t="s">
        <v>552</v>
      </c>
      <c r="E40" s="161" t="s">
        <v>552</v>
      </c>
      <c r="F40" s="161" t="s">
        <v>552</v>
      </c>
      <c r="G40" s="162" t="s">
        <v>552</v>
      </c>
      <c r="H40" s="161" t="s">
        <v>552</v>
      </c>
      <c r="I40" s="161" t="s">
        <v>552</v>
      </c>
      <c r="J40" s="162" t="s">
        <v>552</v>
      </c>
    </row>
    <row r="41" customFormat="false" ht="12.75" hidden="false" customHeight="false" outlineLevel="0" collapsed="false">
      <c r="A41" s="1502" t="s">
        <v>1596</v>
      </c>
      <c r="B41" s="1506"/>
      <c r="C41" s="1506"/>
      <c r="D41" s="162" t="s">
        <v>139</v>
      </c>
      <c r="E41" s="161" t="s">
        <v>139</v>
      </c>
      <c r="F41" s="161" t="s">
        <v>139</v>
      </c>
      <c r="G41" s="162" t="s">
        <v>139</v>
      </c>
      <c r="H41" s="161" t="s">
        <v>139</v>
      </c>
      <c r="I41" s="161" t="s">
        <v>139</v>
      </c>
      <c r="J41" s="162" t="s">
        <v>139</v>
      </c>
      <c r="K41" s="1186"/>
    </row>
    <row r="42" customFormat="false" ht="12.75" hidden="false" customHeight="false" outlineLevel="0" collapsed="false">
      <c r="A42" s="1502" t="s">
        <v>1597</v>
      </c>
      <c r="B42" s="1506"/>
      <c r="C42" s="1506"/>
      <c r="D42" s="162" t="s">
        <v>154</v>
      </c>
      <c r="E42" s="161" t="s">
        <v>154</v>
      </c>
      <c r="F42" s="161" t="s">
        <v>154</v>
      </c>
      <c r="G42" s="162" t="s">
        <v>154</v>
      </c>
      <c r="H42" s="161" t="s">
        <v>154</v>
      </c>
      <c r="I42" s="161" t="s">
        <v>154</v>
      </c>
      <c r="J42" s="162" t="s">
        <v>154</v>
      </c>
      <c r="K42" s="1186"/>
    </row>
    <row r="43" customFormat="false" ht="12.75" hidden="false" customHeight="false" outlineLevel="0" collapsed="false">
      <c r="A43" s="1456" t="s">
        <v>1603</v>
      </c>
      <c r="B43" s="1506"/>
      <c r="C43" s="1506"/>
      <c r="D43" s="162" t="s">
        <v>552</v>
      </c>
      <c r="E43" s="161" t="s">
        <v>552</v>
      </c>
      <c r="F43" s="161" t="s">
        <v>552</v>
      </c>
      <c r="G43" s="162" t="s">
        <v>552</v>
      </c>
      <c r="H43" s="161" t="s">
        <v>552</v>
      </c>
      <c r="I43" s="161" t="s">
        <v>552</v>
      </c>
      <c r="J43" s="162" t="s">
        <v>552</v>
      </c>
    </row>
    <row r="44" customFormat="false" ht="12.75" hidden="false" customHeight="true" outlineLevel="0" collapsed="false">
      <c r="A44" s="1502" t="s">
        <v>1596</v>
      </c>
      <c r="B44" s="1509" t="s">
        <v>646</v>
      </c>
      <c r="C44" s="1509" t="s">
        <v>1594</v>
      </c>
      <c r="D44" s="1191" t="s">
        <v>139</v>
      </c>
      <c r="E44" s="1244" t="s">
        <v>139</v>
      </c>
      <c r="F44" s="161" t="s">
        <v>139</v>
      </c>
      <c r="G44" s="162" t="s">
        <v>139</v>
      </c>
      <c r="H44" s="1191" t="s">
        <v>139</v>
      </c>
      <c r="I44" s="1191" t="s">
        <v>139</v>
      </c>
      <c r="J44" s="657" t="s">
        <v>139</v>
      </c>
    </row>
    <row r="45" customFormat="false" ht="12.75" hidden="false" customHeight="true" outlineLevel="0" collapsed="false">
      <c r="A45" s="1502" t="s">
        <v>1597</v>
      </c>
      <c r="B45" s="1510" t="s">
        <v>646</v>
      </c>
      <c r="C45" s="1510" t="s">
        <v>1594</v>
      </c>
      <c r="D45" s="1511" t="s">
        <v>154</v>
      </c>
      <c r="E45" s="1244" t="s">
        <v>154</v>
      </c>
      <c r="F45" s="161" t="s">
        <v>154</v>
      </c>
      <c r="G45" s="1494" t="s">
        <v>154</v>
      </c>
      <c r="H45" s="1194" t="s">
        <v>154</v>
      </c>
      <c r="I45" s="1194" t="s">
        <v>154</v>
      </c>
      <c r="J45" s="1511" t="s">
        <v>154</v>
      </c>
    </row>
    <row r="46" customFormat="false" ht="12.75" hidden="false" customHeight="true" outlineLevel="0" collapsed="false">
      <c r="A46" s="1452" t="s">
        <v>1604</v>
      </c>
      <c r="B46" s="1510" t="s">
        <v>1593</v>
      </c>
      <c r="C46" s="1510" t="s">
        <v>1594</v>
      </c>
      <c r="D46" s="1511" t="n">
        <v>54571149.1375712</v>
      </c>
      <c r="E46" s="1500" t="n">
        <v>0.0016497</v>
      </c>
      <c r="F46" s="1500" t="n">
        <v>7.2E-006</v>
      </c>
      <c r="G46" s="1498" t="n">
        <v>4.95000000000001E-008</v>
      </c>
      <c r="H46" s="1194" t="n">
        <v>90.0260247322514</v>
      </c>
      <c r="I46" s="1194" t="n">
        <v>0.392912273790513</v>
      </c>
      <c r="J46" s="1511" t="n">
        <v>0.00270127188230978</v>
      </c>
    </row>
    <row r="47" customFormat="false" ht="12.75" hidden="false" customHeight="true" outlineLevel="0" collapsed="false">
      <c r="A47" s="1452" t="s">
        <v>1605</v>
      </c>
      <c r="B47" s="1510" t="s">
        <v>646</v>
      </c>
      <c r="C47" s="1510" t="s">
        <v>1594</v>
      </c>
      <c r="D47" s="1511" t="s">
        <v>154</v>
      </c>
      <c r="E47" s="1500" t="s">
        <v>154</v>
      </c>
      <c r="F47" s="1500" t="s">
        <v>154</v>
      </c>
      <c r="G47" s="1498" t="s">
        <v>154</v>
      </c>
      <c r="H47" s="1194" t="s">
        <v>154</v>
      </c>
      <c r="I47" s="1194" t="s">
        <v>154</v>
      </c>
      <c r="J47" s="1511" t="s">
        <v>154</v>
      </c>
    </row>
    <row r="48" customFormat="false" ht="13.5" hidden="false" customHeight="false" outlineLevel="0" collapsed="false">
      <c r="A48" s="1452" t="s">
        <v>1527</v>
      </c>
      <c r="B48" s="1512"/>
      <c r="C48" s="1512"/>
      <c r="D48" s="1513"/>
      <c r="E48" s="1514"/>
      <c r="F48" s="1514"/>
      <c r="G48" s="1436"/>
      <c r="H48" s="1453"/>
      <c r="I48" s="1453"/>
      <c r="J48" s="151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5" t="s">
        <v>1606</v>
      </c>
      <c r="B50" s="1515"/>
      <c r="C50" s="1515"/>
      <c r="D50" s="1515"/>
      <c r="E50" s="1515"/>
      <c r="F50" s="1515"/>
      <c r="G50" s="1515"/>
      <c r="H50" s="1515"/>
      <c r="I50" s="1515"/>
      <c r="J50" s="1515"/>
    </row>
    <row r="51" customFormat="false" ht="13.5" hidden="false" customHeight="true" outlineLevel="0" collapsed="false">
      <c r="A51" s="1516" t="s">
        <v>1607</v>
      </c>
      <c r="B51" s="1516"/>
      <c r="C51" s="1516"/>
      <c r="D51" s="1516"/>
      <c r="E51" s="1516"/>
      <c r="F51" s="1516"/>
      <c r="G51" s="1516"/>
      <c r="H51" s="1516"/>
      <c r="I51" s="1516"/>
      <c r="J51" s="1516"/>
    </row>
    <row r="52" customFormat="false" ht="13.5" hidden="false" customHeight="true" outlineLevel="0" collapsed="false">
      <c r="A52" s="1516" t="s">
        <v>1608</v>
      </c>
      <c r="B52" s="1517"/>
      <c r="C52" s="1517"/>
      <c r="D52" s="1517"/>
      <c r="E52" s="1517"/>
      <c r="F52" s="1517"/>
      <c r="G52" s="1517"/>
      <c r="H52" s="1517"/>
      <c r="I52" s="1517"/>
      <c r="J52" s="1517"/>
    </row>
    <row r="53" customFormat="false" ht="26.25" hidden="false" customHeight="true" outlineLevel="0" collapsed="false">
      <c r="A53" s="1518" t="s">
        <v>1609</v>
      </c>
      <c r="B53" s="1518"/>
      <c r="C53" s="1518"/>
      <c r="D53" s="1518"/>
      <c r="E53" s="1518"/>
      <c r="F53" s="1518"/>
      <c r="G53" s="1518"/>
      <c r="H53" s="1518"/>
      <c r="I53" s="1518"/>
      <c r="J53" s="1518"/>
      <c r="K53" s="1186"/>
    </row>
    <row r="54" customFormat="false" ht="12.75" hidden="false" customHeight="true" outlineLevel="0" collapsed="false">
      <c r="A54" s="1343" t="s">
        <v>1532</v>
      </c>
      <c r="B54" s="1403"/>
      <c r="C54" s="1403"/>
      <c r="D54" s="1403"/>
      <c r="E54" s="1403"/>
      <c r="F54" s="1403"/>
      <c r="G54" s="1403"/>
      <c r="H54" s="1403"/>
      <c r="I54" s="1403"/>
      <c r="J54" s="1403"/>
    </row>
    <row r="55" customFormat="false" ht="12.75" hidden="false" customHeight="true" outlineLevel="0" collapsed="false">
      <c r="A55" s="1519" t="s">
        <v>1610</v>
      </c>
      <c r="B55" s="1516"/>
      <c r="C55" s="1516"/>
      <c r="D55" s="1516"/>
      <c r="E55" s="1516"/>
      <c r="F55" s="1516"/>
      <c r="G55" s="1516"/>
      <c r="H55" s="1516"/>
      <c r="I55" s="1516"/>
      <c r="J55" s="1516"/>
    </row>
    <row r="56" customFormat="false" ht="13.5" hidden="false" customHeight="true" outlineLevel="0" collapsed="false">
      <c r="A56" s="1516" t="s">
        <v>1611</v>
      </c>
      <c r="B56" s="1520"/>
      <c r="C56" s="1520"/>
      <c r="D56" s="1520"/>
      <c r="E56" s="1520"/>
      <c r="F56" s="1520"/>
      <c r="G56" s="1520"/>
      <c r="H56" s="1520"/>
      <c r="I56" s="1520"/>
      <c r="J56" s="1520"/>
    </row>
    <row r="57" customFormat="false" ht="12.75" hidden="false" customHeight="true" outlineLevel="0" collapsed="false">
      <c r="A57" s="1521" t="s">
        <v>1612</v>
      </c>
      <c r="B57" s="1520"/>
      <c r="C57" s="1520"/>
      <c r="D57" s="1520"/>
      <c r="E57" s="1520"/>
      <c r="F57" s="1520"/>
      <c r="G57" s="1520"/>
      <c r="H57" s="1520"/>
      <c r="I57" s="1520"/>
      <c r="J57" s="1520"/>
    </row>
    <row r="58" customFormat="false" ht="12.75" hidden="false" customHeight="true" outlineLevel="0" collapsed="false">
      <c r="A58" s="1522" t="s">
        <v>1613</v>
      </c>
      <c r="B58" s="1403"/>
      <c r="C58" s="1403"/>
      <c r="D58" s="1403"/>
      <c r="E58" s="1403"/>
      <c r="F58" s="1403"/>
      <c r="G58" s="1403"/>
      <c r="H58" s="1403"/>
      <c r="I58" s="1403"/>
      <c r="J58" s="1403"/>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3" t="s">
        <v>512</v>
      </c>
      <c r="B60" s="1524"/>
      <c r="C60" s="1524"/>
      <c r="D60" s="1525"/>
      <c r="E60" s="1524"/>
      <c r="F60" s="1524"/>
      <c r="G60" s="1524"/>
      <c r="H60" s="1524"/>
      <c r="I60" s="1524"/>
      <c r="J60" s="1526"/>
    </row>
    <row r="61" customFormat="false" ht="27.75" hidden="false" customHeight="true" outlineLevel="0" collapsed="false">
      <c r="A61" s="1527" t="s">
        <v>1339</v>
      </c>
      <c r="B61" s="1527"/>
      <c r="C61" s="1527"/>
      <c r="D61" s="1527"/>
      <c r="E61" s="1527"/>
      <c r="F61" s="1527"/>
      <c r="G61" s="1527"/>
      <c r="H61" s="1527"/>
      <c r="I61" s="1527"/>
      <c r="J61" s="1527"/>
    </row>
    <row r="62" customFormat="false" ht="12.75" hidden="false" customHeight="true" outlineLevel="0" collapsed="false">
      <c r="A62" s="63" t="s">
        <v>1614</v>
      </c>
      <c r="B62" s="63"/>
      <c r="C62" s="63"/>
      <c r="D62" s="63"/>
      <c r="E62" s="63"/>
      <c r="F62" s="63"/>
      <c r="G62" s="63"/>
      <c r="H62" s="63"/>
      <c r="I62" s="63"/>
      <c r="J62" s="63"/>
    </row>
    <row r="63" customFormat="false" ht="12.75" hidden="false" customHeight="true" outlineLevel="0" collapsed="false">
      <c r="A63" s="63" t="s">
        <v>1615</v>
      </c>
      <c r="B63" s="63"/>
      <c r="C63" s="63"/>
      <c r="D63" s="63"/>
      <c r="E63" s="63"/>
      <c r="F63" s="63"/>
      <c r="G63" s="63"/>
      <c r="H63" s="63"/>
      <c r="I63" s="63"/>
      <c r="J63" s="63"/>
    </row>
    <row r="64" customFormat="false" ht="12.75" hidden="false" customHeight="true" outlineLevel="0" collapsed="false">
      <c r="A64" s="63" t="s">
        <v>1616</v>
      </c>
      <c r="B64" s="63"/>
      <c r="C64" s="63"/>
      <c r="D64" s="63"/>
      <c r="E64" s="63"/>
      <c r="F64" s="63"/>
      <c r="G64" s="63"/>
      <c r="H64" s="63"/>
      <c r="I64" s="63"/>
      <c r="J64" s="63"/>
    </row>
    <row r="65" customFormat="false" ht="12.75" hidden="false" customHeight="true" outlineLevel="0" collapsed="false">
      <c r="A65" s="63" t="s">
        <v>1617</v>
      </c>
      <c r="B65" s="63"/>
      <c r="C65" s="63"/>
      <c r="D65" s="63"/>
      <c r="E65" s="63"/>
      <c r="F65" s="63"/>
      <c r="G65" s="63"/>
      <c r="H65" s="63"/>
      <c r="I65" s="63"/>
      <c r="J65" s="63"/>
    </row>
    <row r="66" customFormat="false" ht="12.75" hidden="false" customHeight="true" outlineLevel="0" collapsed="false">
      <c r="A66" s="63" t="s">
        <v>1618</v>
      </c>
      <c r="B66" s="63"/>
      <c r="C66" s="63"/>
      <c r="D66" s="63"/>
      <c r="E66" s="63"/>
      <c r="F66" s="63"/>
      <c r="G66" s="63"/>
      <c r="H66" s="63"/>
      <c r="I66" s="63"/>
      <c r="J66" s="63"/>
    </row>
    <row r="67" customFormat="false" ht="12.75" hidden="false" customHeight="true" outlineLevel="0" collapsed="false">
      <c r="A67" s="63" t="s">
        <v>1619</v>
      </c>
      <c r="B67" s="63"/>
      <c r="C67" s="63"/>
      <c r="D67" s="63"/>
      <c r="E67" s="63"/>
      <c r="F67" s="63"/>
      <c r="G67" s="63"/>
      <c r="H67" s="63"/>
      <c r="I67" s="63"/>
      <c r="J67" s="63"/>
    </row>
    <row r="68" customFormat="false" ht="24" hidden="false" customHeight="true" outlineLevel="0" collapsed="false">
      <c r="A68" s="63" t="s">
        <v>1620</v>
      </c>
      <c r="B68" s="63"/>
      <c r="C68" s="63"/>
      <c r="D68" s="63"/>
      <c r="E68" s="63"/>
      <c r="F68" s="63"/>
      <c r="G68" s="63"/>
      <c r="H68" s="63"/>
      <c r="I68" s="63"/>
      <c r="J68" s="63"/>
    </row>
    <row r="69" customFormat="false" ht="12.75" hidden="false" customHeight="true" outlineLevel="0" collapsed="false">
      <c r="A69" s="63" t="s">
        <v>1621</v>
      </c>
      <c r="B69" s="63"/>
      <c r="C69" s="63"/>
      <c r="D69" s="63"/>
      <c r="E69" s="63"/>
      <c r="F69" s="63"/>
      <c r="G69" s="63"/>
      <c r="H69" s="63"/>
      <c r="I69" s="63"/>
      <c r="J69" s="63"/>
    </row>
    <row r="70" customFormat="false" ht="12.75" hidden="false" customHeight="true" outlineLevel="0" collapsed="false">
      <c r="A70" s="63" t="s">
        <v>1622</v>
      </c>
      <c r="B70" s="63"/>
      <c r="C70" s="63"/>
      <c r="D70" s="63"/>
      <c r="E70" s="63"/>
      <c r="F70" s="63"/>
      <c r="G70" s="63"/>
      <c r="H70" s="63"/>
      <c r="I70" s="63"/>
      <c r="J70" s="63"/>
    </row>
    <row r="71" customFormat="false" ht="24" hidden="false" customHeight="true" outlineLevel="0" collapsed="false">
      <c r="A71" s="63" t="s">
        <v>1623</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24</v>
      </c>
      <c r="H1" s="116" t="s">
        <v>91</v>
      </c>
    </row>
    <row r="2" customFormat="false" ht="15.75" hidden="false" customHeight="true" outlineLevel="0" collapsed="false">
      <c r="A2" s="661" t="s">
        <v>273</v>
      </c>
      <c r="H2" s="116" t="s">
        <v>93</v>
      </c>
    </row>
    <row r="3" customFormat="false" ht="15.75" hidden="false" customHeight="true" outlineLevel="0" collapsed="false">
      <c r="H3" s="116" t="s">
        <v>94</v>
      </c>
    </row>
    <row r="4" customFormat="false" ht="12.75" hidden="false" customHeight="true" outlineLevel="0" collapsed="false">
      <c r="H4" s="596"/>
    </row>
    <row r="5" customFormat="false" ht="14.25" hidden="false" customHeight="true" outlineLevel="0" collapsed="false">
      <c r="A5" s="693" t="s">
        <v>1098</v>
      </c>
      <c r="B5" s="544" t="s">
        <v>1625</v>
      </c>
      <c r="C5" s="544" t="s">
        <v>465</v>
      </c>
      <c r="D5" s="544" t="s">
        <v>466</v>
      </c>
      <c r="E5" s="544" t="s">
        <v>545</v>
      </c>
      <c r="F5" s="544" t="s">
        <v>100</v>
      </c>
      <c r="G5" s="543" t="s">
        <v>101</v>
      </c>
      <c r="H5" s="545" t="s">
        <v>546</v>
      </c>
    </row>
    <row r="6" customFormat="false" ht="12.75" hidden="false" customHeight="true" outlineLevel="0" collapsed="false">
      <c r="A6" s="693"/>
      <c r="B6" s="869" t="s">
        <v>103</v>
      </c>
      <c r="C6" s="869"/>
      <c r="D6" s="869"/>
      <c r="E6" s="869"/>
      <c r="F6" s="869"/>
      <c r="G6" s="869"/>
      <c r="H6" s="869"/>
    </row>
    <row r="7" customFormat="false" ht="13.5" hidden="false" customHeight="true" outlineLevel="0" collapsed="false">
      <c r="A7" s="1528" t="s">
        <v>1626</v>
      </c>
      <c r="B7" s="1529" t="n">
        <v>287.498823912629</v>
      </c>
      <c r="C7" s="1529" t="n">
        <v>747.951776865762</v>
      </c>
      <c r="D7" s="1529" t="n">
        <v>3.88352396935239</v>
      </c>
      <c r="E7" s="1529" t="n">
        <v>1.14627957355337</v>
      </c>
      <c r="F7" s="1529" t="n">
        <v>14.4126462150042</v>
      </c>
      <c r="G7" s="1529" t="n">
        <v>34.8885476225668</v>
      </c>
      <c r="H7" s="1530" t="n">
        <v>0.730385524169717</v>
      </c>
    </row>
    <row r="8" customFormat="false" ht="12" hidden="false" customHeight="true" outlineLevel="0" collapsed="false">
      <c r="A8" s="1531" t="s">
        <v>1627</v>
      </c>
      <c r="B8" s="1532" t="s">
        <v>604</v>
      </c>
      <c r="C8" s="1532" t="n">
        <v>731.158407657593</v>
      </c>
      <c r="D8" s="1533"/>
      <c r="E8" s="1532" t="s">
        <v>1521</v>
      </c>
      <c r="F8" s="1532" t="s">
        <v>1521</v>
      </c>
      <c r="G8" s="1532" t="n">
        <v>30.5858793006958</v>
      </c>
      <c r="H8" s="1534"/>
    </row>
    <row r="9" customFormat="false" ht="12" hidden="false" customHeight="true" outlineLevel="0" collapsed="false">
      <c r="A9" s="18" t="s">
        <v>1628</v>
      </c>
      <c r="B9" s="565" t="s">
        <v>154</v>
      </c>
      <c r="C9" s="565" t="n">
        <v>727.321725753746</v>
      </c>
      <c r="D9" s="567"/>
      <c r="E9" s="592" t="s">
        <v>154</v>
      </c>
      <c r="F9" s="592" t="s">
        <v>154</v>
      </c>
      <c r="G9" s="593" t="n">
        <v>30.5475124816573</v>
      </c>
      <c r="H9" s="47"/>
    </row>
    <row r="10" customFormat="false" ht="12" hidden="false" customHeight="true" outlineLevel="0" collapsed="false">
      <c r="A10" s="18" t="s">
        <v>1629</v>
      </c>
      <c r="B10" s="570" t="s">
        <v>139</v>
      </c>
      <c r="C10" s="570" t="s">
        <v>139</v>
      </c>
      <c r="D10" s="567"/>
      <c r="E10" s="592" t="s">
        <v>133</v>
      </c>
      <c r="F10" s="592" t="s">
        <v>133</v>
      </c>
      <c r="G10" s="592" t="s">
        <v>133</v>
      </c>
      <c r="H10" s="47"/>
    </row>
    <row r="11" customFormat="false" ht="12.75" hidden="false" customHeight="true" outlineLevel="0" collapsed="false">
      <c r="A11" s="875" t="s">
        <v>1630</v>
      </c>
      <c r="B11" s="570" t="s">
        <v>220</v>
      </c>
      <c r="C11" s="570" t="n">
        <v>3.83668190384686</v>
      </c>
      <c r="D11" s="567"/>
      <c r="E11" s="570" t="s">
        <v>133</v>
      </c>
      <c r="F11" s="570" t="s">
        <v>133</v>
      </c>
      <c r="G11" s="1535" t="n">
        <v>0.0383668190384686</v>
      </c>
      <c r="H11" s="47"/>
    </row>
    <row r="12" customFormat="false" ht="12.75" hidden="false" customHeight="true" outlineLevel="0" collapsed="false">
      <c r="A12" s="1536" t="s">
        <v>1631</v>
      </c>
      <c r="B12" s="565" t="s">
        <v>139</v>
      </c>
      <c r="C12" s="565" t="n">
        <v>3.83668190384686</v>
      </c>
      <c r="D12" s="566"/>
      <c r="E12" s="565" t="s">
        <v>133</v>
      </c>
      <c r="F12" s="565" t="s">
        <v>133</v>
      </c>
      <c r="G12" s="601" t="n">
        <v>0.0383668190384686</v>
      </c>
      <c r="H12" s="178"/>
    </row>
    <row r="13" customFormat="false" ht="12.75" hidden="false" customHeight="true" outlineLevel="0" collapsed="false">
      <c r="A13" s="1536" t="s">
        <v>117</v>
      </c>
      <c r="B13" s="565" t="s">
        <v>133</v>
      </c>
      <c r="C13" s="565" t="s">
        <v>133</v>
      </c>
      <c r="D13" s="566"/>
      <c r="E13" s="565" t="s">
        <v>133</v>
      </c>
      <c r="F13" s="565" t="s">
        <v>133</v>
      </c>
      <c r="G13" s="601" t="s">
        <v>133</v>
      </c>
      <c r="H13" s="178"/>
    </row>
    <row r="14" customFormat="false" ht="12" hidden="false" customHeight="true" outlineLevel="0" collapsed="false">
      <c r="A14" s="579" t="s">
        <v>1632</v>
      </c>
      <c r="B14" s="1537"/>
      <c r="C14" s="1532" t="n">
        <v>16.5009479219187</v>
      </c>
      <c r="D14" s="1532" t="n">
        <v>3.73742901472731</v>
      </c>
      <c r="E14" s="1532" t="s">
        <v>1521</v>
      </c>
      <c r="F14" s="1532" t="s">
        <v>1521</v>
      </c>
      <c r="G14" s="1532" t="s">
        <v>1521</v>
      </c>
      <c r="H14" s="1538"/>
    </row>
    <row r="15" customFormat="false" ht="12" hidden="false" customHeight="true" outlineLevel="0" collapsed="false">
      <c r="A15" s="18" t="s">
        <v>1633</v>
      </c>
      <c r="B15" s="567"/>
      <c r="C15" s="565" t="s">
        <v>214</v>
      </c>
      <c r="D15" s="565" t="s">
        <v>214</v>
      </c>
      <c r="E15" s="592" t="s">
        <v>154</v>
      </c>
      <c r="F15" s="592" t="s">
        <v>154</v>
      </c>
      <c r="G15" s="592" t="s">
        <v>154</v>
      </c>
      <c r="H15" s="47"/>
    </row>
    <row r="16" customFormat="false" ht="12" hidden="false" customHeight="true" outlineLevel="0" collapsed="false">
      <c r="A16" s="18" t="s">
        <v>1634</v>
      </c>
      <c r="B16" s="567"/>
      <c r="C16" s="570" t="n">
        <v>16.0215749298132</v>
      </c>
      <c r="D16" s="570" t="n">
        <v>3.71227213981012</v>
      </c>
      <c r="E16" s="592" t="s">
        <v>133</v>
      </c>
      <c r="F16" s="592" t="s">
        <v>133</v>
      </c>
      <c r="G16" s="592" t="s">
        <v>133</v>
      </c>
      <c r="H16" s="47"/>
    </row>
    <row r="17" customFormat="false" ht="12.75" hidden="false" customHeight="true" outlineLevel="0" collapsed="false">
      <c r="A17" s="875" t="s">
        <v>1635</v>
      </c>
      <c r="B17" s="567"/>
      <c r="C17" s="570" t="n">
        <v>0.479372992105582</v>
      </c>
      <c r="D17" s="570" t="n">
        <v>0.0251568749171916</v>
      </c>
      <c r="E17" s="570" t="s">
        <v>1521</v>
      </c>
      <c r="F17" s="570" t="s">
        <v>1521</v>
      </c>
      <c r="G17" s="570" t="s">
        <v>1521</v>
      </c>
      <c r="H17" s="47"/>
    </row>
    <row r="18" customFormat="false" ht="12.75" hidden="false" customHeight="true" outlineLevel="0" collapsed="false">
      <c r="A18" s="875" t="s">
        <v>1636</v>
      </c>
      <c r="B18" s="567"/>
      <c r="C18" s="570" t="n">
        <v>0.479372992105582</v>
      </c>
      <c r="D18" s="570" t="n">
        <v>0.0251568749171916</v>
      </c>
      <c r="E18" s="570" t="s">
        <v>154</v>
      </c>
      <c r="F18" s="570" t="s">
        <v>154</v>
      </c>
      <c r="G18" s="570" t="s">
        <v>154</v>
      </c>
      <c r="H18" s="47"/>
    </row>
    <row r="19" customFormat="false" ht="12.75" hidden="false" customHeight="true" outlineLevel="0" collapsed="false">
      <c r="A19" s="875" t="s">
        <v>117</v>
      </c>
      <c r="B19" s="567"/>
      <c r="C19" s="570" t="s">
        <v>139</v>
      </c>
      <c r="D19" s="570" t="s">
        <v>139</v>
      </c>
      <c r="E19" s="570" t="s">
        <v>133</v>
      </c>
      <c r="F19" s="570" t="s">
        <v>133</v>
      </c>
      <c r="G19" s="570" t="s">
        <v>133</v>
      </c>
      <c r="H19" s="47"/>
    </row>
    <row r="20" customFormat="false" ht="12.75" hidden="false" customHeight="true" outlineLevel="0" collapsed="false">
      <c r="A20" s="1539" t="s">
        <v>1637</v>
      </c>
      <c r="B20" s="1540" t="n">
        <v>287.498823912629</v>
      </c>
      <c r="C20" s="1540" t="n">
        <v>0.292421286250876</v>
      </c>
      <c r="D20" s="1540" t="n">
        <v>0.14609495462508</v>
      </c>
      <c r="E20" s="1541" t="n">
        <v>1.14627957355337</v>
      </c>
      <c r="F20" s="1541" t="n">
        <v>14.4126462150042</v>
      </c>
      <c r="G20" s="1541" t="n">
        <v>4.30266832187104</v>
      </c>
      <c r="H20" s="1542" t="n">
        <v>0.730385524169717</v>
      </c>
    </row>
    <row r="21" customFormat="false" ht="12" hidden="false" customHeight="true" outlineLevel="0" collapsed="false">
      <c r="A21" s="1543" t="s">
        <v>1638</v>
      </c>
      <c r="B21" s="1544" t="s">
        <v>133</v>
      </c>
      <c r="C21" s="1544" t="s">
        <v>133</v>
      </c>
      <c r="D21" s="1544" t="s">
        <v>133</v>
      </c>
      <c r="E21" s="1544" t="s">
        <v>133</v>
      </c>
      <c r="F21" s="1544" t="s">
        <v>133</v>
      </c>
      <c r="G21" s="1545" t="s">
        <v>133</v>
      </c>
      <c r="H21" s="1546" t="s">
        <v>133</v>
      </c>
    </row>
    <row r="22" customFormat="false" ht="12.75" hidden="false" customHeight="true" outlineLevel="0" collapsed="false">
      <c r="A22" s="137" t="s">
        <v>117</v>
      </c>
      <c r="B22" s="592" t="s">
        <v>133</v>
      </c>
      <c r="C22" s="592" t="s">
        <v>133</v>
      </c>
      <c r="D22" s="592" t="s">
        <v>133</v>
      </c>
      <c r="E22" s="592" t="s">
        <v>133</v>
      </c>
      <c r="F22" s="592" t="s">
        <v>133</v>
      </c>
      <c r="G22" s="592" t="s">
        <v>133</v>
      </c>
      <c r="H22" s="613"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39</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8" t="s">
        <v>1640</v>
      </c>
      <c r="B26" s="1548"/>
      <c r="C26" s="1548"/>
      <c r="D26" s="1548"/>
      <c r="E26" s="1548"/>
      <c r="F26" s="1548"/>
      <c r="G26" s="1548"/>
      <c r="H26" s="1548"/>
      <c r="I26" s="64"/>
    </row>
    <row r="27" customFormat="false" ht="22.5" hidden="false" customHeight="true" outlineLevel="0" collapsed="false">
      <c r="A27" s="620" t="s">
        <v>1641</v>
      </c>
      <c r="B27" s="620"/>
      <c r="C27" s="620"/>
      <c r="D27" s="620"/>
      <c r="E27" s="620"/>
      <c r="F27" s="620"/>
      <c r="G27" s="620"/>
      <c r="H27" s="620"/>
    </row>
    <row r="28" customFormat="false" ht="12.75" hidden="false" customHeight="true" outlineLevel="0" collapsed="false">
      <c r="A28" s="63" t="s">
        <v>1642</v>
      </c>
      <c r="B28" s="63"/>
      <c r="C28" s="63"/>
      <c r="D28" s="63"/>
      <c r="E28" s="63"/>
      <c r="F28" s="63"/>
      <c r="G28" s="63"/>
      <c r="H28" s="63"/>
    </row>
    <row r="29" customFormat="false" ht="12.75" hidden="false" customHeight="true" outlineLevel="0" collapsed="false">
      <c r="A29" s="63" t="s">
        <v>1643</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44</v>
      </c>
      <c r="B31" s="63"/>
      <c r="C31" s="63"/>
      <c r="D31" s="63"/>
      <c r="E31" s="63"/>
      <c r="F31" s="63"/>
      <c r="G31" s="63"/>
      <c r="H31" s="63"/>
    </row>
    <row r="32" customFormat="false" ht="12.75" hidden="false" customHeight="true" outlineLevel="0" collapsed="false">
      <c r="A32" s="63" t="s">
        <v>1645</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6</v>
      </c>
      <c r="B34" s="63"/>
      <c r="C34" s="63"/>
      <c r="D34" s="63"/>
      <c r="E34" s="63"/>
      <c r="F34" s="63"/>
      <c r="G34" s="63"/>
      <c r="H34" s="63"/>
    </row>
    <row r="35" customFormat="false" ht="36" hidden="false" customHeight="true" outlineLevel="0" collapsed="false">
      <c r="A35" s="63" t="s">
        <v>1647</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8</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6" t="s">
        <v>91</v>
      </c>
    </row>
    <row r="2" customFormat="false" ht="15.75" hidden="false" customHeight="true" outlineLevel="0" collapsed="false">
      <c r="A2" s="4" t="s">
        <v>186</v>
      </c>
      <c r="J2" s="116" t="s">
        <v>93</v>
      </c>
    </row>
    <row r="3" customFormat="false" ht="15.75" hidden="false" customHeight="true" outlineLevel="0" collapsed="false">
      <c r="A3" s="4" t="s">
        <v>211</v>
      </c>
      <c r="I3" s="116"/>
      <c r="J3" s="116" t="s">
        <v>94</v>
      </c>
    </row>
    <row r="4" customFormat="false" ht="12.75" hidden="false" customHeight="true" outlineLevel="0" collapsed="false"/>
    <row r="5" customFormat="false" ht="14.25" hidden="false" customHeight="true" outlineLevel="0" collapsed="false">
      <c r="A5" s="117" t="s">
        <v>95</v>
      </c>
      <c r="B5" s="118" t="s">
        <v>188</v>
      </c>
      <c r="C5" s="118"/>
      <c r="D5" s="119" t="s">
        <v>212</v>
      </c>
      <c r="E5" s="119"/>
      <c r="F5" s="119"/>
      <c r="G5" s="120"/>
      <c r="H5" s="121" t="s">
        <v>190</v>
      </c>
      <c r="I5" s="121"/>
      <c r="J5" s="121"/>
    </row>
    <row r="6" customFormat="false" ht="13.5" hidden="false" customHeight="true" outlineLevel="0" collapsed="false">
      <c r="A6" s="122"/>
      <c r="B6" s="123" t="s">
        <v>191</v>
      </c>
      <c r="C6" s="123"/>
      <c r="D6" s="123" t="s">
        <v>192</v>
      </c>
      <c r="E6" s="123" t="s">
        <v>97</v>
      </c>
      <c r="F6" s="123" t="s">
        <v>98</v>
      </c>
      <c r="G6" s="124"/>
      <c r="H6" s="125" t="s">
        <v>193</v>
      </c>
      <c r="I6" s="123" t="s">
        <v>97</v>
      </c>
      <c r="J6" s="126" t="s">
        <v>98</v>
      </c>
    </row>
    <row r="7" customFormat="false" ht="15" hidden="false" customHeight="true" outlineLevel="0" collapsed="false">
      <c r="A7" s="127"/>
      <c r="B7" s="75" t="s">
        <v>194</v>
      </c>
      <c r="C7" s="76" t="s">
        <v>195</v>
      </c>
      <c r="D7" s="128" t="s">
        <v>196</v>
      </c>
      <c r="E7" s="128" t="s">
        <v>197</v>
      </c>
      <c r="F7" s="128"/>
      <c r="G7" s="128"/>
      <c r="H7" s="129" t="s">
        <v>103</v>
      </c>
      <c r="I7" s="129"/>
      <c r="J7" s="129"/>
    </row>
    <row r="8" customFormat="false" ht="12.75" hidden="false" customHeight="true" outlineLevel="0" collapsed="false">
      <c r="A8" s="130" t="s">
        <v>213</v>
      </c>
      <c r="B8" s="80" t="n">
        <v>895194.037533549</v>
      </c>
      <c r="C8" s="81" t="s">
        <v>199</v>
      </c>
      <c r="D8" s="82"/>
      <c r="E8" s="82"/>
      <c r="F8" s="82"/>
      <c r="G8" s="83"/>
      <c r="H8" s="80" t="n">
        <v>67688.6347064049</v>
      </c>
      <c r="I8" s="80" t="n">
        <v>10.3246760652805</v>
      </c>
      <c r="J8" s="131" t="n">
        <v>3.56100884527813</v>
      </c>
    </row>
    <row r="9" customFormat="false" ht="12.75" hidden="false" customHeight="true" outlineLevel="0" collapsed="false">
      <c r="A9" s="85" t="s">
        <v>200</v>
      </c>
      <c r="B9" s="80" t="n">
        <v>213803.756018717</v>
      </c>
      <c r="C9" s="87" t="s">
        <v>199</v>
      </c>
      <c r="D9" s="80" t="n">
        <v>74.8504221679255</v>
      </c>
      <c r="E9" s="80" t="n">
        <v>5.48419090709784</v>
      </c>
      <c r="F9" s="80" t="n">
        <v>12.7886848606259</v>
      </c>
      <c r="G9" s="83"/>
      <c r="H9" s="80" t="n">
        <v>16003.3013990891</v>
      </c>
      <c r="I9" s="80" t="n">
        <v>1.17254061466121</v>
      </c>
      <c r="J9" s="84" t="n">
        <v>2.73426885774152</v>
      </c>
    </row>
    <row r="10" customFormat="false" ht="12.75" hidden="false" customHeight="true" outlineLevel="0" collapsed="false">
      <c r="A10" s="85" t="s">
        <v>201</v>
      </c>
      <c r="B10" s="80" t="n">
        <v>155536.10412213</v>
      </c>
      <c r="C10" s="87" t="s">
        <v>199</v>
      </c>
      <c r="D10" s="80" t="n">
        <v>142.493633043258</v>
      </c>
      <c r="E10" s="80" t="n">
        <v>37.9957199237302</v>
      </c>
      <c r="F10" s="80" t="n">
        <v>4.57985629202227</v>
      </c>
      <c r="G10" s="83"/>
      <c r="H10" s="80" t="n">
        <v>22162.9045457569</v>
      </c>
      <c r="I10" s="80" t="n">
        <v>5.9097062502526</v>
      </c>
      <c r="J10" s="84" t="n">
        <v>0.71233300510037</v>
      </c>
    </row>
    <row r="11" customFormat="false" ht="12.75" hidden="false" customHeight="true" outlineLevel="0" collapsed="false">
      <c r="A11" s="85" t="s">
        <v>202</v>
      </c>
      <c r="B11" s="80" t="n">
        <v>513654.499101656</v>
      </c>
      <c r="C11" s="87" t="s">
        <v>199</v>
      </c>
      <c r="D11" s="80" t="n">
        <v>56.9119472423707</v>
      </c>
      <c r="E11" s="80" t="n">
        <v>5.5558787990484</v>
      </c>
      <c r="F11" s="80" t="n">
        <v>0.111117575980968</v>
      </c>
      <c r="G11" s="83"/>
      <c r="H11" s="80" t="n">
        <v>29233.0777536798</v>
      </c>
      <c r="I11" s="80" t="n">
        <v>2.85380214159471</v>
      </c>
      <c r="J11" s="84" t="n">
        <v>0.0570760428318944</v>
      </c>
    </row>
    <row r="12" customFormat="false" ht="12.75" hidden="false" customHeight="true" outlineLevel="0" collapsed="false">
      <c r="A12" s="85" t="s">
        <v>203</v>
      </c>
      <c r="B12" s="80" t="n">
        <v>8887.47978804626</v>
      </c>
      <c r="C12" s="87" t="s">
        <v>199</v>
      </c>
      <c r="D12" s="80" t="n">
        <v>107.440668162483</v>
      </c>
      <c r="E12" s="80" t="n">
        <v>31.5789478080711</v>
      </c>
      <c r="F12" s="80" t="n">
        <v>4.21052637440949</v>
      </c>
      <c r="G12" s="102" t="s">
        <v>204</v>
      </c>
      <c r="H12" s="80" t="n">
        <v>954.876766708251</v>
      </c>
      <c r="I12" s="80" t="n">
        <v>0.280657260372</v>
      </c>
      <c r="J12" s="84" t="n">
        <v>0.0374209680496</v>
      </c>
    </row>
    <row r="13" customFormat="false" ht="12.75" hidden="false" customHeight="true" outlineLevel="0" collapsed="false">
      <c r="A13" s="85" t="s">
        <v>205</v>
      </c>
      <c r="B13" s="80" t="n">
        <v>3312.198503</v>
      </c>
      <c r="C13" s="92" t="s">
        <v>199</v>
      </c>
      <c r="D13" s="80" t="n">
        <v>87.359198917904</v>
      </c>
      <c r="E13" s="80" t="n">
        <v>32.597623089983</v>
      </c>
      <c r="F13" s="80" t="n">
        <v>6.01110456897867</v>
      </c>
      <c r="G13" s="83"/>
      <c r="H13" s="80" t="n">
        <v>289.351007879161</v>
      </c>
      <c r="I13" s="80" t="n">
        <v>0.1079697984</v>
      </c>
      <c r="J13" s="84" t="n">
        <v>0.0199099715547476</v>
      </c>
    </row>
    <row r="14" customFormat="false" ht="12.75" hidden="false" customHeight="true" outlineLevel="0" collapsed="false">
      <c r="A14" s="103" t="s">
        <v>111</v>
      </c>
      <c r="B14" s="80" t="n">
        <v>87658.3367974727</v>
      </c>
      <c r="C14" s="132" t="s">
        <v>199</v>
      </c>
      <c r="D14" s="82"/>
      <c r="E14" s="82"/>
      <c r="F14" s="82"/>
      <c r="G14" s="83"/>
      <c r="H14" s="80" t="n">
        <v>15453.8299367227</v>
      </c>
      <c r="I14" s="80" t="n">
        <v>5.75191868092949</v>
      </c>
      <c r="J14" s="133" t="n">
        <v>0.22963162645122</v>
      </c>
    </row>
    <row r="15" customFormat="false" ht="12.75" hidden="false" customHeight="true" outlineLevel="0" collapsed="false">
      <c r="A15" s="85" t="s">
        <v>200</v>
      </c>
      <c r="B15" s="134" t="n">
        <v>6406.59278509225</v>
      </c>
      <c r="C15" s="87" t="s">
        <v>199</v>
      </c>
      <c r="D15" s="80" t="n">
        <v>77.9211976376382</v>
      </c>
      <c r="E15" s="80" t="n">
        <v>2.09758203600782</v>
      </c>
      <c r="F15" s="80" t="n">
        <v>0.629274610802346</v>
      </c>
      <c r="G15" s="83"/>
      <c r="H15" s="134" t="n">
        <v>499.20938259104</v>
      </c>
      <c r="I15" s="134" t="n">
        <v>0.0134383539380268</v>
      </c>
      <c r="J15" s="135" t="n">
        <v>0.00403150618140804</v>
      </c>
    </row>
    <row r="16" customFormat="false" ht="12.75" hidden="false" customHeight="true" outlineLevel="0" collapsed="false">
      <c r="A16" s="85" t="s">
        <v>201</v>
      </c>
      <c r="B16" s="134" t="n">
        <v>62195.4742570465</v>
      </c>
      <c r="C16" s="87" t="s">
        <v>199</v>
      </c>
      <c r="D16" s="80" t="n">
        <v>223.008755298961</v>
      </c>
      <c r="E16" s="80" t="n">
        <v>90.5629560535218</v>
      </c>
      <c r="F16" s="80" t="n">
        <v>3.59322983604455</v>
      </c>
      <c r="G16" s="83"/>
      <c r="H16" s="134" t="n">
        <v>13870.1352992925</v>
      </c>
      <c r="I16" s="134" t="n">
        <v>5.63260600186885</v>
      </c>
      <c r="J16" s="135" t="n">
        <v>0.22348263376736</v>
      </c>
    </row>
    <row r="17" customFormat="false" ht="12.75" hidden="false" customHeight="true" outlineLevel="0" collapsed="false">
      <c r="A17" s="85" t="s">
        <v>202</v>
      </c>
      <c r="B17" s="134" t="n">
        <v>19056.269755334</v>
      </c>
      <c r="C17" s="87" t="s">
        <v>199</v>
      </c>
      <c r="D17" s="80" t="n">
        <v>56.9096296789981</v>
      </c>
      <c r="E17" s="80" t="n">
        <v>5.55587879904843</v>
      </c>
      <c r="F17" s="80" t="n">
        <v>0.111117575980968</v>
      </c>
      <c r="G17" s="83"/>
      <c r="H17" s="134" t="n">
        <v>1084.48525483915</v>
      </c>
      <c r="I17" s="134" t="n">
        <v>0.105874325122608</v>
      </c>
      <c r="J17" s="135" t="n">
        <v>0.00211748650245215</v>
      </c>
    </row>
    <row r="18" customFormat="false" ht="12.75" hidden="false" customHeight="true" outlineLevel="0" collapsed="false">
      <c r="A18" s="85" t="s">
        <v>203</v>
      </c>
      <c r="B18" s="134" t="s">
        <v>139</v>
      </c>
      <c r="C18" s="87" t="s">
        <v>199</v>
      </c>
      <c r="D18" s="80" t="s">
        <v>139</v>
      </c>
      <c r="E18" s="80" t="s">
        <v>139</v>
      </c>
      <c r="F18" s="80" t="s">
        <v>139</v>
      </c>
      <c r="G18" s="102" t="s">
        <v>204</v>
      </c>
      <c r="H18" s="134" t="s">
        <v>139</v>
      </c>
      <c r="I18" s="134" t="s">
        <v>139</v>
      </c>
      <c r="J18" s="135" t="s">
        <v>139</v>
      </c>
    </row>
    <row r="19" customFormat="false" ht="12.75" hidden="false" customHeight="true" outlineLevel="0" collapsed="false">
      <c r="A19" s="85" t="s">
        <v>205</v>
      </c>
      <c r="B19" s="134" t="s">
        <v>139</v>
      </c>
      <c r="C19" s="87" t="s">
        <v>199</v>
      </c>
      <c r="D19" s="80" t="s">
        <v>139</v>
      </c>
      <c r="E19" s="80" t="s">
        <v>139</v>
      </c>
      <c r="F19" s="80" t="s">
        <v>139</v>
      </c>
      <c r="G19" s="83"/>
      <c r="H19" s="134" t="s">
        <v>139</v>
      </c>
      <c r="I19" s="134" t="s">
        <v>139</v>
      </c>
      <c r="J19" s="135" t="s">
        <v>139</v>
      </c>
    </row>
    <row r="20" customFormat="false" ht="12.75" hidden="false" customHeight="true" outlineLevel="0" collapsed="false">
      <c r="A20" s="103" t="s">
        <v>112</v>
      </c>
      <c r="B20" s="80" t="n">
        <v>11034.1220537761</v>
      </c>
      <c r="C20" s="87" t="s">
        <v>199</v>
      </c>
      <c r="D20" s="82"/>
      <c r="E20" s="82"/>
      <c r="F20" s="82"/>
      <c r="G20" s="83"/>
      <c r="H20" s="80" t="n">
        <v>692.002503044056</v>
      </c>
      <c r="I20" s="80" t="n">
        <v>0.0514022739284404</v>
      </c>
      <c r="J20" s="84" t="n">
        <v>0.0113884281864509</v>
      </c>
    </row>
    <row r="21" customFormat="false" ht="12.75" hidden="false" customHeight="true" outlineLevel="0" collapsed="false">
      <c r="A21" s="85" t="s">
        <v>200</v>
      </c>
      <c r="B21" s="134" t="n">
        <v>1103.24085187997</v>
      </c>
      <c r="C21" s="87" t="s">
        <v>199</v>
      </c>
      <c r="D21" s="80" t="n">
        <v>77.8939555437991</v>
      </c>
      <c r="E21" s="80" t="n">
        <v>2.09773116624614</v>
      </c>
      <c r="F21" s="80" t="n">
        <v>0.629319349873841</v>
      </c>
      <c r="G21" s="83"/>
      <c r="H21" s="134" t="n">
        <v>85.9357938704414</v>
      </c>
      <c r="I21" s="134" t="n">
        <v>0.00231430271886455</v>
      </c>
      <c r="J21" s="135" t="n">
        <v>0.000694290815659365</v>
      </c>
    </row>
    <row r="22" customFormat="false" ht="12.75" hidden="false" customHeight="true" outlineLevel="0" collapsed="false">
      <c r="A22" s="85" t="s">
        <v>201</v>
      </c>
      <c r="B22" s="134" t="n">
        <v>1185.39575</v>
      </c>
      <c r="C22" s="87" t="s">
        <v>199</v>
      </c>
      <c r="D22" s="80" t="n">
        <v>91.4161964416879</v>
      </c>
      <c r="E22" s="80" t="n">
        <v>0.421052631578947</v>
      </c>
      <c r="F22" s="80" t="n">
        <v>8.20178427887903</v>
      </c>
      <c r="G22" s="83"/>
      <c r="H22" s="134" t="n">
        <v>108.364370743142</v>
      </c>
      <c r="I22" s="134" t="n">
        <v>0.000499114</v>
      </c>
      <c r="J22" s="135" t="n">
        <v>0.00972236022660001</v>
      </c>
    </row>
    <row r="23" customFormat="false" ht="12.75" hidden="false" customHeight="true" outlineLevel="0" collapsed="false">
      <c r="A23" s="85" t="s">
        <v>202</v>
      </c>
      <c r="B23" s="134" t="n">
        <v>8745.48545189611</v>
      </c>
      <c r="C23" s="87" t="s">
        <v>199</v>
      </c>
      <c r="D23" s="80" t="n">
        <v>56.9096296789981</v>
      </c>
      <c r="E23" s="80" t="n">
        <v>5.5558787990484</v>
      </c>
      <c r="F23" s="80" t="n">
        <v>0.111117575980968</v>
      </c>
      <c r="G23" s="83"/>
      <c r="H23" s="134" t="n">
        <v>497.702338430473</v>
      </c>
      <c r="I23" s="134" t="n">
        <v>0.0485888572095758</v>
      </c>
      <c r="J23" s="135" t="n">
        <v>0.000971777144191517</v>
      </c>
    </row>
    <row r="24" customFormat="false" ht="12.75" hidden="false" customHeight="true" outlineLevel="0" collapsed="false">
      <c r="A24" s="85" t="s">
        <v>203</v>
      </c>
      <c r="B24" s="134" t="s">
        <v>214</v>
      </c>
      <c r="C24" s="87" t="s">
        <v>199</v>
      </c>
      <c r="D24" s="80" t="s">
        <v>214</v>
      </c>
      <c r="E24" s="80" t="s">
        <v>214</v>
      </c>
      <c r="F24" s="80" t="s">
        <v>214</v>
      </c>
      <c r="G24" s="102" t="s">
        <v>204</v>
      </c>
      <c r="H24" s="134" t="s">
        <v>214</v>
      </c>
      <c r="I24" s="134" t="s">
        <v>214</v>
      </c>
      <c r="J24" s="135" t="s">
        <v>214</v>
      </c>
    </row>
    <row r="25" customFormat="false" ht="12.75" hidden="false" customHeight="true" outlineLevel="0" collapsed="false">
      <c r="A25" s="85" t="s">
        <v>205</v>
      </c>
      <c r="B25" s="134" t="s">
        <v>139</v>
      </c>
      <c r="C25" s="87" t="s">
        <v>199</v>
      </c>
      <c r="D25" s="80" t="s">
        <v>139</v>
      </c>
      <c r="E25" s="80" t="s">
        <v>139</v>
      </c>
      <c r="F25" s="80" t="s">
        <v>139</v>
      </c>
      <c r="G25" s="83"/>
      <c r="H25" s="134" t="s">
        <v>139</v>
      </c>
      <c r="I25" s="134" t="s">
        <v>139</v>
      </c>
      <c r="J25" s="135" t="s">
        <v>139</v>
      </c>
    </row>
    <row r="26" customFormat="false" ht="12.75" hidden="false" customHeight="true" outlineLevel="0" collapsed="false">
      <c r="A26" s="103" t="s">
        <v>113</v>
      </c>
      <c r="B26" s="80" t="n">
        <v>122813.96080611</v>
      </c>
      <c r="C26" s="87" t="s">
        <v>199</v>
      </c>
      <c r="D26" s="82"/>
      <c r="E26" s="82"/>
      <c r="F26" s="82"/>
      <c r="G26" s="83"/>
      <c r="H26" s="80" t="n">
        <v>7378.97728318649</v>
      </c>
      <c r="I26" s="80" t="n">
        <v>0.623325026345145</v>
      </c>
      <c r="J26" s="84" t="n">
        <v>0.0920756570182439</v>
      </c>
    </row>
    <row r="27" customFormat="false" ht="12.75" hidden="false" customHeight="true" outlineLevel="0" collapsed="false">
      <c r="A27" s="85" t="s">
        <v>200</v>
      </c>
      <c r="B27" s="134" t="n">
        <v>2952.90100124013</v>
      </c>
      <c r="C27" s="87" t="s">
        <v>199</v>
      </c>
      <c r="D27" s="80" t="n">
        <v>77.8078638870606</v>
      </c>
      <c r="E27" s="80" t="n">
        <v>2.09820245414947</v>
      </c>
      <c r="F27" s="80" t="n">
        <v>0.629460736244841</v>
      </c>
      <c r="G27" s="83"/>
      <c r="H27" s="134" t="n">
        <v>229.758919176457</v>
      </c>
      <c r="I27" s="134" t="n">
        <v>0.00619578412766247</v>
      </c>
      <c r="J27" s="135" t="n">
        <v>0.00185873523829874</v>
      </c>
    </row>
    <row r="28" customFormat="false" ht="12.75" hidden="false" customHeight="true" outlineLevel="0" collapsed="false">
      <c r="A28" s="85" t="s">
        <v>201</v>
      </c>
      <c r="B28" s="134" t="n">
        <v>9504.5629963194</v>
      </c>
      <c r="C28" s="87" t="s">
        <v>199</v>
      </c>
      <c r="D28" s="80" t="n">
        <v>91.4161964416875</v>
      </c>
      <c r="E28" s="80" t="n">
        <v>0.421052631578948</v>
      </c>
      <c r="F28" s="80" t="n">
        <v>8.20178427887902</v>
      </c>
      <c r="G28" s="83"/>
      <c r="H28" s="134" t="n">
        <v>868.870997963928</v>
      </c>
      <c r="I28" s="134" t="n">
        <v>0.00400192126160817</v>
      </c>
      <c r="J28" s="135" t="n">
        <v>0.0779543753608277</v>
      </c>
    </row>
    <row r="29" customFormat="false" ht="12.75" hidden="false" customHeight="true" outlineLevel="0" collapsed="false">
      <c r="A29" s="85" t="s">
        <v>202</v>
      </c>
      <c r="B29" s="134" t="n">
        <v>110356.49680855</v>
      </c>
      <c r="C29" s="87" t="s">
        <v>199</v>
      </c>
      <c r="D29" s="80" t="n">
        <v>56.909629678998</v>
      </c>
      <c r="E29" s="80" t="n">
        <v>5.55587879904839</v>
      </c>
      <c r="F29" s="80" t="n">
        <v>0.111117575980968</v>
      </c>
      <c r="G29" s="83"/>
      <c r="H29" s="134" t="n">
        <v>6280.3473660461</v>
      </c>
      <c r="I29" s="134" t="n">
        <v>0.613127320955874</v>
      </c>
      <c r="J29" s="135" t="n">
        <v>0.0122625464191175</v>
      </c>
    </row>
    <row r="30" customFormat="false" ht="12.75" hidden="false" customHeight="true" outlineLevel="0" collapsed="false">
      <c r="A30" s="85" t="s">
        <v>203</v>
      </c>
      <c r="B30" s="134" t="s">
        <v>214</v>
      </c>
      <c r="C30" s="87" t="s">
        <v>199</v>
      </c>
      <c r="D30" s="80" t="s">
        <v>214</v>
      </c>
      <c r="E30" s="80" t="s">
        <v>214</v>
      </c>
      <c r="F30" s="80" t="s">
        <v>214</v>
      </c>
      <c r="G30" s="102" t="s">
        <v>204</v>
      </c>
      <c r="H30" s="134" t="s">
        <v>214</v>
      </c>
      <c r="I30" s="134" t="s">
        <v>214</v>
      </c>
      <c r="J30" s="135" t="s">
        <v>214</v>
      </c>
    </row>
    <row r="31" customFormat="false" ht="12.75" hidden="false" customHeight="true" outlineLevel="0" collapsed="false">
      <c r="A31" s="85" t="s">
        <v>205</v>
      </c>
      <c r="B31" s="134" t="s">
        <v>214</v>
      </c>
      <c r="C31" s="87" t="s">
        <v>199</v>
      </c>
      <c r="D31" s="80" t="s">
        <v>139</v>
      </c>
      <c r="E31" s="80" t="s">
        <v>139</v>
      </c>
      <c r="F31" s="80" t="s">
        <v>139</v>
      </c>
      <c r="G31" s="83"/>
      <c r="H31" s="134" t="s">
        <v>139</v>
      </c>
      <c r="I31" s="134" t="s">
        <v>139</v>
      </c>
      <c r="J31" s="135" t="s">
        <v>139</v>
      </c>
    </row>
    <row r="32" customFormat="false" ht="12.75" hidden="false" customHeight="true" outlineLevel="0" collapsed="false">
      <c r="A32" s="103" t="s">
        <v>114</v>
      </c>
      <c r="B32" s="80" t="n">
        <v>56191.6233995892</v>
      </c>
      <c r="C32" s="87" t="s">
        <v>199</v>
      </c>
      <c r="D32" s="82"/>
      <c r="E32" s="82"/>
      <c r="F32" s="82"/>
      <c r="G32" s="83"/>
      <c r="H32" s="80" t="n">
        <v>3345.67695807434</v>
      </c>
      <c r="I32" s="80" t="n">
        <v>0.289708388031816</v>
      </c>
      <c r="J32" s="84" t="n">
        <v>0.0345780289791828</v>
      </c>
    </row>
    <row r="33" customFormat="false" ht="12.75" hidden="false" customHeight="true" outlineLevel="0" collapsed="false">
      <c r="A33" s="85" t="s">
        <v>200</v>
      </c>
      <c r="B33" s="134" t="n">
        <v>1439.02183585244</v>
      </c>
      <c r="C33" s="87" t="s">
        <v>199</v>
      </c>
      <c r="D33" s="80" t="n">
        <v>77.8741337474716</v>
      </c>
      <c r="E33" s="80" t="n">
        <v>2.09783967586467</v>
      </c>
      <c r="F33" s="80" t="n">
        <v>0.629351902759402</v>
      </c>
      <c r="G33" s="83"/>
      <c r="H33" s="134" t="n">
        <v>112.062578910705</v>
      </c>
      <c r="I33" s="134" t="n">
        <v>0.00301883710168687</v>
      </c>
      <c r="J33" s="135" t="n">
        <v>0.000905651130506061</v>
      </c>
    </row>
    <row r="34" customFormat="false" ht="12.75" hidden="false" customHeight="true" outlineLevel="0" collapsed="false">
      <c r="A34" s="85" t="s">
        <v>201</v>
      </c>
      <c r="B34" s="134" t="n">
        <v>3409.90458479528</v>
      </c>
      <c r="C34" s="87" t="s">
        <v>199</v>
      </c>
      <c r="D34" s="80" t="n">
        <v>91.4161964416875</v>
      </c>
      <c r="E34" s="80" t="n">
        <v>0.421052631578947</v>
      </c>
      <c r="F34" s="80" t="n">
        <v>8.20178427887901</v>
      </c>
      <c r="G34" s="83"/>
      <c r="H34" s="134" t="n">
        <v>311.720507371056</v>
      </c>
      <c r="I34" s="134" t="n">
        <v>0.00143574929886117</v>
      </c>
      <c r="J34" s="135" t="n">
        <v>0.0279673018160514</v>
      </c>
    </row>
    <row r="35" customFormat="false" ht="12.75" hidden="false" customHeight="true" outlineLevel="0" collapsed="false">
      <c r="A35" s="85" t="s">
        <v>202</v>
      </c>
      <c r="B35" s="134" t="n">
        <v>51342.6969789415</v>
      </c>
      <c r="C35" s="87" t="s">
        <v>199</v>
      </c>
      <c r="D35" s="80" t="n">
        <v>56.9096296789982</v>
      </c>
      <c r="E35" s="80" t="n">
        <v>5.55587879904841</v>
      </c>
      <c r="F35" s="80" t="n">
        <v>0.111117575980968</v>
      </c>
      <c r="G35" s="83"/>
      <c r="H35" s="134" t="n">
        <v>2921.89387179258</v>
      </c>
      <c r="I35" s="134" t="n">
        <v>0.285253801631268</v>
      </c>
      <c r="J35" s="135" t="n">
        <v>0.00570507603262536</v>
      </c>
    </row>
    <row r="36" customFormat="false" ht="12.75" hidden="false" customHeight="true" outlineLevel="0" collapsed="false">
      <c r="A36" s="85" t="s">
        <v>203</v>
      </c>
      <c r="B36" s="134" t="s">
        <v>214</v>
      </c>
      <c r="C36" s="87" t="s">
        <v>199</v>
      </c>
      <c r="D36" s="80" t="s">
        <v>214</v>
      </c>
      <c r="E36" s="80" t="s">
        <v>214</v>
      </c>
      <c r="F36" s="80" t="s">
        <v>214</v>
      </c>
      <c r="G36" s="102" t="s">
        <v>204</v>
      </c>
      <c r="H36" s="134" t="s">
        <v>214</v>
      </c>
      <c r="I36" s="134" t="s">
        <v>214</v>
      </c>
      <c r="J36" s="135" t="s">
        <v>214</v>
      </c>
    </row>
    <row r="37" customFormat="false" ht="12.75" hidden="false" customHeight="true" outlineLevel="0" collapsed="false">
      <c r="A37" s="85" t="s">
        <v>205</v>
      </c>
      <c r="B37" s="134" t="s">
        <v>214</v>
      </c>
      <c r="C37" s="132" t="s">
        <v>199</v>
      </c>
      <c r="D37" s="80" t="s">
        <v>139</v>
      </c>
      <c r="E37" s="80" t="s">
        <v>139</v>
      </c>
      <c r="F37" s="80" t="s">
        <v>139</v>
      </c>
      <c r="G37" s="83"/>
      <c r="H37" s="134" t="s">
        <v>139</v>
      </c>
      <c r="I37" s="134" t="s">
        <v>139</v>
      </c>
      <c r="J37" s="135" t="s">
        <v>139</v>
      </c>
    </row>
    <row r="38" customFormat="false" ht="12.75" hidden="false" customHeight="true" outlineLevel="0" collapsed="false">
      <c r="A38" s="103" t="s">
        <v>115</v>
      </c>
      <c r="B38" s="80" t="n">
        <v>76407.2001427903</v>
      </c>
      <c r="C38" s="132" t="s">
        <v>199</v>
      </c>
      <c r="D38" s="82"/>
      <c r="E38" s="82"/>
      <c r="F38" s="82"/>
      <c r="G38" s="83"/>
      <c r="H38" s="80" t="n">
        <v>4459.12080353274</v>
      </c>
      <c r="I38" s="80" t="n">
        <v>0.407099411562284</v>
      </c>
      <c r="J38" s="84" t="n">
        <v>0.0248682899873565</v>
      </c>
    </row>
    <row r="39" customFormat="false" ht="12.75" hidden="false" customHeight="true" outlineLevel="0" collapsed="false">
      <c r="A39" s="85" t="s">
        <v>200</v>
      </c>
      <c r="B39" s="134" t="n">
        <v>2244.22307189577</v>
      </c>
      <c r="C39" s="132" t="s">
        <v>199</v>
      </c>
      <c r="D39" s="80" t="n">
        <v>77.3760077081606</v>
      </c>
      <c r="E39" s="80" t="n">
        <v>2.10056654610449</v>
      </c>
      <c r="F39" s="80" t="n">
        <v>0.630169963831346</v>
      </c>
      <c r="G39" s="83"/>
      <c r="H39" s="134" t="n">
        <v>173.649021709839</v>
      </c>
      <c r="I39" s="134" t="n">
        <v>0.0047141399068201</v>
      </c>
      <c r="J39" s="135" t="n">
        <v>0.00141424197204603</v>
      </c>
    </row>
    <row r="40" customFormat="false" ht="12.75" hidden="false" customHeight="true" outlineLevel="0" collapsed="false">
      <c r="A40" s="85" t="s">
        <v>201</v>
      </c>
      <c r="B40" s="134" t="n">
        <v>1880.34414644855</v>
      </c>
      <c r="C40" s="132" t="s">
        <v>199</v>
      </c>
      <c r="D40" s="80" t="n">
        <v>91.4161964416876</v>
      </c>
      <c r="E40" s="80" t="n">
        <v>0.421052631578948</v>
      </c>
      <c r="F40" s="80" t="n">
        <v>8.20178427887902</v>
      </c>
      <c r="G40" s="83"/>
      <c r="H40" s="134" t="n">
        <v>171.893909869718</v>
      </c>
      <c r="I40" s="134" t="n">
        <v>0.000791723851136232</v>
      </c>
      <c r="J40" s="135" t="n">
        <v>0.0154221770592239</v>
      </c>
    </row>
    <row r="41" customFormat="false" ht="12.75" hidden="false" customHeight="true" outlineLevel="0" collapsed="false">
      <c r="A41" s="85" t="s">
        <v>202</v>
      </c>
      <c r="B41" s="134" t="n">
        <v>72282.632924446</v>
      </c>
      <c r="C41" s="132" t="s">
        <v>199</v>
      </c>
      <c r="D41" s="80" t="n">
        <v>56.9096296789981</v>
      </c>
      <c r="E41" s="80" t="n">
        <v>5.55587879904841</v>
      </c>
      <c r="F41" s="80" t="n">
        <v>0.111117575980968</v>
      </c>
      <c r="G41" s="83"/>
      <c r="H41" s="134" t="n">
        <v>4113.57787195318</v>
      </c>
      <c r="I41" s="134" t="n">
        <v>0.401593547804328</v>
      </c>
      <c r="J41" s="135" t="n">
        <v>0.00803187095608655</v>
      </c>
    </row>
    <row r="42" customFormat="false" ht="12.75" hidden="false" customHeight="true" outlineLevel="0" collapsed="false">
      <c r="A42" s="85" t="s">
        <v>203</v>
      </c>
      <c r="B42" s="134" t="s">
        <v>214</v>
      </c>
      <c r="C42" s="132" t="s">
        <v>199</v>
      </c>
      <c r="D42" s="80" t="s">
        <v>214</v>
      </c>
      <c r="E42" s="80" t="s">
        <v>214</v>
      </c>
      <c r="F42" s="80" t="s">
        <v>214</v>
      </c>
      <c r="G42" s="102" t="s">
        <v>204</v>
      </c>
      <c r="H42" s="134" t="s">
        <v>214</v>
      </c>
      <c r="I42" s="134" t="s">
        <v>214</v>
      </c>
      <c r="J42" s="135" t="s">
        <v>214</v>
      </c>
    </row>
    <row r="43" customFormat="false" ht="12.75" hidden="false" customHeight="true" outlineLevel="0" collapsed="false">
      <c r="A43" s="85" t="s">
        <v>205</v>
      </c>
      <c r="B43" s="134" t="s">
        <v>214</v>
      </c>
      <c r="C43" s="132" t="s">
        <v>199</v>
      </c>
      <c r="D43" s="80" t="s">
        <v>139</v>
      </c>
      <c r="E43" s="80" t="s">
        <v>139</v>
      </c>
      <c r="F43" s="80" t="s">
        <v>139</v>
      </c>
      <c r="G43" s="83"/>
      <c r="H43" s="134" t="s">
        <v>139</v>
      </c>
      <c r="I43" s="134" t="s">
        <v>139</v>
      </c>
      <c r="J43" s="135" t="s">
        <v>139</v>
      </c>
    </row>
    <row r="44" customFormat="false" ht="12.75" hidden="false" customHeight="true" outlineLevel="0" collapsed="false">
      <c r="A44" s="103" t="s">
        <v>215</v>
      </c>
      <c r="B44" s="136" t="n">
        <v>541088.794333811</v>
      </c>
      <c r="C44" s="132" t="s">
        <v>199</v>
      </c>
      <c r="D44" s="82"/>
      <c r="E44" s="82"/>
      <c r="F44" s="82"/>
      <c r="G44" s="83"/>
      <c r="H44" s="80" t="n">
        <v>36359.0272218446</v>
      </c>
      <c r="I44" s="80" t="n">
        <v>3.20122228448336</v>
      </c>
      <c r="J44" s="84" t="n">
        <v>3.16846681465568</v>
      </c>
    </row>
    <row r="45" customFormat="false" ht="12.75" hidden="false" customHeight="true" outlineLevel="0" collapsed="false">
      <c r="A45" s="137" t="s">
        <v>117</v>
      </c>
      <c r="B45" s="82"/>
      <c r="C45" s="138"/>
      <c r="D45" s="82"/>
      <c r="E45" s="82"/>
      <c r="F45" s="82"/>
      <c r="G45" s="138"/>
      <c r="H45" s="82"/>
      <c r="I45" s="82"/>
      <c r="J45" s="139"/>
    </row>
    <row r="46" customFormat="false" ht="12.75" hidden="false" customHeight="true" outlineLevel="0" collapsed="false">
      <c r="A46" s="85" t="s">
        <v>200</v>
      </c>
      <c r="B46" s="134" t="n">
        <v>199657.776472756</v>
      </c>
      <c r="C46" s="132" t="s">
        <v>199</v>
      </c>
      <c r="D46" s="80" t="n">
        <v>74.6411482993958</v>
      </c>
      <c r="E46" s="80" t="n">
        <v>5.72409057667783</v>
      </c>
      <c r="F46" s="80" t="n">
        <v>13.6501792244265</v>
      </c>
      <c r="G46" s="83"/>
      <c r="H46" s="134" t="n">
        <v>14902.6857028306</v>
      </c>
      <c r="I46" s="134" t="n">
        <v>1.14285919686815</v>
      </c>
      <c r="J46" s="135" t="n">
        <v>2.7253644324036</v>
      </c>
    </row>
    <row r="47" customFormat="false" ht="12.75" hidden="false" customHeight="true" outlineLevel="0" collapsed="false">
      <c r="A47" s="85" t="s">
        <v>201</v>
      </c>
      <c r="B47" s="134" t="n">
        <v>77360.4223875206</v>
      </c>
      <c r="C47" s="132" t="s">
        <v>199</v>
      </c>
      <c r="D47" s="80" t="n">
        <v>88.3128510634737</v>
      </c>
      <c r="E47" s="80" t="n">
        <v>3.49496204425794</v>
      </c>
      <c r="F47" s="80" t="n">
        <v>4.62489921626931</v>
      </c>
      <c r="G47" s="83"/>
      <c r="H47" s="134" t="n">
        <v>6831.91946051652</v>
      </c>
      <c r="I47" s="134" t="n">
        <v>0.270371739972147</v>
      </c>
      <c r="J47" s="135" t="n">
        <v>0.357784156870307</v>
      </c>
    </row>
    <row r="48" customFormat="false" ht="12.75" hidden="false" customHeight="true" outlineLevel="0" collapsed="false">
      <c r="A48" s="85" t="s">
        <v>202</v>
      </c>
      <c r="B48" s="134" t="n">
        <v>251870.917182488</v>
      </c>
      <c r="C48" s="132" t="s">
        <v>199</v>
      </c>
      <c r="D48" s="80" t="n">
        <v>56.9143560160704</v>
      </c>
      <c r="E48" s="80" t="n">
        <v>5.5558787990484</v>
      </c>
      <c r="F48" s="80" t="n">
        <v>0.111117575980968</v>
      </c>
      <c r="G48" s="83"/>
      <c r="H48" s="134" t="n">
        <v>14335.0710506183</v>
      </c>
      <c r="I48" s="134" t="n">
        <v>1.39936428887106</v>
      </c>
      <c r="J48" s="135" t="n">
        <v>0.0279872857774213</v>
      </c>
    </row>
    <row r="49" customFormat="false" ht="12.75" hidden="false" customHeight="true" outlineLevel="0" collapsed="false">
      <c r="A49" s="85" t="s">
        <v>203</v>
      </c>
      <c r="B49" s="134" t="n">
        <v>8887.47978804626</v>
      </c>
      <c r="C49" s="132" t="s">
        <v>199</v>
      </c>
      <c r="D49" s="80" t="n">
        <v>107.440668162483</v>
      </c>
      <c r="E49" s="80" t="n">
        <v>31.5789478080711</v>
      </c>
      <c r="F49" s="80" t="n">
        <v>4.21052637440949</v>
      </c>
      <c r="G49" s="102" t="s">
        <v>204</v>
      </c>
      <c r="H49" s="134" t="n">
        <v>954.876766708251</v>
      </c>
      <c r="I49" s="134" t="n">
        <v>0.280657260372</v>
      </c>
      <c r="J49" s="135" t="n">
        <v>0.0374209680496</v>
      </c>
    </row>
    <row r="50" customFormat="false" ht="12.75" hidden="false" customHeight="true" outlineLevel="0" collapsed="false">
      <c r="A50" s="91" t="s">
        <v>205</v>
      </c>
      <c r="B50" s="140" t="n">
        <v>3312.198503</v>
      </c>
      <c r="C50" s="141" t="s">
        <v>199</v>
      </c>
      <c r="D50" s="93" t="n">
        <v>87.359198917904</v>
      </c>
      <c r="E50" s="93" t="n">
        <v>32.597623089983</v>
      </c>
      <c r="F50" s="93" t="n">
        <v>6.01110456897867</v>
      </c>
      <c r="G50" s="94"/>
      <c r="H50" s="140" t="n">
        <v>289.351007879161</v>
      </c>
      <c r="I50" s="140" t="n">
        <v>0.1079697984</v>
      </c>
      <c r="J50" s="142" t="n">
        <v>0.019909971554747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8</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9</v>
      </c>
      <c r="L1" s="116" t="s">
        <v>91</v>
      </c>
    </row>
    <row r="2" customFormat="false" ht="15.75" hidden="false" customHeight="true" outlineLevel="0" collapsed="false">
      <c r="A2" s="661" t="s">
        <v>1650</v>
      </c>
      <c r="L2" s="116" t="s">
        <v>93</v>
      </c>
    </row>
    <row r="3" customFormat="false" ht="15.75" hidden="false" customHeight="true" outlineLevel="0" collapsed="false">
      <c r="A3" s="661" t="s">
        <v>273</v>
      </c>
      <c r="L3" s="116" t="s">
        <v>94</v>
      </c>
    </row>
    <row r="4" customFormat="false" ht="12.75" hidden="false" customHeight="true" outlineLevel="0" collapsed="false">
      <c r="L4" s="1549"/>
    </row>
    <row r="5" customFormat="false" ht="12.75" hidden="false" customHeight="true" outlineLevel="0" collapsed="false">
      <c r="J5" s="622"/>
      <c r="K5" s="498" t="s">
        <v>521</v>
      </c>
      <c r="L5" s="622"/>
    </row>
    <row r="6" customFormat="false" ht="12.75" hidden="false" customHeight="true" outlineLevel="0" collapsed="false">
      <c r="A6" s="1550" t="s">
        <v>1651</v>
      </c>
      <c r="B6" s="945" t="s">
        <v>984</v>
      </c>
      <c r="C6" s="945"/>
      <c r="D6" s="945"/>
      <c r="E6" s="945" t="s">
        <v>392</v>
      </c>
      <c r="F6" s="945"/>
      <c r="G6" s="1551" t="s">
        <v>190</v>
      </c>
      <c r="H6" s="1551"/>
      <c r="I6" s="1551"/>
      <c r="J6" s="1552"/>
      <c r="K6" s="1158" t="s">
        <v>881</v>
      </c>
      <c r="L6" s="943" t="s">
        <v>464</v>
      </c>
    </row>
    <row r="7" customFormat="false" ht="13.5" hidden="false" customHeight="true" outlineLevel="0" collapsed="false">
      <c r="A7" s="1062" t="s">
        <v>429</v>
      </c>
      <c r="B7" s="1553"/>
      <c r="C7" s="1554"/>
      <c r="D7" s="1555"/>
      <c r="E7" s="1553"/>
      <c r="F7" s="1555"/>
      <c r="G7" s="1556"/>
      <c r="H7" s="1557"/>
      <c r="I7" s="1558"/>
      <c r="J7" s="1552"/>
      <c r="K7" s="954" t="s">
        <v>1652</v>
      </c>
      <c r="L7" s="1559" t="n">
        <v>61792</v>
      </c>
    </row>
    <row r="8" customFormat="false" ht="15" hidden="false" customHeight="true" outlineLevel="0" collapsed="false">
      <c r="A8" s="1062"/>
      <c r="B8" s="285" t="s">
        <v>1653</v>
      </c>
      <c r="C8" s="405" t="s">
        <v>1654</v>
      </c>
      <c r="D8" s="285" t="s">
        <v>1655</v>
      </c>
      <c r="E8" s="1560" t="s">
        <v>1656</v>
      </c>
      <c r="F8" s="1560" t="s">
        <v>1657</v>
      </c>
      <c r="G8" s="1561" t="s">
        <v>1658</v>
      </c>
      <c r="H8" s="1561"/>
      <c r="I8" s="287" t="s">
        <v>1659</v>
      </c>
      <c r="J8" s="1552"/>
      <c r="K8" s="1562" t="s">
        <v>1660</v>
      </c>
      <c r="L8" s="1563" t="s">
        <v>133</v>
      </c>
    </row>
    <row r="9" customFormat="false" ht="14.25" hidden="false" customHeight="true" outlineLevel="0" collapsed="false">
      <c r="A9" s="1062"/>
      <c r="B9" s="285"/>
      <c r="C9" s="405"/>
      <c r="D9" s="285"/>
      <c r="E9" s="1564"/>
      <c r="F9" s="1564"/>
      <c r="G9" s="1565" t="s">
        <v>1661</v>
      </c>
      <c r="H9" s="1564" t="s">
        <v>1662</v>
      </c>
      <c r="I9" s="1566"/>
      <c r="J9" s="1552"/>
      <c r="K9" s="956" t="s">
        <v>1663</v>
      </c>
      <c r="L9" s="1563" t="s">
        <v>133</v>
      </c>
    </row>
    <row r="10" customFormat="false" ht="13.5" hidden="false" customHeight="true" outlineLevel="0" collapsed="false">
      <c r="A10" s="1567"/>
      <c r="B10" s="887" t="s">
        <v>1664</v>
      </c>
      <c r="C10" s="405"/>
      <c r="D10" s="887" t="s">
        <v>1665</v>
      </c>
      <c r="E10" s="405" t="s">
        <v>1666</v>
      </c>
      <c r="F10" s="405"/>
      <c r="G10" s="406" t="s">
        <v>103</v>
      </c>
      <c r="H10" s="406"/>
      <c r="I10" s="406"/>
      <c r="J10" s="1552"/>
      <c r="K10" s="956" t="s">
        <v>1667</v>
      </c>
      <c r="L10" s="1568" t="n">
        <v>0.384870881890502</v>
      </c>
    </row>
    <row r="11" customFormat="false" ht="13.5" hidden="false" customHeight="true" outlineLevel="0" collapsed="false">
      <c r="A11" s="971" t="s">
        <v>1668</v>
      </c>
      <c r="B11" s="1569" t="n">
        <v>27847.0320617311</v>
      </c>
      <c r="C11" s="1569" t="n">
        <v>1</v>
      </c>
      <c r="D11" s="1570" t="n">
        <v>8.14270487506681</v>
      </c>
      <c r="E11" s="145" t="n">
        <v>0.0937912059435382</v>
      </c>
      <c r="F11" s="145" t="s">
        <v>154</v>
      </c>
      <c r="G11" s="1569" t="n">
        <v>727.321725753746</v>
      </c>
      <c r="H11" s="1570" t="n">
        <v>1884.48499326439</v>
      </c>
      <c r="I11" s="1571" t="s">
        <v>154</v>
      </c>
      <c r="J11" s="1552"/>
      <c r="K11" s="971" t="s">
        <v>1669</v>
      </c>
      <c r="L11" s="1568" t="n">
        <v>0.0426732966110151</v>
      </c>
    </row>
    <row r="12" customFormat="false" ht="14.25" hidden="false" customHeight="true" outlineLevel="0" collapsed="false">
      <c r="A12" s="971" t="s">
        <v>1670</v>
      </c>
      <c r="B12" s="1572" t="s">
        <v>133</v>
      </c>
      <c r="C12" s="1572" t="s">
        <v>133</v>
      </c>
      <c r="D12" s="1572" t="s">
        <v>133</v>
      </c>
      <c r="E12" s="80" t="s">
        <v>139</v>
      </c>
      <c r="F12" s="80" t="s">
        <v>139</v>
      </c>
      <c r="G12" s="80" t="s">
        <v>139</v>
      </c>
      <c r="H12" s="80" t="s">
        <v>139</v>
      </c>
      <c r="I12" s="133" t="s">
        <v>139</v>
      </c>
      <c r="J12" s="1552"/>
      <c r="K12" s="956" t="s">
        <v>1671</v>
      </c>
      <c r="L12" s="1573" t="n">
        <v>0.1</v>
      </c>
    </row>
    <row r="13" customFormat="false" ht="13.5" hidden="false" customHeight="true" outlineLevel="0" collapsed="false">
      <c r="A13" s="637" t="s">
        <v>1672</v>
      </c>
      <c r="B13" s="1572" t="s">
        <v>133</v>
      </c>
      <c r="C13" s="1572" t="s">
        <v>133</v>
      </c>
      <c r="D13" s="1572" t="s">
        <v>133</v>
      </c>
      <c r="E13" s="80" t="s">
        <v>139</v>
      </c>
      <c r="F13" s="80" t="s">
        <v>139</v>
      </c>
      <c r="G13" s="1572" t="s">
        <v>139</v>
      </c>
      <c r="H13" s="1572" t="s">
        <v>139</v>
      </c>
      <c r="I13" s="1574" t="s">
        <v>139</v>
      </c>
      <c r="J13" s="1552"/>
      <c r="K13" s="956" t="s">
        <v>1673</v>
      </c>
      <c r="L13" s="1568" t="n">
        <v>0.5</v>
      </c>
    </row>
    <row r="14" customFormat="false" ht="14.25" hidden="false" customHeight="true" outlineLevel="0" collapsed="false">
      <c r="A14" s="637" t="s">
        <v>1674</v>
      </c>
      <c r="B14" s="1572" t="s">
        <v>133</v>
      </c>
      <c r="C14" s="1572" t="s">
        <v>133</v>
      </c>
      <c r="D14" s="1572" t="s">
        <v>133</v>
      </c>
      <c r="E14" s="80" t="s">
        <v>139</v>
      </c>
      <c r="F14" s="80" t="s">
        <v>139</v>
      </c>
      <c r="G14" s="1572" t="s">
        <v>139</v>
      </c>
      <c r="H14" s="1572" t="s">
        <v>139</v>
      </c>
      <c r="I14" s="1574" t="s">
        <v>139</v>
      </c>
      <c r="J14" s="1552"/>
      <c r="K14" s="956" t="s">
        <v>1675</v>
      </c>
      <c r="L14" s="1568" t="s">
        <v>139</v>
      </c>
    </row>
    <row r="15" customFormat="false" ht="14.25" hidden="false" customHeight="true" outlineLevel="0" collapsed="false">
      <c r="A15" s="1575" t="s">
        <v>1676</v>
      </c>
      <c r="B15" s="82"/>
      <c r="C15" s="82"/>
      <c r="D15" s="82"/>
      <c r="E15" s="82"/>
      <c r="F15" s="82"/>
      <c r="G15" s="80" t="n">
        <v>3.83668190384686</v>
      </c>
      <c r="H15" s="80" t="s">
        <v>133</v>
      </c>
      <c r="I15" s="133" t="s">
        <v>220</v>
      </c>
      <c r="J15" s="1552"/>
      <c r="K15" s="1576" t="s">
        <v>1677</v>
      </c>
      <c r="L15" s="1577" t="s">
        <v>139</v>
      </c>
    </row>
    <row r="16" customFormat="false" ht="12.75" hidden="false" customHeight="true" outlineLevel="0" collapsed="false">
      <c r="A16" s="137" t="s">
        <v>1631</v>
      </c>
      <c r="B16" s="592" t="s">
        <v>133</v>
      </c>
      <c r="C16" s="592" t="s">
        <v>133</v>
      </c>
      <c r="D16" s="592" t="s">
        <v>133</v>
      </c>
      <c r="E16" s="161" t="s">
        <v>133</v>
      </c>
      <c r="F16" s="161" t="s">
        <v>139</v>
      </c>
      <c r="G16" s="593" t="n">
        <v>3.83668190384686</v>
      </c>
      <c r="H16" s="592" t="s">
        <v>133</v>
      </c>
      <c r="I16" s="613" t="s">
        <v>139</v>
      </c>
      <c r="J16" s="1552"/>
    </row>
    <row r="17" customFormat="false" ht="12.75" hidden="false" customHeight="true" outlineLevel="0" collapsed="false">
      <c r="A17" s="137" t="s">
        <v>117</v>
      </c>
      <c r="B17" s="592" t="s">
        <v>133</v>
      </c>
      <c r="C17" s="592" t="s">
        <v>133</v>
      </c>
      <c r="D17" s="592" t="s">
        <v>133</v>
      </c>
      <c r="E17" s="161" t="s">
        <v>133</v>
      </c>
      <c r="F17" s="161" t="s">
        <v>133</v>
      </c>
      <c r="G17" s="592" t="s">
        <v>133</v>
      </c>
      <c r="H17" s="592" t="s">
        <v>133</v>
      </c>
      <c r="I17" s="613" t="s">
        <v>133</v>
      </c>
      <c r="J17" s="1552"/>
    </row>
    <row r="18" customFormat="false" ht="7.5" hidden="false" customHeight="true" outlineLevel="0" collapsed="false">
      <c r="A18" s="31"/>
      <c r="B18" s="31"/>
      <c r="C18" s="31"/>
      <c r="D18" s="31"/>
      <c r="E18" s="31"/>
      <c r="F18" s="31"/>
      <c r="G18" s="31"/>
      <c r="H18" s="31"/>
      <c r="I18" s="31"/>
      <c r="J18" s="1552"/>
    </row>
    <row r="19" customFormat="false" ht="13.5" hidden="false" customHeight="true" outlineLevel="0" collapsed="false">
      <c r="A19" s="1578" t="s">
        <v>1678</v>
      </c>
      <c r="J19" s="1552"/>
      <c r="K19" s="1579" t="s">
        <v>1679</v>
      </c>
      <c r="L19" s="1580"/>
    </row>
    <row r="20" customFormat="false" ht="13.5" hidden="false" customHeight="true" outlineLevel="0" collapsed="false">
      <c r="A20" s="1581" t="s">
        <v>1680</v>
      </c>
      <c r="J20" s="1552"/>
      <c r="K20" s="1582" t="s">
        <v>1681</v>
      </c>
      <c r="L20" s="1583"/>
    </row>
    <row r="21" customFormat="false" ht="7.5" hidden="false" customHeight="true" outlineLevel="0" collapsed="false">
      <c r="J21" s="1552"/>
      <c r="K21" s="1584" t="s">
        <v>1682</v>
      </c>
      <c r="L21" s="1583"/>
    </row>
    <row r="22" customFormat="false" ht="13.5" hidden="false" customHeight="true" outlineLevel="0" collapsed="false">
      <c r="A22" s="1585" t="s">
        <v>1683</v>
      </c>
      <c r="J22" s="1552"/>
      <c r="K22" s="1584" t="s">
        <v>1684</v>
      </c>
      <c r="L22" s="1586"/>
    </row>
    <row r="23" customFormat="false" ht="13.5" hidden="false" customHeight="true" outlineLevel="0" collapsed="false">
      <c r="A23" s="1587" t="s">
        <v>1685</v>
      </c>
      <c r="J23" s="1552"/>
      <c r="K23" s="662"/>
      <c r="L23" s="1586"/>
    </row>
    <row r="24" customFormat="false" ht="13.5" hidden="false" customHeight="true" outlineLevel="0" collapsed="false">
      <c r="A24" s="1579" t="s">
        <v>1686</v>
      </c>
      <c r="J24" s="1552"/>
    </row>
    <row r="25" customFormat="false" ht="24" hidden="false" customHeight="true" outlineLevel="0" collapsed="false">
      <c r="A25" s="1588" t="s">
        <v>1687</v>
      </c>
      <c r="B25" s="1588"/>
      <c r="C25" s="1588"/>
      <c r="D25" s="1588"/>
      <c r="E25" s="1588"/>
      <c r="F25" s="1588"/>
      <c r="G25" s="1588"/>
      <c r="H25" s="1588"/>
      <c r="I25" s="1588"/>
      <c r="J25" s="1552"/>
    </row>
    <row r="26" customFormat="false" ht="8.25" hidden="false" customHeight="true" outlineLevel="0" collapsed="false">
      <c r="A26" s="1012"/>
      <c r="B26" s="1012"/>
      <c r="C26" s="1012"/>
      <c r="D26" s="1012"/>
      <c r="E26" s="1012"/>
      <c r="F26" s="1012"/>
      <c r="G26" s="1012"/>
      <c r="J26" s="1552"/>
    </row>
    <row r="27" customFormat="false" ht="9" hidden="false" customHeight="true" outlineLevel="0" collapsed="false">
      <c r="A27" s="662"/>
      <c r="B27" s="662"/>
      <c r="C27" s="662"/>
      <c r="D27" s="662"/>
      <c r="E27" s="662"/>
      <c r="F27" s="662"/>
      <c r="G27" s="662"/>
      <c r="H27" s="662"/>
      <c r="I27" s="662"/>
      <c r="J27" s="1552"/>
    </row>
    <row r="28" customFormat="false" ht="15.75" hidden="false" customHeight="true" outlineLevel="0" collapsed="false">
      <c r="A28" s="661" t="s">
        <v>1688</v>
      </c>
      <c r="J28" s="1552"/>
    </row>
    <row r="29" customFormat="false" ht="15.75" hidden="false" customHeight="true" outlineLevel="0" collapsed="false">
      <c r="A29" s="661" t="s">
        <v>1689</v>
      </c>
      <c r="J29" s="1552"/>
    </row>
    <row r="30" customFormat="false" ht="15.75" hidden="false" customHeight="true" outlineLevel="0" collapsed="false">
      <c r="A30" s="661" t="s">
        <v>273</v>
      </c>
      <c r="J30" s="1552"/>
    </row>
    <row r="31" customFormat="false" ht="12.75" hidden="false" customHeight="true" outlineLevel="0" collapsed="false">
      <c r="J31" s="1552"/>
    </row>
    <row r="32" customFormat="false" ht="13.5" hidden="false" customHeight="true" outlineLevel="0" collapsed="false">
      <c r="A32" s="1550" t="s">
        <v>1651</v>
      </c>
      <c r="B32" s="1589" t="s">
        <v>523</v>
      </c>
      <c r="C32" s="945" t="s">
        <v>392</v>
      </c>
      <c r="D32" s="945"/>
      <c r="E32" s="945"/>
      <c r="F32" s="1087" t="s">
        <v>190</v>
      </c>
      <c r="G32" s="1087"/>
      <c r="H32" s="1087"/>
      <c r="I32" s="16"/>
      <c r="J32" s="1552"/>
    </row>
    <row r="33" customFormat="false" ht="12.75" hidden="false" customHeight="true" outlineLevel="0" collapsed="false">
      <c r="A33" s="1062" t="s">
        <v>429</v>
      </c>
      <c r="B33" s="947" t="s">
        <v>1690</v>
      </c>
      <c r="C33" s="1590"/>
      <c r="D33" s="1591"/>
      <c r="E33" s="1591"/>
      <c r="F33" s="1590"/>
      <c r="G33" s="1591"/>
      <c r="H33" s="1065"/>
      <c r="J33" s="1552"/>
    </row>
    <row r="34" customFormat="false" ht="12.75" hidden="false" customHeight="true" outlineLevel="0" collapsed="false">
      <c r="A34" s="1062"/>
      <c r="B34" s="947"/>
      <c r="C34" s="398" t="s">
        <v>1691</v>
      </c>
      <c r="D34" s="398" t="s">
        <v>465</v>
      </c>
      <c r="E34" s="624" t="s">
        <v>466</v>
      </c>
      <c r="F34" s="398" t="s">
        <v>1692</v>
      </c>
      <c r="G34" s="398" t="s">
        <v>465</v>
      </c>
      <c r="H34" s="507" t="s">
        <v>466</v>
      </c>
      <c r="J34" s="1552"/>
    </row>
    <row r="35" customFormat="false" ht="12" hidden="false" customHeight="true" outlineLevel="0" collapsed="false">
      <c r="A35" s="1567"/>
      <c r="B35" s="292" t="s">
        <v>103</v>
      </c>
      <c r="C35" s="405" t="s">
        <v>1693</v>
      </c>
      <c r="D35" s="405"/>
      <c r="E35" s="405"/>
      <c r="F35" s="406" t="s">
        <v>103</v>
      </c>
      <c r="G35" s="406"/>
      <c r="H35" s="406"/>
      <c r="J35" s="1552"/>
    </row>
    <row r="36" customFormat="false" ht="12" hidden="false" customHeight="true" outlineLevel="0" collapsed="false">
      <c r="A36" s="1167" t="s">
        <v>1694</v>
      </c>
      <c r="B36" s="219" t="n">
        <v>494.685070981078</v>
      </c>
      <c r="C36" s="218"/>
      <c r="D36" s="218"/>
      <c r="E36" s="218"/>
      <c r="F36" s="219" t="n">
        <v>287.498823912629</v>
      </c>
      <c r="G36" s="80" t="n">
        <v>0.292421286250876</v>
      </c>
      <c r="H36" s="133" t="n">
        <v>0.14609495462508</v>
      </c>
      <c r="J36" s="1552"/>
    </row>
    <row r="37" customFormat="false" ht="12" hidden="false" customHeight="true" outlineLevel="0" collapsed="false">
      <c r="A37" s="971" t="s">
        <v>1695</v>
      </c>
      <c r="B37" s="147" t="s">
        <v>133</v>
      </c>
      <c r="C37" s="219" t="s">
        <v>133</v>
      </c>
      <c r="D37" s="219" t="s">
        <v>214</v>
      </c>
      <c r="E37" s="219" t="s">
        <v>214</v>
      </c>
      <c r="F37" s="238" t="s">
        <v>133</v>
      </c>
      <c r="G37" s="147" t="s">
        <v>214</v>
      </c>
      <c r="H37" s="146" t="s">
        <v>214</v>
      </c>
      <c r="J37" s="1552"/>
    </row>
    <row r="38" customFormat="false" ht="12" hidden="false" customHeight="true" outlineLevel="0" collapsed="false">
      <c r="A38" s="971" t="s">
        <v>1696</v>
      </c>
      <c r="B38" s="219" t="n">
        <v>494.685070981078</v>
      </c>
      <c r="C38" s="175"/>
      <c r="D38" s="175"/>
      <c r="E38" s="175"/>
      <c r="F38" s="219" t="n">
        <v>287.498823912629</v>
      </c>
      <c r="G38" s="80" t="n">
        <v>0.292421286250876</v>
      </c>
      <c r="H38" s="133" t="n">
        <v>0.14609495462508</v>
      </c>
      <c r="J38" s="143"/>
    </row>
    <row r="39" customFormat="false" ht="12" hidden="false" customHeight="true" outlineLevel="0" collapsed="false">
      <c r="A39" s="137" t="s">
        <v>1697</v>
      </c>
      <c r="B39" s="593" t="n">
        <v>8.97048562742281</v>
      </c>
      <c r="C39" s="161" t="s">
        <v>154</v>
      </c>
      <c r="D39" s="158" t="n">
        <v>5.00000000000001</v>
      </c>
      <c r="E39" s="161" t="s">
        <v>154</v>
      </c>
      <c r="F39" s="592" t="s">
        <v>154</v>
      </c>
      <c r="G39" s="593" t="n">
        <v>0.0448524281371141</v>
      </c>
      <c r="H39" s="1592" t="s">
        <v>154</v>
      </c>
    </row>
    <row r="40" customFormat="false" ht="12" hidden="false" customHeight="true" outlineLevel="0" collapsed="false">
      <c r="A40" s="137" t="s">
        <v>1698</v>
      </c>
      <c r="B40" s="593" t="n">
        <v>124.523477963655</v>
      </c>
      <c r="C40" s="158" t="n">
        <v>1355.63139973572</v>
      </c>
      <c r="D40" s="161" t="s">
        <v>154</v>
      </c>
      <c r="E40" s="161" t="s">
        <v>154</v>
      </c>
      <c r="F40" s="593" t="n">
        <v>168.807936731829</v>
      </c>
      <c r="G40" s="592" t="s">
        <v>154</v>
      </c>
      <c r="H40" s="1592" t="s">
        <v>154</v>
      </c>
      <c r="J40" s="1593"/>
    </row>
    <row r="41" customFormat="false" ht="12" hidden="false" customHeight="true" outlineLevel="0" collapsed="false">
      <c r="A41" s="137" t="s">
        <v>1699</v>
      </c>
      <c r="B41" s="593" t="n">
        <v>131.38019723</v>
      </c>
      <c r="C41" s="158" t="n">
        <v>773.434383790048</v>
      </c>
      <c r="D41" s="158" t="n">
        <v>0.0174799871379535</v>
      </c>
      <c r="E41" s="158" t="n">
        <v>0.0277548223848103</v>
      </c>
      <c r="F41" s="593" t="n">
        <v>101.6139618868</v>
      </c>
      <c r="G41" s="593" t="n">
        <v>0.0022965241577622</v>
      </c>
      <c r="H41" s="1594" t="n">
        <v>0.003646434039</v>
      </c>
    </row>
    <row r="42" customFormat="false" ht="12" hidden="false" customHeight="true" outlineLevel="0" collapsed="false">
      <c r="A42" s="137" t="s">
        <v>1700</v>
      </c>
      <c r="B42" s="593" t="n">
        <v>62.09791016</v>
      </c>
      <c r="C42" s="158" t="n">
        <v>275</v>
      </c>
      <c r="D42" s="158" t="n">
        <v>2.85</v>
      </c>
      <c r="E42" s="158" t="n">
        <v>0.038</v>
      </c>
      <c r="F42" s="593" t="n">
        <v>17.076925294</v>
      </c>
      <c r="G42" s="593" t="n">
        <v>0.176979043956</v>
      </c>
      <c r="H42" s="1594" t="n">
        <v>0.00235972058608</v>
      </c>
    </row>
    <row r="43" customFormat="false" ht="12" hidden="false" customHeight="true" outlineLevel="0" collapsed="false">
      <c r="A43" s="137" t="s">
        <v>1701</v>
      </c>
      <c r="B43" s="593" t="n">
        <v>167.713</v>
      </c>
      <c r="C43" s="161" t="s">
        <v>133</v>
      </c>
      <c r="D43" s="158" t="n">
        <v>0.407203317572281</v>
      </c>
      <c r="E43" s="158" t="n">
        <v>0.835288856558526</v>
      </c>
      <c r="F43" s="592" t="s">
        <v>133</v>
      </c>
      <c r="G43" s="593" t="n">
        <v>0.06829329</v>
      </c>
      <c r="H43" s="1594" t="n">
        <v>0.1400888</v>
      </c>
      <c r="J43" s="1595"/>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6" t="s">
        <v>1702</v>
      </c>
      <c r="B45" s="1596"/>
      <c r="C45" s="1596"/>
      <c r="D45" s="1596"/>
      <c r="E45" s="1596"/>
      <c r="F45" s="1596"/>
      <c r="G45" s="1596"/>
      <c r="H45" s="1596"/>
      <c r="J45" s="143"/>
    </row>
    <row r="46" customFormat="false" ht="13.5" hidden="false" customHeight="true" outlineLevel="0" collapsed="false">
      <c r="A46" s="1597" t="s">
        <v>1703</v>
      </c>
      <c r="J46" s="143"/>
    </row>
    <row r="47" customFormat="false" ht="7.5" hidden="false" customHeight="true" outlineLevel="0" collapsed="false">
      <c r="J47" s="143"/>
    </row>
    <row r="48" customFormat="false" ht="23.25" hidden="false" customHeight="true" outlineLevel="0" collapsed="false">
      <c r="A48" s="1598" t="s">
        <v>1704</v>
      </c>
      <c r="B48" s="1598"/>
      <c r="C48" s="1598"/>
      <c r="D48" s="1598"/>
      <c r="E48" s="1598"/>
      <c r="F48" s="1598"/>
      <c r="G48" s="1598"/>
      <c r="H48" s="1598"/>
      <c r="J48" s="143"/>
    </row>
    <row r="49" customFormat="false" ht="7.5" hidden="false" customHeight="true" outlineLevel="0" collapsed="false">
      <c r="J49" s="143"/>
    </row>
    <row r="50" customFormat="false" ht="13.5" hidden="false" customHeight="true" outlineLevel="0" collapsed="false">
      <c r="A50" s="117" t="s">
        <v>453</v>
      </c>
      <c r="B50" s="188"/>
      <c r="C50" s="188"/>
      <c r="D50" s="188"/>
      <c r="E50" s="188"/>
      <c r="F50" s="188"/>
      <c r="G50" s="188"/>
      <c r="H50" s="189"/>
      <c r="J50" s="143"/>
    </row>
    <row r="51" customFormat="false" ht="12" hidden="false" customHeight="true" outlineLevel="0" collapsed="false">
      <c r="A51" s="190" t="s">
        <v>1705</v>
      </c>
      <c r="B51" s="190"/>
      <c r="C51" s="190"/>
      <c r="D51" s="190"/>
      <c r="E51" s="190"/>
      <c r="F51" s="190"/>
      <c r="G51" s="190"/>
      <c r="H51" s="190"/>
      <c r="J51" s="143"/>
    </row>
    <row r="52" customFormat="false" ht="12" hidden="false" customHeight="true" outlineLevel="0" collapsed="false">
      <c r="A52" s="190" t="s">
        <v>1706</v>
      </c>
      <c r="B52" s="190"/>
      <c r="C52" s="190"/>
      <c r="D52" s="190"/>
      <c r="E52" s="190"/>
      <c r="F52" s="190"/>
      <c r="G52" s="190"/>
      <c r="H52" s="190"/>
      <c r="J52" s="143"/>
    </row>
    <row r="53" customFormat="false" ht="12" hidden="false" customHeight="true" outlineLevel="0" collapsed="false">
      <c r="A53" s="190" t="s">
        <v>1026</v>
      </c>
      <c r="B53" s="190"/>
      <c r="C53" s="190"/>
      <c r="D53" s="190"/>
      <c r="E53" s="190"/>
      <c r="F53" s="190"/>
      <c r="G53" s="190"/>
      <c r="H53" s="190"/>
      <c r="I53" s="64"/>
    </row>
    <row r="54" customFormat="false" ht="12" hidden="false" customHeight="true" outlineLevel="0" collapsed="false">
      <c r="A54" s="190" t="s">
        <v>1707</v>
      </c>
      <c r="B54" s="190"/>
      <c r="C54" s="190"/>
      <c r="D54" s="190"/>
      <c r="E54" s="190"/>
      <c r="F54" s="190"/>
      <c r="G54" s="190"/>
      <c r="H54" s="190"/>
    </row>
    <row r="55" customFormat="false" ht="12" hidden="false" customHeight="true" outlineLevel="0" collapsed="false">
      <c r="A55" s="190" t="s">
        <v>1708</v>
      </c>
      <c r="B55" s="190"/>
      <c r="C55" s="190"/>
      <c r="D55" s="190"/>
      <c r="E55" s="190"/>
      <c r="F55" s="190"/>
      <c r="G55" s="190"/>
      <c r="H55" s="190"/>
    </row>
    <row r="56" customFormat="false" ht="12" hidden="false" customHeight="true" outlineLevel="0" collapsed="false">
      <c r="A56" s="191" t="s">
        <v>1709</v>
      </c>
      <c r="B56" s="191"/>
      <c r="C56" s="191"/>
      <c r="D56" s="191"/>
      <c r="E56" s="191"/>
      <c r="F56" s="191"/>
      <c r="G56" s="191"/>
      <c r="H56" s="191"/>
    </row>
    <row r="57" customFormat="false" ht="12.75" hidden="false" customHeight="true" outlineLevel="0" collapsed="false">
      <c r="A57" s="63" t="s">
        <v>1642</v>
      </c>
      <c r="B57" s="63"/>
      <c r="C57" s="63"/>
      <c r="D57" s="63"/>
      <c r="E57" s="63"/>
      <c r="F57" s="63"/>
      <c r="G57" s="63"/>
      <c r="H57" s="63"/>
    </row>
    <row r="58" customFormat="false" ht="12.75" hidden="false" customHeight="true" outlineLevel="0" collapsed="false">
      <c r="A58" s="63" t="s">
        <v>1643</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44</v>
      </c>
      <c r="B60" s="63"/>
      <c r="C60" s="63"/>
      <c r="D60" s="63"/>
      <c r="E60" s="63"/>
      <c r="F60" s="63"/>
      <c r="G60" s="63"/>
      <c r="H60" s="63"/>
    </row>
    <row r="61" customFormat="false" ht="12.75" hidden="false" customHeight="true" outlineLevel="0" collapsed="false">
      <c r="A61" s="63" t="s">
        <v>164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6</v>
      </c>
      <c r="B63" s="63"/>
      <c r="C63" s="63"/>
      <c r="D63" s="63"/>
      <c r="E63" s="63"/>
      <c r="F63" s="63"/>
      <c r="G63" s="63"/>
      <c r="H63" s="63"/>
    </row>
    <row r="64" customFormat="false" ht="24" hidden="false" customHeight="true" outlineLevel="0" collapsed="false">
      <c r="A64" s="63" t="s">
        <v>1647</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8</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10</v>
      </c>
      <c r="B68" s="63"/>
      <c r="C68" s="63"/>
      <c r="D68" s="63"/>
      <c r="E68" s="63"/>
      <c r="F68" s="63"/>
      <c r="G68" s="63"/>
      <c r="H68" s="63"/>
    </row>
    <row r="69" customFormat="false" ht="12.75" hidden="false" customHeight="true" outlineLevel="0" collapsed="false">
      <c r="A69" s="63" t="s">
        <v>1643</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11</v>
      </c>
      <c r="B71" s="63"/>
      <c r="C71" s="63"/>
      <c r="D71" s="63"/>
      <c r="E71" s="63"/>
      <c r="F71" s="63"/>
      <c r="G71" s="63"/>
      <c r="H71" s="63"/>
    </row>
    <row r="72" customFormat="false" ht="24" hidden="false" customHeight="true" outlineLevel="0" collapsed="false">
      <c r="A72" s="63" t="s">
        <v>1712</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13</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14</v>
      </c>
      <c r="H1" s="116" t="s">
        <v>91</v>
      </c>
    </row>
    <row r="2" customFormat="false" ht="15.75" hidden="false" customHeight="true" outlineLevel="0" collapsed="false">
      <c r="A2" s="661" t="s">
        <v>1715</v>
      </c>
      <c r="H2" s="116" t="s">
        <v>93</v>
      </c>
    </row>
    <row r="3" customFormat="false" ht="15.75" hidden="false" customHeight="true" outlineLevel="0" collapsed="false">
      <c r="A3" s="661" t="s">
        <v>92</v>
      </c>
      <c r="H3" s="116" t="s">
        <v>94</v>
      </c>
    </row>
    <row r="4" customFormat="false" ht="12.75" hidden="false" customHeight="true" outlineLevel="0" collapsed="false"/>
    <row r="5" customFormat="false" ht="33" hidden="false" customHeight="true" outlineLevel="0" collapsed="false">
      <c r="A5" s="1599" t="s">
        <v>1716</v>
      </c>
      <c r="B5" s="1086" t="s">
        <v>1717</v>
      </c>
      <c r="C5" s="1086"/>
      <c r="D5" s="396" t="s">
        <v>1718</v>
      </c>
      <c r="E5" s="396"/>
      <c r="F5" s="397" t="s">
        <v>190</v>
      </c>
      <c r="G5" s="397"/>
      <c r="H5" s="397"/>
    </row>
    <row r="6" customFormat="false" ht="14.25" hidden="false" customHeight="true" outlineLevel="0" collapsed="false">
      <c r="A6" s="1599"/>
      <c r="B6" s="843" t="s">
        <v>1719</v>
      </c>
      <c r="C6" s="843"/>
      <c r="D6" s="1600" t="s">
        <v>1720</v>
      </c>
      <c r="E6" s="398" t="s">
        <v>1721</v>
      </c>
      <c r="F6" s="398" t="s">
        <v>465</v>
      </c>
      <c r="G6" s="398"/>
      <c r="H6" s="1601" t="s">
        <v>1722</v>
      </c>
    </row>
    <row r="7" customFormat="false" ht="12" hidden="false" customHeight="true" outlineLevel="0" collapsed="false">
      <c r="A7" s="1599"/>
      <c r="B7" s="843"/>
      <c r="C7" s="843"/>
      <c r="D7" s="1600"/>
      <c r="E7" s="398"/>
      <c r="F7" s="1561" t="s">
        <v>1723</v>
      </c>
      <c r="G7" s="1561" t="s">
        <v>1724</v>
      </c>
      <c r="H7" s="1601"/>
    </row>
    <row r="8" customFormat="false" ht="12.75" hidden="false" customHeight="true" outlineLevel="0" collapsed="false">
      <c r="A8" s="1599"/>
      <c r="B8" s="843"/>
      <c r="C8" s="843"/>
      <c r="D8" s="1600"/>
      <c r="E8" s="398"/>
      <c r="F8" s="1561"/>
      <c r="G8" s="1561"/>
      <c r="H8" s="1601"/>
    </row>
    <row r="9" customFormat="false" ht="13.5" hidden="false" customHeight="true" outlineLevel="0" collapsed="false">
      <c r="A9" s="1599"/>
      <c r="B9" s="765" t="s">
        <v>1725</v>
      </c>
      <c r="C9" s="765"/>
      <c r="D9" s="405" t="s">
        <v>1726</v>
      </c>
      <c r="E9" s="405"/>
      <c r="F9" s="78" t="s">
        <v>1106</v>
      </c>
      <c r="G9" s="78"/>
      <c r="H9" s="78"/>
    </row>
    <row r="10" customFormat="false" ht="12.75" hidden="false" customHeight="true" outlineLevel="0" collapsed="false">
      <c r="A10" s="1602" t="s">
        <v>1727</v>
      </c>
      <c r="B10" s="1603"/>
      <c r="C10" s="1603"/>
      <c r="D10" s="1604"/>
      <c r="E10" s="1605"/>
      <c r="F10" s="145" t="s">
        <v>214</v>
      </c>
      <c r="G10" s="634" t="s">
        <v>214</v>
      </c>
      <c r="H10" s="133" t="s">
        <v>214</v>
      </c>
    </row>
    <row r="11" customFormat="false" ht="12" hidden="false" customHeight="true" outlineLevel="0" collapsed="false">
      <c r="A11" s="1606" t="s">
        <v>1728</v>
      </c>
      <c r="B11" s="1607" t="s">
        <v>214</v>
      </c>
      <c r="C11" s="1607"/>
      <c r="D11" s="1608" t="s">
        <v>214</v>
      </c>
      <c r="E11" s="459" t="s">
        <v>133</v>
      </c>
      <c r="F11" s="217" t="s">
        <v>214</v>
      </c>
      <c r="G11" s="1609" t="s">
        <v>214</v>
      </c>
      <c r="H11" s="146" t="s">
        <v>214</v>
      </c>
    </row>
    <row r="12" customFormat="false" ht="14.25" hidden="false" customHeight="true" outlineLevel="0" collapsed="false">
      <c r="A12" s="1606" t="s">
        <v>1729</v>
      </c>
      <c r="B12" s="1607" t="s">
        <v>214</v>
      </c>
      <c r="C12" s="1607"/>
      <c r="D12" s="1608" t="s">
        <v>214</v>
      </c>
      <c r="E12" s="459" t="s">
        <v>133</v>
      </c>
      <c r="F12" s="217" t="s">
        <v>214</v>
      </c>
      <c r="G12" s="1609" t="s">
        <v>214</v>
      </c>
      <c r="H12" s="146" t="s">
        <v>214</v>
      </c>
    </row>
    <row r="13" customFormat="false" ht="12" hidden="false" customHeight="true" outlineLevel="0" collapsed="false">
      <c r="A13" s="971" t="s">
        <v>1730</v>
      </c>
      <c r="B13" s="1137"/>
      <c r="C13" s="1137"/>
      <c r="D13" s="1610"/>
      <c r="E13" s="1611"/>
      <c r="F13" s="482" t="n">
        <v>16.0215749298132</v>
      </c>
      <c r="G13" s="482" t="n">
        <v>116.911549063742</v>
      </c>
      <c r="H13" s="1612" t="n">
        <v>3.71227213981012</v>
      </c>
    </row>
    <row r="14" customFormat="false" ht="12" hidden="false" customHeight="true" outlineLevel="0" collapsed="false">
      <c r="A14" s="1606" t="s">
        <v>1728</v>
      </c>
      <c r="B14" s="1607" t="s">
        <v>214</v>
      </c>
      <c r="C14" s="1607"/>
      <c r="D14" s="1608" t="s">
        <v>214</v>
      </c>
      <c r="E14" s="459" t="s">
        <v>133</v>
      </c>
      <c r="F14" s="147" t="s">
        <v>214</v>
      </c>
      <c r="G14" s="147" t="s">
        <v>214</v>
      </c>
      <c r="H14" s="146" t="s">
        <v>214</v>
      </c>
    </row>
    <row r="15" customFormat="false" ht="12" hidden="false" customHeight="true" outlineLevel="0" collapsed="false">
      <c r="A15" s="1606" t="s">
        <v>1729</v>
      </c>
      <c r="B15" s="1607" t="n">
        <v>1705.700284</v>
      </c>
      <c r="C15" s="1607"/>
      <c r="D15" s="1608" t="n">
        <v>0.0779346320338394</v>
      </c>
      <c r="E15" s="459" t="s">
        <v>133</v>
      </c>
      <c r="F15" s="147" t="n">
        <v>16.0215749298132</v>
      </c>
      <c r="G15" s="147" t="n">
        <v>116.911549063742</v>
      </c>
      <c r="H15" s="146" t="s">
        <v>154</v>
      </c>
    </row>
    <row r="16" customFormat="false" ht="13.5" hidden="false" customHeight="true" outlineLevel="0" collapsed="false">
      <c r="A16" s="1613" t="s">
        <v>1731</v>
      </c>
      <c r="B16" s="1137"/>
      <c r="C16" s="1137"/>
      <c r="D16" s="1614"/>
      <c r="E16" s="150"/>
      <c r="F16" s="80" t="n">
        <v>0.479372992105582</v>
      </c>
      <c r="G16" s="80" t="s">
        <v>220</v>
      </c>
      <c r="H16" s="133" t="n">
        <v>0.0251568749171916</v>
      </c>
    </row>
    <row r="17" customFormat="false" ht="13.5" hidden="false" customHeight="true" outlineLevel="0" collapsed="false">
      <c r="A17" s="137" t="s">
        <v>1636</v>
      </c>
      <c r="B17" s="1137"/>
      <c r="C17" s="1615"/>
      <c r="D17" s="1614"/>
      <c r="E17" s="150"/>
      <c r="F17" s="80" t="n">
        <v>0.479372992105582</v>
      </c>
      <c r="G17" s="80" t="s">
        <v>220</v>
      </c>
      <c r="H17" s="133" t="n">
        <v>0.0251568749171916</v>
      </c>
    </row>
    <row r="18" customFormat="false" ht="12" hidden="false" customHeight="true" outlineLevel="0" collapsed="false">
      <c r="A18" s="1616" t="s">
        <v>1728</v>
      </c>
      <c r="B18" s="1617" t="s">
        <v>133</v>
      </c>
      <c r="C18" s="1617"/>
      <c r="D18" s="1618" t="s">
        <v>133</v>
      </c>
      <c r="E18" s="459" t="s">
        <v>133</v>
      </c>
      <c r="F18" s="147" t="n">
        <v>0.479372992105582</v>
      </c>
      <c r="G18" s="147" t="s">
        <v>133</v>
      </c>
      <c r="H18" s="146" t="n">
        <v>0.0251568749171916</v>
      </c>
    </row>
    <row r="19" customFormat="false" ht="13.5" hidden="false" customHeight="true" outlineLevel="0" collapsed="false">
      <c r="A19" s="1616" t="s">
        <v>1732</v>
      </c>
      <c r="B19" s="1619" t="s">
        <v>139</v>
      </c>
      <c r="C19" s="1619"/>
      <c r="D19" s="1608" t="s">
        <v>133</v>
      </c>
      <c r="E19" s="147" t="s">
        <v>139</v>
      </c>
      <c r="F19" s="147" t="s">
        <v>133</v>
      </c>
      <c r="G19" s="147" t="s">
        <v>139</v>
      </c>
      <c r="H19" s="146" t="s">
        <v>133</v>
      </c>
    </row>
    <row r="20" customFormat="false" ht="13.5" hidden="false" customHeight="true" outlineLevel="0" collapsed="false">
      <c r="A20" s="137" t="s">
        <v>117</v>
      </c>
      <c r="B20" s="1137"/>
      <c r="C20" s="1615"/>
      <c r="D20" s="1614"/>
      <c r="E20" s="150"/>
      <c r="F20" s="80" t="s">
        <v>139</v>
      </c>
      <c r="G20" s="80" t="s">
        <v>139</v>
      </c>
      <c r="H20" s="133" t="s">
        <v>139</v>
      </c>
    </row>
    <row r="21" customFormat="false" ht="12" hidden="false" customHeight="true" outlineLevel="0" collapsed="false">
      <c r="A21" s="1616" t="s">
        <v>1728</v>
      </c>
      <c r="B21" s="1617" t="s">
        <v>139</v>
      </c>
      <c r="C21" s="1617"/>
      <c r="D21" s="1618" t="s">
        <v>139</v>
      </c>
      <c r="E21" s="459" t="s">
        <v>133</v>
      </c>
      <c r="F21" s="147" t="s">
        <v>139</v>
      </c>
      <c r="G21" s="147" t="s">
        <v>139</v>
      </c>
      <c r="H21" s="146" t="s">
        <v>139</v>
      </c>
    </row>
    <row r="22" customFormat="false" ht="13.5" hidden="false" customHeight="true" outlineLevel="0" collapsed="false">
      <c r="A22" s="1616" t="s">
        <v>1732</v>
      </c>
      <c r="B22" s="1619" t="s">
        <v>139</v>
      </c>
      <c r="C22" s="1619"/>
      <c r="D22" s="1608" t="s">
        <v>139</v>
      </c>
      <c r="E22" s="147" t="s">
        <v>133</v>
      </c>
      <c r="F22" s="147" t="s">
        <v>139</v>
      </c>
      <c r="G22" s="147" t="s">
        <v>139</v>
      </c>
      <c r="H22" s="146" t="s">
        <v>139</v>
      </c>
    </row>
    <row r="23" customFormat="false" ht="14.25" hidden="false" customHeight="true" outlineLevel="0" collapsed="false">
      <c r="A23" s="137"/>
      <c r="B23" s="1620"/>
      <c r="C23" s="1620"/>
      <c r="D23" s="1620"/>
      <c r="E23" s="1620"/>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33</v>
      </c>
      <c r="B25" s="395" t="s">
        <v>1734</v>
      </c>
      <c r="C25" s="395"/>
      <c r="D25" s="395"/>
      <c r="E25" s="395" t="s">
        <v>1718</v>
      </c>
      <c r="F25" s="395"/>
      <c r="G25" s="397" t="s">
        <v>190</v>
      </c>
      <c r="H25" s="397"/>
    </row>
    <row r="26" customFormat="false" ht="14.25" hidden="false" customHeight="true" outlineLevel="0" collapsed="false">
      <c r="A26" s="788"/>
      <c r="B26" s="1621" t="s">
        <v>1735</v>
      </c>
      <c r="C26" s="1621" t="s">
        <v>1736</v>
      </c>
      <c r="D26" s="1621" t="s">
        <v>1737</v>
      </c>
      <c r="E26" s="285" t="s">
        <v>466</v>
      </c>
      <c r="F26" s="285"/>
      <c r="G26" s="287" t="s">
        <v>466</v>
      </c>
      <c r="H26" s="287"/>
    </row>
    <row r="27" customFormat="false" ht="12.75" hidden="false" customHeight="true" outlineLevel="0" collapsed="false">
      <c r="A27" s="788"/>
      <c r="B27" s="293" t="s">
        <v>1083</v>
      </c>
      <c r="C27" s="293" t="s">
        <v>1738</v>
      </c>
      <c r="D27" s="293" t="s">
        <v>1739</v>
      </c>
      <c r="E27" s="887" t="s">
        <v>1740</v>
      </c>
      <c r="F27" s="887"/>
      <c r="G27" s="1092" t="s">
        <v>103</v>
      </c>
      <c r="H27" s="1092"/>
    </row>
    <row r="28" customFormat="false" ht="12.75" hidden="false" customHeight="true" outlineLevel="0" collapsed="false">
      <c r="A28" s="969" t="s">
        <v>1741</v>
      </c>
      <c r="B28" s="1622" t="n">
        <v>61792</v>
      </c>
      <c r="C28" s="1623" t="n">
        <v>28.6689196470806</v>
      </c>
      <c r="D28" s="1624" t="n">
        <v>0.16</v>
      </c>
      <c r="E28" s="1625" t="n">
        <v>0.00833453929947796</v>
      </c>
      <c r="F28" s="1625"/>
      <c r="G28" s="1626" t="n">
        <v>3.71227213981012</v>
      </c>
      <c r="H28" s="1626"/>
    </row>
    <row r="29" customFormat="false" ht="8.25" hidden="false" customHeight="true" outlineLevel="0" collapsed="false"/>
    <row r="30" customFormat="false" ht="28.5" hidden="false" customHeight="true" outlineLevel="0" collapsed="false">
      <c r="A30" s="749" t="s">
        <v>1742</v>
      </c>
      <c r="B30" s="749"/>
      <c r="C30" s="749"/>
      <c r="D30" s="749"/>
      <c r="E30" s="749"/>
      <c r="F30" s="749"/>
      <c r="G30" s="749"/>
      <c r="H30" s="749"/>
    </row>
    <row r="31" customFormat="false" ht="1.5" hidden="false" customHeight="true" outlineLevel="0" collapsed="false">
      <c r="A31" s="1580"/>
    </row>
    <row r="32" customFormat="false" ht="12.75" hidden="false" customHeight="true" outlineLevel="0" collapsed="false">
      <c r="A32" s="1547" t="s">
        <v>1743</v>
      </c>
    </row>
    <row r="33" customFormat="false" ht="15.75" hidden="false" customHeight="true" outlineLevel="0" collapsed="false">
      <c r="A33" s="1547" t="s">
        <v>1744</v>
      </c>
    </row>
    <row r="34" customFormat="false" ht="15.75" hidden="false" customHeight="true" outlineLevel="0" collapsed="false">
      <c r="A34" s="1627" t="s">
        <v>1745</v>
      </c>
    </row>
    <row r="35" customFormat="false" ht="16.5" hidden="false" customHeight="true" outlineLevel="0" collapsed="false">
      <c r="A35" s="749" t="s">
        <v>1746</v>
      </c>
    </row>
    <row r="36" customFormat="false" ht="14.25" hidden="false" customHeight="true" outlineLevel="0" collapsed="false">
      <c r="A36" s="1547" t="s">
        <v>1747</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53</v>
      </c>
      <c r="B38" s="188"/>
      <c r="C38" s="188"/>
      <c r="D38" s="188"/>
      <c r="E38" s="188"/>
      <c r="F38" s="188"/>
      <c r="G38" s="188"/>
      <c r="H38" s="189"/>
    </row>
    <row r="39" customFormat="false" ht="24" hidden="false" customHeight="true" outlineLevel="0" collapsed="false">
      <c r="A39" s="392" t="s">
        <v>1748</v>
      </c>
      <c r="B39" s="392"/>
      <c r="C39" s="392"/>
      <c r="D39" s="392"/>
      <c r="E39" s="392"/>
      <c r="F39" s="392"/>
      <c r="G39" s="392"/>
      <c r="H39" s="392"/>
      <c r="I39" s="64"/>
    </row>
    <row r="40" customFormat="false" ht="13.5" hidden="false" customHeight="true" outlineLevel="0" collapsed="false">
      <c r="A40" s="1628" t="s">
        <v>1749</v>
      </c>
      <c r="B40" s="1628"/>
      <c r="C40" s="1628"/>
      <c r="D40" s="1628"/>
      <c r="E40" s="1628"/>
      <c r="F40" s="1628"/>
      <c r="G40" s="1628"/>
      <c r="H40" s="1628"/>
    </row>
    <row r="41" customFormat="false" ht="29.25" hidden="false" customHeight="true" outlineLevel="0" collapsed="false">
      <c r="A41" s="1629" t="s">
        <v>1750</v>
      </c>
      <c r="B41" s="1629"/>
      <c r="C41" s="1629"/>
      <c r="D41" s="1629"/>
      <c r="E41" s="1629"/>
      <c r="F41" s="1629"/>
      <c r="G41" s="1629"/>
      <c r="H41" s="1629"/>
    </row>
    <row r="42" customFormat="false" ht="12.75" hidden="false" customHeight="true" outlineLevel="0" collapsed="false">
      <c r="A42" s="63" t="s">
        <v>1751</v>
      </c>
      <c r="B42" s="63"/>
      <c r="C42" s="63"/>
      <c r="D42" s="63"/>
      <c r="E42" s="63"/>
      <c r="F42" s="63"/>
      <c r="G42" s="63"/>
      <c r="H42" s="63"/>
    </row>
    <row r="43" customFormat="false" ht="12.75" hidden="false" customHeight="true" outlineLevel="0" collapsed="false">
      <c r="A43" s="63" t="s">
        <v>1752</v>
      </c>
      <c r="B43" s="63"/>
      <c r="C43" s="63"/>
      <c r="D43" s="63"/>
      <c r="E43" s="63"/>
      <c r="F43" s="63"/>
      <c r="G43" s="63"/>
      <c r="H43" s="63"/>
    </row>
    <row r="44" customFormat="false" ht="12.75" hidden="false" customHeight="true" outlineLevel="0" collapsed="false">
      <c r="A44" s="63" t="s">
        <v>1753</v>
      </c>
      <c r="B44" s="63"/>
      <c r="C44" s="63"/>
      <c r="D44" s="63"/>
      <c r="E44" s="63"/>
      <c r="F44" s="63"/>
      <c r="G44" s="63"/>
      <c r="H44" s="63"/>
    </row>
    <row r="45" customFormat="false" ht="12.75" hidden="false" customHeight="true" outlineLevel="0" collapsed="false">
      <c r="A45" s="63" t="s">
        <v>1754</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14</v>
      </c>
      <c r="E1" s="116" t="s">
        <v>91</v>
      </c>
    </row>
    <row r="2" customFormat="false" ht="15.75" hidden="false" customHeight="true" outlineLevel="0" collapsed="false">
      <c r="A2" s="661" t="s">
        <v>1715</v>
      </c>
      <c r="E2" s="116" t="s">
        <v>93</v>
      </c>
    </row>
    <row r="3" customFormat="false" ht="15.75" hidden="false" customHeight="true" outlineLevel="0" collapsed="false">
      <c r="A3" s="661" t="s">
        <v>125</v>
      </c>
      <c r="E3" s="116" t="s">
        <v>94</v>
      </c>
    </row>
    <row r="4" customFormat="false" ht="12.75" hidden="false" customHeight="true" outlineLevel="0" collapsed="false"/>
    <row r="5" customFormat="false" ht="12.75" hidden="false" customHeight="true" outlineLevel="0" collapsed="false">
      <c r="A5" s="1021" t="s">
        <v>521</v>
      </c>
      <c r="B5" s="1021"/>
      <c r="C5" s="1021"/>
      <c r="D5" s="1021"/>
      <c r="E5" s="1021"/>
    </row>
    <row r="6" customFormat="false" ht="12.75" hidden="false" customHeight="true" outlineLevel="0" collapsed="false">
      <c r="A6" s="1630"/>
      <c r="B6" s="1166" t="s">
        <v>529</v>
      </c>
      <c r="C6" s="397" t="s">
        <v>1755</v>
      </c>
    </row>
    <row r="7" customFormat="false" ht="13.5" hidden="false" customHeight="true" outlineLevel="0" collapsed="false">
      <c r="A7" s="1562" t="s">
        <v>1756</v>
      </c>
      <c r="B7" s="515" t="s">
        <v>154</v>
      </c>
      <c r="C7" s="516" t="s">
        <v>154</v>
      </c>
    </row>
    <row r="8" customFormat="false" ht="12.75" hidden="false" customHeight="true" outlineLevel="0" collapsed="false">
      <c r="A8" s="1631" t="s">
        <v>1757</v>
      </c>
      <c r="B8" s="517" t="s">
        <v>154</v>
      </c>
      <c r="C8" s="518" t="s">
        <v>154</v>
      </c>
    </row>
    <row r="9" customFormat="false" ht="19.5" hidden="false" customHeight="true" outlineLevel="0" collapsed="false"/>
    <row r="10" customFormat="false" ht="12.75" hidden="false" customHeight="true" outlineLevel="0" collapsed="false">
      <c r="A10" s="1632" t="s">
        <v>1758</v>
      </c>
      <c r="B10" s="945" t="s">
        <v>1759</v>
      </c>
      <c r="C10" s="945"/>
      <c r="D10" s="760" t="s">
        <v>1760</v>
      </c>
      <c r="E10" s="760"/>
    </row>
    <row r="11" customFormat="false" ht="12.75" hidden="false" customHeight="true" outlineLevel="0" collapsed="false">
      <c r="A11" s="1633"/>
      <c r="B11" s="1564" t="s">
        <v>1761</v>
      </c>
      <c r="C11" s="1564"/>
      <c r="D11" s="1634" t="s">
        <v>1762</v>
      </c>
      <c r="E11" s="1634"/>
    </row>
    <row r="12" customFormat="false" ht="12.75" hidden="false" customHeight="true" outlineLevel="0" collapsed="false">
      <c r="A12" s="1635" t="s">
        <v>1763</v>
      </c>
      <c r="B12" s="1636" t="s">
        <v>154</v>
      </c>
      <c r="C12" s="1636"/>
      <c r="D12" s="1637" t="s">
        <v>154</v>
      </c>
      <c r="E12" s="1637"/>
    </row>
    <row r="13" customFormat="false" ht="12.75" hidden="false" customHeight="true" outlineLevel="0" collapsed="false">
      <c r="A13" s="1638" t="s">
        <v>1764</v>
      </c>
      <c r="B13" s="1636" t="s">
        <v>133</v>
      </c>
      <c r="C13" s="1636"/>
      <c r="D13" s="1637" t="s">
        <v>133</v>
      </c>
      <c r="E13" s="1637"/>
    </row>
    <row r="14" customFormat="false" ht="12.75" hidden="false" customHeight="true" outlineLevel="0" collapsed="false">
      <c r="A14" s="103" t="s">
        <v>1765</v>
      </c>
      <c r="B14" s="1639" t="s">
        <v>133</v>
      </c>
      <c r="C14" s="1639"/>
      <c r="D14" s="1640" t="s">
        <v>133</v>
      </c>
      <c r="E14" s="1640"/>
    </row>
    <row r="15" customFormat="false" ht="12.75" hidden="false" customHeight="true" outlineLevel="0" collapsed="false">
      <c r="A15" s="103" t="s">
        <v>1766</v>
      </c>
      <c r="B15" s="1639" t="s">
        <v>133</v>
      </c>
      <c r="C15" s="1639"/>
      <c r="D15" s="1640" t="s">
        <v>133</v>
      </c>
      <c r="E15" s="1640"/>
    </row>
    <row r="16" customFormat="false" ht="12.75" hidden="false" customHeight="true" outlineLevel="0" collapsed="false">
      <c r="A16" s="103" t="s">
        <v>1767</v>
      </c>
      <c r="B16" s="1636" t="s">
        <v>133</v>
      </c>
      <c r="C16" s="1636"/>
      <c r="D16" s="1640" t="s">
        <v>133</v>
      </c>
      <c r="E16" s="1640"/>
    </row>
    <row r="17" customFormat="false" ht="12.75" hidden="false" customHeight="true" outlineLevel="0" collapsed="false">
      <c r="A17" s="103" t="s">
        <v>1768</v>
      </c>
      <c r="B17" s="1636" t="s">
        <v>133</v>
      </c>
      <c r="C17" s="1636"/>
      <c r="D17" s="1637" t="s">
        <v>133</v>
      </c>
      <c r="E17" s="1637"/>
    </row>
    <row r="18" customFormat="false" ht="12.75" hidden="false" customHeight="true" outlineLevel="0" collapsed="false">
      <c r="A18" s="103" t="s">
        <v>1769</v>
      </c>
      <c r="B18" s="1636" t="s">
        <v>133</v>
      </c>
      <c r="C18" s="1636"/>
      <c r="D18" s="1640" t="s">
        <v>133</v>
      </c>
      <c r="E18" s="1640"/>
    </row>
    <row r="19" customFormat="false" ht="12.75" hidden="false" customHeight="true" outlineLevel="0" collapsed="false">
      <c r="A19" s="297" t="s">
        <v>1770</v>
      </c>
      <c r="B19" s="1636" t="s">
        <v>133</v>
      </c>
      <c r="C19" s="1636"/>
      <c r="D19" s="1640" t="s">
        <v>133</v>
      </c>
      <c r="E19" s="1640"/>
    </row>
    <row r="20" customFormat="false" ht="12.75" hidden="false" customHeight="true" outlineLevel="0" collapsed="false">
      <c r="A20" s="1641" t="s">
        <v>1698</v>
      </c>
      <c r="B20" s="1639"/>
      <c r="C20" s="1639"/>
      <c r="D20" s="1640"/>
      <c r="E20" s="1640"/>
    </row>
    <row r="21" customFormat="false" ht="12.75" hidden="false" customHeight="true" outlineLevel="0" collapsed="false">
      <c r="A21" s="1641" t="s">
        <v>1771</v>
      </c>
      <c r="B21" s="1639"/>
      <c r="C21" s="1639"/>
      <c r="D21" s="1640"/>
      <c r="E21" s="1640"/>
    </row>
    <row r="22" customFormat="false" ht="12.75" hidden="false" customHeight="true" outlineLevel="0" collapsed="false">
      <c r="A22" s="1641" t="s">
        <v>1772</v>
      </c>
      <c r="B22" s="1639"/>
      <c r="C22" s="1639"/>
      <c r="D22" s="1640"/>
      <c r="E22" s="1640"/>
    </row>
    <row r="23" customFormat="false" ht="12.75" hidden="false" customHeight="true" outlineLevel="0" collapsed="false">
      <c r="A23" s="1641" t="s">
        <v>307</v>
      </c>
      <c r="B23" s="1639"/>
      <c r="C23" s="1639"/>
      <c r="D23" s="1640"/>
      <c r="E23" s="1640"/>
    </row>
    <row r="24" customFormat="false" ht="12.75" hidden="false" customHeight="true" outlineLevel="0" collapsed="false">
      <c r="A24" s="1641" t="s">
        <v>1764</v>
      </c>
      <c r="B24" s="1639"/>
      <c r="C24" s="1639"/>
      <c r="D24" s="1640"/>
      <c r="E24" s="1640"/>
    </row>
    <row r="25" customFormat="false" ht="12.75" hidden="false" customHeight="true" outlineLevel="0" collapsed="false">
      <c r="A25" s="1641" t="s">
        <v>1773</v>
      </c>
      <c r="B25" s="1639"/>
      <c r="C25" s="1639"/>
      <c r="D25" s="1640"/>
      <c r="E25" s="1640"/>
    </row>
    <row r="26" customFormat="false" ht="12.75" hidden="false" customHeight="true" outlineLevel="0" collapsed="false">
      <c r="A26" s="1641" t="s">
        <v>1774</v>
      </c>
      <c r="B26" s="1639"/>
      <c r="C26" s="1639"/>
      <c r="D26" s="1640"/>
      <c r="E26" s="1640"/>
    </row>
    <row r="27" customFormat="false" ht="12.75" hidden="false" customHeight="true" outlineLevel="0" collapsed="false">
      <c r="A27" s="1641" t="s">
        <v>1775</v>
      </c>
      <c r="B27" s="1639"/>
      <c r="C27" s="1639"/>
      <c r="D27" s="1640"/>
      <c r="E27" s="1640"/>
    </row>
    <row r="28" customFormat="false" ht="12.75" hidden="false" customHeight="true" outlineLevel="0" collapsed="false">
      <c r="A28" s="1641" t="s">
        <v>1776</v>
      </c>
      <c r="B28" s="1639"/>
      <c r="C28" s="1639"/>
      <c r="D28" s="1640"/>
      <c r="E28" s="1640"/>
    </row>
    <row r="29" customFormat="false" ht="12.75" hidden="false" customHeight="true" outlineLevel="0" collapsed="false">
      <c r="A29" s="1641" t="s">
        <v>1777</v>
      </c>
      <c r="B29" s="1639"/>
      <c r="C29" s="1639"/>
      <c r="D29" s="1640"/>
      <c r="E29" s="1640"/>
    </row>
    <row r="30" customFormat="false" ht="12.75" hidden="false" customHeight="true" outlineLevel="0" collapsed="false">
      <c r="A30" s="1641" t="s">
        <v>1778</v>
      </c>
      <c r="B30" s="1639"/>
      <c r="C30" s="1639"/>
      <c r="D30" s="1640"/>
      <c r="E30" s="1640"/>
    </row>
    <row r="31" customFormat="false" ht="12.75" hidden="false" customHeight="true" outlineLevel="0" collapsed="false">
      <c r="A31" s="1641" t="s">
        <v>994</v>
      </c>
      <c r="B31" s="1639"/>
      <c r="C31" s="1639"/>
      <c r="D31" s="1640"/>
      <c r="E31" s="1640"/>
    </row>
    <row r="32" customFormat="false" ht="12.75" hidden="false" customHeight="true" outlineLevel="0" collapsed="false">
      <c r="A32" s="1641" t="s">
        <v>1779</v>
      </c>
      <c r="B32" s="1639"/>
      <c r="C32" s="1639"/>
      <c r="D32" s="1640"/>
      <c r="E32" s="1640"/>
    </row>
    <row r="33" customFormat="false" ht="12.75" hidden="false" customHeight="true" outlineLevel="0" collapsed="false">
      <c r="A33" s="1641" t="s">
        <v>1780</v>
      </c>
      <c r="B33" s="1639"/>
      <c r="C33" s="1639"/>
      <c r="D33" s="1640"/>
      <c r="E33" s="1640"/>
    </row>
    <row r="34" customFormat="false" ht="12.75" hidden="false" customHeight="true" outlineLevel="0" collapsed="false">
      <c r="A34" s="1641" t="s">
        <v>1781</v>
      </c>
      <c r="B34" s="1639"/>
      <c r="C34" s="1639"/>
      <c r="D34" s="1640"/>
      <c r="E34" s="1640"/>
    </row>
    <row r="35" customFormat="false" ht="12.75" hidden="false" customHeight="true" outlineLevel="0" collapsed="false">
      <c r="A35" s="1641" t="s">
        <v>1782</v>
      </c>
      <c r="B35" s="1639"/>
      <c r="C35" s="1639"/>
      <c r="D35" s="1640"/>
      <c r="E35" s="1640"/>
    </row>
    <row r="36" customFormat="false" ht="12.75" hidden="false" customHeight="true" outlineLevel="0" collapsed="false">
      <c r="A36" s="1642"/>
      <c r="B36" s="1643" t="s">
        <v>1783</v>
      </c>
      <c r="C36" s="1643"/>
      <c r="D36" s="1643"/>
      <c r="E36" s="1643"/>
    </row>
    <row r="37" customFormat="false" ht="12.75" hidden="false" customHeight="true" outlineLevel="0" collapsed="false">
      <c r="A37" s="1644" t="s">
        <v>1784</v>
      </c>
      <c r="B37" s="1645" t="s">
        <v>154</v>
      </c>
      <c r="C37" s="1645"/>
      <c r="D37" s="1645"/>
      <c r="E37" s="1645"/>
    </row>
    <row r="38" customFormat="false" ht="12.75" hidden="false" customHeight="true" outlineLevel="0" collapsed="false">
      <c r="A38" s="1646"/>
      <c r="B38" s="1647"/>
      <c r="C38" s="1647"/>
      <c r="D38" s="1647"/>
      <c r="E38" s="1647"/>
    </row>
    <row r="39" customFormat="false" ht="12.75" hidden="false" customHeight="true" outlineLevel="0" collapsed="false">
      <c r="A39" s="1646" t="s">
        <v>1770</v>
      </c>
      <c r="B39" s="1648"/>
      <c r="C39" s="1648"/>
      <c r="D39" s="1648"/>
      <c r="E39" s="1648"/>
    </row>
    <row r="40" customFormat="false" ht="12.75" hidden="false" customHeight="true" outlineLevel="0" collapsed="false">
      <c r="A40" s="137" t="s">
        <v>1636</v>
      </c>
      <c r="B40" s="1649" t="s">
        <v>154</v>
      </c>
      <c r="C40" s="1649"/>
      <c r="D40" s="1649"/>
      <c r="E40" s="1649"/>
    </row>
    <row r="41" customFormat="false" ht="12.75" hidden="false" customHeight="true" outlineLevel="0" collapsed="false">
      <c r="A41" s="137" t="s">
        <v>117</v>
      </c>
      <c r="B41" s="1649" t="s">
        <v>133</v>
      </c>
      <c r="C41" s="1649"/>
      <c r="D41" s="1649"/>
      <c r="E41" s="1649"/>
    </row>
    <row r="42" customFormat="false" ht="20.25" hidden="false" customHeight="true" outlineLevel="0" collapsed="false">
      <c r="A42" s="31"/>
      <c r="B42" s="31"/>
      <c r="C42" s="31"/>
      <c r="D42" s="31"/>
      <c r="E42" s="31"/>
    </row>
    <row r="43" customFormat="false" ht="26.25" hidden="false" customHeight="true" outlineLevel="0" collapsed="false">
      <c r="A43" s="759" t="s">
        <v>1785</v>
      </c>
      <c r="B43" s="945" t="s">
        <v>1786</v>
      </c>
      <c r="C43" s="945" t="s">
        <v>1787</v>
      </c>
      <c r="D43" s="945" t="s">
        <v>1788</v>
      </c>
      <c r="E43" s="760" t="s">
        <v>1789</v>
      </c>
    </row>
    <row r="44" customFormat="false" ht="24" hidden="false" customHeight="true" outlineLevel="0" collapsed="false">
      <c r="A44" s="1650"/>
      <c r="B44" s="947" t="s">
        <v>1041</v>
      </c>
      <c r="C44" s="947" t="s">
        <v>1041</v>
      </c>
      <c r="D44" s="947" t="s">
        <v>1041</v>
      </c>
      <c r="E44" s="766" t="s">
        <v>1041</v>
      </c>
    </row>
    <row r="45" customFormat="false" ht="8.25" hidden="false" customHeight="true" outlineLevel="0" collapsed="false">
      <c r="A45" s="1633"/>
      <c r="B45" s="1564"/>
      <c r="C45" s="1564"/>
      <c r="D45" s="1564"/>
      <c r="E45" s="1634"/>
    </row>
    <row r="46" customFormat="false" ht="12.75" hidden="false" customHeight="true" outlineLevel="0" collapsed="false">
      <c r="A46" s="1167" t="s">
        <v>1790</v>
      </c>
      <c r="B46" s="134" t="s">
        <v>133</v>
      </c>
      <c r="C46" s="134" t="s">
        <v>133</v>
      </c>
      <c r="D46" s="134" t="s">
        <v>133</v>
      </c>
      <c r="E46" s="516" t="s">
        <v>133</v>
      </c>
    </row>
    <row r="47" customFormat="false" ht="12.75" hidden="false" customHeight="true" outlineLevel="0" collapsed="false">
      <c r="A47" s="1167" t="s">
        <v>1791</v>
      </c>
      <c r="B47" s="134" t="s">
        <v>133</v>
      </c>
      <c r="C47" s="134" t="s">
        <v>133</v>
      </c>
      <c r="D47" s="134" t="s">
        <v>133</v>
      </c>
      <c r="E47" s="516" t="s">
        <v>133</v>
      </c>
    </row>
    <row r="48" customFormat="false" ht="12.75" hidden="false" customHeight="true" outlineLevel="0" collapsed="false">
      <c r="A48" s="1167" t="s">
        <v>1770</v>
      </c>
      <c r="B48" s="254" t="s">
        <v>133</v>
      </c>
      <c r="C48" s="254" t="s">
        <v>133</v>
      </c>
      <c r="D48" s="254" t="s">
        <v>133</v>
      </c>
      <c r="E48" s="1651" t="n">
        <v>100</v>
      </c>
    </row>
    <row r="49" customFormat="false" ht="12.75" hidden="false" customHeight="true" outlineLevel="0" collapsed="false">
      <c r="A49" s="137" t="s">
        <v>1792</v>
      </c>
      <c r="B49" s="592" t="s">
        <v>133</v>
      </c>
      <c r="C49" s="592" t="s">
        <v>133</v>
      </c>
      <c r="D49" s="592" t="s">
        <v>133</v>
      </c>
      <c r="E49" s="594" t="n">
        <v>0.715914384106756</v>
      </c>
    </row>
    <row r="50" customFormat="false" ht="12.75" hidden="false" customHeight="true" outlineLevel="0" collapsed="false">
      <c r="A50" s="137" t="s">
        <v>1793</v>
      </c>
      <c r="B50" s="592" t="s">
        <v>133</v>
      </c>
      <c r="C50" s="592" t="s">
        <v>133</v>
      </c>
      <c r="D50" s="592" t="s">
        <v>133</v>
      </c>
      <c r="E50" s="594" t="n">
        <v>18.2573335120844</v>
      </c>
    </row>
    <row r="51" customFormat="false" ht="12.75" hidden="false" customHeight="true" outlineLevel="0" collapsed="false">
      <c r="A51" s="137" t="s">
        <v>1794</v>
      </c>
      <c r="B51" s="592" t="s">
        <v>133</v>
      </c>
      <c r="C51" s="592" t="s">
        <v>133</v>
      </c>
      <c r="D51" s="592" t="s">
        <v>133</v>
      </c>
      <c r="E51" s="594" t="n">
        <v>62.1310956501308</v>
      </c>
    </row>
    <row r="52" customFormat="false" ht="12.75" hidden="false" customHeight="true" outlineLevel="0" collapsed="false">
      <c r="A52" s="137" t="s">
        <v>1795</v>
      </c>
      <c r="B52" s="592" t="s">
        <v>133</v>
      </c>
      <c r="C52" s="592" t="s">
        <v>133</v>
      </c>
      <c r="D52" s="592" t="s">
        <v>133</v>
      </c>
      <c r="E52" s="594" t="n">
        <v>0.0526458269897821</v>
      </c>
    </row>
    <row r="53" customFormat="false" ht="12.75" hidden="false" customHeight="true" outlineLevel="0" collapsed="false">
      <c r="A53" s="137" t="s">
        <v>1796</v>
      </c>
      <c r="B53" s="592" t="s">
        <v>133</v>
      </c>
      <c r="C53" s="592" t="s">
        <v>133</v>
      </c>
      <c r="D53" s="592" t="s">
        <v>133</v>
      </c>
      <c r="E53" s="594" t="n">
        <v>10.3597792742774</v>
      </c>
    </row>
    <row r="54" customFormat="false" ht="12.75" hidden="false" customHeight="true" outlineLevel="0" collapsed="false">
      <c r="A54" s="137" t="s">
        <v>1797</v>
      </c>
      <c r="B54" s="592" t="s">
        <v>133</v>
      </c>
      <c r="C54" s="592" t="s">
        <v>133</v>
      </c>
      <c r="D54" s="592" t="s">
        <v>133</v>
      </c>
      <c r="E54" s="594" t="n">
        <v>2.32067677315959</v>
      </c>
    </row>
    <row r="55" customFormat="false" ht="12.75" hidden="false" customHeight="true" outlineLevel="0" collapsed="false">
      <c r="A55" s="137" t="s">
        <v>1798</v>
      </c>
      <c r="B55" s="592" t="s">
        <v>133</v>
      </c>
      <c r="C55" s="592" t="s">
        <v>133</v>
      </c>
      <c r="D55" s="592" t="s">
        <v>133</v>
      </c>
      <c r="E55" s="594" t="n">
        <v>2.7692295457246</v>
      </c>
    </row>
    <row r="56" customFormat="false" ht="12.75" hidden="false" customHeight="true" outlineLevel="0" collapsed="false">
      <c r="A56" s="137" t="s">
        <v>1799</v>
      </c>
      <c r="B56" s="592" t="s">
        <v>133</v>
      </c>
      <c r="C56" s="592" t="s">
        <v>133</v>
      </c>
      <c r="D56" s="592" t="s">
        <v>133</v>
      </c>
      <c r="E56" s="594" t="n">
        <v>3.39332503352677</v>
      </c>
    </row>
    <row r="57" customFormat="false" ht="12.75" hidden="false" customHeight="true" outlineLevel="0" collapsed="false">
      <c r="A57" s="137" t="s">
        <v>1800</v>
      </c>
      <c r="B57" s="592" t="s">
        <v>133</v>
      </c>
      <c r="C57" s="592" t="s">
        <v>133</v>
      </c>
      <c r="D57" s="592" t="s">
        <v>133</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801</v>
      </c>
      <c r="P1" s="116" t="s">
        <v>91</v>
      </c>
    </row>
    <row r="2" customFormat="false" ht="15.75" hidden="false" customHeight="true" outlineLevel="0" collapsed="false">
      <c r="A2" s="661" t="s">
        <v>1802</v>
      </c>
      <c r="P2" s="116" t="s">
        <v>93</v>
      </c>
    </row>
    <row r="3" customFormat="false" ht="15.75" hidden="false" customHeight="true" outlineLevel="0" collapsed="false">
      <c r="P3" s="116" t="s">
        <v>94</v>
      </c>
    </row>
    <row r="4" customFormat="false" ht="12.75" hidden="false" customHeight="true" outlineLevel="0" collapsed="false">
      <c r="P4" s="1652"/>
    </row>
    <row r="5" customFormat="false" ht="14.25" hidden="false" customHeight="true" outlineLevel="0" collapsed="false">
      <c r="A5" s="1653" t="s">
        <v>426</v>
      </c>
      <c r="B5" s="1654"/>
      <c r="C5" s="1655" t="s">
        <v>1803</v>
      </c>
      <c r="D5" s="1655"/>
      <c r="E5" s="1656" t="s">
        <v>465</v>
      </c>
      <c r="F5" s="1656" t="s">
        <v>466</v>
      </c>
      <c r="G5" s="1656" t="s">
        <v>542</v>
      </c>
      <c r="H5" s="1656"/>
      <c r="I5" s="1656" t="s">
        <v>543</v>
      </c>
      <c r="J5" s="1656"/>
      <c r="K5" s="1655" t="s">
        <v>544</v>
      </c>
      <c r="L5" s="1655"/>
      <c r="M5" s="1656" t="s">
        <v>545</v>
      </c>
      <c r="N5" s="1656" t="s">
        <v>1804</v>
      </c>
      <c r="O5" s="1656" t="s">
        <v>101</v>
      </c>
      <c r="P5" s="1657" t="s">
        <v>546</v>
      </c>
    </row>
    <row r="6" customFormat="false" ht="12" hidden="false" customHeight="true" outlineLevel="0" collapsed="false">
      <c r="A6" s="1658" t="s">
        <v>429</v>
      </c>
      <c r="B6" s="1659"/>
      <c r="C6" s="1660" t="s">
        <v>1805</v>
      </c>
      <c r="D6" s="1660"/>
      <c r="E6" s="1661"/>
      <c r="F6" s="1661"/>
      <c r="G6" s="1662" t="s">
        <v>547</v>
      </c>
      <c r="H6" s="1662" t="s">
        <v>548</v>
      </c>
      <c r="I6" s="1662" t="s">
        <v>547</v>
      </c>
      <c r="J6" s="1662" t="s">
        <v>548</v>
      </c>
      <c r="K6" s="1662" t="s">
        <v>547</v>
      </c>
      <c r="L6" s="1662" t="s">
        <v>548</v>
      </c>
      <c r="M6" s="1661"/>
      <c r="N6" s="1661"/>
      <c r="O6" s="1661"/>
      <c r="P6" s="1663"/>
    </row>
    <row r="7" customFormat="false" ht="14.25" hidden="false" customHeight="true" outlineLevel="0" collapsed="false">
      <c r="A7" s="1664"/>
      <c r="B7" s="1665"/>
      <c r="C7" s="1666" t="s">
        <v>103</v>
      </c>
      <c r="D7" s="1666"/>
      <c r="E7" s="1666"/>
      <c r="F7" s="1666"/>
      <c r="G7" s="1666" t="s">
        <v>549</v>
      </c>
      <c r="H7" s="1666"/>
      <c r="I7" s="1666"/>
      <c r="J7" s="1666"/>
      <c r="K7" s="1667" t="s">
        <v>103</v>
      </c>
      <c r="L7" s="1667"/>
      <c r="M7" s="1667"/>
      <c r="N7" s="1667"/>
      <c r="O7" s="1667"/>
      <c r="P7" s="1667"/>
    </row>
    <row r="8" customFormat="false" ht="13.5" hidden="false" customHeight="true" outlineLevel="0" collapsed="false">
      <c r="A8" s="1668" t="s">
        <v>1806</v>
      </c>
      <c r="B8" s="1669"/>
      <c r="C8" s="1670" t="n">
        <v>479853.098452245</v>
      </c>
      <c r="D8" s="1670"/>
      <c r="E8" s="1670" t="n">
        <v>2006.26188744366</v>
      </c>
      <c r="F8" s="1670" t="n">
        <v>113.429254051217</v>
      </c>
      <c r="G8" s="1670" t="n">
        <v>92763.7666999007</v>
      </c>
      <c r="H8" s="1670" t="n">
        <v>13965.2296377982</v>
      </c>
      <c r="I8" s="1670" t="n">
        <v>153.12740471614</v>
      </c>
      <c r="J8" s="1670" t="n">
        <v>144.501231647078</v>
      </c>
      <c r="K8" s="1670" t="n">
        <v>0.0325296071661441</v>
      </c>
      <c r="L8" s="1670" t="n">
        <v>0.027690544025266</v>
      </c>
      <c r="M8" s="1670" t="n">
        <v>1147.51562422286</v>
      </c>
      <c r="N8" s="1670" t="n">
        <v>2318.09787225694</v>
      </c>
      <c r="O8" s="1670" t="n">
        <v>823.306866657235</v>
      </c>
      <c r="P8" s="1671" t="n">
        <v>400.774504882203</v>
      </c>
    </row>
    <row r="9" customFormat="false" ht="12" hidden="false" customHeight="true" outlineLevel="0" collapsed="false">
      <c r="A9" s="1672" t="s">
        <v>1807</v>
      </c>
      <c r="B9" s="1673"/>
      <c r="C9" s="1674" t="n">
        <v>475001.406130268</v>
      </c>
      <c r="D9" s="1674"/>
      <c r="E9" s="1674" t="n">
        <v>396.767873657285</v>
      </c>
      <c r="F9" s="1674" t="n">
        <v>13.8979463380617</v>
      </c>
      <c r="G9" s="1675"/>
      <c r="H9" s="1675"/>
      <c r="I9" s="1675"/>
      <c r="J9" s="1675"/>
      <c r="K9" s="1675"/>
      <c r="L9" s="1675"/>
      <c r="M9" s="1674" t="n">
        <v>1144.35685461512</v>
      </c>
      <c r="N9" s="1674" t="n">
        <v>2176.31920151645</v>
      </c>
      <c r="O9" s="1674" t="n">
        <v>329.157783547782</v>
      </c>
      <c r="P9" s="1676" t="n">
        <v>387.384394565982</v>
      </c>
    </row>
    <row r="10" customFormat="false" ht="13.5" hidden="false" customHeight="true" outlineLevel="0" collapsed="false">
      <c r="A10" s="1677" t="s">
        <v>1808</v>
      </c>
      <c r="B10" s="1678" t="s">
        <v>1809</v>
      </c>
      <c r="C10" s="1679" t="n">
        <v>472421.553894783</v>
      </c>
      <c r="D10" s="1679"/>
      <c r="E10" s="900"/>
      <c r="F10" s="900"/>
      <c r="G10" s="706"/>
      <c r="H10" s="706"/>
      <c r="I10" s="706"/>
      <c r="J10" s="706"/>
      <c r="K10" s="706"/>
      <c r="L10" s="706"/>
      <c r="M10" s="175"/>
      <c r="N10" s="175"/>
      <c r="O10" s="175"/>
      <c r="P10" s="178"/>
    </row>
    <row r="11" customFormat="false" ht="13.5" hidden="false" customHeight="true" outlineLevel="0" collapsed="false">
      <c r="A11" s="1680"/>
      <c r="B11" s="1678" t="s">
        <v>1810</v>
      </c>
      <c r="C11" s="1679" t="n">
        <v>470223.895917869</v>
      </c>
      <c r="D11" s="1679"/>
      <c r="E11" s="1679" t="n">
        <v>52.6884812413456</v>
      </c>
      <c r="F11" s="1679" t="n">
        <v>13.7788179276531</v>
      </c>
      <c r="G11" s="706"/>
      <c r="H11" s="706"/>
      <c r="I11" s="706"/>
      <c r="J11" s="706"/>
      <c r="K11" s="706"/>
      <c r="L11" s="706"/>
      <c r="M11" s="1679" t="n">
        <v>1142.01818531588</v>
      </c>
      <c r="N11" s="1679" t="n">
        <v>2157.29735060475</v>
      </c>
      <c r="O11" s="1679" t="n">
        <v>161.138529387933</v>
      </c>
      <c r="P11" s="1681" t="n">
        <v>378.299956937727</v>
      </c>
    </row>
    <row r="12" customFormat="false" ht="12" hidden="false" customHeight="true" outlineLevel="0" collapsed="false">
      <c r="A12" s="1682" t="s">
        <v>1811</v>
      </c>
      <c r="B12" s="1683"/>
      <c r="C12" s="1679" t="n">
        <v>185749.989447783</v>
      </c>
      <c r="D12" s="1679"/>
      <c r="E12" s="1679" t="n">
        <v>12.5324512454882</v>
      </c>
      <c r="F12" s="1679" t="n">
        <v>4.40369669023539</v>
      </c>
      <c r="G12" s="706"/>
      <c r="H12" s="706"/>
      <c r="I12" s="706"/>
      <c r="J12" s="706"/>
      <c r="K12" s="706"/>
      <c r="L12" s="706"/>
      <c r="M12" s="1679" t="n">
        <v>354.520491329215</v>
      </c>
      <c r="N12" s="1679" t="n">
        <v>95.8856754079283</v>
      </c>
      <c r="O12" s="1679" t="n">
        <v>4.83377221984711</v>
      </c>
      <c r="P12" s="1681" t="n">
        <v>229.476559967899</v>
      </c>
    </row>
    <row r="13" customFormat="false" ht="12" hidden="false" customHeight="true" outlineLevel="0" collapsed="false">
      <c r="A13" s="1684" t="s">
        <v>1812</v>
      </c>
      <c r="B13" s="1684"/>
      <c r="C13" s="1679" t="n">
        <v>67688.6347064049</v>
      </c>
      <c r="D13" s="1679"/>
      <c r="E13" s="1685" t="n">
        <v>10.3246760652805</v>
      </c>
      <c r="F13" s="1685" t="n">
        <v>3.56100884527813</v>
      </c>
      <c r="G13" s="1686"/>
      <c r="H13" s="1686"/>
      <c r="I13" s="1686"/>
      <c r="J13" s="1686"/>
      <c r="K13" s="1686"/>
      <c r="L13" s="1686"/>
      <c r="M13" s="1685" t="n">
        <v>182.996997161148</v>
      </c>
      <c r="N13" s="1685" t="n">
        <v>475.214563733813</v>
      </c>
      <c r="O13" s="1685" t="n">
        <v>22.0277922685816</v>
      </c>
      <c r="P13" s="1687" t="n">
        <v>83.9249023590739</v>
      </c>
    </row>
    <row r="14" customFormat="false" ht="12" hidden="false" customHeight="true" outlineLevel="0" collapsed="false">
      <c r="A14" s="1682" t="s">
        <v>1813</v>
      </c>
      <c r="B14" s="1683"/>
      <c r="C14" s="1679" t="n">
        <v>118667.328380253</v>
      </c>
      <c r="D14" s="1679"/>
      <c r="E14" s="1679" t="n">
        <v>4.52523770079044</v>
      </c>
      <c r="F14" s="1679" t="n">
        <v>3.7367541550543</v>
      </c>
      <c r="G14" s="706"/>
      <c r="H14" s="706"/>
      <c r="I14" s="706"/>
      <c r="J14" s="706"/>
      <c r="K14" s="706"/>
      <c r="L14" s="706"/>
      <c r="M14" s="1679" t="n">
        <v>486.611019407466</v>
      </c>
      <c r="N14" s="1679" t="n">
        <v>1160.84618116493</v>
      </c>
      <c r="O14" s="1679" t="n">
        <v>96.5393535082315</v>
      </c>
      <c r="P14" s="1681" t="n">
        <v>15.7598100498615</v>
      </c>
    </row>
    <row r="15" customFormat="false" ht="12" hidden="false" customHeight="true" outlineLevel="0" collapsed="false">
      <c r="A15" s="1682" t="s">
        <v>1814</v>
      </c>
      <c r="B15" s="1683"/>
      <c r="C15" s="1679" t="n">
        <v>95069.3282359589</v>
      </c>
      <c r="D15" s="1679"/>
      <c r="E15" s="1679" t="n">
        <v>25.2209879450842</v>
      </c>
      <c r="F15" s="1679" t="n">
        <v>1.98632338316515</v>
      </c>
      <c r="G15" s="706"/>
      <c r="H15" s="706"/>
      <c r="I15" s="706"/>
      <c r="J15" s="706"/>
      <c r="K15" s="706"/>
      <c r="L15" s="706"/>
      <c r="M15" s="1679" t="n">
        <v>93.2402562169511</v>
      </c>
      <c r="N15" s="1679" t="n">
        <v>417.658895495619</v>
      </c>
      <c r="O15" s="1679" t="n">
        <v>36.2329956832103</v>
      </c>
      <c r="P15" s="1681" t="n">
        <v>41.4371345325535</v>
      </c>
    </row>
    <row r="16" customFormat="false" ht="12" hidden="false" customHeight="true" outlineLevel="0" collapsed="false">
      <c r="A16" s="1682" t="s">
        <v>1815</v>
      </c>
      <c r="B16" s="1683"/>
      <c r="C16" s="1679" t="n">
        <v>3048.61514746947</v>
      </c>
      <c r="D16" s="1679"/>
      <c r="E16" s="1679" t="n">
        <v>0.0851282847022256</v>
      </c>
      <c r="F16" s="1679" t="n">
        <v>0.091034853920125</v>
      </c>
      <c r="G16" s="706"/>
      <c r="H16" s="706"/>
      <c r="I16" s="706"/>
      <c r="J16" s="706"/>
      <c r="K16" s="706"/>
      <c r="L16" s="706"/>
      <c r="M16" s="1679" t="n">
        <v>24.6494212011013</v>
      </c>
      <c r="N16" s="1679" t="n">
        <v>7.69203480245288</v>
      </c>
      <c r="O16" s="1679" t="n">
        <v>1.50461570806257</v>
      </c>
      <c r="P16" s="1681" t="n">
        <v>7.70155002833892</v>
      </c>
    </row>
    <row r="17" customFormat="false" ht="12" hidden="false" customHeight="true" outlineLevel="0" collapsed="false">
      <c r="A17" s="1677" t="s">
        <v>136</v>
      </c>
      <c r="B17" s="1688"/>
      <c r="C17" s="1679" t="n">
        <v>4777.51021239879</v>
      </c>
      <c r="D17" s="1679"/>
      <c r="E17" s="1679" t="n">
        <v>344.07939241594</v>
      </c>
      <c r="F17" s="1679" t="n">
        <v>0.119128410408646</v>
      </c>
      <c r="G17" s="706"/>
      <c r="H17" s="706"/>
      <c r="I17" s="706"/>
      <c r="J17" s="706"/>
      <c r="K17" s="706"/>
      <c r="L17" s="706"/>
      <c r="M17" s="1679" t="n">
        <v>2.33866929923415</v>
      </c>
      <c r="N17" s="1679" t="n">
        <v>19.0218509116988</v>
      </c>
      <c r="O17" s="1679" t="n">
        <v>168.019254159849</v>
      </c>
      <c r="P17" s="1681" t="n">
        <v>9.08443762825455</v>
      </c>
    </row>
    <row r="18" customFormat="false" ht="12" hidden="false" customHeight="true" outlineLevel="0" collapsed="false">
      <c r="A18" s="1682" t="s">
        <v>137</v>
      </c>
      <c r="B18" s="1688"/>
      <c r="C18" s="1679" t="n">
        <v>149.116807646025</v>
      </c>
      <c r="D18" s="1679"/>
      <c r="E18" s="1679" t="n">
        <v>93.2945865173985</v>
      </c>
      <c r="F18" s="1679" t="n">
        <v>0.000537438278584111</v>
      </c>
      <c r="G18" s="706"/>
      <c r="H18" s="706"/>
      <c r="I18" s="706"/>
      <c r="J18" s="706"/>
      <c r="K18" s="706"/>
      <c r="L18" s="706"/>
      <c r="M18" s="1679" t="n">
        <v>0.127020547818229</v>
      </c>
      <c r="N18" s="1679" t="n">
        <v>7.91902805494634</v>
      </c>
      <c r="O18" s="1679" t="n">
        <v>0.112074598839048</v>
      </c>
      <c r="P18" s="1681" t="n">
        <v>8.63960230432951</v>
      </c>
    </row>
    <row r="19" customFormat="false" ht="12.75" hidden="false" customHeight="true" outlineLevel="0" collapsed="false">
      <c r="A19" s="1689" t="s">
        <v>1816</v>
      </c>
      <c r="B19" s="1690"/>
      <c r="C19" s="1691" t="n">
        <v>4628.39340475276</v>
      </c>
      <c r="D19" s="1691"/>
      <c r="E19" s="1691" t="n">
        <v>250.784805898541</v>
      </c>
      <c r="F19" s="1691" t="n">
        <v>0.118590972130062</v>
      </c>
      <c r="G19" s="708"/>
      <c r="H19" s="708"/>
      <c r="I19" s="708"/>
      <c r="J19" s="708"/>
      <c r="K19" s="708"/>
      <c r="L19" s="708"/>
      <c r="M19" s="1691" t="n">
        <v>2.21164875141592</v>
      </c>
      <c r="N19" s="1691" t="n">
        <v>11.1028228567525</v>
      </c>
      <c r="O19" s="1691" t="n">
        <v>167.90717956101</v>
      </c>
      <c r="P19" s="1692" t="n">
        <v>0.444835323925044</v>
      </c>
    </row>
    <row r="20" customFormat="false" ht="12" hidden="false" customHeight="true" outlineLevel="0" collapsed="false">
      <c r="A20" s="1693" t="s">
        <v>1817</v>
      </c>
      <c r="B20" s="1694"/>
      <c r="C20" s="1674" t="n">
        <v>9435.89119462058</v>
      </c>
      <c r="D20" s="1674"/>
      <c r="E20" s="1674" t="n">
        <v>4.20975001716222</v>
      </c>
      <c r="F20" s="1674" t="n">
        <v>3.81503911421959</v>
      </c>
      <c r="G20" s="1674" t="n">
        <v>92763.7666999007</v>
      </c>
      <c r="H20" s="1674" t="n">
        <v>13965.2296377982</v>
      </c>
      <c r="I20" s="1674" t="n">
        <v>153.12740471614</v>
      </c>
      <c r="J20" s="1674" t="n">
        <v>144.501231647078</v>
      </c>
      <c r="K20" s="1674" t="n">
        <v>0.0325296071661441</v>
      </c>
      <c r="L20" s="1674" t="n">
        <v>0.027690544025266</v>
      </c>
      <c r="M20" s="1674" t="n">
        <v>1.7279874780386</v>
      </c>
      <c r="N20" s="1674" t="n">
        <v>117.347608965574</v>
      </c>
      <c r="O20" s="1674" t="n">
        <v>109.966434735688</v>
      </c>
      <c r="P20" s="1676" t="n">
        <v>12.6597247920519</v>
      </c>
    </row>
    <row r="21" customFormat="false" ht="12" hidden="false" customHeight="true" outlineLevel="0" collapsed="false">
      <c r="A21" s="1677" t="s">
        <v>551</v>
      </c>
      <c r="B21" s="1695"/>
      <c r="C21" s="1679" t="n">
        <v>5417.65680216081</v>
      </c>
      <c r="D21" s="1679"/>
      <c r="E21" s="1696" t="n">
        <v>0.264392261076676</v>
      </c>
      <c r="F21" s="1696" t="s">
        <v>154</v>
      </c>
      <c r="G21" s="900"/>
      <c r="H21" s="900"/>
      <c r="I21" s="900"/>
      <c r="J21" s="900"/>
      <c r="K21" s="900"/>
      <c r="L21" s="900"/>
      <c r="M21" s="1696" t="s">
        <v>552</v>
      </c>
      <c r="N21" s="1696" t="n">
        <v>1.67924891713156</v>
      </c>
      <c r="O21" s="1696" t="n">
        <v>6.87663473401155</v>
      </c>
      <c r="P21" s="1697" t="n">
        <v>6.389</v>
      </c>
    </row>
    <row r="22" customFormat="false" ht="12" hidden="false" customHeight="true" outlineLevel="0" collapsed="false">
      <c r="A22" s="1677" t="s">
        <v>1818</v>
      </c>
      <c r="B22" s="1695"/>
      <c r="C22" s="1679" t="n">
        <v>2763.84783601196</v>
      </c>
      <c r="D22" s="1679"/>
      <c r="E22" s="1679" t="n">
        <v>3.63194435978836</v>
      </c>
      <c r="F22" s="1679" t="n">
        <v>3.7991</v>
      </c>
      <c r="G22" s="1679" t="s">
        <v>139</v>
      </c>
      <c r="H22" s="1679" t="s">
        <v>139</v>
      </c>
      <c r="I22" s="1679" t="s">
        <v>139</v>
      </c>
      <c r="J22" s="1679" t="s">
        <v>139</v>
      </c>
      <c r="K22" s="1679" t="s">
        <v>139</v>
      </c>
      <c r="L22" s="1679" t="s">
        <v>139</v>
      </c>
      <c r="M22" s="1679" t="n">
        <v>0.671623</v>
      </c>
      <c r="N22" s="1679" t="n">
        <v>13.159176</v>
      </c>
      <c r="O22" s="1679" t="n">
        <v>20.5844165695304</v>
      </c>
      <c r="P22" s="1681" t="n">
        <v>1.689815</v>
      </c>
    </row>
    <row r="23" customFormat="false" ht="12" hidden="false" customHeight="true" outlineLevel="0" collapsed="false">
      <c r="A23" s="1677" t="s">
        <v>576</v>
      </c>
      <c r="B23" s="1695"/>
      <c r="C23" s="1679" t="n">
        <v>1254.38655644781</v>
      </c>
      <c r="D23" s="1679"/>
      <c r="E23" s="1679" t="n">
        <v>0.31341339629718</v>
      </c>
      <c r="F23" s="1679" t="n">
        <v>0.0159391142195925</v>
      </c>
      <c r="G23" s="706"/>
      <c r="H23" s="567"/>
      <c r="I23" s="706"/>
      <c r="J23" s="1679" t="n">
        <v>60.5851</v>
      </c>
      <c r="K23" s="706"/>
      <c r="L23" s="1679" t="n">
        <v>0.0032575</v>
      </c>
      <c r="M23" s="1679" t="n">
        <v>1.0563644780386</v>
      </c>
      <c r="N23" s="1679" t="n">
        <v>102.509184048443</v>
      </c>
      <c r="O23" s="1679" t="n">
        <v>1.18175741981486</v>
      </c>
      <c r="P23" s="1681" t="n">
        <v>4.58090979205188</v>
      </c>
    </row>
    <row r="24" customFormat="false" ht="13.5" hidden="false" customHeight="true" outlineLevel="0" collapsed="false">
      <c r="A24" s="1677" t="s">
        <v>1819</v>
      </c>
      <c r="B24" s="1695"/>
      <c r="C24" s="1679" t="s">
        <v>139</v>
      </c>
      <c r="D24" s="1679"/>
      <c r="E24" s="706"/>
      <c r="F24" s="706"/>
      <c r="G24" s="706"/>
      <c r="H24" s="706"/>
      <c r="I24" s="706"/>
      <c r="J24" s="706"/>
      <c r="K24" s="706"/>
      <c r="L24" s="706"/>
      <c r="M24" s="1679" t="s">
        <v>154</v>
      </c>
      <c r="N24" s="1679" t="s">
        <v>154</v>
      </c>
      <c r="O24" s="1679" t="n">
        <v>81.3236260123315</v>
      </c>
      <c r="P24" s="1681" t="s">
        <v>154</v>
      </c>
    </row>
    <row r="25" customFormat="false" ht="13.5" hidden="false" customHeight="true" outlineLevel="0" collapsed="false">
      <c r="A25" s="1698" t="s">
        <v>1820</v>
      </c>
      <c r="B25" s="1699"/>
      <c r="C25" s="706"/>
      <c r="D25" s="706"/>
      <c r="E25" s="1686"/>
      <c r="F25" s="1686"/>
      <c r="G25" s="1686"/>
      <c r="H25" s="1685" t="n">
        <v>93.7085</v>
      </c>
      <c r="I25" s="1686"/>
      <c r="J25" s="1685" t="n">
        <v>11.4571695582655</v>
      </c>
      <c r="K25" s="1686"/>
      <c r="L25" s="1685" t="s">
        <v>220</v>
      </c>
      <c r="M25" s="1686"/>
      <c r="N25" s="1686"/>
      <c r="O25" s="1686"/>
      <c r="P25" s="1700"/>
    </row>
    <row r="26" customFormat="false" ht="13.5" hidden="false" customHeight="true" outlineLevel="0" collapsed="false">
      <c r="A26" s="1698" t="s">
        <v>1821</v>
      </c>
      <c r="B26" s="1699"/>
      <c r="C26" s="706"/>
      <c r="D26" s="706"/>
      <c r="E26" s="1686"/>
      <c r="F26" s="1686"/>
      <c r="G26" s="1685" t="n">
        <v>92763.7666999007</v>
      </c>
      <c r="H26" s="1685" t="n">
        <v>13858.2143377982</v>
      </c>
      <c r="I26" s="1685" t="n">
        <v>153.12740471614</v>
      </c>
      <c r="J26" s="1685" t="n">
        <v>72.4589620888123</v>
      </c>
      <c r="K26" s="1685" t="n">
        <v>0.0325296071661441</v>
      </c>
      <c r="L26" s="1685" t="n">
        <v>0.024433044025266</v>
      </c>
      <c r="M26" s="1686"/>
      <c r="N26" s="1686"/>
      <c r="O26" s="1686"/>
      <c r="P26" s="1700"/>
    </row>
    <row r="27" customFormat="false" ht="12.75" hidden="false" customHeight="true" outlineLevel="0" collapsed="false">
      <c r="A27" s="1701" t="s">
        <v>1822</v>
      </c>
      <c r="B27" s="1702"/>
      <c r="C27" s="1691" t="s">
        <v>133</v>
      </c>
      <c r="D27" s="1691"/>
      <c r="E27" s="1691" t="s">
        <v>133</v>
      </c>
      <c r="F27" s="1691" t="s">
        <v>133</v>
      </c>
      <c r="G27" s="1691" t="s">
        <v>133</v>
      </c>
      <c r="H27" s="1691" t="s">
        <v>133</v>
      </c>
      <c r="I27" s="1691" t="s">
        <v>133</v>
      </c>
      <c r="J27" s="1691" t="s">
        <v>133</v>
      </c>
      <c r="K27" s="1691" t="s">
        <v>133</v>
      </c>
      <c r="L27" s="1691" t="s">
        <v>133</v>
      </c>
      <c r="M27" s="1691" t="s">
        <v>133</v>
      </c>
      <c r="N27" s="1691" t="s">
        <v>133</v>
      </c>
      <c r="O27" s="1691" t="s">
        <v>133</v>
      </c>
      <c r="P27" s="1692" t="s">
        <v>133</v>
      </c>
    </row>
    <row r="29" customFormat="false" ht="12" hidden="false" customHeight="true" outlineLevel="0" collapsed="false">
      <c r="A29" s="1703" t="s">
        <v>1823</v>
      </c>
    </row>
    <row r="30" customFormat="false" ht="12" hidden="false" customHeight="true" outlineLevel="0" collapsed="false">
      <c r="A30" s="1704" t="s">
        <v>1824</v>
      </c>
      <c r="G30" s="3" t="s">
        <v>360</v>
      </c>
    </row>
    <row r="31" customFormat="false" ht="12" hidden="false" customHeight="true" outlineLevel="0" collapsed="false">
      <c r="A31" s="1705"/>
    </row>
    <row r="32" customFormat="false" ht="12" hidden="false" customHeight="true" outlineLevel="0" collapsed="false">
      <c r="A32" s="1706"/>
    </row>
    <row r="33" customFormat="false" ht="12" hidden="false" customHeight="true" outlineLevel="0" collapsed="false">
      <c r="A33" s="1707" t="s">
        <v>18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801</v>
      </c>
      <c r="B1" s="1708"/>
      <c r="C1" s="1708"/>
      <c r="D1" s="1708"/>
      <c r="E1" s="1708"/>
      <c r="F1" s="1709"/>
      <c r="G1" s="1709"/>
      <c r="H1" s="1710"/>
      <c r="I1" s="1710"/>
      <c r="J1" s="1710"/>
      <c r="K1" s="1710"/>
      <c r="L1" s="1710"/>
      <c r="M1" s="1710"/>
      <c r="N1" s="1709"/>
      <c r="O1" s="1709"/>
      <c r="P1" s="1709"/>
      <c r="Q1" s="116" t="s">
        <v>91</v>
      </c>
    </row>
    <row r="2" customFormat="false" ht="15.75" hidden="false" customHeight="true" outlineLevel="0" collapsed="false">
      <c r="A2" s="661" t="s">
        <v>1826</v>
      </c>
      <c r="B2" s="1711"/>
      <c r="C2" s="1709"/>
      <c r="D2" s="1709"/>
      <c r="E2" s="1709"/>
      <c r="F2" s="1709"/>
      <c r="G2" s="1709"/>
      <c r="H2" s="1710"/>
      <c r="I2" s="1710"/>
      <c r="J2" s="1710"/>
      <c r="K2" s="1710"/>
      <c r="L2" s="1710"/>
      <c r="M2" s="1710"/>
      <c r="N2" s="1709"/>
      <c r="O2" s="1709"/>
      <c r="P2" s="1709"/>
      <c r="Q2" s="116" t="s">
        <v>93</v>
      </c>
    </row>
    <row r="3" customFormat="false" ht="15.75" hidden="false" customHeight="true" outlineLevel="0" collapsed="false">
      <c r="A3" s="1708"/>
      <c r="B3" s="1711"/>
      <c r="C3" s="1709"/>
      <c r="D3" s="1709"/>
      <c r="E3" s="1709"/>
      <c r="F3" s="1709"/>
      <c r="G3" s="1709"/>
      <c r="H3" s="1710"/>
      <c r="I3" s="1710"/>
      <c r="J3" s="1710"/>
      <c r="K3" s="1710"/>
      <c r="L3" s="1710"/>
      <c r="M3" s="1710"/>
      <c r="N3" s="1709"/>
      <c r="O3" s="1709"/>
      <c r="P3" s="1709"/>
      <c r="Q3" s="116" t="s">
        <v>94</v>
      </c>
    </row>
    <row r="4" customFormat="false" ht="12.75" hidden="false" customHeight="true" outlineLevel="0" collapsed="false">
      <c r="A4" s="1712"/>
      <c r="B4" s="1712"/>
      <c r="C4" s="1713"/>
      <c r="D4" s="1713"/>
      <c r="E4" s="1713"/>
      <c r="F4" s="1713"/>
      <c r="G4" s="1713"/>
      <c r="H4" s="1714"/>
      <c r="I4" s="1714"/>
      <c r="J4" s="1714"/>
      <c r="K4" s="1714"/>
      <c r="L4" s="1714"/>
      <c r="M4" s="1714"/>
      <c r="N4" s="1714"/>
      <c r="O4" s="1713"/>
      <c r="P4" s="1715"/>
      <c r="Q4" s="1713"/>
    </row>
    <row r="5" customFormat="false" ht="14.25" hidden="false" customHeight="true" outlineLevel="0" collapsed="false">
      <c r="A5" s="1716" t="s">
        <v>1651</v>
      </c>
      <c r="B5" s="1655" t="s">
        <v>1827</v>
      </c>
      <c r="C5" s="1655"/>
      <c r="D5" s="1655"/>
      <c r="E5" s="1655"/>
      <c r="F5" s="1655" t="s">
        <v>465</v>
      </c>
      <c r="G5" s="1717" t="s">
        <v>466</v>
      </c>
      <c r="H5" s="1717" t="s">
        <v>1828</v>
      </c>
      <c r="I5" s="1717"/>
      <c r="J5" s="1717" t="s">
        <v>543</v>
      </c>
      <c r="K5" s="1717"/>
      <c r="L5" s="1717" t="s">
        <v>544</v>
      </c>
      <c r="M5" s="1717"/>
      <c r="N5" s="1717" t="s">
        <v>545</v>
      </c>
      <c r="O5" s="1717" t="s">
        <v>1804</v>
      </c>
      <c r="P5" s="1717" t="s">
        <v>101</v>
      </c>
      <c r="Q5" s="1718" t="s">
        <v>546</v>
      </c>
    </row>
    <row r="6" customFormat="false" ht="12" hidden="false" customHeight="true" outlineLevel="0" collapsed="false">
      <c r="A6" s="1719" t="s">
        <v>429</v>
      </c>
      <c r="B6" s="1660" t="s">
        <v>1829</v>
      </c>
      <c r="C6" s="1660"/>
      <c r="D6" s="1660"/>
      <c r="E6" s="1660"/>
      <c r="F6" s="1720"/>
      <c r="G6" s="1721"/>
      <c r="H6" s="1662" t="s">
        <v>547</v>
      </c>
      <c r="I6" s="1722" t="s">
        <v>548</v>
      </c>
      <c r="J6" s="1662" t="s">
        <v>547</v>
      </c>
      <c r="K6" s="1722" t="s">
        <v>548</v>
      </c>
      <c r="L6" s="1662" t="s">
        <v>547</v>
      </c>
      <c r="M6" s="1722" t="s">
        <v>548</v>
      </c>
      <c r="N6" s="1721"/>
      <c r="O6" s="1721"/>
      <c r="P6" s="1721"/>
      <c r="Q6" s="1723"/>
    </row>
    <row r="7" customFormat="false" ht="14.25" hidden="false" customHeight="true" outlineLevel="0" collapsed="false">
      <c r="A7" s="1724"/>
      <c r="B7" s="1666" t="s">
        <v>103</v>
      </c>
      <c r="C7" s="1666"/>
      <c r="D7" s="1666"/>
      <c r="E7" s="1666"/>
      <c r="F7" s="1666"/>
      <c r="G7" s="1666"/>
      <c r="H7" s="1666" t="s">
        <v>711</v>
      </c>
      <c r="I7" s="1666"/>
      <c r="J7" s="1666"/>
      <c r="K7" s="1666"/>
      <c r="L7" s="1667" t="s">
        <v>103</v>
      </c>
      <c r="M7" s="1667"/>
      <c r="N7" s="1667"/>
      <c r="O7" s="1667"/>
      <c r="P7" s="1667"/>
      <c r="Q7" s="1667"/>
    </row>
    <row r="8" customFormat="false" ht="13.5" hidden="false" customHeight="true" outlineLevel="0" collapsed="false">
      <c r="A8" s="1725" t="s">
        <v>1830</v>
      </c>
      <c r="B8" s="1726"/>
      <c r="C8" s="1727" t="s">
        <v>154</v>
      </c>
      <c r="D8" s="1727"/>
      <c r="E8" s="1727"/>
      <c r="F8" s="1728"/>
      <c r="G8" s="1729" t="s">
        <v>552</v>
      </c>
      <c r="H8" s="1730"/>
      <c r="I8" s="1728"/>
      <c r="J8" s="1730"/>
      <c r="K8" s="1728"/>
      <c r="L8" s="1730"/>
      <c r="M8" s="1728"/>
      <c r="N8" s="1731" t="s">
        <v>139</v>
      </c>
      <c r="O8" s="1731" t="s">
        <v>139</v>
      </c>
      <c r="P8" s="1729" t="n">
        <v>349.294100751197</v>
      </c>
      <c r="Q8" s="1732" t="s">
        <v>139</v>
      </c>
    </row>
    <row r="9" customFormat="false" ht="12" hidden="false" customHeight="true" outlineLevel="0" collapsed="false">
      <c r="A9" s="1733" t="s">
        <v>1831</v>
      </c>
      <c r="B9" s="1734"/>
      <c r="C9" s="1735"/>
      <c r="D9" s="1735"/>
      <c r="E9" s="1735"/>
      <c r="F9" s="1736" t="n">
        <v>856.187525125171</v>
      </c>
      <c r="G9" s="1736" t="n">
        <v>89.7687926334453</v>
      </c>
      <c r="H9" s="702"/>
      <c r="I9" s="1737"/>
      <c r="J9" s="702"/>
      <c r="K9" s="1737"/>
      <c r="L9" s="702"/>
      <c r="M9" s="1737"/>
      <c r="N9" s="1738" t="s">
        <v>220</v>
      </c>
      <c r="O9" s="1738" t="s">
        <v>220</v>
      </c>
      <c r="P9" s="1738" t="s">
        <v>736</v>
      </c>
      <c r="Q9" s="1738" t="s">
        <v>139</v>
      </c>
      <c r="R9" s="16"/>
    </row>
    <row r="10" customFormat="false" ht="12" hidden="false" customHeight="true" outlineLevel="0" collapsed="false">
      <c r="A10" s="1739" t="s">
        <v>1832</v>
      </c>
      <c r="B10" s="1740"/>
      <c r="C10" s="1741"/>
      <c r="D10" s="1741"/>
      <c r="E10" s="1741"/>
      <c r="F10" s="1742" t="n">
        <v>730.058615281295</v>
      </c>
      <c r="G10" s="900"/>
      <c r="H10" s="706"/>
      <c r="I10" s="1741"/>
      <c r="J10" s="706"/>
      <c r="K10" s="1741"/>
      <c r="L10" s="706"/>
      <c r="M10" s="1741"/>
      <c r="N10" s="900"/>
      <c r="O10" s="900"/>
      <c r="P10" s="900"/>
      <c r="Q10" s="1743"/>
    </row>
    <row r="11" customFormat="false" ht="12" hidden="false" customHeight="true" outlineLevel="0" collapsed="false">
      <c r="A11" s="1739" t="s">
        <v>914</v>
      </c>
      <c r="B11" s="1740"/>
      <c r="C11" s="1741"/>
      <c r="D11" s="1741"/>
      <c r="E11" s="1741"/>
      <c r="F11" s="1744" t="n">
        <v>126.128909843877</v>
      </c>
      <c r="G11" s="1744" t="n">
        <v>5.439990757516</v>
      </c>
      <c r="H11" s="706"/>
      <c r="I11" s="1741"/>
      <c r="J11" s="706"/>
      <c r="K11" s="1741"/>
      <c r="L11" s="706"/>
      <c r="M11" s="1741"/>
      <c r="N11" s="706"/>
      <c r="O11" s="706"/>
      <c r="P11" s="1745" t="s">
        <v>139</v>
      </c>
      <c r="Q11" s="1746"/>
    </row>
    <row r="12" customFormat="false" ht="12" hidden="false" customHeight="true" outlineLevel="0" collapsed="false">
      <c r="A12" s="1739" t="s">
        <v>924</v>
      </c>
      <c r="B12" s="1740"/>
      <c r="C12" s="1741"/>
      <c r="D12" s="1741"/>
      <c r="E12" s="1741"/>
      <c r="F12" s="1744" t="s">
        <v>220</v>
      </c>
      <c r="G12" s="706"/>
      <c r="H12" s="706"/>
      <c r="I12" s="1741"/>
      <c r="J12" s="706"/>
      <c r="K12" s="1741"/>
      <c r="L12" s="706"/>
      <c r="M12" s="1741"/>
      <c r="N12" s="706"/>
      <c r="O12" s="706"/>
      <c r="P12" s="1745" t="s">
        <v>220</v>
      </c>
      <c r="Q12" s="1746"/>
    </row>
    <row r="13" customFormat="false" ht="13.5" hidden="false" customHeight="true" outlineLevel="0" collapsed="false">
      <c r="A13" s="1739" t="s">
        <v>1833</v>
      </c>
      <c r="B13" s="1747"/>
      <c r="C13" s="1748"/>
      <c r="D13" s="1748"/>
      <c r="E13" s="1748"/>
      <c r="F13" s="1744" t="s">
        <v>930</v>
      </c>
      <c r="G13" s="1744" t="n">
        <v>84.0478421397595</v>
      </c>
      <c r="H13" s="706"/>
      <c r="I13" s="1741"/>
      <c r="J13" s="706"/>
      <c r="K13" s="1741"/>
      <c r="L13" s="706"/>
      <c r="M13" s="1741"/>
      <c r="N13" s="1741"/>
      <c r="O13" s="706"/>
      <c r="P13" s="1745" t="s">
        <v>930</v>
      </c>
      <c r="Q13" s="1746"/>
    </row>
    <row r="14" customFormat="false" ht="12" hidden="false" customHeight="true" outlineLevel="0" collapsed="false">
      <c r="A14" s="1739" t="s">
        <v>937</v>
      </c>
      <c r="B14" s="1740"/>
      <c r="C14" s="1741"/>
      <c r="D14" s="1741"/>
      <c r="E14" s="1741"/>
      <c r="F14" s="1744" t="s">
        <v>133</v>
      </c>
      <c r="G14" s="1744" t="s">
        <v>133</v>
      </c>
      <c r="H14" s="706"/>
      <c r="I14" s="1741"/>
      <c r="J14" s="706"/>
      <c r="K14" s="1741"/>
      <c r="L14" s="706"/>
      <c r="M14" s="1741"/>
      <c r="N14" s="1745" t="s">
        <v>139</v>
      </c>
      <c r="O14" s="1745" t="s">
        <v>139</v>
      </c>
      <c r="P14" s="1745" t="s">
        <v>139</v>
      </c>
      <c r="Q14" s="1746"/>
    </row>
    <row r="15" customFormat="false" ht="12" hidden="false" customHeight="true" outlineLevel="0" collapsed="false">
      <c r="A15" s="1739" t="s">
        <v>1834</v>
      </c>
      <c r="B15" s="1740"/>
      <c r="C15" s="1741"/>
      <c r="D15" s="1741"/>
      <c r="E15" s="1741"/>
      <c r="F15" s="1744" t="s">
        <v>220</v>
      </c>
      <c r="G15" s="1744" t="s">
        <v>220</v>
      </c>
      <c r="H15" s="706"/>
      <c r="I15" s="1741"/>
      <c r="J15" s="706"/>
      <c r="K15" s="1741"/>
      <c r="L15" s="706"/>
      <c r="M15" s="1741"/>
      <c r="N15" s="1745" t="s">
        <v>220</v>
      </c>
      <c r="O15" s="1745" t="s">
        <v>220</v>
      </c>
      <c r="P15" s="1745" t="s">
        <v>220</v>
      </c>
      <c r="Q15" s="1746"/>
    </row>
    <row r="16" customFormat="false" ht="12.75" hidden="false" customHeight="true" outlineLevel="0" collapsed="false">
      <c r="A16" s="1749" t="s">
        <v>1822</v>
      </c>
      <c r="B16" s="1750"/>
      <c r="C16" s="1751"/>
      <c r="D16" s="1751"/>
      <c r="E16" s="1751"/>
      <c r="F16" s="1691" t="s">
        <v>133</v>
      </c>
      <c r="G16" s="1691" t="n">
        <v>0.2809597361698</v>
      </c>
      <c r="H16" s="708"/>
      <c r="I16" s="1751"/>
      <c r="J16" s="708"/>
      <c r="K16" s="1751"/>
      <c r="L16" s="708"/>
      <c r="M16" s="1751"/>
      <c r="N16" s="1745" t="s">
        <v>133</v>
      </c>
      <c r="O16" s="1745" t="s">
        <v>133</v>
      </c>
      <c r="P16" s="1745" t="s">
        <v>133</v>
      </c>
      <c r="Q16" s="1752" t="s">
        <v>139</v>
      </c>
    </row>
    <row r="17" customFormat="false" ht="13.5" hidden="false" customHeight="true" outlineLevel="0" collapsed="false">
      <c r="A17" s="1753" t="s">
        <v>1835</v>
      </c>
      <c r="B17" s="1754" t="s">
        <v>1836</v>
      </c>
      <c r="C17" s="1755" t="n">
        <v>-4871.69769655617</v>
      </c>
      <c r="D17" s="1755"/>
      <c r="E17" s="1755"/>
      <c r="F17" s="1736" t="n">
        <v>1.14496177827614</v>
      </c>
      <c r="G17" s="1736" t="n">
        <v>2.06395199613805</v>
      </c>
      <c r="H17" s="702"/>
      <c r="I17" s="1737"/>
      <c r="J17" s="702"/>
      <c r="K17" s="1737"/>
      <c r="L17" s="702"/>
      <c r="M17" s="1737"/>
      <c r="N17" s="1756" t="n">
        <v>0.284502556155581</v>
      </c>
      <c r="O17" s="1756" t="n">
        <v>10.0184155599163</v>
      </c>
      <c r="P17" s="1738" t="s">
        <v>220</v>
      </c>
      <c r="Q17" s="1738" t="s">
        <v>133</v>
      </c>
      <c r="R17" s="16"/>
    </row>
    <row r="18" customFormat="false" ht="14.25" hidden="false" customHeight="true" outlineLevel="0" collapsed="false">
      <c r="A18" s="1757" t="s">
        <v>1237</v>
      </c>
      <c r="B18" s="1758" t="s">
        <v>1836</v>
      </c>
      <c r="C18" s="1759" t="n">
        <v>-12730.37640279</v>
      </c>
      <c r="D18" s="1759"/>
      <c r="E18" s="1759"/>
      <c r="F18" s="1760" t="n">
        <v>0.45231398266305</v>
      </c>
      <c r="G18" s="1760" t="n">
        <v>0.00630983300961073</v>
      </c>
      <c r="H18" s="1686"/>
      <c r="I18" s="1761"/>
      <c r="J18" s="1686"/>
      <c r="K18" s="1761"/>
      <c r="L18" s="1686"/>
      <c r="M18" s="1761"/>
      <c r="N18" s="1762" t="n">
        <v>0.112391947656363</v>
      </c>
      <c r="O18" s="1762" t="n">
        <v>3.95774734830169</v>
      </c>
      <c r="P18" s="1170" t="s">
        <v>139</v>
      </c>
      <c r="Q18" s="1763"/>
    </row>
    <row r="19" customFormat="false" ht="13.5" hidden="false" customHeight="true" outlineLevel="0" collapsed="false">
      <c r="A19" s="1757" t="s">
        <v>1240</v>
      </c>
      <c r="B19" s="1758" t="s">
        <v>1836</v>
      </c>
      <c r="C19" s="1759" t="n">
        <v>12745.3707482325</v>
      </c>
      <c r="D19" s="1759"/>
      <c r="E19" s="1759"/>
      <c r="F19" s="1759" t="n">
        <v>0.00587983322196232</v>
      </c>
      <c r="G19" s="1759" t="n">
        <v>2.05131381098074</v>
      </c>
      <c r="H19" s="1764"/>
      <c r="I19" s="1765"/>
      <c r="J19" s="1764"/>
      <c r="K19" s="1765"/>
      <c r="L19" s="1764"/>
      <c r="M19" s="1765"/>
      <c r="N19" s="1762" t="n">
        <v>0.00146103355863582</v>
      </c>
      <c r="O19" s="1762" t="n">
        <v>0.0514485406921703</v>
      </c>
      <c r="P19" s="1766" t="s">
        <v>139</v>
      </c>
      <c r="Q19" s="1767"/>
    </row>
    <row r="20" customFormat="false" ht="13.5" hidden="false" customHeight="true" outlineLevel="0" collapsed="false">
      <c r="A20" s="1757" t="s">
        <v>1243</v>
      </c>
      <c r="B20" s="1758" t="s">
        <v>1836</v>
      </c>
      <c r="C20" s="1759" t="n">
        <v>-9047.09054144681</v>
      </c>
      <c r="D20" s="1759"/>
      <c r="E20" s="1759"/>
      <c r="F20" s="1759" t="n">
        <v>0.293855688600618</v>
      </c>
      <c r="G20" s="1759" t="n">
        <v>0.00202025785912925</v>
      </c>
      <c r="H20" s="1764"/>
      <c r="I20" s="1765"/>
      <c r="J20" s="1764"/>
      <c r="K20" s="1765"/>
      <c r="L20" s="1764"/>
      <c r="M20" s="1765"/>
      <c r="N20" s="1762" t="n">
        <v>0.0730178911942428</v>
      </c>
      <c r="O20" s="1762" t="n">
        <v>2.57123727525541</v>
      </c>
      <c r="P20" s="1766" t="s">
        <v>139</v>
      </c>
      <c r="Q20" s="1767"/>
    </row>
    <row r="21" customFormat="false" ht="13.5" hidden="false" customHeight="true" outlineLevel="0" collapsed="false">
      <c r="A21" s="1757" t="s">
        <v>1246</v>
      </c>
      <c r="B21" s="1758" t="s">
        <v>1836</v>
      </c>
      <c r="C21" s="1759" t="n">
        <v>263.044806585574</v>
      </c>
      <c r="D21" s="1759"/>
      <c r="E21" s="1759"/>
      <c r="F21" s="1759" t="s">
        <v>552</v>
      </c>
      <c r="G21" s="1759" t="n">
        <v>0.00160682240626437</v>
      </c>
      <c r="H21" s="1764"/>
      <c r="I21" s="1765"/>
      <c r="J21" s="1764"/>
      <c r="K21" s="1765"/>
      <c r="L21" s="1764"/>
      <c r="M21" s="1765"/>
      <c r="N21" s="1745" t="s">
        <v>139</v>
      </c>
      <c r="O21" s="1745" t="s">
        <v>139</v>
      </c>
      <c r="P21" s="1766" t="s">
        <v>139</v>
      </c>
      <c r="Q21" s="1767"/>
    </row>
    <row r="22" customFormat="false" ht="13.5" hidden="false" customHeight="true" outlineLevel="0" collapsed="false">
      <c r="A22" s="1757" t="s">
        <v>1837</v>
      </c>
      <c r="B22" s="1758" t="s">
        <v>1836</v>
      </c>
      <c r="C22" s="1759" t="n">
        <v>6250.50874925213</v>
      </c>
      <c r="D22" s="1759"/>
      <c r="E22" s="1759"/>
      <c r="F22" s="1759" t="n">
        <v>0.392912273790513</v>
      </c>
      <c r="G22" s="1768" t="n">
        <v>0.00270127188230978</v>
      </c>
      <c r="H22" s="1764"/>
      <c r="I22" s="1765"/>
      <c r="J22" s="1764"/>
      <c r="K22" s="1765"/>
      <c r="L22" s="1764"/>
      <c r="M22" s="1765"/>
      <c r="N22" s="1762" t="n">
        <v>0.097631683746339</v>
      </c>
      <c r="O22" s="1762" t="n">
        <v>3.43798239566699</v>
      </c>
      <c r="P22" s="1769" t="s">
        <v>139</v>
      </c>
      <c r="Q22" s="1770"/>
    </row>
    <row r="23" customFormat="false" ht="13.5" hidden="false" customHeight="true" outlineLevel="0" collapsed="false">
      <c r="A23" s="1757" t="s">
        <v>1252</v>
      </c>
      <c r="B23" s="1758" t="s">
        <v>1836</v>
      </c>
      <c r="C23" s="1759" t="s">
        <v>552</v>
      </c>
      <c r="D23" s="1759"/>
      <c r="E23" s="1759"/>
      <c r="F23" s="1771" t="s">
        <v>552</v>
      </c>
      <c r="G23" s="1772" t="s">
        <v>552</v>
      </c>
      <c r="H23" s="1773"/>
      <c r="I23" s="1774"/>
      <c r="J23" s="1773"/>
      <c r="K23" s="1774"/>
      <c r="L23" s="1773"/>
      <c r="M23" s="1774"/>
      <c r="N23" s="1745" t="s">
        <v>139</v>
      </c>
      <c r="O23" s="1745" t="s">
        <v>139</v>
      </c>
      <c r="P23" s="858" t="s">
        <v>139</v>
      </c>
      <c r="Q23" s="859"/>
    </row>
    <row r="24" customFormat="false" ht="14.25" hidden="false" customHeight="true" outlineLevel="0" collapsed="false">
      <c r="A24" s="1775" t="s">
        <v>1838</v>
      </c>
      <c r="B24" s="1776" t="s">
        <v>1836</v>
      </c>
      <c r="C24" s="1777" t="n">
        <v>-2353.15505638957</v>
      </c>
      <c r="D24" s="1777"/>
      <c r="E24" s="1777"/>
      <c r="F24" s="1778" t="s">
        <v>154</v>
      </c>
      <c r="G24" s="1779" t="s">
        <v>154</v>
      </c>
      <c r="H24" s="1780"/>
      <c r="I24" s="1781"/>
      <c r="J24" s="1780"/>
      <c r="K24" s="1781"/>
      <c r="L24" s="1780"/>
      <c r="M24" s="1781"/>
      <c r="N24" s="1745" t="s">
        <v>154</v>
      </c>
      <c r="O24" s="1745" t="s">
        <v>154</v>
      </c>
      <c r="P24" s="1782" t="s">
        <v>133</v>
      </c>
      <c r="Q24" s="1783" t="s">
        <v>133</v>
      </c>
    </row>
    <row r="25" customFormat="false" ht="12" hidden="false" customHeight="true" outlineLevel="0" collapsed="false">
      <c r="A25" s="1753" t="s">
        <v>1839</v>
      </c>
      <c r="B25" s="1784"/>
      <c r="C25" s="1785" t="n">
        <v>287.498823912629</v>
      </c>
      <c r="D25" s="1785"/>
      <c r="E25" s="1785"/>
      <c r="F25" s="1736" t="n">
        <v>747.951776865762</v>
      </c>
      <c r="G25" s="1736" t="n">
        <v>3.88352396935239</v>
      </c>
      <c r="H25" s="702"/>
      <c r="I25" s="1737"/>
      <c r="J25" s="702"/>
      <c r="K25" s="1737"/>
      <c r="L25" s="702"/>
      <c r="M25" s="1737"/>
      <c r="N25" s="1756" t="n">
        <v>1.14627957355337</v>
      </c>
      <c r="O25" s="1756" t="n">
        <v>14.4126462150042</v>
      </c>
      <c r="P25" s="1756" t="n">
        <v>34.8885476225668</v>
      </c>
      <c r="Q25" s="1756" t="n">
        <v>0.730385524169717</v>
      </c>
      <c r="R25" s="16"/>
    </row>
    <row r="26" customFormat="false" ht="13.5" hidden="false" customHeight="true" outlineLevel="0" collapsed="false">
      <c r="A26" s="1739" t="s">
        <v>1627</v>
      </c>
      <c r="B26" s="1786" t="s">
        <v>1840</v>
      </c>
      <c r="C26" s="1744" t="s">
        <v>604</v>
      </c>
      <c r="D26" s="1744"/>
      <c r="E26" s="1744"/>
      <c r="F26" s="1742" t="n">
        <v>731.158407657593</v>
      </c>
      <c r="G26" s="900"/>
      <c r="H26" s="706"/>
      <c r="I26" s="1741"/>
      <c r="J26" s="706"/>
      <c r="K26" s="1741"/>
      <c r="L26" s="706"/>
      <c r="M26" s="1741"/>
      <c r="N26" s="1787" t="s">
        <v>1521</v>
      </c>
      <c r="O26" s="1745" t="s">
        <v>1521</v>
      </c>
      <c r="P26" s="1762" t="n">
        <v>30.5858793006958</v>
      </c>
      <c r="Q26" s="1743"/>
    </row>
    <row r="27" customFormat="false" ht="13.5" hidden="false" customHeight="true" outlineLevel="0" collapsed="false">
      <c r="A27" s="1739" t="s">
        <v>1841</v>
      </c>
      <c r="B27" s="1740"/>
      <c r="C27" s="1741"/>
      <c r="D27" s="1741"/>
      <c r="E27" s="1741"/>
      <c r="F27" s="1744" t="n">
        <v>16.5009479219187</v>
      </c>
      <c r="G27" s="1744" t="n">
        <v>3.73742901472731</v>
      </c>
      <c r="H27" s="706"/>
      <c r="I27" s="1741"/>
      <c r="J27" s="706"/>
      <c r="K27" s="1741"/>
      <c r="L27" s="706"/>
      <c r="M27" s="1741"/>
      <c r="N27" s="1745" t="s">
        <v>1521</v>
      </c>
      <c r="O27" s="1745" t="s">
        <v>1521</v>
      </c>
      <c r="P27" s="1745" t="s">
        <v>1521</v>
      </c>
      <c r="Q27" s="1746"/>
    </row>
    <row r="28" customFormat="false" ht="13.5" hidden="false" customHeight="true" outlineLevel="0" collapsed="false">
      <c r="A28" s="1739" t="s">
        <v>1842</v>
      </c>
      <c r="B28" s="1786" t="s">
        <v>1840</v>
      </c>
      <c r="C28" s="1744" t="n">
        <v>287.498823912629</v>
      </c>
      <c r="D28" s="1744"/>
      <c r="E28" s="1744"/>
      <c r="F28" s="1744" t="n">
        <v>0.292421286250876</v>
      </c>
      <c r="G28" s="1744" t="n">
        <v>0.14609495462508</v>
      </c>
      <c r="H28" s="706"/>
      <c r="I28" s="1741"/>
      <c r="J28" s="706"/>
      <c r="K28" s="1741"/>
      <c r="L28" s="706"/>
      <c r="M28" s="1741"/>
      <c r="N28" s="1762" t="n">
        <v>1.14627957355337</v>
      </c>
      <c r="O28" s="1762" t="n">
        <v>14.4126462150042</v>
      </c>
      <c r="P28" s="1762" t="n">
        <v>4.30266832187104</v>
      </c>
      <c r="Q28" s="1762" t="n">
        <v>0.730385524169717</v>
      </c>
      <c r="R28" s="16"/>
    </row>
    <row r="29" customFormat="false" ht="12.75" hidden="false" customHeight="true" outlineLevel="0" collapsed="false">
      <c r="A29" s="1749" t="s">
        <v>1843</v>
      </c>
      <c r="B29" s="1788"/>
      <c r="C29" s="1789" t="s">
        <v>133</v>
      </c>
      <c r="D29" s="1789"/>
      <c r="E29" s="1789"/>
      <c r="F29" s="1789" t="s">
        <v>133</v>
      </c>
      <c r="G29" s="1789" t="s">
        <v>133</v>
      </c>
      <c r="H29" s="708"/>
      <c r="I29" s="1751"/>
      <c r="J29" s="708"/>
      <c r="K29" s="1751"/>
      <c r="L29" s="708"/>
      <c r="M29" s="1751"/>
      <c r="N29" s="1745" t="s">
        <v>133</v>
      </c>
      <c r="O29" s="1745" t="s">
        <v>133</v>
      </c>
      <c r="P29" s="1745" t="s">
        <v>133</v>
      </c>
      <c r="Q29" s="1745" t="s">
        <v>133</v>
      </c>
      <c r="R29" s="16"/>
    </row>
    <row r="30" customFormat="false" ht="13.5" hidden="false" customHeight="true" outlineLevel="0" collapsed="false">
      <c r="A30" s="1753" t="s">
        <v>1844</v>
      </c>
      <c r="B30" s="1790"/>
      <c r="C30" s="1785" t="s">
        <v>133</v>
      </c>
      <c r="D30" s="1785"/>
      <c r="E30" s="1785"/>
      <c r="F30" s="1736" t="s">
        <v>133</v>
      </c>
      <c r="G30" s="1736" t="s">
        <v>133</v>
      </c>
      <c r="H30" s="1736" t="s">
        <v>133</v>
      </c>
      <c r="I30" s="1736" t="s">
        <v>133</v>
      </c>
      <c r="J30" s="1736" t="s">
        <v>133</v>
      </c>
      <c r="K30" s="1736" t="s">
        <v>133</v>
      </c>
      <c r="L30" s="1736" t="s">
        <v>133</v>
      </c>
      <c r="M30" s="1736" t="s">
        <v>133</v>
      </c>
      <c r="N30" s="1738" t="s">
        <v>133</v>
      </c>
      <c r="O30" s="1738" t="s">
        <v>133</v>
      </c>
      <c r="P30" s="1738" t="s">
        <v>133</v>
      </c>
      <c r="Q30" s="1738"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1" t="s">
        <v>18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45</v>
      </c>
      <c r="O1" s="116" t="s">
        <v>91</v>
      </c>
    </row>
    <row r="2" customFormat="false" ht="15.75" hidden="false" customHeight="true" outlineLevel="0" collapsed="false">
      <c r="A2" s="661" t="s">
        <v>1846</v>
      </c>
      <c r="O2" s="116" t="s">
        <v>93</v>
      </c>
    </row>
    <row r="3" customFormat="false" ht="15.75" hidden="false" customHeight="true" outlineLevel="0" collapsed="false">
      <c r="O3" s="116" t="s">
        <v>94</v>
      </c>
    </row>
    <row r="4" customFormat="false" ht="12.75" hidden="false" customHeight="true" outlineLevel="0" collapsed="false">
      <c r="O4" s="1714"/>
    </row>
    <row r="5" customFormat="false" ht="13.5" hidden="false" customHeight="true" outlineLevel="0" collapsed="false">
      <c r="A5" s="1653" t="s">
        <v>426</v>
      </c>
      <c r="B5" s="1655" t="s">
        <v>1803</v>
      </c>
      <c r="C5" s="1655"/>
      <c r="D5" s="1656" t="s">
        <v>465</v>
      </c>
      <c r="E5" s="1656" t="s">
        <v>466</v>
      </c>
      <c r="F5" s="1656" t="s">
        <v>788</v>
      </c>
      <c r="G5" s="1656"/>
      <c r="H5" s="1656" t="s">
        <v>791</v>
      </c>
      <c r="I5" s="1656"/>
      <c r="J5" s="1655" t="s">
        <v>544</v>
      </c>
      <c r="K5" s="1655"/>
      <c r="L5" s="1656" t="s">
        <v>545</v>
      </c>
      <c r="M5" s="1656" t="s">
        <v>1804</v>
      </c>
      <c r="N5" s="1656" t="s">
        <v>101</v>
      </c>
      <c r="O5" s="1657" t="s">
        <v>546</v>
      </c>
    </row>
    <row r="6" customFormat="false" ht="12" hidden="false" customHeight="true" outlineLevel="0" collapsed="false">
      <c r="A6" s="1658" t="s">
        <v>429</v>
      </c>
      <c r="B6" s="1660" t="s">
        <v>1805</v>
      </c>
      <c r="C6" s="1660"/>
      <c r="D6" s="1792"/>
      <c r="E6" s="1792"/>
      <c r="F6" s="1662" t="s">
        <v>547</v>
      </c>
      <c r="G6" s="1662" t="s">
        <v>548</v>
      </c>
      <c r="H6" s="1662" t="s">
        <v>547</v>
      </c>
      <c r="I6" s="1662" t="s">
        <v>548</v>
      </c>
      <c r="J6" s="1662" t="s">
        <v>547</v>
      </c>
      <c r="K6" s="1662" t="s">
        <v>548</v>
      </c>
      <c r="L6" s="1792"/>
      <c r="M6" s="1792"/>
      <c r="N6" s="1792"/>
      <c r="O6" s="1793"/>
    </row>
    <row r="7" customFormat="false" ht="14.25" hidden="false" customHeight="true" outlineLevel="0" collapsed="false">
      <c r="A7" s="1794"/>
      <c r="B7" s="1666" t="s">
        <v>103</v>
      </c>
      <c r="C7" s="1666"/>
      <c r="D7" s="1666"/>
      <c r="E7" s="1666"/>
      <c r="F7" s="1795" t="s">
        <v>549</v>
      </c>
      <c r="G7" s="1795"/>
      <c r="H7" s="1795"/>
      <c r="I7" s="1795"/>
      <c r="J7" s="1667" t="s">
        <v>103</v>
      </c>
      <c r="K7" s="1667"/>
      <c r="L7" s="1667"/>
      <c r="M7" s="1667"/>
      <c r="N7" s="1667"/>
      <c r="O7" s="1667"/>
    </row>
    <row r="8" customFormat="false" ht="15" hidden="false" customHeight="true" outlineLevel="0" collapsed="false">
      <c r="A8" s="1733" t="s">
        <v>1847</v>
      </c>
      <c r="B8" s="1796"/>
      <c r="C8" s="1796"/>
      <c r="D8" s="702"/>
      <c r="E8" s="702"/>
      <c r="F8" s="702"/>
      <c r="G8" s="702"/>
      <c r="H8" s="702"/>
      <c r="I8" s="702"/>
      <c r="J8" s="702"/>
      <c r="K8" s="702"/>
      <c r="L8" s="702"/>
      <c r="M8" s="702"/>
      <c r="N8" s="702"/>
      <c r="O8" s="1797"/>
    </row>
    <row r="9" customFormat="false" ht="12" hidden="false" customHeight="true" outlineLevel="0" collapsed="false">
      <c r="A9" s="1798" t="s">
        <v>150</v>
      </c>
      <c r="B9" s="1799" t="n">
        <v>43318.4842195735</v>
      </c>
      <c r="C9" s="1799"/>
      <c r="D9" s="1799" t="n">
        <v>0.25618108690356</v>
      </c>
      <c r="E9" s="1799" t="n">
        <v>1.30431484672896</v>
      </c>
      <c r="F9" s="82"/>
      <c r="G9" s="82"/>
      <c r="H9" s="82"/>
      <c r="I9" s="82"/>
      <c r="J9" s="82"/>
      <c r="K9" s="82"/>
      <c r="L9" s="1799" t="n">
        <v>389.842767458415</v>
      </c>
      <c r="M9" s="1799" t="n">
        <v>41.8474409302807</v>
      </c>
      <c r="N9" s="1799" t="n">
        <v>15.3673189172696</v>
      </c>
      <c r="O9" s="1800" t="n">
        <v>156.771437254064</v>
      </c>
    </row>
    <row r="10" customFormat="false" ht="12" hidden="false" customHeight="true" outlineLevel="0" collapsed="false">
      <c r="A10" s="1684" t="s">
        <v>151</v>
      </c>
      <c r="B10" s="1679" t="n">
        <v>32961.6467250931</v>
      </c>
      <c r="C10" s="1679"/>
      <c r="D10" s="1696" t="n">
        <v>0.0950544737451063</v>
      </c>
      <c r="E10" s="1696" t="n">
        <v>1.04651226567544</v>
      </c>
      <c r="F10" s="82"/>
      <c r="G10" s="82"/>
      <c r="H10" s="82"/>
      <c r="I10" s="82"/>
      <c r="J10" s="82"/>
      <c r="K10" s="82"/>
      <c r="L10" s="1696" t="n">
        <v>147.64703363846</v>
      </c>
      <c r="M10" s="1696" t="n">
        <v>18.0007021828297</v>
      </c>
      <c r="N10" s="1696" t="n">
        <v>6.06294802228948</v>
      </c>
      <c r="O10" s="1697" t="n">
        <v>8.58546465442793</v>
      </c>
    </row>
    <row r="11" customFormat="false" ht="12" hidden="false" customHeight="true" outlineLevel="0" collapsed="false">
      <c r="A11" s="1684" t="s">
        <v>152</v>
      </c>
      <c r="B11" s="1679" t="n">
        <v>10356.8374944804</v>
      </c>
      <c r="C11" s="1679"/>
      <c r="D11" s="1679" t="n">
        <v>0.161126613158453</v>
      </c>
      <c r="E11" s="1679" t="n">
        <v>0.257802581053525</v>
      </c>
      <c r="F11" s="82"/>
      <c r="G11" s="82"/>
      <c r="H11" s="82"/>
      <c r="I11" s="82"/>
      <c r="J11" s="82"/>
      <c r="K11" s="82"/>
      <c r="L11" s="1679" t="n">
        <v>242.195733819954</v>
      </c>
      <c r="M11" s="1679" t="n">
        <v>23.8467387474511</v>
      </c>
      <c r="N11" s="1679" t="n">
        <v>9.30437089498012</v>
      </c>
      <c r="O11" s="1681" t="n">
        <v>148.185972599636</v>
      </c>
    </row>
    <row r="12" customFormat="false" ht="12" hidden="false" customHeight="true" outlineLevel="0" collapsed="false">
      <c r="A12" s="1798" t="s">
        <v>153</v>
      </c>
      <c r="B12" s="1799" t="s">
        <v>154</v>
      </c>
      <c r="C12" s="1799"/>
      <c r="D12" s="1799" t="s">
        <v>154</v>
      </c>
      <c r="E12" s="1799" t="s">
        <v>154</v>
      </c>
      <c r="F12" s="82"/>
      <c r="G12" s="82"/>
      <c r="H12" s="82"/>
      <c r="I12" s="82"/>
      <c r="J12" s="82"/>
      <c r="K12" s="82"/>
      <c r="L12" s="1799" t="s">
        <v>154</v>
      </c>
      <c r="M12" s="1799" t="s">
        <v>154</v>
      </c>
      <c r="N12" s="1799" t="s">
        <v>154</v>
      </c>
      <c r="O12" s="1800" t="s">
        <v>154</v>
      </c>
    </row>
    <row r="13" customFormat="false" ht="14.25" hidden="false" customHeight="true" outlineLevel="0" collapsed="false">
      <c r="A13" s="1801" t="s">
        <v>1848</v>
      </c>
      <c r="B13" s="1802" t="n">
        <v>16517.6539700448</v>
      </c>
      <c r="C13" s="1802"/>
      <c r="D13" s="1730"/>
      <c r="E13" s="1730"/>
      <c r="F13" s="1803"/>
      <c r="G13" s="1803"/>
      <c r="H13" s="1803"/>
      <c r="I13" s="1803"/>
      <c r="J13" s="1803"/>
      <c r="K13" s="1803"/>
      <c r="L13" s="1730"/>
      <c r="M13" s="1730"/>
      <c r="N13" s="1730"/>
      <c r="O13" s="1804"/>
    </row>
    <row r="15" customFormat="false" ht="13.5" hidden="false" customHeight="true" outlineLevel="0" collapsed="false">
      <c r="A15" s="1805" t="s">
        <v>1849</v>
      </c>
    </row>
    <row r="16" customFormat="false" ht="27.75" hidden="false" customHeight="true" outlineLevel="0" collapsed="false">
      <c r="A16" s="1806" t="s">
        <v>1850</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851</v>
      </c>
    </row>
    <row r="18" customFormat="false" ht="15.75" hidden="false" customHeight="true" outlineLevel="0" collapsed="false">
      <c r="A18" s="1809" t="s">
        <v>1852</v>
      </c>
    </row>
    <row r="19" customFormat="false" ht="14.25" hidden="false" customHeight="true" outlineLevel="0" collapsed="false">
      <c r="A19" s="1809" t="s">
        <v>1853</v>
      </c>
    </row>
    <row r="20" customFormat="false" ht="15.75" hidden="false" customHeight="true" outlineLevel="0" collapsed="false">
      <c r="A20" s="1810" t="s">
        <v>1854</v>
      </c>
    </row>
    <row r="21" customFormat="false" ht="12.75" hidden="false" customHeight="true" outlineLevel="0" collapsed="false">
      <c r="A21" s="1811" t="s">
        <v>1855</v>
      </c>
    </row>
    <row r="22" customFormat="false" ht="13.5" hidden="false" customHeight="true" outlineLevel="0" collapsed="false">
      <c r="A22" s="1810" t="s">
        <v>1856</v>
      </c>
    </row>
    <row r="23" customFormat="false" ht="59.25" hidden="false" customHeight="true" outlineLevel="0" collapsed="false">
      <c r="A23" s="1812" t="s">
        <v>1857</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8</v>
      </c>
      <c r="R1" s="116" t="s">
        <v>91</v>
      </c>
    </row>
    <row r="2" customFormat="false" ht="15.75" hidden="false" customHeight="true" outlineLevel="0" collapsed="false">
      <c r="A2" s="661" t="s">
        <v>273</v>
      </c>
      <c r="R2" s="116" t="s">
        <v>93</v>
      </c>
    </row>
    <row r="3" customFormat="false" ht="15.75" hidden="false" customHeight="true" outlineLevel="0" collapsed="false">
      <c r="D3" s="3" t="s">
        <v>360</v>
      </c>
      <c r="R3" s="116" t="s">
        <v>94</v>
      </c>
    </row>
    <row r="4" customFormat="false" ht="12.75" hidden="false" customHeight="true" outlineLevel="0" collapsed="false">
      <c r="R4" s="1652"/>
    </row>
    <row r="5" customFormat="false" ht="14.25" hidden="false" customHeight="true" outlineLevel="0" collapsed="false">
      <c r="A5" s="1653" t="s">
        <v>426</v>
      </c>
      <c r="B5" s="1815"/>
      <c r="C5" s="1655" t="s">
        <v>1859</v>
      </c>
      <c r="D5" s="1655"/>
      <c r="E5" s="1655"/>
      <c r="F5" s="1655"/>
      <c r="G5" s="1656" t="s">
        <v>465</v>
      </c>
      <c r="H5" s="1656" t="s">
        <v>466</v>
      </c>
      <c r="I5" s="1656" t="s">
        <v>542</v>
      </c>
      <c r="J5" s="1656"/>
      <c r="K5" s="1656" t="s">
        <v>543</v>
      </c>
      <c r="L5" s="1656"/>
      <c r="M5" s="1655" t="s">
        <v>544</v>
      </c>
      <c r="N5" s="1655"/>
      <c r="O5" s="1656" t="s">
        <v>545</v>
      </c>
      <c r="P5" s="1656" t="s">
        <v>100</v>
      </c>
      <c r="Q5" s="1656" t="s">
        <v>101</v>
      </c>
      <c r="R5" s="1657" t="s">
        <v>546</v>
      </c>
    </row>
    <row r="6" customFormat="false" ht="12" hidden="false" customHeight="true" outlineLevel="0" collapsed="false">
      <c r="A6" s="1658" t="s">
        <v>429</v>
      </c>
      <c r="B6" s="1816"/>
      <c r="C6" s="1660" t="s">
        <v>1860</v>
      </c>
      <c r="D6" s="1660"/>
      <c r="E6" s="1660"/>
      <c r="F6" s="1660"/>
      <c r="G6" s="1792"/>
      <c r="H6" s="1792"/>
      <c r="I6" s="1662" t="s">
        <v>547</v>
      </c>
      <c r="J6" s="1662" t="s">
        <v>548</v>
      </c>
      <c r="K6" s="1662" t="s">
        <v>547</v>
      </c>
      <c r="L6" s="1662" t="s">
        <v>548</v>
      </c>
      <c r="M6" s="1662" t="s">
        <v>547</v>
      </c>
      <c r="N6" s="1662" t="s">
        <v>548</v>
      </c>
      <c r="O6" s="1792"/>
      <c r="P6" s="1792"/>
      <c r="Q6" s="1792"/>
      <c r="R6" s="1793"/>
    </row>
    <row r="7" customFormat="false" ht="14.25" hidden="false" customHeight="true" outlineLevel="0" collapsed="false">
      <c r="A7" s="1817"/>
      <c r="B7" s="1818"/>
      <c r="C7" s="1666" t="s">
        <v>103</v>
      </c>
      <c r="D7" s="1666"/>
      <c r="E7" s="1666"/>
      <c r="F7" s="1666"/>
      <c r="G7" s="1666"/>
      <c r="H7" s="1666"/>
      <c r="I7" s="1666" t="s">
        <v>711</v>
      </c>
      <c r="J7" s="1666"/>
      <c r="K7" s="1666"/>
      <c r="L7" s="1666"/>
      <c r="M7" s="1819" t="s">
        <v>103</v>
      </c>
      <c r="N7" s="1819"/>
      <c r="O7" s="1819"/>
      <c r="P7" s="1819"/>
      <c r="Q7" s="1819"/>
      <c r="R7" s="1819"/>
    </row>
    <row r="8" customFormat="false" ht="13.5" hidden="false" customHeight="true" outlineLevel="0" collapsed="false">
      <c r="A8" s="1668" t="s">
        <v>1806</v>
      </c>
      <c r="B8" s="1820"/>
      <c r="C8" s="1821"/>
      <c r="D8" s="1822" t="n">
        <v>479853.098452245</v>
      </c>
      <c r="E8" s="1822"/>
      <c r="F8" s="1822"/>
      <c r="G8" s="1823" t="n">
        <v>2006.26188744366</v>
      </c>
      <c r="H8" s="1823" t="n">
        <v>113.429254051217</v>
      </c>
      <c r="I8" s="1823" t="n">
        <v>92763.7666999007</v>
      </c>
      <c r="J8" s="1823" t="n">
        <v>13965.2296377982</v>
      </c>
      <c r="K8" s="1823" t="n">
        <v>153.12740471614</v>
      </c>
      <c r="L8" s="1823" t="n">
        <v>144.501231647078</v>
      </c>
      <c r="M8" s="1823" t="n">
        <v>0.0325296071661441</v>
      </c>
      <c r="N8" s="1823" t="n">
        <v>0.027690544025266</v>
      </c>
      <c r="O8" s="1823" t="n">
        <v>1147.51562422286</v>
      </c>
      <c r="P8" s="1823" t="n">
        <v>2318.09787225694</v>
      </c>
      <c r="Q8" s="1823" t="n">
        <v>823.306866657235</v>
      </c>
      <c r="R8" s="1824" t="n">
        <v>400.774504882203</v>
      </c>
    </row>
    <row r="9" customFormat="false" ht="15" hidden="false" customHeight="true" outlineLevel="0" collapsed="false">
      <c r="A9" s="1825" t="s">
        <v>1807</v>
      </c>
      <c r="B9" s="1826"/>
      <c r="C9" s="1827"/>
      <c r="D9" s="1828" t="n">
        <v>475001.406130268</v>
      </c>
      <c r="E9" s="1828"/>
      <c r="F9" s="1828"/>
      <c r="G9" s="1829" t="n">
        <v>396.767873657285</v>
      </c>
      <c r="H9" s="1829" t="n">
        <v>13.8979463380617</v>
      </c>
      <c r="I9" s="1830"/>
      <c r="J9" s="1830"/>
      <c r="K9" s="1830"/>
      <c r="L9" s="1830"/>
      <c r="M9" s="1830"/>
      <c r="N9" s="1830"/>
      <c r="O9" s="1829" t="n">
        <v>1144.35685461512</v>
      </c>
      <c r="P9" s="1829" t="n">
        <v>2176.31920151645</v>
      </c>
      <c r="Q9" s="1829" t="n">
        <v>329.157783547782</v>
      </c>
      <c r="R9" s="1831" t="n">
        <v>387.384394565982</v>
      </c>
    </row>
    <row r="10" customFormat="false" ht="13.5" hidden="false" customHeight="true" outlineLevel="0" collapsed="false">
      <c r="A10" s="1832" t="s">
        <v>1861</v>
      </c>
      <c r="B10" s="1833" t="s">
        <v>1862</v>
      </c>
      <c r="C10" s="1834"/>
      <c r="D10" s="1835" t="n">
        <v>472421.553894783</v>
      </c>
      <c r="E10" s="1835"/>
      <c r="F10" s="1835"/>
      <c r="G10" s="702"/>
      <c r="H10" s="702"/>
      <c r="I10" s="706"/>
      <c r="J10" s="706"/>
      <c r="K10" s="706"/>
      <c r="L10" s="706"/>
      <c r="M10" s="706"/>
      <c r="N10" s="706"/>
      <c r="O10" s="702"/>
      <c r="P10" s="702"/>
      <c r="Q10" s="702"/>
      <c r="R10" s="1836"/>
    </row>
    <row r="11" customFormat="false" ht="13.5" hidden="false" customHeight="true" outlineLevel="0" collapsed="false">
      <c r="A11" s="1837"/>
      <c r="B11" s="1833" t="s">
        <v>1863</v>
      </c>
      <c r="C11" s="1838"/>
      <c r="D11" s="1835" t="n">
        <v>470223.895917869</v>
      </c>
      <c r="E11" s="1835"/>
      <c r="F11" s="1835"/>
      <c r="G11" s="1839" t="n">
        <v>52.6884812413456</v>
      </c>
      <c r="H11" s="1839" t="n">
        <v>13.7788179276531</v>
      </c>
      <c r="I11" s="706"/>
      <c r="J11" s="706"/>
      <c r="K11" s="706"/>
      <c r="L11" s="706"/>
      <c r="M11" s="706"/>
      <c r="N11" s="706"/>
      <c r="O11" s="1839" t="n">
        <v>1142.01818531588</v>
      </c>
      <c r="P11" s="1839" t="n">
        <v>2157.29735060475</v>
      </c>
      <c r="Q11" s="1839" t="n">
        <v>161.138529387933</v>
      </c>
      <c r="R11" s="1840" t="n">
        <v>378.299956937727</v>
      </c>
    </row>
    <row r="12" customFormat="false" ht="12" hidden="false" customHeight="true" outlineLevel="0" collapsed="false">
      <c r="A12" s="1832" t="s">
        <v>1864</v>
      </c>
      <c r="B12" s="1841"/>
      <c r="C12" s="1838"/>
      <c r="D12" s="1835" t="n">
        <v>4777.51021239879</v>
      </c>
      <c r="E12" s="1835"/>
      <c r="F12" s="1835"/>
      <c r="G12" s="1839" t="n">
        <v>344.07939241594</v>
      </c>
      <c r="H12" s="1839" t="n">
        <v>0.119128410408646</v>
      </c>
      <c r="I12" s="1842"/>
      <c r="J12" s="1842"/>
      <c r="K12" s="1842"/>
      <c r="L12" s="1842"/>
      <c r="M12" s="1842"/>
      <c r="N12" s="1842"/>
      <c r="O12" s="1839" t="n">
        <v>2.33866929923415</v>
      </c>
      <c r="P12" s="1839" t="n">
        <v>19.0218509116988</v>
      </c>
      <c r="Q12" s="1839" t="n">
        <v>168.019254159849</v>
      </c>
      <c r="R12" s="1840" t="n">
        <v>9.08443762825455</v>
      </c>
    </row>
    <row r="13" customFormat="false" ht="12" hidden="false" customHeight="true" outlineLevel="0" collapsed="false">
      <c r="A13" s="1825" t="s">
        <v>1817</v>
      </c>
      <c r="B13" s="1843"/>
      <c r="C13" s="1844"/>
      <c r="D13" s="1845" t="n">
        <v>9435.89119462058</v>
      </c>
      <c r="E13" s="1845"/>
      <c r="F13" s="1845"/>
      <c r="G13" s="1846" t="n">
        <v>4.20975001716222</v>
      </c>
      <c r="H13" s="1847" t="n">
        <v>3.81503911421959</v>
      </c>
      <c r="I13" s="1846" t="n">
        <v>92763.7666999007</v>
      </c>
      <c r="J13" s="1846" t="n">
        <v>13965.2296377982</v>
      </c>
      <c r="K13" s="1846" t="n">
        <v>153.12740471614</v>
      </c>
      <c r="L13" s="1846" t="n">
        <v>144.501231647078</v>
      </c>
      <c r="M13" s="1846" t="n">
        <v>0.0325296071661441</v>
      </c>
      <c r="N13" s="1846" t="n">
        <v>0.027690544025266</v>
      </c>
      <c r="O13" s="1847" t="n">
        <v>1.7279874780386</v>
      </c>
      <c r="P13" s="1847" t="n">
        <v>117.347608965574</v>
      </c>
      <c r="Q13" s="1847" t="n">
        <v>109.966434735688</v>
      </c>
      <c r="R13" s="1848" t="n">
        <v>12.6597247920519</v>
      </c>
    </row>
    <row r="14" customFormat="false" ht="12" hidden="false" customHeight="true" outlineLevel="0" collapsed="false">
      <c r="A14" s="1825" t="s">
        <v>1830</v>
      </c>
      <c r="B14" s="1843"/>
      <c r="C14" s="1844"/>
      <c r="D14" s="1845" t="s">
        <v>154</v>
      </c>
      <c r="E14" s="1845"/>
      <c r="F14" s="1845"/>
      <c r="G14" s="1830"/>
      <c r="H14" s="1849" t="s">
        <v>552</v>
      </c>
      <c r="I14" s="1830"/>
      <c r="J14" s="1830"/>
      <c r="K14" s="1830"/>
      <c r="L14" s="1830"/>
      <c r="M14" s="1830"/>
      <c r="N14" s="1830"/>
      <c r="O14" s="1847" t="s">
        <v>139</v>
      </c>
      <c r="P14" s="1847" t="s">
        <v>139</v>
      </c>
      <c r="Q14" s="1847" t="n">
        <v>349.294100751197</v>
      </c>
      <c r="R14" s="1848" t="s">
        <v>139</v>
      </c>
    </row>
    <row r="15" customFormat="false" ht="14.25" hidden="false" customHeight="true" outlineLevel="0" collapsed="false">
      <c r="A15" s="1825" t="s">
        <v>1865</v>
      </c>
      <c r="B15" s="1843"/>
      <c r="C15" s="1850"/>
      <c r="D15" s="1851"/>
      <c r="E15" s="1851"/>
      <c r="F15" s="1851"/>
      <c r="G15" s="1846" t="n">
        <v>856.187525125171</v>
      </c>
      <c r="H15" s="1847" t="n">
        <v>89.7687926334453</v>
      </c>
      <c r="I15" s="1842"/>
      <c r="J15" s="1842"/>
      <c r="K15" s="1842"/>
      <c r="L15" s="1842"/>
      <c r="M15" s="1842"/>
      <c r="N15" s="1842"/>
      <c r="O15" s="1849" t="s">
        <v>220</v>
      </c>
      <c r="P15" s="1849" t="s">
        <v>220</v>
      </c>
      <c r="Q15" s="1849" t="s">
        <v>736</v>
      </c>
      <c r="R15" s="1852" t="s">
        <v>139</v>
      </c>
    </row>
    <row r="16" customFormat="false" ht="14.25" hidden="false" customHeight="true" outlineLevel="0" collapsed="false">
      <c r="A16" s="1825" t="s">
        <v>1835</v>
      </c>
      <c r="B16" s="1843"/>
      <c r="C16" s="1853" t="s">
        <v>1866</v>
      </c>
      <c r="D16" s="1845" t="n">
        <v>-4871.69769655617</v>
      </c>
      <c r="E16" s="1845"/>
      <c r="F16" s="1845"/>
      <c r="G16" s="1846" t="n">
        <v>1.14496177827614</v>
      </c>
      <c r="H16" s="1847" t="n">
        <v>2.06395199613805</v>
      </c>
      <c r="I16" s="1842"/>
      <c r="J16" s="1842"/>
      <c r="K16" s="1842"/>
      <c r="L16" s="1842"/>
      <c r="M16" s="1842"/>
      <c r="N16" s="1842"/>
      <c r="O16" s="1849" t="n">
        <v>0.284502556155581</v>
      </c>
      <c r="P16" s="1849" t="n">
        <v>10.0184155599163</v>
      </c>
      <c r="Q16" s="1849" t="s">
        <v>220</v>
      </c>
      <c r="R16" s="1852" t="s">
        <v>133</v>
      </c>
    </row>
    <row r="17" customFormat="false" ht="12" hidden="false" customHeight="true" outlineLevel="0" collapsed="false">
      <c r="A17" s="1825" t="s">
        <v>1839</v>
      </c>
      <c r="B17" s="1843"/>
      <c r="C17" s="1844"/>
      <c r="D17" s="1845" t="n">
        <v>287.498823912629</v>
      </c>
      <c r="E17" s="1845"/>
      <c r="F17" s="1845"/>
      <c r="G17" s="1846" t="n">
        <v>747.951776865762</v>
      </c>
      <c r="H17" s="1846" t="n">
        <v>3.88352396935239</v>
      </c>
      <c r="I17" s="1842"/>
      <c r="J17" s="1842"/>
      <c r="K17" s="1842"/>
      <c r="L17" s="1842"/>
      <c r="M17" s="1842"/>
      <c r="N17" s="1842"/>
      <c r="O17" s="1849" t="n">
        <v>1.14627957355337</v>
      </c>
      <c r="P17" s="1849" t="n">
        <v>14.4126462150042</v>
      </c>
      <c r="Q17" s="1849" t="n">
        <v>34.8885476225668</v>
      </c>
      <c r="R17" s="1852" t="n">
        <v>0.730385524169717</v>
      </c>
    </row>
    <row r="18" customFormat="false" ht="12.75" hidden="false" customHeight="true" outlineLevel="0" collapsed="false">
      <c r="A18" s="1854" t="s">
        <v>1867</v>
      </c>
      <c r="B18" s="1855"/>
      <c r="C18" s="1856"/>
      <c r="D18" s="1857" t="s">
        <v>133</v>
      </c>
      <c r="E18" s="1857"/>
      <c r="F18" s="1857"/>
      <c r="G18" s="1858" t="s">
        <v>133</v>
      </c>
      <c r="H18" s="1858" t="s">
        <v>133</v>
      </c>
      <c r="I18" s="1858" t="s">
        <v>133</v>
      </c>
      <c r="J18" s="1858" t="s">
        <v>133</v>
      </c>
      <c r="K18" s="1858" t="s">
        <v>133</v>
      </c>
      <c r="L18" s="1858" t="s">
        <v>133</v>
      </c>
      <c r="M18" s="1858" t="s">
        <v>133</v>
      </c>
      <c r="N18" s="1858" t="s">
        <v>133</v>
      </c>
      <c r="O18" s="1859" t="s">
        <v>133</v>
      </c>
      <c r="P18" s="1860" t="s">
        <v>133</v>
      </c>
      <c r="Q18" s="1860" t="s">
        <v>133</v>
      </c>
      <c r="R18" s="1861" t="s">
        <v>133</v>
      </c>
    </row>
    <row r="19" customFormat="false" ht="14.25" hidden="false" customHeight="true" outlineLevel="0" collapsed="false">
      <c r="A19" s="1693" t="s">
        <v>1868</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93" t="s">
        <v>150</v>
      </c>
      <c r="B20" s="1841"/>
      <c r="C20" s="1865"/>
      <c r="D20" s="1866" t="n">
        <v>43318.4842195735</v>
      </c>
      <c r="E20" s="1866"/>
      <c r="F20" s="1866"/>
      <c r="G20" s="1847" t="n">
        <v>0.25618108690356</v>
      </c>
      <c r="H20" s="1847" t="n">
        <v>1.30431484672896</v>
      </c>
      <c r="I20" s="1842"/>
      <c r="J20" s="1842"/>
      <c r="K20" s="1842"/>
      <c r="L20" s="1842"/>
      <c r="M20" s="1842"/>
      <c r="N20" s="1842"/>
      <c r="O20" s="1846" t="n">
        <v>389.842767458415</v>
      </c>
      <c r="P20" s="1846" t="n">
        <v>41.8474409302807</v>
      </c>
      <c r="Q20" s="1846" t="n">
        <v>15.3673189172696</v>
      </c>
      <c r="R20" s="1867" t="n">
        <v>156.771437254064</v>
      </c>
    </row>
    <row r="21" customFormat="false" ht="12" hidden="false" customHeight="true" outlineLevel="0" collapsed="false">
      <c r="A21" s="1832" t="s">
        <v>151</v>
      </c>
      <c r="B21" s="1841"/>
      <c r="C21" s="1868"/>
      <c r="D21" s="1744" t="n">
        <v>32961.6467250931</v>
      </c>
      <c r="E21" s="1744"/>
      <c r="F21" s="1744"/>
      <c r="G21" s="1696" t="n">
        <v>0.0950544737451063</v>
      </c>
      <c r="H21" s="1696" t="n">
        <v>1.04651226567544</v>
      </c>
      <c r="I21" s="706"/>
      <c r="J21" s="706"/>
      <c r="K21" s="706"/>
      <c r="L21" s="706"/>
      <c r="M21" s="706"/>
      <c r="N21" s="706"/>
      <c r="O21" s="1679" t="n">
        <v>147.64703363846</v>
      </c>
      <c r="P21" s="1679" t="n">
        <v>18.0007021828297</v>
      </c>
      <c r="Q21" s="1679" t="n">
        <v>6.06294802228948</v>
      </c>
      <c r="R21" s="1681" t="n">
        <v>8.58546465442793</v>
      </c>
    </row>
    <row r="22" customFormat="false" ht="12" hidden="false" customHeight="true" outlineLevel="0" collapsed="false">
      <c r="A22" s="1832" t="s">
        <v>152</v>
      </c>
      <c r="B22" s="1841"/>
      <c r="C22" s="1869"/>
      <c r="D22" s="1744" t="n">
        <v>10356.8374944804</v>
      </c>
      <c r="E22" s="1744"/>
      <c r="F22" s="1744"/>
      <c r="G22" s="1679" t="n">
        <v>0.161126613158453</v>
      </c>
      <c r="H22" s="1679" t="n">
        <v>0.257802581053525</v>
      </c>
      <c r="I22" s="706"/>
      <c r="J22" s="706"/>
      <c r="K22" s="706"/>
      <c r="L22" s="706"/>
      <c r="M22" s="706"/>
      <c r="N22" s="706"/>
      <c r="O22" s="1679" t="n">
        <v>242.195733819954</v>
      </c>
      <c r="P22" s="1679" t="n">
        <v>23.8467387474511</v>
      </c>
      <c r="Q22" s="1679" t="n">
        <v>9.30437089498012</v>
      </c>
      <c r="R22" s="1681" t="n">
        <v>148.185972599636</v>
      </c>
    </row>
    <row r="23" customFormat="false" ht="12" hidden="false" customHeight="true" outlineLevel="0" collapsed="false">
      <c r="A23" s="1693" t="s">
        <v>153</v>
      </c>
      <c r="B23" s="1841"/>
      <c r="C23" s="1865"/>
      <c r="D23" s="1845" t="s">
        <v>154</v>
      </c>
      <c r="E23" s="1845"/>
      <c r="F23" s="1845"/>
      <c r="G23" s="1846" t="s">
        <v>154</v>
      </c>
      <c r="H23" s="1846" t="s">
        <v>154</v>
      </c>
      <c r="I23" s="1870"/>
      <c r="J23" s="1870"/>
      <c r="K23" s="1870"/>
      <c r="L23" s="1870"/>
      <c r="M23" s="1870"/>
      <c r="N23" s="1870"/>
      <c r="O23" s="1846" t="s">
        <v>154</v>
      </c>
      <c r="P23" s="1846" t="s">
        <v>154</v>
      </c>
      <c r="Q23" s="1846" t="s">
        <v>154</v>
      </c>
      <c r="R23" s="1867" t="s">
        <v>154</v>
      </c>
    </row>
    <row r="24" customFormat="false" ht="14.25" hidden="false" customHeight="true" outlineLevel="0" collapsed="false">
      <c r="A24" s="1871" t="s">
        <v>1869</v>
      </c>
      <c r="B24" s="1855"/>
      <c r="C24" s="1821"/>
      <c r="D24" s="1857" t="n">
        <v>16517.6539700448</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4" t="s">
        <v>1870</v>
      </c>
    </row>
    <row r="27" customFormat="false" ht="13.5" hidden="false" customHeight="true" outlineLevel="0" collapsed="false">
      <c r="A27" s="1875" t="s">
        <v>1871</v>
      </c>
    </row>
    <row r="29" customFormat="false" ht="13.5" hidden="false" customHeight="true" outlineLevel="0" collapsed="false">
      <c r="A29" s="1876" t="s">
        <v>1849</v>
      </c>
    </row>
    <row r="30" customFormat="false" ht="13.5" hidden="false" customHeight="true" outlineLevel="0" collapsed="false">
      <c r="A30" s="1877" t="s">
        <v>1872</v>
      </c>
    </row>
    <row r="31" customFormat="false" ht="12" hidden="false" customHeight="true" outlineLevel="0" collapsed="false">
      <c r="A31" s="1878" t="s">
        <v>1873</v>
      </c>
    </row>
    <row r="32" customFormat="false" ht="12" hidden="false" customHeight="true" outlineLevel="0" collapsed="false">
      <c r="A32" s="1879" t="s">
        <v>1874</v>
      </c>
    </row>
    <row r="33" customFormat="false" ht="13.5" hidden="false" customHeight="true" outlineLevel="0" collapsed="false">
      <c r="A33" s="1880" t="s">
        <v>1875</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876</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7</v>
      </c>
      <c r="H1" s="116" t="s">
        <v>91</v>
      </c>
    </row>
    <row r="2" customFormat="false" ht="15.75" hidden="false" customHeight="true" outlineLevel="0" collapsed="false">
      <c r="A2" s="661" t="s">
        <v>273</v>
      </c>
      <c r="H2" s="116" t="s">
        <v>93</v>
      </c>
    </row>
    <row r="3" customFormat="false" ht="15.75" hidden="false" customHeight="true" outlineLevel="0" collapsed="false">
      <c r="H3" s="116" t="s">
        <v>94</v>
      </c>
    </row>
    <row r="4" customFormat="false" ht="12.75" hidden="false" customHeight="true" outlineLevel="0" collapsed="false">
      <c r="H4" s="1884"/>
    </row>
    <row r="5" customFormat="false" ht="14.25" hidden="false" customHeight="true" outlineLevel="0" collapsed="false">
      <c r="A5" s="1885" t="s">
        <v>426</v>
      </c>
      <c r="B5" s="1886" t="s">
        <v>1878</v>
      </c>
      <c r="C5" s="1886" t="s">
        <v>465</v>
      </c>
      <c r="D5" s="1886" t="s">
        <v>466</v>
      </c>
      <c r="E5" s="1886" t="s">
        <v>1879</v>
      </c>
      <c r="F5" s="1886" t="s">
        <v>1880</v>
      </c>
      <c r="G5" s="1886" t="s">
        <v>1881</v>
      </c>
      <c r="H5" s="1887" t="s">
        <v>416</v>
      </c>
    </row>
    <row r="6" customFormat="false" ht="14.25" hidden="false" customHeight="true" outlineLevel="0" collapsed="false">
      <c r="A6" s="1888" t="s">
        <v>429</v>
      </c>
      <c r="B6" s="1667" t="s">
        <v>1882</v>
      </c>
      <c r="C6" s="1667"/>
      <c r="D6" s="1667"/>
      <c r="E6" s="1667"/>
      <c r="F6" s="1667"/>
      <c r="G6" s="1667"/>
      <c r="H6" s="1667"/>
    </row>
    <row r="7" customFormat="false" ht="15.75" hidden="false" customHeight="true" outlineLevel="0" collapsed="false">
      <c r="A7" s="1725" t="s">
        <v>1883</v>
      </c>
      <c r="B7" s="1670" t="n">
        <v>479853.098452245</v>
      </c>
      <c r="C7" s="1670" t="n">
        <v>42131.4996363168</v>
      </c>
      <c r="D7" s="1670" t="n">
        <v>35163.0687558773</v>
      </c>
      <c r="E7" s="1670" t="n">
        <v>13965.2296377982</v>
      </c>
      <c r="F7" s="1670" t="n">
        <v>144.501231647078</v>
      </c>
      <c r="G7" s="1670" t="n">
        <v>661.804002203857</v>
      </c>
      <c r="H7" s="1671" t="n">
        <v>571919.201716088</v>
      </c>
    </row>
    <row r="8" customFormat="false" ht="12" hidden="false" customHeight="true" outlineLevel="0" collapsed="false">
      <c r="A8" s="1753" t="s">
        <v>1807</v>
      </c>
      <c r="B8" s="1756" t="n">
        <v>475001.406130268</v>
      </c>
      <c r="C8" s="1756" t="n">
        <v>8332.12534680299</v>
      </c>
      <c r="D8" s="1756" t="n">
        <v>4308.36336479914</v>
      </c>
      <c r="E8" s="1889"/>
      <c r="F8" s="1889"/>
      <c r="G8" s="1890"/>
      <c r="H8" s="1756" t="n">
        <v>487641.89484187</v>
      </c>
      <c r="I8" s="16"/>
    </row>
    <row r="9" customFormat="false" ht="12" hidden="false" customHeight="true" outlineLevel="0" collapsed="false">
      <c r="A9" s="1739" t="s">
        <v>1884</v>
      </c>
      <c r="B9" s="1762" t="n">
        <v>470223.895917869</v>
      </c>
      <c r="C9" s="1762" t="n">
        <v>1106.45810606826</v>
      </c>
      <c r="D9" s="1762" t="n">
        <v>4271.43355757246</v>
      </c>
      <c r="E9" s="567"/>
      <c r="F9" s="567"/>
      <c r="G9" s="567"/>
      <c r="H9" s="1762" t="n">
        <v>475601.78758151</v>
      </c>
      <c r="I9" s="16"/>
    </row>
    <row r="10" customFormat="false" ht="12" hidden="false" customHeight="true" outlineLevel="0" collapsed="false">
      <c r="A10" s="1684" t="s">
        <v>1811</v>
      </c>
      <c r="B10" s="1762" t="n">
        <v>185749.989447783</v>
      </c>
      <c r="C10" s="1762" t="n">
        <v>263.181476155253</v>
      </c>
      <c r="D10" s="1762" t="n">
        <v>1365.14597397297</v>
      </c>
      <c r="E10" s="567"/>
      <c r="F10" s="567"/>
      <c r="G10" s="567"/>
      <c r="H10" s="1762" t="n">
        <v>187378.316897912</v>
      </c>
      <c r="I10" s="16"/>
    </row>
    <row r="11" customFormat="false" ht="12" hidden="false" customHeight="true" outlineLevel="0" collapsed="false">
      <c r="A11" s="1684" t="s">
        <v>1885</v>
      </c>
      <c r="B11" s="1762" t="n">
        <v>67688.6347064049</v>
      </c>
      <c r="C11" s="1762" t="n">
        <v>216.818197370891</v>
      </c>
      <c r="D11" s="1762" t="n">
        <v>1103.91274203622</v>
      </c>
      <c r="E11" s="567"/>
      <c r="F11" s="567"/>
      <c r="G11" s="567"/>
      <c r="H11" s="1762" t="n">
        <v>69009.365645812</v>
      </c>
      <c r="I11" s="16"/>
    </row>
    <row r="12" customFormat="false" ht="12" hidden="false" customHeight="true" outlineLevel="0" collapsed="false">
      <c r="A12" s="1684" t="s">
        <v>1813</v>
      </c>
      <c r="B12" s="1762" t="n">
        <v>118667.328380253</v>
      </c>
      <c r="C12" s="1762" t="n">
        <v>95.0299917165992</v>
      </c>
      <c r="D12" s="1762" t="n">
        <v>1158.39378806683</v>
      </c>
      <c r="E12" s="567"/>
      <c r="F12" s="567"/>
      <c r="G12" s="567"/>
      <c r="H12" s="1762" t="n">
        <v>119920.752160036</v>
      </c>
      <c r="I12" s="16"/>
    </row>
    <row r="13" customFormat="false" ht="12" hidden="false" customHeight="true" outlineLevel="0" collapsed="false">
      <c r="A13" s="1684" t="s">
        <v>1814</v>
      </c>
      <c r="B13" s="1762" t="n">
        <v>95069.3282359589</v>
      </c>
      <c r="C13" s="1762" t="n">
        <v>529.640746846768</v>
      </c>
      <c r="D13" s="1762" t="n">
        <v>615.760248781198</v>
      </c>
      <c r="E13" s="567"/>
      <c r="F13" s="567"/>
      <c r="G13" s="567"/>
      <c r="H13" s="1762" t="n">
        <v>96214.7292315869</v>
      </c>
      <c r="I13" s="16"/>
    </row>
    <row r="14" customFormat="false" ht="12" hidden="false" customHeight="true" outlineLevel="0" collapsed="false">
      <c r="A14" s="1684" t="s">
        <v>1815</v>
      </c>
      <c r="B14" s="1762" t="n">
        <v>3048.61514746947</v>
      </c>
      <c r="C14" s="1762" t="n">
        <v>1.78769397874674</v>
      </c>
      <c r="D14" s="1762" t="n">
        <v>28.2208047152387</v>
      </c>
      <c r="E14" s="567"/>
      <c r="F14" s="567"/>
      <c r="G14" s="567"/>
      <c r="H14" s="1762" t="n">
        <v>3078.62364616346</v>
      </c>
      <c r="I14" s="16"/>
    </row>
    <row r="15" customFormat="false" ht="12" hidden="false" customHeight="true" outlineLevel="0" collapsed="false">
      <c r="A15" s="1739" t="s">
        <v>136</v>
      </c>
      <c r="B15" s="1762" t="n">
        <v>4777.51021239879</v>
      </c>
      <c r="C15" s="1762" t="n">
        <v>7225.66724073474</v>
      </c>
      <c r="D15" s="1762" t="n">
        <v>36.9298072266802</v>
      </c>
      <c r="E15" s="567"/>
      <c r="F15" s="567"/>
      <c r="G15" s="567"/>
      <c r="H15" s="1762" t="n">
        <v>12040.1072603602</v>
      </c>
      <c r="I15" s="16"/>
    </row>
    <row r="16" customFormat="false" ht="12" hidden="false" customHeight="true" outlineLevel="0" collapsed="false">
      <c r="A16" s="1684" t="s">
        <v>137</v>
      </c>
      <c r="B16" s="1762" t="n">
        <v>149.116807646025</v>
      </c>
      <c r="C16" s="1762" t="n">
        <v>1959.18631686537</v>
      </c>
      <c r="D16" s="1762" t="n">
        <v>0.166605866361074</v>
      </c>
      <c r="E16" s="567"/>
      <c r="F16" s="567"/>
      <c r="G16" s="567"/>
      <c r="H16" s="1762" t="n">
        <v>2108.46973037775</v>
      </c>
      <c r="I16" s="16"/>
    </row>
    <row r="17" customFormat="false" ht="12.75" hidden="false" customHeight="true" outlineLevel="0" collapsed="false">
      <c r="A17" s="1891" t="s">
        <v>1816</v>
      </c>
      <c r="B17" s="1762" t="n">
        <v>4628.39340475276</v>
      </c>
      <c r="C17" s="1762" t="n">
        <v>5266.48092386937</v>
      </c>
      <c r="D17" s="1762" t="n">
        <v>36.7632013603192</v>
      </c>
      <c r="E17" s="605"/>
      <c r="F17" s="605"/>
      <c r="G17" s="605"/>
      <c r="H17" s="1762" t="n">
        <v>9931.63752998245</v>
      </c>
      <c r="I17" s="16"/>
    </row>
    <row r="18" customFormat="false" ht="12" hidden="false" customHeight="true" outlineLevel="0" collapsed="false">
      <c r="A18" s="1753" t="s">
        <v>1817</v>
      </c>
      <c r="B18" s="1756" t="n">
        <v>9435.89119462058</v>
      </c>
      <c r="C18" s="1756" t="n">
        <v>88.4047503604065</v>
      </c>
      <c r="D18" s="1756" t="n">
        <v>1182.66212540807</v>
      </c>
      <c r="E18" s="1756" t="n">
        <v>13965.2296377982</v>
      </c>
      <c r="F18" s="1756" t="n">
        <v>144.501231647078</v>
      </c>
      <c r="G18" s="1756" t="n">
        <v>661.804002203857</v>
      </c>
      <c r="H18" s="1756" t="n">
        <v>25478.4929420382</v>
      </c>
      <c r="I18" s="16"/>
    </row>
    <row r="19" customFormat="false" ht="12" hidden="false" customHeight="true" outlineLevel="0" collapsed="false">
      <c r="A19" s="1739" t="s">
        <v>551</v>
      </c>
      <c r="B19" s="1762" t="n">
        <v>5417.65680216081</v>
      </c>
      <c r="C19" s="1762" t="n">
        <v>5.5522374826102</v>
      </c>
      <c r="D19" s="1745" t="s">
        <v>154</v>
      </c>
      <c r="E19" s="566"/>
      <c r="F19" s="566"/>
      <c r="G19" s="566"/>
      <c r="H19" s="1762" t="n">
        <v>5423.20903964342</v>
      </c>
      <c r="I19" s="16"/>
    </row>
    <row r="20" customFormat="false" ht="12" hidden="false" customHeight="true" outlineLevel="0" collapsed="false">
      <c r="A20" s="1739" t="s">
        <v>563</v>
      </c>
      <c r="B20" s="1762" t="n">
        <v>2763.84783601196</v>
      </c>
      <c r="C20" s="1762" t="n">
        <v>76.2708315555556</v>
      </c>
      <c r="D20" s="1762" t="n">
        <v>1177.721</v>
      </c>
      <c r="E20" s="566" t="s">
        <v>139</v>
      </c>
      <c r="F20" s="566" t="s">
        <v>139</v>
      </c>
      <c r="G20" s="566" t="s">
        <v>139</v>
      </c>
      <c r="H20" s="1762" t="n">
        <v>4017.83966756752</v>
      </c>
      <c r="I20" s="16"/>
    </row>
    <row r="21" customFormat="false" ht="12" hidden="false" customHeight="true" outlineLevel="0" collapsed="false">
      <c r="A21" s="1739" t="s">
        <v>576</v>
      </c>
      <c r="B21" s="1762" t="n">
        <v>1254.38655644781</v>
      </c>
      <c r="C21" s="1762" t="n">
        <v>6.58168132224078</v>
      </c>
      <c r="D21" s="1762" t="n">
        <v>4.94112540807368</v>
      </c>
      <c r="E21" s="567" t="n">
        <v>13.3068</v>
      </c>
      <c r="F21" s="1762" t="n">
        <v>60.5851</v>
      </c>
      <c r="G21" s="1762" t="n">
        <v>77.85425</v>
      </c>
      <c r="H21" s="1762" t="n">
        <v>1417.65551317812</v>
      </c>
      <c r="I21" s="16"/>
    </row>
    <row r="22" customFormat="false" ht="12" hidden="false" customHeight="true" outlineLevel="0" collapsed="false">
      <c r="A22" s="1739" t="s">
        <v>584</v>
      </c>
      <c r="B22" s="1745" t="s">
        <v>139</v>
      </c>
      <c r="C22" s="567"/>
      <c r="D22" s="567"/>
      <c r="E22" s="567"/>
      <c r="F22" s="567"/>
      <c r="G22" s="567"/>
      <c r="H22" s="1745" t="s">
        <v>139</v>
      </c>
      <c r="I22" s="16"/>
    </row>
    <row r="23" customFormat="false" ht="13.5" hidden="false" customHeight="true" outlineLevel="0" collapsed="false">
      <c r="A23" s="1739" t="s">
        <v>1820</v>
      </c>
      <c r="B23" s="567"/>
      <c r="C23" s="567"/>
      <c r="D23" s="567"/>
      <c r="E23" s="1762" t="n">
        <v>93.7085</v>
      </c>
      <c r="F23" s="1762" t="n">
        <v>11.4571695582655</v>
      </c>
      <c r="G23" s="1745" t="s">
        <v>220</v>
      </c>
      <c r="H23" s="1762" t="n">
        <v>105.165669558265</v>
      </c>
      <c r="I23" s="16"/>
    </row>
    <row r="24" customFormat="false" ht="13.5" hidden="false" customHeight="true" outlineLevel="0" collapsed="false">
      <c r="A24" s="1739" t="s">
        <v>1886</v>
      </c>
      <c r="B24" s="567"/>
      <c r="C24" s="567"/>
      <c r="D24" s="567"/>
      <c r="E24" s="1762" t="n">
        <v>13858.2143377982</v>
      </c>
      <c r="F24" s="1762" t="n">
        <v>72.4589620888123</v>
      </c>
      <c r="G24" s="1762" t="n">
        <v>583.949752203857</v>
      </c>
      <c r="H24" s="1762" t="n">
        <v>14514.6230520909</v>
      </c>
      <c r="I24" s="16"/>
    </row>
    <row r="25" customFormat="false" ht="12.75" hidden="false" customHeight="true" outlineLevel="0" collapsed="false">
      <c r="A25" s="1749" t="s">
        <v>1822</v>
      </c>
      <c r="B25" s="1745" t="s">
        <v>133</v>
      </c>
      <c r="C25" s="1745" t="s">
        <v>133</v>
      </c>
      <c r="D25" s="1745" t="s">
        <v>133</v>
      </c>
      <c r="E25" s="1745" t="s">
        <v>133</v>
      </c>
      <c r="F25" s="1745" t="s">
        <v>133</v>
      </c>
      <c r="G25" s="1745" t="s">
        <v>133</v>
      </c>
      <c r="H25" s="1745" t="s">
        <v>133</v>
      </c>
      <c r="I25" s="16"/>
    </row>
    <row r="26" customFormat="false" ht="12.75" hidden="false" customHeight="true" outlineLevel="0" collapsed="false">
      <c r="A26" s="1892" t="s">
        <v>1887</v>
      </c>
      <c r="B26" s="1738" t="s">
        <v>154</v>
      </c>
      <c r="C26" s="1893"/>
      <c r="D26" s="1738" t="s">
        <v>552</v>
      </c>
      <c r="E26" s="1893"/>
      <c r="F26" s="1893"/>
      <c r="G26" s="1894"/>
      <c r="H26" s="1738" t="s">
        <v>552</v>
      </c>
      <c r="I26" s="16"/>
    </row>
    <row r="27" customFormat="false" ht="12" hidden="false" customHeight="true" outlineLevel="0" collapsed="false">
      <c r="A27" s="1733" t="s">
        <v>1831</v>
      </c>
      <c r="B27" s="1895"/>
      <c r="C27" s="1756" t="n">
        <v>17979.9380276286</v>
      </c>
      <c r="D27" s="1756" t="n">
        <v>27828.325716368</v>
      </c>
      <c r="E27" s="1533"/>
      <c r="F27" s="1533"/>
      <c r="G27" s="1896"/>
      <c r="H27" s="1756" t="n">
        <v>45808.2637439967</v>
      </c>
      <c r="I27" s="16"/>
    </row>
    <row r="28" customFormat="false" ht="12" hidden="false" customHeight="true" outlineLevel="0" collapsed="false">
      <c r="A28" s="1739" t="s">
        <v>1832</v>
      </c>
      <c r="B28" s="566"/>
      <c r="C28" s="1762" t="n">
        <v>15331.2309209072</v>
      </c>
      <c r="D28" s="1897"/>
      <c r="E28" s="567"/>
      <c r="F28" s="567"/>
      <c r="G28" s="567"/>
      <c r="H28" s="1762" t="n">
        <v>15331.2309209072</v>
      </c>
      <c r="I28" s="16"/>
    </row>
    <row r="29" customFormat="false" ht="12" hidden="false" customHeight="true" outlineLevel="0" collapsed="false">
      <c r="A29" s="1739" t="s">
        <v>914</v>
      </c>
      <c r="B29" s="567"/>
      <c r="C29" s="1762" t="n">
        <v>2648.70710672141</v>
      </c>
      <c r="D29" s="1762" t="n">
        <v>1686.39713482996</v>
      </c>
      <c r="E29" s="567"/>
      <c r="F29" s="567"/>
      <c r="G29" s="567"/>
      <c r="H29" s="1762" t="n">
        <v>4335.10424155137</v>
      </c>
      <c r="I29" s="16"/>
    </row>
    <row r="30" customFormat="false" ht="12" hidden="false" customHeight="true" outlineLevel="0" collapsed="false">
      <c r="A30" s="1739" t="s">
        <v>924</v>
      </c>
      <c r="B30" s="567"/>
      <c r="C30" s="1745" t="s">
        <v>220</v>
      </c>
      <c r="D30" s="90"/>
      <c r="E30" s="567"/>
      <c r="F30" s="567"/>
      <c r="G30" s="567"/>
      <c r="H30" s="1745" t="s">
        <v>220</v>
      </c>
      <c r="I30" s="16"/>
    </row>
    <row r="31" customFormat="false" ht="13.5" hidden="false" customHeight="true" outlineLevel="0" collapsed="false">
      <c r="A31" s="1739" t="s">
        <v>1888</v>
      </c>
      <c r="B31" s="1898"/>
      <c r="C31" s="1745" t="s">
        <v>930</v>
      </c>
      <c r="D31" s="1762" t="n">
        <v>26054.8310633254</v>
      </c>
      <c r="E31" s="567"/>
      <c r="F31" s="567"/>
      <c r="G31" s="567"/>
      <c r="H31" s="1762" t="n">
        <v>26054.8310633254</v>
      </c>
      <c r="I31" s="16"/>
    </row>
    <row r="32" customFormat="false" ht="12" hidden="false" customHeight="true" outlineLevel="0" collapsed="false">
      <c r="A32" s="1739" t="s">
        <v>937</v>
      </c>
      <c r="B32" s="567"/>
      <c r="C32" s="1745" t="s">
        <v>133</v>
      </c>
      <c r="D32" s="1745" t="s">
        <v>133</v>
      </c>
      <c r="E32" s="567"/>
      <c r="F32" s="567"/>
      <c r="G32" s="567"/>
      <c r="H32" s="1745" t="s">
        <v>133</v>
      </c>
      <c r="I32" s="16"/>
    </row>
    <row r="33" customFormat="false" ht="12" hidden="false" customHeight="true" outlineLevel="0" collapsed="false">
      <c r="A33" s="1739" t="s">
        <v>1834</v>
      </c>
      <c r="B33" s="567"/>
      <c r="C33" s="1745" t="s">
        <v>220</v>
      </c>
      <c r="D33" s="1745" t="s">
        <v>220</v>
      </c>
      <c r="E33" s="567"/>
      <c r="F33" s="567"/>
      <c r="G33" s="567"/>
      <c r="H33" s="1745" t="s">
        <v>220</v>
      </c>
      <c r="I33" s="16"/>
    </row>
    <row r="34" customFormat="false" ht="12.75" hidden="false" customHeight="true" outlineLevel="0" collapsed="false">
      <c r="A34" s="1749" t="s">
        <v>1822</v>
      </c>
      <c r="B34" s="605"/>
      <c r="C34" s="1745" t="s">
        <v>133</v>
      </c>
      <c r="D34" s="1762" t="n">
        <v>87.097518212638</v>
      </c>
      <c r="E34" s="605"/>
      <c r="F34" s="605"/>
      <c r="G34" s="605"/>
      <c r="H34" s="1762" t="n">
        <v>87.097518212638</v>
      </c>
      <c r="I34" s="16"/>
    </row>
    <row r="35" customFormat="false" ht="14.25" hidden="false" customHeight="true" outlineLevel="0" collapsed="false">
      <c r="A35" s="1899" t="s">
        <v>1889</v>
      </c>
      <c r="B35" s="1756" t="n">
        <v>-4871.69769655617</v>
      </c>
      <c r="C35" s="1756" t="n">
        <v>24.044197343799</v>
      </c>
      <c r="D35" s="1756" t="n">
        <v>639.825118802796</v>
      </c>
      <c r="E35" s="1900"/>
      <c r="F35" s="1900"/>
      <c r="G35" s="1901"/>
      <c r="H35" s="1756" t="n">
        <v>-4207.82838040957</v>
      </c>
      <c r="I35" s="16"/>
    </row>
    <row r="36" customFormat="false" ht="12.75" hidden="false" customHeight="true" outlineLevel="0" collapsed="false">
      <c r="A36" s="1757" t="s">
        <v>1237</v>
      </c>
      <c r="B36" s="1762" t="n">
        <v>-12730.37640279</v>
      </c>
      <c r="C36" s="1762" t="n">
        <v>9.49859363592405</v>
      </c>
      <c r="D36" s="1762" t="n">
        <v>1.95604823297933</v>
      </c>
      <c r="E36" s="1902"/>
      <c r="F36" s="1902"/>
      <c r="G36" s="1902"/>
      <c r="H36" s="1762" t="n">
        <v>-12718.9217609211</v>
      </c>
      <c r="I36" s="16"/>
    </row>
    <row r="37" customFormat="false" ht="12.75" hidden="false" customHeight="true" outlineLevel="0" collapsed="false">
      <c r="A37" s="1757" t="s">
        <v>1240</v>
      </c>
      <c r="B37" s="1762" t="n">
        <v>12745.3707482325</v>
      </c>
      <c r="C37" s="1762" t="n">
        <v>0.123476497661209</v>
      </c>
      <c r="D37" s="1762" t="n">
        <v>635.907281404029</v>
      </c>
      <c r="E37" s="1902"/>
      <c r="F37" s="1902"/>
      <c r="G37" s="1902"/>
      <c r="H37" s="1762" t="n">
        <v>13381.4015061342</v>
      </c>
      <c r="I37" s="16"/>
    </row>
    <row r="38" customFormat="false" ht="12.75" hidden="false" customHeight="true" outlineLevel="0" collapsed="false">
      <c r="A38" s="1757" t="s">
        <v>1243</v>
      </c>
      <c r="B38" s="1762" t="n">
        <v>-9047.09054144681</v>
      </c>
      <c r="C38" s="1762" t="n">
        <v>6.17096946061298</v>
      </c>
      <c r="D38" s="1762" t="n">
        <v>0.626279936330068</v>
      </c>
      <c r="E38" s="1902"/>
      <c r="F38" s="1902"/>
      <c r="G38" s="1902"/>
      <c r="H38" s="1762" t="n">
        <v>-9040.29329204987</v>
      </c>
      <c r="I38" s="16"/>
    </row>
    <row r="39" customFormat="false" ht="12.75" hidden="false" customHeight="true" outlineLevel="0" collapsed="false">
      <c r="A39" s="1757" t="s">
        <v>1246</v>
      </c>
      <c r="B39" s="1762" t="n">
        <v>263.044806585574</v>
      </c>
      <c r="C39" s="1745" t="s">
        <v>552</v>
      </c>
      <c r="D39" s="1762" t="n">
        <v>0.498114945941955</v>
      </c>
      <c r="E39" s="1902"/>
      <c r="F39" s="1902"/>
      <c r="G39" s="1902"/>
      <c r="H39" s="1762" t="n">
        <v>263.542921531516</v>
      </c>
      <c r="I39" s="16"/>
    </row>
    <row r="40" customFormat="false" ht="12.75" hidden="false" customHeight="true" outlineLevel="0" collapsed="false">
      <c r="A40" s="1757" t="s">
        <v>1837</v>
      </c>
      <c r="B40" s="1762" t="n">
        <v>6250.50874925213</v>
      </c>
      <c r="C40" s="1762" t="n">
        <v>8.25115774960077</v>
      </c>
      <c r="D40" s="1762" t="n">
        <v>0.837394283516032</v>
      </c>
      <c r="E40" s="1902"/>
      <c r="F40" s="1902"/>
      <c r="G40" s="1902"/>
      <c r="H40" s="1762" t="n">
        <v>6259.59730128525</v>
      </c>
      <c r="I40" s="16"/>
    </row>
    <row r="41" customFormat="false" ht="12.75" hidden="false" customHeight="true" outlineLevel="0" collapsed="false">
      <c r="A41" s="1757" t="s">
        <v>1252</v>
      </c>
      <c r="B41" s="1745" t="s">
        <v>552</v>
      </c>
      <c r="C41" s="1745" t="s">
        <v>552</v>
      </c>
      <c r="D41" s="1745" t="s">
        <v>552</v>
      </c>
      <c r="E41" s="1902"/>
      <c r="F41" s="1902"/>
      <c r="G41" s="1902"/>
      <c r="H41" s="1745" t="s">
        <v>552</v>
      </c>
      <c r="I41" s="16"/>
    </row>
    <row r="42" customFormat="false" ht="13.5" hidden="false" customHeight="true" outlineLevel="0" collapsed="false">
      <c r="A42" s="1775" t="s">
        <v>1838</v>
      </c>
      <c r="B42" s="1762" t="n">
        <v>-2353.15505638957</v>
      </c>
      <c r="C42" s="1745" t="s">
        <v>154</v>
      </c>
      <c r="D42" s="1745" t="s">
        <v>154</v>
      </c>
      <c r="E42" s="1903"/>
      <c r="F42" s="1903"/>
      <c r="G42" s="1903"/>
      <c r="H42" s="1762" t="n">
        <v>-2353.15505638957</v>
      </c>
      <c r="I42" s="16"/>
    </row>
    <row r="43" customFormat="false" ht="12" hidden="false" customHeight="true" outlineLevel="0" collapsed="false">
      <c r="A43" s="1753" t="s">
        <v>1890</v>
      </c>
      <c r="B43" s="1756" t="n">
        <v>287.498823912629</v>
      </c>
      <c r="C43" s="1756" t="n">
        <v>15706.987314181</v>
      </c>
      <c r="D43" s="1756" t="n">
        <v>1203.89243049924</v>
      </c>
      <c r="E43" s="1533"/>
      <c r="F43" s="1533"/>
      <c r="G43" s="1896"/>
      <c r="H43" s="1756" t="n">
        <v>17198.3785685929</v>
      </c>
      <c r="I43" s="16"/>
    </row>
    <row r="44" customFormat="false" ht="12" hidden="false" customHeight="true" outlineLevel="0" collapsed="false">
      <c r="A44" s="1739" t="s">
        <v>1627</v>
      </c>
      <c r="B44" s="1745" t="s">
        <v>604</v>
      </c>
      <c r="C44" s="1762" t="n">
        <v>15354.3265608095</v>
      </c>
      <c r="D44" s="566"/>
      <c r="E44" s="567"/>
      <c r="F44" s="567"/>
      <c r="G44" s="567"/>
      <c r="H44" s="1762" t="n">
        <v>15354.3265608095</v>
      </c>
      <c r="I44" s="16"/>
    </row>
    <row r="45" customFormat="false" ht="12" hidden="false" customHeight="true" outlineLevel="0" collapsed="false">
      <c r="A45" s="1739" t="s">
        <v>1841</v>
      </c>
      <c r="B45" s="567"/>
      <c r="C45" s="1762" t="n">
        <v>346.519906360294</v>
      </c>
      <c r="D45" s="1762" t="n">
        <v>1158.60299456547</v>
      </c>
      <c r="E45" s="567"/>
      <c r="F45" s="567"/>
      <c r="G45" s="567"/>
      <c r="H45" s="1762" t="n">
        <v>1505.12290092576</v>
      </c>
      <c r="I45" s="16"/>
    </row>
    <row r="46" customFormat="false" ht="12" hidden="false" customHeight="true" outlineLevel="0" collapsed="false">
      <c r="A46" s="1739" t="s">
        <v>1842</v>
      </c>
      <c r="B46" s="1762" t="n">
        <v>287.498823912629</v>
      </c>
      <c r="C46" s="1762" t="n">
        <v>6.1408470112684</v>
      </c>
      <c r="D46" s="1762" t="n">
        <v>45.2894359337748</v>
      </c>
      <c r="E46" s="567"/>
      <c r="F46" s="567"/>
      <c r="G46" s="567"/>
      <c r="H46" s="1762" t="n">
        <v>338.929106857672</v>
      </c>
      <c r="I46" s="16"/>
    </row>
    <row r="47" customFormat="false" ht="12.75" hidden="false" customHeight="true" outlineLevel="0" collapsed="false">
      <c r="A47" s="1749" t="s">
        <v>860</v>
      </c>
      <c r="B47" s="1745" t="s">
        <v>133</v>
      </c>
      <c r="C47" s="1745" t="s">
        <v>133</v>
      </c>
      <c r="D47" s="1745" t="s">
        <v>133</v>
      </c>
      <c r="E47" s="605"/>
      <c r="F47" s="605"/>
      <c r="G47" s="605"/>
      <c r="H47" s="1745" t="s">
        <v>133</v>
      </c>
      <c r="I47" s="16"/>
    </row>
    <row r="48" customFormat="false" ht="12.75" hidden="false" customHeight="true" outlineLevel="0" collapsed="false">
      <c r="A48" s="1892" t="s">
        <v>1891</v>
      </c>
      <c r="B48" s="1904" t="s">
        <v>133</v>
      </c>
      <c r="C48" s="1904" t="s">
        <v>133</v>
      </c>
      <c r="D48" s="1904" t="s">
        <v>133</v>
      </c>
      <c r="E48" s="1904" t="s">
        <v>133</v>
      </c>
      <c r="F48" s="1904" t="s">
        <v>133</v>
      </c>
      <c r="G48" s="1905" t="s">
        <v>133</v>
      </c>
      <c r="H48" s="1906" t="s">
        <v>133</v>
      </c>
    </row>
    <row r="49" customFormat="false" ht="12.75" hidden="false" customHeight="true" outlineLevel="0" collapsed="false"/>
    <row r="50" customFormat="false" ht="14.25" hidden="false" customHeight="true" outlineLevel="0" collapsed="false">
      <c r="A50" s="1907" t="s">
        <v>1892</v>
      </c>
      <c r="B50" s="560"/>
      <c r="C50" s="560"/>
      <c r="D50" s="560"/>
      <c r="E50" s="560"/>
      <c r="F50" s="560"/>
      <c r="G50" s="561"/>
      <c r="H50" s="1908"/>
    </row>
    <row r="51" customFormat="false" ht="12" hidden="false" customHeight="true" outlineLevel="0" collapsed="false">
      <c r="A51" s="1798" t="s">
        <v>150</v>
      </c>
      <c r="B51" s="1909" t="n">
        <v>43318.4842195735</v>
      </c>
      <c r="C51" s="1909" t="n">
        <v>5.37980282497475</v>
      </c>
      <c r="D51" s="1909" t="n">
        <v>404.337602485978</v>
      </c>
      <c r="E51" s="1910"/>
      <c r="F51" s="1910"/>
      <c r="G51" s="1911"/>
      <c r="H51" s="1912" t="n">
        <v>43728.2016248844</v>
      </c>
    </row>
    <row r="52" customFormat="false" ht="12" hidden="false" customHeight="true" outlineLevel="0" collapsed="false">
      <c r="A52" s="1913" t="s">
        <v>151</v>
      </c>
      <c r="B52" s="1914" t="n">
        <v>32961.6467250931</v>
      </c>
      <c r="C52" s="1914" t="n">
        <v>1.99614394864723</v>
      </c>
      <c r="D52" s="1914" t="n">
        <v>324.418802359385</v>
      </c>
      <c r="E52" s="567"/>
      <c r="F52" s="567"/>
      <c r="G52" s="567"/>
      <c r="H52" s="1915" t="n">
        <v>33288.0616714012</v>
      </c>
    </row>
    <row r="53" customFormat="false" ht="12" hidden="false" customHeight="true" outlineLevel="0" collapsed="false">
      <c r="A53" s="1913" t="s">
        <v>152</v>
      </c>
      <c r="B53" s="1909" t="n">
        <v>10356.8374944804</v>
      </c>
      <c r="C53" s="1909" t="n">
        <v>3.38365887632752</v>
      </c>
      <c r="D53" s="1909" t="n">
        <v>79.9188001265928</v>
      </c>
      <c r="E53" s="567"/>
      <c r="F53" s="567"/>
      <c r="G53" s="567"/>
      <c r="H53" s="1912" t="n">
        <v>10440.1399534833</v>
      </c>
    </row>
    <row r="54" customFormat="false" ht="12" hidden="false" customHeight="true" outlineLevel="0" collapsed="false">
      <c r="A54" s="1798" t="s">
        <v>153</v>
      </c>
      <c r="B54" s="1916" t="s">
        <v>154</v>
      </c>
      <c r="C54" s="1916" t="s">
        <v>154</v>
      </c>
      <c r="D54" s="1916" t="s">
        <v>154</v>
      </c>
      <c r="E54" s="1902"/>
      <c r="F54" s="1902"/>
      <c r="G54" s="1917"/>
      <c r="H54" s="1918" t="s">
        <v>154</v>
      </c>
    </row>
    <row r="55" customFormat="false" ht="14.25" hidden="false" customHeight="true" outlineLevel="0" collapsed="false">
      <c r="A55" s="1801" t="s">
        <v>1848</v>
      </c>
      <c r="B55" s="1919" t="n">
        <v>16517.6539700448</v>
      </c>
      <c r="C55" s="1920"/>
      <c r="D55" s="1920"/>
      <c r="E55" s="1921"/>
      <c r="F55" s="1921"/>
      <c r="G55" s="1922"/>
      <c r="H55" s="1923" t="n">
        <v>16517.6539700448</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4"/>
      <c r="B57" s="1925"/>
      <c r="C57" s="1925"/>
      <c r="D57" s="1925"/>
      <c r="E57" s="1925"/>
      <c r="F57" s="1925"/>
      <c r="G57" s="1924" t="s">
        <v>1893</v>
      </c>
      <c r="H57" s="1697" t="n">
        <v>576127.030096498</v>
      </c>
    </row>
    <row r="58" customFormat="false" ht="14.25" hidden="false" customHeight="true" outlineLevel="0" collapsed="false">
      <c r="A58" s="1926"/>
      <c r="B58" s="1927"/>
      <c r="C58" s="1927"/>
      <c r="D58" s="1927"/>
      <c r="E58" s="1927"/>
      <c r="F58" s="1927"/>
      <c r="G58" s="1926" t="s">
        <v>1894</v>
      </c>
      <c r="H58" s="1692" t="n">
        <v>571919.201716088</v>
      </c>
    </row>
    <row r="59" customFormat="false" ht="22.5" hidden="false" customHeight="true" outlineLevel="0" collapsed="false">
      <c r="A59" s="1928" t="s">
        <v>1895</v>
      </c>
      <c r="B59" s="1928"/>
      <c r="C59" s="1928"/>
      <c r="D59" s="1928"/>
      <c r="E59" s="1928"/>
      <c r="F59" s="1928"/>
      <c r="G59" s="1928"/>
      <c r="H59" s="1928"/>
    </row>
    <row r="60" customFormat="false" ht="12.75" hidden="false" customHeight="true" outlineLevel="0" collapsed="false">
      <c r="A60" s="1928"/>
      <c r="B60" s="1928"/>
      <c r="C60" s="1928"/>
      <c r="D60" s="1928"/>
      <c r="E60" s="1928"/>
      <c r="F60" s="1928"/>
      <c r="G60" s="1928"/>
      <c r="H60" s="1928"/>
    </row>
    <row r="61" customFormat="false" ht="15.75" hidden="false" customHeight="true" outlineLevel="0" collapsed="false">
      <c r="A61" s="1929" t="s">
        <v>1896</v>
      </c>
    </row>
    <row r="62" customFormat="false" ht="15.75" hidden="false" customHeight="true" outlineLevel="0" collapsed="false">
      <c r="A62" s="1929" t="s">
        <v>1897</v>
      </c>
    </row>
    <row r="63" customFormat="false" ht="15.75" hidden="false" customHeight="true" outlineLevel="0" collapsed="false">
      <c r="A63" s="1929" t="s">
        <v>18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9</v>
      </c>
      <c r="M1" s="116" t="s">
        <v>91</v>
      </c>
    </row>
    <row r="2" customFormat="false" ht="15.75" hidden="false" customHeight="true" outlineLevel="0" collapsed="false">
      <c r="A2" s="661" t="s">
        <v>92</v>
      </c>
      <c r="M2" s="116" t="s">
        <v>93</v>
      </c>
    </row>
    <row r="3" customFormat="false" ht="12" hidden="false" customHeight="true" outlineLevel="0" collapsed="false">
      <c r="M3" s="116" t="s">
        <v>94</v>
      </c>
    </row>
    <row r="4" customFormat="false" ht="12.75" hidden="false" customHeight="true" outlineLevel="0" collapsed="false">
      <c r="M4" s="1713"/>
    </row>
    <row r="5" customFormat="false" ht="13.5" hidden="false" customHeight="true" outlineLevel="0" collapsed="false">
      <c r="A5" s="1930" t="s">
        <v>1900</v>
      </c>
      <c r="B5" s="1931" t="s">
        <v>432</v>
      </c>
      <c r="C5" s="1931"/>
      <c r="D5" s="1931" t="s">
        <v>465</v>
      </c>
      <c r="E5" s="1931"/>
      <c r="F5" s="1931" t="s">
        <v>466</v>
      </c>
      <c r="G5" s="1931"/>
      <c r="H5" s="1932" t="s">
        <v>788</v>
      </c>
      <c r="I5" s="1932"/>
      <c r="J5" s="1932" t="s">
        <v>791</v>
      </c>
      <c r="K5" s="1932"/>
      <c r="L5" s="1933" t="s">
        <v>544</v>
      </c>
      <c r="M5" s="1933"/>
    </row>
    <row r="6" customFormat="false" ht="24.75" hidden="false" customHeight="true" outlineLevel="0" collapsed="false">
      <c r="A6" s="1934" t="s">
        <v>1901</v>
      </c>
      <c r="B6" s="1935" t="s">
        <v>1902</v>
      </c>
      <c r="C6" s="1935" t="s">
        <v>1903</v>
      </c>
      <c r="D6" s="1935" t="s">
        <v>1902</v>
      </c>
      <c r="E6" s="1935" t="s">
        <v>1903</v>
      </c>
      <c r="F6" s="1935" t="s">
        <v>1902</v>
      </c>
      <c r="G6" s="1935" t="s">
        <v>1903</v>
      </c>
      <c r="H6" s="1935" t="s">
        <v>1902</v>
      </c>
      <c r="I6" s="1935" t="s">
        <v>1903</v>
      </c>
      <c r="J6" s="1935" t="s">
        <v>1902</v>
      </c>
      <c r="K6" s="1935" t="s">
        <v>1903</v>
      </c>
      <c r="L6" s="1935" t="s">
        <v>1902</v>
      </c>
      <c r="M6" s="1936" t="s">
        <v>1903</v>
      </c>
    </row>
    <row r="7" customFormat="false" ht="12.75" hidden="false" customHeight="true" outlineLevel="0" collapsed="false">
      <c r="A7" s="1937" t="s">
        <v>1807</v>
      </c>
      <c r="B7" s="1938" t="s">
        <v>1904</v>
      </c>
      <c r="C7" s="1939" t="s">
        <v>1905</v>
      </c>
      <c r="D7" s="1938" t="s">
        <v>1906</v>
      </c>
      <c r="E7" s="1938" t="s">
        <v>1907</v>
      </c>
      <c r="F7" s="1938" t="s">
        <v>1906</v>
      </c>
      <c r="G7" s="1938" t="s">
        <v>1907</v>
      </c>
      <c r="H7" s="1940"/>
      <c r="I7" s="1940"/>
      <c r="J7" s="1940"/>
      <c r="K7" s="1940"/>
      <c r="L7" s="1940"/>
      <c r="M7" s="1941"/>
    </row>
    <row r="8" customFormat="false" ht="12.75" hidden="false" customHeight="true" outlineLevel="0" collapsed="false">
      <c r="A8" s="1942" t="s">
        <v>1808</v>
      </c>
      <c r="B8" s="1943" t="s">
        <v>1904</v>
      </c>
      <c r="C8" s="1944" t="s">
        <v>1908</v>
      </c>
      <c r="D8" s="1943" t="s">
        <v>1906</v>
      </c>
      <c r="E8" s="1943" t="s">
        <v>1909</v>
      </c>
      <c r="F8" s="1943" t="s">
        <v>1906</v>
      </c>
      <c r="G8" s="1943" t="s">
        <v>1909</v>
      </c>
      <c r="H8" s="1945"/>
      <c r="I8" s="1945"/>
      <c r="J8" s="1945"/>
      <c r="K8" s="1945"/>
      <c r="L8" s="1945"/>
      <c r="M8" s="1946"/>
    </row>
    <row r="9" customFormat="false" ht="12.75" hidden="false" customHeight="true" outlineLevel="0" collapsed="false">
      <c r="A9" s="1684" t="s">
        <v>1811</v>
      </c>
      <c r="B9" s="1943" t="s">
        <v>1910</v>
      </c>
      <c r="C9" s="1944" t="s">
        <v>1908</v>
      </c>
      <c r="D9" s="1943" t="s">
        <v>1910</v>
      </c>
      <c r="E9" s="1943" t="s">
        <v>1909</v>
      </c>
      <c r="F9" s="1943" t="s">
        <v>1910</v>
      </c>
      <c r="G9" s="1943" t="s">
        <v>1911</v>
      </c>
      <c r="H9" s="1945"/>
      <c r="I9" s="1945"/>
      <c r="J9" s="1945"/>
      <c r="K9" s="1945"/>
      <c r="L9" s="1945"/>
      <c r="M9" s="1946"/>
    </row>
    <row r="10" customFormat="false" ht="12.75" hidden="false" customHeight="true" outlineLevel="0" collapsed="false">
      <c r="A10" s="1684" t="s">
        <v>1885</v>
      </c>
      <c r="B10" s="1947" t="s">
        <v>1912</v>
      </c>
      <c r="C10" s="1948" t="s">
        <v>1908</v>
      </c>
      <c r="D10" s="1947" t="s">
        <v>1913</v>
      </c>
      <c r="E10" s="1947" t="s">
        <v>1914</v>
      </c>
      <c r="F10" s="1947" t="s">
        <v>1913</v>
      </c>
      <c r="G10" s="1947" t="s">
        <v>1914</v>
      </c>
      <c r="H10" s="1949"/>
      <c r="I10" s="1949"/>
      <c r="J10" s="1949"/>
      <c r="K10" s="1949"/>
      <c r="L10" s="1949"/>
      <c r="M10" s="1950"/>
    </row>
    <row r="11" customFormat="false" ht="12.75" hidden="false" customHeight="true" outlineLevel="0" collapsed="false">
      <c r="A11" s="1684" t="s">
        <v>1813</v>
      </c>
      <c r="B11" s="1943" t="s">
        <v>1915</v>
      </c>
      <c r="C11" s="1944" t="s">
        <v>1908</v>
      </c>
      <c r="D11" s="1943" t="s">
        <v>1916</v>
      </c>
      <c r="E11" s="1943" t="s">
        <v>1914</v>
      </c>
      <c r="F11" s="1943" t="s">
        <v>1916</v>
      </c>
      <c r="G11" s="1943" t="s">
        <v>1914</v>
      </c>
      <c r="H11" s="1945"/>
      <c r="I11" s="1945"/>
      <c r="J11" s="1945"/>
      <c r="K11" s="1945"/>
      <c r="L11" s="1945"/>
      <c r="M11" s="1946"/>
    </row>
    <row r="12" customFormat="false" ht="12.75" hidden="false" customHeight="true" outlineLevel="0" collapsed="false">
      <c r="A12" s="1684" t="s">
        <v>1814</v>
      </c>
      <c r="B12" s="1943" t="s">
        <v>1912</v>
      </c>
      <c r="C12" s="1944" t="s">
        <v>1908</v>
      </c>
      <c r="D12" s="1943" t="s">
        <v>1913</v>
      </c>
      <c r="E12" s="1943" t="s">
        <v>1914</v>
      </c>
      <c r="F12" s="1943" t="s">
        <v>1913</v>
      </c>
      <c r="G12" s="1943" t="s">
        <v>1917</v>
      </c>
      <c r="H12" s="1945"/>
      <c r="I12" s="1945"/>
      <c r="J12" s="1945"/>
      <c r="K12" s="1945"/>
      <c r="L12" s="1945"/>
      <c r="M12" s="1946"/>
    </row>
    <row r="13" customFormat="false" ht="12.75" hidden="false" customHeight="true" outlineLevel="0" collapsed="false">
      <c r="A13" s="1684" t="s">
        <v>1918</v>
      </c>
      <c r="B13" s="1951" t="s">
        <v>1919</v>
      </c>
      <c r="C13" s="1951" t="s">
        <v>1908</v>
      </c>
      <c r="D13" s="1943" t="s">
        <v>1912</v>
      </c>
      <c r="E13" s="1943" t="s">
        <v>1920</v>
      </c>
      <c r="F13" s="1943" t="s">
        <v>1912</v>
      </c>
      <c r="G13" s="1943" t="s">
        <v>1920</v>
      </c>
      <c r="H13" s="1945"/>
      <c r="I13" s="1945"/>
      <c r="J13" s="1945"/>
      <c r="K13" s="1945"/>
      <c r="L13" s="1945"/>
      <c r="M13" s="1946"/>
    </row>
    <row r="14" customFormat="false" ht="12.75" hidden="false" customHeight="true" outlineLevel="0" collapsed="false">
      <c r="A14" s="1942" t="s">
        <v>136</v>
      </c>
      <c r="B14" s="1943" t="s">
        <v>1919</v>
      </c>
      <c r="C14" s="1944" t="s">
        <v>1905</v>
      </c>
      <c r="D14" s="1943" t="s">
        <v>1919</v>
      </c>
      <c r="E14" s="1943" t="s">
        <v>1905</v>
      </c>
      <c r="F14" s="1943" t="s">
        <v>1919</v>
      </c>
      <c r="G14" s="1943" t="s">
        <v>1905</v>
      </c>
      <c r="H14" s="1945"/>
      <c r="I14" s="1945"/>
      <c r="J14" s="1945"/>
      <c r="K14" s="1945"/>
      <c r="L14" s="1945"/>
      <c r="M14" s="1946"/>
    </row>
    <row r="15" customFormat="false" ht="12.75" hidden="false" customHeight="true" outlineLevel="0" collapsed="false">
      <c r="A15" s="1684" t="s">
        <v>137</v>
      </c>
      <c r="B15" s="1943" t="s">
        <v>1921</v>
      </c>
      <c r="C15" s="1944" t="s">
        <v>1922</v>
      </c>
      <c r="D15" s="1943" t="s">
        <v>1921</v>
      </c>
      <c r="E15" s="1943" t="s">
        <v>1923</v>
      </c>
      <c r="F15" s="1944" t="s">
        <v>1921</v>
      </c>
      <c r="G15" s="1944" t="s">
        <v>1922</v>
      </c>
      <c r="H15" s="1945"/>
      <c r="I15" s="1945"/>
      <c r="J15" s="1945"/>
      <c r="K15" s="1945"/>
      <c r="L15" s="1945"/>
      <c r="M15" s="1946"/>
    </row>
    <row r="16" customFormat="false" ht="12.75" hidden="false" customHeight="true" outlineLevel="0" collapsed="false">
      <c r="A16" s="1684" t="s">
        <v>1816</v>
      </c>
      <c r="B16" s="1943" t="s">
        <v>1919</v>
      </c>
      <c r="C16" s="1944" t="s">
        <v>1924</v>
      </c>
      <c r="D16" s="1943" t="s">
        <v>1919</v>
      </c>
      <c r="E16" s="1943" t="s">
        <v>1924</v>
      </c>
      <c r="F16" s="1944" t="s">
        <v>1919</v>
      </c>
      <c r="G16" s="1944" t="s">
        <v>1924</v>
      </c>
      <c r="H16" s="1945"/>
      <c r="I16" s="1945"/>
      <c r="J16" s="1945"/>
      <c r="K16" s="1945"/>
      <c r="L16" s="1945"/>
      <c r="M16" s="1946"/>
    </row>
    <row r="17" customFormat="false" ht="12.75" hidden="false" customHeight="true" outlineLevel="0" collapsed="false">
      <c r="A17" s="1952" t="s">
        <v>1817</v>
      </c>
      <c r="B17" s="1953" t="s">
        <v>1915</v>
      </c>
      <c r="C17" s="1954" t="s">
        <v>1925</v>
      </c>
      <c r="D17" s="1953" t="s">
        <v>1926</v>
      </c>
      <c r="E17" s="1953" t="s">
        <v>1927</v>
      </c>
      <c r="F17" s="1953" t="s">
        <v>1928</v>
      </c>
      <c r="G17" s="1953" t="s">
        <v>1927</v>
      </c>
      <c r="H17" s="1953" t="s">
        <v>1929</v>
      </c>
      <c r="I17" s="1953" t="s">
        <v>1930</v>
      </c>
      <c r="J17" s="1953" t="s">
        <v>1904</v>
      </c>
      <c r="K17" s="1953" t="s">
        <v>1905</v>
      </c>
      <c r="L17" s="1953" t="s">
        <v>1931</v>
      </c>
      <c r="M17" s="1955" t="s">
        <v>1905</v>
      </c>
    </row>
    <row r="18" customFormat="false" ht="12.75" hidden="false" customHeight="true" outlineLevel="0" collapsed="false">
      <c r="A18" s="1942" t="s">
        <v>551</v>
      </c>
      <c r="B18" s="1943" t="s">
        <v>1912</v>
      </c>
      <c r="C18" s="1944" t="s">
        <v>1917</v>
      </c>
      <c r="D18" s="1944" t="s">
        <v>1912</v>
      </c>
      <c r="E18" s="1944" t="s">
        <v>1908</v>
      </c>
      <c r="F18" s="1956" t="s">
        <v>133</v>
      </c>
      <c r="G18" s="1956" t="s">
        <v>133</v>
      </c>
      <c r="H18" s="1945"/>
      <c r="I18" s="1945"/>
      <c r="J18" s="1945"/>
      <c r="K18" s="1945"/>
      <c r="L18" s="1945"/>
      <c r="M18" s="1946"/>
    </row>
    <row r="19" customFormat="false" ht="12.75" hidden="false" customHeight="true" outlineLevel="0" collapsed="false">
      <c r="A19" s="1942" t="s">
        <v>1818</v>
      </c>
      <c r="B19" s="1943" t="s">
        <v>1932</v>
      </c>
      <c r="C19" s="1944" t="s">
        <v>1923</v>
      </c>
      <c r="D19" s="1943" t="s">
        <v>1908</v>
      </c>
      <c r="E19" s="1943" t="s">
        <v>1908</v>
      </c>
      <c r="F19" s="1943" t="s">
        <v>1908</v>
      </c>
      <c r="G19" s="1943" t="s">
        <v>1908</v>
      </c>
      <c r="H19" s="1945" t="s">
        <v>133</v>
      </c>
      <c r="I19" s="1945" t="s">
        <v>133</v>
      </c>
      <c r="J19" s="1945" t="s">
        <v>133</v>
      </c>
      <c r="K19" s="1945" t="s">
        <v>133</v>
      </c>
      <c r="L19" s="1945" t="s">
        <v>133</v>
      </c>
      <c r="M19" s="1946" t="s">
        <v>133</v>
      </c>
    </row>
    <row r="20" customFormat="false" ht="12.75" hidden="false" customHeight="true" outlineLevel="0" collapsed="false">
      <c r="A20" s="1942" t="s">
        <v>576</v>
      </c>
      <c r="B20" s="1943" t="s">
        <v>1919</v>
      </c>
      <c r="C20" s="1944" t="s">
        <v>1908</v>
      </c>
      <c r="D20" s="1944" t="s">
        <v>1912</v>
      </c>
      <c r="E20" s="1944" t="s">
        <v>1933</v>
      </c>
      <c r="F20" s="1944" t="s">
        <v>1934</v>
      </c>
      <c r="G20" s="1944" t="s">
        <v>1927</v>
      </c>
      <c r="H20" s="1957" t="s">
        <v>1912</v>
      </c>
      <c r="I20" s="1957" t="s">
        <v>1908</v>
      </c>
      <c r="J20" s="1943" t="s">
        <v>1908</v>
      </c>
      <c r="K20" s="1943" t="s">
        <v>1924</v>
      </c>
      <c r="L20" s="1943" t="s">
        <v>1912</v>
      </c>
      <c r="M20" s="1958" t="s">
        <v>1935</v>
      </c>
    </row>
    <row r="21" customFormat="false" ht="12" hidden="false" customHeight="true" outlineLevel="0" collapsed="false">
      <c r="A21" s="1942" t="s">
        <v>584</v>
      </c>
      <c r="B21" s="1959" t="s">
        <v>133</v>
      </c>
      <c r="C21" s="1956" t="s">
        <v>133</v>
      </c>
      <c r="D21" s="1945"/>
      <c r="E21" s="1945"/>
      <c r="F21" s="1945"/>
      <c r="G21" s="1945"/>
      <c r="H21" s="1945"/>
      <c r="I21" s="1945"/>
      <c r="J21" s="1945"/>
      <c r="K21" s="1945"/>
      <c r="L21" s="1945"/>
      <c r="M21" s="1946"/>
    </row>
    <row r="22" customFormat="false" ht="12.75" hidden="false" customHeight="true" outlineLevel="0" collapsed="false">
      <c r="A22" s="1942" t="s">
        <v>1820</v>
      </c>
      <c r="B22" s="1949"/>
      <c r="C22" s="1949"/>
      <c r="D22" s="1949"/>
      <c r="E22" s="1949"/>
      <c r="F22" s="1949"/>
      <c r="G22" s="1949"/>
      <c r="H22" s="1947" t="s">
        <v>1912</v>
      </c>
      <c r="I22" s="1947" t="s">
        <v>1935</v>
      </c>
      <c r="J22" s="1947" t="s">
        <v>1912</v>
      </c>
      <c r="K22" s="1947" t="s">
        <v>1935</v>
      </c>
      <c r="L22" s="1960" t="s">
        <v>133</v>
      </c>
      <c r="M22" s="1961" t="s">
        <v>133</v>
      </c>
    </row>
    <row r="23" customFormat="false" ht="12.75" hidden="false" customHeight="true" outlineLevel="0" collapsed="false">
      <c r="A23" s="1942" t="s">
        <v>1821</v>
      </c>
      <c r="B23" s="1949"/>
      <c r="C23" s="1949"/>
      <c r="D23" s="1949"/>
      <c r="E23" s="1949"/>
      <c r="F23" s="1949"/>
      <c r="G23" s="1949"/>
      <c r="H23" s="1947" t="s">
        <v>1931</v>
      </c>
      <c r="I23" s="1947" t="s">
        <v>1923</v>
      </c>
      <c r="J23" s="1943" t="s">
        <v>1906</v>
      </c>
      <c r="K23" s="1947" t="s">
        <v>1923</v>
      </c>
      <c r="L23" s="1947" t="s">
        <v>1936</v>
      </c>
      <c r="M23" s="1962" t="s">
        <v>1923</v>
      </c>
    </row>
    <row r="24" customFormat="false" ht="12.75" hidden="false" customHeight="true" outlineLevel="0" collapsed="false">
      <c r="A24" s="1963" t="s">
        <v>1937</v>
      </c>
      <c r="B24" s="1964" t="s">
        <v>133</v>
      </c>
      <c r="C24" s="1964" t="s">
        <v>133</v>
      </c>
      <c r="D24" s="1964" t="s">
        <v>133</v>
      </c>
      <c r="E24" s="1964" t="s">
        <v>133</v>
      </c>
      <c r="F24" s="1964" t="s">
        <v>133</v>
      </c>
      <c r="G24" s="1964" t="s">
        <v>133</v>
      </c>
      <c r="H24" s="1964" t="s">
        <v>133</v>
      </c>
      <c r="I24" s="1964" t="s">
        <v>133</v>
      </c>
      <c r="J24" s="1964" t="s">
        <v>133</v>
      </c>
      <c r="K24" s="1964" t="s">
        <v>133</v>
      </c>
      <c r="L24" s="1964" t="s">
        <v>133</v>
      </c>
      <c r="M24" s="1965" t="s">
        <v>133</v>
      </c>
    </row>
    <row r="26" customFormat="false" ht="12.75" hidden="false" customHeight="true" outlineLevel="0" collapsed="false"/>
    <row r="27" customFormat="false" ht="15" hidden="false" customHeight="true" outlineLevel="0" collapsed="false">
      <c r="A27" s="1966" t="s">
        <v>1938</v>
      </c>
      <c r="B27" s="1967"/>
      <c r="C27" s="1967"/>
      <c r="D27" s="1967"/>
      <c r="E27" s="1967"/>
      <c r="F27" s="1967"/>
      <c r="G27" s="1967"/>
      <c r="H27" s="1968"/>
      <c r="I27" s="1967"/>
      <c r="J27" s="1969"/>
      <c r="K27" s="1969"/>
      <c r="L27" s="1969"/>
      <c r="M27" s="1969"/>
    </row>
    <row r="28" customFormat="false" ht="15" hidden="false" customHeight="true" outlineLevel="0" collapsed="false">
      <c r="A28" s="1970" t="s">
        <v>1939</v>
      </c>
      <c r="B28" s="1971"/>
      <c r="C28" s="1971" t="s">
        <v>1940</v>
      </c>
      <c r="D28" s="1967"/>
      <c r="E28" s="1967"/>
      <c r="F28" s="1972"/>
      <c r="G28" s="1972"/>
      <c r="H28" s="1972" t="s">
        <v>1941</v>
      </c>
      <c r="I28" s="1967"/>
      <c r="J28" s="1973"/>
      <c r="K28" s="1969"/>
      <c r="L28" s="1969"/>
      <c r="M28" s="1969"/>
    </row>
    <row r="29" customFormat="false" ht="15" hidden="false" customHeight="true" outlineLevel="0" collapsed="false">
      <c r="A29" s="1970" t="s">
        <v>1942</v>
      </c>
      <c r="B29" s="1972"/>
      <c r="C29" s="1972" t="s">
        <v>1943</v>
      </c>
      <c r="D29" s="1967"/>
      <c r="E29" s="1967"/>
      <c r="F29" s="1972"/>
      <c r="G29" s="1971"/>
      <c r="H29" s="1971" t="s">
        <v>1944</v>
      </c>
      <c r="I29" s="1967"/>
      <c r="J29" s="1969"/>
      <c r="K29" s="1969"/>
      <c r="L29" s="1969"/>
      <c r="M29" s="1969"/>
    </row>
    <row r="30" customFormat="false" ht="15" hidden="false" customHeight="true" outlineLevel="0" collapsed="false">
      <c r="A30" s="1970" t="s">
        <v>1945</v>
      </c>
      <c r="B30" s="1971"/>
      <c r="C30" s="1971" t="s">
        <v>1946</v>
      </c>
      <c r="D30" s="1967"/>
      <c r="E30" s="1967"/>
      <c r="F30" s="1972"/>
      <c r="G30" s="1967"/>
      <c r="H30" s="1971" t="s">
        <v>1947</v>
      </c>
      <c r="I30" s="1967"/>
      <c r="J30" s="1969"/>
      <c r="K30" s="1969"/>
      <c r="L30" s="1969"/>
      <c r="M30" s="1969"/>
    </row>
    <row r="31" customFormat="false" ht="12.75" hidden="false" customHeight="true" outlineLevel="0" collapsed="false">
      <c r="A31" s="1974" t="s">
        <v>1948</v>
      </c>
      <c r="B31" s="1974"/>
      <c r="C31" s="1974"/>
      <c r="D31" s="1974"/>
      <c r="E31" s="1974"/>
      <c r="F31" s="1974"/>
      <c r="G31" s="1974"/>
      <c r="H31" s="1974"/>
      <c r="I31" s="1974"/>
      <c r="J31" s="1974"/>
      <c r="K31" s="1974"/>
      <c r="L31" s="1974"/>
      <c r="M31" s="1974"/>
    </row>
    <row r="32" customFormat="false" ht="12.75" hidden="false" customHeight="true" outlineLevel="0" collapsed="false"/>
    <row r="33" customFormat="false" ht="15" hidden="false" customHeight="true" outlineLevel="0" collapsed="false">
      <c r="A33" s="1967" t="s">
        <v>1949</v>
      </c>
      <c r="B33" s="1967"/>
      <c r="C33" s="1967"/>
      <c r="D33" s="1967"/>
      <c r="E33" s="1967"/>
      <c r="F33" s="1967"/>
      <c r="G33" s="1967"/>
      <c r="H33" s="1969"/>
      <c r="I33" s="1969"/>
      <c r="J33" s="1969"/>
      <c r="K33" s="1969"/>
      <c r="L33" s="1969"/>
      <c r="M33" s="1969"/>
    </row>
    <row r="34" customFormat="false" ht="15" hidden="false" customHeight="true" outlineLevel="0" collapsed="false">
      <c r="A34" s="1975" t="s">
        <v>1939</v>
      </c>
      <c r="B34" s="1971"/>
      <c r="C34" s="1971" t="s">
        <v>1950</v>
      </c>
      <c r="D34" s="1973"/>
      <c r="E34" s="1967"/>
      <c r="F34" s="1971" t="s">
        <v>1947</v>
      </c>
      <c r="G34" s="1967"/>
      <c r="H34" s="1967"/>
      <c r="I34" s="1969"/>
      <c r="J34" s="1969"/>
      <c r="K34" s="1969"/>
      <c r="L34" s="1969"/>
      <c r="M34" s="1969"/>
    </row>
    <row r="35" customFormat="false" ht="15" hidden="false" customHeight="true" outlineLevel="0" collapsed="false">
      <c r="A35" s="1975" t="s">
        <v>1951</v>
      </c>
      <c r="B35" s="1971"/>
      <c r="C35" s="1971" t="s">
        <v>1952</v>
      </c>
      <c r="D35" s="1967"/>
      <c r="E35" s="1967"/>
      <c r="F35" s="1967"/>
      <c r="G35" s="1967"/>
      <c r="H35" s="1969"/>
      <c r="I35" s="1969"/>
      <c r="J35" s="1969"/>
      <c r="K35" s="1969"/>
      <c r="L35" s="1969"/>
      <c r="M35" s="1969"/>
    </row>
    <row r="36" customFormat="false" ht="12.75" hidden="false" customHeight="true" outlineLevel="0" collapsed="false"/>
    <row r="37" customFormat="false" ht="15" hidden="false" customHeight="true" outlineLevel="0" collapsed="false">
      <c r="A37" s="1974" t="s">
        <v>1953</v>
      </c>
      <c r="B37" s="1974"/>
      <c r="C37" s="1974"/>
      <c r="D37" s="1974"/>
      <c r="E37" s="1974"/>
      <c r="F37" s="1974"/>
      <c r="G37" s="1974"/>
      <c r="H37" s="1974"/>
      <c r="I37" s="1974"/>
      <c r="J37" s="1974"/>
      <c r="K37" s="1974"/>
      <c r="L37" s="1974"/>
      <c r="M37" s="197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54</v>
      </c>
      <c r="M1" s="116" t="s">
        <v>91</v>
      </c>
    </row>
    <row r="2" customFormat="false" ht="15.75" hidden="false" customHeight="true" outlineLevel="0" collapsed="false">
      <c r="A2" s="661" t="s">
        <v>125</v>
      </c>
      <c r="M2" s="116" t="s">
        <v>93</v>
      </c>
    </row>
    <row r="3" customFormat="false" ht="12" hidden="false" customHeight="true" outlineLevel="0" collapsed="false">
      <c r="F3" s="3" t="s">
        <v>360</v>
      </c>
      <c r="M3" s="116" t="s">
        <v>94</v>
      </c>
    </row>
    <row r="4" customFormat="false" ht="12.75" hidden="false" customHeight="true" outlineLevel="0" collapsed="false"/>
    <row r="5" customFormat="false" ht="13.5" hidden="false" customHeight="true" outlineLevel="0" collapsed="false">
      <c r="A5" s="1976" t="s">
        <v>1955</v>
      </c>
      <c r="B5" s="1931" t="s">
        <v>432</v>
      </c>
      <c r="C5" s="1931"/>
      <c r="D5" s="1931" t="s">
        <v>465</v>
      </c>
      <c r="E5" s="1931"/>
      <c r="F5" s="1931" t="s">
        <v>466</v>
      </c>
      <c r="G5" s="1931"/>
      <c r="H5" s="1932" t="s">
        <v>788</v>
      </c>
      <c r="I5" s="1932"/>
      <c r="J5" s="1932" t="s">
        <v>791</v>
      </c>
      <c r="K5" s="1932"/>
      <c r="L5" s="1933" t="s">
        <v>544</v>
      </c>
      <c r="M5" s="1933"/>
    </row>
    <row r="6" customFormat="false" ht="29.25" hidden="false" customHeight="true" outlineLevel="0" collapsed="false">
      <c r="A6" s="1977" t="s">
        <v>1901</v>
      </c>
      <c r="B6" s="1935" t="s">
        <v>1902</v>
      </c>
      <c r="C6" s="1935" t="s">
        <v>1903</v>
      </c>
      <c r="D6" s="1935" t="s">
        <v>1902</v>
      </c>
      <c r="E6" s="1935" t="s">
        <v>1903</v>
      </c>
      <c r="F6" s="1935" t="s">
        <v>1902</v>
      </c>
      <c r="G6" s="1935" t="s">
        <v>1903</v>
      </c>
      <c r="H6" s="1935" t="s">
        <v>1902</v>
      </c>
      <c r="I6" s="1935" t="s">
        <v>1903</v>
      </c>
      <c r="J6" s="1935" t="s">
        <v>1902</v>
      </c>
      <c r="K6" s="1935" t="s">
        <v>1903</v>
      </c>
      <c r="L6" s="1935" t="s">
        <v>1902</v>
      </c>
      <c r="M6" s="1936" t="s">
        <v>1903</v>
      </c>
    </row>
    <row r="7" customFormat="false" ht="12.75" hidden="false" customHeight="true" outlineLevel="0" collapsed="false">
      <c r="A7" s="1937" t="s">
        <v>1830</v>
      </c>
      <c r="B7" s="1978" t="s">
        <v>133</v>
      </c>
      <c r="C7" s="1978" t="s">
        <v>133</v>
      </c>
      <c r="D7" s="1979"/>
      <c r="E7" s="1979"/>
      <c r="F7" s="1980" t="s">
        <v>133</v>
      </c>
      <c r="G7" s="1980" t="s">
        <v>133</v>
      </c>
      <c r="H7" s="1940"/>
      <c r="I7" s="1979"/>
      <c r="J7" s="1940"/>
      <c r="K7" s="1979"/>
      <c r="L7" s="1940"/>
      <c r="M7" s="1981"/>
    </row>
    <row r="8" customFormat="false" ht="12.75" hidden="false" customHeight="true" outlineLevel="0" collapsed="false">
      <c r="A8" s="1982" t="s">
        <v>1831</v>
      </c>
      <c r="B8" s="1983"/>
      <c r="C8" s="1983"/>
      <c r="D8" s="1984" t="s">
        <v>1913</v>
      </c>
      <c r="E8" s="1984" t="s">
        <v>1917</v>
      </c>
      <c r="F8" s="1984" t="s">
        <v>1956</v>
      </c>
      <c r="G8" s="1984" t="s">
        <v>1917</v>
      </c>
      <c r="H8" s="1985"/>
      <c r="I8" s="1986"/>
      <c r="J8" s="1985"/>
      <c r="K8" s="1986"/>
      <c r="L8" s="1985"/>
      <c r="M8" s="1987"/>
    </row>
    <row r="9" customFormat="false" ht="12.75" hidden="false" customHeight="true" outlineLevel="0" collapsed="false">
      <c r="A9" s="1942" t="s">
        <v>1832</v>
      </c>
      <c r="B9" s="1988"/>
      <c r="C9" s="1988"/>
      <c r="D9" s="1989" t="s">
        <v>1913</v>
      </c>
      <c r="E9" s="1989" t="s">
        <v>1917</v>
      </c>
      <c r="F9" s="1945"/>
      <c r="G9" s="1945"/>
      <c r="H9" s="1945"/>
      <c r="I9" s="1988"/>
      <c r="J9" s="1945"/>
      <c r="K9" s="1988"/>
      <c r="L9" s="1945"/>
      <c r="M9" s="1990"/>
    </row>
    <row r="10" customFormat="false" ht="12.75" hidden="false" customHeight="true" outlineLevel="0" collapsed="false">
      <c r="A10" s="1942" t="s">
        <v>914</v>
      </c>
      <c r="B10" s="1988"/>
      <c r="C10" s="1988"/>
      <c r="D10" s="1989" t="s">
        <v>1913</v>
      </c>
      <c r="E10" s="1989" t="s">
        <v>1917</v>
      </c>
      <c r="F10" s="1943" t="s">
        <v>1957</v>
      </c>
      <c r="G10" s="1943" t="s">
        <v>1920</v>
      </c>
      <c r="H10" s="1945"/>
      <c r="I10" s="1988"/>
      <c r="J10" s="1945"/>
      <c r="K10" s="1988"/>
      <c r="L10" s="1945"/>
      <c r="M10" s="1990"/>
    </row>
    <row r="11" customFormat="false" ht="12" hidden="false" customHeight="true" outlineLevel="0" collapsed="false">
      <c r="A11" s="1942" t="s">
        <v>924</v>
      </c>
      <c r="B11" s="1988"/>
      <c r="C11" s="1988"/>
      <c r="D11" s="1991" t="s">
        <v>133</v>
      </c>
      <c r="E11" s="1991" t="s">
        <v>133</v>
      </c>
      <c r="F11" s="1945"/>
      <c r="G11" s="1945"/>
      <c r="H11" s="1945"/>
      <c r="I11" s="1988"/>
      <c r="J11" s="1945"/>
      <c r="K11" s="1988"/>
      <c r="L11" s="1945"/>
      <c r="M11" s="1990"/>
    </row>
    <row r="12" customFormat="false" ht="12.75" hidden="false" customHeight="true" outlineLevel="0" collapsed="false">
      <c r="A12" s="1942" t="s">
        <v>1958</v>
      </c>
      <c r="B12" s="1992"/>
      <c r="C12" s="1992"/>
      <c r="D12" s="1993" t="s">
        <v>133</v>
      </c>
      <c r="E12" s="1993" t="s">
        <v>133</v>
      </c>
      <c r="F12" s="1943" t="s">
        <v>1956</v>
      </c>
      <c r="G12" s="1943" t="s">
        <v>1917</v>
      </c>
      <c r="H12" s="1945"/>
      <c r="I12" s="1988"/>
      <c r="J12" s="1945"/>
      <c r="K12" s="1988"/>
      <c r="L12" s="1945"/>
      <c r="M12" s="1990"/>
    </row>
    <row r="13" customFormat="false" ht="12" hidden="false" customHeight="true" outlineLevel="0" collapsed="false">
      <c r="A13" s="1942" t="s">
        <v>937</v>
      </c>
      <c r="B13" s="1988"/>
      <c r="C13" s="1988"/>
      <c r="D13" s="1991" t="s">
        <v>133</v>
      </c>
      <c r="E13" s="1991" t="s">
        <v>133</v>
      </c>
      <c r="F13" s="1994" t="s">
        <v>133</v>
      </c>
      <c r="G13" s="1994" t="s">
        <v>133</v>
      </c>
      <c r="H13" s="1945"/>
      <c r="I13" s="1988"/>
      <c r="J13" s="1945"/>
      <c r="K13" s="1988"/>
      <c r="L13" s="1945"/>
      <c r="M13" s="1990"/>
    </row>
    <row r="14" customFormat="false" ht="12" hidden="false" customHeight="true" outlineLevel="0" collapsed="false">
      <c r="A14" s="1942" t="s">
        <v>1834</v>
      </c>
      <c r="B14" s="1988"/>
      <c r="C14" s="1988"/>
      <c r="D14" s="1991" t="s">
        <v>133</v>
      </c>
      <c r="E14" s="1991" t="s">
        <v>133</v>
      </c>
      <c r="F14" s="1994" t="s">
        <v>133</v>
      </c>
      <c r="G14" s="1994" t="s">
        <v>133</v>
      </c>
      <c r="H14" s="1945"/>
      <c r="I14" s="1988"/>
      <c r="J14" s="1945"/>
      <c r="K14" s="1988"/>
      <c r="L14" s="1945"/>
      <c r="M14" s="1990"/>
    </row>
    <row r="15" customFormat="false" ht="12.75" hidden="false" customHeight="true" outlineLevel="0" collapsed="false">
      <c r="A15" s="1942" t="s">
        <v>1937</v>
      </c>
      <c r="B15" s="1988"/>
      <c r="C15" s="1988"/>
      <c r="D15" s="1991" t="s">
        <v>133</v>
      </c>
      <c r="E15" s="1991" t="s">
        <v>133</v>
      </c>
      <c r="F15" s="1943" t="s">
        <v>1957</v>
      </c>
      <c r="G15" s="1943" t="s">
        <v>1917</v>
      </c>
      <c r="H15" s="1945"/>
      <c r="I15" s="1988"/>
      <c r="J15" s="1945"/>
      <c r="K15" s="1988"/>
      <c r="L15" s="1945"/>
      <c r="M15" s="1990"/>
    </row>
    <row r="16" customFormat="false" ht="12.75" hidden="false" customHeight="true" outlineLevel="0" collapsed="false">
      <c r="A16" s="1952" t="s">
        <v>1835</v>
      </c>
      <c r="B16" s="1995" t="s">
        <v>1959</v>
      </c>
      <c r="C16" s="1995" t="s">
        <v>1908</v>
      </c>
      <c r="D16" s="1984" t="s">
        <v>1920</v>
      </c>
      <c r="E16" s="1984" t="s">
        <v>1908</v>
      </c>
      <c r="F16" s="1984" t="s">
        <v>1960</v>
      </c>
      <c r="G16" s="1984" t="s">
        <v>1908</v>
      </c>
      <c r="H16" s="1985"/>
      <c r="I16" s="1986"/>
      <c r="J16" s="1985"/>
      <c r="K16" s="1986"/>
      <c r="L16" s="1985"/>
      <c r="M16" s="1987"/>
    </row>
    <row r="17" customFormat="false" ht="12.75" hidden="false" customHeight="true" outlineLevel="0" collapsed="false">
      <c r="A17" s="1996" t="s">
        <v>1961</v>
      </c>
      <c r="B17" s="1997" t="s">
        <v>1959</v>
      </c>
      <c r="C17" s="1998" t="s">
        <v>1908</v>
      </c>
      <c r="D17" s="1997" t="s">
        <v>1920</v>
      </c>
      <c r="E17" s="1997" t="s">
        <v>1908</v>
      </c>
      <c r="F17" s="1997" t="s">
        <v>1960</v>
      </c>
      <c r="G17" s="1997" t="s">
        <v>1908</v>
      </c>
      <c r="H17" s="1945"/>
      <c r="I17" s="1988"/>
      <c r="J17" s="1945"/>
      <c r="K17" s="1988"/>
      <c r="L17" s="1945"/>
      <c r="M17" s="1990"/>
    </row>
    <row r="18" customFormat="false" ht="12.75" hidden="false" customHeight="true" outlineLevel="0" collapsed="false">
      <c r="A18" s="1942" t="s">
        <v>1962</v>
      </c>
      <c r="B18" s="1999" t="s">
        <v>1959</v>
      </c>
      <c r="C18" s="1999" t="s">
        <v>1908</v>
      </c>
      <c r="D18" s="2000" t="s">
        <v>1920</v>
      </c>
      <c r="E18" s="2000" t="s">
        <v>1908</v>
      </c>
      <c r="F18" s="2000" t="s">
        <v>1920</v>
      </c>
      <c r="G18" s="2000" t="s">
        <v>1908</v>
      </c>
      <c r="H18" s="2001"/>
      <c r="I18" s="2002"/>
      <c r="J18" s="2001"/>
      <c r="K18" s="2002"/>
      <c r="L18" s="2001"/>
      <c r="M18" s="2003"/>
    </row>
    <row r="19" customFormat="false" ht="12.75" hidden="false" customHeight="true" outlineLevel="0" collapsed="false">
      <c r="A19" s="1942" t="s">
        <v>1963</v>
      </c>
      <c r="B19" s="1999" t="s">
        <v>1959</v>
      </c>
      <c r="C19" s="1999" t="s">
        <v>1908</v>
      </c>
      <c r="D19" s="1999" t="s">
        <v>1920</v>
      </c>
      <c r="E19" s="1999" t="s">
        <v>1908</v>
      </c>
      <c r="F19" s="2000" t="s">
        <v>1920</v>
      </c>
      <c r="G19" s="2000" t="s">
        <v>1908</v>
      </c>
      <c r="H19" s="2001"/>
      <c r="I19" s="2002"/>
      <c r="J19" s="2001"/>
      <c r="K19" s="2002"/>
      <c r="L19" s="2001"/>
      <c r="M19" s="2003"/>
    </row>
    <row r="20" customFormat="false" ht="12.75" hidden="false" customHeight="true" outlineLevel="0" collapsed="false">
      <c r="A20" s="1996" t="s">
        <v>1964</v>
      </c>
      <c r="B20" s="1998" t="s">
        <v>1920</v>
      </c>
      <c r="C20" s="1998" t="s">
        <v>1908</v>
      </c>
      <c r="D20" s="1002" t="s">
        <v>133</v>
      </c>
      <c r="E20" s="1002" t="s">
        <v>133</v>
      </c>
      <c r="F20" s="1997" t="s">
        <v>1920</v>
      </c>
      <c r="G20" s="1997" t="s">
        <v>1908</v>
      </c>
      <c r="H20" s="1945"/>
      <c r="I20" s="1988"/>
      <c r="J20" s="1945"/>
      <c r="K20" s="1988"/>
      <c r="L20" s="1945"/>
      <c r="M20" s="1990"/>
    </row>
    <row r="21" customFormat="false" ht="12.75" hidden="false" customHeight="true" outlineLevel="0" collapsed="false">
      <c r="A21" s="1942" t="s">
        <v>1965</v>
      </c>
      <c r="B21" s="2004" t="s">
        <v>1959</v>
      </c>
      <c r="C21" s="2004" t="s">
        <v>1908</v>
      </c>
      <c r="D21" s="1998" t="s">
        <v>1920</v>
      </c>
      <c r="E21" s="1998" t="s">
        <v>1908</v>
      </c>
      <c r="F21" s="1997" t="s">
        <v>1920</v>
      </c>
      <c r="G21" s="1997" t="s">
        <v>1908</v>
      </c>
      <c r="H21" s="1945"/>
      <c r="I21" s="1988"/>
      <c r="J21" s="1945"/>
      <c r="K21" s="1988"/>
      <c r="L21" s="1945"/>
      <c r="M21" s="1990"/>
    </row>
    <row r="22" customFormat="false" ht="13.5" hidden="false" customHeight="true" outlineLevel="0" collapsed="false">
      <c r="A22" s="1942" t="s">
        <v>1966</v>
      </c>
      <c r="B22" s="2005" t="s">
        <v>133</v>
      </c>
      <c r="C22" s="2005" t="s">
        <v>133</v>
      </c>
      <c r="D22" s="2005" t="s">
        <v>133</v>
      </c>
      <c r="E22" s="2005" t="s">
        <v>133</v>
      </c>
      <c r="F22" s="164" t="s">
        <v>133</v>
      </c>
      <c r="G22" s="164" t="s">
        <v>133</v>
      </c>
      <c r="H22" s="1949"/>
      <c r="I22" s="2006"/>
      <c r="J22" s="1949"/>
      <c r="K22" s="2006"/>
      <c r="L22" s="1949"/>
      <c r="M22" s="2007"/>
    </row>
    <row r="23" customFormat="false" ht="12.75" hidden="false" customHeight="true" outlineLevel="0" collapsed="false">
      <c r="A23" s="1942" t="s">
        <v>1937</v>
      </c>
      <c r="B23" s="1998" t="s">
        <v>1967</v>
      </c>
      <c r="C23" s="1998" t="s">
        <v>1908</v>
      </c>
      <c r="D23" s="1002" t="s">
        <v>133</v>
      </c>
      <c r="E23" s="1002" t="s">
        <v>133</v>
      </c>
      <c r="F23" s="20" t="s">
        <v>133</v>
      </c>
      <c r="G23" s="20" t="s">
        <v>133</v>
      </c>
      <c r="H23" s="1945"/>
      <c r="I23" s="1988"/>
      <c r="J23" s="1945"/>
      <c r="K23" s="1988"/>
      <c r="L23" s="1945"/>
      <c r="M23" s="1990"/>
    </row>
    <row r="24" customFormat="false" ht="12.75" hidden="false" customHeight="true" outlineLevel="0" collapsed="false">
      <c r="A24" s="1952" t="s">
        <v>1839</v>
      </c>
      <c r="B24" s="1995" t="s">
        <v>1912</v>
      </c>
      <c r="C24" s="1995" t="s">
        <v>1908</v>
      </c>
      <c r="D24" s="1984" t="s">
        <v>1968</v>
      </c>
      <c r="E24" s="1984" t="s">
        <v>1969</v>
      </c>
      <c r="F24" s="1984" t="s">
        <v>1910</v>
      </c>
      <c r="G24" s="1984" t="s">
        <v>1970</v>
      </c>
      <c r="H24" s="1985"/>
      <c r="I24" s="1986"/>
      <c r="J24" s="1985"/>
      <c r="K24" s="1986"/>
      <c r="L24" s="1985"/>
      <c r="M24" s="1987"/>
    </row>
    <row r="25" customFormat="false" ht="12.75" hidden="false" customHeight="true" outlineLevel="0" collapsed="false">
      <c r="A25" s="1942" t="s">
        <v>1627</v>
      </c>
      <c r="B25" s="2008" t="s">
        <v>133</v>
      </c>
      <c r="C25" s="2008" t="s">
        <v>133</v>
      </c>
      <c r="D25" s="1989" t="s">
        <v>1971</v>
      </c>
      <c r="E25" s="1989" t="s">
        <v>1908</v>
      </c>
      <c r="F25" s="1945"/>
      <c r="G25" s="1945"/>
      <c r="H25" s="1945"/>
      <c r="I25" s="1988"/>
      <c r="J25" s="1945"/>
      <c r="K25" s="1988"/>
      <c r="L25" s="1945"/>
      <c r="M25" s="1990"/>
    </row>
    <row r="26" customFormat="false" ht="12.75" hidden="false" customHeight="true" outlineLevel="0" collapsed="false">
      <c r="A26" s="1942" t="s">
        <v>1841</v>
      </c>
      <c r="B26" s="1988"/>
      <c r="C26" s="1988"/>
      <c r="D26" s="1989" t="s">
        <v>1923</v>
      </c>
      <c r="E26" s="1989" t="s">
        <v>1923</v>
      </c>
      <c r="F26" s="1944" t="s">
        <v>1972</v>
      </c>
      <c r="G26" s="1944" t="s">
        <v>1970</v>
      </c>
      <c r="H26" s="1945"/>
      <c r="I26" s="1988"/>
      <c r="J26" s="1945"/>
      <c r="K26" s="1988"/>
      <c r="L26" s="1945"/>
      <c r="M26" s="1990"/>
    </row>
    <row r="27" customFormat="false" ht="12.75" hidden="false" customHeight="true" outlineLevel="0" collapsed="false">
      <c r="A27" s="1942" t="s">
        <v>1842</v>
      </c>
      <c r="B27" s="1989" t="s">
        <v>1912</v>
      </c>
      <c r="C27" s="1989" t="s">
        <v>1908</v>
      </c>
      <c r="D27" s="1989" t="s">
        <v>1912</v>
      </c>
      <c r="E27" s="1989" t="s">
        <v>1914</v>
      </c>
      <c r="F27" s="1944" t="s">
        <v>1912</v>
      </c>
      <c r="G27" s="1944" t="s">
        <v>1920</v>
      </c>
      <c r="H27" s="1945"/>
      <c r="I27" s="1988"/>
      <c r="J27" s="1945"/>
      <c r="K27" s="1988"/>
      <c r="L27" s="1945"/>
      <c r="M27" s="1990"/>
    </row>
    <row r="28" customFormat="false" ht="12" hidden="false" customHeight="true" outlineLevel="0" collapsed="false">
      <c r="A28" s="1942" t="s">
        <v>1843</v>
      </c>
      <c r="B28" s="1991" t="s">
        <v>133</v>
      </c>
      <c r="C28" s="1991" t="s">
        <v>133</v>
      </c>
      <c r="D28" s="1991" t="s">
        <v>133</v>
      </c>
      <c r="E28" s="1991" t="s">
        <v>133</v>
      </c>
      <c r="F28" s="1994" t="s">
        <v>133</v>
      </c>
      <c r="G28" s="1994" t="s">
        <v>133</v>
      </c>
      <c r="H28" s="1945"/>
      <c r="I28" s="1988"/>
      <c r="J28" s="1945"/>
      <c r="K28" s="1988"/>
      <c r="L28" s="1945"/>
      <c r="M28" s="1990"/>
    </row>
    <row r="29" customFormat="false" ht="13.5" hidden="false" customHeight="true" outlineLevel="0" collapsed="false">
      <c r="A29" s="1952" t="s">
        <v>1973</v>
      </c>
      <c r="B29" s="2009" t="s">
        <v>133</v>
      </c>
      <c r="C29" s="2009" t="s">
        <v>133</v>
      </c>
      <c r="D29" s="2010" t="s">
        <v>133</v>
      </c>
      <c r="E29" s="2010" t="s">
        <v>133</v>
      </c>
      <c r="F29" s="2011" t="s">
        <v>133</v>
      </c>
      <c r="G29" s="2011" t="s">
        <v>133</v>
      </c>
      <c r="H29" s="2012" t="s">
        <v>133</v>
      </c>
      <c r="I29" s="2010" t="s">
        <v>133</v>
      </c>
      <c r="J29" s="2012" t="s">
        <v>133</v>
      </c>
      <c r="K29" s="2010" t="s">
        <v>133</v>
      </c>
      <c r="L29" s="2012" t="s">
        <v>133</v>
      </c>
      <c r="M29" s="2013"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3" t="s">
        <v>1938</v>
      </c>
      <c r="B31" s="1713"/>
      <c r="C31" s="2014"/>
      <c r="D31" s="1713"/>
      <c r="E31" s="1713"/>
      <c r="F31" s="1713"/>
      <c r="G31" s="1713"/>
      <c r="H31" s="2014"/>
      <c r="I31" s="1714"/>
      <c r="J31" s="1714"/>
      <c r="K31" s="1714"/>
      <c r="L31" s="1714"/>
      <c r="M31" s="1714"/>
    </row>
    <row r="32" customFormat="false" ht="12.75" hidden="false" customHeight="true" outlineLevel="0" collapsed="false">
      <c r="A32" s="2015" t="s">
        <v>1974</v>
      </c>
      <c r="B32" s="1712"/>
      <c r="C32" s="1712" t="s">
        <v>1975</v>
      </c>
      <c r="D32" s="1713"/>
      <c r="E32" s="1713"/>
      <c r="F32" s="2016"/>
      <c r="G32" s="2016"/>
      <c r="H32" s="2016" t="s">
        <v>1976</v>
      </c>
      <c r="I32" s="1714"/>
      <c r="J32" s="2017"/>
      <c r="K32" s="1714"/>
      <c r="L32" s="1714"/>
      <c r="M32" s="1714"/>
    </row>
    <row r="33" customFormat="false" ht="12.75" hidden="false" customHeight="true" outlineLevel="0" collapsed="false">
      <c r="A33" s="2015" t="s">
        <v>1977</v>
      </c>
      <c r="B33" s="2016"/>
      <c r="C33" s="2016" t="s">
        <v>1978</v>
      </c>
      <c r="D33" s="1713"/>
      <c r="E33" s="1713"/>
      <c r="F33" s="2016"/>
      <c r="G33" s="1712"/>
      <c r="H33" s="1712" t="s">
        <v>1979</v>
      </c>
      <c r="I33" s="1714"/>
      <c r="J33" s="1714"/>
      <c r="K33" s="1714"/>
      <c r="L33" s="1714"/>
      <c r="M33" s="1714"/>
    </row>
    <row r="34" customFormat="false" ht="12.75" hidden="false" customHeight="true" outlineLevel="0" collapsed="false">
      <c r="A34" s="2015" t="s">
        <v>1980</v>
      </c>
      <c r="B34" s="1712"/>
      <c r="C34" s="1712" t="s">
        <v>1981</v>
      </c>
      <c r="D34" s="1713"/>
      <c r="E34" s="1713"/>
      <c r="F34" s="2016"/>
      <c r="G34" s="1713"/>
      <c r="H34" s="1712" t="s">
        <v>1982</v>
      </c>
      <c r="I34" s="1714"/>
      <c r="J34" s="1714"/>
      <c r="K34" s="1714"/>
      <c r="L34" s="1714"/>
      <c r="M34" s="1714"/>
    </row>
    <row r="35" customFormat="false" ht="12.75" hidden="false" customHeight="true" outlineLevel="0" collapsed="false">
      <c r="A35" s="2018" t="s">
        <v>1983</v>
      </c>
      <c r="B35" s="2018"/>
      <c r="C35" s="2018"/>
      <c r="D35" s="2018"/>
      <c r="E35" s="2018"/>
      <c r="F35" s="2018"/>
      <c r="G35" s="2018"/>
      <c r="H35" s="2018"/>
      <c r="I35" s="2018"/>
      <c r="J35" s="2018"/>
      <c r="K35" s="2018"/>
      <c r="L35" s="2018"/>
      <c r="M35" s="2018"/>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3" t="s">
        <v>1949</v>
      </c>
      <c r="B37" s="1713"/>
      <c r="C37" s="2014"/>
      <c r="D37" s="1713"/>
      <c r="E37" s="1713"/>
      <c r="F37" s="1713"/>
      <c r="G37" s="1713"/>
      <c r="H37" s="1714"/>
      <c r="I37" s="1714"/>
      <c r="J37" s="1714"/>
      <c r="K37" s="1714"/>
      <c r="L37" s="1714"/>
      <c r="M37" s="1714"/>
    </row>
    <row r="38" customFormat="false" ht="12.75" hidden="false" customHeight="true" outlineLevel="0" collapsed="false">
      <c r="A38" s="2015" t="s">
        <v>1974</v>
      </c>
      <c r="B38" s="1712"/>
      <c r="C38" s="1712" t="s">
        <v>1979</v>
      </c>
      <c r="D38" s="2017"/>
      <c r="E38" s="1713"/>
      <c r="F38" s="1712" t="s">
        <v>1982</v>
      </c>
      <c r="G38" s="1713"/>
      <c r="H38" s="1714"/>
      <c r="I38" s="1714"/>
      <c r="J38" s="1714"/>
      <c r="K38" s="1714"/>
      <c r="L38" s="1714"/>
      <c r="M38" s="1714"/>
    </row>
    <row r="39" customFormat="false" ht="12.75" hidden="false" customHeight="true" outlineLevel="0" collapsed="false">
      <c r="A39" s="2015" t="s">
        <v>1984</v>
      </c>
      <c r="B39" s="1712"/>
      <c r="C39" s="1712" t="s">
        <v>1985</v>
      </c>
      <c r="D39" s="1713"/>
      <c r="E39" s="1713"/>
      <c r="F39" s="1713"/>
      <c r="G39" s="1713"/>
      <c r="H39" s="1714"/>
      <c r="I39" s="1714"/>
      <c r="J39" s="1714"/>
      <c r="K39" s="1714"/>
      <c r="L39" s="1714"/>
      <c r="M39" s="1714"/>
    </row>
    <row r="40" customFormat="false" ht="12.75" hidden="false" customHeight="true" outlineLevel="0" collapsed="false">
      <c r="A40" s="1713"/>
      <c r="B40" s="1713"/>
      <c r="C40" s="1712"/>
      <c r="D40" s="1713"/>
      <c r="E40" s="1713"/>
      <c r="F40" s="1713"/>
      <c r="G40" s="1713"/>
      <c r="H40" s="1714"/>
      <c r="I40" s="1714"/>
      <c r="J40" s="1714"/>
      <c r="K40" s="1714"/>
      <c r="L40" s="1714"/>
      <c r="M40" s="1714"/>
    </row>
    <row r="41" customFormat="false" ht="12.75" hidden="false" customHeight="true" outlineLevel="0" collapsed="false">
      <c r="A41" s="2018" t="s">
        <v>1953</v>
      </c>
      <c r="B41" s="2018"/>
      <c r="C41" s="2018"/>
      <c r="D41" s="2018"/>
      <c r="E41" s="2018"/>
      <c r="F41" s="2018"/>
      <c r="G41" s="2018"/>
      <c r="H41" s="2018"/>
      <c r="I41" s="2018"/>
      <c r="J41" s="2018"/>
      <c r="K41" s="2018"/>
      <c r="L41" s="2018"/>
      <c r="M41" s="2018"/>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9" t="s">
        <v>453</v>
      </c>
      <c r="B43" s="2019"/>
      <c r="C43" s="2019"/>
      <c r="D43" s="2019"/>
      <c r="E43" s="2019"/>
      <c r="F43" s="2019"/>
      <c r="G43" s="2019"/>
      <c r="H43" s="2019"/>
      <c r="I43" s="2019"/>
      <c r="J43" s="2019"/>
      <c r="K43" s="2019"/>
      <c r="L43" s="2019"/>
      <c r="M43" s="2019"/>
    </row>
    <row r="44" customFormat="false" ht="27" hidden="false" customHeight="true" outlineLevel="0" collapsed="false">
      <c r="A44" s="2020" t="s">
        <v>1986</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987</v>
      </c>
      <c r="B46" s="2020"/>
      <c r="C46" s="2020"/>
      <c r="D46" s="2020"/>
      <c r="E46" s="2020"/>
      <c r="F46" s="2020"/>
      <c r="G46" s="2020"/>
      <c r="H46" s="2020"/>
      <c r="I46" s="2020"/>
      <c r="J46" s="2020"/>
      <c r="K46" s="2020"/>
      <c r="L46" s="2020"/>
      <c r="M46" s="2020"/>
    </row>
    <row r="47" customFormat="false" ht="13.5" hidden="false" customHeight="true" outlineLevel="0" collapsed="false">
      <c r="A47" s="2024" t="s">
        <v>1988</v>
      </c>
      <c r="B47" s="2024"/>
      <c r="C47" s="2024"/>
      <c r="D47" s="2024"/>
      <c r="E47" s="2024"/>
      <c r="F47" s="2024"/>
      <c r="G47" s="2024"/>
      <c r="H47" s="2024"/>
      <c r="I47" s="2024"/>
      <c r="J47" s="2024"/>
      <c r="K47" s="2024"/>
      <c r="L47" s="2024"/>
      <c r="M47" s="202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6" t="s">
        <v>91</v>
      </c>
    </row>
    <row r="2" customFormat="false" ht="15.75" hidden="false" customHeight="true" outlineLevel="0" collapsed="false">
      <c r="A2" s="4" t="s">
        <v>186</v>
      </c>
      <c r="J2" s="116" t="s">
        <v>93</v>
      </c>
    </row>
    <row r="3" customFormat="false" ht="15.75" hidden="false" customHeight="true" outlineLevel="0" collapsed="false">
      <c r="A3" s="4" t="s">
        <v>216</v>
      </c>
      <c r="I3" s="116"/>
      <c r="J3" s="116" t="s">
        <v>94</v>
      </c>
    </row>
    <row r="4" customFormat="false" ht="12.75" hidden="false" customHeight="true" outlineLevel="0" collapsed="false"/>
    <row r="5" customFormat="false" ht="14.25" hidden="false" customHeight="true" outlineLevel="0" collapsed="false">
      <c r="A5" s="117" t="s">
        <v>95</v>
      </c>
      <c r="B5" s="118" t="s">
        <v>188</v>
      </c>
      <c r="C5" s="118"/>
      <c r="D5" s="118" t="s">
        <v>212</v>
      </c>
      <c r="E5" s="118"/>
      <c r="F5" s="118"/>
      <c r="G5" s="120"/>
      <c r="H5" s="121" t="s">
        <v>190</v>
      </c>
      <c r="I5" s="121"/>
      <c r="J5" s="121"/>
    </row>
    <row r="6" customFormat="false" ht="13.5" hidden="false" customHeight="true" outlineLevel="0" collapsed="false">
      <c r="A6" s="144"/>
      <c r="B6" s="123" t="s">
        <v>191</v>
      </c>
      <c r="C6" s="123"/>
      <c r="D6" s="123" t="s">
        <v>217</v>
      </c>
      <c r="E6" s="123" t="s">
        <v>97</v>
      </c>
      <c r="F6" s="123" t="s">
        <v>98</v>
      </c>
      <c r="G6" s="123"/>
      <c r="H6" s="123" t="s">
        <v>217</v>
      </c>
      <c r="I6" s="123" t="s">
        <v>97</v>
      </c>
      <c r="J6" s="126" t="s">
        <v>98</v>
      </c>
    </row>
    <row r="7" customFormat="false" ht="15" hidden="false" customHeight="true" outlineLevel="0" collapsed="false">
      <c r="A7" s="127"/>
      <c r="B7" s="75" t="s">
        <v>194</v>
      </c>
      <c r="C7" s="76" t="s">
        <v>195</v>
      </c>
      <c r="D7" s="128" t="s">
        <v>196</v>
      </c>
      <c r="E7" s="128" t="s">
        <v>197</v>
      </c>
      <c r="F7" s="128"/>
      <c r="G7" s="128"/>
      <c r="H7" s="129" t="s">
        <v>103</v>
      </c>
      <c r="I7" s="129"/>
      <c r="J7" s="129"/>
    </row>
    <row r="8" customFormat="false" ht="12.75" hidden="false" customHeight="true" outlineLevel="0" collapsed="false">
      <c r="A8" s="130" t="s">
        <v>218</v>
      </c>
      <c r="B8" s="80" t="n">
        <v>1699950.16030441</v>
      </c>
      <c r="C8" s="81" t="s">
        <v>199</v>
      </c>
      <c r="D8" s="82"/>
      <c r="E8" s="82"/>
      <c r="F8" s="82"/>
      <c r="G8" s="83"/>
      <c r="H8" s="145" t="n">
        <v>118667.328380253</v>
      </c>
      <c r="I8" s="145" t="n">
        <v>4.52523770079044</v>
      </c>
      <c r="J8" s="131" t="n">
        <v>3.7367541550543</v>
      </c>
    </row>
    <row r="9" customFormat="false" ht="12.75" hidden="false" customHeight="true" outlineLevel="0" collapsed="false">
      <c r="A9" s="85" t="s">
        <v>200</v>
      </c>
      <c r="B9" s="80" t="n">
        <v>1653911.33954088</v>
      </c>
      <c r="C9" s="87" t="s">
        <v>199</v>
      </c>
      <c r="D9" s="80" t="n">
        <v>71.719508385975</v>
      </c>
      <c r="E9" s="80" t="n">
        <v>2.70766488643016</v>
      </c>
      <c r="F9" s="80" t="n">
        <v>2.25911635369762</v>
      </c>
      <c r="G9" s="83"/>
      <c r="H9" s="80" t="n">
        <v>118617.708185861</v>
      </c>
      <c r="I9" s="80" t="n">
        <v>4.4782376593435</v>
      </c>
      <c r="J9" s="133" t="n">
        <v>3.73637815472272</v>
      </c>
    </row>
    <row r="10" customFormat="false" ht="12.75" hidden="false" customHeight="true" outlineLevel="0" collapsed="false">
      <c r="A10" s="85" t="s">
        <v>201</v>
      </c>
      <c r="B10" s="80" t="n">
        <v>471.360510368347</v>
      </c>
      <c r="C10" s="87" t="s">
        <v>199</v>
      </c>
      <c r="D10" s="80" t="n">
        <v>105.270155857569</v>
      </c>
      <c r="E10" s="80" t="n">
        <v>99.7114531512423</v>
      </c>
      <c r="F10" s="80" t="n">
        <v>0.797691625209939</v>
      </c>
      <c r="G10" s="83"/>
      <c r="H10" s="80" t="n">
        <v>49.620194391579</v>
      </c>
      <c r="I10" s="80" t="n">
        <v>0.0470000414469391</v>
      </c>
      <c r="J10" s="133" t="n">
        <v>0.000376000331575513</v>
      </c>
    </row>
    <row r="11" customFormat="false" ht="12.75" hidden="false" customHeight="true" outlineLevel="0" collapsed="false">
      <c r="A11" s="85" t="s">
        <v>202</v>
      </c>
      <c r="B11" s="80" t="s">
        <v>219</v>
      </c>
      <c r="C11" s="87" t="s">
        <v>199</v>
      </c>
      <c r="D11" s="80" t="s">
        <v>219</v>
      </c>
      <c r="E11" s="80" t="s">
        <v>219</v>
      </c>
      <c r="F11" s="80" t="s">
        <v>219</v>
      </c>
      <c r="G11" s="83"/>
      <c r="H11" s="80" t="s">
        <v>219</v>
      </c>
      <c r="I11" s="80" t="s">
        <v>219</v>
      </c>
      <c r="J11" s="133" t="s">
        <v>219</v>
      </c>
    </row>
    <row r="12" customFormat="false" ht="12.75" hidden="false" customHeight="true" outlineLevel="0" collapsed="false">
      <c r="A12" s="85" t="s">
        <v>203</v>
      </c>
      <c r="B12" s="80" t="n">
        <v>45567.4602531712</v>
      </c>
      <c r="C12" s="87" t="s">
        <v>199</v>
      </c>
      <c r="D12" s="80" t="n">
        <v>67.8675586368209</v>
      </c>
      <c r="E12" s="80" t="s">
        <v>219</v>
      </c>
      <c r="F12" s="80" t="s">
        <v>219</v>
      </c>
      <c r="G12" s="83"/>
      <c r="H12" s="80" t="n">
        <v>3092.5522806631</v>
      </c>
      <c r="I12" s="80" t="s">
        <v>219</v>
      </c>
      <c r="J12" s="133" t="s">
        <v>219</v>
      </c>
    </row>
    <row r="13" customFormat="false" ht="12.75" hidden="false" customHeight="true" outlineLevel="0" collapsed="false">
      <c r="A13" s="85" t="s">
        <v>205</v>
      </c>
      <c r="B13" s="80" t="s">
        <v>220</v>
      </c>
      <c r="C13" s="132" t="s">
        <v>199</v>
      </c>
      <c r="D13" s="80" t="s">
        <v>220</v>
      </c>
      <c r="E13" s="80" t="s">
        <v>220</v>
      </c>
      <c r="F13" s="80" t="s">
        <v>220</v>
      </c>
      <c r="G13" s="102" t="s">
        <v>204</v>
      </c>
      <c r="H13" s="80" t="s">
        <v>220</v>
      </c>
      <c r="I13" s="80" t="s">
        <v>220</v>
      </c>
      <c r="J13" s="133" t="s">
        <v>220</v>
      </c>
    </row>
    <row r="14" customFormat="false" ht="12.75" hidden="false" customHeight="true" outlineLevel="0" collapsed="false">
      <c r="A14" s="103" t="s">
        <v>221</v>
      </c>
      <c r="B14" s="80" t="n">
        <v>29930.7147298154</v>
      </c>
      <c r="C14" s="87" t="s">
        <v>199</v>
      </c>
      <c r="D14" s="82"/>
      <c r="E14" s="82"/>
      <c r="F14" s="82"/>
      <c r="G14" s="83"/>
      <c r="H14" s="80" t="n">
        <v>2145.93938621464</v>
      </c>
      <c r="I14" s="80" t="n">
        <v>0.0554052081612789</v>
      </c>
      <c r="J14" s="133" t="n">
        <v>0.0681435135717824</v>
      </c>
    </row>
    <row r="15" customFormat="false" ht="12.75" hidden="false" customHeight="true" outlineLevel="0" collapsed="false">
      <c r="A15" s="85" t="s">
        <v>222</v>
      </c>
      <c r="B15" s="134" t="n">
        <v>889.781568747911</v>
      </c>
      <c r="C15" s="87" t="s">
        <v>199</v>
      </c>
      <c r="D15" s="80" t="n">
        <v>69.5479448792385</v>
      </c>
      <c r="E15" s="80" t="n">
        <v>33.4854860144933</v>
      </c>
      <c r="F15" s="80" t="n">
        <v>2.22074165624798</v>
      </c>
      <c r="G15" s="83"/>
      <c r="H15" s="134" t="n">
        <v>61.8824794978421</v>
      </c>
      <c r="I15" s="134" t="n">
        <v>0.029794768276262</v>
      </c>
      <c r="J15" s="146" t="n">
        <v>0.00197597499468016</v>
      </c>
    </row>
    <row r="16" customFormat="false" ht="12.75" hidden="false" customHeight="true" outlineLevel="0" collapsed="false">
      <c r="A16" s="85" t="s">
        <v>223</v>
      </c>
      <c r="B16" s="134" t="n">
        <v>29040.9331610675</v>
      </c>
      <c r="C16" s="87" t="s">
        <v>199</v>
      </c>
      <c r="D16" s="80" t="n">
        <v>71.7627389987144</v>
      </c>
      <c r="E16" s="80" t="n">
        <v>0.881873862075148</v>
      </c>
      <c r="F16" s="80" t="n">
        <v>2.27842329342939</v>
      </c>
      <c r="G16" s="83"/>
      <c r="H16" s="134" t="n">
        <v>2084.0569067168</v>
      </c>
      <c r="I16" s="134" t="n">
        <v>0.0256104398850168</v>
      </c>
      <c r="J16" s="146" t="n">
        <v>0.0661675385771022</v>
      </c>
    </row>
    <row r="17" customFormat="false" ht="12.75" hidden="false" customHeight="true" outlineLevel="0" collapsed="false">
      <c r="A17" s="103" t="s">
        <v>120</v>
      </c>
      <c r="B17" s="80" t="n">
        <v>1605388.95780661</v>
      </c>
      <c r="C17" s="87" t="s">
        <v>199</v>
      </c>
      <c r="D17" s="82"/>
      <c r="E17" s="82"/>
      <c r="F17" s="82"/>
      <c r="G17" s="83"/>
      <c r="H17" s="80" t="n">
        <v>111715.065205299</v>
      </c>
      <c r="I17" s="80" t="n">
        <v>4.05041473789428</v>
      </c>
      <c r="J17" s="133" t="n">
        <v>2.70454471773069</v>
      </c>
    </row>
    <row r="18" customFormat="false" ht="12.75" hidden="false" customHeight="true" outlineLevel="0" collapsed="false">
      <c r="A18" s="85" t="s">
        <v>224</v>
      </c>
      <c r="B18" s="134" t="n">
        <v>692428.579540792</v>
      </c>
      <c r="C18" s="87" t="s">
        <v>199</v>
      </c>
      <c r="D18" s="80" t="n">
        <v>70.06369653734</v>
      </c>
      <c r="E18" s="80" t="n">
        <v>4.04832958330954</v>
      </c>
      <c r="F18" s="80" t="n">
        <v>1.27146935379638</v>
      </c>
      <c r="G18" s="83"/>
      <c r="H18" s="134" t="n">
        <v>48514.1058707275</v>
      </c>
      <c r="I18" s="134" t="n">
        <v>2.80317910288399</v>
      </c>
      <c r="J18" s="146" t="n">
        <v>0.880401718578878</v>
      </c>
    </row>
    <row r="19" customFormat="false" ht="12.75" hidden="false" customHeight="true" outlineLevel="0" collapsed="false">
      <c r="A19" s="85" t="s">
        <v>225</v>
      </c>
      <c r="B19" s="134" t="n">
        <v>860831.88292124</v>
      </c>
      <c r="C19" s="87" t="s">
        <v>199</v>
      </c>
      <c r="D19" s="80" t="n">
        <v>72.9095710916296</v>
      </c>
      <c r="E19" s="80" t="n">
        <v>1.404062822242</v>
      </c>
      <c r="F19" s="80" t="n">
        <v>2.10865698304752</v>
      </c>
      <c r="G19" s="83"/>
      <c r="H19" s="134" t="n">
        <v>62762.8833657875</v>
      </c>
      <c r="I19" s="134" t="n">
        <v>1.20866204301029</v>
      </c>
      <c r="J19" s="146" t="n">
        <v>1.81519916115182</v>
      </c>
    </row>
    <row r="20" customFormat="false" ht="12.75" hidden="false" customHeight="true" outlineLevel="0" collapsed="false">
      <c r="A20" s="85" t="s">
        <v>226</v>
      </c>
      <c r="B20" s="134" t="n">
        <v>4886.54480611218</v>
      </c>
      <c r="C20" s="87" t="s">
        <v>199</v>
      </c>
      <c r="D20" s="80" t="n">
        <v>64.6747730074308</v>
      </c>
      <c r="E20" s="80" t="n">
        <v>7.8938377791505</v>
      </c>
      <c r="F20" s="80" t="n">
        <v>1.83029898524882</v>
      </c>
      <c r="G20" s="83"/>
      <c r="H20" s="134" t="n">
        <v>316.036176125945</v>
      </c>
      <c r="I20" s="134" t="n">
        <v>0.038573592</v>
      </c>
      <c r="J20" s="146" t="n">
        <v>0.008943838</v>
      </c>
    </row>
    <row r="21" customFormat="false" ht="12.75" hidden="false" customHeight="true" outlineLevel="0" collapsed="false">
      <c r="A21" s="85" t="s">
        <v>227</v>
      </c>
      <c r="B21" s="80" t="n">
        <v>1674.49028529055</v>
      </c>
      <c r="C21" s="87" t="s">
        <v>199</v>
      </c>
      <c r="D21" s="90"/>
      <c r="E21" s="82"/>
      <c r="F21" s="82"/>
      <c r="G21" s="83"/>
      <c r="H21" s="80" t="n">
        <v>122.03979265838</v>
      </c>
      <c r="I21" s="80" t="s">
        <v>219</v>
      </c>
      <c r="J21" s="133" t="s">
        <v>219</v>
      </c>
    </row>
    <row r="22" customFormat="false" ht="12.75" hidden="false" customHeight="true" outlineLevel="0" collapsed="false">
      <c r="A22" s="137" t="s">
        <v>228</v>
      </c>
      <c r="B22" s="147" t="n">
        <v>1674.49028529055</v>
      </c>
      <c r="C22" s="87" t="s">
        <v>199</v>
      </c>
      <c r="D22" s="80" t="n">
        <v>72.8817561561453</v>
      </c>
      <c r="E22" s="80" t="s">
        <v>214</v>
      </c>
      <c r="F22" s="80" t="s">
        <v>214</v>
      </c>
      <c r="G22" s="83"/>
      <c r="H22" s="134" t="n">
        <v>122.03979265838</v>
      </c>
      <c r="I22" s="134" t="s">
        <v>214</v>
      </c>
      <c r="J22" s="146" t="s">
        <v>214</v>
      </c>
    </row>
    <row r="23" customFormat="false" ht="12.75" hidden="false" customHeight="true" outlineLevel="0" collapsed="false">
      <c r="A23" s="137" t="s">
        <v>117</v>
      </c>
      <c r="B23" s="147" t="s">
        <v>139</v>
      </c>
      <c r="C23" s="87" t="s">
        <v>199</v>
      </c>
      <c r="D23" s="80" t="s">
        <v>139</v>
      </c>
      <c r="E23" s="80" t="s">
        <v>139</v>
      </c>
      <c r="F23" s="80" t="s">
        <v>139</v>
      </c>
      <c r="G23" s="83"/>
      <c r="H23" s="134" t="s">
        <v>139</v>
      </c>
      <c r="I23" s="134" t="s">
        <v>139</v>
      </c>
      <c r="J23" s="146" t="s">
        <v>139</v>
      </c>
    </row>
    <row r="24" customFormat="false" ht="12.75" hidden="false" customHeight="true" outlineLevel="0" collapsed="false">
      <c r="A24" s="85" t="s">
        <v>202</v>
      </c>
      <c r="B24" s="134" t="s">
        <v>214</v>
      </c>
      <c r="C24" s="87" t="s">
        <v>199</v>
      </c>
      <c r="D24" s="80" t="s">
        <v>214</v>
      </c>
      <c r="E24" s="80" t="s">
        <v>214</v>
      </c>
      <c r="F24" s="80" t="s">
        <v>214</v>
      </c>
      <c r="G24" s="83"/>
      <c r="H24" s="134" t="s">
        <v>214</v>
      </c>
      <c r="I24" s="134" t="s">
        <v>214</v>
      </c>
      <c r="J24" s="146" t="s">
        <v>214</v>
      </c>
    </row>
    <row r="25" customFormat="false" ht="12.75" hidden="false" customHeight="true" outlineLevel="0" collapsed="false">
      <c r="A25" s="85" t="s">
        <v>203</v>
      </c>
      <c r="B25" s="134" t="n">
        <v>45567.4602531712</v>
      </c>
      <c r="C25" s="87" t="s">
        <v>199</v>
      </c>
      <c r="D25" s="80" t="n">
        <v>67.8675586368209</v>
      </c>
      <c r="E25" s="80" t="s">
        <v>214</v>
      </c>
      <c r="F25" s="80" t="s">
        <v>214</v>
      </c>
      <c r="G25" s="102" t="s">
        <v>204</v>
      </c>
      <c r="H25" s="134" t="n">
        <v>3092.5522806631</v>
      </c>
      <c r="I25" s="134" t="s">
        <v>214</v>
      </c>
      <c r="J25" s="146" t="s">
        <v>214</v>
      </c>
    </row>
    <row r="26" customFormat="false" ht="12.75" hidden="false" customHeight="true" outlineLevel="0" collapsed="false">
      <c r="A26" s="85" t="s">
        <v>229</v>
      </c>
      <c r="B26" s="80" t="s">
        <v>133</v>
      </c>
      <c r="C26" s="87" t="s">
        <v>199</v>
      </c>
      <c r="D26" s="82"/>
      <c r="E26" s="82"/>
      <c r="F26" s="82"/>
      <c r="G26" s="83"/>
      <c r="H26" s="80" t="s">
        <v>133</v>
      </c>
      <c r="I26" s="80" t="s">
        <v>133</v>
      </c>
      <c r="J26" s="133" t="s">
        <v>133</v>
      </c>
    </row>
    <row r="27" customFormat="false" ht="12.75" hidden="false" customHeight="true" outlineLevel="0" collapsed="false">
      <c r="A27" s="103" t="s">
        <v>121</v>
      </c>
      <c r="B27" s="80" t="n">
        <v>26279.9210688473</v>
      </c>
      <c r="C27" s="87" t="s">
        <v>199</v>
      </c>
      <c r="D27" s="82"/>
      <c r="E27" s="82"/>
      <c r="F27" s="82"/>
      <c r="G27" s="83"/>
      <c r="H27" s="80" t="n">
        <v>1966.93055284281</v>
      </c>
      <c r="I27" s="80" t="n">
        <v>0.209996677206794</v>
      </c>
      <c r="J27" s="133" t="n">
        <v>0.721621276237995</v>
      </c>
    </row>
    <row r="28" customFormat="false" ht="12.75" hidden="false" customHeight="true" outlineLevel="0" collapsed="false">
      <c r="A28" s="85" t="s">
        <v>200</v>
      </c>
      <c r="B28" s="134" t="n">
        <v>25808.560558479</v>
      </c>
      <c r="C28" s="87" t="s">
        <v>199</v>
      </c>
      <c r="D28" s="80" t="n">
        <v>74.289705313353</v>
      </c>
      <c r="E28" s="80" t="n">
        <v>6.31560351421091</v>
      </c>
      <c r="F28" s="80" t="n">
        <v>27.9459706507911</v>
      </c>
      <c r="G28" s="83"/>
      <c r="H28" s="134" t="n">
        <v>1917.31035845123</v>
      </c>
      <c r="I28" s="134" t="n">
        <v>0.162996635759855</v>
      </c>
      <c r="J28" s="146" t="n">
        <v>0.72124527590642</v>
      </c>
    </row>
    <row r="29" customFormat="false" ht="12.75" hidden="false" customHeight="true" outlineLevel="0" collapsed="false">
      <c r="A29" s="85" t="s">
        <v>201</v>
      </c>
      <c r="B29" s="134" t="n">
        <v>471.360510368347</v>
      </c>
      <c r="C29" s="87" t="s">
        <v>199</v>
      </c>
      <c r="D29" s="80" t="n">
        <v>105.270155857569</v>
      </c>
      <c r="E29" s="80" t="n">
        <v>99.7114531512423</v>
      </c>
      <c r="F29" s="80" t="n">
        <v>0.797691625209939</v>
      </c>
      <c r="G29" s="83"/>
      <c r="H29" s="134" t="n">
        <v>49.620194391579</v>
      </c>
      <c r="I29" s="134" t="n">
        <v>0.0470000414469391</v>
      </c>
      <c r="J29" s="146" t="n">
        <v>0.000376000331575513</v>
      </c>
    </row>
    <row r="30" customFormat="false" ht="12.75" hidden="false" customHeight="true" outlineLevel="0" collapsed="false">
      <c r="A30" s="85" t="s">
        <v>202</v>
      </c>
      <c r="B30" s="134" t="s">
        <v>139</v>
      </c>
      <c r="C30" s="87" t="s">
        <v>199</v>
      </c>
      <c r="D30" s="80" t="s">
        <v>139</v>
      </c>
      <c r="E30" s="80" t="s">
        <v>139</v>
      </c>
      <c r="F30" s="80" t="s">
        <v>139</v>
      </c>
      <c r="G30" s="83"/>
      <c r="H30" s="134" t="s">
        <v>139</v>
      </c>
      <c r="I30" s="134" t="s">
        <v>139</v>
      </c>
      <c r="J30" s="146" t="s">
        <v>139</v>
      </c>
    </row>
    <row r="31" customFormat="false" ht="12.75" hidden="false" customHeight="true" outlineLevel="0" collapsed="false">
      <c r="A31" s="85" t="s">
        <v>230</v>
      </c>
      <c r="B31" s="80" t="s">
        <v>133</v>
      </c>
      <c r="C31" s="87" t="s">
        <v>199</v>
      </c>
      <c r="D31" s="82"/>
      <c r="E31" s="82"/>
      <c r="F31" s="82"/>
      <c r="G31" s="83"/>
      <c r="H31" s="80" t="s">
        <v>133</v>
      </c>
      <c r="I31" s="80" t="s">
        <v>133</v>
      </c>
      <c r="J31" s="133" t="s">
        <v>133</v>
      </c>
    </row>
    <row r="32" customFormat="false" ht="12.75" hidden="false" customHeight="true" outlineLevel="0" collapsed="false">
      <c r="A32" s="137" t="s">
        <v>117</v>
      </c>
      <c r="B32" s="147" t="s">
        <v>133</v>
      </c>
      <c r="C32" s="87" t="s">
        <v>199</v>
      </c>
      <c r="D32" s="148" t="s">
        <v>133</v>
      </c>
      <c r="E32" s="148" t="s">
        <v>133</v>
      </c>
      <c r="F32" s="148" t="s">
        <v>133</v>
      </c>
      <c r="G32" s="83"/>
      <c r="H32" s="147" t="s">
        <v>133</v>
      </c>
      <c r="I32" s="147" t="s">
        <v>133</v>
      </c>
      <c r="J32" s="146" t="s">
        <v>133</v>
      </c>
    </row>
    <row r="33" customFormat="false" ht="12.75" hidden="false" customHeight="true" outlineLevel="0" collapsed="false">
      <c r="A33" s="103" t="s">
        <v>231</v>
      </c>
      <c r="B33" s="80" t="n">
        <v>32444.9583432577</v>
      </c>
      <c r="C33" s="87" t="s">
        <v>199</v>
      </c>
      <c r="D33" s="82"/>
      <c r="E33" s="82"/>
      <c r="F33" s="82"/>
      <c r="G33" s="83"/>
      <c r="H33" s="80" t="n">
        <v>2400.66733144076</v>
      </c>
      <c r="I33" s="80" t="n">
        <v>0.186823125611704</v>
      </c>
      <c r="J33" s="133" t="n">
        <v>0.0585757997629384</v>
      </c>
    </row>
    <row r="34" customFormat="false" ht="12.75" hidden="false" customHeight="true" outlineLevel="0" collapsed="false">
      <c r="A34" s="85" t="s">
        <v>232</v>
      </c>
      <c r="B34" s="134" t="n">
        <v>3892.36944118754</v>
      </c>
      <c r="C34" s="87" t="s">
        <v>199</v>
      </c>
      <c r="D34" s="80" t="n">
        <v>77.9915305505142</v>
      </c>
      <c r="E34" s="80" t="n">
        <v>1.20992135511192</v>
      </c>
      <c r="F34" s="80" t="n">
        <v>1.93587416817907</v>
      </c>
      <c r="G34" s="83"/>
      <c r="H34" s="134" t="n">
        <v>303.571850186266</v>
      </c>
      <c r="I34" s="134" t="n">
        <v>0.00470946090887785</v>
      </c>
      <c r="J34" s="146" t="n">
        <v>0.00753513745420455</v>
      </c>
    </row>
    <row r="35" customFormat="false" ht="12.75" hidden="false" customHeight="true" outlineLevel="0" collapsed="false">
      <c r="A35" s="85" t="s">
        <v>233</v>
      </c>
      <c r="B35" s="134" t="n">
        <v>23529.0865582906</v>
      </c>
      <c r="C35" s="87" t="s">
        <v>199</v>
      </c>
      <c r="D35" s="80" t="n">
        <v>74.0552846548736</v>
      </c>
      <c r="E35" s="80" t="n">
        <v>1.16232719810491</v>
      </c>
      <c r="F35" s="80" t="n">
        <v>1.85972351696785</v>
      </c>
      <c r="G35" s="83"/>
      <c r="H35" s="134" t="n">
        <v>1742.45320274337</v>
      </c>
      <c r="I35" s="134" t="n">
        <v>0.0273484972532657</v>
      </c>
      <c r="J35" s="146" t="n">
        <v>0.0437575956052251</v>
      </c>
    </row>
    <row r="36" customFormat="false" ht="12.75" hidden="false" customHeight="true" outlineLevel="0" collapsed="false">
      <c r="A36" s="85" t="s">
        <v>224</v>
      </c>
      <c r="B36" s="134" t="n">
        <v>4073.51011363842</v>
      </c>
      <c r="C36" s="87" t="s">
        <v>199</v>
      </c>
      <c r="D36" s="80" t="n">
        <v>70.0636965373401</v>
      </c>
      <c r="E36" s="80" t="n">
        <v>37.9930730824492</v>
      </c>
      <c r="F36" s="80" t="n">
        <v>1.78790932152702</v>
      </c>
      <c r="G36" s="83"/>
      <c r="H36" s="134" t="n">
        <v>285.405176443748</v>
      </c>
      <c r="I36" s="134" t="n">
        <v>0.15476516744956</v>
      </c>
      <c r="J36" s="146" t="n">
        <v>0.00728306670350872</v>
      </c>
    </row>
    <row r="37" customFormat="false" ht="12.75" hidden="false" customHeight="true" outlineLevel="0" collapsed="false">
      <c r="A37" s="85" t="s">
        <v>234</v>
      </c>
      <c r="B37" s="80" t="n">
        <v>949.992230141134</v>
      </c>
      <c r="C37" s="87" t="s">
        <v>199</v>
      </c>
      <c r="D37" s="90"/>
      <c r="E37" s="82"/>
      <c r="F37" s="82"/>
      <c r="G37" s="83"/>
      <c r="H37" s="80" t="n">
        <v>69.2371020673787</v>
      </c>
      <c r="I37" s="80" t="s">
        <v>154</v>
      </c>
      <c r="J37" s="133" t="s">
        <v>154</v>
      </c>
    </row>
    <row r="38" customFormat="false" ht="12.75" hidden="false" customHeight="true" outlineLevel="0" collapsed="false">
      <c r="A38" s="137" t="s">
        <v>228</v>
      </c>
      <c r="B38" s="147" t="n">
        <v>949.992230141134</v>
      </c>
      <c r="C38" s="87" t="s">
        <v>199</v>
      </c>
      <c r="D38" s="149" t="n">
        <v>72.8817561561452</v>
      </c>
      <c r="E38" s="148" t="s">
        <v>154</v>
      </c>
      <c r="F38" s="148" t="s">
        <v>154</v>
      </c>
      <c r="G38" s="83"/>
      <c r="H38" s="147" t="n">
        <v>69.2371020673787</v>
      </c>
      <c r="I38" s="147" t="s">
        <v>154</v>
      </c>
      <c r="J38" s="146" t="s">
        <v>154</v>
      </c>
    </row>
    <row r="39" customFormat="false" ht="12.75" hidden="false" customHeight="true" outlineLevel="0" collapsed="false">
      <c r="A39" s="85" t="s">
        <v>201</v>
      </c>
      <c r="B39" s="134" t="s">
        <v>139</v>
      </c>
      <c r="C39" s="87" t="s">
        <v>199</v>
      </c>
      <c r="D39" s="80" t="s">
        <v>139</v>
      </c>
      <c r="E39" s="80" t="s">
        <v>139</v>
      </c>
      <c r="F39" s="80" t="s">
        <v>139</v>
      </c>
      <c r="G39" s="83"/>
      <c r="H39" s="134" t="s">
        <v>139</v>
      </c>
      <c r="I39" s="134" t="s">
        <v>139</v>
      </c>
      <c r="J39" s="146" t="s">
        <v>139</v>
      </c>
    </row>
    <row r="40" customFormat="false" ht="12.75" hidden="false" customHeight="true" outlineLevel="0" collapsed="false">
      <c r="A40" s="85" t="s">
        <v>202</v>
      </c>
      <c r="B40" s="134" t="s">
        <v>139</v>
      </c>
      <c r="C40" s="87" t="s">
        <v>199</v>
      </c>
      <c r="D40" s="80" t="s">
        <v>139</v>
      </c>
      <c r="E40" s="80" t="s">
        <v>139</v>
      </c>
      <c r="F40" s="80" t="s">
        <v>139</v>
      </c>
      <c r="G40" s="83"/>
      <c r="H40" s="134" t="s">
        <v>139</v>
      </c>
      <c r="I40" s="134" t="s">
        <v>139</v>
      </c>
      <c r="J40" s="146" t="s">
        <v>139</v>
      </c>
    </row>
    <row r="41" customFormat="false" ht="12.75" hidden="false" customHeight="true" outlineLevel="0" collapsed="false">
      <c r="A41" s="85" t="s">
        <v>230</v>
      </c>
      <c r="B41" s="80" t="s">
        <v>133</v>
      </c>
      <c r="C41" s="87" t="s">
        <v>199</v>
      </c>
      <c r="D41" s="82"/>
      <c r="E41" s="82"/>
      <c r="F41" s="82"/>
      <c r="G41" s="83"/>
      <c r="H41" s="80" t="s">
        <v>133</v>
      </c>
      <c r="I41" s="80" t="s">
        <v>133</v>
      </c>
      <c r="J41" s="133" t="s">
        <v>133</v>
      </c>
    </row>
    <row r="42" customFormat="false" ht="12.75" hidden="false" customHeight="true" outlineLevel="0" collapsed="false">
      <c r="A42" s="103" t="s">
        <v>235</v>
      </c>
      <c r="B42" s="80" t="n">
        <v>5905.60835588819</v>
      </c>
      <c r="C42" s="87" t="s">
        <v>199</v>
      </c>
      <c r="D42" s="82"/>
      <c r="E42" s="82"/>
      <c r="F42" s="82"/>
      <c r="G42" s="83"/>
      <c r="H42" s="80" t="n">
        <v>438.725904455009</v>
      </c>
      <c r="I42" s="80" t="n">
        <v>0.022597951916383</v>
      </c>
      <c r="J42" s="133" t="n">
        <v>0.183868847750888</v>
      </c>
    </row>
    <row r="43" customFormat="false" ht="12.75" hidden="false" customHeight="true" outlineLevel="0" collapsed="false">
      <c r="A43" s="137" t="s">
        <v>124</v>
      </c>
      <c r="B43" s="150" t="n">
        <v>5905.60835588819</v>
      </c>
      <c r="C43" s="151" t="s">
        <v>199</v>
      </c>
      <c r="D43" s="82"/>
      <c r="E43" s="82"/>
      <c r="F43" s="82"/>
      <c r="G43" s="152"/>
      <c r="H43" s="150" t="n">
        <v>438.725904455009</v>
      </c>
      <c r="I43" s="150" t="n">
        <v>0.022597951916383</v>
      </c>
      <c r="J43" s="153" t="n">
        <v>0.183868847750888</v>
      </c>
    </row>
    <row r="44" customFormat="false" ht="12.75" hidden="false" customHeight="true" outlineLevel="0" collapsed="false">
      <c r="A44" s="85" t="s">
        <v>200</v>
      </c>
      <c r="B44" s="134" t="n">
        <v>5905.60835588819</v>
      </c>
      <c r="C44" s="132" t="s">
        <v>199</v>
      </c>
      <c r="D44" s="80" t="n">
        <v>74.2897053133531</v>
      </c>
      <c r="E44" s="80" t="n">
        <v>3.82652396748453</v>
      </c>
      <c r="F44" s="80" t="n">
        <v>31.1346158889053</v>
      </c>
      <c r="G44" s="83"/>
      <c r="H44" s="134" t="n">
        <v>438.725904455009</v>
      </c>
      <c r="I44" s="134" t="n">
        <v>0.022597951916383</v>
      </c>
      <c r="J44" s="146" t="n">
        <v>0.183868847750888</v>
      </c>
    </row>
    <row r="45" customFormat="false" ht="12.75" hidden="false" customHeight="true" outlineLevel="0" collapsed="false">
      <c r="A45" s="85" t="s">
        <v>201</v>
      </c>
      <c r="B45" s="134" t="s">
        <v>139</v>
      </c>
      <c r="C45" s="132" t="s">
        <v>199</v>
      </c>
      <c r="D45" s="80" t="s">
        <v>139</v>
      </c>
      <c r="E45" s="80" t="s">
        <v>139</v>
      </c>
      <c r="F45" s="80" t="s">
        <v>139</v>
      </c>
      <c r="G45" s="83"/>
      <c r="H45" s="134" t="s">
        <v>139</v>
      </c>
      <c r="I45" s="134" t="s">
        <v>139</v>
      </c>
      <c r="J45" s="146" t="s">
        <v>139</v>
      </c>
    </row>
    <row r="46" customFormat="false" ht="12.75" hidden="false" customHeight="true" outlineLevel="0" collapsed="false">
      <c r="A46" s="91" t="s">
        <v>202</v>
      </c>
      <c r="B46" s="140" t="s">
        <v>139</v>
      </c>
      <c r="C46" s="141" t="s">
        <v>199</v>
      </c>
      <c r="D46" s="93" t="s">
        <v>139</v>
      </c>
      <c r="E46" s="93" t="s">
        <v>139</v>
      </c>
      <c r="F46" s="93" t="s">
        <v>139</v>
      </c>
      <c r="G46" s="94"/>
      <c r="H46" s="140" t="s">
        <v>139</v>
      </c>
      <c r="I46" s="140" t="s">
        <v>139</v>
      </c>
      <c r="J46" s="154" t="s">
        <v>139</v>
      </c>
    </row>
    <row r="47" customFormat="false" ht="12.75" hidden="false" customHeight="true" outlineLevel="0" collapsed="false">
      <c r="A47" s="91" t="s">
        <v>203</v>
      </c>
      <c r="B47" s="140" t="s">
        <v>139</v>
      </c>
      <c r="C47" s="141" t="s">
        <v>199</v>
      </c>
      <c r="D47" s="93" t="s">
        <v>139</v>
      </c>
      <c r="E47" s="93" t="s">
        <v>139</v>
      </c>
      <c r="F47" s="93" t="s">
        <v>139</v>
      </c>
      <c r="G47" s="102" t="s">
        <v>204</v>
      </c>
      <c r="H47" s="140" t="s">
        <v>139</v>
      </c>
      <c r="I47" s="140" t="s">
        <v>139</v>
      </c>
      <c r="J47" s="154" t="s">
        <v>139</v>
      </c>
    </row>
    <row r="48" customFormat="false" ht="12.75" hidden="false" customHeight="true" outlineLevel="0" collapsed="false">
      <c r="A48" s="91" t="s">
        <v>205</v>
      </c>
      <c r="B48" s="140" t="s">
        <v>139</v>
      </c>
      <c r="C48" s="141" t="s">
        <v>199</v>
      </c>
      <c r="D48" s="93" t="s">
        <v>139</v>
      </c>
      <c r="E48" s="93" t="s">
        <v>139</v>
      </c>
      <c r="F48" s="93" t="s">
        <v>139</v>
      </c>
      <c r="G48" s="94"/>
      <c r="H48" s="140" t="s">
        <v>139</v>
      </c>
      <c r="I48" s="140" t="s">
        <v>139</v>
      </c>
      <c r="J48" s="154" t="s">
        <v>13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9</v>
      </c>
      <c r="H1" s="116" t="s">
        <v>91</v>
      </c>
    </row>
    <row r="2" customFormat="false" ht="15.75" hidden="false" customHeight="true" outlineLevel="0" collapsed="false">
      <c r="A2" s="661" t="s">
        <v>273</v>
      </c>
      <c r="H2" s="116" t="s">
        <v>93</v>
      </c>
    </row>
    <row r="3" customFormat="false" ht="12" hidden="false" customHeight="true" outlineLevel="0" collapsed="false">
      <c r="H3" s="116" t="s">
        <v>94</v>
      </c>
    </row>
    <row r="4" customFormat="false" ht="12.75" hidden="false" customHeight="true" outlineLevel="0" collapsed="false">
      <c r="H4" s="1713"/>
    </row>
    <row r="5" customFormat="false" ht="34.5" hidden="false" customHeight="true" outlineLevel="0" collapsed="false">
      <c r="A5" s="2025" t="s">
        <v>1990</v>
      </c>
      <c r="B5" s="2026" t="s">
        <v>1991</v>
      </c>
      <c r="C5" s="2027" t="s">
        <v>1992</v>
      </c>
      <c r="D5" s="2027"/>
      <c r="E5" s="2027"/>
      <c r="F5" s="2028" t="s">
        <v>1993</v>
      </c>
      <c r="G5" s="2028" t="s">
        <v>1994</v>
      </c>
      <c r="H5" s="2029" t="s">
        <v>1995</v>
      </c>
    </row>
    <row r="6" customFormat="false" ht="16.5" hidden="false" customHeight="true" outlineLevel="0" collapsed="false">
      <c r="A6" s="2030"/>
      <c r="B6" s="2031"/>
      <c r="C6" s="2032" t="s">
        <v>1996</v>
      </c>
      <c r="D6" s="2032" t="s">
        <v>1997</v>
      </c>
      <c r="E6" s="2032" t="s">
        <v>1998</v>
      </c>
      <c r="F6" s="2028"/>
      <c r="G6" s="2028"/>
      <c r="H6" s="2031"/>
      <c r="I6" s="16"/>
    </row>
    <row r="7" customFormat="false" ht="39.75" hidden="false" customHeight="true" outlineLevel="0" collapsed="false">
      <c r="A7" s="2033" t="s">
        <v>1999</v>
      </c>
      <c r="B7" s="2034"/>
      <c r="C7" s="2035"/>
      <c r="D7" s="2035"/>
      <c r="E7" s="2035"/>
      <c r="F7" s="2035"/>
      <c r="G7" s="2035"/>
      <c r="H7" s="613"/>
    </row>
    <row r="8" customFormat="false" ht="12.75" hidden="false" customHeight="true" outlineLevel="0" collapsed="false">
      <c r="A8" s="2036"/>
      <c r="B8" s="2037"/>
      <c r="C8" s="2037"/>
      <c r="D8" s="2037"/>
      <c r="E8" s="2037"/>
      <c r="F8" s="2037"/>
      <c r="G8" s="2037"/>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8" t="s">
        <v>2000</v>
      </c>
      <c r="B10" s="2039"/>
      <c r="C10" s="2039"/>
      <c r="D10" s="2039"/>
      <c r="E10" s="2039"/>
      <c r="F10" s="2039"/>
      <c r="G10" s="2039"/>
      <c r="H10" s="2039"/>
    </row>
    <row r="11" customFormat="false" ht="18.75" hidden="false" customHeight="true" outlineLevel="0" collapsed="false">
      <c r="A11" s="2040" t="s">
        <v>2001</v>
      </c>
      <c r="B11" s="2040"/>
      <c r="C11" s="2040"/>
      <c r="D11" s="2040"/>
      <c r="E11" s="2040"/>
      <c r="F11" s="2040"/>
      <c r="G11" s="2040"/>
      <c r="H11" s="2040"/>
    </row>
    <row r="12" customFormat="false" ht="33.75" hidden="false" customHeight="true" outlineLevel="0" collapsed="false">
      <c r="A12" s="2041" t="s">
        <v>2002</v>
      </c>
      <c r="B12" s="2041"/>
      <c r="C12" s="2041"/>
      <c r="D12" s="2041"/>
      <c r="E12" s="2041"/>
      <c r="F12" s="2041"/>
      <c r="G12" s="2041"/>
      <c r="H12" s="20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2" t="s">
        <v>453</v>
      </c>
      <c r="B15" s="2043"/>
      <c r="C15" s="2043"/>
      <c r="D15" s="2043"/>
      <c r="E15" s="2043"/>
      <c r="F15" s="2043"/>
      <c r="G15" s="2043"/>
      <c r="H15" s="2044"/>
    </row>
    <row r="16" customFormat="false" ht="35.25" hidden="false" customHeight="true" outlineLevel="0" collapsed="false">
      <c r="A16" s="2045" t="s">
        <v>2003</v>
      </c>
      <c r="B16" s="2045"/>
      <c r="C16" s="2045"/>
      <c r="D16" s="2045"/>
      <c r="E16" s="2045"/>
      <c r="F16" s="2045"/>
      <c r="G16" s="2045"/>
      <c r="H16" s="2045"/>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4</v>
      </c>
      <c r="B1" s="2046"/>
      <c r="C1" s="2046"/>
      <c r="D1" s="2046"/>
      <c r="E1" s="2046"/>
      <c r="F1" s="2046"/>
      <c r="G1" s="2046"/>
      <c r="H1" s="2046"/>
      <c r="I1" s="2047"/>
      <c r="J1" s="2047"/>
      <c r="K1" s="2047"/>
      <c r="L1" s="2047"/>
      <c r="M1" s="2047"/>
      <c r="N1" s="2047"/>
      <c r="O1" s="2047"/>
      <c r="P1" s="2048"/>
      <c r="Q1" s="2048"/>
      <c r="S1" s="2049" t="s">
        <v>2005</v>
      </c>
      <c r="T1" s="116" t="s">
        <v>91</v>
      </c>
    </row>
    <row r="2" customFormat="false" ht="15.75" hidden="false" customHeight="true" outlineLevel="0" collapsed="false">
      <c r="A2" s="661" t="s">
        <v>92</v>
      </c>
      <c r="B2" s="2049"/>
      <c r="D2" s="2047"/>
      <c r="E2" s="2047"/>
      <c r="F2" s="2047"/>
      <c r="G2" s="2047"/>
      <c r="H2" s="2047"/>
      <c r="I2" s="2047"/>
      <c r="J2" s="2047"/>
      <c r="K2" s="2047"/>
      <c r="L2" s="2047"/>
      <c r="M2" s="2047"/>
      <c r="N2" s="2047"/>
      <c r="O2" s="2047"/>
      <c r="P2" s="2050"/>
      <c r="Q2" s="2050"/>
      <c r="R2" s="2050"/>
      <c r="S2" s="2050"/>
      <c r="T2" s="116" t="s">
        <v>93</v>
      </c>
    </row>
    <row r="3" customFormat="false" ht="15.75" hidden="false" customHeight="true" outlineLevel="0" collapsed="false">
      <c r="A3" s="661"/>
      <c r="B3" s="2047"/>
      <c r="C3" s="2047"/>
      <c r="D3" s="2047"/>
      <c r="E3" s="2047"/>
      <c r="F3" s="2047"/>
      <c r="G3" s="2047"/>
      <c r="H3" s="2047"/>
      <c r="I3" s="2047"/>
      <c r="J3" s="2047"/>
      <c r="K3" s="2047"/>
      <c r="L3" s="2047"/>
      <c r="M3" s="2047"/>
      <c r="N3" s="2047"/>
      <c r="O3" s="2047"/>
      <c r="P3" s="2050"/>
      <c r="Q3" s="2050"/>
      <c r="R3" s="2050"/>
      <c r="S3" s="2050"/>
      <c r="T3" s="116" t="s">
        <v>94</v>
      </c>
    </row>
    <row r="4" customFormat="false" ht="16.5" hidden="false" customHeight="true" outlineLevel="0" collapsed="false"/>
    <row r="5" customFormat="false" ht="15.75" hidden="false" customHeight="true" outlineLevel="0" collapsed="false">
      <c r="A5" s="2051" t="s">
        <v>95</v>
      </c>
      <c r="B5" s="2051"/>
      <c r="C5" s="2052" t="s">
        <v>2006</v>
      </c>
      <c r="D5" s="2052"/>
      <c r="E5" s="2052"/>
      <c r="F5" s="2052"/>
      <c r="G5" s="2052"/>
      <c r="H5" s="2052"/>
      <c r="I5" s="2053" t="s">
        <v>2007</v>
      </c>
      <c r="J5" s="2053"/>
      <c r="K5" s="2053"/>
      <c r="L5" s="2053"/>
      <c r="M5" s="2053"/>
      <c r="N5" s="2053"/>
      <c r="O5" s="2053" t="s">
        <v>2008</v>
      </c>
      <c r="P5" s="2053"/>
      <c r="Q5" s="2053"/>
      <c r="R5" s="2053"/>
      <c r="S5" s="2053"/>
      <c r="T5" s="2053"/>
    </row>
    <row r="6" customFormat="false" ht="80.1" hidden="false" customHeight="true" outlineLevel="0" collapsed="false">
      <c r="A6" s="2051"/>
      <c r="B6" s="2051"/>
      <c r="C6" s="2054" t="s">
        <v>2009</v>
      </c>
      <c r="D6" s="2055" t="s">
        <v>2010</v>
      </c>
      <c r="E6" s="2055" t="s">
        <v>2011</v>
      </c>
      <c r="F6" s="2055" t="s">
        <v>2012</v>
      </c>
      <c r="G6" s="2056" t="s">
        <v>2013</v>
      </c>
      <c r="H6" s="2057" t="s">
        <v>2014</v>
      </c>
      <c r="I6" s="2058" t="s">
        <v>2009</v>
      </c>
      <c r="J6" s="2055" t="s">
        <v>2010</v>
      </c>
      <c r="K6" s="2055" t="s">
        <v>2011</v>
      </c>
      <c r="L6" s="2055" t="s">
        <v>2012</v>
      </c>
      <c r="M6" s="2056" t="s">
        <v>2013</v>
      </c>
      <c r="N6" s="2057" t="s">
        <v>2014</v>
      </c>
      <c r="O6" s="2058" t="s">
        <v>2009</v>
      </c>
      <c r="P6" s="2055" t="s">
        <v>2010</v>
      </c>
      <c r="Q6" s="2055" t="s">
        <v>2011</v>
      </c>
      <c r="R6" s="2055" t="s">
        <v>2012</v>
      </c>
      <c r="S6" s="2056" t="s">
        <v>2013</v>
      </c>
      <c r="T6" s="2057" t="s">
        <v>2014</v>
      </c>
    </row>
    <row r="7" customFormat="false" ht="18" hidden="false" customHeight="true" outlineLevel="0" collapsed="false">
      <c r="A7" s="2051"/>
      <c r="B7" s="2051"/>
      <c r="C7" s="2059" t="s">
        <v>2015</v>
      </c>
      <c r="D7" s="2059"/>
      <c r="E7" s="2059"/>
      <c r="F7" s="2060" t="s">
        <v>370</v>
      </c>
      <c r="G7" s="2060"/>
      <c r="H7" s="2060"/>
      <c r="I7" s="2061" t="s">
        <v>2015</v>
      </c>
      <c r="J7" s="2061"/>
      <c r="K7" s="2061"/>
      <c r="L7" s="2060" t="s">
        <v>370</v>
      </c>
      <c r="M7" s="2060"/>
      <c r="N7" s="2060"/>
      <c r="O7" s="2061" t="s">
        <v>2015</v>
      </c>
      <c r="P7" s="2061"/>
      <c r="Q7" s="2061"/>
      <c r="R7" s="2060" t="s">
        <v>370</v>
      </c>
      <c r="S7" s="2060"/>
      <c r="T7" s="2060"/>
    </row>
    <row r="8" customFormat="false" ht="17.25" hidden="false" customHeight="true" outlineLevel="0" collapsed="false">
      <c r="A8" s="2062" t="s">
        <v>1806</v>
      </c>
      <c r="B8" s="2062"/>
      <c r="C8" s="2063" t="n">
        <v>475807.079825103</v>
      </c>
      <c r="D8" s="2063" t="n">
        <v>479853.098452245</v>
      </c>
      <c r="E8" s="2064" t="n">
        <v>4046.018627142</v>
      </c>
      <c r="F8" s="2065" t="n">
        <v>0.850348554844714</v>
      </c>
      <c r="G8" s="2066" t="n">
        <v>0.702278909993915</v>
      </c>
      <c r="H8" s="2067" t="n">
        <v>0.707445844623088</v>
      </c>
      <c r="I8" s="2068" t="n">
        <v>43837.0611354809</v>
      </c>
      <c r="J8" s="2069" t="n">
        <v>42131.4996363168</v>
      </c>
      <c r="K8" s="2064" t="n">
        <v>-1705.5614991641</v>
      </c>
      <c r="L8" s="2065" t="n">
        <v>-3.89068394410149</v>
      </c>
      <c r="M8" s="2066" t="n">
        <v>-0.296039138951427</v>
      </c>
      <c r="N8" s="2067" t="n">
        <v>-0.298217212159765</v>
      </c>
      <c r="O8" s="2068" t="n">
        <v>34607.0187452617</v>
      </c>
      <c r="P8" s="2069" t="n">
        <v>35163.0687558773</v>
      </c>
      <c r="Q8" s="2064" t="n">
        <v>556.0500106156</v>
      </c>
      <c r="R8" s="2065" t="n">
        <v>1.60675501899958</v>
      </c>
      <c r="S8" s="2066" t="n">
        <v>0.0965151748777461</v>
      </c>
      <c r="T8" s="2067" t="n">
        <v>0.0972252739455379</v>
      </c>
    </row>
    <row r="9" customFormat="false" ht="15.75" hidden="false" customHeight="true" outlineLevel="0" collapsed="false">
      <c r="A9" s="2070" t="s">
        <v>1807</v>
      </c>
      <c r="B9" s="2071"/>
      <c r="C9" s="2072" t="n">
        <v>470547.458530042</v>
      </c>
      <c r="D9" s="2073" t="n">
        <v>475001.406130268</v>
      </c>
      <c r="E9" s="2074" t="n">
        <v>4453.947600226</v>
      </c>
      <c r="F9" s="2075" t="n">
        <v>0.946545883839066</v>
      </c>
      <c r="G9" s="2076" t="n">
        <v>0.773084296961382</v>
      </c>
      <c r="H9" s="2077" t="n">
        <v>0.778772173912256</v>
      </c>
      <c r="I9" s="2078" t="n">
        <v>9235.06011687177</v>
      </c>
      <c r="J9" s="2079" t="n">
        <v>8332.12534680299</v>
      </c>
      <c r="K9" s="2074" t="n">
        <v>-902.93477006878</v>
      </c>
      <c r="L9" s="2075" t="n">
        <v>-9.77724842764349</v>
      </c>
      <c r="M9" s="2076" t="n">
        <v>-0.156724944829883</v>
      </c>
      <c r="N9" s="2077" t="n">
        <v>-0.157878030211165</v>
      </c>
      <c r="O9" s="2078" t="n">
        <v>4405.16151636933</v>
      </c>
      <c r="P9" s="2079" t="n">
        <v>4308.36336479914</v>
      </c>
      <c r="Q9" s="2074" t="n">
        <v>-96.79815157019</v>
      </c>
      <c r="R9" s="2075" t="n">
        <v>-2.19738030513741</v>
      </c>
      <c r="S9" s="2076" t="n">
        <v>-0.0168015292658595</v>
      </c>
      <c r="T9" s="2077" t="n">
        <v>-0.0169251445448482</v>
      </c>
    </row>
    <row r="10" customFormat="false" ht="15.75" hidden="false" customHeight="true" outlineLevel="0" collapsed="false">
      <c r="A10" s="2080" t="s">
        <v>2016</v>
      </c>
      <c r="B10" s="2081" t="s">
        <v>2017</v>
      </c>
      <c r="C10" s="2082" t="n">
        <v>465797.980265479</v>
      </c>
      <c r="D10" s="2079" t="n">
        <v>470223.895917869</v>
      </c>
      <c r="E10" s="2075" t="n">
        <v>4425.91565239</v>
      </c>
      <c r="F10" s="2083" t="n">
        <v>0.950179227885001</v>
      </c>
      <c r="G10" s="2076" t="n">
        <v>0.768218712399015</v>
      </c>
      <c r="H10" s="2077" t="n">
        <v>0.773870791382716</v>
      </c>
      <c r="I10" s="2078" t="n">
        <v>1101.39316795902</v>
      </c>
      <c r="J10" s="2079" t="n">
        <v>1106.45810606826</v>
      </c>
      <c r="K10" s="2075" t="n">
        <v>5.06493810924</v>
      </c>
      <c r="L10" s="2083" t="n">
        <v>0.459866490603687</v>
      </c>
      <c r="M10" s="2076" t="n">
        <v>0.000879135649718023</v>
      </c>
      <c r="N10" s="2077" t="n">
        <v>0.000885603787045838</v>
      </c>
      <c r="O10" s="2084" t="n">
        <v>4368.22875309198</v>
      </c>
      <c r="P10" s="2085" t="n">
        <v>4271.43355757246</v>
      </c>
      <c r="Q10" s="2075" t="n">
        <v>-96.79519551952</v>
      </c>
      <c r="R10" s="2083" t="n">
        <v>-2.2158911767384</v>
      </c>
      <c r="S10" s="2076" t="n">
        <v>-0.0168010161757742</v>
      </c>
      <c r="T10" s="2077" t="n">
        <v>-0.0169246276797629</v>
      </c>
    </row>
    <row r="11" customFormat="false" ht="15.75" hidden="false" customHeight="true" outlineLevel="0" collapsed="false">
      <c r="A11" s="2080" t="s">
        <v>2018</v>
      </c>
      <c r="B11" s="2086" t="s">
        <v>2019</v>
      </c>
      <c r="C11" s="2087" t="n">
        <v>181190.686800947</v>
      </c>
      <c r="D11" s="2079" t="n">
        <v>185749.989447783</v>
      </c>
      <c r="E11" s="2075" t="n">
        <v>4559.302646836</v>
      </c>
      <c r="F11" s="2083" t="n">
        <v>2.51630076983226</v>
      </c>
      <c r="G11" s="2076" t="n">
        <v>0.791371070729374</v>
      </c>
      <c r="H11" s="2077" t="n">
        <v>0.797193490471287</v>
      </c>
      <c r="I11" s="2078" t="n">
        <v>250.373090657129</v>
      </c>
      <c r="J11" s="2079" t="n">
        <v>263.181476155253</v>
      </c>
      <c r="K11" s="2075" t="n">
        <v>12.808385498124</v>
      </c>
      <c r="L11" s="2083" t="n">
        <v>5.11571969036574</v>
      </c>
      <c r="M11" s="2076" t="n">
        <v>0.00222318773968628</v>
      </c>
      <c r="N11" s="2077" t="n">
        <v>0.0022395445824675</v>
      </c>
      <c r="O11" s="2084" t="n">
        <v>1323.46502902849</v>
      </c>
      <c r="P11" s="2085" t="n">
        <v>1365.14597397297</v>
      </c>
      <c r="Q11" s="2075" t="n">
        <v>41.68094494448</v>
      </c>
      <c r="R11" s="2083" t="n">
        <v>3.14938015212069</v>
      </c>
      <c r="S11" s="2076" t="n">
        <v>0.00723467963957509</v>
      </c>
      <c r="T11" s="2077" t="n">
        <v>0.00728790794563517</v>
      </c>
    </row>
    <row r="12" customFormat="false" ht="15.75" hidden="false" customHeight="true" outlineLevel="0" collapsed="false">
      <c r="A12" s="2080" t="s">
        <v>2020</v>
      </c>
      <c r="B12" s="2088" t="s">
        <v>2021</v>
      </c>
      <c r="C12" s="2087" t="n">
        <v>67543.0404443567</v>
      </c>
      <c r="D12" s="2079" t="n">
        <v>67688.6347064049</v>
      </c>
      <c r="E12" s="2075" t="n">
        <v>145.5942620482</v>
      </c>
      <c r="F12" s="2083" t="n">
        <v>0.215557755603398</v>
      </c>
      <c r="G12" s="2076" t="n">
        <v>0.025271208334699</v>
      </c>
      <c r="H12" s="2077" t="n">
        <v>0.0254571382830535</v>
      </c>
      <c r="I12" s="2078" t="n">
        <v>216.317449080877</v>
      </c>
      <c r="J12" s="2079" t="n">
        <v>216.818197370891</v>
      </c>
      <c r="K12" s="2075" t="n">
        <v>0.500748290014</v>
      </c>
      <c r="L12" s="2083" t="n">
        <v>0.23148770112692</v>
      </c>
      <c r="M12" s="2076" t="n">
        <v>8.69162986381888E-005</v>
      </c>
      <c r="N12" s="2077" t="n">
        <v>8.75557751010048E-005</v>
      </c>
      <c r="O12" s="2084" t="n">
        <v>1116.00437335596</v>
      </c>
      <c r="P12" s="2085" t="n">
        <v>1103.91274203622</v>
      </c>
      <c r="Q12" s="2075" t="n">
        <v>-12.09163131974</v>
      </c>
      <c r="R12" s="2083" t="n">
        <v>-1.08347526303891</v>
      </c>
      <c r="S12" s="2076" t="n">
        <v>-0.00209877868735211</v>
      </c>
      <c r="T12" s="2077" t="n">
        <v>-0.00211422020513704</v>
      </c>
    </row>
    <row r="13" customFormat="false" ht="15.75" hidden="false" customHeight="true" outlineLevel="0" collapsed="false">
      <c r="A13" s="2080" t="s">
        <v>2022</v>
      </c>
      <c r="B13" s="2086" t="s">
        <v>2023</v>
      </c>
      <c r="C13" s="2087" t="n">
        <v>119099.736561627</v>
      </c>
      <c r="D13" s="2079" t="n">
        <v>118667.328380253</v>
      </c>
      <c r="E13" s="2075" t="n">
        <v>-432.408181374</v>
      </c>
      <c r="F13" s="2083" t="n">
        <v>-0.363063927644447</v>
      </c>
      <c r="G13" s="2076" t="n">
        <v>-0.0750543124667444</v>
      </c>
      <c r="H13" s="2077" t="n">
        <v>-0.0756065157589614</v>
      </c>
      <c r="I13" s="2078" t="n">
        <v>95.6796928232214</v>
      </c>
      <c r="J13" s="2079" t="n">
        <v>95.0299917165992</v>
      </c>
      <c r="K13" s="2075" t="n">
        <v>-0.6497011066222</v>
      </c>
      <c r="L13" s="2083" t="n">
        <v>-0.679037617546117</v>
      </c>
      <c r="M13" s="2076" t="n">
        <v>-0.000112770460798095</v>
      </c>
      <c r="N13" s="2077" t="n">
        <v>-0.000113600156223593</v>
      </c>
      <c r="O13" s="2084" t="n">
        <v>1288.66789919946</v>
      </c>
      <c r="P13" s="2085" t="n">
        <v>1158.39378806683</v>
      </c>
      <c r="Q13" s="2075" t="n">
        <v>-130.27411113263</v>
      </c>
      <c r="R13" s="2083" t="n">
        <v>-10.1092074392133</v>
      </c>
      <c r="S13" s="2076" t="n">
        <v>-0.0226120463590833</v>
      </c>
      <c r="T13" s="2077" t="n">
        <v>-0.0227784118354013</v>
      </c>
    </row>
    <row r="14" customFormat="false" ht="15.75" hidden="false" customHeight="true" outlineLevel="0" collapsed="false">
      <c r="A14" s="2080" t="s">
        <v>2024</v>
      </c>
      <c r="B14" s="2086" t="s">
        <v>2025</v>
      </c>
      <c r="C14" s="2087" t="n">
        <v>95537.9926693327</v>
      </c>
      <c r="D14" s="2079" t="n">
        <v>95069.3282359589</v>
      </c>
      <c r="E14" s="2075" t="n">
        <v>-468.6644333738</v>
      </c>
      <c r="F14" s="2083" t="n">
        <v>-0.490552941588281</v>
      </c>
      <c r="G14" s="2076" t="n">
        <v>-0.0813474127911168</v>
      </c>
      <c r="H14" s="2077" t="n">
        <v>-0.0819459168301285</v>
      </c>
      <c r="I14" s="2078" t="n">
        <v>537.622745402042</v>
      </c>
      <c r="J14" s="2079" t="n">
        <v>529.640746846768</v>
      </c>
      <c r="K14" s="2075" t="n">
        <v>-7.981998555274</v>
      </c>
      <c r="L14" s="2083" t="n">
        <v>-1.48468393934955</v>
      </c>
      <c r="M14" s="2076" t="n">
        <v>-0.00138545809141034</v>
      </c>
      <c r="N14" s="2077" t="n">
        <v>-0.00139565143665808</v>
      </c>
      <c r="O14" s="2084" t="n">
        <v>617.759988677129</v>
      </c>
      <c r="P14" s="2085" t="n">
        <v>615.760248781198</v>
      </c>
      <c r="Q14" s="2075" t="n">
        <v>-1.999739895931</v>
      </c>
      <c r="R14" s="2083" t="n">
        <v>-0.323708225295278</v>
      </c>
      <c r="S14" s="2076" t="n">
        <v>-0.000347100516286496</v>
      </c>
      <c r="T14" s="2077" t="n">
        <v>-0.000349654267583712</v>
      </c>
    </row>
    <row r="15" customFormat="false" ht="15.75" hidden="false" customHeight="true" outlineLevel="0" collapsed="false">
      <c r="A15" s="2080" t="s">
        <v>2026</v>
      </c>
      <c r="B15" s="2086" t="s">
        <v>843</v>
      </c>
      <c r="C15" s="2087" t="n">
        <v>2426.52378921511</v>
      </c>
      <c r="D15" s="2079" t="n">
        <v>3048.61514746947</v>
      </c>
      <c r="E15" s="2075" t="n">
        <v>622.09135825436</v>
      </c>
      <c r="F15" s="2083" t="n">
        <v>25.6371423605777</v>
      </c>
      <c r="G15" s="2076" t="n">
        <v>0.107978158592935</v>
      </c>
      <c r="H15" s="2077" t="n">
        <v>0.108772595217598</v>
      </c>
      <c r="I15" s="2078" t="n">
        <v>1.40018999574607</v>
      </c>
      <c r="J15" s="2079" t="n">
        <v>1.78769397874674</v>
      </c>
      <c r="K15" s="2075" t="n">
        <v>0.38750398300067</v>
      </c>
      <c r="L15" s="2083" t="n">
        <v>27.6751001062672</v>
      </c>
      <c r="M15" s="2076" t="n">
        <v>6.72601636024203E-005</v>
      </c>
      <c r="N15" s="2077" t="n">
        <v>6.77550223594407E-005</v>
      </c>
      <c r="O15" s="2084" t="n">
        <v>22.3314628309349</v>
      </c>
      <c r="P15" s="2085" t="n">
        <v>28.2208047152387</v>
      </c>
      <c r="Q15" s="2075" t="n">
        <v>5.8893418843038</v>
      </c>
      <c r="R15" s="2083" t="n">
        <v>26.3723963310882</v>
      </c>
      <c r="S15" s="2076" t="n">
        <v>0.00102222974737314</v>
      </c>
      <c r="T15" s="2077" t="n">
        <v>0.00102975068272448</v>
      </c>
    </row>
    <row r="16" customFormat="false" ht="15.75" hidden="false" customHeight="true" outlineLevel="0" collapsed="false">
      <c r="A16" s="2080" t="s">
        <v>2027</v>
      </c>
      <c r="B16" s="2089" t="s">
        <v>2028</v>
      </c>
      <c r="C16" s="2087" t="n">
        <v>4749.47826456375</v>
      </c>
      <c r="D16" s="2079" t="n">
        <v>4777.51021239879</v>
      </c>
      <c r="E16" s="2075" t="n">
        <v>28.03194783504</v>
      </c>
      <c r="F16" s="2083" t="n">
        <v>0.59021109843128</v>
      </c>
      <c r="G16" s="2076" t="n">
        <v>0.0048655845622006</v>
      </c>
      <c r="H16" s="2077" t="n">
        <v>0.00490138252937267</v>
      </c>
      <c r="I16" s="2078" t="n">
        <v>8133.66694891275</v>
      </c>
      <c r="J16" s="2079" t="n">
        <v>7225.66724073474</v>
      </c>
      <c r="K16" s="2075" t="n">
        <v>-907.99970817801</v>
      </c>
      <c r="L16" s="2083" t="n">
        <v>-11.1634729314727</v>
      </c>
      <c r="M16" s="2076" t="n">
        <v>-0.157604080479599</v>
      </c>
      <c r="N16" s="2077" t="n">
        <v>-0.158763633998209</v>
      </c>
      <c r="O16" s="2084" t="n">
        <v>36.932763277358</v>
      </c>
      <c r="P16" s="2085" t="n">
        <v>36.9298072266802</v>
      </c>
      <c r="Q16" s="2075" t="n">
        <v>-0.0029560506778</v>
      </c>
      <c r="R16" s="2083" t="n">
        <v>-0.00800387086012518</v>
      </c>
      <c r="S16" s="2076"/>
      <c r="T16" s="2077"/>
    </row>
    <row r="17" customFormat="false" ht="15.75" hidden="false" customHeight="true" outlineLevel="0" collapsed="false">
      <c r="A17" s="2080" t="s">
        <v>2029</v>
      </c>
      <c r="B17" s="2089" t="s">
        <v>2030</v>
      </c>
      <c r="C17" s="2087" t="n">
        <v>150.048991338232</v>
      </c>
      <c r="D17" s="2079" t="n">
        <v>149.116807646025</v>
      </c>
      <c r="E17" s="2075" t="n">
        <v>-0.932183692207</v>
      </c>
      <c r="F17" s="2083" t="n">
        <v>-0.621252888068899</v>
      </c>
      <c r="G17" s="2076" t="n">
        <v>-0.000161801763067924</v>
      </c>
      <c r="H17" s="2077" t="n">
        <v>-0.000162992200543348</v>
      </c>
      <c r="I17" s="2078" t="n">
        <v>2867.51598604037</v>
      </c>
      <c r="J17" s="2079" t="n">
        <v>1959.18631686537</v>
      </c>
      <c r="K17" s="2075" t="n">
        <v>-908.32966917499</v>
      </c>
      <c r="L17" s="2083" t="n">
        <v>-31.6765337524507</v>
      </c>
      <c r="M17" s="2076" t="n">
        <v>-0.157661352744177</v>
      </c>
      <c r="N17" s="2077" t="n">
        <v>-0.158821327636749</v>
      </c>
      <c r="O17" s="2084" t="n">
        <v>0.168917086715585</v>
      </c>
      <c r="P17" s="2085" t="n">
        <v>0.166605866361074</v>
      </c>
      <c r="Q17" s="2075" t="n">
        <v>-0.002311220354511</v>
      </c>
      <c r="R17" s="2083" t="n">
        <v>-1.3682572908696</v>
      </c>
      <c r="S17" s="2076"/>
      <c r="T17" s="2077"/>
    </row>
    <row r="18" customFormat="false" ht="16.5" hidden="false" customHeight="true" outlineLevel="0" collapsed="false">
      <c r="A18" s="2090" t="s">
        <v>2031</v>
      </c>
      <c r="B18" s="2091" t="s">
        <v>2032</v>
      </c>
      <c r="C18" s="2092" t="n">
        <v>4599.42927322552</v>
      </c>
      <c r="D18" s="2093" t="n">
        <v>4628.39340475276</v>
      </c>
      <c r="E18" s="2094" t="n">
        <v>28.96413152724</v>
      </c>
      <c r="F18" s="2094" t="n">
        <v>0.629733164848315</v>
      </c>
      <c r="G18" s="2095" t="n">
        <v>0.00502738632526731</v>
      </c>
      <c r="H18" s="2096" t="n">
        <v>0.0050643747299148</v>
      </c>
      <c r="I18" s="2097" t="n">
        <v>5266.15096287239</v>
      </c>
      <c r="J18" s="2093" t="n">
        <v>5266.48092386937</v>
      </c>
      <c r="K18" s="2094" t="n">
        <v>0.32996099698</v>
      </c>
      <c r="L18" s="2094" t="n">
        <v>0.00626569574832069</v>
      </c>
      <c r="M18" s="2095" t="n">
        <v>5.72722645776112E-005</v>
      </c>
      <c r="N18" s="2096" t="n">
        <v>5.76936385401865E-005</v>
      </c>
      <c r="O18" s="2097" t="n">
        <v>36.7638461906425</v>
      </c>
      <c r="P18" s="2093" t="n">
        <v>36.7632013603192</v>
      </c>
      <c r="Q18" s="2094" t="n">
        <v>-0.0006448303233</v>
      </c>
      <c r="R18" s="2094" t="n">
        <v>-0.00175397949370619</v>
      </c>
      <c r="S18" s="2095"/>
      <c r="T18" s="2096"/>
    </row>
    <row r="19" customFormat="false" ht="15.75" hidden="false" customHeight="true" outlineLevel="0" collapsed="false">
      <c r="A19" s="2070" t="s">
        <v>1817</v>
      </c>
      <c r="B19" s="2098"/>
      <c r="C19" s="2099" t="n">
        <v>9708.80230073865</v>
      </c>
      <c r="D19" s="2100" t="n">
        <v>9435.89119462058</v>
      </c>
      <c r="E19" s="2101" t="n">
        <v>-272.91110611807</v>
      </c>
      <c r="F19" s="2101" t="n">
        <v>-2.8109657367038</v>
      </c>
      <c r="G19" s="2102" t="n">
        <v>-0.0473699534757741</v>
      </c>
      <c r="H19" s="2103" t="n">
        <v>-0.0477184723469992</v>
      </c>
      <c r="I19" s="2104" t="n">
        <v>88.4469148627482</v>
      </c>
      <c r="J19" s="2100" t="n">
        <v>88.4047503604065</v>
      </c>
      <c r="K19" s="2101" t="n">
        <v>-0.0421645023417</v>
      </c>
      <c r="L19" s="2101" t="n">
        <v>-0.047672100725205</v>
      </c>
      <c r="M19" s="2102" t="n">
        <v>-7.31861206627255E-006</v>
      </c>
      <c r="N19" s="2103" t="n">
        <v>-7.37245789530796E-006</v>
      </c>
      <c r="O19" s="2104" t="n">
        <v>1182.68214018368</v>
      </c>
      <c r="P19" s="2100" t="n">
        <v>1182.66212540807</v>
      </c>
      <c r="Q19" s="2101" t="n">
        <v>-0.02001477561</v>
      </c>
      <c r="R19" s="2101" t="n">
        <v>-0.00169232077914158</v>
      </c>
      <c r="S19" s="2102" t="n">
        <v>-3.4740212773297E-006</v>
      </c>
      <c r="T19" s="2103" t="n">
        <v>-3.49958098100992E-006</v>
      </c>
    </row>
    <row r="20" customFormat="false" ht="15.75" hidden="false" customHeight="true" outlineLevel="0" collapsed="false">
      <c r="A20" s="2080" t="s">
        <v>2033</v>
      </c>
      <c r="B20" s="2105" t="s">
        <v>2034</v>
      </c>
      <c r="C20" s="2082" t="n">
        <v>5800.44980415735</v>
      </c>
      <c r="D20" s="2079" t="n">
        <v>5417.65680216081</v>
      </c>
      <c r="E20" s="2075" t="n">
        <v>-382.79300199653</v>
      </c>
      <c r="F20" s="2083" t="n">
        <v>-6.59936754770605</v>
      </c>
      <c r="G20" s="2076" t="n">
        <v>-0.0664424652897147</v>
      </c>
      <c r="H20" s="2077" t="n">
        <v>-0.0669313079274013</v>
      </c>
      <c r="I20" s="2078" t="n">
        <v>5.51847496522041</v>
      </c>
      <c r="J20" s="2079" t="n">
        <v>5.5522374826102</v>
      </c>
      <c r="K20" s="2075" t="n">
        <v>0.03376251738979</v>
      </c>
      <c r="L20" s="2083" t="n">
        <v>0.611808834914853</v>
      </c>
      <c r="M20" s="2076" t="n">
        <v>5.86025574674651E-006</v>
      </c>
      <c r="N20" s="2077" t="n">
        <v>5.90337189037944E-006</v>
      </c>
      <c r="O20" s="2084" t="s">
        <v>154</v>
      </c>
      <c r="P20" s="2085" t="s">
        <v>154</v>
      </c>
      <c r="Q20" s="2075"/>
      <c r="R20" s="2083"/>
      <c r="S20" s="2076"/>
      <c r="T20" s="2077"/>
    </row>
    <row r="21" customFormat="false" ht="15.75" hidden="false" customHeight="true" outlineLevel="0" collapsed="false">
      <c r="A21" s="2080" t="s">
        <v>2035</v>
      </c>
      <c r="B21" s="2089" t="s">
        <v>2036</v>
      </c>
      <c r="C21" s="2087" t="n">
        <v>2715.06796752769</v>
      </c>
      <c r="D21" s="2079" t="n">
        <v>2763.84783601196</v>
      </c>
      <c r="E21" s="2075" t="n">
        <v>48.77986848427</v>
      </c>
      <c r="F21" s="2083" t="n">
        <v>1.79663526172032</v>
      </c>
      <c r="G21" s="2076" t="n">
        <v>0.00846685989999456</v>
      </c>
      <c r="H21" s="2077" t="n">
        <v>0.00852915382765646</v>
      </c>
      <c r="I21" s="2078" t="n">
        <v>76.2708315555556</v>
      </c>
      <c r="J21" s="2079" t="n">
        <v>76.2708315555556</v>
      </c>
      <c r="K21" s="2075"/>
      <c r="L21" s="2083"/>
      <c r="M21" s="2076"/>
      <c r="N21" s="2077"/>
      <c r="O21" s="2084" t="n">
        <v>1177.721</v>
      </c>
      <c r="P21" s="2085" t="n">
        <v>1177.721</v>
      </c>
      <c r="Q21" s="2075"/>
      <c r="R21" s="2083"/>
      <c r="S21" s="2076"/>
      <c r="T21" s="2077"/>
    </row>
    <row r="22" customFormat="false" ht="15.75" hidden="false" customHeight="true" outlineLevel="0" collapsed="false">
      <c r="A22" s="2080" t="s">
        <v>2037</v>
      </c>
      <c r="B22" s="2089" t="s">
        <v>765</v>
      </c>
      <c r="C22" s="2087" t="n">
        <v>1193.28452905362</v>
      </c>
      <c r="D22" s="2079" t="n">
        <v>1254.38655644781</v>
      </c>
      <c r="E22" s="2075" t="n">
        <v>61.10202739419</v>
      </c>
      <c r="F22" s="2083" t="n">
        <v>5.12049104019206</v>
      </c>
      <c r="G22" s="2076" t="n">
        <v>0.0106056519139461</v>
      </c>
      <c r="H22" s="2077" t="n">
        <v>0.0106836817527456</v>
      </c>
      <c r="I22" s="2078" t="n">
        <v>6.65760834197227</v>
      </c>
      <c r="J22" s="2079" t="n">
        <v>6.58168132224078</v>
      </c>
      <c r="K22" s="2075" t="n">
        <v>-0.07592701973149</v>
      </c>
      <c r="L22" s="2083" t="n">
        <v>-1.14045488757294</v>
      </c>
      <c r="M22" s="2076" t="n">
        <v>-1.31788678130191E-005</v>
      </c>
      <c r="N22" s="2077" t="n">
        <v>-1.32758297856874E-005</v>
      </c>
      <c r="O22" s="2084" t="n">
        <v>4.96114018368317</v>
      </c>
      <c r="P22" s="2085" t="n">
        <v>4.94112540807368</v>
      </c>
      <c r="Q22" s="2075" t="n">
        <v>-0.02001477560948</v>
      </c>
      <c r="R22" s="2083" t="n">
        <v>-0.403430962812066</v>
      </c>
      <c r="S22" s="2076" t="n">
        <v>-3.47402127723944E-006</v>
      </c>
      <c r="T22" s="2077" t="n">
        <v>-3.499580980919E-006</v>
      </c>
    </row>
    <row r="23" customFormat="false" ht="15.75" hidden="false" customHeight="true" outlineLevel="0" collapsed="false">
      <c r="A23" s="2080" t="s">
        <v>2038</v>
      </c>
      <c r="B23" s="2089" t="s">
        <v>2039</v>
      </c>
      <c r="C23" s="2087" t="s">
        <v>139</v>
      </c>
      <c r="D23" s="2079" t="s">
        <v>139</v>
      </c>
      <c r="E23" s="2075"/>
      <c r="F23" s="2083"/>
      <c r="G23" s="2106"/>
      <c r="H23" s="2107"/>
      <c r="I23" s="2108"/>
      <c r="J23" s="2109"/>
      <c r="K23" s="2110"/>
      <c r="L23" s="2109"/>
      <c r="M23" s="2111"/>
      <c r="N23" s="2112"/>
      <c r="O23" s="2108"/>
      <c r="P23" s="2109"/>
      <c r="Q23" s="2110"/>
      <c r="R23" s="2109"/>
      <c r="S23" s="2111"/>
      <c r="T23" s="2112"/>
    </row>
    <row r="24" customFormat="false" ht="16.5" hidden="false" customHeight="true" outlineLevel="0" collapsed="false">
      <c r="A24" s="2090" t="s">
        <v>2040</v>
      </c>
      <c r="B24" s="2091" t="s">
        <v>591</v>
      </c>
      <c r="C24" s="2092" t="s">
        <v>133</v>
      </c>
      <c r="D24" s="2093" t="s">
        <v>133</v>
      </c>
      <c r="E24" s="2094"/>
      <c r="F24" s="2094"/>
      <c r="G24" s="2095"/>
      <c r="H24" s="2096"/>
      <c r="I24" s="2097" t="s">
        <v>133</v>
      </c>
      <c r="J24" s="2093" t="s">
        <v>133</v>
      </c>
      <c r="K24" s="2094"/>
      <c r="L24" s="2094"/>
      <c r="M24" s="2095"/>
      <c r="N24" s="2096"/>
      <c r="O24" s="2097" t="s">
        <v>133</v>
      </c>
      <c r="P24" s="2093" t="s">
        <v>133</v>
      </c>
      <c r="Q24" s="2094"/>
      <c r="R24" s="2094"/>
      <c r="S24" s="2095"/>
      <c r="T24" s="2096"/>
    </row>
    <row r="25" customFormat="false" ht="16.5" hidden="false" customHeight="true" outlineLevel="0" collapsed="false">
      <c r="A25" s="2113" t="s">
        <v>1830</v>
      </c>
      <c r="B25" s="2114"/>
      <c r="C25" s="2115" t="s">
        <v>154</v>
      </c>
      <c r="D25" s="2116" t="s">
        <v>154</v>
      </c>
      <c r="E25" s="2117"/>
      <c r="F25" s="2117"/>
      <c r="G25" s="2118"/>
      <c r="H25" s="2119"/>
      <c r="I25" s="2120"/>
      <c r="J25" s="2121"/>
      <c r="K25" s="2122"/>
      <c r="L25" s="2122"/>
      <c r="M25" s="2123"/>
      <c r="N25" s="2124"/>
      <c r="O25" s="2125" t="s">
        <v>552</v>
      </c>
      <c r="P25" s="2116" t="s">
        <v>552</v>
      </c>
      <c r="Q25" s="2117"/>
      <c r="R25" s="2117"/>
      <c r="S25" s="2118"/>
      <c r="T25" s="2119"/>
    </row>
    <row r="26" customFormat="false" ht="15.75" hidden="false" customHeight="true" outlineLevel="0" collapsed="false">
      <c r="A26" s="2070" t="s">
        <v>1831</v>
      </c>
      <c r="B26" s="2126"/>
      <c r="C26" s="2127"/>
      <c r="D26" s="2128"/>
      <c r="E26" s="2128"/>
      <c r="F26" s="2127"/>
      <c r="G26" s="2129"/>
      <c r="H26" s="2130"/>
      <c r="I26" s="2131" t="n">
        <v>18079.7923742073</v>
      </c>
      <c r="J26" s="2132" t="n">
        <v>17979.9380276286</v>
      </c>
      <c r="K26" s="2101" t="n">
        <v>-99.8543465787</v>
      </c>
      <c r="L26" s="2133" t="n">
        <v>-0.552298082367023</v>
      </c>
      <c r="M26" s="2134" t="n">
        <v>-0.0173320016875402</v>
      </c>
      <c r="N26" s="2135" t="n">
        <v>-0.0174595198550913</v>
      </c>
      <c r="O26" s="2131" t="n">
        <v>26961.4650787887</v>
      </c>
      <c r="P26" s="2132" t="n">
        <v>27828.325716368</v>
      </c>
      <c r="Q26" s="2101" t="n">
        <v>866.8606375793</v>
      </c>
      <c r="R26" s="2133" t="n">
        <v>3.21518372627798</v>
      </c>
      <c r="S26" s="2134" t="n">
        <v>0.150463455504614</v>
      </c>
      <c r="T26" s="2135" t="n">
        <v>0.151570472713316</v>
      </c>
    </row>
    <row r="27" customFormat="false" ht="15.75" hidden="false" customHeight="true" outlineLevel="0" collapsed="false">
      <c r="A27" s="2080" t="s">
        <v>2041</v>
      </c>
      <c r="B27" s="2071" t="s">
        <v>2042</v>
      </c>
      <c r="C27" s="2136"/>
      <c r="D27" s="2136"/>
      <c r="E27" s="2136"/>
      <c r="F27" s="2136"/>
      <c r="G27" s="2137"/>
      <c r="H27" s="2138"/>
      <c r="I27" s="2078" t="n">
        <v>15263.0691579347</v>
      </c>
      <c r="J27" s="2079" t="n">
        <v>15331.2309209072</v>
      </c>
      <c r="K27" s="2139" t="n">
        <v>68.1617629725</v>
      </c>
      <c r="L27" s="2139" t="n">
        <v>0.446579664071432</v>
      </c>
      <c r="M27" s="2140" t="n">
        <v>0.0118310302089252</v>
      </c>
      <c r="N27" s="2141" t="n">
        <v>0.0119180756246643</v>
      </c>
      <c r="O27" s="2142"/>
      <c r="P27" s="2143"/>
      <c r="Q27" s="2136"/>
      <c r="R27" s="2136"/>
      <c r="S27" s="2137"/>
      <c r="T27" s="2138"/>
    </row>
    <row r="28" customFormat="false" ht="15.75" hidden="false" customHeight="true" outlineLevel="0" collapsed="false">
      <c r="A28" s="2080" t="s">
        <v>2043</v>
      </c>
      <c r="B28" s="2086" t="s">
        <v>2044</v>
      </c>
      <c r="C28" s="2144"/>
      <c r="D28" s="2144"/>
      <c r="E28" s="2144"/>
      <c r="F28" s="2144"/>
      <c r="G28" s="2137"/>
      <c r="H28" s="2138"/>
      <c r="I28" s="2078" t="n">
        <v>2816.72321627259</v>
      </c>
      <c r="J28" s="2085" t="n">
        <v>2648.70710672141</v>
      </c>
      <c r="K28" s="2145" t="n">
        <v>-168.01610955118</v>
      </c>
      <c r="L28" s="2145" t="n">
        <v>-5.96494922115633</v>
      </c>
      <c r="M28" s="2140" t="n">
        <v>-0.0291630318964618</v>
      </c>
      <c r="N28" s="2141" t="n">
        <v>-0.0293775954797521</v>
      </c>
      <c r="O28" s="2084" t="n">
        <v>1995.335753782</v>
      </c>
      <c r="P28" s="2085" t="n">
        <v>1686.39713482996</v>
      </c>
      <c r="Q28" s="2145" t="n">
        <v>-308.93861895204</v>
      </c>
      <c r="R28" s="2145" t="n">
        <v>-15.4830393013542</v>
      </c>
      <c r="S28" s="2140" t="n">
        <v>-0.0536233508954257</v>
      </c>
      <c r="T28" s="2141" t="n">
        <v>-0.0540178784039853</v>
      </c>
    </row>
    <row r="29" customFormat="false" ht="15.75" hidden="false" customHeight="true" outlineLevel="0" collapsed="false">
      <c r="A29" s="2080" t="s">
        <v>2045</v>
      </c>
      <c r="B29" s="2086" t="s">
        <v>1097</v>
      </c>
      <c r="C29" s="2144"/>
      <c r="D29" s="2144"/>
      <c r="E29" s="2144"/>
      <c r="F29" s="2144"/>
      <c r="G29" s="2146"/>
      <c r="H29" s="2147"/>
      <c r="I29" s="2084" t="s">
        <v>220</v>
      </c>
      <c r="J29" s="2085" t="s">
        <v>220</v>
      </c>
      <c r="K29" s="2148"/>
      <c r="L29" s="2148"/>
      <c r="M29" s="2149"/>
      <c r="N29" s="2150"/>
      <c r="O29" s="2151"/>
      <c r="P29" s="2109"/>
      <c r="Q29" s="2144"/>
      <c r="R29" s="2144"/>
      <c r="S29" s="2146"/>
      <c r="T29" s="2147"/>
    </row>
    <row r="30" customFormat="false" ht="18.75" hidden="false" customHeight="true" outlineLevel="0" collapsed="false">
      <c r="A30" s="2080" t="s">
        <v>2046</v>
      </c>
      <c r="B30" s="2152" t="s">
        <v>2047</v>
      </c>
      <c r="C30" s="2109"/>
      <c r="D30" s="2109"/>
      <c r="E30" s="2109"/>
      <c r="F30" s="2109"/>
      <c r="G30" s="2153"/>
      <c r="H30" s="2154"/>
      <c r="I30" s="2078" t="s">
        <v>930</v>
      </c>
      <c r="J30" s="2085" t="s">
        <v>930</v>
      </c>
      <c r="K30" s="2083"/>
      <c r="L30" s="2083"/>
      <c r="M30" s="2076"/>
      <c r="N30" s="2077"/>
      <c r="O30" s="2084" t="n">
        <v>24905.1725452301</v>
      </c>
      <c r="P30" s="2085" t="n">
        <v>26054.8310633254</v>
      </c>
      <c r="Q30" s="2083" t="n">
        <v>1149.6585180953</v>
      </c>
      <c r="R30" s="2083" t="n">
        <v>4.61614355816031</v>
      </c>
      <c r="S30" s="2076" t="n">
        <v>0.199549484408454</v>
      </c>
      <c r="T30" s="2077" t="n">
        <v>0.201017646311867</v>
      </c>
    </row>
    <row r="31" customFormat="false" ht="15.75" hidden="false" customHeight="true" outlineLevel="0" collapsed="false">
      <c r="A31" s="2080" t="s">
        <v>2048</v>
      </c>
      <c r="B31" s="2086" t="s">
        <v>1187</v>
      </c>
      <c r="C31" s="2144"/>
      <c r="D31" s="2144"/>
      <c r="E31" s="2144"/>
      <c r="F31" s="2144"/>
      <c r="G31" s="2137"/>
      <c r="H31" s="2138"/>
      <c r="I31" s="2078" t="s">
        <v>133</v>
      </c>
      <c r="J31" s="2085" t="s">
        <v>133</v>
      </c>
      <c r="K31" s="2148"/>
      <c r="L31" s="2148"/>
      <c r="M31" s="2155"/>
      <c r="N31" s="2156"/>
      <c r="O31" s="2084" t="s">
        <v>133</v>
      </c>
      <c r="P31" s="2085" t="s">
        <v>133</v>
      </c>
      <c r="Q31" s="2148"/>
      <c r="R31" s="2148"/>
      <c r="S31" s="2155"/>
      <c r="T31" s="2156"/>
    </row>
    <row r="32" customFormat="false" ht="15.75" hidden="false" customHeight="true" outlineLevel="0" collapsed="false">
      <c r="A32" s="2080" t="s">
        <v>2049</v>
      </c>
      <c r="B32" s="2086" t="s">
        <v>1205</v>
      </c>
      <c r="C32" s="2144"/>
      <c r="D32" s="2144"/>
      <c r="E32" s="2144"/>
      <c r="F32" s="2144"/>
      <c r="G32" s="2137"/>
      <c r="H32" s="2138"/>
      <c r="I32" s="2078" t="s">
        <v>220</v>
      </c>
      <c r="J32" s="2085" t="s">
        <v>220</v>
      </c>
      <c r="K32" s="2148"/>
      <c r="L32" s="2148"/>
      <c r="M32" s="2155"/>
      <c r="N32" s="2156"/>
      <c r="O32" s="2084" t="s">
        <v>220</v>
      </c>
      <c r="P32" s="2085" t="s">
        <v>220</v>
      </c>
      <c r="Q32" s="2148"/>
      <c r="R32" s="2148"/>
      <c r="S32" s="2155"/>
      <c r="T32" s="2156"/>
    </row>
    <row r="33" customFormat="false" ht="16.5" hidden="false" customHeight="true" outlineLevel="0" collapsed="false">
      <c r="A33" s="2157" t="s">
        <v>2050</v>
      </c>
      <c r="B33" s="2158" t="s">
        <v>591</v>
      </c>
      <c r="C33" s="2159"/>
      <c r="D33" s="2159"/>
      <c r="E33" s="2159"/>
      <c r="F33" s="2159"/>
      <c r="G33" s="2160"/>
      <c r="H33" s="2161"/>
      <c r="I33" s="2097" t="s">
        <v>133</v>
      </c>
      <c r="J33" s="2093" t="s">
        <v>133</v>
      </c>
      <c r="K33" s="2162"/>
      <c r="L33" s="2162"/>
      <c r="M33" s="2163"/>
      <c r="N33" s="2164"/>
      <c r="O33" s="2097" t="n">
        <v>60.956779776613</v>
      </c>
      <c r="P33" s="2093" t="n">
        <v>87.097518212638</v>
      </c>
      <c r="Q33" s="2165" t="n">
        <v>26.140738436025</v>
      </c>
      <c r="R33" s="2165" t="n">
        <v>42.884054131177</v>
      </c>
      <c r="S33" s="2166" t="n">
        <v>0.00453732199158345</v>
      </c>
      <c r="T33" s="2167" t="n">
        <v>0.0045707048054319</v>
      </c>
    </row>
    <row r="34" customFormat="false" ht="18.75" hidden="false" customHeight="true" outlineLevel="0" collapsed="false">
      <c r="A34" s="2168" t="s">
        <v>2051</v>
      </c>
      <c r="B34" s="2169"/>
      <c r="C34" s="2099" t="n">
        <v>-4746.18911170529</v>
      </c>
      <c r="D34" s="2100" t="n">
        <v>-4871.69769655617</v>
      </c>
      <c r="E34" s="2170" t="n">
        <v>-125.50858485087</v>
      </c>
      <c r="F34" s="2170" t="n">
        <v>2.64440758463119</v>
      </c>
      <c r="G34" s="2171"/>
      <c r="H34" s="2170" t="n">
        <v>-0.0219451601684769</v>
      </c>
      <c r="I34" s="2172" t="n">
        <v>29.53608838346</v>
      </c>
      <c r="J34" s="2173" t="n">
        <v>24.044197343799</v>
      </c>
      <c r="K34" s="2170" t="n">
        <v>-5.491891039661</v>
      </c>
      <c r="L34" s="2170" t="n">
        <v>-18.5938333077862</v>
      </c>
      <c r="M34" s="2171"/>
      <c r="N34" s="2170" t="n">
        <v>-0.000960256452866446</v>
      </c>
      <c r="O34" s="2172" t="n">
        <v>637.515170828698</v>
      </c>
      <c r="P34" s="2173" t="n">
        <v>639.825118802796</v>
      </c>
      <c r="Q34" s="2170" t="n">
        <v>2.309947974098</v>
      </c>
      <c r="R34" s="2170" t="n">
        <v>0.362336157600089</v>
      </c>
      <c r="S34" s="2171"/>
      <c r="T34" s="2170" t="n">
        <v>0.000403894110770686</v>
      </c>
      <c r="U34" s="16"/>
    </row>
    <row r="35" customFormat="false" ht="12.75" hidden="false" customHeight="true" outlineLevel="0" collapsed="false">
      <c r="A35" s="2080" t="s">
        <v>2052</v>
      </c>
      <c r="B35" s="2071" t="s">
        <v>1281</v>
      </c>
      <c r="C35" s="2173" t="n">
        <v>-12681.7121327841</v>
      </c>
      <c r="D35" s="2173" t="n">
        <v>-12730.37640279</v>
      </c>
      <c r="E35" s="2170" t="n">
        <v>-48.6642700059</v>
      </c>
      <c r="F35" s="2170" t="n">
        <v>0.383735803938085</v>
      </c>
      <c r="G35" s="2171"/>
      <c r="H35" s="2170" t="n">
        <v>-0.00850894144835128</v>
      </c>
      <c r="I35" s="2172" t="n">
        <v>9.4752481299</v>
      </c>
      <c r="J35" s="2173" t="n">
        <v>9.49859363592405</v>
      </c>
      <c r="K35" s="2170" t="n">
        <v>0.02334550602405</v>
      </c>
      <c r="L35" s="2170" t="n">
        <v>0.246384112626891</v>
      </c>
      <c r="M35" s="2171"/>
      <c r="N35" s="2170" t="n">
        <v>4.08195877214823E-006</v>
      </c>
      <c r="O35" s="2172" t="n">
        <v>1.945267145077</v>
      </c>
      <c r="P35" s="2173" t="n">
        <v>1.95604823297933</v>
      </c>
      <c r="Q35" s="2170" t="n">
        <v>0.01078108790233</v>
      </c>
      <c r="R35" s="2170" t="n">
        <v>0.554221456400503</v>
      </c>
      <c r="S35" s="2171"/>
      <c r="T35" s="2170" t="n">
        <v>1.88507185455227E-006</v>
      </c>
      <c r="U35" s="16"/>
    </row>
    <row r="36" customFormat="false" ht="15.75" hidden="false" customHeight="true" outlineLevel="0" collapsed="false">
      <c r="A36" s="2080" t="s">
        <v>2053</v>
      </c>
      <c r="B36" s="2071" t="s">
        <v>1348</v>
      </c>
      <c r="C36" s="2173" t="n">
        <v>12719.2235575017</v>
      </c>
      <c r="D36" s="2173" t="n">
        <v>12745.3707482325</v>
      </c>
      <c r="E36" s="2170" t="n">
        <v>26.1471907308</v>
      </c>
      <c r="F36" s="2170" t="n">
        <v>0.205572223906065</v>
      </c>
      <c r="G36" s="2171"/>
      <c r="H36" s="2170" t="n">
        <v>0.00457183298835628</v>
      </c>
      <c r="I36" s="2172" t="n">
        <v>0.461347549005</v>
      </c>
      <c r="J36" s="2173" t="n">
        <v>0.123476497661209</v>
      </c>
      <c r="K36" s="2170" t="n">
        <v>-0.337871051343791</v>
      </c>
      <c r="L36" s="2170" t="n">
        <v>-73.2356879477276</v>
      </c>
      <c r="M36" s="2171"/>
      <c r="N36" s="2170" t="n">
        <v>-5.90767105440738E-005</v>
      </c>
      <c r="O36" s="2172" t="n">
        <v>633.042354372843</v>
      </c>
      <c r="P36" s="2173" t="n">
        <v>635.907281404029</v>
      </c>
      <c r="Q36" s="2170" t="n">
        <v>2.864927031186</v>
      </c>
      <c r="R36" s="2170" t="n">
        <v>0.45256482625464</v>
      </c>
      <c r="S36" s="2171"/>
      <c r="T36" s="2170" t="n">
        <v>0.000500932128627534</v>
      </c>
      <c r="U36" s="16"/>
    </row>
    <row r="37" customFormat="false" ht="15.75" hidden="false" customHeight="true" outlineLevel="0" collapsed="false">
      <c r="A37" s="2080" t="s">
        <v>2054</v>
      </c>
      <c r="B37" s="2071" t="s">
        <v>1382</v>
      </c>
      <c r="C37" s="2173" t="n">
        <v>-8674.36577925334</v>
      </c>
      <c r="D37" s="2173" t="n">
        <v>-9047.09054144681</v>
      </c>
      <c r="E37" s="2170" t="n">
        <v>-372.72476219347</v>
      </c>
      <c r="F37" s="2170" t="n">
        <v>4.29685318418231</v>
      </c>
      <c r="G37" s="2171"/>
      <c r="H37" s="2170" t="n">
        <v>-0.065170877472741</v>
      </c>
      <c r="I37" s="2172" t="n">
        <v>13.82345384637</v>
      </c>
      <c r="J37" s="2173" t="n">
        <v>6.17096946061298</v>
      </c>
      <c r="K37" s="2170" t="n">
        <v>-7.65248438575702</v>
      </c>
      <c r="L37" s="2170" t="n">
        <v>-55.3587002988153</v>
      </c>
      <c r="M37" s="2171"/>
      <c r="N37" s="2170" t="n">
        <v>-0.00133803592584322</v>
      </c>
      <c r="O37" s="2172" t="n">
        <v>1.402916000474</v>
      </c>
      <c r="P37" s="2173" t="n">
        <v>0.626279936330068</v>
      </c>
      <c r="Q37" s="2170" t="n">
        <v>-0.776636064143932</v>
      </c>
      <c r="R37" s="2170" t="n">
        <v>-55.3587002986303</v>
      </c>
      <c r="S37" s="2171"/>
      <c r="T37" s="2170" t="n">
        <v>-0.000135794717472953</v>
      </c>
      <c r="U37" s="16"/>
    </row>
    <row r="38" customFormat="false" ht="18.75" hidden="false" customHeight="true" outlineLevel="0" collapsed="false">
      <c r="A38" s="2080" t="s">
        <v>2055</v>
      </c>
      <c r="B38" s="2071" t="s">
        <v>1412</v>
      </c>
      <c r="C38" s="2173" t="n">
        <v>281.990601937367</v>
      </c>
      <c r="D38" s="2173" t="n">
        <v>263.044806585574</v>
      </c>
      <c r="E38" s="2170" t="n">
        <v>-18.945795351793</v>
      </c>
      <c r="F38" s="2170" t="n">
        <v>-6.71859105290349</v>
      </c>
      <c r="G38" s="2171"/>
      <c r="H38" s="2170" t="n">
        <v>-0.00331266991822353</v>
      </c>
      <c r="I38" s="2174" t="s">
        <v>552</v>
      </c>
      <c r="J38" s="2175" t="s">
        <v>552</v>
      </c>
      <c r="K38" s="2176"/>
      <c r="L38" s="2176"/>
      <c r="M38" s="2137"/>
      <c r="N38" s="2176"/>
      <c r="O38" s="2172" t="n">
        <v>0.53843412857143</v>
      </c>
      <c r="P38" s="2173" t="n">
        <v>0.498114945941955</v>
      </c>
      <c r="Q38" s="2170" t="n">
        <v>-0.040319182629475</v>
      </c>
      <c r="R38" s="2170" t="n">
        <v>-7.48822938405665</v>
      </c>
      <c r="S38" s="2171"/>
      <c r="T38" s="2170" t="n">
        <v>-7.04980397729158E-006</v>
      </c>
      <c r="U38" s="16"/>
    </row>
    <row r="39" customFormat="false" ht="16.5" hidden="false" customHeight="true" outlineLevel="0" collapsed="false">
      <c r="A39" s="2080" t="s">
        <v>2056</v>
      </c>
      <c r="B39" s="2071" t="s">
        <v>2057</v>
      </c>
      <c r="C39" s="2173" t="n">
        <v>6054.36188725499</v>
      </c>
      <c r="D39" s="2173" t="n">
        <v>6250.50874925213</v>
      </c>
      <c r="E39" s="2170" t="n">
        <v>196.14686199714</v>
      </c>
      <c r="F39" s="2170" t="n">
        <v>3.23976111190264</v>
      </c>
      <c r="G39" s="2171"/>
      <c r="H39" s="2170" t="n">
        <v>0.0342962539828329</v>
      </c>
      <c r="I39" s="2172" t="n">
        <v>5.77603885818498</v>
      </c>
      <c r="J39" s="2173" t="n">
        <v>8.25115774960077</v>
      </c>
      <c r="K39" s="2170" t="n">
        <v>2.47511889141579</v>
      </c>
      <c r="L39" s="2170" t="n">
        <v>42.8514930765815</v>
      </c>
      <c r="M39" s="2171"/>
      <c r="N39" s="2170" t="n">
        <v>0.000432774224748706</v>
      </c>
      <c r="O39" s="2172" t="n">
        <v>0.586199181732216</v>
      </c>
      <c r="P39" s="2173" t="n">
        <v>0.837394283516032</v>
      </c>
      <c r="Q39" s="2170" t="n">
        <v>0.251195101783816</v>
      </c>
      <c r="R39" s="2170" t="n">
        <v>42.8514930780925</v>
      </c>
      <c r="S39" s="2171"/>
      <c r="T39" s="2170" t="n">
        <v>4.39214317389739E-005</v>
      </c>
      <c r="U39" s="16"/>
    </row>
    <row r="40" customFormat="false" ht="16.5" hidden="false" customHeight="true" outlineLevel="0" collapsed="false">
      <c r="A40" s="2080" t="s">
        <v>2058</v>
      </c>
      <c r="B40" s="2071" t="s">
        <v>2059</v>
      </c>
      <c r="C40" s="2175" t="s">
        <v>552</v>
      </c>
      <c r="D40" s="2175" t="s">
        <v>552</v>
      </c>
      <c r="E40" s="2176"/>
      <c r="F40" s="2176"/>
      <c r="G40" s="2137"/>
      <c r="H40" s="2176"/>
      <c r="I40" s="2174" t="s">
        <v>552</v>
      </c>
      <c r="J40" s="2175" t="s">
        <v>552</v>
      </c>
      <c r="K40" s="2176"/>
      <c r="L40" s="2176"/>
      <c r="M40" s="2137"/>
      <c r="N40" s="2176"/>
      <c r="O40" s="2174" t="s">
        <v>552</v>
      </c>
      <c r="P40" s="2175" t="s">
        <v>552</v>
      </c>
      <c r="Q40" s="2176"/>
      <c r="R40" s="2176"/>
      <c r="S40" s="2137"/>
      <c r="T40" s="2176"/>
      <c r="U40" s="16"/>
    </row>
    <row r="41" customFormat="false" ht="16.5" hidden="false" customHeight="true" outlineLevel="0" collapsed="false">
      <c r="A41" s="2157" t="s">
        <v>2060</v>
      </c>
      <c r="B41" s="2071" t="s">
        <v>2061</v>
      </c>
      <c r="C41" s="2173" t="n">
        <v>-2445.68724636193</v>
      </c>
      <c r="D41" s="2173" t="n">
        <v>-2353.15505638957</v>
      </c>
      <c r="E41" s="2170" t="n">
        <v>92.53218997236</v>
      </c>
      <c r="F41" s="2170" t="n">
        <v>-3.78348417648259</v>
      </c>
      <c r="G41" s="2171"/>
      <c r="H41" s="2170" t="n">
        <v>0.0161792416996509</v>
      </c>
      <c r="I41" s="2174" t="s">
        <v>154</v>
      </c>
      <c r="J41" s="2175" t="s">
        <v>154</v>
      </c>
      <c r="K41" s="2176"/>
      <c r="L41" s="2176"/>
      <c r="M41" s="2137"/>
      <c r="N41" s="2176"/>
      <c r="O41" s="2174" t="s">
        <v>154</v>
      </c>
      <c r="P41" s="2175" t="s">
        <v>154</v>
      </c>
      <c r="Q41" s="2176"/>
      <c r="R41" s="2176"/>
      <c r="S41" s="2137"/>
      <c r="T41" s="2176"/>
      <c r="U41" s="16"/>
    </row>
    <row r="42" customFormat="false" ht="15.75" hidden="false" customHeight="true" outlineLevel="0" collapsed="false">
      <c r="A42" s="2177"/>
      <c r="B42" s="2177"/>
      <c r="C42" s="2177"/>
      <c r="D42" s="2177"/>
      <c r="E42" s="2177"/>
      <c r="F42" s="2177"/>
      <c r="G42" s="2177"/>
      <c r="H42" s="2177"/>
      <c r="I42" s="2177"/>
      <c r="J42" s="2177"/>
      <c r="K42" s="2177"/>
      <c r="L42" s="2177"/>
      <c r="M42" s="2177"/>
      <c r="N42" s="2177"/>
      <c r="O42" s="2177"/>
      <c r="P42" s="2177"/>
      <c r="Q42" s="2177"/>
      <c r="R42" s="2177"/>
      <c r="S42" s="2177"/>
      <c r="T42" s="2177"/>
    </row>
    <row r="43" customFormat="false" ht="15.75" hidden="false" customHeight="true" outlineLevel="0" collapsed="false">
      <c r="A43" s="2178" t="s">
        <v>2062</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4</v>
      </c>
      <c r="B1" s="2046"/>
      <c r="C1" s="2046"/>
      <c r="D1" s="2046"/>
      <c r="E1" s="2046"/>
      <c r="F1" s="2047"/>
      <c r="G1" s="2047"/>
      <c r="H1" s="2047"/>
      <c r="I1" s="2047"/>
      <c r="J1" s="2047"/>
      <c r="K1" s="2048"/>
      <c r="L1" s="2179"/>
      <c r="M1" s="2179"/>
      <c r="N1" s="1709"/>
      <c r="O1" s="1709"/>
      <c r="P1" s="1709"/>
      <c r="Q1" s="1709"/>
      <c r="S1" s="2049" t="s">
        <v>2005</v>
      </c>
      <c r="T1" s="116" t="s">
        <v>91</v>
      </c>
    </row>
    <row r="2" customFormat="false" ht="15.75" hidden="false" customHeight="true" outlineLevel="0" collapsed="false">
      <c r="A2" s="661" t="s">
        <v>125</v>
      </c>
      <c r="B2" s="2049"/>
      <c r="D2" s="2047"/>
      <c r="E2" s="2047"/>
      <c r="F2" s="2047"/>
      <c r="G2" s="2047"/>
      <c r="H2" s="2047"/>
      <c r="I2" s="2047"/>
      <c r="J2" s="2047"/>
      <c r="K2" s="2050"/>
      <c r="L2" s="2179"/>
      <c r="M2" s="2179"/>
      <c r="N2" s="1709"/>
      <c r="O2" s="1709"/>
      <c r="P2" s="1709"/>
      <c r="Q2" s="1709"/>
      <c r="R2" s="1709"/>
      <c r="S2" s="1709"/>
      <c r="T2" s="116" t="s">
        <v>93</v>
      </c>
    </row>
    <row r="3" customFormat="false" ht="15.75" hidden="false" customHeight="true" outlineLevel="0" collapsed="false">
      <c r="A3" s="661"/>
      <c r="B3" s="2047"/>
      <c r="C3" s="2048"/>
      <c r="D3" s="2047"/>
      <c r="E3" s="2047"/>
      <c r="F3" s="2047"/>
      <c r="G3" s="2047"/>
      <c r="H3" s="2047"/>
      <c r="I3" s="2047"/>
      <c r="J3" s="2047"/>
      <c r="K3" s="2050"/>
      <c r="L3" s="2180"/>
      <c r="M3" s="2180"/>
      <c r="N3" s="1709"/>
      <c r="O3" s="1709"/>
      <c r="P3" s="1709"/>
      <c r="Q3" s="1709"/>
      <c r="R3" s="1709"/>
      <c r="S3" s="1709"/>
      <c r="T3" s="116" t="s">
        <v>94</v>
      </c>
    </row>
    <row r="4" customFormat="false" ht="16.5" hidden="false" customHeight="true" outlineLevel="0" collapsed="false">
      <c r="A4" s="2181"/>
      <c r="B4" s="2047"/>
      <c r="C4" s="2047"/>
      <c r="D4" s="2047"/>
      <c r="E4" s="2047"/>
      <c r="F4" s="2047"/>
      <c r="G4" s="2047"/>
      <c r="H4" s="2047"/>
      <c r="I4" s="2047"/>
      <c r="J4" s="2047"/>
      <c r="K4" s="2048"/>
      <c r="L4" s="2047"/>
      <c r="M4" s="2047"/>
      <c r="N4" s="1709"/>
      <c r="O4" s="1709"/>
      <c r="P4" s="1709"/>
      <c r="Q4" s="1709"/>
      <c r="R4" s="1709"/>
      <c r="S4" s="1709"/>
      <c r="T4" s="1709"/>
    </row>
    <row r="5" customFormat="false" ht="15.75" hidden="false" customHeight="true" outlineLevel="0" collapsed="false">
      <c r="A5" s="2051" t="s">
        <v>95</v>
      </c>
      <c r="B5" s="2051"/>
      <c r="C5" s="2052" t="s">
        <v>2006</v>
      </c>
      <c r="D5" s="2052"/>
      <c r="E5" s="2052"/>
      <c r="F5" s="2052"/>
      <c r="G5" s="2052"/>
      <c r="H5" s="2052"/>
      <c r="I5" s="2053" t="s">
        <v>2007</v>
      </c>
      <c r="J5" s="2053"/>
      <c r="K5" s="2053"/>
      <c r="L5" s="2053"/>
      <c r="M5" s="2053"/>
      <c r="N5" s="2053"/>
      <c r="O5" s="2053" t="s">
        <v>2008</v>
      </c>
      <c r="P5" s="2053"/>
      <c r="Q5" s="2053"/>
      <c r="R5" s="2053"/>
      <c r="S5" s="2053"/>
      <c r="T5" s="2053"/>
    </row>
    <row r="6" customFormat="false" ht="80.1" hidden="false" customHeight="true" outlineLevel="0" collapsed="false">
      <c r="A6" s="2051"/>
      <c r="B6" s="2051"/>
      <c r="C6" s="2054" t="s">
        <v>2009</v>
      </c>
      <c r="D6" s="2055" t="s">
        <v>2010</v>
      </c>
      <c r="E6" s="2055" t="s">
        <v>2011</v>
      </c>
      <c r="F6" s="2055" t="s">
        <v>2012</v>
      </c>
      <c r="G6" s="2056" t="s">
        <v>2013</v>
      </c>
      <c r="H6" s="2057" t="s">
        <v>2014</v>
      </c>
      <c r="I6" s="2055" t="s">
        <v>2009</v>
      </c>
      <c r="J6" s="2055" t="s">
        <v>2010</v>
      </c>
      <c r="K6" s="2055" t="s">
        <v>2011</v>
      </c>
      <c r="L6" s="2055" t="s">
        <v>2012</v>
      </c>
      <c r="M6" s="2056" t="s">
        <v>2013</v>
      </c>
      <c r="N6" s="2057" t="s">
        <v>2014</v>
      </c>
      <c r="O6" s="2058" t="s">
        <v>2009</v>
      </c>
      <c r="P6" s="2055" t="s">
        <v>2010</v>
      </c>
      <c r="Q6" s="2054" t="s">
        <v>2011</v>
      </c>
      <c r="R6" s="2055" t="s">
        <v>2012</v>
      </c>
      <c r="S6" s="2056" t="s">
        <v>2013</v>
      </c>
      <c r="T6" s="2057" t="s">
        <v>2014</v>
      </c>
    </row>
    <row r="7" customFormat="false" ht="18" hidden="false" customHeight="true" outlineLevel="0" collapsed="false">
      <c r="A7" s="2051"/>
      <c r="B7" s="2051"/>
      <c r="C7" s="2059" t="s">
        <v>2015</v>
      </c>
      <c r="D7" s="2059"/>
      <c r="E7" s="2059"/>
      <c r="F7" s="2060" t="s">
        <v>370</v>
      </c>
      <c r="G7" s="2060"/>
      <c r="H7" s="2060"/>
      <c r="I7" s="2182" t="s">
        <v>2015</v>
      </c>
      <c r="J7" s="2182"/>
      <c r="K7" s="2182"/>
      <c r="L7" s="2060" t="s">
        <v>370</v>
      </c>
      <c r="M7" s="2060"/>
      <c r="N7" s="2060"/>
      <c r="O7" s="2182" t="s">
        <v>2015</v>
      </c>
      <c r="P7" s="2182"/>
      <c r="Q7" s="2182"/>
      <c r="R7" s="2060" t="s">
        <v>370</v>
      </c>
      <c r="S7" s="2060"/>
      <c r="T7" s="2060"/>
    </row>
    <row r="8" customFormat="false" ht="16.5" hidden="false" customHeight="true" outlineLevel="0" collapsed="false">
      <c r="A8" s="2070" t="s">
        <v>1839</v>
      </c>
      <c r="B8" s="2098"/>
      <c r="C8" s="2072" t="n">
        <v>297.008106027565</v>
      </c>
      <c r="D8" s="2073" t="n">
        <v>287.498823912629</v>
      </c>
      <c r="E8" s="2075" t="n">
        <v>-9.509282114936</v>
      </c>
      <c r="F8" s="2075" t="n">
        <v>-3.20169110605124</v>
      </c>
      <c r="G8" s="2076" t="n">
        <v>-0.00165055302358288</v>
      </c>
      <c r="H8" s="2077" t="n">
        <v>-0.00166269677367059</v>
      </c>
      <c r="I8" s="2082" t="n">
        <v>16404.2256411557</v>
      </c>
      <c r="J8" s="2079" t="n">
        <v>15706.987314181</v>
      </c>
      <c r="K8" s="2075" t="n">
        <v>-697.2383269747</v>
      </c>
      <c r="L8" s="2075" t="n">
        <v>-4.25035806155575</v>
      </c>
      <c r="M8" s="2076" t="n">
        <v>-0.121021630743122</v>
      </c>
      <c r="N8" s="2077" t="n">
        <v>-0.121912033182761</v>
      </c>
      <c r="O8" s="2078" t="n">
        <v>1420.19483909126</v>
      </c>
      <c r="P8" s="2079" t="n">
        <v>1203.89243049924</v>
      </c>
      <c r="Q8" s="2075" t="n">
        <v>-216.30240859202</v>
      </c>
      <c r="R8" s="2183" t="n">
        <v>-15.2304742024286</v>
      </c>
      <c r="S8" s="2184" t="n">
        <v>-0.0375442215505477</v>
      </c>
      <c r="T8" s="2077" t="n">
        <v>-0.0378204487527238</v>
      </c>
    </row>
    <row r="9" customFormat="false" ht="15.75" hidden="false" customHeight="true" outlineLevel="0" collapsed="false">
      <c r="A9" s="2080" t="s">
        <v>2063</v>
      </c>
      <c r="B9" s="2071" t="s">
        <v>2064</v>
      </c>
      <c r="C9" s="2082" t="s">
        <v>604</v>
      </c>
      <c r="D9" s="2079" t="s">
        <v>604</v>
      </c>
      <c r="E9" s="2075"/>
      <c r="F9" s="2075"/>
      <c r="G9" s="2076"/>
      <c r="H9" s="2077"/>
      <c r="I9" s="2082" t="n">
        <v>16052.7678432708</v>
      </c>
      <c r="J9" s="2079" t="n">
        <v>15354.3265608095</v>
      </c>
      <c r="K9" s="2075" t="n">
        <v>-698.4412824614</v>
      </c>
      <c r="L9" s="2075" t="n">
        <v>-4.35090876090961</v>
      </c>
      <c r="M9" s="2076" t="n">
        <v>-0.121230431133289</v>
      </c>
      <c r="N9" s="2077" t="n">
        <v>-0.122122369797285</v>
      </c>
      <c r="O9" s="2185"/>
      <c r="P9" s="2143"/>
      <c r="Q9" s="2110"/>
      <c r="R9" s="2186"/>
      <c r="S9" s="2187"/>
      <c r="T9" s="2154"/>
    </row>
    <row r="10" customFormat="false" ht="15.75" hidden="false" customHeight="true" outlineLevel="0" collapsed="false">
      <c r="A10" s="2080" t="s">
        <v>2065</v>
      </c>
      <c r="B10" s="2086" t="s">
        <v>2066</v>
      </c>
      <c r="C10" s="2188"/>
      <c r="D10" s="2144"/>
      <c r="E10" s="2136"/>
      <c r="F10" s="2144"/>
      <c r="G10" s="2146"/>
      <c r="H10" s="2147"/>
      <c r="I10" s="2189" t="n">
        <v>345.313602385701</v>
      </c>
      <c r="J10" s="2085" t="n">
        <v>346.519906360294</v>
      </c>
      <c r="K10" s="2075" t="n">
        <v>1.206303974593</v>
      </c>
      <c r="L10" s="2145" t="n">
        <v>0.349335782389972</v>
      </c>
      <c r="M10" s="2190" t="n">
        <v>0.000209381596692478</v>
      </c>
      <c r="N10" s="2191" t="n">
        <v>0.000210922097207681</v>
      </c>
      <c r="O10" s="2192" t="n">
        <v>1376.63660932527</v>
      </c>
      <c r="P10" s="2085" t="n">
        <v>1158.60299456547</v>
      </c>
      <c r="Q10" s="2075" t="n">
        <v>-218.0336147598</v>
      </c>
      <c r="R10" s="2193" t="n">
        <v>-15.8381386404269</v>
      </c>
      <c r="S10" s="2194" t="n">
        <v>-0.0378447119072474</v>
      </c>
      <c r="T10" s="2107" t="n">
        <v>-0.0381231499319437</v>
      </c>
    </row>
    <row r="11" customFormat="false" ht="15.75" hidden="false" customHeight="true" outlineLevel="0" collapsed="false">
      <c r="A11" s="2080" t="s">
        <v>2067</v>
      </c>
      <c r="B11" s="2086" t="s">
        <v>1689</v>
      </c>
      <c r="C11" s="2087" t="n">
        <v>297.008106027565</v>
      </c>
      <c r="D11" s="2085" t="n">
        <v>287.498823912629</v>
      </c>
      <c r="E11" s="2075" t="n">
        <v>-9.509282114936</v>
      </c>
      <c r="F11" s="2075" t="n">
        <v>-3.20169110605124</v>
      </c>
      <c r="G11" s="2076" t="n">
        <v>-0.00165055302358288</v>
      </c>
      <c r="H11" s="2077" t="n">
        <v>-0.00166269677367059</v>
      </c>
      <c r="I11" s="2087" t="n">
        <v>6.14419549916713</v>
      </c>
      <c r="J11" s="2085" t="n">
        <v>6.1408470112684</v>
      </c>
      <c r="K11" s="2075" t="n">
        <v>-0.00334848789873</v>
      </c>
      <c r="L11" s="2075" t="n">
        <v>-0.0544983944469595</v>
      </c>
      <c r="M11" s="2076"/>
      <c r="N11" s="2077"/>
      <c r="O11" s="2084" t="n">
        <v>43.5582297659814</v>
      </c>
      <c r="P11" s="2085" t="n">
        <v>45.2894359337748</v>
      </c>
      <c r="Q11" s="2075" t="n">
        <v>1.7312061677934</v>
      </c>
      <c r="R11" s="2195" t="n">
        <v>3.97446401539823</v>
      </c>
      <c r="S11" s="2196" t="n">
        <v>0.000300490356701964</v>
      </c>
      <c r="T11" s="2107" t="n">
        <v>0.000302701179222307</v>
      </c>
    </row>
    <row r="12" customFormat="false" ht="16.5" hidden="false" customHeight="true" outlineLevel="0" collapsed="false">
      <c r="A12" s="2157" t="s">
        <v>2068</v>
      </c>
      <c r="B12" s="2158" t="s">
        <v>591</v>
      </c>
      <c r="C12" s="2092" t="s">
        <v>133</v>
      </c>
      <c r="D12" s="2093" t="s">
        <v>133</v>
      </c>
      <c r="E12" s="2094"/>
      <c r="F12" s="2094"/>
      <c r="G12" s="2095"/>
      <c r="H12" s="2096"/>
      <c r="I12" s="2092" t="s">
        <v>133</v>
      </c>
      <c r="J12" s="2093" t="s">
        <v>133</v>
      </c>
      <c r="K12" s="2094"/>
      <c r="L12" s="2094"/>
      <c r="M12" s="2095"/>
      <c r="N12" s="2096"/>
      <c r="O12" s="2097" t="s">
        <v>133</v>
      </c>
      <c r="P12" s="2093" t="s">
        <v>133</v>
      </c>
      <c r="Q12" s="2094"/>
      <c r="R12" s="2197"/>
      <c r="S12" s="2198"/>
      <c r="T12" s="2096"/>
    </row>
    <row r="13" customFormat="false" ht="15.75" hidden="false" customHeight="true" outlineLevel="0" collapsed="false">
      <c r="A13" s="2199" t="s">
        <v>2069</v>
      </c>
      <c r="B13" s="2200"/>
      <c r="C13" s="2201" t="s">
        <v>133</v>
      </c>
      <c r="D13" s="2079" t="s">
        <v>133</v>
      </c>
      <c r="E13" s="2075"/>
      <c r="F13" s="2075"/>
      <c r="G13" s="2076"/>
      <c r="H13" s="2077"/>
      <c r="I13" s="2082" t="s">
        <v>133</v>
      </c>
      <c r="J13" s="2079" t="s">
        <v>133</v>
      </c>
      <c r="K13" s="2075"/>
      <c r="L13" s="2075"/>
      <c r="M13" s="2076"/>
      <c r="N13" s="2077"/>
      <c r="O13" s="2078" t="s">
        <v>133</v>
      </c>
      <c r="P13" s="2079" t="s">
        <v>133</v>
      </c>
      <c r="Q13" s="2075"/>
      <c r="R13" s="2183"/>
      <c r="S13" s="2184"/>
      <c r="T13" s="2077"/>
    </row>
    <row r="14" customFormat="false" ht="16.5" hidden="false" customHeight="true" outlineLevel="0" collapsed="false">
      <c r="A14" s="2202"/>
      <c r="B14" s="2202"/>
      <c r="C14" s="2189"/>
      <c r="D14" s="2079"/>
      <c r="E14" s="2203"/>
      <c r="F14" s="2203"/>
      <c r="G14" s="2204"/>
      <c r="H14" s="2205"/>
      <c r="I14" s="2189"/>
      <c r="J14" s="2189"/>
      <c r="K14" s="2203"/>
      <c r="L14" s="2203"/>
      <c r="M14" s="2204"/>
      <c r="N14" s="2205"/>
      <c r="O14" s="2192"/>
      <c r="P14" s="2189"/>
      <c r="Q14" s="2203"/>
      <c r="R14" s="2193"/>
      <c r="S14" s="2194"/>
      <c r="T14" s="2205"/>
    </row>
    <row r="15" customFormat="false" ht="15.75" hidden="false" customHeight="true" outlineLevel="0" collapsed="false">
      <c r="A15" s="2206" t="s">
        <v>2070</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50</v>
      </c>
      <c r="B16" s="2216"/>
      <c r="C16" s="2217" t="n">
        <v>43305.7383496197</v>
      </c>
      <c r="D16" s="2218" t="n">
        <v>43318.4842195735</v>
      </c>
      <c r="E16" s="2219" t="n">
        <v>12.7458699538</v>
      </c>
      <c r="F16" s="2219" t="n">
        <v>0.0294322887440857</v>
      </c>
      <c r="G16" s="2220" t="n">
        <v>0.00221233673963625</v>
      </c>
      <c r="H16" s="2221" t="n">
        <v>0.00222861374745856</v>
      </c>
      <c r="I16" s="2217" t="n">
        <v>5.34910015722022</v>
      </c>
      <c r="J16" s="2218" t="n">
        <v>5.37980282497475</v>
      </c>
      <c r="K16" s="2219" t="n">
        <v>0.03070266775453</v>
      </c>
      <c r="L16" s="2219" t="n">
        <v>0.573978180481217</v>
      </c>
      <c r="M16" s="2220" t="n">
        <v>5.32914898115221E-006</v>
      </c>
      <c r="N16" s="2221" t="n">
        <v>5.36835756911191E-006</v>
      </c>
      <c r="O16" s="2222" t="n">
        <v>403.545109829833</v>
      </c>
      <c r="P16" s="2218" t="n">
        <v>404.337602485978</v>
      </c>
      <c r="Q16" s="2219" t="n">
        <v>0.792492656145</v>
      </c>
      <c r="R16" s="2223" t="n">
        <v>0.196382668712961</v>
      </c>
      <c r="S16" s="2224" t="n">
        <v>0.000137555194383479</v>
      </c>
      <c r="T16" s="2225" t="n">
        <v>0.000138567240576477</v>
      </c>
    </row>
    <row r="17" customFormat="false" ht="15.75" hidden="false" customHeight="true" outlineLevel="0" collapsed="false">
      <c r="A17" s="2226" t="s">
        <v>153</v>
      </c>
      <c r="B17" s="2227"/>
      <c r="C17" s="2228" t="s">
        <v>154</v>
      </c>
      <c r="D17" s="2229" t="s">
        <v>154</v>
      </c>
      <c r="E17" s="2219"/>
      <c r="F17" s="2230"/>
      <c r="G17" s="2231"/>
      <c r="H17" s="2225"/>
      <c r="I17" s="2217" t="s">
        <v>154</v>
      </c>
      <c r="J17" s="2218" t="s">
        <v>154</v>
      </c>
      <c r="K17" s="2230"/>
      <c r="L17" s="2230"/>
      <c r="M17" s="2231"/>
      <c r="N17" s="2225"/>
      <c r="O17" s="2232" t="s">
        <v>154</v>
      </c>
      <c r="P17" s="2229" t="s">
        <v>154</v>
      </c>
      <c r="Q17" s="2219"/>
      <c r="R17" s="2233"/>
      <c r="S17" s="2234"/>
      <c r="T17" s="2235"/>
    </row>
    <row r="18" customFormat="false" ht="18" hidden="false" customHeight="true" outlineLevel="0" collapsed="false">
      <c r="A18" s="2236" t="s">
        <v>2071</v>
      </c>
      <c r="B18" s="2237"/>
      <c r="C18" s="2238" t="n">
        <v>10115.9543746368</v>
      </c>
      <c r="D18" s="2239" t="n">
        <v>16517.6539700448</v>
      </c>
      <c r="E18" s="2240" t="n">
        <v>6401.699595408</v>
      </c>
      <c r="F18" s="2241" t="n">
        <v>63.2831995709533</v>
      </c>
      <c r="G18" s="2242" t="n">
        <v>1.11116112610369</v>
      </c>
      <c r="H18" s="2243" t="n">
        <v>1.11933636363305</v>
      </c>
      <c r="I18" s="2244"/>
      <c r="J18" s="2245"/>
      <c r="K18" s="2244"/>
      <c r="L18" s="2246"/>
      <c r="M18" s="2247"/>
      <c r="N18" s="2248"/>
      <c r="O18" s="2249"/>
      <c r="P18" s="2245"/>
      <c r="Q18" s="2244"/>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95</v>
      </c>
      <c r="B20" s="2256"/>
      <c r="C20" s="2052" t="s">
        <v>788</v>
      </c>
      <c r="D20" s="2052"/>
      <c r="E20" s="2052"/>
      <c r="F20" s="2052"/>
      <c r="G20" s="2052"/>
      <c r="H20" s="2052"/>
      <c r="I20" s="2053" t="s">
        <v>791</v>
      </c>
      <c r="J20" s="2053"/>
      <c r="K20" s="2053"/>
      <c r="L20" s="2053"/>
      <c r="M20" s="2053"/>
      <c r="N20" s="2053"/>
      <c r="O20" s="2257" t="s">
        <v>2072</v>
      </c>
      <c r="P20" s="2257"/>
      <c r="Q20" s="2257"/>
      <c r="R20" s="2257"/>
      <c r="S20" s="2257"/>
      <c r="T20" s="2257"/>
    </row>
    <row r="21" customFormat="false" ht="80.1" hidden="false" customHeight="true" outlineLevel="0" collapsed="false">
      <c r="A21" s="2256"/>
      <c r="B21" s="2256"/>
      <c r="C21" s="2055" t="s">
        <v>2009</v>
      </c>
      <c r="D21" s="2055" t="s">
        <v>2010</v>
      </c>
      <c r="E21" s="2055" t="s">
        <v>2011</v>
      </c>
      <c r="F21" s="2055" t="s">
        <v>2012</v>
      </c>
      <c r="G21" s="2056" t="s">
        <v>2013</v>
      </c>
      <c r="H21" s="2057" t="s">
        <v>2014</v>
      </c>
      <c r="I21" s="2055" t="s">
        <v>2009</v>
      </c>
      <c r="J21" s="2055" t="s">
        <v>2010</v>
      </c>
      <c r="K21" s="2055" t="s">
        <v>2011</v>
      </c>
      <c r="L21" s="2055" t="s">
        <v>2012</v>
      </c>
      <c r="M21" s="2056" t="s">
        <v>2013</v>
      </c>
      <c r="N21" s="2057" t="s">
        <v>2014</v>
      </c>
      <c r="O21" s="2055" t="s">
        <v>2009</v>
      </c>
      <c r="P21" s="2055" t="s">
        <v>2010</v>
      </c>
      <c r="Q21" s="2054" t="s">
        <v>2011</v>
      </c>
      <c r="R21" s="2055" t="s">
        <v>2012</v>
      </c>
      <c r="S21" s="2056" t="s">
        <v>2013</v>
      </c>
      <c r="T21" s="2057" t="s">
        <v>2014</v>
      </c>
    </row>
    <row r="22" customFormat="false" ht="15" hidden="false" customHeight="true" outlineLevel="0" collapsed="false">
      <c r="A22" s="2258"/>
      <c r="B22" s="2258"/>
      <c r="C22" s="2059" t="s">
        <v>2015</v>
      </c>
      <c r="D22" s="2059"/>
      <c r="E22" s="2059"/>
      <c r="F22" s="2060" t="s">
        <v>370</v>
      </c>
      <c r="G22" s="2060"/>
      <c r="H22" s="2060"/>
      <c r="I22" s="2182" t="s">
        <v>2073</v>
      </c>
      <c r="J22" s="2182"/>
      <c r="K22" s="2182"/>
      <c r="L22" s="2060" t="s">
        <v>370</v>
      </c>
      <c r="M22" s="2060"/>
      <c r="N22" s="2060"/>
      <c r="O22" s="2182" t="s">
        <v>2015</v>
      </c>
      <c r="P22" s="2182"/>
      <c r="Q22" s="2182"/>
      <c r="R22" s="2060" t="s">
        <v>370</v>
      </c>
      <c r="S22" s="2060"/>
      <c r="T22" s="2060"/>
    </row>
    <row r="23" customFormat="false" ht="15" hidden="false" customHeight="true" outlineLevel="0" collapsed="false">
      <c r="A23" s="2259" t="s">
        <v>2074</v>
      </c>
      <c r="B23" s="2260"/>
      <c r="C23" s="2261" t="n">
        <v>10927.2144691849</v>
      </c>
      <c r="D23" s="2262" t="n">
        <v>13965.2296377982</v>
      </c>
      <c r="E23" s="2263" t="n">
        <v>3038.0151686133</v>
      </c>
      <c r="F23" s="2263" t="n">
        <v>27.8022837126577</v>
      </c>
      <c r="G23" s="2264" t="n">
        <v>0.527316895391013</v>
      </c>
      <c r="H23" s="2265" t="n">
        <v>0.531196567539173</v>
      </c>
      <c r="I23" s="2262" t="n">
        <v>147.09664641065</v>
      </c>
      <c r="J23" s="2262" t="n">
        <v>144.501231647078</v>
      </c>
      <c r="K23" s="2263" t="n">
        <v>-2.595414763572</v>
      </c>
      <c r="L23" s="2263" t="n">
        <v>-1.7644282360635</v>
      </c>
      <c r="M23" s="2264" t="n">
        <v>-0.000450493489801595</v>
      </c>
      <c r="N23" s="2265" t="n">
        <v>-0.000453807942762589</v>
      </c>
      <c r="O23" s="2262" t="n">
        <v>661.805393882859</v>
      </c>
      <c r="P23" s="2262" t="n">
        <v>661.804002203857</v>
      </c>
      <c r="Q23" s="2263" t="n">
        <v>-0.001391679002</v>
      </c>
      <c r="R23" s="2266" t="n">
        <v>-0.000210285231181021</v>
      </c>
      <c r="S23" s="2267"/>
      <c r="T23" s="2265"/>
    </row>
    <row r="24" customFormat="false" ht="15" hidden="false" customHeight="true" outlineLevel="0" collapsed="false">
      <c r="A24" s="2268" t="s">
        <v>2075</v>
      </c>
      <c r="B24" s="2071" t="s">
        <v>714</v>
      </c>
      <c r="C24" s="2269"/>
      <c r="D24" s="2270"/>
      <c r="E24" s="2270"/>
      <c r="F24" s="2270"/>
      <c r="G24" s="2271"/>
      <c r="H24" s="2272"/>
      <c r="I24" s="2082" t="n">
        <v>60.5851</v>
      </c>
      <c r="J24" s="2079" t="n">
        <v>60.5851</v>
      </c>
      <c r="K24" s="2075"/>
      <c r="L24" s="2273"/>
      <c r="M24" s="2274"/>
      <c r="N24" s="2275"/>
      <c r="O24" s="2143"/>
      <c r="P24" s="2143"/>
      <c r="Q24" s="2143"/>
      <c r="R24" s="2143"/>
      <c r="S24" s="2153"/>
      <c r="T24" s="2154"/>
    </row>
    <row r="25" customFormat="false" ht="16.5" hidden="false" customHeight="true" outlineLevel="0" collapsed="false">
      <c r="A25" s="2276" t="s">
        <v>2076</v>
      </c>
      <c r="B25" s="2088" t="s">
        <v>2077</v>
      </c>
      <c r="C25" s="2277" t="n">
        <v>104.4725</v>
      </c>
      <c r="D25" s="2085" t="n">
        <v>93.7085</v>
      </c>
      <c r="E25" s="2083" t="n">
        <v>-10.764</v>
      </c>
      <c r="F25" s="2083" t="n">
        <v>-10.3031898346455</v>
      </c>
      <c r="G25" s="2106" t="n">
        <v>-0.00186833795980673</v>
      </c>
      <c r="H25" s="2107" t="n">
        <v>-0.00188208403699365</v>
      </c>
      <c r="I25" s="2087" t="n">
        <v>11.4571695582655</v>
      </c>
      <c r="J25" s="2085" t="n">
        <v>11.4571695582655</v>
      </c>
      <c r="K25" s="2083"/>
      <c r="L25" s="2083"/>
      <c r="M25" s="2106"/>
      <c r="N25" s="2107"/>
      <c r="O25" s="2087" t="s">
        <v>220</v>
      </c>
      <c r="P25" s="2085" t="s">
        <v>220</v>
      </c>
      <c r="Q25" s="2083"/>
      <c r="R25" s="2278"/>
      <c r="S25" s="2279"/>
      <c r="T25" s="2107"/>
    </row>
    <row r="26" customFormat="false" ht="16.5" hidden="false" customHeight="true" outlineLevel="0" collapsed="false">
      <c r="A26" s="2276" t="s">
        <v>2078</v>
      </c>
      <c r="B26" s="2088" t="s">
        <v>2079</v>
      </c>
      <c r="C26" s="2277" t="n">
        <v>10809.4351691849</v>
      </c>
      <c r="D26" s="2085" t="n">
        <v>13858.2143377982</v>
      </c>
      <c r="E26" s="2083" t="n">
        <v>3048.7791686133</v>
      </c>
      <c r="F26" s="2083" t="n">
        <v>28.2047962811665</v>
      </c>
      <c r="G26" s="2106" t="n">
        <v>0.52918523335082</v>
      </c>
      <c r="H26" s="2107" t="n">
        <v>0.533078651576167</v>
      </c>
      <c r="I26" s="2087" t="n">
        <v>75.0543768523844</v>
      </c>
      <c r="J26" s="2085" t="n">
        <v>72.4589620888123</v>
      </c>
      <c r="K26" s="2083" t="n">
        <v>-2.5954147635721</v>
      </c>
      <c r="L26" s="2083" t="n">
        <v>-3.45804584944682</v>
      </c>
      <c r="M26" s="2106" t="n">
        <v>-0.000450493489801613</v>
      </c>
      <c r="N26" s="2107" t="n">
        <v>-0.000453807942762606</v>
      </c>
      <c r="O26" s="2087" t="n">
        <v>583.951143882859</v>
      </c>
      <c r="P26" s="2085" t="n">
        <v>583.949752203857</v>
      </c>
      <c r="Q26" s="2083" t="n">
        <v>-0.001391679002</v>
      </c>
      <c r="R26" s="2278" t="n">
        <v>-0.000238321136463808</v>
      </c>
      <c r="S26" s="2279"/>
      <c r="T26" s="2107"/>
    </row>
    <row r="27" customFormat="false" ht="15.75" hidden="false" customHeight="true" outlineLevel="0" collapsed="false">
      <c r="A27" s="2280" t="s">
        <v>2040</v>
      </c>
      <c r="B27" s="2281" t="s">
        <v>843</v>
      </c>
      <c r="C27" s="2282" t="s">
        <v>133</v>
      </c>
      <c r="D27" s="2283" t="s">
        <v>133</v>
      </c>
      <c r="E27" s="2284"/>
      <c r="F27" s="2284"/>
      <c r="G27" s="2285"/>
      <c r="H27" s="2286"/>
      <c r="I27" s="2287" t="s">
        <v>133</v>
      </c>
      <c r="J27" s="2287" t="s">
        <v>133</v>
      </c>
      <c r="K27" s="2284"/>
      <c r="L27" s="2284"/>
      <c r="M27" s="2285"/>
      <c r="N27" s="2286"/>
      <c r="O27" s="2287" t="s">
        <v>133</v>
      </c>
      <c r="P27" s="2287" t="s">
        <v>133</v>
      </c>
      <c r="Q27" s="2288"/>
      <c r="R27" s="2289"/>
      <c r="S27" s="2290"/>
      <c r="T27" s="2096"/>
    </row>
    <row r="28" customFormat="false" ht="28.5" hidden="false" customHeight="true" outlineLevel="0" collapsed="false">
      <c r="A28" s="2291" t="s">
        <v>2080</v>
      </c>
      <c r="B28" s="2291"/>
      <c r="C28" s="2292" t="n">
        <v>68030.5657603805</v>
      </c>
      <c r="D28" s="2293" t="n">
        <v>92763.7666999007</v>
      </c>
      <c r="E28" s="2240" t="n">
        <v>24733.2009395201</v>
      </c>
      <c r="F28" s="2240" t="n">
        <v>36.3560124233513</v>
      </c>
      <c r="G28" s="2294" t="n">
        <v>4.2930117226712</v>
      </c>
      <c r="H28" s="2295" t="n">
        <v>4.3245970523994</v>
      </c>
      <c r="I28" s="2293" t="n">
        <v>153.12740471614</v>
      </c>
      <c r="J28" s="2293" t="n">
        <v>153.12740471614</v>
      </c>
      <c r="K28" s="2240"/>
      <c r="L28" s="2240"/>
      <c r="M28" s="2294"/>
      <c r="N28" s="2295"/>
      <c r="O28" s="2293" t="n">
        <v>777.457611270844</v>
      </c>
      <c r="P28" s="2293" t="n">
        <v>777.457611270844</v>
      </c>
      <c r="Q28" s="2296"/>
      <c r="R28" s="2297"/>
      <c r="S28" s="2298"/>
      <c r="T28" s="2243"/>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2009</v>
      </c>
      <c r="F30" s="2305"/>
      <c r="G30" s="2306" t="s">
        <v>2010</v>
      </c>
      <c r="H30" s="2306"/>
      <c r="I30" s="2307" t="s">
        <v>2011</v>
      </c>
      <c r="J30" s="2308" t="s">
        <v>2081</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2015</v>
      </c>
      <c r="F31" s="2315"/>
      <c r="G31" s="2315"/>
      <c r="H31" s="2315"/>
      <c r="I31" s="2315"/>
      <c r="J31" s="2316" t="s">
        <v>370</v>
      </c>
      <c r="K31" s="2317"/>
      <c r="L31" s="2317"/>
      <c r="M31" s="2255"/>
      <c r="N31" s="2255"/>
      <c r="O31" s="2255"/>
      <c r="P31" s="2255"/>
      <c r="Q31" s="2255"/>
      <c r="R31" s="2255"/>
      <c r="S31" s="2255"/>
      <c r="T31" s="2318"/>
    </row>
    <row r="32" customFormat="false" ht="18" hidden="false" customHeight="true" outlineLevel="0" collapsed="false">
      <c r="A32" s="2299"/>
      <c r="B32" s="2319" t="s">
        <v>2082</v>
      </c>
      <c r="C32" s="2320"/>
      <c r="D32" s="2321"/>
      <c r="E32" s="2078" t="n">
        <v>565987.276215324</v>
      </c>
      <c r="F32" s="2078"/>
      <c r="G32" s="2082" t="n">
        <v>571919.201716088</v>
      </c>
      <c r="H32" s="2082"/>
      <c r="I32" s="2322" t="n">
        <v>5931.925500764</v>
      </c>
      <c r="J32" s="2323" t="n">
        <v>1.04806693543181</v>
      </c>
      <c r="K32" s="2317"/>
      <c r="L32" s="2317"/>
      <c r="M32" s="2255"/>
      <c r="N32" s="2255"/>
      <c r="O32" s="2255"/>
      <c r="P32" s="2255"/>
      <c r="Q32" s="2255"/>
      <c r="R32" s="2255"/>
      <c r="S32" s="2255"/>
      <c r="T32" s="2318"/>
    </row>
    <row r="33" customFormat="false" ht="18.75" hidden="false" customHeight="true" outlineLevel="0" collapsed="false">
      <c r="A33" s="2324"/>
      <c r="B33" s="2325" t="s">
        <v>2083</v>
      </c>
      <c r="C33" s="2326"/>
      <c r="D33" s="2327"/>
      <c r="E33" s="2328" t="n">
        <v>570066.414067817</v>
      </c>
      <c r="F33" s="2328"/>
      <c r="G33" s="2092" t="n">
        <v>576127.030096498</v>
      </c>
      <c r="H33" s="2092"/>
      <c r="I33" s="2329" t="n">
        <v>6060.616028681</v>
      </c>
      <c r="J33" s="2330" t="n">
        <v>1.0631420969767</v>
      </c>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2084</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2085</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2086</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2087</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2088</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2089</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2090</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092</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c r="B8" s="1240" t="s">
        <v>2102</v>
      </c>
      <c r="C8" s="1240" t="s">
        <v>2103</v>
      </c>
      <c r="D8" s="2353" t="s">
        <v>2104</v>
      </c>
      <c r="E8" s="2353" t="s">
        <v>2104</v>
      </c>
      <c r="F8" s="2353" t="s">
        <v>2104</v>
      </c>
      <c r="G8" s="2354" t="s">
        <v>2104</v>
      </c>
      <c r="H8" s="2355" t="s">
        <v>2104</v>
      </c>
    </row>
    <row r="9" customFormat="false" ht="12.75" hidden="false" customHeight="true" outlineLevel="0" collapsed="false">
      <c r="A9" s="2352"/>
      <c r="B9" s="1240" t="s">
        <v>2102</v>
      </c>
      <c r="C9" s="1240" t="s">
        <v>2103</v>
      </c>
      <c r="D9" s="2353" t="s">
        <v>2104</v>
      </c>
      <c r="E9" s="2353" t="s">
        <v>2104</v>
      </c>
      <c r="F9" s="2353" t="s">
        <v>2104</v>
      </c>
      <c r="G9" s="2354" t="s">
        <v>2104</v>
      </c>
      <c r="H9" s="2355" t="s">
        <v>2104</v>
      </c>
    </row>
    <row r="10" customFormat="false" ht="12.75" hidden="false" customHeight="true" outlineLevel="0" collapsed="false">
      <c r="A10" s="2352"/>
      <c r="B10" s="1240" t="s">
        <v>2102</v>
      </c>
      <c r="C10" s="1240" t="s">
        <v>2105</v>
      </c>
      <c r="D10" s="2353" t="s">
        <v>2104</v>
      </c>
      <c r="E10" s="2353" t="s">
        <v>2104</v>
      </c>
      <c r="F10" s="2353" t="s">
        <v>2104</v>
      </c>
      <c r="G10" s="2354" t="s">
        <v>2104</v>
      </c>
      <c r="H10" s="2355" t="s">
        <v>2104</v>
      </c>
    </row>
    <row r="11" customFormat="false" ht="12.75" hidden="false" customHeight="true" outlineLevel="0" collapsed="false">
      <c r="A11" s="2352"/>
      <c r="B11" s="1240" t="s">
        <v>2102</v>
      </c>
      <c r="C11" s="1240" t="s">
        <v>2106</v>
      </c>
      <c r="D11" s="2353" t="s">
        <v>2104</v>
      </c>
      <c r="E11" s="2353" t="s">
        <v>2104</v>
      </c>
      <c r="F11" s="2353" t="s">
        <v>2104</v>
      </c>
      <c r="G11" s="2354" t="s">
        <v>2104</v>
      </c>
      <c r="H11" s="2355" t="s">
        <v>2104</v>
      </c>
    </row>
    <row r="12" customFormat="false" ht="12.75" hidden="false" customHeight="true" outlineLevel="0" collapsed="false">
      <c r="A12" s="2352"/>
      <c r="B12" s="1240" t="s">
        <v>2102</v>
      </c>
      <c r="C12" s="1240" t="s">
        <v>788</v>
      </c>
      <c r="D12" s="2353" t="s">
        <v>2104</v>
      </c>
      <c r="E12" s="2353" t="s">
        <v>2104</v>
      </c>
      <c r="F12" s="2353" t="s">
        <v>2104</v>
      </c>
      <c r="G12" s="2354" t="s">
        <v>2104</v>
      </c>
      <c r="H12" s="2355" t="s">
        <v>2104</v>
      </c>
    </row>
    <row r="13" customFormat="false" ht="12.75" hidden="false" customHeight="true" outlineLevel="0" collapsed="false">
      <c r="A13" s="2352"/>
      <c r="B13" s="1240" t="s">
        <v>2102</v>
      </c>
      <c r="C13" s="1240" t="s">
        <v>788</v>
      </c>
      <c r="D13" s="2353" t="s">
        <v>2104</v>
      </c>
      <c r="E13" s="2353" t="s">
        <v>2104</v>
      </c>
      <c r="F13" s="2353" t="s">
        <v>2104</v>
      </c>
      <c r="G13" s="2354" t="s">
        <v>2104</v>
      </c>
      <c r="H13" s="2355" t="s">
        <v>2104</v>
      </c>
    </row>
    <row r="14" customFormat="false" ht="12.75" hidden="false" customHeight="true" outlineLevel="0" collapsed="false">
      <c r="A14" s="2352"/>
      <c r="B14" s="1240" t="s">
        <v>2102</v>
      </c>
      <c r="C14" s="1240" t="s">
        <v>686</v>
      </c>
      <c r="D14" s="2353" t="s">
        <v>2104</v>
      </c>
      <c r="E14" s="2353" t="s">
        <v>2104</v>
      </c>
      <c r="F14" s="2353" t="s">
        <v>2104</v>
      </c>
      <c r="G14" s="2354" t="s">
        <v>2104</v>
      </c>
      <c r="H14" s="2355" t="s">
        <v>2104</v>
      </c>
    </row>
    <row r="15" customFormat="false" ht="12.75" hidden="false" customHeight="true" outlineLevel="0" collapsed="false">
      <c r="A15" s="2352"/>
      <c r="B15" s="1240" t="s">
        <v>2102</v>
      </c>
      <c r="C15" s="1240" t="s">
        <v>687</v>
      </c>
      <c r="D15" s="2353" t="s">
        <v>2104</v>
      </c>
      <c r="E15" s="2353" t="s">
        <v>2104</v>
      </c>
      <c r="F15" s="2353" t="s">
        <v>2104</v>
      </c>
      <c r="G15" s="2354" t="s">
        <v>2104</v>
      </c>
      <c r="H15" s="2355" t="s">
        <v>2104</v>
      </c>
    </row>
    <row r="16" customFormat="false" ht="12.75" hidden="false" customHeight="true" outlineLevel="0" collapsed="false">
      <c r="A16" s="2352"/>
      <c r="B16" s="1240" t="s">
        <v>2102</v>
      </c>
      <c r="C16" s="1240" t="s">
        <v>690</v>
      </c>
      <c r="D16" s="2353" t="s">
        <v>2104</v>
      </c>
      <c r="E16" s="2353" t="s">
        <v>2104</v>
      </c>
      <c r="F16" s="2353" t="s">
        <v>2104</v>
      </c>
      <c r="G16" s="2354" t="s">
        <v>2104</v>
      </c>
      <c r="H16" s="2355" t="s">
        <v>2104</v>
      </c>
      <c r="I16" s="64"/>
    </row>
    <row r="17" customFormat="false" ht="12.75" hidden="false" customHeight="true" outlineLevel="0" collapsed="false">
      <c r="A17" s="2352"/>
      <c r="B17" s="1240" t="s">
        <v>2102</v>
      </c>
      <c r="C17" s="1240" t="s">
        <v>691</v>
      </c>
      <c r="D17" s="2353" t="s">
        <v>2104</v>
      </c>
      <c r="E17" s="2353" t="s">
        <v>2104</v>
      </c>
      <c r="F17" s="2353" t="s">
        <v>2104</v>
      </c>
      <c r="G17" s="2354" t="s">
        <v>2104</v>
      </c>
      <c r="H17" s="2355" t="s">
        <v>2104</v>
      </c>
    </row>
    <row r="18" customFormat="false" ht="12.75" hidden="false" customHeight="true" outlineLevel="0" collapsed="false">
      <c r="A18" s="2352"/>
      <c r="B18" s="1240" t="s">
        <v>2102</v>
      </c>
      <c r="C18" s="1240" t="s">
        <v>692</v>
      </c>
      <c r="D18" s="2353" t="s">
        <v>2104</v>
      </c>
      <c r="E18" s="2353" t="s">
        <v>2104</v>
      </c>
      <c r="F18" s="2353" t="s">
        <v>2104</v>
      </c>
      <c r="G18" s="2354" t="s">
        <v>2104</v>
      </c>
      <c r="H18" s="2355" t="s">
        <v>2104</v>
      </c>
    </row>
    <row r="19" customFormat="false" ht="12.75" hidden="false" customHeight="true" outlineLevel="0" collapsed="false">
      <c r="A19" s="2352"/>
      <c r="B19" s="1240" t="s">
        <v>2102</v>
      </c>
      <c r="C19" s="1240" t="s">
        <v>695</v>
      </c>
      <c r="D19" s="2353" t="s">
        <v>2104</v>
      </c>
      <c r="E19" s="2353" t="s">
        <v>2104</v>
      </c>
      <c r="F19" s="2353" t="s">
        <v>2104</v>
      </c>
      <c r="G19" s="2354" t="s">
        <v>2104</v>
      </c>
      <c r="H19" s="2355" t="s">
        <v>2104</v>
      </c>
    </row>
    <row r="20" customFormat="false" ht="12.75" hidden="false" customHeight="true" outlineLevel="0" collapsed="false">
      <c r="A20" s="2352"/>
      <c r="B20" s="1240" t="s">
        <v>2102</v>
      </c>
      <c r="C20" s="1240" t="s">
        <v>790</v>
      </c>
      <c r="D20" s="2353" t="s">
        <v>2104</v>
      </c>
      <c r="E20" s="2353" t="s">
        <v>2104</v>
      </c>
      <c r="F20" s="2353" t="s">
        <v>2104</v>
      </c>
      <c r="G20" s="2354" t="s">
        <v>2104</v>
      </c>
      <c r="H20" s="2355" t="s">
        <v>2104</v>
      </c>
    </row>
    <row r="21" customFormat="false" ht="12.75" hidden="false" customHeight="true" outlineLevel="0" collapsed="false">
      <c r="A21" s="2352"/>
      <c r="B21" s="1240" t="s">
        <v>2102</v>
      </c>
      <c r="C21" s="1240" t="s">
        <v>791</v>
      </c>
      <c r="D21" s="2353" t="s">
        <v>2104</v>
      </c>
      <c r="E21" s="2353" t="s">
        <v>2104</v>
      </c>
      <c r="F21" s="2353" t="s">
        <v>2104</v>
      </c>
      <c r="G21" s="2354" t="s">
        <v>2104</v>
      </c>
      <c r="H21" s="2355" t="s">
        <v>2104</v>
      </c>
    </row>
    <row r="22" customFormat="false" ht="12.75" hidden="false" customHeight="true" outlineLevel="0" collapsed="false">
      <c r="A22" s="2352"/>
      <c r="B22" s="1240" t="s">
        <v>2102</v>
      </c>
      <c r="C22" s="1240" t="s">
        <v>794</v>
      </c>
      <c r="D22" s="2353" t="s">
        <v>2104</v>
      </c>
      <c r="E22" s="2353" t="s">
        <v>2104</v>
      </c>
      <c r="F22" s="2353" t="s">
        <v>2104</v>
      </c>
      <c r="G22" s="2354" t="s">
        <v>2104</v>
      </c>
      <c r="H22" s="2355" t="s">
        <v>2104</v>
      </c>
    </row>
    <row r="23" customFormat="false" ht="12.75" hidden="false" customHeight="true" outlineLevel="0" collapsed="false">
      <c r="A23" s="2352"/>
      <c r="B23" s="1240" t="s">
        <v>2102</v>
      </c>
      <c r="C23" s="1240" t="s">
        <v>799</v>
      </c>
      <c r="D23" s="2353" t="s">
        <v>2104</v>
      </c>
      <c r="E23" s="2353" t="s">
        <v>2104</v>
      </c>
      <c r="F23" s="2353" t="s">
        <v>2104</v>
      </c>
      <c r="G23" s="2354" t="s">
        <v>2104</v>
      </c>
      <c r="H23" s="2355" t="s">
        <v>2104</v>
      </c>
    </row>
    <row r="24" customFormat="false" ht="12.75" hidden="false" customHeight="true" outlineLevel="0" collapsed="false">
      <c r="A24" s="2352"/>
      <c r="B24" s="1240" t="s">
        <v>2102</v>
      </c>
      <c r="C24" s="1240" t="s">
        <v>800</v>
      </c>
      <c r="D24" s="2353" t="s">
        <v>2104</v>
      </c>
      <c r="E24" s="2353" t="s">
        <v>2104</v>
      </c>
      <c r="F24" s="2353" t="s">
        <v>2104</v>
      </c>
      <c r="G24" s="2354" t="s">
        <v>2104</v>
      </c>
      <c r="H24" s="2355" t="s">
        <v>2104</v>
      </c>
    </row>
    <row r="25" customFormat="false" ht="12.75" hidden="false" customHeight="true" outlineLevel="0" collapsed="false">
      <c r="A25" s="2352" t="s">
        <v>2107</v>
      </c>
      <c r="B25" s="1240" t="s">
        <v>2108</v>
      </c>
      <c r="C25" s="1240" t="s">
        <v>2103</v>
      </c>
      <c r="D25" s="2353" t="s">
        <v>2104</v>
      </c>
      <c r="E25" s="2353" t="s">
        <v>2104</v>
      </c>
      <c r="F25" s="2353" t="s">
        <v>2104</v>
      </c>
      <c r="G25" s="2354" t="s">
        <v>2104</v>
      </c>
      <c r="H25" s="2355" t="s">
        <v>2104</v>
      </c>
    </row>
    <row r="26" customFormat="false" ht="12.75" hidden="false" customHeight="true" outlineLevel="0" collapsed="false">
      <c r="A26" s="2352" t="s">
        <v>2107</v>
      </c>
      <c r="B26" s="1240" t="s">
        <v>2108</v>
      </c>
      <c r="C26" s="1240" t="s">
        <v>2105</v>
      </c>
      <c r="D26" s="2353" t="s">
        <v>2104</v>
      </c>
      <c r="E26" s="2353" t="s">
        <v>2104</v>
      </c>
      <c r="F26" s="2353" t="s">
        <v>2104</v>
      </c>
      <c r="G26" s="2354" t="s">
        <v>2104</v>
      </c>
      <c r="H26" s="2355" t="s">
        <v>2104</v>
      </c>
    </row>
    <row r="27" customFormat="false" ht="12.75" hidden="false" customHeight="true" outlineLevel="0" collapsed="false">
      <c r="A27" s="2352" t="s">
        <v>2107</v>
      </c>
      <c r="B27" s="1240" t="s">
        <v>2108</v>
      </c>
      <c r="C27" s="1240" t="s">
        <v>2106</v>
      </c>
      <c r="D27" s="2353" t="s">
        <v>2104</v>
      </c>
      <c r="E27" s="2353" t="s">
        <v>2104</v>
      </c>
      <c r="F27" s="2353" t="s">
        <v>2104</v>
      </c>
      <c r="G27" s="2354" t="s">
        <v>2104</v>
      </c>
      <c r="H27" s="2355" t="s">
        <v>2104</v>
      </c>
    </row>
    <row r="28" customFormat="false" ht="12.75" hidden="false" customHeight="true" outlineLevel="0" collapsed="false">
      <c r="A28" s="2352" t="s">
        <v>2109</v>
      </c>
      <c r="B28" s="1240" t="s">
        <v>2110</v>
      </c>
      <c r="C28" s="1240" t="s">
        <v>2103</v>
      </c>
      <c r="D28" s="2353" t="s">
        <v>2104</v>
      </c>
      <c r="E28" s="2353" t="s">
        <v>2104</v>
      </c>
      <c r="F28" s="2353" t="s">
        <v>2104</v>
      </c>
      <c r="G28" s="2354" t="s">
        <v>2104</v>
      </c>
      <c r="H28" s="2355" t="s">
        <v>2104</v>
      </c>
    </row>
    <row r="29" customFormat="false" ht="12.75" hidden="false" customHeight="true" outlineLevel="0" collapsed="false">
      <c r="A29" s="2352" t="s">
        <v>2109</v>
      </c>
      <c r="B29" s="1240" t="s">
        <v>2110</v>
      </c>
      <c r="C29" s="1240" t="s">
        <v>2105</v>
      </c>
      <c r="D29" s="2353" t="s">
        <v>2104</v>
      </c>
      <c r="E29" s="2353" t="s">
        <v>2104</v>
      </c>
      <c r="F29" s="2353" t="s">
        <v>2104</v>
      </c>
      <c r="G29" s="2354" t="s">
        <v>2104</v>
      </c>
      <c r="H29" s="2355" t="s">
        <v>2104</v>
      </c>
    </row>
    <row r="30" customFormat="false" ht="12.75" hidden="false" customHeight="true" outlineLevel="0" collapsed="false">
      <c r="A30" s="2352" t="s">
        <v>2109</v>
      </c>
      <c r="B30" s="1240" t="s">
        <v>2110</v>
      </c>
      <c r="C30" s="1240" t="s">
        <v>2106</v>
      </c>
      <c r="D30" s="2353" t="s">
        <v>2104</v>
      </c>
      <c r="E30" s="2353" t="s">
        <v>2104</v>
      </c>
      <c r="F30" s="2353" t="s">
        <v>2104</v>
      </c>
      <c r="G30" s="2354" t="s">
        <v>2104</v>
      </c>
      <c r="H30" s="2355" t="s">
        <v>2104</v>
      </c>
    </row>
    <row r="31" customFormat="false" ht="12.75" hidden="false" customHeight="true" outlineLevel="0" collapsed="false">
      <c r="A31" s="2352" t="s">
        <v>2111</v>
      </c>
      <c r="B31" s="1240" t="s">
        <v>2019</v>
      </c>
      <c r="C31" s="1240" t="s">
        <v>2103</v>
      </c>
      <c r="D31" s="2353" t="s">
        <v>2112</v>
      </c>
      <c r="E31" s="2353" t="s">
        <v>2113</v>
      </c>
      <c r="F31" s="2353" t="s">
        <v>2114</v>
      </c>
      <c r="G31" s="2354"/>
      <c r="H31" s="2355"/>
    </row>
    <row r="32" customFormat="false" ht="12.75" hidden="false" customHeight="true" outlineLevel="0" collapsed="false">
      <c r="A32" s="2352" t="s">
        <v>2111</v>
      </c>
      <c r="B32" s="1240" t="s">
        <v>2019</v>
      </c>
      <c r="C32" s="1240" t="s">
        <v>2105</v>
      </c>
      <c r="D32" s="2353" t="s">
        <v>2112</v>
      </c>
      <c r="E32" s="2353" t="s">
        <v>2115</v>
      </c>
      <c r="F32" s="2353" t="s">
        <v>2114</v>
      </c>
      <c r="G32" s="2354"/>
      <c r="H32" s="2355"/>
    </row>
    <row r="33" customFormat="false" ht="12.75" hidden="false" customHeight="true" outlineLevel="0" collapsed="false">
      <c r="A33" s="2352" t="s">
        <v>2111</v>
      </c>
      <c r="B33" s="1240" t="s">
        <v>2019</v>
      </c>
      <c r="C33" s="1240" t="s">
        <v>2106</v>
      </c>
      <c r="D33" s="2353" t="s">
        <v>2112</v>
      </c>
      <c r="E33" s="2353" t="s">
        <v>2116</v>
      </c>
      <c r="F33" s="2353" t="s">
        <v>2114</v>
      </c>
      <c r="G33" s="2354"/>
      <c r="H33" s="2355"/>
    </row>
    <row r="34" customFormat="false" ht="12.75" hidden="false" customHeight="true" outlineLevel="0" collapsed="false">
      <c r="A34" s="2352"/>
      <c r="B34" s="1240" t="s">
        <v>2117</v>
      </c>
      <c r="C34" s="1240" t="s">
        <v>2103</v>
      </c>
      <c r="D34" s="2353"/>
      <c r="E34" s="2353"/>
      <c r="F34" s="2353" t="s">
        <v>2118</v>
      </c>
      <c r="G34" s="2354"/>
      <c r="H34" s="2355"/>
    </row>
    <row r="35" customFormat="false" ht="12.75" hidden="false" customHeight="true" outlineLevel="0" collapsed="false">
      <c r="A35" s="2352"/>
      <c r="B35" s="1240" t="s">
        <v>2117</v>
      </c>
      <c r="C35" s="1240" t="s">
        <v>2105</v>
      </c>
      <c r="D35" s="2353"/>
      <c r="E35" s="2353"/>
      <c r="F35" s="2353" t="s">
        <v>2118</v>
      </c>
      <c r="G35" s="2354"/>
      <c r="H35" s="2355"/>
    </row>
    <row r="36" customFormat="false" ht="12.75" hidden="false" customHeight="true" outlineLevel="0" collapsed="false">
      <c r="A36" s="2352"/>
      <c r="B36" s="1240" t="s">
        <v>2117</v>
      </c>
      <c r="C36" s="1240" t="s">
        <v>2106</v>
      </c>
      <c r="D36" s="2353"/>
      <c r="E36" s="2353"/>
      <c r="F36" s="2353" t="s">
        <v>2118</v>
      </c>
      <c r="G36" s="2354"/>
      <c r="H36" s="2355"/>
    </row>
    <row r="37" customFormat="false" ht="12.75" hidden="false" customHeight="true" outlineLevel="0" collapsed="false">
      <c r="A37" s="2352"/>
      <c r="B37" s="1240" t="s">
        <v>2119</v>
      </c>
      <c r="C37" s="1240" t="s">
        <v>2103</v>
      </c>
      <c r="D37" s="2353"/>
      <c r="E37" s="2353"/>
      <c r="F37" s="2353" t="s">
        <v>2120</v>
      </c>
      <c r="G37" s="2354"/>
      <c r="H37" s="2355"/>
    </row>
    <row r="38" customFormat="false" ht="12.75" hidden="false" customHeight="true" outlineLevel="0" collapsed="false">
      <c r="A38" s="2352"/>
      <c r="B38" s="1240" t="s">
        <v>2119</v>
      </c>
      <c r="C38" s="1240" t="s">
        <v>2105</v>
      </c>
      <c r="D38" s="2353"/>
      <c r="E38" s="2353"/>
      <c r="F38" s="2353" t="s">
        <v>2120</v>
      </c>
      <c r="G38" s="2354"/>
      <c r="H38" s="2355"/>
    </row>
    <row r="39" customFormat="false" ht="12.75" hidden="false" customHeight="true" outlineLevel="0" collapsed="false">
      <c r="A39" s="2352"/>
      <c r="B39" s="1240" t="s">
        <v>2119</v>
      </c>
      <c r="C39" s="1240" t="s">
        <v>2106</v>
      </c>
      <c r="D39" s="2353"/>
      <c r="E39" s="2353"/>
      <c r="F39" s="2353" t="s">
        <v>2120</v>
      </c>
      <c r="G39" s="2354"/>
      <c r="H39" s="2355"/>
    </row>
    <row r="40" customFormat="false" ht="12.75" hidden="false" customHeight="true" outlineLevel="0" collapsed="false">
      <c r="A40" s="2352"/>
      <c r="B40" s="1240" t="s">
        <v>2121</v>
      </c>
      <c r="C40" s="1240" t="s">
        <v>2103</v>
      </c>
      <c r="D40" s="2353"/>
      <c r="E40" s="2353"/>
      <c r="F40" s="2353" t="s">
        <v>2120</v>
      </c>
      <c r="G40" s="2354"/>
      <c r="H40" s="2355"/>
    </row>
    <row r="41" customFormat="false" ht="12.75" hidden="false" customHeight="true" outlineLevel="0" collapsed="false">
      <c r="A41" s="2352"/>
      <c r="B41" s="1240" t="s">
        <v>2122</v>
      </c>
      <c r="C41" s="1240" t="s">
        <v>2103</v>
      </c>
      <c r="D41" s="2353" t="s">
        <v>2123</v>
      </c>
      <c r="E41" s="2353"/>
      <c r="F41" s="2353" t="s">
        <v>2124</v>
      </c>
      <c r="G41" s="2354"/>
      <c r="H41" s="2355"/>
    </row>
    <row r="42" customFormat="false" ht="12.75" hidden="false" customHeight="true" outlineLevel="0" collapsed="false">
      <c r="A42" s="2352"/>
      <c r="B42" s="1240" t="s">
        <v>2122</v>
      </c>
      <c r="C42" s="1240" t="s">
        <v>2105</v>
      </c>
      <c r="D42" s="2353" t="s">
        <v>2123</v>
      </c>
      <c r="E42" s="2353"/>
      <c r="F42" s="2353" t="s">
        <v>2124</v>
      </c>
      <c r="G42" s="2354"/>
      <c r="H42" s="2355"/>
    </row>
    <row r="43" customFormat="false" ht="12.75" hidden="false" customHeight="true" outlineLevel="0" collapsed="false">
      <c r="A43" s="2352"/>
      <c r="B43" s="1240" t="s">
        <v>2122</v>
      </c>
      <c r="C43" s="1240" t="s">
        <v>2106</v>
      </c>
      <c r="D43" s="2353" t="s">
        <v>2123</v>
      </c>
      <c r="E43" s="2353"/>
      <c r="F43" s="2353" t="s">
        <v>2124</v>
      </c>
      <c r="G43" s="2354"/>
      <c r="H43" s="2355"/>
    </row>
    <row r="44" customFormat="false" ht="12.75" hidden="false" customHeight="true" outlineLevel="0" collapsed="false">
      <c r="A44" s="2352"/>
      <c r="B44" s="1240" t="s">
        <v>2125</v>
      </c>
      <c r="C44" s="1240" t="s">
        <v>2103</v>
      </c>
      <c r="D44" s="2353"/>
      <c r="E44" s="2353"/>
      <c r="F44" s="2353" t="s">
        <v>2126</v>
      </c>
      <c r="G44" s="2354"/>
      <c r="H44" s="2355"/>
    </row>
    <row r="45" customFormat="false" ht="12.75" hidden="false" customHeight="true" outlineLevel="0" collapsed="false">
      <c r="A45" s="2352"/>
      <c r="B45" s="1240" t="s">
        <v>2125</v>
      </c>
      <c r="C45" s="1240" t="s">
        <v>2105</v>
      </c>
      <c r="D45" s="2353"/>
      <c r="E45" s="2353"/>
      <c r="F45" s="2353" t="s">
        <v>2126</v>
      </c>
      <c r="G45" s="2354"/>
      <c r="H45" s="2355"/>
    </row>
    <row r="46" customFormat="false" ht="12.75" hidden="false" customHeight="true" outlineLevel="0" collapsed="false">
      <c r="A46" s="2352"/>
      <c r="B46" s="1240" t="s">
        <v>2125</v>
      </c>
      <c r="C46" s="1240" t="s">
        <v>2106</v>
      </c>
      <c r="D46" s="2353"/>
      <c r="E46" s="2353"/>
      <c r="F46" s="2353" t="s">
        <v>2126</v>
      </c>
      <c r="G46" s="2354"/>
      <c r="H46" s="2355"/>
    </row>
    <row r="47" customFormat="false" ht="12.75" hidden="false" customHeight="true" outlineLevel="0" collapsed="false">
      <c r="A47" s="2352"/>
      <c r="B47" s="1240" t="s">
        <v>2127</v>
      </c>
      <c r="C47" s="1240" t="s">
        <v>2103</v>
      </c>
      <c r="D47" s="2353"/>
      <c r="E47" s="2353"/>
      <c r="F47" s="2353" t="s">
        <v>2120</v>
      </c>
      <c r="G47" s="2354"/>
      <c r="H47" s="2355"/>
    </row>
    <row r="48" customFormat="false" ht="12.75" hidden="false" customHeight="true" outlineLevel="0" collapsed="false">
      <c r="A48" s="2352" t="s">
        <v>2128</v>
      </c>
      <c r="B48" s="1240" t="s">
        <v>2129</v>
      </c>
      <c r="C48" s="1240" t="s">
        <v>2103</v>
      </c>
      <c r="D48" s="2353"/>
      <c r="E48" s="2353" t="s">
        <v>2130</v>
      </c>
      <c r="F48" s="2353" t="s">
        <v>2131</v>
      </c>
      <c r="G48" s="2354"/>
      <c r="H48" s="2355"/>
    </row>
    <row r="49" customFormat="false" ht="12.75" hidden="false" customHeight="true" outlineLevel="0" collapsed="false">
      <c r="A49" s="2352" t="s">
        <v>2128</v>
      </c>
      <c r="B49" s="1240" t="s">
        <v>2129</v>
      </c>
      <c r="C49" s="1240" t="s">
        <v>2105</v>
      </c>
      <c r="D49" s="2353"/>
      <c r="E49" s="2353" t="s">
        <v>2130</v>
      </c>
      <c r="F49" s="2353" t="s">
        <v>2131</v>
      </c>
      <c r="G49" s="2354"/>
      <c r="H49" s="2355"/>
    </row>
    <row r="50" customFormat="false" ht="12.75" hidden="false" customHeight="true" outlineLevel="0" collapsed="false">
      <c r="A50" s="2352" t="s">
        <v>2128</v>
      </c>
      <c r="B50" s="1240" t="s">
        <v>2129</v>
      </c>
      <c r="C50" s="1240" t="s">
        <v>2106</v>
      </c>
      <c r="D50" s="2353"/>
      <c r="E50" s="2353" t="s">
        <v>2130</v>
      </c>
      <c r="F50" s="2353" t="s">
        <v>2132</v>
      </c>
      <c r="G50" s="2354"/>
      <c r="H50" s="2355"/>
    </row>
    <row r="51" customFormat="false" ht="12.75" hidden="false" customHeight="true" outlineLevel="0" collapsed="false">
      <c r="A51" s="2352"/>
      <c r="B51" s="1240" t="s">
        <v>2133</v>
      </c>
      <c r="C51" s="1240" t="s">
        <v>2103</v>
      </c>
      <c r="D51" s="2353"/>
      <c r="E51" s="2353"/>
      <c r="F51" s="2353"/>
      <c r="G51" s="2354" t="s">
        <v>2134</v>
      </c>
      <c r="H51" s="2355"/>
    </row>
    <row r="52" customFormat="false" ht="12.75" hidden="false" customHeight="true" outlineLevel="0" collapsed="false">
      <c r="A52" s="2352"/>
      <c r="B52" s="1240" t="s">
        <v>2133</v>
      </c>
      <c r="C52" s="1240" t="s">
        <v>2105</v>
      </c>
      <c r="D52" s="2353"/>
      <c r="E52" s="2353"/>
      <c r="F52" s="2353"/>
      <c r="G52" s="2354" t="s">
        <v>2134</v>
      </c>
      <c r="H52" s="2355"/>
    </row>
    <row r="53" customFormat="false" ht="12.75" hidden="false" customHeight="true" outlineLevel="0" collapsed="false">
      <c r="A53" s="2352"/>
      <c r="B53" s="1240" t="s">
        <v>2133</v>
      </c>
      <c r="C53" s="1240" t="s">
        <v>2106</v>
      </c>
      <c r="D53" s="2353"/>
      <c r="E53" s="2353"/>
      <c r="F53" s="2353"/>
      <c r="G53" s="2354" t="s">
        <v>2134</v>
      </c>
      <c r="H53" s="2355"/>
    </row>
    <row r="54" customFormat="false" ht="12.75" hidden="false" customHeight="true" outlineLevel="0" collapsed="false">
      <c r="A54" s="2352"/>
      <c r="B54" s="1240" t="s">
        <v>2135</v>
      </c>
      <c r="C54" s="1240" t="s">
        <v>2103</v>
      </c>
      <c r="D54" s="2353"/>
      <c r="E54" s="2353"/>
      <c r="F54" s="2353"/>
      <c r="G54" s="2354" t="s">
        <v>2134</v>
      </c>
      <c r="H54" s="2355"/>
    </row>
    <row r="55" customFormat="false" ht="12.75" hidden="false" customHeight="true" outlineLevel="0" collapsed="false">
      <c r="A55" s="2352"/>
      <c r="B55" s="1240" t="s">
        <v>2135</v>
      </c>
      <c r="C55" s="1240" t="s">
        <v>2105</v>
      </c>
      <c r="D55" s="2353"/>
      <c r="E55" s="2353"/>
      <c r="F55" s="2353"/>
      <c r="G55" s="2354" t="s">
        <v>2134</v>
      </c>
      <c r="H55" s="2355"/>
    </row>
    <row r="56" customFormat="false" ht="12.75" hidden="false" customHeight="true" outlineLevel="0" collapsed="false">
      <c r="A56" s="2352"/>
      <c r="B56" s="1240" t="s">
        <v>2136</v>
      </c>
      <c r="C56" s="1240" t="s">
        <v>2103</v>
      </c>
      <c r="D56" s="2353"/>
      <c r="E56" s="2353"/>
      <c r="F56" s="2353"/>
      <c r="G56" s="2354" t="s">
        <v>2134</v>
      </c>
      <c r="H56" s="2355"/>
    </row>
    <row r="57" customFormat="false" ht="13.5" hidden="false" customHeight="true" outlineLevel="0" collapsed="false">
      <c r="A57" s="2352"/>
      <c r="B57" s="1240" t="s">
        <v>2137</v>
      </c>
      <c r="C57" s="1240" t="s">
        <v>2103</v>
      </c>
      <c r="D57" s="2353"/>
      <c r="E57" s="2353"/>
      <c r="F57" s="2353"/>
      <c r="G57" s="2354" t="s">
        <v>2134</v>
      </c>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138</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c r="B8" s="1240" t="s">
        <v>2139</v>
      </c>
      <c r="C8" s="1240" t="s">
        <v>2103</v>
      </c>
      <c r="D8" s="2353"/>
      <c r="E8" s="2353"/>
      <c r="F8" s="2353"/>
      <c r="G8" s="2354" t="s">
        <v>2134</v>
      </c>
      <c r="H8" s="2356"/>
    </row>
    <row r="9" customFormat="false" ht="12.75" hidden="false" customHeight="true" outlineLevel="0" collapsed="false">
      <c r="A9" s="2352"/>
      <c r="B9" s="1240" t="s">
        <v>2140</v>
      </c>
      <c r="C9" s="1240" t="s">
        <v>2103</v>
      </c>
      <c r="D9" s="2353"/>
      <c r="E9" s="2353"/>
      <c r="F9" s="2353"/>
      <c r="G9" s="2354" t="s">
        <v>2134</v>
      </c>
      <c r="H9" s="2356"/>
    </row>
    <row r="10" customFormat="false" ht="12.75" hidden="false" customHeight="true" outlineLevel="0" collapsed="false">
      <c r="A10" s="2352"/>
      <c r="B10" s="1240" t="s">
        <v>2141</v>
      </c>
      <c r="C10" s="1240" t="s">
        <v>2103</v>
      </c>
      <c r="D10" s="2353"/>
      <c r="E10" s="2353"/>
      <c r="F10" s="2353"/>
      <c r="G10" s="2354" t="s">
        <v>2134</v>
      </c>
      <c r="H10" s="2356"/>
    </row>
    <row r="11" customFormat="false" ht="12.75" hidden="false" customHeight="true" outlineLevel="0" collapsed="false">
      <c r="A11" s="2352"/>
      <c r="B11" s="1240" t="s">
        <v>2142</v>
      </c>
      <c r="C11" s="1240" t="s">
        <v>2103</v>
      </c>
      <c r="D11" s="2353"/>
      <c r="E11" s="2353"/>
      <c r="F11" s="2353"/>
      <c r="G11" s="2354" t="s">
        <v>2134</v>
      </c>
      <c r="H11" s="2356"/>
    </row>
    <row r="12" customFormat="false" ht="12.75" hidden="false" customHeight="true" outlineLevel="0" collapsed="false">
      <c r="A12" s="2352"/>
      <c r="B12" s="1240" t="s">
        <v>2143</v>
      </c>
      <c r="C12" s="1240" t="s">
        <v>2103</v>
      </c>
      <c r="D12" s="2353"/>
      <c r="E12" s="2353"/>
      <c r="F12" s="2353"/>
      <c r="G12" s="2354" t="s">
        <v>2134</v>
      </c>
      <c r="H12" s="2356"/>
    </row>
    <row r="13" customFormat="false" ht="12.75" hidden="false" customHeight="true" outlineLevel="0" collapsed="false">
      <c r="A13" s="2352"/>
      <c r="B13" s="1240" t="s">
        <v>2144</v>
      </c>
      <c r="C13" s="1240" t="s">
        <v>2103</v>
      </c>
      <c r="D13" s="2353"/>
      <c r="E13" s="2353"/>
      <c r="F13" s="2353"/>
      <c r="G13" s="2354" t="s">
        <v>2134</v>
      </c>
      <c r="H13" s="2356"/>
    </row>
    <row r="14" customFormat="false" ht="12.75" hidden="false" customHeight="true" outlineLevel="0" collapsed="false">
      <c r="A14" s="2352"/>
      <c r="B14" s="1240" t="s">
        <v>2144</v>
      </c>
      <c r="C14" s="1240" t="s">
        <v>2105</v>
      </c>
      <c r="D14" s="2353"/>
      <c r="E14" s="2353"/>
      <c r="F14" s="2353"/>
      <c r="G14" s="2354" t="s">
        <v>2134</v>
      </c>
      <c r="H14" s="2356"/>
    </row>
    <row r="15" customFormat="false" ht="12.75" hidden="false" customHeight="true" outlineLevel="0" collapsed="false">
      <c r="A15" s="2352"/>
      <c r="B15" s="1240" t="s">
        <v>2145</v>
      </c>
      <c r="C15" s="1240" t="s">
        <v>2103</v>
      </c>
      <c r="D15" s="2353"/>
      <c r="E15" s="2353"/>
      <c r="F15" s="2353"/>
      <c r="G15" s="2354" t="s">
        <v>2134</v>
      </c>
      <c r="H15" s="2356"/>
    </row>
    <row r="16" customFormat="false" ht="12.75" hidden="false" customHeight="true" outlineLevel="0" collapsed="false">
      <c r="A16" s="2352"/>
      <c r="B16" s="1240" t="s">
        <v>2146</v>
      </c>
      <c r="C16" s="1240" t="s">
        <v>2103</v>
      </c>
      <c r="D16" s="2353"/>
      <c r="E16" s="2353"/>
      <c r="F16" s="2353"/>
      <c r="G16" s="2354" t="s">
        <v>2134</v>
      </c>
      <c r="H16" s="2356"/>
      <c r="I16" s="64"/>
    </row>
    <row r="17" customFormat="false" ht="12.75" hidden="false" customHeight="true" outlineLevel="0" collapsed="false">
      <c r="A17" s="2352"/>
      <c r="B17" s="1240" t="s">
        <v>2147</v>
      </c>
      <c r="C17" s="1240" t="s">
        <v>2103</v>
      </c>
      <c r="D17" s="2353"/>
      <c r="E17" s="2353"/>
      <c r="F17" s="2353" t="s">
        <v>2148</v>
      </c>
      <c r="G17" s="2354" t="s">
        <v>2149</v>
      </c>
      <c r="H17" s="2356"/>
    </row>
    <row r="18" customFormat="false" ht="12.75" hidden="false" customHeight="true" outlineLevel="0" collapsed="false">
      <c r="A18" s="2352"/>
      <c r="B18" s="1240" t="s">
        <v>2147</v>
      </c>
      <c r="C18" s="1240" t="s">
        <v>2105</v>
      </c>
      <c r="D18" s="2353"/>
      <c r="E18" s="2353"/>
      <c r="F18" s="2353" t="s">
        <v>2148</v>
      </c>
      <c r="G18" s="2354" t="s">
        <v>2149</v>
      </c>
      <c r="H18" s="2356"/>
    </row>
    <row r="19" customFormat="false" ht="12.75" hidden="false" customHeight="true" outlineLevel="0" collapsed="false">
      <c r="A19" s="2352"/>
      <c r="B19" s="1240" t="s">
        <v>2147</v>
      </c>
      <c r="C19" s="1240" t="s">
        <v>2106</v>
      </c>
      <c r="D19" s="2353"/>
      <c r="E19" s="2353"/>
      <c r="F19" s="2353" t="s">
        <v>2148</v>
      </c>
      <c r="G19" s="2354" t="s">
        <v>2149</v>
      </c>
      <c r="H19" s="2356"/>
    </row>
    <row r="20" customFormat="false" ht="12.75" hidden="false" customHeight="true" outlineLevel="0" collapsed="false">
      <c r="A20" s="2352"/>
      <c r="B20" s="1240" t="s">
        <v>2150</v>
      </c>
      <c r="C20" s="1240" t="s">
        <v>2103</v>
      </c>
      <c r="D20" s="2353"/>
      <c r="E20" s="2353"/>
      <c r="F20" s="2353"/>
      <c r="G20" s="2354" t="s">
        <v>2149</v>
      </c>
      <c r="H20" s="2356"/>
    </row>
    <row r="21" customFormat="false" ht="12.75" hidden="false" customHeight="true" outlineLevel="0" collapsed="false">
      <c r="A21" s="2352"/>
      <c r="B21" s="1240" t="s">
        <v>2150</v>
      </c>
      <c r="C21" s="1240" t="s">
        <v>2105</v>
      </c>
      <c r="D21" s="2353"/>
      <c r="E21" s="2353"/>
      <c r="F21" s="2353"/>
      <c r="G21" s="2354" t="s">
        <v>2149</v>
      </c>
      <c r="H21" s="2356"/>
    </row>
    <row r="22" customFormat="false" ht="12.75" hidden="false" customHeight="true" outlineLevel="0" collapsed="false">
      <c r="A22" s="2352"/>
      <c r="B22" s="1240" t="s">
        <v>2150</v>
      </c>
      <c r="C22" s="1240" t="s">
        <v>2106</v>
      </c>
      <c r="D22" s="2353"/>
      <c r="E22" s="2353"/>
      <c r="F22" s="2353"/>
      <c r="G22" s="2354" t="s">
        <v>2149</v>
      </c>
      <c r="H22" s="2356"/>
    </row>
    <row r="23" customFormat="false" ht="12.75" hidden="false" customHeight="true" outlineLevel="0" collapsed="false">
      <c r="A23" s="2352"/>
      <c r="B23" s="1240" t="s">
        <v>2151</v>
      </c>
      <c r="C23" s="1240" t="s">
        <v>2103</v>
      </c>
      <c r="D23" s="2353"/>
      <c r="E23" s="2353"/>
      <c r="F23" s="2353"/>
      <c r="G23" s="2354" t="s">
        <v>2149</v>
      </c>
      <c r="H23" s="2356"/>
    </row>
    <row r="24" customFormat="false" ht="12.75" hidden="false" customHeight="true" outlineLevel="0" collapsed="false">
      <c r="A24" s="2352"/>
      <c r="B24" s="1240" t="s">
        <v>2151</v>
      </c>
      <c r="C24" s="1240" t="s">
        <v>2105</v>
      </c>
      <c r="D24" s="2353"/>
      <c r="E24" s="2353"/>
      <c r="F24" s="2353"/>
      <c r="G24" s="2354" t="s">
        <v>2149</v>
      </c>
      <c r="H24" s="2356"/>
    </row>
    <row r="25" customFormat="false" ht="12.75" hidden="false" customHeight="true" outlineLevel="0" collapsed="false">
      <c r="A25" s="2352"/>
      <c r="B25" s="1240" t="s">
        <v>2151</v>
      </c>
      <c r="C25" s="1240" t="s">
        <v>2106</v>
      </c>
      <c r="D25" s="2353"/>
      <c r="E25" s="2353"/>
      <c r="F25" s="2353"/>
      <c r="G25" s="2354" t="s">
        <v>2149</v>
      </c>
      <c r="H25" s="2356"/>
    </row>
    <row r="26" customFormat="false" ht="12.75" hidden="false" customHeight="true" outlineLevel="0" collapsed="false">
      <c r="A26" s="2352" t="s">
        <v>2152</v>
      </c>
      <c r="B26" s="1240" t="s">
        <v>2023</v>
      </c>
      <c r="C26" s="1240" t="s">
        <v>2103</v>
      </c>
      <c r="D26" s="2353" t="s">
        <v>2104</v>
      </c>
      <c r="E26" s="2353" t="s">
        <v>2104</v>
      </c>
      <c r="F26" s="2353" t="s">
        <v>2104</v>
      </c>
      <c r="G26" s="2354" t="s">
        <v>2104</v>
      </c>
      <c r="H26" s="2356" t="s">
        <v>2104</v>
      </c>
    </row>
    <row r="27" customFormat="false" ht="12.75" hidden="false" customHeight="true" outlineLevel="0" collapsed="false">
      <c r="A27" s="2352" t="s">
        <v>2152</v>
      </c>
      <c r="B27" s="1240" t="s">
        <v>2023</v>
      </c>
      <c r="C27" s="1240" t="s">
        <v>2105</v>
      </c>
      <c r="D27" s="2353" t="s">
        <v>2104</v>
      </c>
      <c r="E27" s="2353" t="s">
        <v>2104</v>
      </c>
      <c r="F27" s="2353" t="s">
        <v>2104</v>
      </c>
      <c r="G27" s="2354" t="s">
        <v>2104</v>
      </c>
      <c r="H27" s="2356" t="s">
        <v>2104</v>
      </c>
    </row>
    <row r="28" customFormat="false" ht="12.75" hidden="false" customHeight="true" outlineLevel="0" collapsed="false">
      <c r="A28" s="2352" t="s">
        <v>2152</v>
      </c>
      <c r="B28" s="1240" t="s">
        <v>2023</v>
      </c>
      <c r="C28" s="1240" t="s">
        <v>2106</v>
      </c>
      <c r="D28" s="2353" t="s">
        <v>2104</v>
      </c>
      <c r="E28" s="2353" t="s">
        <v>2104</v>
      </c>
      <c r="F28" s="2353" t="s">
        <v>2104</v>
      </c>
      <c r="G28" s="2354" t="s">
        <v>2104</v>
      </c>
      <c r="H28" s="2356" t="s">
        <v>2104</v>
      </c>
    </row>
    <row r="29" customFormat="false" ht="12.75" hidden="false" customHeight="true" outlineLevel="0" collapsed="false">
      <c r="A29" s="2352"/>
      <c r="B29" s="1240" t="s">
        <v>2153</v>
      </c>
      <c r="C29" s="1240" t="s">
        <v>2103</v>
      </c>
      <c r="D29" s="2353" t="s">
        <v>2154</v>
      </c>
      <c r="E29" s="2353"/>
      <c r="F29" s="2353" t="s">
        <v>2155</v>
      </c>
      <c r="G29" s="2354"/>
      <c r="H29" s="2356"/>
    </row>
    <row r="30" customFormat="false" ht="12.75" hidden="false" customHeight="true" outlineLevel="0" collapsed="false">
      <c r="A30" s="2352"/>
      <c r="B30" s="1240" t="s">
        <v>2153</v>
      </c>
      <c r="C30" s="1240" t="s">
        <v>2105</v>
      </c>
      <c r="D30" s="2353" t="s">
        <v>2154</v>
      </c>
      <c r="E30" s="2353"/>
      <c r="F30" s="2353" t="s">
        <v>2155</v>
      </c>
      <c r="G30" s="2354"/>
      <c r="H30" s="2356"/>
    </row>
    <row r="31" customFormat="false" ht="12.75" hidden="false" customHeight="true" outlineLevel="0" collapsed="false">
      <c r="A31" s="2352"/>
      <c r="B31" s="1240" t="s">
        <v>2153</v>
      </c>
      <c r="C31" s="1240" t="s">
        <v>2106</v>
      </c>
      <c r="D31" s="2353" t="s">
        <v>2154</v>
      </c>
      <c r="E31" s="2353"/>
      <c r="F31" s="2353" t="s">
        <v>2155</v>
      </c>
      <c r="G31" s="2354"/>
      <c r="H31" s="2356"/>
    </row>
    <row r="32" customFormat="false" ht="12.75" hidden="false" customHeight="true" outlineLevel="0" collapsed="false">
      <c r="A32" s="2352"/>
      <c r="B32" s="1240" t="s">
        <v>2156</v>
      </c>
      <c r="C32" s="1240" t="s">
        <v>2106</v>
      </c>
      <c r="D32" s="2353" t="s">
        <v>2157</v>
      </c>
      <c r="E32" s="2353"/>
      <c r="F32" s="2353"/>
      <c r="G32" s="2354"/>
      <c r="H32" s="2356"/>
    </row>
    <row r="33" customFormat="false" ht="12.75" hidden="false" customHeight="true" outlineLevel="0" collapsed="false">
      <c r="A33" s="2352"/>
      <c r="B33" s="1240" t="s">
        <v>2158</v>
      </c>
      <c r="C33" s="1240" t="s">
        <v>2106</v>
      </c>
      <c r="D33" s="2353" t="s">
        <v>2157</v>
      </c>
      <c r="E33" s="2353"/>
      <c r="F33" s="2353"/>
      <c r="G33" s="2354"/>
      <c r="H33" s="2356"/>
    </row>
    <row r="34" customFormat="false" ht="12.75" hidden="false" customHeight="true" outlineLevel="0" collapsed="false">
      <c r="A34" s="2352"/>
      <c r="B34" s="1240" t="s">
        <v>2159</v>
      </c>
      <c r="C34" s="1240" t="s">
        <v>2105</v>
      </c>
      <c r="D34" s="2353"/>
      <c r="E34" s="2353"/>
      <c r="F34" s="2353"/>
      <c r="G34" s="2354"/>
      <c r="H34" s="2356"/>
    </row>
    <row r="35" customFormat="false" ht="12.75" hidden="false" customHeight="true" outlineLevel="0" collapsed="false">
      <c r="A35" s="2352"/>
      <c r="B35" s="1240" t="s">
        <v>2160</v>
      </c>
      <c r="C35" s="1240" t="s">
        <v>2103</v>
      </c>
      <c r="D35" s="2353"/>
      <c r="E35" s="2353"/>
      <c r="F35" s="2353" t="s">
        <v>2161</v>
      </c>
      <c r="G35" s="2354"/>
      <c r="H35" s="2356"/>
    </row>
    <row r="36" customFormat="false" ht="12.75" hidden="false" customHeight="true" outlineLevel="0" collapsed="false">
      <c r="A36" s="2352"/>
      <c r="B36" s="1240" t="s">
        <v>2162</v>
      </c>
      <c r="C36" s="1240" t="s">
        <v>2103</v>
      </c>
      <c r="D36" s="2353"/>
      <c r="E36" s="2353"/>
      <c r="F36" s="2353" t="s">
        <v>2163</v>
      </c>
      <c r="G36" s="2354"/>
      <c r="H36" s="2356"/>
    </row>
    <row r="37" customFormat="false" ht="12.75" hidden="false" customHeight="true" outlineLevel="0" collapsed="false">
      <c r="A37" s="2352" t="s">
        <v>2164</v>
      </c>
      <c r="B37" s="1240" t="s">
        <v>2025</v>
      </c>
      <c r="C37" s="1240" t="s">
        <v>2103</v>
      </c>
      <c r="D37" s="2353"/>
      <c r="E37" s="2353"/>
      <c r="F37" s="2353" t="s">
        <v>2161</v>
      </c>
      <c r="G37" s="2354" t="s">
        <v>2165</v>
      </c>
      <c r="H37" s="2356"/>
    </row>
    <row r="38" customFormat="false" ht="12.75" hidden="false" customHeight="true" outlineLevel="0" collapsed="false">
      <c r="A38" s="2352" t="s">
        <v>2164</v>
      </c>
      <c r="B38" s="1240" t="s">
        <v>2025</v>
      </c>
      <c r="C38" s="1240" t="s">
        <v>2105</v>
      </c>
      <c r="D38" s="2353"/>
      <c r="E38" s="2353"/>
      <c r="F38" s="2353" t="s">
        <v>2166</v>
      </c>
      <c r="G38" s="2354" t="s">
        <v>2165</v>
      </c>
      <c r="H38" s="2356"/>
    </row>
    <row r="39" customFormat="false" ht="12.75" hidden="false" customHeight="true" outlineLevel="0" collapsed="false">
      <c r="A39" s="2352" t="s">
        <v>2164</v>
      </c>
      <c r="B39" s="1240" t="s">
        <v>2025</v>
      </c>
      <c r="C39" s="1240" t="s">
        <v>2106</v>
      </c>
      <c r="D39" s="2353"/>
      <c r="E39" s="2353" t="s">
        <v>2130</v>
      </c>
      <c r="F39" s="2353" t="s">
        <v>2163</v>
      </c>
      <c r="G39" s="2354" t="s">
        <v>2165</v>
      </c>
      <c r="H39" s="2356"/>
    </row>
    <row r="40" customFormat="false" ht="12.75" hidden="false" customHeight="true" outlineLevel="0" collapsed="false">
      <c r="A40" s="2352" t="s">
        <v>2167</v>
      </c>
      <c r="B40" s="1240" t="s">
        <v>2168</v>
      </c>
      <c r="C40" s="1240" t="s">
        <v>2103</v>
      </c>
      <c r="D40" s="2353"/>
      <c r="E40" s="2353"/>
      <c r="F40" s="2353" t="s">
        <v>2169</v>
      </c>
      <c r="G40" s="2354"/>
      <c r="H40" s="2356"/>
    </row>
    <row r="41" customFormat="false" ht="12.75" hidden="false" customHeight="true" outlineLevel="0" collapsed="false">
      <c r="A41" s="2352" t="s">
        <v>2167</v>
      </c>
      <c r="B41" s="1240" t="s">
        <v>2168</v>
      </c>
      <c r="C41" s="1240" t="s">
        <v>2105</v>
      </c>
      <c r="D41" s="2353"/>
      <c r="E41" s="2353"/>
      <c r="F41" s="2353" t="s">
        <v>2169</v>
      </c>
      <c r="G41" s="2354"/>
      <c r="H41" s="2356"/>
    </row>
    <row r="42" customFormat="false" ht="12.75" hidden="false" customHeight="true" outlineLevel="0" collapsed="false">
      <c r="A42" s="2352" t="s">
        <v>2167</v>
      </c>
      <c r="B42" s="1240" t="s">
        <v>2168</v>
      </c>
      <c r="C42" s="1240" t="s">
        <v>2106</v>
      </c>
      <c r="D42" s="2353"/>
      <c r="E42" s="2353"/>
      <c r="F42" s="2353" t="s">
        <v>2169</v>
      </c>
      <c r="G42" s="2354"/>
      <c r="H42" s="2356"/>
    </row>
    <row r="43" customFormat="false" ht="12.75" hidden="false" customHeight="true" outlineLevel="0" collapsed="false">
      <c r="A43" s="2352" t="s">
        <v>2170</v>
      </c>
      <c r="B43" s="1240" t="s">
        <v>2028</v>
      </c>
      <c r="C43" s="1240" t="s">
        <v>2103</v>
      </c>
      <c r="D43" s="2353" t="s">
        <v>2104</v>
      </c>
      <c r="E43" s="2353" t="s">
        <v>2104</v>
      </c>
      <c r="F43" s="2353" t="s">
        <v>2104</v>
      </c>
      <c r="G43" s="2354" t="s">
        <v>2104</v>
      </c>
      <c r="H43" s="2356" t="s">
        <v>2104</v>
      </c>
    </row>
    <row r="44" customFormat="false" ht="12.75" hidden="false" customHeight="true" outlineLevel="0" collapsed="false">
      <c r="A44" s="2352" t="s">
        <v>2170</v>
      </c>
      <c r="B44" s="1240" t="s">
        <v>2028</v>
      </c>
      <c r="C44" s="1240" t="s">
        <v>2105</v>
      </c>
      <c r="D44" s="2353" t="s">
        <v>2104</v>
      </c>
      <c r="E44" s="2353" t="s">
        <v>2104</v>
      </c>
      <c r="F44" s="2353" t="s">
        <v>2104</v>
      </c>
      <c r="G44" s="2354" t="s">
        <v>2104</v>
      </c>
      <c r="H44" s="2356" t="s">
        <v>2104</v>
      </c>
    </row>
    <row r="45" customFormat="false" ht="12.75" hidden="false" customHeight="true" outlineLevel="0" collapsed="false">
      <c r="A45" s="2352" t="s">
        <v>2170</v>
      </c>
      <c r="B45" s="1240" t="s">
        <v>2028</v>
      </c>
      <c r="C45" s="1240" t="s">
        <v>2106</v>
      </c>
      <c r="D45" s="2353" t="s">
        <v>2104</v>
      </c>
      <c r="E45" s="2353" t="s">
        <v>2104</v>
      </c>
      <c r="F45" s="2353" t="s">
        <v>2104</v>
      </c>
      <c r="G45" s="2354" t="s">
        <v>2104</v>
      </c>
      <c r="H45" s="2356" t="s">
        <v>2104</v>
      </c>
    </row>
    <row r="46" customFormat="false" ht="12.75" hidden="false" customHeight="true" outlineLevel="0" collapsed="false">
      <c r="A46" s="2352" t="s">
        <v>2171</v>
      </c>
      <c r="B46" s="1240" t="s">
        <v>201</v>
      </c>
      <c r="C46" s="1240" t="s">
        <v>2103</v>
      </c>
      <c r="D46" s="2353"/>
      <c r="E46" s="2353" t="s">
        <v>2172</v>
      </c>
      <c r="F46" s="2353"/>
      <c r="G46" s="2354"/>
      <c r="H46" s="2356"/>
    </row>
    <row r="47" customFormat="false" ht="12.75" hidden="false" customHeight="true" outlineLevel="0" collapsed="false">
      <c r="A47" s="2352" t="s">
        <v>2171</v>
      </c>
      <c r="B47" s="1240" t="s">
        <v>201</v>
      </c>
      <c r="C47" s="1240" t="s">
        <v>2105</v>
      </c>
      <c r="D47" s="2353" t="s">
        <v>2173</v>
      </c>
      <c r="E47" s="2353"/>
      <c r="F47" s="2353"/>
      <c r="G47" s="2354"/>
      <c r="H47" s="2356"/>
    </row>
    <row r="48" customFormat="false" ht="12.75" hidden="false" customHeight="true" outlineLevel="0" collapsed="false">
      <c r="A48" s="2352" t="s">
        <v>2171</v>
      </c>
      <c r="B48" s="1240" t="s">
        <v>201</v>
      </c>
      <c r="C48" s="1240" t="s">
        <v>2106</v>
      </c>
      <c r="D48" s="2353"/>
      <c r="E48" s="2353"/>
      <c r="F48" s="2353" t="s">
        <v>2174</v>
      </c>
      <c r="G48" s="2354"/>
      <c r="H48" s="2356"/>
    </row>
    <row r="49" customFormat="false" ht="12.75" hidden="false" customHeight="true" outlineLevel="0" collapsed="false">
      <c r="A49" s="2352" t="s">
        <v>2175</v>
      </c>
      <c r="B49" s="1240" t="s">
        <v>2032</v>
      </c>
      <c r="C49" s="1240" t="s">
        <v>2103</v>
      </c>
      <c r="D49" s="2353"/>
      <c r="E49" s="2353"/>
      <c r="F49" s="2353" t="s">
        <v>2176</v>
      </c>
      <c r="G49" s="2354"/>
      <c r="H49" s="2356"/>
    </row>
    <row r="50" customFormat="false" ht="12.75" hidden="false" customHeight="true" outlineLevel="0" collapsed="false">
      <c r="A50" s="2352" t="s">
        <v>2175</v>
      </c>
      <c r="B50" s="1240" t="s">
        <v>2032</v>
      </c>
      <c r="C50" s="1240" t="s">
        <v>2105</v>
      </c>
      <c r="D50" s="2353" t="s">
        <v>2177</v>
      </c>
      <c r="E50" s="2353"/>
      <c r="F50" s="2353" t="s">
        <v>2176</v>
      </c>
      <c r="G50" s="2354"/>
      <c r="H50" s="2356"/>
    </row>
    <row r="51" customFormat="false" ht="12.75" hidden="false" customHeight="true" outlineLevel="0" collapsed="false">
      <c r="A51" s="2352" t="s">
        <v>2175</v>
      </c>
      <c r="B51" s="1240" t="s">
        <v>2032</v>
      </c>
      <c r="C51" s="1240" t="s">
        <v>2106</v>
      </c>
      <c r="D51" s="2353"/>
      <c r="E51" s="2353"/>
      <c r="F51" s="2353" t="s">
        <v>2176</v>
      </c>
      <c r="G51" s="2354"/>
      <c r="H51" s="2356"/>
    </row>
    <row r="52" customFormat="false" ht="12.75" hidden="false" customHeight="true" outlineLevel="0" collapsed="false">
      <c r="A52" s="2352" t="s">
        <v>2178</v>
      </c>
      <c r="B52" s="1240" t="s">
        <v>150</v>
      </c>
      <c r="C52" s="1240" t="s">
        <v>2103</v>
      </c>
      <c r="D52" s="2353" t="s">
        <v>2104</v>
      </c>
      <c r="E52" s="2353" t="s">
        <v>2104</v>
      </c>
      <c r="F52" s="2353" t="s">
        <v>2104</v>
      </c>
      <c r="G52" s="2354" t="s">
        <v>2104</v>
      </c>
      <c r="H52" s="2356" t="s">
        <v>2104</v>
      </c>
    </row>
    <row r="53" customFormat="false" ht="12.75" hidden="false" customHeight="true" outlineLevel="0" collapsed="false">
      <c r="A53" s="2352" t="s">
        <v>2178</v>
      </c>
      <c r="B53" s="1240" t="s">
        <v>150</v>
      </c>
      <c r="C53" s="1240" t="s">
        <v>2105</v>
      </c>
      <c r="D53" s="2353" t="s">
        <v>2104</v>
      </c>
      <c r="E53" s="2353" t="s">
        <v>2104</v>
      </c>
      <c r="F53" s="2353" t="s">
        <v>2104</v>
      </c>
      <c r="G53" s="2354" t="s">
        <v>2104</v>
      </c>
      <c r="H53" s="2356" t="s">
        <v>2104</v>
      </c>
    </row>
    <row r="54" customFormat="false" ht="12.75" hidden="false" customHeight="true" outlineLevel="0" collapsed="false">
      <c r="A54" s="2352" t="s">
        <v>2178</v>
      </c>
      <c r="B54" s="1240" t="s">
        <v>150</v>
      </c>
      <c r="C54" s="1240" t="s">
        <v>2106</v>
      </c>
      <c r="D54" s="2353" t="s">
        <v>2104</v>
      </c>
      <c r="E54" s="2353" t="s">
        <v>2104</v>
      </c>
      <c r="F54" s="2353" t="s">
        <v>2104</v>
      </c>
      <c r="G54" s="2354" t="s">
        <v>2104</v>
      </c>
      <c r="H54" s="2356" t="s">
        <v>2104</v>
      </c>
    </row>
    <row r="55" customFormat="false" ht="12.75" hidden="false" customHeight="true" outlineLevel="0" collapsed="false">
      <c r="A55" s="2352"/>
      <c r="B55" s="1240" t="s">
        <v>2179</v>
      </c>
      <c r="C55" s="1240" t="s">
        <v>2103</v>
      </c>
      <c r="D55" s="2353" t="s">
        <v>2180</v>
      </c>
      <c r="E55" s="2353"/>
      <c r="F55" s="2353"/>
      <c r="G55" s="2354"/>
      <c r="H55" s="2356"/>
    </row>
    <row r="56" customFormat="false" ht="12.75" hidden="false" customHeight="true" outlineLevel="0" collapsed="false">
      <c r="A56" s="2352"/>
      <c r="B56" s="1240" t="s">
        <v>2181</v>
      </c>
      <c r="C56" s="1240" t="s">
        <v>2103</v>
      </c>
      <c r="D56" s="2353" t="s">
        <v>2180</v>
      </c>
      <c r="E56" s="2353"/>
      <c r="F56" s="2353"/>
      <c r="G56" s="2354"/>
      <c r="H56" s="2356"/>
    </row>
    <row r="57" customFormat="false" ht="13.5" hidden="false" customHeight="true" outlineLevel="0" collapsed="false">
      <c r="A57" s="2352"/>
      <c r="B57" s="1240" t="s">
        <v>2182</v>
      </c>
      <c r="C57" s="1240" t="s">
        <v>2103</v>
      </c>
      <c r="D57" s="2353"/>
      <c r="E57" s="2353"/>
      <c r="F57" s="2353"/>
      <c r="G57" s="2354" t="s">
        <v>2183</v>
      </c>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184</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t="s">
        <v>2185</v>
      </c>
      <c r="B8" s="1240" t="s">
        <v>2186</v>
      </c>
      <c r="C8" s="1240" t="s">
        <v>2103</v>
      </c>
      <c r="D8" s="2353" t="s">
        <v>2123</v>
      </c>
      <c r="E8" s="2353"/>
      <c r="F8" s="2353"/>
      <c r="G8" s="2354"/>
      <c r="H8" s="2356"/>
    </row>
    <row r="9" customFormat="false" ht="12.75" hidden="false" customHeight="true" outlineLevel="0" collapsed="false">
      <c r="A9" s="2352" t="s">
        <v>2187</v>
      </c>
      <c r="B9" s="1240" t="s">
        <v>2188</v>
      </c>
      <c r="C9" s="1240" t="s">
        <v>2103</v>
      </c>
      <c r="D9" s="2353" t="s">
        <v>2104</v>
      </c>
      <c r="E9" s="2353" t="s">
        <v>2104</v>
      </c>
      <c r="F9" s="2353" t="s">
        <v>2104</v>
      </c>
      <c r="G9" s="2354" t="s">
        <v>2104</v>
      </c>
      <c r="H9" s="2356" t="s">
        <v>2104</v>
      </c>
    </row>
    <row r="10" customFormat="false" ht="12.75" hidden="false" customHeight="true" outlineLevel="0" collapsed="false">
      <c r="A10" s="2352" t="s">
        <v>2187</v>
      </c>
      <c r="B10" s="1240" t="s">
        <v>2188</v>
      </c>
      <c r="C10" s="1240" t="s">
        <v>2105</v>
      </c>
      <c r="D10" s="2353" t="s">
        <v>2104</v>
      </c>
      <c r="E10" s="2353" t="s">
        <v>2104</v>
      </c>
      <c r="F10" s="2353" t="s">
        <v>2104</v>
      </c>
      <c r="G10" s="2354" t="s">
        <v>2104</v>
      </c>
      <c r="H10" s="2356" t="s">
        <v>2104</v>
      </c>
    </row>
    <row r="11" customFormat="false" ht="12.75" hidden="false" customHeight="true" outlineLevel="0" collapsed="false">
      <c r="A11" s="2352" t="s">
        <v>2187</v>
      </c>
      <c r="B11" s="1240" t="s">
        <v>2188</v>
      </c>
      <c r="C11" s="1240" t="s">
        <v>2106</v>
      </c>
      <c r="D11" s="2353" t="s">
        <v>2104</v>
      </c>
      <c r="E11" s="2353" t="s">
        <v>2104</v>
      </c>
      <c r="F11" s="2353" t="s">
        <v>2104</v>
      </c>
      <c r="G11" s="2354" t="s">
        <v>2104</v>
      </c>
      <c r="H11" s="2356" t="s">
        <v>2104</v>
      </c>
    </row>
    <row r="12" customFormat="false" ht="12.75" hidden="false" customHeight="true" outlineLevel="0" collapsed="false">
      <c r="A12" s="2352" t="s">
        <v>2187</v>
      </c>
      <c r="B12" s="1240" t="s">
        <v>2188</v>
      </c>
      <c r="C12" s="1240" t="s">
        <v>788</v>
      </c>
      <c r="D12" s="2353" t="s">
        <v>2104</v>
      </c>
      <c r="E12" s="2353" t="s">
        <v>2104</v>
      </c>
      <c r="F12" s="2353" t="s">
        <v>2104</v>
      </c>
      <c r="G12" s="2354" t="s">
        <v>2104</v>
      </c>
      <c r="H12" s="2356" t="s">
        <v>2104</v>
      </c>
    </row>
    <row r="13" customFormat="false" ht="12.75" hidden="false" customHeight="true" outlineLevel="0" collapsed="false">
      <c r="A13" s="2352" t="s">
        <v>2187</v>
      </c>
      <c r="B13" s="1240" t="s">
        <v>2188</v>
      </c>
      <c r="C13" s="1240" t="s">
        <v>788</v>
      </c>
      <c r="D13" s="2353" t="s">
        <v>2104</v>
      </c>
      <c r="E13" s="2353" t="s">
        <v>2104</v>
      </c>
      <c r="F13" s="2353" t="s">
        <v>2104</v>
      </c>
      <c r="G13" s="2354" t="s">
        <v>2104</v>
      </c>
      <c r="H13" s="2356" t="s">
        <v>2104</v>
      </c>
    </row>
    <row r="14" customFormat="false" ht="12.75" hidden="false" customHeight="true" outlineLevel="0" collapsed="false">
      <c r="A14" s="2352" t="s">
        <v>2187</v>
      </c>
      <c r="B14" s="1240" t="s">
        <v>2188</v>
      </c>
      <c r="C14" s="1240" t="s">
        <v>686</v>
      </c>
      <c r="D14" s="2353" t="s">
        <v>2104</v>
      </c>
      <c r="E14" s="2353" t="s">
        <v>2104</v>
      </c>
      <c r="F14" s="2353" t="s">
        <v>2104</v>
      </c>
      <c r="G14" s="2354" t="s">
        <v>2104</v>
      </c>
      <c r="H14" s="2356" t="s">
        <v>2104</v>
      </c>
    </row>
    <row r="15" customFormat="false" ht="12.75" hidden="false" customHeight="true" outlineLevel="0" collapsed="false">
      <c r="A15" s="2352" t="s">
        <v>2187</v>
      </c>
      <c r="B15" s="1240" t="s">
        <v>2188</v>
      </c>
      <c r="C15" s="1240" t="s">
        <v>687</v>
      </c>
      <c r="D15" s="2353" t="s">
        <v>2104</v>
      </c>
      <c r="E15" s="2353" t="s">
        <v>2104</v>
      </c>
      <c r="F15" s="2353" t="s">
        <v>2104</v>
      </c>
      <c r="G15" s="2354" t="s">
        <v>2104</v>
      </c>
      <c r="H15" s="2356" t="s">
        <v>2104</v>
      </c>
    </row>
    <row r="16" customFormat="false" ht="12.75" hidden="false" customHeight="true" outlineLevel="0" collapsed="false">
      <c r="A16" s="2352" t="s">
        <v>2187</v>
      </c>
      <c r="B16" s="1240" t="s">
        <v>2188</v>
      </c>
      <c r="C16" s="1240" t="s">
        <v>690</v>
      </c>
      <c r="D16" s="2353" t="s">
        <v>2104</v>
      </c>
      <c r="E16" s="2353" t="s">
        <v>2104</v>
      </c>
      <c r="F16" s="2353" t="s">
        <v>2104</v>
      </c>
      <c r="G16" s="2354" t="s">
        <v>2104</v>
      </c>
      <c r="H16" s="2356" t="s">
        <v>2104</v>
      </c>
      <c r="I16" s="64"/>
    </row>
    <row r="17" customFormat="false" ht="12.75" hidden="false" customHeight="true" outlineLevel="0" collapsed="false">
      <c r="A17" s="2352" t="s">
        <v>2187</v>
      </c>
      <c r="B17" s="1240" t="s">
        <v>2188</v>
      </c>
      <c r="C17" s="1240" t="s">
        <v>691</v>
      </c>
      <c r="D17" s="2353" t="s">
        <v>2104</v>
      </c>
      <c r="E17" s="2353" t="s">
        <v>2104</v>
      </c>
      <c r="F17" s="2353" t="s">
        <v>2104</v>
      </c>
      <c r="G17" s="2354" t="s">
        <v>2104</v>
      </c>
      <c r="H17" s="2356" t="s">
        <v>2104</v>
      </c>
    </row>
    <row r="18" customFormat="false" ht="12.75" hidden="false" customHeight="true" outlineLevel="0" collapsed="false">
      <c r="A18" s="2352" t="s">
        <v>2187</v>
      </c>
      <c r="B18" s="1240" t="s">
        <v>2188</v>
      </c>
      <c r="C18" s="1240" t="s">
        <v>692</v>
      </c>
      <c r="D18" s="2353" t="s">
        <v>2104</v>
      </c>
      <c r="E18" s="2353" t="s">
        <v>2104</v>
      </c>
      <c r="F18" s="2353" t="s">
        <v>2104</v>
      </c>
      <c r="G18" s="2354" t="s">
        <v>2104</v>
      </c>
      <c r="H18" s="2356" t="s">
        <v>2104</v>
      </c>
    </row>
    <row r="19" customFormat="false" ht="12.75" hidden="false" customHeight="true" outlineLevel="0" collapsed="false">
      <c r="A19" s="2352" t="s">
        <v>2187</v>
      </c>
      <c r="B19" s="1240" t="s">
        <v>2188</v>
      </c>
      <c r="C19" s="1240" t="s">
        <v>695</v>
      </c>
      <c r="D19" s="2353" t="s">
        <v>2104</v>
      </c>
      <c r="E19" s="2353" t="s">
        <v>2104</v>
      </c>
      <c r="F19" s="2353" t="s">
        <v>2104</v>
      </c>
      <c r="G19" s="2354" t="s">
        <v>2104</v>
      </c>
      <c r="H19" s="2356" t="s">
        <v>2104</v>
      </c>
    </row>
    <row r="20" customFormat="false" ht="12.75" hidden="false" customHeight="true" outlineLevel="0" collapsed="false">
      <c r="A20" s="2352" t="s">
        <v>2187</v>
      </c>
      <c r="B20" s="1240" t="s">
        <v>2188</v>
      </c>
      <c r="C20" s="1240" t="s">
        <v>790</v>
      </c>
      <c r="D20" s="2353" t="s">
        <v>2104</v>
      </c>
      <c r="E20" s="2353" t="s">
        <v>2104</v>
      </c>
      <c r="F20" s="2353" t="s">
        <v>2104</v>
      </c>
      <c r="G20" s="2354" t="s">
        <v>2104</v>
      </c>
      <c r="H20" s="2356" t="s">
        <v>2104</v>
      </c>
    </row>
    <row r="21" customFormat="false" ht="12.75" hidden="false" customHeight="true" outlineLevel="0" collapsed="false">
      <c r="A21" s="2352" t="s">
        <v>2187</v>
      </c>
      <c r="B21" s="1240" t="s">
        <v>2188</v>
      </c>
      <c r="C21" s="1240" t="s">
        <v>791</v>
      </c>
      <c r="D21" s="2353" t="s">
        <v>2104</v>
      </c>
      <c r="E21" s="2353" t="s">
        <v>2104</v>
      </c>
      <c r="F21" s="2353" t="s">
        <v>2104</v>
      </c>
      <c r="G21" s="2354" t="s">
        <v>2104</v>
      </c>
      <c r="H21" s="2356" t="s">
        <v>2104</v>
      </c>
    </row>
    <row r="22" customFormat="false" ht="12.75" hidden="false" customHeight="true" outlineLevel="0" collapsed="false">
      <c r="A22" s="2352" t="s">
        <v>2187</v>
      </c>
      <c r="B22" s="1240" t="s">
        <v>2188</v>
      </c>
      <c r="C22" s="1240" t="s">
        <v>794</v>
      </c>
      <c r="D22" s="2353" t="s">
        <v>2104</v>
      </c>
      <c r="E22" s="2353" t="s">
        <v>2104</v>
      </c>
      <c r="F22" s="2353" t="s">
        <v>2104</v>
      </c>
      <c r="G22" s="2354" t="s">
        <v>2104</v>
      </c>
      <c r="H22" s="2356" t="s">
        <v>2104</v>
      </c>
    </row>
    <row r="23" customFormat="false" ht="12.75" hidden="false" customHeight="true" outlineLevel="0" collapsed="false">
      <c r="A23" s="2352" t="s">
        <v>2187</v>
      </c>
      <c r="B23" s="1240" t="s">
        <v>2188</v>
      </c>
      <c r="C23" s="1240" t="s">
        <v>799</v>
      </c>
      <c r="D23" s="2353" t="s">
        <v>2104</v>
      </c>
      <c r="E23" s="2353" t="s">
        <v>2104</v>
      </c>
      <c r="F23" s="2353" t="s">
        <v>2104</v>
      </c>
      <c r="G23" s="2354" t="s">
        <v>2104</v>
      </c>
      <c r="H23" s="2356" t="s">
        <v>2104</v>
      </c>
    </row>
    <row r="24" customFormat="false" ht="12.75" hidden="false" customHeight="true" outlineLevel="0" collapsed="false">
      <c r="A24" s="2352" t="s">
        <v>2187</v>
      </c>
      <c r="B24" s="1240" t="s">
        <v>2188</v>
      </c>
      <c r="C24" s="1240" t="s">
        <v>800</v>
      </c>
      <c r="D24" s="2353" t="s">
        <v>2104</v>
      </c>
      <c r="E24" s="2353" t="s">
        <v>2104</v>
      </c>
      <c r="F24" s="2353" t="s">
        <v>2104</v>
      </c>
      <c r="G24" s="2354" t="s">
        <v>2104</v>
      </c>
      <c r="H24" s="2356" t="s">
        <v>2104</v>
      </c>
    </row>
    <row r="25" customFormat="false" ht="12.75" hidden="false" customHeight="true" outlineLevel="0" collapsed="false">
      <c r="A25" s="2352" t="s">
        <v>2189</v>
      </c>
      <c r="B25" s="1240" t="s">
        <v>2034</v>
      </c>
      <c r="C25" s="1240" t="s">
        <v>2103</v>
      </c>
      <c r="D25" s="2353"/>
      <c r="E25" s="2353" t="s">
        <v>2190</v>
      </c>
      <c r="F25" s="2353"/>
      <c r="G25" s="2354"/>
      <c r="H25" s="2356"/>
    </row>
    <row r="26" customFormat="false" ht="12.75" hidden="false" customHeight="true" outlineLevel="0" collapsed="false">
      <c r="A26" s="2352" t="s">
        <v>2189</v>
      </c>
      <c r="B26" s="1240" t="s">
        <v>2034</v>
      </c>
      <c r="C26" s="1240" t="s">
        <v>2105</v>
      </c>
      <c r="D26" s="2353"/>
      <c r="E26" s="2353"/>
      <c r="F26" s="2353"/>
      <c r="G26" s="2354"/>
      <c r="H26" s="2356" t="s">
        <v>2191</v>
      </c>
    </row>
    <row r="27" customFormat="false" ht="12.75" hidden="false" customHeight="true" outlineLevel="0" collapsed="false">
      <c r="A27" s="2352" t="s">
        <v>2192</v>
      </c>
      <c r="B27" s="1240" t="s">
        <v>2036</v>
      </c>
      <c r="C27" s="1240" t="s">
        <v>2103</v>
      </c>
      <c r="D27" s="2353" t="s">
        <v>2193</v>
      </c>
      <c r="E27" s="2353"/>
      <c r="F27" s="2353"/>
      <c r="G27" s="2354"/>
      <c r="H27" s="2356"/>
    </row>
    <row r="28" customFormat="false" ht="12.75" hidden="false" customHeight="true" outlineLevel="0" collapsed="false">
      <c r="A28" s="2352" t="s">
        <v>2194</v>
      </c>
      <c r="B28" s="1240" t="s">
        <v>765</v>
      </c>
      <c r="C28" s="1240" t="s">
        <v>2103</v>
      </c>
      <c r="D28" s="2353" t="s">
        <v>2195</v>
      </c>
      <c r="E28" s="2353"/>
      <c r="F28" s="2353" t="s">
        <v>2196</v>
      </c>
      <c r="G28" s="2354"/>
      <c r="H28" s="2356"/>
    </row>
    <row r="29" customFormat="false" ht="12.75" hidden="false" customHeight="true" outlineLevel="0" collapsed="false">
      <c r="A29" s="2352" t="s">
        <v>2194</v>
      </c>
      <c r="B29" s="1240" t="s">
        <v>765</v>
      </c>
      <c r="C29" s="1240" t="s">
        <v>2105</v>
      </c>
      <c r="D29" s="2353"/>
      <c r="E29" s="2353"/>
      <c r="F29" s="2353" t="s">
        <v>2196</v>
      </c>
      <c r="G29" s="2354"/>
      <c r="H29" s="2356"/>
    </row>
    <row r="30" customFormat="false" ht="12.75" hidden="false" customHeight="true" outlineLevel="0" collapsed="false">
      <c r="A30" s="2352" t="s">
        <v>2194</v>
      </c>
      <c r="B30" s="1240" t="s">
        <v>765</v>
      </c>
      <c r="C30" s="1240" t="s">
        <v>2106</v>
      </c>
      <c r="D30" s="2353"/>
      <c r="E30" s="2353"/>
      <c r="F30" s="2353" t="s">
        <v>2196</v>
      </c>
      <c r="G30" s="2354"/>
      <c r="H30" s="2356"/>
    </row>
    <row r="31" customFormat="false" ht="12.75" hidden="false" customHeight="true" outlineLevel="0" collapsed="false">
      <c r="A31" s="2352" t="s">
        <v>2194</v>
      </c>
      <c r="B31" s="1240" t="s">
        <v>765</v>
      </c>
      <c r="C31" s="1240" t="s">
        <v>686</v>
      </c>
      <c r="D31" s="2353"/>
      <c r="E31" s="2353"/>
      <c r="F31" s="2353"/>
      <c r="G31" s="2354"/>
      <c r="H31" s="2356" t="s">
        <v>2197</v>
      </c>
    </row>
    <row r="32" customFormat="false" ht="12.75" hidden="false" customHeight="true" outlineLevel="0" collapsed="false">
      <c r="A32" s="2352" t="s">
        <v>2194</v>
      </c>
      <c r="B32" s="1240" t="s">
        <v>765</v>
      </c>
      <c r="C32" s="1240" t="s">
        <v>687</v>
      </c>
      <c r="D32" s="2353"/>
      <c r="E32" s="2353"/>
      <c r="F32" s="2353"/>
      <c r="G32" s="2354"/>
      <c r="H32" s="2356" t="s">
        <v>2197</v>
      </c>
    </row>
    <row r="33" customFormat="false" ht="12.75" hidden="false" customHeight="true" outlineLevel="0" collapsed="false">
      <c r="A33" s="2352" t="s">
        <v>2194</v>
      </c>
      <c r="B33" s="1240" t="s">
        <v>765</v>
      </c>
      <c r="C33" s="1240" t="s">
        <v>688</v>
      </c>
      <c r="D33" s="2353"/>
      <c r="E33" s="2353"/>
      <c r="F33" s="2353"/>
      <c r="G33" s="2354"/>
      <c r="H33" s="2356" t="s">
        <v>2197</v>
      </c>
    </row>
    <row r="34" customFormat="false" ht="12.75" hidden="false" customHeight="true" outlineLevel="0" collapsed="false">
      <c r="A34" s="2352" t="s">
        <v>2194</v>
      </c>
      <c r="B34" s="1240" t="s">
        <v>765</v>
      </c>
      <c r="C34" s="1240" t="s">
        <v>845</v>
      </c>
      <c r="D34" s="2353"/>
      <c r="E34" s="2353"/>
      <c r="F34" s="2353"/>
      <c r="G34" s="2354"/>
      <c r="H34" s="2356" t="s">
        <v>2197</v>
      </c>
    </row>
    <row r="35" customFormat="false" ht="12.75" hidden="false" customHeight="true" outlineLevel="0" collapsed="false">
      <c r="A35" s="2352" t="s">
        <v>2194</v>
      </c>
      <c r="B35" s="1240" t="s">
        <v>765</v>
      </c>
      <c r="C35" s="1240" t="s">
        <v>690</v>
      </c>
      <c r="D35" s="2353"/>
      <c r="E35" s="2353"/>
      <c r="F35" s="2353"/>
      <c r="G35" s="2354"/>
      <c r="H35" s="2356" t="s">
        <v>2197</v>
      </c>
    </row>
    <row r="36" customFormat="false" ht="12.75" hidden="false" customHeight="true" outlineLevel="0" collapsed="false">
      <c r="A36" s="2352" t="s">
        <v>2194</v>
      </c>
      <c r="B36" s="1240" t="s">
        <v>765</v>
      </c>
      <c r="C36" s="1240" t="s">
        <v>691</v>
      </c>
      <c r="D36" s="2353"/>
      <c r="E36" s="2353"/>
      <c r="F36" s="2353"/>
      <c r="G36" s="2354"/>
      <c r="H36" s="2356" t="s">
        <v>2197</v>
      </c>
    </row>
    <row r="37" customFormat="false" ht="12.75" hidden="false" customHeight="true" outlineLevel="0" collapsed="false">
      <c r="A37" s="2352" t="s">
        <v>2194</v>
      </c>
      <c r="B37" s="1240" t="s">
        <v>765</v>
      </c>
      <c r="C37" s="1240" t="s">
        <v>693</v>
      </c>
      <c r="D37" s="2353"/>
      <c r="E37" s="2353"/>
      <c r="F37" s="2353"/>
      <c r="G37" s="2354"/>
      <c r="H37" s="2356" t="s">
        <v>2197</v>
      </c>
    </row>
    <row r="38" customFormat="false" ht="12.75" hidden="false" customHeight="true" outlineLevel="0" collapsed="false">
      <c r="A38" s="2352" t="s">
        <v>2194</v>
      </c>
      <c r="B38" s="1240" t="s">
        <v>765</v>
      </c>
      <c r="C38" s="1240" t="s">
        <v>694</v>
      </c>
      <c r="D38" s="2353"/>
      <c r="E38" s="2353"/>
      <c r="F38" s="2353"/>
      <c r="G38" s="2354"/>
      <c r="H38" s="2356" t="s">
        <v>2197</v>
      </c>
    </row>
    <row r="39" customFormat="false" ht="12.75" hidden="false" customHeight="true" outlineLevel="0" collapsed="false">
      <c r="A39" s="2352" t="s">
        <v>2194</v>
      </c>
      <c r="B39" s="1240" t="s">
        <v>765</v>
      </c>
      <c r="C39" s="1240" t="s">
        <v>695</v>
      </c>
      <c r="D39" s="2353"/>
      <c r="E39" s="2353"/>
      <c r="F39" s="2353"/>
      <c r="G39" s="2354"/>
      <c r="H39" s="2356" t="s">
        <v>2197</v>
      </c>
    </row>
    <row r="40" customFormat="false" ht="12.75" hidden="false" customHeight="true" outlineLevel="0" collapsed="false">
      <c r="A40" s="2352" t="s">
        <v>2194</v>
      </c>
      <c r="B40" s="1240" t="s">
        <v>765</v>
      </c>
      <c r="C40" s="1240" t="s">
        <v>696</v>
      </c>
      <c r="D40" s="2353"/>
      <c r="E40" s="2353"/>
      <c r="F40" s="2353"/>
      <c r="G40" s="2354"/>
      <c r="H40" s="2356" t="s">
        <v>2197</v>
      </c>
    </row>
    <row r="41" customFormat="false" ht="12.75" hidden="false" customHeight="true" outlineLevel="0" collapsed="false">
      <c r="A41" s="2352" t="s">
        <v>2194</v>
      </c>
      <c r="B41" s="1240" t="s">
        <v>765</v>
      </c>
      <c r="C41" s="1240" t="s">
        <v>697</v>
      </c>
      <c r="D41" s="2353"/>
      <c r="E41" s="2353"/>
      <c r="F41" s="2353"/>
      <c r="G41" s="2354"/>
      <c r="H41" s="2356" t="s">
        <v>2197</v>
      </c>
    </row>
    <row r="42" customFormat="false" ht="12.75" hidden="false" customHeight="true" outlineLevel="0" collapsed="false">
      <c r="A42" s="2352" t="s">
        <v>2194</v>
      </c>
      <c r="B42" s="1240" t="s">
        <v>765</v>
      </c>
      <c r="C42" s="1240" t="s">
        <v>698</v>
      </c>
      <c r="D42" s="2353"/>
      <c r="E42" s="2353"/>
      <c r="F42" s="2353"/>
      <c r="G42" s="2354"/>
      <c r="H42" s="2356" t="s">
        <v>2197</v>
      </c>
    </row>
    <row r="43" customFormat="false" ht="12.75" hidden="false" customHeight="true" outlineLevel="0" collapsed="false">
      <c r="A43" s="2352" t="s">
        <v>2194</v>
      </c>
      <c r="B43" s="1240" t="s">
        <v>765</v>
      </c>
      <c r="C43" s="1240" t="s">
        <v>790</v>
      </c>
      <c r="D43" s="2353"/>
      <c r="E43" s="2353"/>
      <c r="F43" s="2353"/>
      <c r="G43" s="2354"/>
      <c r="H43" s="2356" t="s">
        <v>2197</v>
      </c>
    </row>
    <row r="44" customFormat="false" ht="12.75" hidden="false" customHeight="true" outlineLevel="0" collapsed="false">
      <c r="A44" s="2352" t="s">
        <v>2198</v>
      </c>
      <c r="B44" s="1240" t="s">
        <v>2199</v>
      </c>
      <c r="C44" s="1240" t="s">
        <v>788</v>
      </c>
      <c r="D44" s="2353"/>
      <c r="E44" s="2353"/>
      <c r="F44" s="2353"/>
      <c r="G44" s="2354"/>
      <c r="H44" s="2356" t="s">
        <v>2200</v>
      </c>
    </row>
    <row r="45" customFormat="false" ht="12.75" hidden="false" customHeight="true" outlineLevel="0" collapsed="false">
      <c r="A45" s="2352" t="s">
        <v>2198</v>
      </c>
      <c r="B45" s="1240" t="s">
        <v>2199</v>
      </c>
      <c r="C45" s="1240" t="s">
        <v>686</v>
      </c>
      <c r="D45" s="2353"/>
      <c r="E45" s="2353"/>
      <c r="F45" s="2353"/>
      <c r="G45" s="2354"/>
      <c r="H45" s="2356" t="s">
        <v>2200</v>
      </c>
    </row>
    <row r="46" customFormat="false" ht="12.75" hidden="false" customHeight="true" outlineLevel="0" collapsed="false">
      <c r="A46" s="2352" t="s">
        <v>2198</v>
      </c>
      <c r="B46" s="1240" t="s">
        <v>2199</v>
      </c>
      <c r="C46" s="1240" t="s">
        <v>688</v>
      </c>
      <c r="D46" s="2353"/>
      <c r="E46" s="2353"/>
      <c r="F46" s="2353"/>
      <c r="G46" s="2354" t="s">
        <v>2201</v>
      </c>
      <c r="H46" s="2356"/>
    </row>
    <row r="47" customFormat="false" ht="12.75" hidden="false" customHeight="true" outlineLevel="0" collapsed="false">
      <c r="A47" s="2352" t="s">
        <v>2198</v>
      </c>
      <c r="B47" s="1240" t="s">
        <v>2199</v>
      </c>
      <c r="C47" s="1240" t="s">
        <v>845</v>
      </c>
      <c r="D47" s="2353"/>
      <c r="E47" s="2353"/>
      <c r="F47" s="2353"/>
      <c r="G47" s="2354" t="s">
        <v>2201</v>
      </c>
      <c r="H47" s="2356"/>
    </row>
    <row r="48" customFormat="false" ht="12.75" hidden="false" customHeight="true" outlineLevel="0" collapsed="false">
      <c r="A48" s="2352" t="s">
        <v>2198</v>
      </c>
      <c r="B48" s="1240" t="s">
        <v>2199</v>
      </c>
      <c r="C48" s="1240" t="s">
        <v>691</v>
      </c>
      <c r="D48" s="2353"/>
      <c r="E48" s="2353"/>
      <c r="F48" s="2353"/>
      <c r="G48" s="2354" t="s">
        <v>2201</v>
      </c>
      <c r="H48" s="2356"/>
    </row>
    <row r="49" customFormat="false" ht="12.75" hidden="false" customHeight="true" outlineLevel="0" collapsed="false">
      <c r="A49" s="2352" t="s">
        <v>2198</v>
      </c>
      <c r="B49" s="1240" t="s">
        <v>2199</v>
      </c>
      <c r="C49" s="1240" t="s">
        <v>693</v>
      </c>
      <c r="D49" s="2353"/>
      <c r="E49" s="2353"/>
      <c r="F49" s="2353"/>
      <c r="G49" s="2354" t="s">
        <v>2201</v>
      </c>
      <c r="H49" s="2356"/>
    </row>
    <row r="50" customFormat="false" ht="12.75" hidden="false" customHeight="true" outlineLevel="0" collapsed="false">
      <c r="A50" s="2352" t="s">
        <v>2198</v>
      </c>
      <c r="B50" s="1240" t="s">
        <v>2199</v>
      </c>
      <c r="C50" s="1240" t="s">
        <v>694</v>
      </c>
      <c r="D50" s="2353"/>
      <c r="E50" s="2353"/>
      <c r="F50" s="2353"/>
      <c r="G50" s="2354" t="s">
        <v>2201</v>
      </c>
      <c r="H50" s="2356"/>
    </row>
    <row r="51" customFormat="false" ht="12.75" hidden="false" customHeight="true" outlineLevel="0" collapsed="false">
      <c r="A51" s="2352" t="s">
        <v>2198</v>
      </c>
      <c r="B51" s="1240" t="s">
        <v>2199</v>
      </c>
      <c r="C51" s="1240" t="s">
        <v>696</v>
      </c>
      <c r="D51" s="2353"/>
      <c r="E51" s="2353"/>
      <c r="F51" s="2353"/>
      <c r="G51" s="2354" t="s">
        <v>2201</v>
      </c>
      <c r="H51" s="2356"/>
    </row>
    <row r="52" customFormat="false" ht="12.75" hidden="false" customHeight="true" outlineLevel="0" collapsed="false">
      <c r="A52" s="2352" t="s">
        <v>2198</v>
      </c>
      <c r="B52" s="1240" t="s">
        <v>2199</v>
      </c>
      <c r="C52" s="1240" t="s">
        <v>697</v>
      </c>
      <c r="D52" s="2353"/>
      <c r="E52" s="2353"/>
      <c r="F52" s="2353"/>
      <c r="G52" s="2354" t="s">
        <v>2201</v>
      </c>
      <c r="H52" s="2356"/>
    </row>
    <row r="53" customFormat="false" ht="12.75" hidden="false" customHeight="true" outlineLevel="0" collapsed="false">
      <c r="A53" s="2352" t="s">
        <v>2198</v>
      </c>
      <c r="B53" s="1240" t="s">
        <v>2199</v>
      </c>
      <c r="C53" s="1240" t="s">
        <v>698</v>
      </c>
      <c r="D53" s="2353"/>
      <c r="E53" s="2353"/>
      <c r="F53" s="2353"/>
      <c r="G53" s="2354" t="s">
        <v>2201</v>
      </c>
      <c r="H53" s="2356"/>
    </row>
    <row r="54" customFormat="false" ht="12.75" hidden="false" customHeight="true" outlineLevel="0" collapsed="false">
      <c r="A54" s="2352" t="s">
        <v>2198</v>
      </c>
      <c r="B54" s="1240" t="s">
        <v>2199</v>
      </c>
      <c r="C54" s="1240" t="s">
        <v>790</v>
      </c>
      <c r="D54" s="2353"/>
      <c r="E54" s="2353"/>
      <c r="F54" s="2353"/>
      <c r="G54" s="2354" t="s">
        <v>2201</v>
      </c>
      <c r="H54" s="2356"/>
    </row>
    <row r="55" customFormat="false" ht="12.75" hidden="false" customHeight="true" outlineLevel="0" collapsed="false">
      <c r="A55" s="2352" t="s">
        <v>2198</v>
      </c>
      <c r="B55" s="1240" t="s">
        <v>2199</v>
      </c>
      <c r="C55" s="1240" t="s">
        <v>795</v>
      </c>
      <c r="D55" s="2353"/>
      <c r="E55" s="2353"/>
      <c r="F55" s="2353"/>
      <c r="G55" s="2354" t="s">
        <v>2201</v>
      </c>
      <c r="H55" s="2356"/>
    </row>
    <row r="56" customFormat="false" ht="12.75" hidden="false" customHeight="true" outlineLevel="0" collapsed="false">
      <c r="A56" s="2352" t="s">
        <v>2198</v>
      </c>
      <c r="B56" s="1240" t="s">
        <v>2199</v>
      </c>
      <c r="C56" s="1240" t="s">
        <v>796</v>
      </c>
      <c r="D56" s="2353"/>
      <c r="E56" s="2353"/>
      <c r="F56" s="2353"/>
      <c r="G56" s="2354" t="s">
        <v>2201</v>
      </c>
      <c r="H56" s="2356"/>
    </row>
    <row r="57" customFormat="false" ht="13.5" hidden="false" customHeight="true" outlineLevel="0" collapsed="false">
      <c r="A57" s="2352" t="s">
        <v>2198</v>
      </c>
      <c r="B57" s="1240" t="s">
        <v>2199</v>
      </c>
      <c r="C57" s="1240" t="s">
        <v>797</v>
      </c>
      <c r="D57" s="2353"/>
      <c r="E57" s="2353"/>
      <c r="F57" s="2353"/>
      <c r="G57" s="2354" t="s">
        <v>2201</v>
      </c>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202</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t="s">
        <v>2198</v>
      </c>
      <c r="B8" s="1240" t="s">
        <v>2199</v>
      </c>
      <c r="C8" s="1240" t="s">
        <v>798</v>
      </c>
      <c r="D8" s="2353"/>
      <c r="E8" s="2353"/>
      <c r="F8" s="2353"/>
      <c r="G8" s="2354" t="s">
        <v>2201</v>
      </c>
      <c r="H8" s="2356"/>
    </row>
    <row r="9" customFormat="false" ht="12.75" hidden="false" customHeight="true" outlineLevel="0" collapsed="false">
      <c r="A9" s="2352" t="s">
        <v>2203</v>
      </c>
      <c r="B9" s="1240" t="s">
        <v>2204</v>
      </c>
      <c r="C9" s="1240" t="s">
        <v>788</v>
      </c>
      <c r="D9" s="2353" t="s">
        <v>2205</v>
      </c>
      <c r="E9" s="2353"/>
      <c r="F9" s="2353"/>
      <c r="G9" s="2354"/>
      <c r="H9" s="2356"/>
    </row>
    <row r="10" customFormat="false" ht="12.75" hidden="false" customHeight="true" outlineLevel="0" collapsed="false">
      <c r="A10" s="2352" t="s">
        <v>2203</v>
      </c>
      <c r="B10" s="1240" t="s">
        <v>2204</v>
      </c>
      <c r="C10" s="1240" t="s">
        <v>788</v>
      </c>
      <c r="D10" s="2353" t="s">
        <v>2205</v>
      </c>
      <c r="E10" s="2353"/>
      <c r="F10" s="2353"/>
      <c r="G10" s="2354"/>
      <c r="H10" s="2356"/>
    </row>
    <row r="11" customFormat="false" ht="12.75" hidden="false" customHeight="true" outlineLevel="0" collapsed="false">
      <c r="A11" s="2352" t="s">
        <v>2203</v>
      </c>
      <c r="B11" s="1240" t="s">
        <v>2204</v>
      </c>
      <c r="C11" s="1240" t="s">
        <v>788</v>
      </c>
      <c r="D11" s="2353" t="s">
        <v>2205</v>
      </c>
      <c r="E11" s="2353"/>
      <c r="F11" s="2353"/>
      <c r="G11" s="2354"/>
      <c r="H11" s="2356"/>
    </row>
    <row r="12" customFormat="false" ht="12.75" hidden="false" customHeight="true" outlineLevel="0" collapsed="false">
      <c r="A12" s="2352" t="s">
        <v>2203</v>
      </c>
      <c r="B12" s="1240" t="s">
        <v>2204</v>
      </c>
      <c r="C12" s="1240" t="s">
        <v>687</v>
      </c>
      <c r="D12" s="2353" t="s">
        <v>2205</v>
      </c>
      <c r="E12" s="2353"/>
      <c r="F12" s="2353"/>
      <c r="G12" s="2354"/>
      <c r="H12" s="2356"/>
    </row>
    <row r="13" customFormat="false" ht="12.75" hidden="false" customHeight="true" outlineLevel="0" collapsed="false">
      <c r="A13" s="2352" t="s">
        <v>2203</v>
      </c>
      <c r="B13" s="1240" t="s">
        <v>2204</v>
      </c>
      <c r="C13" s="1240" t="s">
        <v>690</v>
      </c>
      <c r="D13" s="2353" t="s">
        <v>2205</v>
      </c>
      <c r="E13" s="2353"/>
      <c r="F13" s="2353"/>
      <c r="G13" s="2354"/>
      <c r="H13" s="2356"/>
    </row>
    <row r="14" customFormat="false" ht="12.75" hidden="false" customHeight="true" outlineLevel="0" collapsed="false">
      <c r="A14" s="2352" t="s">
        <v>2203</v>
      </c>
      <c r="B14" s="1240" t="s">
        <v>2204</v>
      </c>
      <c r="C14" s="1240" t="s">
        <v>691</v>
      </c>
      <c r="D14" s="2353" t="s">
        <v>2205</v>
      </c>
      <c r="E14" s="2353"/>
      <c r="F14" s="2353"/>
      <c r="G14" s="2354"/>
      <c r="H14" s="2356"/>
    </row>
    <row r="15" customFormat="false" ht="12.75" hidden="false" customHeight="true" outlineLevel="0" collapsed="false">
      <c r="A15" s="2352" t="s">
        <v>2203</v>
      </c>
      <c r="B15" s="1240" t="s">
        <v>2204</v>
      </c>
      <c r="C15" s="1240" t="s">
        <v>692</v>
      </c>
      <c r="D15" s="2353" t="s">
        <v>2205</v>
      </c>
      <c r="E15" s="2353"/>
      <c r="F15" s="2353"/>
      <c r="G15" s="2354"/>
      <c r="H15" s="2356"/>
    </row>
    <row r="16" customFormat="false" ht="12.75" hidden="false" customHeight="true" outlineLevel="0" collapsed="false">
      <c r="A16" s="2352" t="s">
        <v>2203</v>
      </c>
      <c r="B16" s="1240" t="s">
        <v>2204</v>
      </c>
      <c r="C16" s="1240" t="s">
        <v>695</v>
      </c>
      <c r="D16" s="2353" t="s">
        <v>2205</v>
      </c>
      <c r="E16" s="2353"/>
      <c r="F16" s="2353"/>
      <c r="G16" s="2354"/>
      <c r="H16" s="2356"/>
      <c r="I16" s="64"/>
    </row>
    <row r="17" customFormat="false" ht="12.75" hidden="false" customHeight="true" outlineLevel="0" collapsed="false">
      <c r="A17" s="2352" t="s">
        <v>2203</v>
      </c>
      <c r="B17" s="1240" t="s">
        <v>2204</v>
      </c>
      <c r="C17" s="1240" t="s">
        <v>790</v>
      </c>
      <c r="D17" s="2353" t="s">
        <v>2205</v>
      </c>
      <c r="E17" s="2353"/>
      <c r="F17" s="2353"/>
      <c r="G17" s="2354"/>
      <c r="H17" s="2356"/>
    </row>
    <row r="18" customFormat="false" ht="12.75" hidden="false" customHeight="true" outlineLevel="0" collapsed="false">
      <c r="A18" s="2352" t="s">
        <v>2203</v>
      </c>
      <c r="B18" s="1240" t="s">
        <v>2204</v>
      </c>
      <c r="C18" s="1240" t="s">
        <v>790</v>
      </c>
      <c r="D18" s="2353" t="s">
        <v>2205</v>
      </c>
      <c r="E18" s="2353"/>
      <c r="F18" s="2353"/>
      <c r="G18" s="2354"/>
      <c r="H18" s="2356"/>
    </row>
    <row r="19" customFormat="false" ht="12.75" hidden="false" customHeight="true" outlineLevel="0" collapsed="false">
      <c r="A19" s="2352" t="s">
        <v>2203</v>
      </c>
      <c r="B19" s="1240" t="s">
        <v>2204</v>
      </c>
      <c r="C19" s="1240" t="s">
        <v>791</v>
      </c>
      <c r="D19" s="2353" t="s">
        <v>2205</v>
      </c>
      <c r="E19" s="2353"/>
      <c r="F19" s="2353"/>
      <c r="G19" s="2354"/>
      <c r="H19" s="2356"/>
    </row>
    <row r="20" customFormat="false" ht="12.75" hidden="false" customHeight="true" outlineLevel="0" collapsed="false">
      <c r="A20" s="2352" t="s">
        <v>2203</v>
      </c>
      <c r="B20" s="1240" t="s">
        <v>2204</v>
      </c>
      <c r="C20" s="1240" t="s">
        <v>791</v>
      </c>
      <c r="D20" s="2353" t="s">
        <v>2205</v>
      </c>
      <c r="E20" s="2353"/>
      <c r="F20" s="2353"/>
      <c r="G20" s="2354"/>
      <c r="H20" s="2356"/>
    </row>
    <row r="21" customFormat="false" ht="12.75" hidden="false" customHeight="true" outlineLevel="0" collapsed="false">
      <c r="A21" s="2352" t="s">
        <v>2203</v>
      </c>
      <c r="B21" s="1240" t="s">
        <v>2204</v>
      </c>
      <c r="C21" s="1240" t="s">
        <v>794</v>
      </c>
      <c r="D21" s="2353" t="s">
        <v>2205</v>
      </c>
      <c r="E21" s="2353"/>
      <c r="F21" s="2353"/>
      <c r="G21" s="2354"/>
      <c r="H21" s="2356"/>
    </row>
    <row r="22" customFormat="false" ht="12.75" hidden="false" customHeight="true" outlineLevel="0" collapsed="false">
      <c r="A22" s="2352" t="s">
        <v>2203</v>
      </c>
      <c r="B22" s="1240" t="s">
        <v>2204</v>
      </c>
      <c r="C22" s="1240" t="s">
        <v>799</v>
      </c>
      <c r="D22" s="2353" t="s">
        <v>2205</v>
      </c>
      <c r="E22" s="2353"/>
      <c r="F22" s="2353"/>
      <c r="G22" s="2354"/>
      <c r="H22" s="2356"/>
    </row>
    <row r="23" customFormat="false" ht="12.75" hidden="false" customHeight="true" outlineLevel="0" collapsed="false">
      <c r="A23" s="2352" t="s">
        <v>2203</v>
      </c>
      <c r="B23" s="1240" t="s">
        <v>2204</v>
      </c>
      <c r="C23" s="1240" t="s">
        <v>799</v>
      </c>
      <c r="D23" s="2353" t="s">
        <v>2205</v>
      </c>
      <c r="E23" s="2353"/>
      <c r="F23" s="2353"/>
      <c r="G23" s="2354"/>
      <c r="H23" s="2356"/>
    </row>
    <row r="24" customFormat="false" ht="12.75" hidden="false" customHeight="true" outlineLevel="0" collapsed="false">
      <c r="A24" s="2352" t="s">
        <v>2203</v>
      </c>
      <c r="B24" s="1240" t="s">
        <v>2204</v>
      </c>
      <c r="C24" s="1240" t="s">
        <v>800</v>
      </c>
      <c r="D24" s="2353" t="s">
        <v>2205</v>
      </c>
      <c r="E24" s="2353"/>
      <c r="F24" s="2353"/>
      <c r="G24" s="2354"/>
      <c r="H24" s="2356"/>
    </row>
    <row r="25" customFormat="false" ht="12.75" hidden="false" customHeight="true" outlineLevel="0" collapsed="false">
      <c r="A25" s="2352" t="s">
        <v>2203</v>
      </c>
      <c r="B25" s="1240" t="s">
        <v>2204</v>
      </c>
      <c r="C25" s="1240" t="s">
        <v>800</v>
      </c>
      <c r="D25" s="2353" t="s">
        <v>2205</v>
      </c>
      <c r="E25" s="2353"/>
      <c r="F25" s="2353"/>
      <c r="G25" s="2354"/>
      <c r="H25" s="2356"/>
    </row>
    <row r="26" customFormat="false" ht="12.75" hidden="false" customHeight="true" outlineLevel="0" collapsed="false">
      <c r="A26" s="2352" t="s">
        <v>2206</v>
      </c>
      <c r="B26" s="1240" t="s">
        <v>2207</v>
      </c>
      <c r="C26" s="1240" t="s">
        <v>2105</v>
      </c>
      <c r="D26" s="2353" t="s">
        <v>2104</v>
      </c>
      <c r="E26" s="2353" t="s">
        <v>2104</v>
      </c>
      <c r="F26" s="2353" t="s">
        <v>2104</v>
      </c>
      <c r="G26" s="2354" t="s">
        <v>2104</v>
      </c>
      <c r="H26" s="2356" t="s">
        <v>2104</v>
      </c>
    </row>
    <row r="27" customFormat="false" ht="12.75" hidden="false" customHeight="true" outlineLevel="0" collapsed="false">
      <c r="A27" s="2352" t="s">
        <v>2206</v>
      </c>
      <c r="B27" s="1240" t="s">
        <v>2207</v>
      </c>
      <c r="C27" s="1240" t="s">
        <v>2106</v>
      </c>
      <c r="D27" s="2353" t="s">
        <v>2104</v>
      </c>
      <c r="E27" s="2353" t="s">
        <v>2104</v>
      </c>
      <c r="F27" s="2353" t="s">
        <v>2104</v>
      </c>
      <c r="G27" s="2354" t="s">
        <v>2104</v>
      </c>
      <c r="H27" s="2356" t="s">
        <v>2104</v>
      </c>
    </row>
    <row r="28" customFormat="false" ht="12.75" hidden="false" customHeight="true" outlineLevel="0" collapsed="false">
      <c r="A28" s="2352" t="s">
        <v>2208</v>
      </c>
      <c r="B28" s="1240" t="s">
        <v>2042</v>
      </c>
      <c r="C28" s="1240" t="s">
        <v>2105</v>
      </c>
      <c r="D28" s="2353"/>
      <c r="E28" s="2353"/>
      <c r="F28" s="2353" t="s">
        <v>2209</v>
      </c>
      <c r="G28" s="2354"/>
      <c r="H28" s="2356"/>
    </row>
    <row r="29" customFormat="false" ht="12.75" hidden="false" customHeight="true" outlineLevel="0" collapsed="false">
      <c r="A29" s="2352" t="s">
        <v>2210</v>
      </c>
      <c r="B29" s="1240" t="s">
        <v>2044</v>
      </c>
      <c r="C29" s="1240" t="s">
        <v>2105</v>
      </c>
      <c r="D29" s="2353"/>
      <c r="E29" s="2353"/>
      <c r="F29" s="2353" t="s">
        <v>2211</v>
      </c>
      <c r="G29" s="2354"/>
      <c r="H29" s="2356"/>
    </row>
    <row r="30" customFormat="false" ht="12.75" hidden="false" customHeight="true" outlineLevel="0" collapsed="false">
      <c r="A30" s="2352" t="s">
        <v>2210</v>
      </c>
      <c r="B30" s="1240" t="s">
        <v>2044</v>
      </c>
      <c r="C30" s="1240" t="s">
        <v>2106</v>
      </c>
      <c r="D30" s="2353"/>
      <c r="E30" s="2353"/>
      <c r="F30" s="2353" t="s">
        <v>2212</v>
      </c>
      <c r="G30" s="2354"/>
      <c r="H30" s="2356"/>
    </row>
    <row r="31" customFormat="false" ht="12.75" hidden="false" customHeight="true" outlineLevel="0" collapsed="false">
      <c r="A31" s="2352" t="s">
        <v>2213</v>
      </c>
      <c r="B31" s="1240" t="s">
        <v>1128</v>
      </c>
      <c r="C31" s="1240" t="s">
        <v>2106</v>
      </c>
      <c r="D31" s="2353"/>
      <c r="E31" s="2353"/>
      <c r="F31" s="2353" t="s">
        <v>2214</v>
      </c>
      <c r="G31" s="2354"/>
      <c r="H31" s="2356"/>
    </row>
    <row r="32" customFormat="false" ht="12.75" hidden="false" customHeight="true" outlineLevel="0" collapsed="false">
      <c r="A32" s="2352" t="s">
        <v>2215</v>
      </c>
      <c r="B32" s="1240" t="s">
        <v>1770</v>
      </c>
      <c r="C32" s="1240" t="s">
        <v>2106</v>
      </c>
      <c r="D32" s="2353"/>
      <c r="E32" s="2353"/>
      <c r="F32" s="2353" t="s">
        <v>2216</v>
      </c>
      <c r="G32" s="2354"/>
      <c r="H32" s="2356"/>
    </row>
    <row r="33" customFormat="false" ht="12.75" hidden="false" customHeight="true" outlineLevel="0" collapsed="false">
      <c r="A33" s="2352"/>
      <c r="B33" s="1240" t="s">
        <v>2217</v>
      </c>
      <c r="C33" s="1240" t="s">
        <v>2106</v>
      </c>
      <c r="D33" s="2353"/>
      <c r="E33" s="2353"/>
      <c r="F33" s="2353" t="s">
        <v>2216</v>
      </c>
      <c r="G33" s="2354"/>
      <c r="H33" s="2356"/>
    </row>
    <row r="34" customFormat="false" ht="12.75" hidden="false" customHeight="true" outlineLevel="0" collapsed="false">
      <c r="A34" s="2352" t="s">
        <v>2218</v>
      </c>
      <c r="B34" s="1240" t="s">
        <v>2219</v>
      </c>
      <c r="C34" s="1240" t="s">
        <v>2103</v>
      </c>
      <c r="D34" s="2353"/>
      <c r="E34" s="2353"/>
      <c r="F34" s="2353" t="s">
        <v>2220</v>
      </c>
      <c r="G34" s="2354"/>
      <c r="H34" s="2356" t="s">
        <v>2221</v>
      </c>
    </row>
    <row r="35" customFormat="false" ht="12.75" hidden="false" customHeight="true" outlineLevel="0" collapsed="false">
      <c r="A35" s="2352" t="s">
        <v>2218</v>
      </c>
      <c r="B35" s="1240" t="s">
        <v>2219</v>
      </c>
      <c r="C35" s="1240" t="s">
        <v>2105</v>
      </c>
      <c r="D35" s="2353"/>
      <c r="E35" s="2353"/>
      <c r="F35" s="2353" t="s">
        <v>2220</v>
      </c>
      <c r="G35" s="2354"/>
      <c r="H35" s="2356" t="s">
        <v>2221</v>
      </c>
    </row>
    <row r="36" customFormat="false" ht="12.75" hidden="false" customHeight="true" outlineLevel="0" collapsed="false">
      <c r="A36" s="2352" t="s">
        <v>2218</v>
      </c>
      <c r="B36" s="1240" t="s">
        <v>2219</v>
      </c>
      <c r="C36" s="1240" t="s">
        <v>2106</v>
      </c>
      <c r="D36" s="2353"/>
      <c r="E36" s="2353"/>
      <c r="F36" s="2353" t="s">
        <v>2220</v>
      </c>
      <c r="G36" s="2354"/>
      <c r="H36" s="2356" t="s">
        <v>2221</v>
      </c>
    </row>
    <row r="37" customFormat="false" ht="12.75" hidden="false" customHeight="true" outlineLevel="0" collapsed="false">
      <c r="A37" s="2352" t="s">
        <v>2222</v>
      </c>
      <c r="B37" s="1240" t="s">
        <v>1281</v>
      </c>
      <c r="C37" s="1240" t="s">
        <v>2103</v>
      </c>
      <c r="D37" s="2353"/>
      <c r="E37" s="2353"/>
      <c r="F37" s="2353" t="s">
        <v>2223</v>
      </c>
      <c r="G37" s="2354"/>
      <c r="H37" s="2356"/>
    </row>
    <row r="38" customFormat="false" ht="12.75" hidden="false" customHeight="true" outlineLevel="0" collapsed="false">
      <c r="A38" s="2352" t="s">
        <v>2222</v>
      </c>
      <c r="B38" s="1240" t="s">
        <v>1281</v>
      </c>
      <c r="C38" s="1240" t="s">
        <v>2105</v>
      </c>
      <c r="D38" s="2353"/>
      <c r="E38" s="2353"/>
      <c r="F38" s="2353" t="s">
        <v>2224</v>
      </c>
      <c r="G38" s="2354"/>
      <c r="H38" s="2356"/>
    </row>
    <row r="39" customFormat="false" ht="12.75" hidden="false" customHeight="true" outlineLevel="0" collapsed="false">
      <c r="A39" s="2352" t="s">
        <v>2222</v>
      </c>
      <c r="B39" s="1240" t="s">
        <v>1281</v>
      </c>
      <c r="C39" s="1240" t="s">
        <v>2106</v>
      </c>
      <c r="D39" s="2353"/>
      <c r="E39" s="2353"/>
      <c r="F39" s="2353" t="s">
        <v>2224</v>
      </c>
      <c r="G39" s="2354"/>
      <c r="H39" s="2356"/>
    </row>
    <row r="40" customFormat="false" ht="12.75" hidden="false" customHeight="true" outlineLevel="0" collapsed="false">
      <c r="A40" s="2352"/>
      <c r="B40" s="1240" t="s">
        <v>2225</v>
      </c>
      <c r="C40" s="1240" t="s">
        <v>2226</v>
      </c>
      <c r="D40" s="2353"/>
      <c r="E40" s="2353"/>
      <c r="F40" s="2353" t="s">
        <v>2227</v>
      </c>
      <c r="G40" s="2354"/>
      <c r="H40" s="2356"/>
    </row>
    <row r="41" customFormat="false" ht="12.75" hidden="false" customHeight="true" outlineLevel="0" collapsed="false">
      <c r="A41" s="2352"/>
      <c r="B41" s="1240" t="s">
        <v>2225</v>
      </c>
      <c r="C41" s="1240" t="s">
        <v>2228</v>
      </c>
      <c r="D41" s="2353"/>
      <c r="E41" s="2353"/>
      <c r="F41" s="2353" t="s">
        <v>2227</v>
      </c>
      <c r="G41" s="2354"/>
      <c r="H41" s="2356"/>
    </row>
    <row r="42" customFormat="false" ht="12.75" hidden="false" customHeight="true" outlineLevel="0" collapsed="false">
      <c r="A42" s="2352"/>
      <c r="B42" s="1240" t="s">
        <v>2225</v>
      </c>
      <c r="C42" s="1240" t="s">
        <v>2229</v>
      </c>
      <c r="D42" s="2353"/>
      <c r="E42" s="2353"/>
      <c r="F42" s="2353" t="s">
        <v>2227</v>
      </c>
      <c r="G42" s="2354"/>
      <c r="H42" s="2356"/>
    </row>
    <row r="43" customFormat="false" ht="12.75" hidden="false" customHeight="true" outlineLevel="0" collapsed="false">
      <c r="A43" s="2352"/>
      <c r="B43" s="1240" t="s">
        <v>2225</v>
      </c>
      <c r="C43" s="1240" t="s">
        <v>2230</v>
      </c>
      <c r="D43" s="2353"/>
      <c r="E43" s="2353"/>
      <c r="F43" s="2353" t="s">
        <v>2227</v>
      </c>
      <c r="G43" s="2354"/>
      <c r="H43" s="2356"/>
    </row>
    <row r="44" customFormat="false" ht="12.75" hidden="false" customHeight="true" outlineLevel="0" collapsed="false">
      <c r="A44" s="2352"/>
      <c r="B44" s="1240" t="s">
        <v>2225</v>
      </c>
      <c r="C44" s="1240" t="s">
        <v>2231</v>
      </c>
      <c r="D44" s="2353"/>
      <c r="E44" s="2353"/>
      <c r="F44" s="2353" t="s">
        <v>2227</v>
      </c>
      <c r="G44" s="2354"/>
      <c r="H44" s="2356"/>
    </row>
    <row r="45" customFormat="false" ht="12.75" hidden="false" customHeight="true" outlineLevel="0" collapsed="false">
      <c r="A45" s="2352"/>
      <c r="B45" s="1240" t="s">
        <v>2232</v>
      </c>
      <c r="C45" s="1240" t="s">
        <v>2226</v>
      </c>
      <c r="D45" s="2353"/>
      <c r="E45" s="2353"/>
      <c r="F45" s="2353" t="s">
        <v>2227</v>
      </c>
      <c r="G45" s="2354"/>
      <c r="H45" s="2356"/>
    </row>
    <row r="46" customFormat="false" ht="12.75" hidden="false" customHeight="true" outlineLevel="0" collapsed="false">
      <c r="A46" s="2352"/>
      <c r="B46" s="1240" t="s">
        <v>2232</v>
      </c>
      <c r="C46" s="1240" t="s">
        <v>2228</v>
      </c>
      <c r="D46" s="2353"/>
      <c r="E46" s="2353"/>
      <c r="F46" s="2353" t="s">
        <v>2227</v>
      </c>
      <c r="G46" s="2354"/>
      <c r="H46" s="2356"/>
    </row>
    <row r="47" customFormat="false" ht="12.75" hidden="false" customHeight="true" outlineLevel="0" collapsed="false">
      <c r="A47" s="2352"/>
      <c r="B47" s="1240" t="s">
        <v>2232</v>
      </c>
      <c r="C47" s="1240" t="s">
        <v>2229</v>
      </c>
      <c r="D47" s="2353"/>
      <c r="E47" s="2353"/>
      <c r="F47" s="2353" t="s">
        <v>2227</v>
      </c>
      <c r="G47" s="2354"/>
      <c r="H47" s="2356"/>
    </row>
    <row r="48" customFormat="false" ht="12.75" hidden="false" customHeight="true" outlineLevel="0" collapsed="false">
      <c r="A48" s="2352"/>
      <c r="B48" s="1240" t="s">
        <v>2232</v>
      </c>
      <c r="C48" s="1240" t="s">
        <v>2230</v>
      </c>
      <c r="D48" s="2353"/>
      <c r="E48" s="2353"/>
      <c r="F48" s="2353" t="s">
        <v>2227</v>
      </c>
      <c r="G48" s="2354"/>
      <c r="H48" s="2356"/>
    </row>
    <row r="49" customFormat="false" ht="12.75" hidden="false" customHeight="true" outlineLevel="0" collapsed="false">
      <c r="A49" s="2352"/>
      <c r="B49" s="1240" t="s">
        <v>2232</v>
      </c>
      <c r="C49" s="1240" t="s">
        <v>2231</v>
      </c>
      <c r="D49" s="2353"/>
      <c r="E49" s="2353"/>
      <c r="F49" s="2353" t="s">
        <v>2227</v>
      </c>
      <c r="G49" s="2354"/>
      <c r="H49" s="2356"/>
    </row>
    <row r="50" customFormat="false" ht="12.75" hidden="false" customHeight="true" outlineLevel="0" collapsed="false">
      <c r="A50" s="2352"/>
      <c r="B50" s="1240" t="s">
        <v>2233</v>
      </c>
      <c r="C50" s="1240" t="s">
        <v>2226</v>
      </c>
      <c r="D50" s="2353"/>
      <c r="E50" s="2353"/>
      <c r="F50" s="2353" t="s">
        <v>2227</v>
      </c>
      <c r="G50" s="2354"/>
      <c r="H50" s="2356"/>
    </row>
    <row r="51" customFormat="false" ht="12.75" hidden="false" customHeight="true" outlineLevel="0" collapsed="false">
      <c r="A51" s="2352"/>
      <c r="B51" s="1240" t="s">
        <v>2233</v>
      </c>
      <c r="C51" s="1240" t="s">
        <v>2228</v>
      </c>
      <c r="D51" s="2353"/>
      <c r="E51" s="2353"/>
      <c r="F51" s="2353" t="s">
        <v>2227</v>
      </c>
      <c r="G51" s="2354"/>
      <c r="H51" s="2356"/>
    </row>
    <row r="52" customFormat="false" ht="12.75" hidden="false" customHeight="true" outlineLevel="0" collapsed="false">
      <c r="A52" s="2352"/>
      <c r="B52" s="1240" t="s">
        <v>2233</v>
      </c>
      <c r="C52" s="1240" t="s">
        <v>2229</v>
      </c>
      <c r="D52" s="2353"/>
      <c r="E52" s="2353"/>
      <c r="F52" s="2353" t="s">
        <v>2227</v>
      </c>
      <c r="G52" s="2354"/>
      <c r="H52" s="2356"/>
    </row>
    <row r="53" customFormat="false" ht="12.75" hidden="false" customHeight="true" outlineLevel="0" collapsed="false">
      <c r="A53" s="2352"/>
      <c r="B53" s="1240" t="s">
        <v>2233</v>
      </c>
      <c r="C53" s="1240" t="s">
        <v>2230</v>
      </c>
      <c r="D53" s="2353"/>
      <c r="E53" s="2353"/>
      <c r="F53" s="2353" t="s">
        <v>2227</v>
      </c>
      <c r="G53" s="2354"/>
      <c r="H53" s="2356"/>
    </row>
    <row r="54" customFormat="false" ht="12.75" hidden="false" customHeight="true" outlineLevel="0" collapsed="false">
      <c r="A54" s="2352"/>
      <c r="B54" s="1240" t="s">
        <v>2233</v>
      </c>
      <c r="C54" s="1240" t="s">
        <v>2231</v>
      </c>
      <c r="D54" s="2353"/>
      <c r="E54" s="2353"/>
      <c r="F54" s="2353" t="s">
        <v>2227</v>
      </c>
      <c r="G54" s="2354"/>
      <c r="H54" s="2356"/>
    </row>
    <row r="55" customFormat="false" ht="12.75" hidden="false" customHeight="true" outlineLevel="0" collapsed="false">
      <c r="A55" s="2352"/>
      <c r="B55" s="1240" t="s">
        <v>2234</v>
      </c>
      <c r="C55" s="1240" t="s">
        <v>2226</v>
      </c>
      <c r="D55" s="2353"/>
      <c r="E55" s="2353"/>
      <c r="F55" s="2353" t="s">
        <v>2235</v>
      </c>
      <c r="G55" s="2354"/>
      <c r="H55" s="2356"/>
    </row>
    <row r="56" customFormat="false" ht="12.75" hidden="false" customHeight="true" outlineLevel="0" collapsed="false">
      <c r="A56" s="2352"/>
      <c r="B56" s="1240" t="s">
        <v>2234</v>
      </c>
      <c r="C56" s="1240" t="s">
        <v>2228</v>
      </c>
      <c r="D56" s="2353"/>
      <c r="E56" s="2353"/>
      <c r="F56" s="2353" t="s">
        <v>2227</v>
      </c>
      <c r="G56" s="2354"/>
      <c r="H56" s="2356"/>
    </row>
    <row r="57" customFormat="false" ht="13.5" hidden="false" customHeight="true" outlineLevel="0" collapsed="false">
      <c r="A57" s="2352"/>
      <c r="B57" s="1240" t="s">
        <v>2234</v>
      </c>
      <c r="C57" s="1240" t="s">
        <v>2229</v>
      </c>
      <c r="D57" s="2353"/>
      <c r="E57" s="2353"/>
      <c r="F57" s="2353" t="s">
        <v>2227</v>
      </c>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236</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c r="B8" s="1240" t="s">
        <v>2234</v>
      </c>
      <c r="C8" s="1240" t="s">
        <v>2230</v>
      </c>
      <c r="D8" s="2353"/>
      <c r="E8" s="2353"/>
      <c r="F8" s="2353" t="s">
        <v>2227</v>
      </c>
      <c r="G8" s="2354"/>
      <c r="H8" s="2356"/>
    </row>
    <row r="9" customFormat="false" ht="12.75" hidden="false" customHeight="true" outlineLevel="0" collapsed="false">
      <c r="A9" s="2352"/>
      <c r="B9" s="1240" t="s">
        <v>2234</v>
      </c>
      <c r="C9" s="1240" t="s">
        <v>2231</v>
      </c>
      <c r="D9" s="2353"/>
      <c r="E9" s="2353"/>
      <c r="F9" s="2353" t="s">
        <v>2227</v>
      </c>
      <c r="G9" s="2354"/>
      <c r="H9" s="2356"/>
    </row>
    <row r="10" customFormat="false" ht="12.75" hidden="false" customHeight="true" outlineLevel="0" collapsed="false">
      <c r="A10" s="2352"/>
      <c r="B10" s="1240" t="s">
        <v>2237</v>
      </c>
      <c r="C10" s="1240" t="s">
        <v>2226</v>
      </c>
      <c r="D10" s="2353" t="s">
        <v>2238</v>
      </c>
      <c r="E10" s="2353"/>
      <c r="F10" s="2353"/>
      <c r="G10" s="2354"/>
      <c r="H10" s="2356"/>
    </row>
    <row r="11" customFormat="false" ht="12.75" hidden="false" customHeight="true" outlineLevel="0" collapsed="false">
      <c r="A11" s="2352"/>
      <c r="B11" s="1240" t="s">
        <v>2237</v>
      </c>
      <c r="C11" s="1240" t="s">
        <v>2228</v>
      </c>
      <c r="D11" s="2353" t="s">
        <v>2238</v>
      </c>
      <c r="E11" s="2353"/>
      <c r="F11" s="2353"/>
      <c r="G11" s="2354"/>
      <c r="H11" s="2356"/>
    </row>
    <row r="12" customFormat="false" ht="12.75" hidden="false" customHeight="true" outlineLevel="0" collapsed="false">
      <c r="A12" s="2352"/>
      <c r="B12" s="1240" t="s">
        <v>2237</v>
      </c>
      <c r="C12" s="1240" t="s">
        <v>2229</v>
      </c>
      <c r="D12" s="2353" t="s">
        <v>2238</v>
      </c>
      <c r="E12" s="2353"/>
      <c r="F12" s="2353"/>
      <c r="G12" s="2354"/>
      <c r="H12" s="2356"/>
    </row>
    <row r="13" customFormat="false" ht="12.75" hidden="false" customHeight="true" outlineLevel="0" collapsed="false">
      <c r="A13" s="2352"/>
      <c r="B13" s="1240" t="s">
        <v>2237</v>
      </c>
      <c r="C13" s="1240" t="s">
        <v>2230</v>
      </c>
      <c r="D13" s="2353" t="s">
        <v>2238</v>
      </c>
      <c r="E13" s="2353"/>
      <c r="F13" s="2353"/>
      <c r="G13" s="2354"/>
      <c r="H13" s="2356"/>
    </row>
    <row r="14" customFormat="false" ht="12.75" hidden="false" customHeight="true" outlineLevel="0" collapsed="false">
      <c r="A14" s="2352"/>
      <c r="B14" s="1240" t="s">
        <v>2239</v>
      </c>
      <c r="C14" s="1240" t="s">
        <v>2103</v>
      </c>
      <c r="D14" s="2353" t="s">
        <v>2240</v>
      </c>
      <c r="E14" s="2353"/>
      <c r="F14" s="2353"/>
      <c r="G14" s="2354"/>
      <c r="H14" s="2356"/>
    </row>
    <row r="15" customFormat="false" ht="12.75" hidden="false" customHeight="true" outlineLevel="0" collapsed="false">
      <c r="A15" s="2352"/>
      <c r="B15" s="1240" t="s">
        <v>2239</v>
      </c>
      <c r="C15" s="1240" t="s">
        <v>2105</v>
      </c>
      <c r="D15" s="2353" t="s">
        <v>2240</v>
      </c>
      <c r="E15" s="2353"/>
      <c r="F15" s="2353"/>
      <c r="G15" s="2354"/>
      <c r="H15" s="2356"/>
    </row>
    <row r="16" customFormat="false" ht="12.75" hidden="false" customHeight="true" outlineLevel="0" collapsed="false">
      <c r="A16" s="2352"/>
      <c r="B16" s="1240" t="s">
        <v>2241</v>
      </c>
      <c r="C16" s="1240" t="s">
        <v>2226</v>
      </c>
      <c r="D16" s="2353" t="s">
        <v>2238</v>
      </c>
      <c r="E16" s="2353"/>
      <c r="F16" s="2353"/>
      <c r="G16" s="2354"/>
      <c r="H16" s="2356"/>
      <c r="I16" s="64"/>
    </row>
    <row r="17" customFormat="false" ht="12.75" hidden="false" customHeight="true" outlineLevel="0" collapsed="false">
      <c r="A17" s="2352"/>
      <c r="B17" s="1240" t="s">
        <v>2241</v>
      </c>
      <c r="C17" s="1240" t="s">
        <v>2228</v>
      </c>
      <c r="D17" s="2353" t="s">
        <v>2238</v>
      </c>
      <c r="E17" s="2353"/>
      <c r="F17" s="2353"/>
      <c r="G17" s="2354"/>
      <c r="H17" s="2356"/>
    </row>
    <row r="18" customFormat="false" ht="12.75" hidden="false" customHeight="true" outlineLevel="0" collapsed="false">
      <c r="A18" s="2352"/>
      <c r="B18" s="1240" t="s">
        <v>2241</v>
      </c>
      <c r="C18" s="1240" t="s">
        <v>2229</v>
      </c>
      <c r="D18" s="2353" t="s">
        <v>2238</v>
      </c>
      <c r="E18" s="2353"/>
      <c r="F18" s="2353"/>
      <c r="G18" s="2354"/>
      <c r="H18" s="2356"/>
    </row>
    <row r="19" customFormat="false" ht="12.75" hidden="false" customHeight="true" outlineLevel="0" collapsed="false">
      <c r="A19" s="2352"/>
      <c r="B19" s="1240" t="s">
        <v>2241</v>
      </c>
      <c r="C19" s="1240" t="s">
        <v>2230</v>
      </c>
      <c r="D19" s="2353" t="s">
        <v>2238</v>
      </c>
      <c r="E19" s="2353"/>
      <c r="F19" s="2353"/>
      <c r="G19" s="2354"/>
      <c r="H19" s="2356"/>
    </row>
    <row r="20" customFormat="false" ht="12.75" hidden="false" customHeight="true" outlineLevel="0" collapsed="false">
      <c r="A20" s="2352" t="s">
        <v>2242</v>
      </c>
      <c r="B20" s="1240" t="s">
        <v>1348</v>
      </c>
      <c r="C20" s="1240" t="s">
        <v>2103</v>
      </c>
      <c r="D20" s="2353" t="s">
        <v>2104</v>
      </c>
      <c r="E20" s="2353" t="s">
        <v>2104</v>
      </c>
      <c r="F20" s="2353" t="s">
        <v>2104</v>
      </c>
      <c r="G20" s="2354" t="s">
        <v>2104</v>
      </c>
      <c r="H20" s="2356" t="s">
        <v>2104</v>
      </c>
    </row>
    <row r="21" customFormat="false" ht="12.75" hidden="false" customHeight="true" outlineLevel="0" collapsed="false">
      <c r="A21" s="2352" t="s">
        <v>2242</v>
      </c>
      <c r="B21" s="1240" t="s">
        <v>1348</v>
      </c>
      <c r="C21" s="1240" t="s">
        <v>2105</v>
      </c>
      <c r="D21" s="2353" t="s">
        <v>2104</v>
      </c>
      <c r="E21" s="2353" t="s">
        <v>2104</v>
      </c>
      <c r="F21" s="2353" t="s">
        <v>2104</v>
      </c>
      <c r="G21" s="2354" t="s">
        <v>2104</v>
      </c>
      <c r="H21" s="2356" t="s">
        <v>2104</v>
      </c>
    </row>
    <row r="22" customFormat="false" ht="12.75" hidden="false" customHeight="true" outlineLevel="0" collapsed="false">
      <c r="A22" s="2352" t="s">
        <v>2242</v>
      </c>
      <c r="B22" s="1240" t="s">
        <v>1348</v>
      </c>
      <c r="C22" s="1240" t="s">
        <v>2106</v>
      </c>
      <c r="D22" s="2353" t="s">
        <v>2104</v>
      </c>
      <c r="E22" s="2353" t="s">
        <v>2104</v>
      </c>
      <c r="F22" s="2353" t="s">
        <v>2104</v>
      </c>
      <c r="G22" s="2354" t="s">
        <v>2104</v>
      </c>
      <c r="H22" s="2356" t="s">
        <v>2104</v>
      </c>
    </row>
    <row r="23" customFormat="false" ht="12.75" hidden="false" customHeight="true" outlineLevel="0" collapsed="false">
      <c r="A23" s="2352"/>
      <c r="B23" s="1240" t="s">
        <v>2243</v>
      </c>
      <c r="C23" s="1240" t="s">
        <v>2230</v>
      </c>
      <c r="D23" s="2353" t="s">
        <v>2244</v>
      </c>
      <c r="E23" s="2353"/>
      <c r="F23" s="2353"/>
      <c r="G23" s="2354"/>
      <c r="H23" s="2356"/>
    </row>
    <row r="24" customFormat="false" ht="12.75" hidden="false" customHeight="true" outlineLevel="0" collapsed="false">
      <c r="A24" s="2352"/>
      <c r="B24" s="1240" t="s">
        <v>2245</v>
      </c>
      <c r="C24" s="1240" t="s">
        <v>2230</v>
      </c>
      <c r="D24" s="2353" t="s">
        <v>2244</v>
      </c>
      <c r="E24" s="2353"/>
      <c r="F24" s="2353"/>
      <c r="G24" s="2354"/>
      <c r="H24" s="2356"/>
    </row>
    <row r="25" customFormat="false" ht="12.75" hidden="false" customHeight="true" outlineLevel="0" collapsed="false">
      <c r="A25" s="2352"/>
      <c r="B25" s="1240" t="s">
        <v>2246</v>
      </c>
      <c r="C25" s="1240" t="s">
        <v>2230</v>
      </c>
      <c r="D25" s="2353" t="s">
        <v>2244</v>
      </c>
      <c r="E25" s="2353"/>
      <c r="F25" s="2353"/>
      <c r="G25" s="2354"/>
      <c r="H25" s="2356"/>
    </row>
    <row r="26" customFormat="false" ht="12.75" hidden="false" customHeight="true" outlineLevel="0" collapsed="false">
      <c r="A26" s="2352"/>
      <c r="B26" s="1240" t="s">
        <v>2247</v>
      </c>
      <c r="C26" s="1240" t="s">
        <v>2230</v>
      </c>
      <c r="D26" s="2353" t="s">
        <v>2244</v>
      </c>
      <c r="E26" s="2353"/>
      <c r="F26" s="2353"/>
      <c r="G26" s="2354"/>
      <c r="H26" s="2356"/>
    </row>
    <row r="27" customFormat="false" ht="12.75" hidden="false" customHeight="true" outlineLevel="0" collapsed="false">
      <c r="A27" s="2352"/>
      <c r="B27" s="1240" t="s">
        <v>2248</v>
      </c>
      <c r="C27" s="1240" t="s">
        <v>2231</v>
      </c>
      <c r="D27" s="2353" t="s">
        <v>2249</v>
      </c>
      <c r="E27" s="2353"/>
      <c r="F27" s="2353"/>
      <c r="G27" s="2354"/>
      <c r="H27" s="2356"/>
    </row>
    <row r="28" customFormat="false" ht="12.75" hidden="false" customHeight="true" outlineLevel="0" collapsed="false">
      <c r="A28" s="2352"/>
      <c r="B28" s="1240" t="s">
        <v>2250</v>
      </c>
      <c r="C28" s="1240" t="s">
        <v>2103</v>
      </c>
      <c r="D28" s="2353" t="s">
        <v>2251</v>
      </c>
      <c r="E28" s="2353"/>
      <c r="F28" s="2353"/>
      <c r="G28" s="2354"/>
      <c r="H28" s="2356"/>
    </row>
    <row r="29" customFormat="false" ht="12.75" hidden="false" customHeight="true" outlineLevel="0" collapsed="false">
      <c r="A29" s="2352"/>
      <c r="B29" s="1240" t="s">
        <v>2252</v>
      </c>
      <c r="C29" s="1240" t="s">
        <v>2103</v>
      </c>
      <c r="D29" s="2353" t="s">
        <v>2251</v>
      </c>
      <c r="E29" s="2353"/>
      <c r="F29" s="2353"/>
      <c r="G29" s="2354"/>
      <c r="H29" s="2356"/>
    </row>
    <row r="30" customFormat="false" ht="12.75" hidden="false" customHeight="true" outlineLevel="0" collapsed="false">
      <c r="A30" s="2352"/>
      <c r="B30" s="1240" t="s">
        <v>2253</v>
      </c>
      <c r="C30" s="1240" t="s">
        <v>2103</v>
      </c>
      <c r="D30" s="2353" t="s">
        <v>2254</v>
      </c>
      <c r="E30" s="2353"/>
      <c r="F30" s="2353"/>
      <c r="G30" s="2354"/>
      <c r="H30" s="2356"/>
    </row>
    <row r="31" customFormat="false" ht="12.75" hidden="false" customHeight="true" outlineLevel="0" collapsed="false">
      <c r="A31" s="2352"/>
      <c r="B31" s="1240" t="s">
        <v>2255</v>
      </c>
      <c r="C31" s="1240" t="s">
        <v>2226</v>
      </c>
      <c r="D31" s="2353" t="s">
        <v>2256</v>
      </c>
      <c r="E31" s="2353"/>
      <c r="F31" s="2353"/>
      <c r="G31" s="2354"/>
      <c r="H31" s="2356"/>
    </row>
    <row r="32" customFormat="false" ht="12.75" hidden="false" customHeight="true" outlineLevel="0" collapsed="false">
      <c r="A32" s="2352"/>
      <c r="B32" s="1240" t="s">
        <v>2255</v>
      </c>
      <c r="C32" s="1240" t="s">
        <v>2228</v>
      </c>
      <c r="D32" s="2353" t="s">
        <v>2256</v>
      </c>
      <c r="E32" s="2353"/>
      <c r="F32" s="2353"/>
      <c r="G32" s="2354"/>
      <c r="H32" s="2356"/>
    </row>
    <row r="33" customFormat="false" ht="12.75" hidden="false" customHeight="true" outlineLevel="0" collapsed="false">
      <c r="A33" s="2352"/>
      <c r="B33" s="1240" t="s">
        <v>2255</v>
      </c>
      <c r="C33" s="1240" t="s">
        <v>2229</v>
      </c>
      <c r="D33" s="2353" t="s">
        <v>2256</v>
      </c>
      <c r="E33" s="2353"/>
      <c r="F33" s="2353"/>
      <c r="G33" s="2354"/>
      <c r="H33" s="2356"/>
    </row>
    <row r="34" customFormat="false" ht="12.75" hidden="false" customHeight="true" outlineLevel="0" collapsed="false">
      <c r="A34" s="2352"/>
      <c r="B34" s="1240" t="s">
        <v>2255</v>
      </c>
      <c r="C34" s="1240" t="s">
        <v>2230</v>
      </c>
      <c r="D34" s="2353" t="s">
        <v>2256</v>
      </c>
      <c r="E34" s="2353"/>
      <c r="F34" s="2353"/>
      <c r="G34" s="2354"/>
      <c r="H34" s="2356"/>
    </row>
    <row r="35" customFormat="false" ht="12.75" hidden="false" customHeight="true" outlineLevel="0" collapsed="false">
      <c r="A35" s="2352"/>
      <c r="B35" s="1240" t="s">
        <v>2255</v>
      </c>
      <c r="C35" s="1240" t="s">
        <v>2231</v>
      </c>
      <c r="D35" s="2353" t="s">
        <v>2256</v>
      </c>
      <c r="E35" s="2353"/>
      <c r="F35" s="2353"/>
      <c r="G35" s="2354"/>
      <c r="H35" s="2356"/>
    </row>
    <row r="36" customFormat="false" ht="12.75" hidden="false" customHeight="true" outlineLevel="0" collapsed="false">
      <c r="A36" s="2352"/>
      <c r="B36" s="1240" t="s">
        <v>2257</v>
      </c>
      <c r="C36" s="1240" t="s">
        <v>2226</v>
      </c>
      <c r="D36" s="2353" t="s">
        <v>2256</v>
      </c>
      <c r="E36" s="2353"/>
      <c r="F36" s="2353"/>
      <c r="G36" s="2354"/>
      <c r="H36" s="2356"/>
    </row>
    <row r="37" customFormat="false" ht="12.75" hidden="false" customHeight="true" outlineLevel="0" collapsed="false">
      <c r="A37" s="2352"/>
      <c r="B37" s="1240" t="s">
        <v>2257</v>
      </c>
      <c r="C37" s="1240" t="s">
        <v>2228</v>
      </c>
      <c r="D37" s="2353" t="s">
        <v>2256</v>
      </c>
      <c r="E37" s="2353"/>
      <c r="F37" s="2353"/>
      <c r="G37" s="2354"/>
      <c r="H37" s="2356"/>
    </row>
    <row r="38" customFormat="false" ht="12.75" hidden="false" customHeight="true" outlineLevel="0" collapsed="false">
      <c r="A38" s="2352"/>
      <c r="B38" s="1240" t="s">
        <v>2257</v>
      </c>
      <c r="C38" s="1240" t="s">
        <v>2229</v>
      </c>
      <c r="D38" s="2353" t="s">
        <v>2256</v>
      </c>
      <c r="E38" s="2353"/>
      <c r="F38" s="2353"/>
      <c r="G38" s="2354"/>
      <c r="H38" s="2356"/>
    </row>
    <row r="39" customFormat="false" ht="12.75" hidden="false" customHeight="true" outlineLevel="0" collapsed="false">
      <c r="A39" s="2352"/>
      <c r="B39" s="1240" t="s">
        <v>2257</v>
      </c>
      <c r="C39" s="1240" t="s">
        <v>2230</v>
      </c>
      <c r="D39" s="2353" t="s">
        <v>2256</v>
      </c>
      <c r="E39" s="2353"/>
      <c r="F39" s="2353"/>
      <c r="G39" s="2354"/>
      <c r="H39" s="2356"/>
    </row>
    <row r="40" customFormat="false" ht="12.75" hidden="false" customHeight="true" outlineLevel="0" collapsed="false">
      <c r="A40" s="2352"/>
      <c r="B40" s="1240" t="s">
        <v>2257</v>
      </c>
      <c r="C40" s="1240" t="s">
        <v>2231</v>
      </c>
      <c r="D40" s="2353" t="s">
        <v>2256</v>
      </c>
      <c r="E40" s="2353"/>
      <c r="F40" s="2353"/>
      <c r="G40" s="2354"/>
      <c r="H40" s="2356"/>
    </row>
    <row r="41" customFormat="false" ht="12.75" hidden="false" customHeight="true" outlineLevel="0" collapsed="false">
      <c r="A41" s="2352"/>
      <c r="B41" s="1240" t="s">
        <v>2258</v>
      </c>
      <c r="C41" s="1240" t="s">
        <v>2226</v>
      </c>
      <c r="D41" s="2353" t="s">
        <v>2256</v>
      </c>
      <c r="E41" s="2353"/>
      <c r="F41" s="2353"/>
      <c r="G41" s="2354"/>
      <c r="H41" s="2356"/>
    </row>
    <row r="42" customFormat="false" ht="12.75" hidden="false" customHeight="true" outlineLevel="0" collapsed="false">
      <c r="A42" s="2352"/>
      <c r="B42" s="1240" t="s">
        <v>2258</v>
      </c>
      <c r="C42" s="1240" t="s">
        <v>2228</v>
      </c>
      <c r="D42" s="2353" t="s">
        <v>2256</v>
      </c>
      <c r="E42" s="2353"/>
      <c r="F42" s="2353"/>
      <c r="G42" s="2354"/>
      <c r="H42" s="2356"/>
    </row>
    <row r="43" customFormat="false" ht="12.75" hidden="false" customHeight="true" outlineLevel="0" collapsed="false">
      <c r="A43" s="2352"/>
      <c r="B43" s="1240" t="s">
        <v>2258</v>
      </c>
      <c r="C43" s="1240" t="s">
        <v>2229</v>
      </c>
      <c r="D43" s="2353" t="s">
        <v>2256</v>
      </c>
      <c r="E43" s="2353"/>
      <c r="F43" s="2353"/>
      <c r="G43" s="2354"/>
      <c r="H43" s="2356"/>
    </row>
    <row r="44" customFormat="false" ht="12.75" hidden="false" customHeight="true" outlineLevel="0" collapsed="false">
      <c r="A44" s="2352"/>
      <c r="B44" s="1240" t="s">
        <v>2258</v>
      </c>
      <c r="C44" s="1240" t="s">
        <v>2230</v>
      </c>
      <c r="D44" s="2353" t="s">
        <v>2256</v>
      </c>
      <c r="E44" s="2353"/>
      <c r="F44" s="2353"/>
      <c r="G44" s="2354"/>
      <c r="H44" s="2356"/>
    </row>
    <row r="45" customFormat="false" ht="12.75" hidden="false" customHeight="true" outlineLevel="0" collapsed="false">
      <c r="A45" s="2352"/>
      <c r="B45" s="1240" t="s">
        <v>2258</v>
      </c>
      <c r="C45" s="1240" t="s">
        <v>2231</v>
      </c>
      <c r="D45" s="2353" t="s">
        <v>2256</v>
      </c>
      <c r="E45" s="2353"/>
      <c r="F45" s="2353"/>
      <c r="G45" s="2354"/>
      <c r="H45" s="2356"/>
    </row>
    <row r="46" customFormat="false" ht="12.75" hidden="false" customHeight="true" outlineLevel="0" collapsed="false">
      <c r="A46" s="2352"/>
      <c r="B46" s="1240" t="s">
        <v>2259</v>
      </c>
      <c r="C46" s="1240" t="s">
        <v>2226</v>
      </c>
      <c r="D46" s="2353" t="s">
        <v>2256</v>
      </c>
      <c r="E46" s="2353"/>
      <c r="F46" s="2353"/>
      <c r="G46" s="2354"/>
      <c r="H46" s="2356"/>
    </row>
    <row r="47" customFormat="false" ht="12.75" hidden="false" customHeight="true" outlineLevel="0" collapsed="false">
      <c r="A47" s="2352"/>
      <c r="B47" s="1240" t="s">
        <v>2259</v>
      </c>
      <c r="C47" s="1240" t="s">
        <v>2228</v>
      </c>
      <c r="D47" s="2353" t="s">
        <v>2256</v>
      </c>
      <c r="E47" s="2353"/>
      <c r="F47" s="2353"/>
      <c r="G47" s="2354"/>
      <c r="H47" s="2356"/>
    </row>
    <row r="48" customFormat="false" ht="12.75" hidden="false" customHeight="true" outlineLevel="0" collapsed="false">
      <c r="A48" s="2352"/>
      <c r="B48" s="1240" t="s">
        <v>2259</v>
      </c>
      <c r="C48" s="1240" t="s">
        <v>2229</v>
      </c>
      <c r="D48" s="2353" t="s">
        <v>2256</v>
      </c>
      <c r="E48" s="2353"/>
      <c r="F48" s="2353"/>
      <c r="G48" s="2354"/>
      <c r="H48" s="2356"/>
    </row>
    <row r="49" customFormat="false" ht="12.75" hidden="false" customHeight="true" outlineLevel="0" collapsed="false">
      <c r="A49" s="2352"/>
      <c r="B49" s="1240" t="s">
        <v>2259</v>
      </c>
      <c r="C49" s="1240" t="s">
        <v>2230</v>
      </c>
      <c r="D49" s="2353" t="s">
        <v>2256</v>
      </c>
      <c r="E49" s="2353"/>
      <c r="F49" s="2353"/>
      <c r="G49" s="2354"/>
      <c r="H49" s="2356"/>
    </row>
    <row r="50" customFormat="false" ht="12.75" hidden="false" customHeight="true" outlineLevel="0" collapsed="false">
      <c r="A50" s="2352"/>
      <c r="B50" s="1240" t="s">
        <v>2259</v>
      </c>
      <c r="C50" s="1240" t="s">
        <v>2231</v>
      </c>
      <c r="D50" s="2353" t="s">
        <v>2256</v>
      </c>
      <c r="E50" s="2353"/>
      <c r="F50" s="2353"/>
      <c r="G50" s="2354"/>
      <c r="H50" s="2356"/>
    </row>
    <row r="51" customFormat="false" ht="12.75" hidden="false" customHeight="true" outlineLevel="0" collapsed="false">
      <c r="A51" s="2352"/>
      <c r="B51" s="1240" t="s">
        <v>2260</v>
      </c>
      <c r="C51" s="1240" t="s">
        <v>2226</v>
      </c>
      <c r="D51" s="2353" t="s">
        <v>2256</v>
      </c>
      <c r="E51" s="2353"/>
      <c r="F51" s="2353"/>
      <c r="G51" s="2354"/>
      <c r="H51" s="2356"/>
    </row>
    <row r="52" customFormat="false" ht="12.75" hidden="false" customHeight="true" outlineLevel="0" collapsed="false">
      <c r="A52" s="2352"/>
      <c r="B52" s="1240" t="s">
        <v>2260</v>
      </c>
      <c r="C52" s="1240" t="s">
        <v>2228</v>
      </c>
      <c r="D52" s="2353" t="s">
        <v>2256</v>
      </c>
      <c r="E52" s="2353"/>
      <c r="F52" s="2353"/>
      <c r="G52" s="2354"/>
      <c r="H52" s="2356"/>
    </row>
    <row r="53" customFormat="false" ht="12.75" hidden="false" customHeight="true" outlineLevel="0" collapsed="false">
      <c r="A53" s="2352"/>
      <c r="B53" s="1240" t="s">
        <v>2260</v>
      </c>
      <c r="C53" s="1240" t="s">
        <v>2229</v>
      </c>
      <c r="D53" s="2353" t="s">
        <v>2256</v>
      </c>
      <c r="E53" s="2353"/>
      <c r="F53" s="2353"/>
      <c r="G53" s="2354"/>
      <c r="H53" s="2356"/>
    </row>
    <row r="54" customFormat="false" ht="12.75" hidden="false" customHeight="true" outlineLevel="0" collapsed="false">
      <c r="A54" s="2352"/>
      <c r="B54" s="1240" t="s">
        <v>2260</v>
      </c>
      <c r="C54" s="1240" t="s">
        <v>2230</v>
      </c>
      <c r="D54" s="2353" t="s">
        <v>2256</v>
      </c>
      <c r="E54" s="2353"/>
      <c r="F54" s="2353"/>
      <c r="G54" s="2354"/>
      <c r="H54" s="2356"/>
    </row>
    <row r="55" customFormat="false" ht="12.75" hidden="false" customHeight="true" outlineLevel="0" collapsed="false">
      <c r="A55" s="2352"/>
      <c r="B55" s="1240" t="s">
        <v>2260</v>
      </c>
      <c r="C55" s="1240" t="s">
        <v>2231</v>
      </c>
      <c r="D55" s="2353" t="s">
        <v>2256</v>
      </c>
      <c r="E55" s="2353"/>
      <c r="F55" s="2353"/>
      <c r="G55" s="2354"/>
      <c r="H55" s="2356"/>
    </row>
    <row r="56" customFormat="false" ht="12.75" hidden="false" customHeight="true" outlineLevel="0" collapsed="false">
      <c r="A56" s="2352"/>
      <c r="B56" s="1240" t="s">
        <v>2261</v>
      </c>
      <c r="C56" s="1240" t="s">
        <v>2226</v>
      </c>
      <c r="D56" s="2353" t="s">
        <v>2244</v>
      </c>
      <c r="E56" s="2353"/>
      <c r="F56" s="2353"/>
      <c r="G56" s="2354"/>
      <c r="H56" s="2356"/>
    </row>
    <row r="57" customFormat="false" ht="13.5" hidden="false" customHeight="true" outlineLevel="0" collapsed="false">
      <c r="A57" s="2352"/>
      <c r="B57" s="1240" t="s">
        <v>2261</v>
      </c>
      <c r="C57" s="1240" t="s">
        <v>2228</v>
      </c>
      <c r="D57" s="2353" t="s">
        <v>2244</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262</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c r="B8" s="1240" t="s">
        <v>2261</v>
      </c>
      <c r="C8" s="1240" t="s">
        <v>2229</v>
      </c>
      <c r="D8" s="2353" t="s">
        <v>2244</v>
      </c>
      <c r="E8" s="2353"/>
      <c r="F8" s="2353"/>
      <c r="G8" s="2354"/>
      <c r="H8" s="2356"/>
    </row>
    <row r="9" customFormat="false" ht="12.75" hidden="false" customHeight="true" outlineLevel="0" collapsed="false">
      <c r="A9" s="2352"/>
      <c r="B9" s="1240" t="s">
        <v>2261</v>
      </c>
      <c r="C9" s="1240" t="s">
        <v>2230</v>
      </c>
      <c r="D9" s="2353" t="s">
        <v>2244</v>
      </c>
      <c r="E9" s="2353"/>
      <c r="F9" s="2353"/>
      <c r="G9" s="2354"/>
      <c r="H9" s="2356"/>
    </row>
    <row r="10" customFormat="false" ht="12.75" hidden="false" customHeight="true" outlineLevel="0" collapsed="false">
      <c r="A10" s="2352"/>
      <c r="B10" s="1240" t="s">
        <v>2261</v>
      </c>
      <c r="C10" s="1240" t="s">
        <v>2231</v>
      </c>
      <c r="D10" s="2353" t="s">
        <v>2244</v>
      </c>
      <c r="E10" s="2353"/>
      <c r="F10" s="2353"/>
      <c r="G10" s="2354"/>
      <c r="H10" s="2356"/>
    </row>
    <row r="11" customFormat="false" ht="12.75" hidden="false" customHeight="true" outlineLevel="0" collapsed="false">
      <c r="A11" s="2352"/>
      <c r="B11" s="1240" t="s">
        <v>2263</v>
      </c>
      <c r="C11" s="1240" t="s">
        <v>2226</v>
      </c>
      <c r="D11" s="2353" t="s">
        <v>2244</v>
      </c>
      <c r="E11" s="2353"/>
      <c r="F11" s="2353"/>
      <c r="G11" s="2354"/>
      <c r="H11" s="2356"/>
    </row>
    <row r="12" customFormat="false" ht="12.75" hidden="false" customHeight="true" outlineLevel="0" collapsed="false">
      <c r="A12" s="2352"/>
      <c r="B12" s="1240" t="s">
        <v>2263</v>
      </c>
      <c r="C12" s="1240" t="s">
        <v>2228</v>
      </c>
      <c r="D12" s="2353" t="s">
        <v>2244</v>
      </c>
      <c r="E12" s="2353"/>
      <c r="F12" s="2353"/>
      <c r="G12" s="2354"/>
      <c r="H12" s="2356"/>
    </row>
    <row r="13" customFormat="false" ht="12.75" hidden="false" customHeight="true" outlineLevel="0" collapsed="false">
      <c r="A13" s="2352"/>
      <c r="B13" s="1240" t="s">
        <v>2263</v>
      </c>
      <c r="C13" s="1240" t="s">
        <v>2229</v>
      </c>
      <c r="D13" s="2353" t="s">
        <v>2244</v>
      </c>
      <c r="E13" s="2353"/>
      <c r="F13" s="2353"/>
      <c r="G13" s="2354"/>
      <c r="H13" s="2356"/>
    </row>
    <row r="14" customFormat="false" ht="12.75" hidden="false" customHeight="true" outlineLevel="0" collapsed="false">
      <c r="A14" s="2352"/>
      <c r="B14" s="1240" t="s">
        <v>2263</v>
      </c>
      <c r="C14" s="1240" t="s">
        <v>2230</v>
      </c>
      <c r="D14" s="2353" t="s">
        <v>2244</v>
      </c>
      <c r="E14" s="2353"/>
      <c r="F14" s="2353"/>
      <c r="G14" s="2354"/>
      <c r="H14" s="2356"/>
    </row>
    <row r="15" customFormat="false" ht="12.75" hidden="false" customHeight="true" outlineLevel="0" collapsed="false">
      <c r="A15" s="2352"/>
      <c r="B15" s="1240" t="s">
        <v>2263</v>
      </c>
      <c r="C15" s="1240" t="s">
        <v>2231</v>
      </c>
      <c r="D15" s="2353" t="s">
        <v>2244</v>
      </c>
      <c r="E15" s="2353"/>
      <c r="F15" s="2353"/>
      <c r="G15" s="2354"/>
      <c r="H15" s="2356"/>
    </row>
    <row r="16" customFormat="false" ht="12.75" hidden="false" customHeight="true" outlineLevel="0" collapsed="false">
      <c r="A16" s="2352"/>
      <c r="B16" s="1240" t="s">
        <v>2264</v>
      </c>
      <c r="C16" s="1240" t="s">
        <v>2226</v>
      </c>
      <c r="D16" s="2353" t="s">
        <v>2244</v>
      </c>
      <c r="E16" s="2353"/>
      <c r="F16" s="2353"/>
      <c r="G16" s="2354"/>
      <c r="H16" s="2356"/>
      <c r="I16" s="64"/>
    </row>
    <row r="17" customFormat="false" ht="12.75" hidden="false" customHeight="true" outlineLevel="0" collapsed="false">
      <c r="A17" s="2352"/>
      <c r="B17" s="1240" t="s">
        <v>2264</v>
      </c>
      <c r="C17" s="1240" t="s">
        <v>2228</v>
      </c>
      <c r="D17" s="2353" t="s">
        <v>2244</v>
      </c>
      <c r="E17" s="2353"/>
      <c r="F17" s="2353"/>
      <c r="G17" s="2354"/>
      <c r="H17" s="2356"/>
    </row>
    <row r="18" customFormat="false" ht="12.75" hidden="false" customHeight="true" outlineLevel="0" collapsed="false">
      <c r="A18" s="2352"/>
      <c r="B18" s="1240" t="s">
        <v>2264</v>
      </c>
      <c r="C18" s="1240" t="s">
        <v>2229</v>
      </c>
      <c r="D18" s="2353" t="s">
        <v>2244</v>
      </c>
      <c r="E18" s="2353"/>
      <c r="F18" s="2353"/>
      <c r="G18" s="2354"/>
      <c r="H18" s="2356"/>
    </row>
    <row r="19" customFormat="false" ht="12.75" hidden="false" customHeight="true" outlineLevel="0" collapsed="false">
      <c r="A19" s="2352"/>
      <c r="B19" s="1240" t="s">
        <v>2264</v>
      </c>
      <c r="C19" s="1240" t="s">
        <v>2230</v>
      </c>
      <c r="D19" s="2353" t="s">
        <v>2244</v>
      </c>
      <c r="E19" s="2353"/>
      <c r="F19" s="2353"/>
      <c r="G19" s="2354"/>
      <c r="H19" s="2356"/>
    </row>
    <row r="20" customFormat="false" ht="12.75" hidden="false" customHeight="true" outlineLevel="0" collapsed="false">
      <c r="A20" s="2352"/>
      <c r="B20" s="1240" t="s">
        <v>2264</v>
      </c>
      <c r="C20" s="1240" t="s">
        <v>2231</v>
      </c>
      <c r="D20" s="2353" t="s">
        <v>2244</v>
      </c>
      <c r="E20" s="2353"/>
      <c r="F20" s="2353"/>
      <c r="G20" s="2354"/>
      <c r="H20" s="2356"/>
    </row>
    <row r="21" customFormat="false" ht="12.75" hidden="false" customHeight="true" outlineLevel="0" collapsed="false">
      <c r="A21" s="2352"/>
      <c r="B21" s="1240" t="s">
        <v>2265</v>
      </c>
      <c r="C21" s="1240" t="s">
        <v>2226</v>
      </c>
      <c r="D21" s="2353" t="s">
        <v>2244</v>
      </c>
      <c r="E21" s="2353"/>
      <c r="F21" s="2353"/>
      <c r="G21" s="2354"/>
      <c r="H21" s="2356"/>
    </row>
    <row r="22" customFormat="false" ht="12.75" hidden="false" customHeight="true" outlineLevel="0" collapsed="false">
      <c r="A22" s="2352"/>
      <c r="B22" s="1240" t="s">
        <v>2265</v>
      </c>
      <c r="C22" s="1240" t="s">
        <v>2228</v>
      </c>
      <c r="D22" s="2353" t="s">
        <v>2244</v>
      </c>
      <c r="E22" s="2353"/>
      <c r="F22" s="2353"/>
      <c r="G22" s="2354"/>
      <c r="H22" s="2356"/>
    </row>
    <row r="23" customFormat="false" ht="12.75" hidden="false" customHeight="true" outlineLevel="0" collapsed="false">
      <c r="A23" s="2352"/>
      <c r="B23" s="1240" t="s">
        <v>2265</v>
      </c>
      <c r="C23" s="1240" t="s">
        <v>2229</v>
      </c>
      <c r="D23" s="2353" t="s">
        <v>2244</v>
      </c>
      <c r="E23" s="2353"/>
      <c r="F23" s="2353"/>
      <c r="G23" s="2354"/>
      <c r="H23" s="2356"/>
    </row>
    <row r="24" customFormat="false" ht="12.75" hidden="false" customHeight="true" outlineLevel="0" collapsed="false">
      <c r="A24" s="2352"/>
      <c r="B24" s="1240" t="s">
        <v>2265</v>
      </c>
      <c r="C24" s="1240" t="s">
        <v>2230</v>
      </c>
      <c r="D24" s="2353" t="s">
        <v>2244</v>
      </c>
      <c r="E24" s="2353"/>
      <c r="F24" s="2353"/>
      <c r="G24" s="2354"/>
      <c r="H24" s="2356"/>
    </row>
    <row r="25" customFormat="false" ht="12.75" hidden="false" customHeight="true" outlineLevel="0" collapsed="false">
      <c r="A25" s="2352"/>
      <c r="B25" s="1240" t="s">
        <v>2265</v>
      </c>
      <c r="C25" s="1240" t="s">
        <v>2231</v>
      </c>
      <c r="D25" s="2353" t="s">
        <v>2244</v>
      </c>
      <c r="E25" s="2353"/>
      <c r="F25" s="2353"/>
      <c r="G25" s="2354"/>
      <c r="H25" s="2356"/>
    </row>
    <row r="26" customFormat="false" ht="12.75" hidden="false" customHeight="true" outlineLevel="0" collapsed="false">
      <c r="A26" s="2352"/>
      <c r="B26" s="1240" t="s">
        <v>2266</v>
      </c>
      <c r="C26" s="1240" t="s">
        <v>2226</v>
      </c>
      <c r="D26" s="2353" t="s">
        <v>2249</v>
      </c>
      <c r="E26" s="2353"/>
      <c r="F26" s="2353"/>
      <c r="G26" s="2354"/>
      <c r="H26" s="2356"/>
    </row>
    <row r="27" customFormat="false" ht="12.75" hidden="false" customHeight="true" outlineLevel="0" collapsed="false">
      <c r="A27" s="2352"/>
      <c r="B27" s="1240" t="s">
        <v>2266</v>
      </c>
      <c r="C27" s="1240" t="s">
        <v>2228</v>
      </c>
      <c r="D27" s="2353" t="s">
        <v>2249</v>
      </c>
      <c r="E27" s="2353"/>
      <c r="F27" s="2353"/>
      <c r="G27" s="2354"/>
      <c r="H27" s="2356"/>
    </row>
    <row r="28" customFormat="false" ht="12.75" hidden="false" customHeight="true" outlineLevel="0" collapsed="false">
      <c r="A28" s="2352"/>
      <c r="B28" s="1240" t="s">
        <v>2266</v>
      </c>
      <c r="C28" s="1240" t="s">
        <v>2229</v>
      </c>
      <c r="D28" s="2353" t="s">
        <v>2249</v>
      </c>
      <c r="E28" s="2353"/>
      <c r="F28" s="2353"/>
      <c r="G28" s="2354"/>
      <c r="H28" s="2356"/>
    </row>
    <row r="29" customFormat="false" ht="12.75" hidden="false" customHeight="true" outlineLevel="0" collapsed="false">
      <c r="A29" s="2352"/>
      <c r="B29" s="1240" t="s">
        <v>2266</v>
      </c>
      <c r="C29" s="1240" t="s">
        <v>2230</v>
      </c>
      <c r="D29" s="2353" t="s">
        <v>2249</v>
      </c>
      <c r="E29" s="2353"/>
      <c r="F29" s="2353"/>
      <c r="G29" s="2354"/>
      <c r="H29" s="2356"/>
    </row>
    <row r="30" customFormat="false" ht="12.75" hidden="false" customHeight="true" outlineLevel="0" collapsed="false">
      <c r="A30" s="2352"/>
      <c r="B30" s="1240" t="s">
        <v>2266</v>
      </c>
      <c r="C30" s="1240" t="s">
        <v>2231</v>
      </c>
      <c r="D30" s="2353" t="s">
        <v>2249</v>
      </c>
      <c r="E30" s="2353"/>
      <c r="F30" s="2353"/>
      <c r="G30" s="2354"/>
      <c r="H30" s="2356"/>
    </row>
    <row r="31" customFormat="false" ht="12.75" hidden="false" customHeight="true" outlineLevel="0" collapsed="false">
      <c r="A31" s="2352"/>
      <c r="B31" s="1240" t="s">
        <v>2267</v>
      </c>
      <c r="C31" s="1240" t="s">
        <v>2226</v>
      </c>
      <c r="D31" s="2353" t="s">
        <v>2244</v>
      </c>
      <c r="E31" s="2353"/>
      <c r="F31" s="2353"/>
      <c r="G31" s="2354"/>
      <c r="H31" s="2356"/>
    </row>
    <row r="32" customFormat="false" ht="12.75" hidden="false" customHeight="true" outlineLevel="0" collapsed="false">
      <c r="A32" s="2352"/>
      <c r="B32" s="1240" t="s">
        <v>2267</v>
      </c>
      <c r="C32" s="1240" t="s">
        <v>2228</v>
      </c>
      <c r="D32" s="2353" t="s">
        <v>2244</v>
      </c>
      <c r="E32" s="2353"/>
      <c r="F32" s="2353"/>
      <c r="G32" s="2354"/>
      <c r="H32" s="2356"/>
    </row>
    <row r="33" customFormat="false" ht="12.75" hidden="false" customHeight="true" outlineLevel="0" collapsed="false">
      <c r="A33" s="2352"/>
      <c r="B33" s="1240" t="s">
        <v>2267</v>
      </c>
      <c r="C33" s="1240" t="s">
        <v>2229</v>
      </c>
      <c r="D33" s="2353" t="s">
        <v>2244</v>
      </c>
      <c r="E33" s="2353"/>
      <c r="F33" s="2353"/>
      <c r="G33" s="2354"/>
      <c r="H33" s="2356"/>
    </row>
    <row r="34" customFormat="false" ht="12.75" hidden="false" customHeight="true" outlineLevel="0" collapsed="false">
      <c r="A34" s="2352"/>
      <c r="B34" s="1240" t="s">
        <v>2267</v>
      </c>
      <c r="C34" s="1240" t="s">
        <v>2230</v>
      </c>
      <c r="D34" s="2353" t="s">
        <v>2244</v>
      </c>
      <c r="E34" s="2353"/>
      <c r="F34" s="2353"/>
      <c r="G34" s="2354"/>
      <c r="H34" s="2356"/>
    </row>
    <row r="35" customFormat="false" ht="12.75" hidden="false" customHeight="true" outlineLevel="0" collapsed="false">
      <c r="A35" s="2352"/>
      <c r="B35" s="1240" t="s">
        <v>2267</v>
      </c>
      <c r="C35" s="1240" t="s">
        <v>2231</v>
      </c>
      <c r="D35" s="2353" t="s">
        <v>2244</v>
      </c>
      <c r="E35" s="2353"/>
      <c r="F35" s="2353"/>
      <c r="G35" s="2354"/>
      <c r="H35" s="2356"/>
    </row>
    <row r="36" customFormat="false" ht="12.75" hidden="false" customHeight="true" outlineLevel="0" collapsed="false">
      <c r="A36" s="2352"/>
      <c r="B36" s="1240" t="s">
        <v>2268</v>
      </c>
      <c r="C36" s="1240" t="s">
        <v>2226</v>
      </c>
      <c r="D36" s="2353" t="s">
        <v>2244</v>
      </c>
      <c r="E36" s="2353"/>
      <c r="F36" s="2353"/>
      <c r="G36" s="2354"/>
      <c r="H36" s="2356"/>
    </row>
    <row r="37" customFormat="false" ht="12.75" hidden="false" customHeight="true" outlineLevel="0" collapsed="false">
      <c r="A37" s="2352"/>
      <c r="B37" s="1240" t="s">
        <v>2268</v>
      </c>
      <c r="C37" s="1240" t="s">
        <v>2228</v>
      </c>
      <c r="D37" s="2353" t="s">
        <v>2244</v>
      </c>
      <c r="E37" s="2353"/>
      <c r="F37" s="2353"/>
      <c r="G37" s="2354"/>
      <c r="H37" s="2356"/>
    </row>
    <row r="38" customFormat="false" ht="12.75" hidden="false" customHeight="true" outlineLevel="0" collapsed="false">
      <c r="A38" s="2352"/>
      <c r="B38" s="1240" t="s">
        <v>2268</v>
      </c>
      <c r="C38" s="1240" t="s">
        <v>2229</v>
      </c>
      <c r="D38" s="2353" t="s">
        <v>2244</v>
      </c>
      <c r="E38" s="2353"/>
      <c r="F38" s="2353"/>
      <c r="G38" s="2354"/>
      <c r="H38" s="2356"/>
    </row>
    <row r="39" customFormat="false" ht="12.75" hidden="false" customHeight="true" outlineLevel="0" collapsed="false">
      <c r="A39" s="2352"/>
      <c r="B39" s="1240" t="s">
        <v>2268</v>
      </c>
      <c r="C39" s="1240" t="s">
        <v>2230</v>
      </c>
      <c r="D39" s="2353" t="s">
        <v>2244</v>
      </c>
      <c r="E39" s="2353"/>
      <c r="F39" s="2353"/>
      <c r="G39" s="2354"/>
      <c r="H39" s="2356"/>
    </row>
    <row r="40" customFormat="false" ht="12.75" hidden="false" customHeight="true" outlineLevel="0" collapsed="false">
      <c r="A40" s="2352"/>
      <c r="B40" s="1240" t="s">
        <v>2268</v>
      </c>
      <c r="C40" s="1240" t="s">
        <v>2231</v>
      </c>
      <c r="D40" s="2353" t="s">
        <v>2244</v>
      </c>
      <c r="E40" s="2353"/>
      <c r="F40" s="2353"/>
      <c r="G40" s="2354"/>
      <c r="H40" s="2356"/>
    </row>
    <row r="41" customFormat="false" ht="12.75" hidden="false" customHeight="true" outlineLevel="0" collapsed="false">
      <c r="A41" s="2352"/>
      <c r="B41" s="1240" t="s">
        <v>2269</v>
      </c>
      <c r="C41" s="1240" t="s">
        <v>2226</v>
      </c>
      <c r="D41" s="2353" t="s">
        <v>2244</v>
      </c>
      <c r="E41" s="2353"/>
      <c r="F41" s="2353"/>
      <c r="G41" s="2354"/>
      <c r="H41" s="2356"/>
    </row>
    <row r="42" customFormat="false" ht="12.75" hidden="false" customHeight="true" outlineLevel="0" collapsed="false">
      <c r="A42" s="2352"/>
      <c r="B42" s="1240" t="s">
        <v>2269</v>
      </c>
      <c r="C42" s="1240" t="s">
        <v>2228</v>
      </c>
      <c r="D42" s="2353" t="s">
        <v>2244</v>
      </c>
      <c r="E42" s="2353"/>
      <c r="F42" s="2353"/>
      <c r="G42" s="2354"/>
      <c r="H42" s="2356"/>
    </row>
    <row r="43" customFormat="false" ht="12.75" hidden="false" customHeight="true" outlineLevel="0" collapsed="false">
      <c r="A43" s="2352"/>
      <c r="B43" s="1240" t="s">
        <v>2269</v>
      </c>
      <c r="C43" s="1240" t="s">
        <v>2229</v>
      </c>
      <c r="D43" s="2353" t="s">
        <v>2244</v>
      </c>
      <c r="E43" s="2353"/>
      <c r="F43" s="2353"/>
      <c r="G43" s="2354"/>
      <c r="H43" s="2356"/>
    </row>
    <row r="44" customFormat="false" ht="12.75" hidden="false" customHeight="true" outlineLevel="0" collapsed="false">
      <c r="A44" s="2352"/>
      <c r="B44" s="1240" t="s">
        <v>2269</v>
      </c>
      <c r="C44" s="1240" t="s">
        <v>2230</v>
      </c>
      <c r="D44" s="2353" t="s">
        <v>2244</v>
      </c>
      <c r="E44" s="2353"/>
      <c r="F44" s="2353"/>
      <c r="G44" s="2354"/>
      <c r="H44" s="2356"/>
    </row>
    <row r="45" customFormat="false" ht="12.75" hidden="false" customHeight="true" outlineLevel="0" collapsed="false">
      <c r="A45" s="2352"/>
      <c r="B45" s="1240" t="s">
        <v>2269</v>
      </c>
      <c r="C45" s="1240" t="s">
        <v>2231</v>
      </c>
      <c r="D45" s="2353" t="s">
        <v>2244</v>
      </c>
      <c r="E45" s="2353"/>
      <c r="F45" s="2353"/>
      <c r="G45" s="2354"/>
      <c r="H45" s="2356"/>
    </row>
    <row r="46" customFormat="false" ht="12.75" hidden="false" customHeight="true" outlineLevel="0" collapsed="false">
      <c r="A46" s="2352"/>
      <c r="B46" s="1240" t="s">
        <v>2270</v>
      </c>
      <c r="C46" s="1240" t="s">
        <v>2226</v>
      </c>
      <c r="D46" s="2353" t="s">
        <v>2249</v>
      </c>
      <c r="E46" s="2353"/>
      <c r="F46" s="2353"/>
      <c r="G46" s="2354"/>
      <c r="H46" s="2356"/>
    </row>
    <row r="47" customFormat="false" ht="12.75" hidden="false" customHeight="true" outlineLevel="0" collapsed="false">
      <c r="A47" s="2352"/>
      <c r="B47" s="1240" t="s">
        <v>2270</v>
      </c>
      <c r="C47" s="1240" t="s">
        <v>2228</v>
      </c>
      <c r="D47" s="2353" t="s">
        <v>2249</v>
      </c>
      <c r="E47" s="2353"/>
      <c r="F47" s="2353"/>
      <c r="G47" s="2354"/>
      <c r="H47" s="2356"/>
    </row>
    <row r="48" customFormat="false" ht="12.75" hidden="false" customHeight="true" outlineLevel="0" collapsed="false">
      <c r="A48" s="2352"/>
      <c r="B48" s="1240" t="s">
        <v>2270</v>
      </c>
      <c r="C48" s="1240" t="s">
        <v>2229</v>
      </c>
      <c r="D48" s="2353" t="s">
        <v>2249</v>
      </c>
      <c r="E48" s="2353"/>
      <c r="F48" s="2353"/>
      <c r="G48" s="2354"/>
      <c r="H48" s="2356"/>
    </row>
    <row r="49" customFormat="false" ht="12.75" hidden="false" customHeight="true" outlineLevel="0" collapsed="false">
      <c r="A49" s="2352"/>
      <c r="B49" s="1240" t="s">
        <v>2270</v>
      </c>
      <c r="C49" s="1240" t="s">
        <v>2230</v>
      </c>
      <c r="D49" s="2353" t="s">
        <v>2249</v>
      </c>
      <c r="E49" s="2353"/>
      <c r="F49" s="2353"/>
      <c r="G49" s="2354"/>
      <c r="H49" s="2356"/>
    </row>
    <row r="50" customFormat="false" ht="12.75" hidden="false" customHeight="true" outlineLevel="0" collapsed="false">
      <c r="A50" s="2352"/>
      <c r="B50" s="1240" t="s">
        <v>2270</v>
      </c>
      <c r="C50" s="1240" t="s">
        <v>2231</v>
      </c>
      <c r="D50" s="2353" t="s">
        <v>2249</v>
      </c>
      <c r="E50" s="2353"/>
      <c r="F50" s="2353"/>
      <c r="G50" s="2354"/>
      <c r="H50" s="2356"/>
    </row>
    <row r="51" customFormat="false" ht="12.75" hidden="false" customHeight="true" outlineLevel="0" collapsed="false">
      <c r="A51" s="2352"/>
      <c r="B51" s="1240" t="s">
        <v>2271</v>
      </c>
      <c r="C51" s="1240" t="s">
        <v>2226</v>
      </c>
      <c r="D51" s="2353" t="s">
        <v>2244</v>
      </c>
      <c r="E51" s="2353"/>
      <c r="F51" s="2353"/>
      <c r="G51" s="2354"/>
      <c r="H51" s="2356"/>
    </row>
    <row r="52" customFormat="false" ht="12.75" hidden="false" customHeight="true" outlineLevel="0" collapsed="false">
      <c r="A52" s="2352"/>
      <c r="B52" s="1240" t="s">
        <v>2271</v>
      </c>
      <c r="C52" s="1240" t="s">
        <v>2228</v>
      </c>
      <c r="D52" s="2353" t="s">
        <v>2244</v>
      </c>
      <c r="E52" s="2353"/>
      <c r="F52" s="2353"/>
      <c r="G52" s="2354"/>
      <c r="H52" s="2356"/>
    </row>
    <row r="53" customFormat="false" ht="12.75" hidden="false" customHeight="true" outlineLevel="0" collapsed="false">
      <c r="A53" s="2352"/>
      <c r="B53" s="1240" t="s">
        <v>2271</v>
      </c>
      <c r="C53" s="1240" t="s">
        <v>2229</v>
      </c>
      <c r="D53" s="2353" t="s">
        <v>2244</v>
      </c>
      <c r="E53" s="2353"/>
      <c r="F53" s="2353"/>
      <c r="G53" s="2354"/>
      <c r="H53" s="2356"/>
    </row>
    <row r="54" customFormat="false" ht="12.75" hidden="false" customHeight="true" outlineLevel="0" collapsed="false">
      <c r="A54" s="2352"/>
      <c r="B54" s="1240" t="s">
        <v>2271</v>
      </c>
      <c r="C54" s="1240" t="s">
        <v>2230</v>
      </c>
      <c r="D54" s="2353" t="s">
        <v>2244</v>
      </c>
      <c r="E54" s="2353"/>
      <c r="F54" s="2353"/>
      <c r="G54" s="2354"/>
      <c r="H54" s="2356"/>
    </row>
    <row r="55" customFormat="false" ht="12.75" hidden="false" customHeight="true" outlineLevel="0" collapsed="false">
      <c r="A55" s="2352"/>
      <c r="B55" s="1240" t="s">
        <v>2271</v>
      </c>
      <c r="C55" s="1240" t="s">
        <v>2231</v>
      </c>
      <c r="D55" s="2353" t="s">
        <v>2244</v>
      </c>
      <c r="E55" s="2353"/>
      <c r="F55" s="2353"/>
      <c r="G55" s="2354"/>
      <c r="H55" s="2356"/>
    </row>
    <row r="56" customFormat="false" ht="12.75" hidden="false" customHeight="true" outlineLevel="0" collapsed="false">
      <c r="A56" s="2352" t="s">
        <v>2272</v>
      </c>
      <c r="B56" s="1240" t="s">
        <v>2273</v>
      </c>
      <c r="C56" s="1240" t="s">
        <v>2106</v>
      </c>
      <c r="D56" s="2353" t="s">
        <v>2274</v>
      </c>
      <c r="E56" s="2353"/>
      <c r="F56" s="2353"/>
      <c r="G56" s="2354"/>
      <c r="H56" s="2356"/>
    </row>
    <row r="57" customFormat="false" ht="13.5" hidden="false" customHeight="true" outlineLevel="0" collapsed="false">
      <c r="A57" s="2352" t="s">
        <v>2275</v>
      </c>
      <c r="B57" s="1240" t="s">
        <v>2276</v>
      </c>
      <c r="C57" s="1240" t="s">
        <v>2106</v>
      </c>
      <c r="D57" s="2353" t="s">
        <v>2274</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277</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c r="B8" s="1240" t="s">
        <v>2278</v>
      </c>
      <c r="C8" s="1240" t="s">
        <v>2103</v>
      </c>
      <c r="D8" s="2353"/>
      <c r="E8" s="2353"/>
      <c r="F8" s="2353" t="s">
        <v>2279</v>
      </c>
      <c r="G8" s="2354"/>
      <c r="H8" s="2356"/>
    </row>
    <row r="9" customFormat="false" ht="12.75" hidden="false" customHeight="true" outlineLevel="0" collapsed="false">
      <c r="A9" s="2352"/>
      <c r="B9" s="1240" t="s">
        <v>2278</v>
      </c>
      <c r="C9" s="1240" t="s">
        <v>2105</v>
      </c>
      <c r="D9" s="2353"/>
      <c r="E9" s="2353"/>
      <c r="F9" s="2353" t="s">
        <v>2279</v>
      </c>
      <c r="G9" s="2354"/>
      <c r="H9" s="2356"/>
    </row>
    <row r="10" customFormat="false" ht="12.75" hidden="false" customHeight="true" outlineLevel="0" collapsed="false">
      <c r="A10" s="2352"/>
      <c r="B10" s="1240" t="s">
        <v>2278</v>
      </c>
      <c r="C10" s="1240" t="s">
        <v>2106</v>
      </c>
      <c r="D10" s="2353"/>
      <c r="E10" s="2353"/>
      <c r="F10" s="2353" t="s">
        <v>2279</v>
      </c>
      <c r="G10" s="2354"/>
      <c r="H10" s="2356"/>
    </row>
    <row r="11" customFormat="false" ht="12.75" hidden="false" customHeight="true" outlineLevel="0" collapsed="false">
      <c r="A11" s="2352" t="s">
        <v>2280</v>
      </c>
      <c r="B11" s="1240" t="s">
        <v>1382</v>
      </c>
      <c r="C11" s="1240" t="s">
        <v>2103</v>
      </c>
      <c r="D11" s="2353" t="s">
        <v>2281</v>
      </c>
      <c r="E11" s="2353"/>
      <c r="F11" s="2353" t="s">
        <v>2282</v>
      </c>
      <c r="G11" s="2354" t="s">
        <v>2283</v>
      </c>
      <c r="H11" s="2356"/>
    </row>
    <row r="12" customFormat="false" ht="12.75" hidden="false" customHeight="true" outlineLevel="0" collapsed="false">
      <c r="A12" s="2352" t="s">
        <v>2280</v>
      </c>
      <c r="B12" s="1240" t="s">
        <v>1382</v>
      </c>
      <c r="C12" s="1240" t="s">
        <v>2105</v>
      </c>
      <c r="D12" s="2353" t="s">
        <v>2281</v>
      </c>
      <c r="E12" s="2353"/>
      <c r="F12" s="2353" t="s">
        <v>2282</v>
      </c>
      <c r="G12" s="2354" t="s">
        <v>2283</v>
      </c>
      <c r="H12" s="2356"/>
    </row>
    <row r="13" customFormat="false" ht="12.75" hidden="false" customHeight="true" outlineLevel="0" collapsed="false">
      <c r="A13" s="2352" t="s">
        <v>2280</v>
      </c>
      <c r="B13" s="1240" t="s">
        <v>1382</v>
      </c>
      <c r="C13" s="1240" t="s">
        <v>2106</v>
      </c>
      <c r="D13" s="2353" t="s">
        <v>2281</v>
      </c>
      <c r="E13" s="2353"/>
      <c r="F13" s="2353" t="s">
        <v>2282</v>
      </c>
      <c r="G13" s="2354" t="s">
        <v>2283</v>
      </c>
      <c r="H13" s="2356"/>
    </row>
    <row r="14" customFormat="false" ht="12.75" hidden="false" customHeight="true" outlineLevel="0" collapsed="false">
      <c r="A14" s="2352"/>
      <c r="B14" s="1240" t="s">
        <v>2284</v>
      </c>
      <c r="C14" s="1240" t="s">
        <v>2230</v>
      </c>
      <c r="D14" s="2353" t="s">
        <v>2244</v>
      </c>
      <c r="E14" s="2353"/>
      <c r="F14" s="2353"/>
      <c r="G14" s="2354"/>
      <c r="H14" s="2356"/>
    </row>
    <row r="15" customFormat="false" ht="12.75" hidden="false" customHeight="true" outlineLevel="0" collapsed="false">
      <c r="A15" s="2352"/>
      <c r="B15" s="1240" t="s">
        <v>2285</v>
      </c>
      <c r="C15" s="1240" t="s">
        <v>2230</v>
      </c>
      <c r="D15" s="2353" t="s">
        <v>2244</v>
      </c>
      <c r="E15" s="2353"/>
      <c r="F15" s="2353"/>
      <c r="G15" s="2354"/>
      <c r="H15" s="2356"/>
    </row>
    <row r="16" customFormat="false" ht="12.75" hidden="false" customHeight="true" outlineLevel="0" collapsed="false">
      <c r="A16" s="2352"/>
      <c r="B16" s="1240" t="s">
        <v>2286</v>
      </c>
      <c r="C16" s="1240" t="s">
        <v>2230</v>
      </c>
      <c r="D16" s="2353" t="s">
        <v>2244</v>
      </c>
      <c r="E16" s="2353"/>
      <c r="F16" s="2353"/>
      <c r="G16" s="2354"/>
      <c r="H16" s="2356"/>
      <c r="I16" s="64"/>
    </row>
    <row r="17" customFormat="false" ht="12.75" hidden="false" customHeight="true" outlineLevel="0" collapsed="false">
      <c r="A17" s="2352"/>
      <c r="B17" s="1240" t="s">
        <v>2287</v>
      </c>
      <c r="C17" s="1240" t="s">
        <v>2230</v>
      </c>
      <c r="D17" s="2353" t="s">
        <v>2244</v>
      </c>
      <c r="E17" s="2353"/>
      <c r="F17" s="2353"/>
      <c r="G17" s="2354"/>
      <c r="H17" s="2356"/>
    </row>
    <row r="18" customFormat="false" ht="12.75" hidden="false" customHeight="true" outlineLevel="0" collapsed="false">
      <c r="A18" s="2352"/>
      <c r="B18" s="1240" t="s">
        <v>2288</v>
      </c>
      <c r="C18" s="1240" t="s">
        <v>2226</v>
      </c>
      <c r="D18" s="2353"/>
      <c r="E18" s="2353"/>
      <c r="F18" s="2353" t="s">
        <v>2289</v>
      </c>
      <c r="G18" s="2354"/>
      <c r="H18" s="2356"/>
    </row>
    <row r="19" customFormat="false" ht="12.75" hidden="false" customHeight="true" outlineLevel="0" collapsed="false">
      <c r="A19" s="2352"/>
      <c r="B19" s="1240" t="s">
        <v>2288</v>
      </c>
      <c r="C19" s="1240" t="s">
        <v>2228</v>
      </c>
      <c r="D19" s="2353"/>
      <c r="E19" s="2353"/>
      <c r="F19" s="2353" t="s">
        <v>2289</v>
      </c>
      <c r="G19" s="2354"/>
      <c r="H19" s="2356"/>
    </row>
    <row r="20" customFormat="false" ht="12.75" hidden="false" customHeight="true" outlineLevel="0" collapsed="false">
      <c r="A20" s="2352"/>
      <c r="B20" s="1240" t="s">
        <v>2288</v>
      </c>
      <c r="C20" s="1240" t="s">
        <v>2229</v>
      </c>
      <c r="D20" s="2353"/>
      <c r="E20" s="2353"/>
      <c r="F20" s="2353" t="s">
        <v>2289</v>
      </c>
      <c r="G20" s="2354"/>
      <c r="H20" s="2356"/>
    </row>
    <row r="21" customFormat="false" ht="12.75" hidden="false" customHeight="true" outlineLevel="0" collapsed="false">
      <c r="A21" s="2352"/>
      <c r="B21" s="1240" t="s">
        <v>2288</v>
      </c>
      <c r="C21" s="1240" t="s">
        <v>2230</v>
      </c>
      <c r="D21" s="2353"/>
      <c r="E21" s="2353"/>
      <c r="F21" s="2353" t="s">
        <v>2289</v>
      </c>
      <c r="G21" s="2354"/>
      <c r="H21" s="2356"/>
    </row>
    <row r="22" customFormat="false" ht="12.75" hidden="false" customHeight="true" outlineLevel="0" collapsed="false">
      <c r="A22" s="2352"/>
      <c r="B22" s="1240" t="s">
        <v>2288</v>
      </c>
      <c r="C22" s="1240" t="s">
        <v>2231</v>
      </c>
      <c r="D22" s="2353"/>
      <c r="E22" s="2353"/>
      <c r="F22" s="2353" t="s">
        <v>2289</v>
      </c>
      <c r="G22" s="2354"/>
      <c r="H22" s="2356"/>
    </row>
    <row r="23" customFormat="false" ht="12.75" hidden="false" customHeight="true" outlineLevel="0" collapsed="false">
      <c r="A23" s="2352"/>
      <c r="B23" s="1240" t="s">
        <v>2290</v>
      </c>
      <c r="C23" s="1240" t="s">
        <v>2226</v>
      </c>
      <c r="D23" s="2353"/>
      <c r="E23" s="2353"/>
      <c r="F23" s="2353" t="s">
        <v>2289</v>
      </c>
      <c r="G23" s="2354"/>
      <c r="H23" s="2356"/>
    </row>
    <row r="24" customFormat="false" ht="12.75" hidden="false" customHeight="true" outlineLevel="0" collapsed="false">
      <c r="A24" s="2352"/>
      <c r="B24" s="1240" t="s">
        <v>2290</v>
      </c>
      <c r="C24" s="1240" t="s">
        <v>2228</v>
      </c>
      <c r="D24" s="2353"/>
      <c r="E24" s="2353"/>
      <c r="F24" s="2353" t="s">
        <v>2289</v>
      </c>
      <c r="G24" s="2354"/>
      <c r="H24" s="2356"/>
    </row>
    <row r="25" customFormat="false" ht="12.75" hidden="false" customHeight="true" outlineLevel="0" collapsed="false">
      <c r="A25" s="2352"/>
      <c r="B25" s="1240" t="s">
        <v>2290</v>
      </c>
      <c r="C25" s="1240" t="s">
        <v>2229</v>
      </c>
      <c r="D25" s="2353"/>
      <c r="E25" s="2353"/>
      <c r="F25" s="2353" t="s">
        <v>2289</v>
      </c>
      <c r="G25" s="2354"/>
      <c r="H25" s="2356"/>
    </row>
    <row r="26" customFormat="false" ht="12.75" hidden="false" customHeight="true" outlineLevel="0" collapsed="false">
      <c r="A26" s="2352"/>
      <c r="B26" s="1240" t="s">
        <v>2290</v>
      </c>
      <c r="C26" s="1240" t="s">
        <v>2230</v>
      </c>
      <c r="D26" s="2353"/>
      <c r="E26" s="2353"/>
      <c r="F26" s="2353" t="s">
        <v>2289</v>
      </c>
      <c r="G26" s="2354"/>
      <c r="H26" s="2356"/>
    </row>
    <row r="27" customFormat="false" ht="12.75" hidden="false" customHeight="true" outlineLevel="0" collapsed="false">
      <c r="A27" s="2352"/>
      <c r="B27" s="1240" t="s">
        <v>2290</v>
      </c>
      <c r="C27" s="1240" t="s">
        <v>2231</v>
      </c>
      <c r="D27" s="2353"/>
      <c r="E27" s="2353"/>
      <c r="F27" s="2353" t="s">
        <v>2289</v>
      </c>
      <c r="G27" s="2354"/>
      <c r="H27" s="2356"/>
    </row>
    <row r="28" customFormat="false" ht="12.75" hidden="false" customHeight="true" outlineLevel="0" collapsed="false">
      <c r="A28" s="2352"/>
      <c r="B28" s="1240" t="s">
        <v>2291</v>
      </c>
      <c r="C28" s="1240" t="s">
        <v>2226</v>
      </c>
      <c r="D28" s="2353"/>
      <c r="E28" s="2353"/>
      <c r="F28" s="2353" t="s">
        <v>2289</v>
      </c>
      <c r="G28" s="2354"/>
      <c r="H28" s="2356"/>
    </row>
    <row r="29" customFormat="false" ht="12.75" hidden="false" customHeight="true" outlineLevel="0" collapsed="false">
      <c r="A29" s="2352"/>
      <c r="B29" s="1240" t="s">
        <v>2291</v>
      </c>
      <c r="C29" s="1240" t="s">
        <v>2228</v>
      </c>
      <c r="D29" s="2353"/>
      <c r="E29" s="2353"/>
      <c r="F29" s="2353" t="s">
        <v>2289</v>
      </c>
      <c r="G29" s="2354"/>
      <c r="H29" s="2356"/>
    </row>
    <row r="30" customFormat="false" ht="12.75" hidden="false" customHeight="true" outlineLevel="0" collapsed="false">
      <c r="A30" s="2352"/>
      <c r="B30" s="1240" t="s">
        <v>2291</v>
      </c>
      <c r="C30" s="1240" t="s">
        <v>2229</v>
      </c>
      <c r="D30" s="2353"/>
      <c r="E30" s="2353"/>
      <c r="F30" s="2353" t="s">
        <v>2289</v>
      </c>
      <c r="G30" s="2354"/>
      <c r="H30" s="2356"/>
    </row>
    <row r="31" customFormat="false" ht="12.75" hidden="false" customHeight="true" outlineLevel="0" collapsed="false">
      <c r="A31" s="2352"/>
      <c r="B31" s="1240" t="s">
        <v>2291</v>
      </c>
      <c r="C31" s="1240" t="s">
        <v>2230</v>
      </c>
      <c r="D31" s="2353"/>
      <c r="E31" s="2353"/>
      <c r="F31" s="2353" t="s">
        <v>2289</v>
      </c>
      <c r="G31" s="2354"/>
      <c r="H31" s="2356"/>
    </row>
    <row r="32" customFormat="false" ht="12.75" hidden="false" customHeight="true" outlineLevel="0" collapsed="false">
      <c r="A32" s="2352"/>
      <c r="B32" s="1240" t="s">
        <v>2291</v>
      </c>
      <c r="C32" s="1240" t="s">
        <v>2231</v>
      </c>
      <c r="D32" s="2353"/>
      <c r="E32" s="2353"/>
      <c r="F32" s="2353" t="s">
        <v>2289</v>
      </c>
      <c r="G32" s="2354"/>
      <c r="H32" s="2356"/>
    </row>
    <row r="33" customFormat="false" ht="12.75" hidden="false" customHeight="true" outlineLevel="0" collapsed="false">
      <c r="A33" s="2352"/>
      <c r="B33" s="1240" t="s">
        <v>2292</v>
      </c>
      <c r="C33" s="1240" t="s">
        <v>2226</v>
      </c>
      <c r="D33" s="2353"/>
      <c r="E33" s="2353"/>
      <c r="F33" s="2353" t="s">
        <v>2289</v>
      </c>
      <c r="G33" s="2354"/>
      <c r="H33" s="2356"/>
    </row>
    <row r="34" customFormat="false" ht="12.75" hidden="false" customHeight="true" outlineLevel="0" collapsed="false">
      <c r="A34" s="2352"/>
      <c r="B34" s="1240" t="s">
        <v>2292</v>
      </c>
      <c r="C34" s="1240" t="s">
        <v>2228</v>
      </c>
      <c r="D34" s="2353"/>
      <c r="E34" s="2353"/>
      <c r="F34" s="2353" t="s">
        <v>2289</v>
      </c>
      <c r="G34" s="2354"/>
      <c r="H34" s="2356"/>
    </row>
    <row r="35" customFormat="false" ht="12.75" hidden="false" customHeight="true" outlineLevel="0" collapsed="false">
      <c r="A35" s="2352"/>
      <c r="B35" s="1240" t="s">
        <v>2292</v>
      </c>
      <c r="C35" s="1240" t="s">
        <v>2229</v>
      </c>
      <c r="D35" s="2353"/>
      <c r="E35" s="2353"/>
      <c r="F35" s="2353" t="s">
        <v>2289</v>
      </c>
      <c r="G35" s="2354"/>
      <c r="H35" s="2356"/>
    </row>
    <row r="36" customFormat="false" ht="12.75" hidden="false" customHeight="true" outlineLevel="0" collapsed="false">
      <c r="A36" s="2352"/>
      <c r="B36" s="1240" t="s">
        <v>2292</v>
      </c>
      <c r="C36" s="1240" t="s">
        <v>2230</v>
      </c>
      <c r="D36" s="2353"/>
      <c r="E36" s="2353"/>
      <c r="F36" s="2353" t="s">
        <v>2289</v>
      </c>
      <c r="G36" s="2354"/>
      <c r="H36" s="2356"/>
    </row>
    <row r="37" customFormat="false" ht="12.75" hidden="false" customHeight="true" outlineLevel="0" collapsed="false">
      <c r="A37" s="2352"/>
      <c r="B37" s="1240" t="s">
        <v>2292</v>
      </c>
      <c r="C37" s="1240" t="s">
        <v>2231</v>
      </c>
      <c r="D37" s="2353"/>
      <c r="E37" s="2353"/>
      <c r="F37" s="2353" t="s">
        <v>2289</v>
      </c>
      <c r="G37" s="2354"/>
      <c r="H37" s="2356"/>
    </row>
    <row r="38" customFormat="false" ht="12.75" hidden="false" customHeight="true" outlineLevel="0" collapsed="false">
      <c r="A38" s="2352"/>
      <c r="B38" s="1240" t="s">
        <v>2293</v>
      </c>
      <c r="C38" s="1240" t="s">
        <v>2226</v>
      </c>
      <c r="D38" s="2353"/>
      <c r="E38" s="2353"/>
      <c r="F38" s="2353" t="s">
        <v>2289</v>
      </c>
      <c r="G38" s="2354"/>
      <c r="H38" s="2356"/>
    </row>
    <row r="39" customFormat="false" ht="12.75" hidden="false" customHeight="true" outlineLevel="0" collapsed="false">
      <c r="A39" s="2352"/>
      <c r="B39" s="1240" t="s">
        <v>2293</v>
      </c>
      <c r="C39" s="1240" t="s">
        <v>2228</v>
      </c>
      <c r="D39" s="2353"/>
      <c r="E39" s="2353"/>
      <c r="F39" s="2353" t="s">
        <v>2289</v>
      </c>
      <c r="G39" s="2354"/>
      <c r="H39" s="2356"/>
    </row>
    <row r="40" customFormat="false" ht="12.75" hidden="false" customHeight="true" outlineLevel="0" collapsed="false">
      <c r="A40" s="2352"/>
      <c r="B40" s="1240" t="s">
        <v>2293</v>
      </c>
      <c r="C40" s="1240" t="s">
        <v>2229</v>
      </c>
      <c r="D40" s="2353"/>
      <c r="E40" s="2353"/>
      <c r="F40" s="2353" t="s">
        <v>2289</v>
      </c>
      <c r="G40" s="2354"/>
      <c r="H40" s="2356"/>
    </row>
    <row r="41" customFormat="false" ht="12.75" hidden="false" customHeight="true" outlineLevel="0" collapsed="false">
      <c r="A41" s="2352"/>
      <c r="B41" s="1240" t="s">
        <v>2293</v>
      </c>
      <c r="C41" s="1240" t="s">
        <v>2230</v>
      </c>
      <c r="D41" s="2353"/>
      <c r="E41" s="2353"/>
      <c r="F41" s="2353" t="s">
        <v>2289</v>
      </c>
      <c r="G41" s="2354"/>
      <c r="H41" s="2356"/>
    </row>
    <row r="42" customFormat="false" ht="12.75" hidden="false" customHeight="true" outlineLevel="0" collapsed="false">
      <c r="A42" s="2352"/>
      <c r="B42" s="1240" t="s">
        <v>2293</v>
      </c>
      <c r="C42" s="1240" t="s">
        <v>2231</v>
      </c>
      <c r="D42" s="2353"/>
      <c r="E42" s="2353"/>
      <c r="F42" s="2353" t="s">
        <v>2289</v>
      </c>
      <c r="G42" s="2354"/>
      <c r="H42" s="2356"/>
    </row>
    <row r="43" customFormat="false" ht="12.75" hidden="false" customHeight="true" outlineLevel="0" collapsed="false">
      <c r="A43" s="2352"/>
      <c r="B43" s="1240" t="s">
        <v>2294</v>
      </c>
      <c r="C43" s="1240" t="s">
        <v>2103</v>
      </c>
      <c r="D43" s="2353" t="s">
        <v>2251</v>
      </c>
      <c r="E43" s="2353"/>
      <c r="F43" s="2353"/>
      <c r="G43" s="2354"/>
      <c r="H43" s="2356"/>
    </row>
    <row r="44" customFormat="false" ht="12.75" hidden="false" customHeight="true" outlineLevel="0" collapsed="false">
      <c r="A44" s="2352"/>
      <c r="B44" s="1240" t="s">
        <v>2295</v>
      </c>
      <c r="C44" s="1240" t="s">
        <v>2103</v>
      </c>
      <c r="D44" s="2353" t="s">
        <v>2251</v>
      </c>
      <c r="E44" s="2353"/>
      <c r="F44" s="2353"/>
      <c r="G44" s="2354"/>
      <c r="H44" s="2356"/>
    </row>
    <row r="45" customFormat="false" ht="12.75" hidden="false" customHeight="true" outlineLevel="0" collapsed="false">
      <c r="A45" s="2352"/>
      <c r="B45" s="1240" t="s">
        <v>2296</v>
      </c>
      <c r="C45" s="1240" t="s">
        <v>2103</v>
      </c>
      <c r="D45" s="2353" t="s">
        <v>2254</v>
      </c>
      <c r="E45" s="2353"/>
      <c r="F45" s="2353"/>
      <c r="G45" s="2354"/>
      <c r="H45" s="2356"/>
    </row>
    <row r="46" customFormat="false" ht="12.75" hidden="false" customHeight="true" outlineLevel="0" collapsed="false">
      <c r="A46" s="2352"/>
      <c r="B46" s="1240" t="s">
        <v>2297</v>
      </c>
      <c r="C46" s="1240" t="s">
        <v>2226</v>
      </c>
      <c r="D46" s="2353" t="s">
        <v>2256</v>
      </c>
      <c r="E46" s="2353"/>
      <c r="F46" s="2353"/>
      <c r="G46" s="2354"/>
      <c r="H46" s="2356"/>
    </row>
    <row r="47" customFormat="false" ht="12.75" hidden="false" customHeight="true" outlineLevel="0" collapsed="false">
      <c r="A47" s="2352"/>
      <c r="B47" s="1240" t="s">
        <v>2297</v>
      </c>
      <c r="C47" s="1240" t="s">
        <v>2228</v>
      </c>
      <c r="D47" s="2353" t="s">
        <v>2256</v>
      </c>
      <c r="E47" s="2353"/>
      <c r="F47" s="2353"/>
      <c r="G47" s="2354"/>
      <c r="H47" s="2356"/>
    </row>
    <row r="48" customFormat="false" ht="12.75" hidden="false" customHeight="true" outlineLevel="0" collapsed="false">
      <c r="A48" s="2352"/>
      <c r="B48" s="1240" t="s">
        <v>2297</v>
      </c>
      <c r="C48" s="1240" t="s">
        <v>2230</v>
      </c>
      <c r="D48" s="2353" t="s">
        <v>2256</v>
      </c>
      <c r="E48" s="2353"/>
      <c r="F48" s="2353"/>
      <c r="G48" s="2354"/>
      <c r="H48" s="2356"/>
    </row>
    <row r="49" customFormat="false" ht="12.75" hidden="false" customHeight="true" outlineLevel="0" collapsed="false">
      <c r="A49" s="2352"/>
      <c r="B49" s="1240" t="s">
        <v>2297</v>
      </c>
      <c r="C49" s="1240" t="s">
        <v>2231</v>
      </c>
      <c r="D49" s="2353" t="s">
        <v>2256</v>
      </c>
      <c r="E49" s="2353"/>
      <c r="F49" s="2353"/>
      <c r="G49" s="2354"/>
      <c r="H49" s="2356"/>
    </row>
    <row r="50" customFormat="false" ht="12.75" hidden="false" customHeight="true" outlineLevel="0" collapsed="false">
      <c r="A50" s="2352"/>
      <c r="B50" s="1240" t="s">
        <v>2298</v>
      </c>
      <c r="C50" s="1240" t="s">
        <v>2226</v>
      </c>
      <c r="D50" s="2353" t="s">
        <v>2256</v>
      </c>
      <c r="E50" s="2353"/>
      <c r="F50" s="2353"/>
      <c r="G50" s="2354"/>
      <c r="H50" s="2356"/>
    </row>
    <row r="51" customFormat="false" ht="12.75" hidden="false" customHeight="true" outlineLevel="0" collapsed="false">
      <c r="A51" s="2352"/>
      <c r="B51" s="1240" t="s">
        <v>2298</v>
      </c>
      <c r="C51" s="1240" t="s">
        <v>2228</v>
      </c>
      <c r="D51" s="2353" t="s">
        <v>2256</v>
      </c>
      <c r="E51" s="2353"/>
      <c r="F51" s="2353"/>
      <c r="G51" s="2354"/>
      <c r="H51" s="2356"/>
    </row>
    <row r="52" customFormat="false" ht="12.75" hidden="false" customHeight="true" outlineLevel="0" collapsed="false">
      <c r="A52" s="2352"/>
      <c r="B52" s="1240" t="s">
        <v>2298</v>
      </c>
      <c r="C52" s="1240" t="s">
        <v>2229</v>
      </c>
      <c r="D52" s="2353" t="s">
        <v>2256</v>
      </c>
      <c r="E52" s="2353"/>
      <c r="F52" s="2353"/>
      <c r="G52" s="2354"/>
      <c r="H52" s="2356"/>
    </row>
    <row r="53" customFormat="false" ht="12.75" hidden="false" customHeight="true" outlineLevel="0" collapsed="false">
      <c r="A53" s="2352"/>
      <c r="B53" s="1240" t="s">
        <v>2298</v>
      </c>
      <c r="C53" s="1240" t="s">
        <v>2230</v>
      </c>
      <c r="D53" s="2353" t="s">
        <v>2256</v>
      </c>
      <c r="E53" s="2353"/>
      <c r="F53" s="2353"/>
      <c r="G53" s="2354"/>
      <c r="H53" s="2356"/>
    </row>
    <row r="54" customFormat="false" ht="12.75" hidden="false" customHeight="true" outlineLevel="0" collapsed="false">
      <c r="A54" s="2352"/>
      <c r="B54" s="1240" t="s">
        <v>2298</v>
      </c>
      <c r="C54" s="1240" t="s">
        <v>2231</v>
      </c>
      <c r="D54" s="2353" t="s">
        <v>2256</v>
      </c>
      <c r="E54" s="2353"/>
      <c r="F54" s="2353"/>
      <c r="G54" s="2354"/>
      <c r="H54" s="2356"/>
    </row>
    <row r="55" customFormat="false" ht="12.75" hidden="false" customHeight="true" outlineLevel="0" collapsed="false">
      <c r="A55" s="2352"/>
      <c r="B55" s="1240" t="s">
        <v>2299</v>
      </c>
      <c r="C55" s="1240" t="s">
        <v>2226</v>
      </c>
      <c r="D55" s="2353" t="s">
        <v>2256</v>
      </c>
      <c r="E55" s="2353"/>
      <c r="F55" s="2353"/>
      <c r="G55" s="2354"/>
      <c r="H55" s="2356"/>
    </row>
    <row r="56" customFormat="false" ht="12.75" hidden="false" customHeight="true" outlineLevel="0" collapsed="false">
      <c r="A56" s="2352"/>
      <c r="B56" s="1240" t="s">
        <v>2299</v>
      </c>
      <c r="C56" s="1240" t="s">
        <v>2228</v>
      </c>
      <c r="D56" s="2353" t="s">
        <v>2256</v>
      </c>
      <c r="E56" s="2353"/>
      <c r="F56" s="2353"/>
      <c r="G56" s="2354"/>
      <c r="H56" s="2356"/>
    </row>
    <row r="57" customFormat="false" ht="13.5" hidden="false" customHeight="true" outlineLevel="0" collapsed="false">
      <c r="A57" s="2352"/>
      <c r="B57" s="1240" t="s">
        <v>2299</v>
      </c>
      <c r="C57" s="1240" t="s">
        <v>2229</v>
      </c>
      <c r="D57" s="2353" t="s">
        <v>2256</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6" t="s">
        <v>91</v>
      </c>
    </row>
    <row r="2" customFormat="false" ht="15.75" hidden="false" customHeight="true" outlineLevel="0" collapsed="false">
      <c r="A2" s="4" t="s">
        <v>186</v>
      </c>
      <c r="J2" s="116" t="s">
        <v>93</v>
      </c>
    </row>
    <row r="3" customFormat="false" ht="15.75" hidden="false" customHeight="true" outlineLevel="0" collapsed="false">
      <c r="A3" s="4" t="s">
        <v>236</v>
      </c>
      <c r="I3" s="116"/>
      <c r="J3" s="116" t="s">
        <v>94</v>
      </c>
    </row>
    <row r="4" customFormat="false" ht="12.75" hidden="false" customHeight="true" outlineLevel="0" collapsed="false"/>
    <row r="5" customFormat="false" ht="14.25" hidden="false" customHeight="true" outlineLevel="0" collapsed="false">
      <c r="A5" s="155" t="s">
        <v>95</v>
      </c>
      <c r="B5" s="118" t="s">
        <v>188</v>
      </c>
      <c r="C5" s="118"/>
      <c r="D5" s="118" t="s">
        <v>212</v>
      </c>
      <c r="E5" s="118"/>
      <c r="F5" s="118"/>
      <c r="G5" s="120"/>
      <c r="H5" s="121" t="s">
        <v>190</v>
      </c>
      <c r="I5" s="121"/>
      <c r="J5" s="121"/>
    </row>
    <row r="6" customFormat="false" ht="13.5" hidden="false" customHeight="true" outlineLevel="0" collapsed="false">
      <c r="A6" s="156"/>
      <c r="B6" s="123" t="s">
        <v>191</v>
      </c>
      <c r="C6" s="123"/>
      <c r="D6" s="123" t="s">
        <v>217</v>
      </c>
      <c r="E6" s="123" t="s">
        <v>97</v>
      </c>
      <c r="F6" s="123" t="s">
        <v>98</v>
      </c>
      <c r="G6" s="124"/>
      <c r="H6" s="125" t="s">
        <v>193</v>
      </c>
      <c r="I6" s="123" t="s">
        <v>97</v>
      </c>
      <c r="J6" s="126" t="s">
        <v>98</v>
      </c>
    </row>
    <row r="7" customFormat="false" ht="15" hidden="false" customHeight="true" outlineLevel="0" collapsed="false">
      <c r="A7" s="157"/>
      <c r="B7" s="75" t="s">
        <v>194</v>
      </c>
      <c r="C7" s="76" t="s">
        <v>195</v>
      </c>
      <c r="D7" s="128" t="s">
        <v>196</v>
      </c>
      <c r="E7" s="128" t="s">
        <v>197</v>
      </c>
      <c r="F7" s="128"/>
      <c r="G7" s="128"/>
      <c r="H7" s="129" t="s">
        <v>103</v>
      </c>
      <c r="I7" s="129"/>
      <c r="J7" s="129"/>
    </row>
    <row r="8" customFormat="false" ht="12.75" hidden="false" customHeight="true" outlineLevel="0" collapsed="false">
      <c r="A8" s="130" t="s">
        <v>237</v>
      </c>
      <c r="B8" s="158" t="n">
        <v>1619500.82898017</v>
      </c>
      <c r="C8" s="159" t="s">
        <v>199</v>
      </c>
      <c r="D8" s="82"/>
      <c r="E8" s="82"/>
      <c r="F8" s="82"/>
      <c r="G8" s="83"/>
      <c r="H8" s="158" t="n">
        <v>95069.3282359589</v>
      </c>
      <c r="I8" s="158" t="n">
        <v>25.2209879450842</v>
      </c>
      <c r="J8" s="160" t="n">
        <v>1.98632338316515</v>
      </c>
    </row>
    <row r="9" customFormat="false" ht="12.75" hidden="false" customHeight="true" outlineLevel="0" collapsed="false">
      <c r="A9" s="85" t="s">
        <v>200</v>
      </c>
      <c r="B9" s="158" t="n">
        <v>181811.259965273</v>
      </c>
      <c r="C9" s="159" t="s">
        <v>199</v>
      </c>
      <c r="D9" s="158" t="n">
        <v>72.122419989931</v>
      </c>
      <c r="E9" s="158" t="n">
        <v>8.24807799294367</v>
      </c>
      <c r="F9" s="158" t="n">
        <v>8.7641023219366</v>
      </c>
      <c r="G9" s="83"/>
      <c r="H9" s="158" t="n">
        <v>13112.668050114</v>
      </c>
      <c r="I9" s="158" t="n">
        <v>1.49959345218893</v>
      </c>
      <c r="J9" s="160" t="n">
        <v>1.59341248561587</v>
      </c>
    </row>
    <row r="10" customFormat="false" ht="12.75" hidden="false" customHeight="true" outlineLevel="0" collapsed="false">
      <c r="A10" s="85" t="s">
        <v>201</v>
      </c>
      <c r="B10" s="158" t="n">
        <v>38503.9066810166</v>
      </c>
      <c r="C10" s="159" t="s">
        <v>199</v>
      </c>
      <c r="D10" s="158" t="n">
        <v>90.0363617246783</v>
      </c>
      <c r="E10" s="158" t="n">
        <v>250.962125471333</v>
      </c>
      <c r="F10" s="158" t="n">
        <v>4.00949925095557</v>
      </c>
      <c r="G10" s="83"/>
      <c r="H10" s="158" t="n">
        <v>3466.75166974527</v>
      </c>
      <c r="I10" s="158" t="n">
        <v>9.66302225961781</v>
      </c>
      <c r="J10" s="160" t="n">
        <v>0.154381384996399</v>
      </c>
    </row>
    <row r="11" customFormat="false" ht="12.75" hidden="false" customHeight="true" outlineLevel="0" collapsed="false">
      <c r="A11" s="85" t="s">
        <v>202</v>
      </c>
      <c r="B11" s="158" t="n">
        <v>1379202.58766093</v>
      </c>
      <c r="C11" s="159" t="s">
        <v>199</v>
      </c>
      <c r="D11" s="158" t="n">
        <v>56.9096296789982</v>
      </c>
      <c r="E11" s="158" t="n">
        <v>5.55587879904841</v>
      </c>
      <c r="F11" s="158" t="n">
        <v>0.111117575980968</v>
      </c>
      <c r="G11" s="83"/>
      <c r="H11" s="158" t="n">
        <v>78489.9085160997</v>
      </c>
      <c r="I11" s="158" t="n">
        <v>7.66268241637808</v>
      </c>
      <c r="J11" s="160" t="n">
        <v>0.153253648327562</v>
      </c>
    </row>
    <row r="12" customFormat="false" ht="12.75" hidden="false" customHeight="true" outlineLevel="0" collapsed="false">
      <c r="A12" s="85" t="s">
        <v>203</v>
      </c>
      <c r="B12" s="158" t="n">
        <v>19983.0746729428</v>
      </c>
      <c r="C12" s="159" t="s">
        <v>199</v>
      </c>
      <c r="D12" s="158" t="n">
        <v>108.892038140445</v>
      </c>
      <c r="E12" s="158" t="n">
        <v>320.055342912728</v>
      </c>
      <c r="F12" s="158" t="n">
        <v>4.2674045721697</v>
      </c>
      <c r="G12" s="102" t="s">
        <v>204</v>
      </c>
      <c r="H12" s="158" t="n">
        <v>2175.99772944945</v>
      </c>
      <c r="I12" s="158" t="n">
        <v>6.39568981689935</v>
      </c>
      <c r="J12" s="160" t="n">
        <v>0.0852758642253246</v>
      </c>
    </row>
    <row r="13" customFormat="false" ht="12.75" hidden="false" customHeight="true" outlineLevel="0" collapsed="false">
      <c r="A13" s="85" t="s">
        <v>205</v>
      </c>
      <c r="B13" s="161" t="s">
        <v>220</v>
      </c>
      <c r="C13" s="159" t="s">
        <v>199</v>
      </c>
      <c r="D13" s="161" t="s">
        <v>220</v>
      </c>
      <c r="E13" s="161" t="s">
        <v>220</v>
      </c>
      <c r="F13" s="161" t="s">
        <v>220</v>
      </c>
      <c r="G13" s="83"/>
      <c r="H13" s="161" t="s">
        <v>220</v>
      </c>
      <c r="I13" s="161" t="s">
        <v>220</v>
      </c>
      <c r="J13" s="162" t="s">
        <v>220</v>
      </c>
    </row>
    <row r="14" customFormat="false" ht="12.75" hidden="false" customHeight="true" outlineLevel="0" collapsed="false">
      <c r="A14" s="103" t="s">
        <v>128</v>
      </c>
      <c r="B14" s="158" t="n">
        <v>305475.422190489</v>
      </c>
      <c r="C14" s="159" t="s">
        <v>199</v>
      </c>
      <c r="D14" s="82"/>
      <c r="E14" s="82"/>
      <c r="F14" s="82"/>
      <c r="G14" s="83"/>
      <c r="H14" s="158" t="n">
        <v>17712.5669066007</v>
      </c>
      <c r="I14" s="158" t="n">
        <v>1.70642086199205</v>
      </c>
      <c r="J14" s="160" t="n">
        <v>0.067656971672602</v>
      </c>
    </row>
    <row r="15" customFormat="false" ht="12.75" hidden="false" customHeight="true" outlineLevel="0" collapsed="false">
      <c r="A15" s="85" t="s">
        <v>200</v>
      </c>
      <c r="B15" s="20" t="n">
        <v>7233.14330667486</v>
      </c>
      <c r="C15" s="159" t="s">
        <v>199</v>
      </c>
      <c r="D15" s="158" t="n">
        <v>76.5249409088846</v>
      </c>
      <c r="E15" s="158" t="n">
        <v>10.5261275248506</v>
      </c>
      <c r="F15" s="158" t="n">
        <v>0.631567651491034</v>
      </c>
      <c r="G15" s="83"/>
      <c r="H15" s="20" t="n">
        <v>553.515864128788</v>
      </c>
      <c r="I15" s="20" t="n">
        <v>0.0761369888515789</v>
      </c>
      <c r="J15" s="21" t="n">
        <v>0.00456821933109473</v>
      </c>
    </row>
    <row r="16" customFormat="false" ht="12.75" hidden="false" customHeight="true" outlineLevel="0" collapsed="false">
      <c r="A16" s="85" t="s">
        <v>201</v>
      </c>
      <c r="B16" s="20" t="n">
        <v>5220.50113753873</v>
      </c>
      <c r="C16" s="159" t="s">
        <v>199</v>
      </c>
      <c r="D16" s="158" t="n">
        <v>92.5754387015813</v>
      </c>
      <c r="E16" s="158" t="n">
        <v>0.438730006971511</v>
      </c>
      <c r="F16" s="158" t="n">
        <v>5.84788354305396</v>
      </c>
      <c r="G16" s="83"/>
      <c r="H16" s="20" t="n">
        <v>483.290183049752</v>
      </c>
      <c r="I16" s="20" t="n">
        <v>0.00229039050046715</v>
      </c>
      <c r="J16" s="21" t="n">
        <v>0.0305288826887072</v>
      </c>
    </row>
    <row r="17" customFormat="false" ht="12.75" hidden="false" customHeight="true" outlineLevel="0" collapsed="false">
      <c r="A17" s="85" t="s">
        <v>202</v>
      </c>
      <c r="B17" s="20" t="n">
        <v>293021.777746275</v>
      </c>
      <c r="C17" s="159" t="s">
        <v>199</v>
      </c>
      <c r="D17" s="158" t="n">
        <v>56.9096296789981</v>
      </c>
      <c r="E17" s="158" t="n">
        <v>5.55587879904839</v>
      </c>
      <c r="F17" s="158" t="n">
        <v>0.111117575980968</v>
      </c>
      <c r="G17" s="83"/>
      <c r="H17" s="20" t="n">
        <v>16675.7608594222</v>
      </c>
      <c r="I17" s="20" t="n">
        <v>1.62799348264</v>
      </c>
      <c r="J17" s="21" t="n">
        <v>0.0325598696528001</v>
      </c>
    </row>
    <row r="18" customFormat="false" ht="12.75" hidden="false" customHeight="true" outlineLevel="0" collapsed="false">
      <c r="A18" s="85" t="s">
        <v>203</v>
      </c>
      <c r="B18" s="20" t="s">
        <v>139</v>
      </c>
      <c r="C18" s="159" t="s">
        <v>199</v>
      </c>
      <c r="D18" s="161" t="s">
        <v>139</v>
      </c>
      <c r="E18" s="161" t="s">
        <v>139</v>
      </c>
      <c r="F18" s="161" t="s">
        <v>139</v>
      </c>
      <c r="G18" s="102" t="s">
        <v>204</v>
      </c>
      <c r="H18" s="20" t="s">
        <v>139</v>
      </c>
      <c r="I18" s="20" t="s">
        <v>139</v>
      </c>
      <c r="J18" s="21" t="s">
        <v>139</v>
      </c>
    </row>
    <row r="19" customFormat="false" ht="12.75" hidden="false" customHeight="true" outlineLevel="0" collapsed="false">
      <c r="A19" s="85" t="s">
        <v>205</v>
      </c>
      <c r="B19" s="20" t="s">
        <v>139</v>
      </c>
      <c r="C19" s="159" t="s">
        <v>199</v>
      </c>
      <c r="D19" s="161" t="s">
        <v>139</v>
      </c>
      <c r="E19" s="161" t="s">
        <v>139</v>
      </c>
      <c r="F19" s="161" t="s">
        <v>139</v>
      </c>
      <c r="G19" s="83"/>
      <c r="H19" s="20" t="s">
        <v>139</v>
      </c>
      <c r="I19" s="20" t="s">
        <v>139</v>
      </c>
      <c r="J19" s="21" t="s">
        <v>139</v>
      </c>
    </row>
    <row r="20" customFormat="false" ht="12.75" hidden="false" customHeight="true" outlineLevel="0" collapsed="false">
      <c r="A20" s="103" t="s">
        <v>129</v>
      </c>
      <c r="B20" s="158" t="n">
        <v>1253316.11362427</v>
      </c>
      <c r="C20" s="159" t="s">
        <v>199</v>
      </c>
      <c r="D20" s="82"/>
      <c r="E20" s="82"/>
      <c r="F20" s="82"/>
      <c r="G20" s="83"/>
      <c r="H20" s="80" t="n">
        <v>73326.5451034752</v>
      </c>
      <c r="I20" s="80" t="n">
        <v>21.6083097079545</v>
      </c>
      <c r="J20" s="133" t="n">
        <v>0.391239922083267</v>
      </c>
    </row>
    <row r="21" customFormat="false" ht="12.75" hidden="false" customHeight="true" outlineLevel="0" collapsed="false">
      <c r="A21" s="85" t="s">
        <v>200</v>
      </c>
      <c r="B21" s="20" t="n">
        <v>124957.155061127</v>
      </c>
      <c r="C21" s="159" t="s">
        <v>199</v>
      </c>
      <c r="D21" s="158" t="n">
        <v>70.9997356450799</v>
      </c>
      <c r="E21" s="158" t="n">
        <v>9.8775749692917</v>
      </c>
      <c r="F21" s="158" t="n">
        <v>0.676514572525209</v>
      </c>
      <c r="G21" s="83"/>
      <c r="H21" s="20" t="n">
        <v>8871.92497630128</v>
      </c>
      <c r="I21" s="20" t="n">
        <v>1.23427366706569</v>
      </c>
      <c r="J21" s="21" t="n">
        <v>0.0845353363401446</v>
      </c>
    </row>
    <row r="22" customFormat="false" ht="12.75" hidden="false" customHeight="true" outlineLevel="0" collapsed="false">
      <c r="A22" s="85" t="s">
        <v>201</v>
      </c>
      <c r="B22" s="20" t="n">
        <v>33283.4055434779</v>
      </c>
      <c r="C22" s="159" t="s">
        <v>199</v>
      </c>
      <c r="D22" s="158" t="n">
        <v>89.6381075788126</v>
      </c>
      <c r="E22" s="158" t="n">
        <v>290.256712357682</v>
      </c>
      <c r="F22" s="158" t="n">
        <v>3.72114873118691</v>
      </c>
      <c r="G22" s="83"/>
      <c r="H22" s="20" t="n">
        <v>2983.46148669552</v>
      </c>
      <c r="I22" s="20" t="n">
        <v>9.66073186911734</v>
      </c>
      <c r="J22" s="21" t="n">
        <v>0.123852502307692</v>
      </c>
    </row>
    <row r="23" customFormat="false" ht="12.75" hidden="false" customHeight="true" outlineLevel="0" collapsed="false">
      <c r="A23" s="85" t="s">
        <v>202</v>
      </c>
      <c r="B23" s="20" t="n">
        <v>1080153.90342917</v>
      </c>
      <c r="C23" s="159" t="s">
        <v>199</v>
      </c>
      <c r="D23" s="158" t="n">
        <v>56.9096296789982</v>
      </c>
      <c r="E23" s="158" t="n">
        <v>5.55587879904841</v>
      </c>
      <c r="F23" s="158" t="n">
        <v>0.111117575980968</v>
      </c>
      <c r="G23" s="83"/>
      <c r="H23" s="20" t="n">
        <v>61471.1586404784</v>
      </c>
      <c r="I23" s="20" t="n">
        <v>6.00120417177151</v>
      </c>
      <c r="J23" s="21" t="n">
        <v>0.12002408343543</v>
      </c>
    </row>
    <row r="24" customFormat="false" ht="12.75" hidden="false" customHeight="true" outlineLevel="0" collapsed="false">
      <c r="A24" s="85" t="s">
        <v>203</v>
      </c>
      <c r="B24" s="20" t="n">
        <v>14921.6495904922</v>
      </c>
      <c r="C24" s="159" t="s">
        <v>199</v>
      </c>
      <c r="D24" s="158" t="n">
        <v>107.440669615254</v>
      </c>
      <c r="E24" s="158" t="n">
        <v>315.789482350696</v>
      </c>
      <c r="F24" s="158" t="n">
        <v>4.21052643134261</v>
      </c>
      <c r="G24" s="102" t="s">
        <v>204</v>
      </c>
      <c r="H24" s="20" t="n">
        <v>1603.19202376667</v>
      </c>
      <c r="I24" s="20" t="n">
        <v>4.7121</v>
      </c>
      <c r="J24" s="21" t="n">
        <v>0.062828</v>
      </c>
    </row>
    <row r="25" customFormat="false" ht="12.75" hidden="false" customHeight="true" outlineLevel="0" collapsed="false">
      <c r="A25" s="85" t="s">
        <v>205</v>
      </c>
      <c r="B25" s="20" t="s">
        <v>133</v>
      </c>
      <c r="C25" s="159" t="s">
        <v>199</v>
      </c>
      <c r="D25" s="161" t="s">
        <v>133</v>
      </c>
      <c r="E25" s="161" t="s">
        <v>133</v>
      </c>
      <c r="F25" s="161" t="s">
        <v>133</v>
      </c>
      <c r="G25" s="83"/>
      <c r="H25" s="20" t="s">
        <v>133</v>
      </c>
      <c r="I25" s="20" t="s">
        <v>133</v>
      </c>
      <c r="J25" s="21" t="s">
        <v>133</v>
      </c>
    </row>
    <row r="26" customFormat="false" ht="12.75" hidden="false" customHeight="true" outlineLevel="0" collapsed="false">
      <c r="A26" s="103" t="s">
        <v>130</v>
      </c>
      <c r="B26" s="158" t="n">
        <v>60709.2931654098</v>
      </c>
      <c r="C26" s="159" t="s">
        <v>199</v>
      </c>
      <c r="D26" s="82"/>
      <c r="E26" s="82"/>
      <c r="F26" s="82"/>
      <c r="G26" s="83"/>
      <c r="H26" s="80" t="n">
        <v>4030.21622588296</v>
      </c>
      <c r="I26" s="80" t="n">
        <v>1.90625737513758</v>
      </c>
      <c r="J26" s="133" t="n">
        <v>1.52742648940929</v>
      </c>
    </row>
    <row r="27" customFormat="false" ht="12.75" hidden="false" customHeight="true" outlineLevel="0" collapsed="false">
      <c r="A27" s="85" t="s">
        <v>200</v>
      </c>
      <c r="B27" s="20" t="n">
        <v>49620.9615974713</v>
      </c>
      <c r="C27" s="159" t="s">
        <v>199</v>
      </c>
      <c r="D27" s="158" t="n">
        <v>74.3078548052925</v>
      </c>
      <c r="E27" s="158" t="n">
        <v>3.81255804364144</v>
      </c>
      <c r="F27" s="158" t="n">
        <v>30.3159971414438</v>
      </c>
      <c r="G27" s="83"/>
      <c r="H27" s="20" t="n">
        <v>3687.22720968389</v>
      </c>
      <c r="I27" s="20" t="n">
        <v>0.189182796271662</v>
      </c>
      <c r="J27" s="21" t="n">
        <v>1.50430892994463</v>
      </c>
    </row>
    <row r="28" customFormat="false" ht="12.75" hidden="false" customHeight="true" outlineLevel="0" collapsed="false">
      <c r="A28" s="85" t="s">
        <v>201</v>
      </c>
      <c r="B28" s="20" t="s">
        <v>139</v>
      </c>
      <c r="C28" s="159" t="s">
        <v>199</v>
      </c>
      <c r="D28" s="161" t="s">
        <v>139</v>
      </c>
      <c r="E28" s="161" t="s">
        <v>139</v>
      </c>
      <c r="F28" s="161" t="s">
        <v>139</v>
      </c>
      <c r="G28" s="83"/>
      <c r="H28" s="20" t="s">
        <v>139</v>
      </c>
      <c r="I28" s="20" t="s">
        <v>139</v>
      </c>
      <c r="J28" s="21" t="s">
        <v>139</v>
      </c>
    </row>
    <row r="29" customFormat="false" ht="12.75" hidden="false" customHeight="true" outlineLevel="0" collapsed="false">
      <c r="A29" s="85" t="s">
        <v>202</v>
      </c>
      <c r="B29" s="20" t="n">
        <v>6026.90648548788</v>
      </c>
      <c r="C29" s="159" t="s">
        <v>199</v>
      </c>
      <c r="D29" s="158" t="n">
        <v>56.9096296789981</v>
      </c>
      <c r="E29" s="158" t="n">
        <v>5.55587879904841</v>
      </c>
      <c r="F29" s="158" t="n">
        <v>0.111117575980968</v>
      </c>
      <c r="G29" s="83"/>
      <c r="H29" s="20" t="n">
        <v>342.989016199067</v>
      </c>
      <c r="I29" s="20" t="n">
        <v>0.0334847619665695</v>
      </c>
      <c r="J29" s="21" t="n">
        <v>0.000669695239331389</v>
      </c>
    </row>
    <row r="30" customFormat="false" ht="12.75" hidden="false" customHeight="true" outlineLevel="0" collapsed="false">
      <c r="A30" s="85" t="s">
        <v>203</v>
      </c>
      <c r="B30" s="20" t="n">
        <v>5061.42508245057</v>
      </c>
      <c r="C30" s="159" t="s">
        <v>199</v>
      </c>
      <c r="D30" s="158" t="n">
        <v>113.170835555556</v>
      </c>
      <c r="E30" s="158" t="n">
        <v>332.631578947369</v>
      </c>
      <c r="F30" s="158" t="n">
        <v>4.43508771929824</v>
      </c>
      <c r="G30" s="102" t="s">
        <v>204</v>
      </c>
      <c r="H30" s="20" t="n">
        <v>572.805705682778</v>
      </c>
      <c r="I30" s="20" t="n">
        <v>1.68358981689935</v>
      </c>
      <c r="J30" s="21" t="n">
        <v>0.0224478642253246</v>
      </c>
    </row>
    <row r="31" customFormat="false" ht="12.75" hidden="false" customHeight="true" outlineLevel="0" collapsed="false">
      <c r="A31" s="163" t="s">
        <v>205</v>
      </c>
      <c r="B31" s="164" t="s">
        <v>139</v>
      </c>
      <c r="C31" s="165" t="s">
        <v>199</v>
      </c>
      <c r="D31" s="161" t="s">
        <v>139</v>
      </c>
      <c r="E31" s="161" t="s">
        <v>139</v>
      </c>
      <c r="F31" s="161" t="s">
        <v>139</v>
      </c>
      <c r="G31" s="94"/>
      <c r="H31" s="164" t="s">
        <v>139</v>
      </c>
      <c r="I31" s="164" t="s">
        <v>139</v>
      </c>
      <c r="J31" s="166" t="s">
        <v>139</v>
      </c>
    </row>
    <row r="32" customFormat="false" ht="12.75" hidden="false" customHeight="true" outlineLevel="0" collapsed="false">
      <c r="A32" s="167" t="s">
        <v>238</v>
      </c>
      <c r="B32" s="168" t="n">
        <v>41976.1633834463</v>
      </c>
      <c r="C32" s="169" t="s">
        <v>199</v>
      </c>
      <c r="D32" s="170"/>
      <c r="E32" s="170"/>
      <c r="F32" s="170"/>
      <c r="G32" s="171"/>
      <c r="H32" s="168" t="n">
        <v>3048.61514746947</v>
      </c>
      <c r="I32" s="168" t="n">
        <v>0.0851282847022256</v>
      </c>
      <c r="J32" s="160" t="n">
        <v>0.091034853920125</v>
      </c>
    </row>
    <row r="33" customFormat="false" ht="12.75" hidden="false" customHeight="true" outlineLevel="0" collapsed="false">
      <c r="A33" s="167" t="s">
        <v>239</v>
      </c>
      <c r="B33" s="161" t="s">
        <v>133</v>
      </c>
      <c r="C33" s="159" t="s">
        <v>199</v>
      </c>
      <c r="D33" s="172"/>
      <c r="E33" s="172"/>
      <c r="F33" s="172"/>
      <c r="G33" s="173"/>
      <c r="H33" s="161" t="s">
        <v>133</v>
      </c>
      <c r="I33" s="161" t="s">
        <v>133</v>
      </c>
      <c r="J33" s="162" t="s">
        <v>133</v>
      </c>
    </row>
    <row r="34" customFormat="false" ht="12.75" hidden="false" customHeight="true" outlineLevel="0" collapsed="false">
      <c r="A34" s="174" t="s">
        <v>240</v>
      </c>
      <c r="B34" s="168" t="n">
        <v>41976.1633834463</v>
      </c>
      <c r="C34" s="169" t="s">
        <v>199</v>
      </c>
      <c r="D34" s="170"/>
      <c r="E34" s="170"/>
      <c r="F34" s="170"/>
      <c r="G34" s="171"/>
      <c r="H34" s="168" t="n">
        <v>3048.61514746947</v>
      </c>
      <c r="I34" s="168" t="n">
        <v>0.0851282847022256</v>
      </c>
      <c r="J34" s="160" t="n">
        <v>0.091034853920125</v>
      </c>
    </row>
    <row r="35" customFormat="false" ht="13.5" hidden="false" customHeight="true" outlineLevel="0" collapsed="false">
      <c r="A35" s="137" t="s">
        <v>135</v>
      </c>
      <c r="B35" s="175"/>
      <c r="C35" s="176"/>
      <c r="D35" s="172"/>
      <c r="E35" s="172"/>
      <c r="F35" s="172"/>
      <c r="G35" s="177"/>
      <c r="H35" s="175"/>
      <c r="I35" s="175"/>
      <c r="J35" s="178"/>
    </row>
    <row r="36" customFormat="false" ht="12.75" hidden="false" customHeight="true" outlineLevel="0" collapsed="false">
      <c r="A36" s="85" t="s">
        <v>200</v>
      </c>
      <c r="B36" s="20" t="n">
        <v>41976.1633834463</v>
      </c>
      <c r="C36" s="159" t="s">
        <v>199</v>
      </c>
      <c r="D36" s="158" t="n">
        <v>72.6272937243169</v>
      </c>
      <c r="E36" s="158" t="n">
        <v>2.02801489799319</v>
      </c>
      <c r="F36" s="158" t="n">
        <v>2.16872735815645</v>
      </c>
      <c r="G36" s="83"/>
      <c r="H36" s="20" t="n">
        <v>3048.61514746947</v>
      </c>
      <c r="I36" s="20" t="n">
        <v>0.0851282847022256</v>
      </c>
      <c r="J36" s="21" t="n">
        <v>0.091034853920125</v>
      </c>
    </row>
    <row r="37" customFormat="false" ht="12.75" hidden="false" customHeight="true" outlineLevel="0" collapsed="false">
      <c r="A37" s="85" t="s">
        <v>201</v>
      </c>
      <c r="B37" s="20" t="s">
        <v>139</v>
      </c>
      <c r="C37" s="159" t="s">
        <v>199</v>
      </c>
      <c r="D37" s="161" t="s">
        <v>139</v>
      </c>
      <c r="E37" s="161" t="s">
        <v>139</v>
      </c>
      <c r="F37" s="161" t="s">
        <v>139</v>
      </c>
      <c r="G37" s="83"/>
      <c r="H37" s="20" t="s">
        <v>139</v>
      </c>
      <c r="I37" s="20" t="s">
        <v>139</v>
      </c>
      <c r="J37" s="21" t="s">
        <v>139</v>
      </c>
    </row>
    <row r="38" customFormat="false" ht="12.75" hidden="false" customHeight="true" outlineLevel="0" collapsed="false">
      <c r="A38" s="85" t="s">
        <v>202</v>
      </c>
      <c r="B38" s="20" t="s">
        <v>139</v>
      </c>
      <c r="C38" s="159" t="s">
        <v>199</v>
      </c>
      <c r="D38" s="161" t="s">
        <v>139</v>
      </c>
      <c r="E38" s="161" t="s">
        <v>139</v>
      </c>
      <c r="F38" s="161" t="s">
        <v>139</v>
      </c>
      <c r="G38" s="83"/>
      <c r="H38" s="20" t="s">
        <v>139</v>
      </c>
      <c r="I38" s="20" t="s">
        <v>139</v>
      </c>
      <c r="J38" s="21" t="s">
        <v>139</v>
      </c>
    </row>
    <row r="39" customFormat="false" ht="12.75" hidden="false" customHeight="true" outlineLevel="0" collapsed="false">
      <c r="A39" s="85" t="s">
        <v>203</v>
      </c>
      <c r="B39" s="20" t="s">
        <v>139</v>
      </c>
      <c r="C39" s="159" t="s">
        <v>199</v>
      </c>
      <c r="D39" s="161" t="s">
        <v>139</v>
      </c>
      <c r="E39" s="161" t="s">
        <v>139</v>
      </c>
      <c r="F39" s="161" t="s">
        <v>139</v>
      </c>
      <c r="G39" s="102" t="s">
        <v>204</v>
      </c>
      <c r="H39" s="20" t="s">
        <v>139</v>
      </c>
      <c r="I39" s="20" t="s">
        <v>139</v>
      </c>
      <c r="J39" s="21" t="s">
        <v>139</v>
      </c>
    </row>
    <row r="40" customFormat="false" ht="12.75" hidden="false" customHeight="true" outlineLevel="0" collapsed="false">
      <c r="A40" s="91" t="s">
        <v>205</v>
      </c>
      <c r="B40" s="164" t="s">
        <v>139</v>
      </c>
      <c r="C40" s="165" t="s">
        <v>199</v>
      </c>
      <c r="D40" s="179" t="s">
        <v>139</v>
      </c>
      <c r="E40" s="179" t="s">
        <v>139</v>
      </c>
      <c r="F40" s="179" t="s">
        <v>139</v>
      </c>
      <c r="G40" s="94"/>
      <c r="H40" s="164" t="s">
        <v>139</v>
      </c>
      <c r="I40" s="164" t="s">
        <v>139</v>
      </c>
      <c r="J40" s="180" t="s">
        <v>13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41</v>
      </c>
      <c r="B42" s="181"/>
      <c r="C42" s="181"/>
      <c r="D42" s="181"/>
      <c r="E42" s="181"/>
      <c r="F42" s="181"/>
      <c r="G42" s="181"/>
      <c r="H42" s="181"/>
      <c r="I42" s="181"/>
      <c r="J42" s="181"/>
    </row>
    <row r="43" customFormat="false" ht="13.5" hidden="false" customHeight="true" outlineLevel="0" collapsed="false">
      <c r="A43" s="182" t="s">
        <v>242</v>
      </c>
    </row>
    <row r="44" customFormat="false" ht="13.5" hidden="false" customHeight="true" outlineLevel="0" collapsed="false">
      <c r="A44" s="183" t="s">
        <v>243</v>
      </c>
      <c r="B44" s="183"/>
      <c r="C44" s="183"/>
      <c r="D44" s="183"/>
      <c r="E44" s="183"/>
      <c r="F44" s="183"/>
      <c r="G44" s="183"/>
      <c r="H44" s="183"/>
      <c r="I44" s="183"/>
      <c r="J44" s="183"/>
    </row>
    <row r="45" customFormat="false" ht="13.5" hidden="false" customHeight="true" outlineLevel="0" collapsed="false">
      <c r="A45" s="184" t="s">
        <v>244</v>
      </c>
    </row>
    <row r="46" customFormat="false" ht="13.5" hidden="false" customHeight="true" outlineLevel="0" collapsed="false">
      <c r="A46" s="182" t="s">
        <v>245</v>
      </c>
    </row>
    <row r="47" customFormat="false" ht="13.5" hidden="false" customHeight="true" outlineLevel="0" collapsed="false">
      <c r="A47" s="185" t="s">
        <v>246</v>
      </c>
    </row>
    <row r="48" customFormat="false" ht="13.5" hidden="false" customHeight="true" outlineLevel="0" collapsed="false">
      <c r="A48" s="186" t="s">
        <v>247</v>
      </c>
    </row>
    <row r="49" customFormat="false" ht="13.5" hidden="false" customHeight="true" outlineLevel="0" collapsed="false">
      <c r="A49" s="186" t="s">
        <v>248</v>
      </c>
    </row>
    <row r="50" customFormat="false" ht="6" hidden="false" customHeight="true" outlineLevel="0" collapsed="false"/>
    <row r="51" customFormat="false" ht="12" hidden="false" customHeight="true" outlineLevel="0" collapsed="false">
      <c r="A51" s="187" t="s">
        <v>157</v>
      </c>
      <c r="B51" s="188"/>
      <c r="C51" s="188"/>
      <c r="D51" s="188"/>
      <c r="E51" s="188"/>
      <c r="F51" s="188"/>
      <c r="G51" s="188"/>
      <c r="H51" s="188"/>
      <c r="I51" s="188"/>
      <c r="J51" s="189"/>
    </row>
    <row r="52" customFormat="false" ht="12.75" hidden="false" customHeight="true" outlineLevel="0" collapsed="false">
      <c r="A52" s="190" t="s">
        <v>249</v>
      </c>
      <c r="B52" s="190"/>
      <c r="C52" s="190"/>
      <c r="D52" s="190"/>
      <c r="E52" s="190"/>
      <c r="F52" s="190"/>
      <c r="G52" s="190"/>
      <c r="H52" s="190"/>
      <c r="I52" s="190"/>
      <c r="J52" s="190"/>
    </row>
    <row r="53" customFormat="false" ht="12.75" hidden="false" customHeight="true" outlineLevel="0" collapsed="false">
      <c r="A53" s="190" t="s">
        <v>250</v>
      </c>
      <c r="B53" s="190"/>
      <c r="C53" s="190"/>
      <c r="D53" s="190"/>
      <c r="E53" s="190"/>
      <c r="F53" s="190"/>
      <c r="G53" s="190"/>
      <c r="H53" s="190"/>
      <c r="I53" s="190"/>
      <c r="J53" s="190"/>
    </row>
    <row r="54" customFormat="false" ht="12.75" hidden="false" customHeight="true" outlineLevel="0" collapsed="false">
      <c r="A54" s="191" t="s">
        <v>251</v>
      </c>
      <c r="B54" s="191"/>
      <c r="C54" s="191"/>
      <c r="D54" s="191"/>
      <c r="E54" s="191"/>
      <c r="F54" s="191"/>
      <c r="G54" s="191"/>
      <c r="H54" s="191"/>
      <c r="I54" s="191"/>
      <c r="J54" s="191"/>
    </row>
    <row r="55" customFormat="false" ht="12.75" hidden="false" customHeight="true" outlineLevel="0" collapsed="false">
      <c r="A55" s="63" t="s">
        <v>252</v>
      </c>
      <c r="B55" s="63"/>
      <c r="C55" s="63"/>
      <c r="D55" s="63"/>
      <c r="E55" s="63"/>
      <c r="F55" s="63"/>
      <c r="G55" s="63"/>
      <c r="H55" s="63"/>
      <c r="I55" s="63"/>
      <c r="J55" s="63"/>
    </row>
    <row r="56" customFormat="false" ht="12.75" hidden="false" customHeight="true" outlineLevel="0" collapsed="false">
      <c r="A56" s="63" t="s">
        <v>253</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54</v>
      </c>
      <c r="B58" s="63"/>
      <c r="C58" s="63"/>
      <c r="D58" s="63"/>
      <c r="E58" s="63"/>
      <c r="F58" s="63"/>
      <c r="G58" s="63"/>
      <c r="H58" s="63"/>
      <c r="I58" s="63"/>
      <c r="J58" s="63"/>
    </row>
    <row r="59" customFormat="false" ht="12.75" hidden="false" customHeight="true" outlineLevel="0" collapsed="false">
      <c r="A59" s="63" t="s">
        <v>255</v>
      </c>
      <c r="B59" s="63"/>
      <c r="C59" s="63"/>
      <c r="D59" s="63"/>
      <c r="E59" s="63"/>
      <c r="F59" s="63"/>
      <c r="G59" s="63"/>
      <c r="H59" s="63"/>
      <c r="I59" s="63"/>
      <c r="J59" s="63"/>
    </row>
    <row r="60" customFormat="false" ht="12.75" hidden="false" customHeight="true" outlineLevel="0" collapsed="false">
      <c r="A60" s="63" t="s">
        <v>25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7</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8</v>
      </c>
      <c r="B64" s="63"/>
      <c r="C64" s="63"/>
      <c r="D64" s="63"/>
      <c r="E64" s="63"/>
      <c r="F64" s="63"/>
      <c r="G64" s="63"/>
      <c r="H64" s="63"/>
      <c r="I64" s="63"/>
      <c r="J64" s="63"/>
    </row>
    <row r="65" customFormat="false" ht="12.75" hidden="false" customHeight="true" outlineLevel="0" collapsed="false">
      <c r="A65" s="63" t="s">
        <v>259</v>
      </c>
      <c r="B65" s="63"/>
      <c r="C65" s="63"/>
      <c r="D65" s="63"/>
      <c r="E65" s="63"/>
      <c r="F65" s="63"/>
      <c r="G65" s="63"/>
      <c r="H65" s="63"/>
      <c r="I65" s="63"/>
      <c r="J65" s="63"/>
    </row>
    <row r="66" customFormat="false" ht="12.75" hidden="false" customHeight="true" outlineLevel="0" collapsed="false">
      <c r="A66" s="63" t="s">
        <v>260</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61</v>
      </c>
      <c r="B68" s="63"/>
      <c r="C68" s="63"/>
      <c r="D68" s="63"/>
      <c r="E68" s="63"/>
      <c r="F68" s="63"/>
      <c r="G68" s="63"/>
      <c r="H68" s="63"/>
      <c r="I68" s="63"/>
      <c r="J68" s="63"/>
    </row>
    <row r="69" customFormat="false" ht="12.75" hidden="false" customHeight="true" outlineLevel="0" collapsed="false">
      <c r="A69" s="63" t="s">
        <v>262</v>
      </c>
      <c r="B69" s="63"/>
      <c r="C69" s="63"/>
      <c r="D69" s="63"/>
      <c r="E69" s="63"/>
      <c r="F69" s="63"/>
      <c r="G69" s="63"/>
      <c r="H69" s="63"/>
      <c r="I69" s="63"/>
      <c r="J69" s="63"/>
    </row>
    <row r="70" customFormat="false" ht="12.75" hidden="false" customHeight="true" outlineLevel="0" collapsed="false">
      <c r="A70" s="63" t="s">
        <v>263</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64</v>
      </c>
      <c r="B72" s="63"/>
      <c r="C72" s="63"/>
      <c r="D72" s="63"/>
      <c r="E72" s="63"/>
      <c r="F72" s="63"/>
      <c r="G72" s="63"/>
      <c r="H72" s="63"/>
      <c r="I72" s="63"/>
      <c r="J72" s="63"/>
    </row>
    <row r="73" customFormat="false" ht="12.75" hidden="false" customHeight="true" outlineLevel="0" collapsed="false">
      <c r="A73" s="63" t="s">
        <v>265</v>
      </c>
      <c r="B73" s="63"/>
      <c r="C73" s="63"/>
      <c r="D73" s="63"/>
      <c r="E73" s="63"/>
      <c r="F73" s="63"/>
      <c r="G73" s="63"/>
      <c r="H73" s="63"/>
      <c r="I73" s="63"/>
      <c r="J73" s="63"/>
    </row>
    <row r="74" customFormat="false" ht="12.75" hidden="false" customHeight="true" outlineLevel="0" collapsed="false">
      <c r="A74" s="63" t="s">
        <v>266</v>
      </c>
      <c r="B74" s="63"/>
      <c r="C74" s="63"/>
      <c r="D74" s="63"/>
      <c r="E74" s="63"/>
      <c r="F74" s="63"/>
      <c r="G74" s="63"/>
      <c r="H74" s="63"/>
      <c r="I74" s="63"/>
      <c r="J74" s="63"/>
    </row>
    <row r="75" customFormat="false" ht="12.75" hidden="false" customHeight="true" outlineLevel="0" collapsed="false">
      <c r="A75" s="63" t="s">
        <v>267</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8</v>
      </c>
      <c r="B77" s="63"/>
      <c r="C77" s="63"/>
      <c r="D77" s="63"/>
      <c r="E77" s="63"/>
      <c r="F77" s="63"/>
      <c r="G77" s="63"/>
      <c r="H77" s="63"/>
      <c r="I77" s="63"/>
      <c r="J77" s="63"/>
    </row>
    <row r="78" customFormat="false" ht="24" hidden="false" customHeight="true" outlineLevel="0" collapsed="false">
      <c r="A78" s="63" t="s">
        <v>269</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9</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270</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300</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c r="B8" s="1240" t="s">
        <v>2299</v>
      </c>
      <c r="C8" s="1240" t="s">
        <v>2230</v>
      </c>
      <c r="D8" s="2353" t="s">
        <v>2256</v>
      </c>
      <c r="E8" s="2353"/>
      <c r="F8" s="2353"/>
      <c r="G8" s="2354"/>
      <c r="H8" s="2356"/>
    </row>
    <row r="9" customFormat="false" ht="12.75" hidden="false" customHeight="true" outlineLevel="0" collapsed="false">
      <c r="A9" s="2352"/>
      <c r="B9" s="1240" t="s">
        <v>2299</v>
      </c>
      <c r="C9" s="1240" t="s">
        <v>2231</v>
      </c>
      <c r="D9" s="2353" t="s">
        <v>2256</v>
      </c>
      <c r="E9" s="2353"/>
      <c r="F9" s="2353"/>
      <c r="G9" s="2354"/>
      <c r="H9" s="2356"/>
    </row>
    <row r="10" customFormat="false" ht="12.75" hidden="false" customHeight="true" outlineLevel="0" collapsed="false">
      <c r="A10" s="2352"/>
      <c r="B10" s="1240" t="s">
        <v>2301</v>
      </c>
      <c r="C10" s="1240" t="s">
        <v>2226</v>
      </c>
      <c r="D10" s="2353" t="s">
        <v>2256</v>
      </c>
      <c r="E10" s="2353"/>
      <c r="F10" s="2353"/>
      <c r="G10" s="2354"/>
      <c r="H10" s="2356"/>
    </row>
    <row r="11" customFormat="false" ht="12.75" hidden="false" customHeight="true" outlineLevel="0" collapsed="false">
      <c r="A11" s="2352"/>
      <c r="B11" s="1240" t="s">
        <v>2301</v>
      </c>
      <c r="C11" s="1240" t="s">
        <v>2228</v>
      </c>
      <c r="D11" s="2353" t="s">
        <v>2256</v>
      </c>
      <c r="E11" s="2353"/>
      <c r="F11" s="2353"/>
      <c r="G11" s="2354"/>
      <c r="H11" s="2356"/>
    </row>
    <row r="12" customFormat="false" ht="12.75" hidden="false" customHeight="true" outlineLevel="0" collapsed="false">
      <c r="A12" s="2352"/>
      <c r="B12" s="1240" t="s">
        <v>2301</v>
      </c>
      <c r="C12" s="1240" t="s">
        <v>2229</v>
      </c>
      <c r="D12" s="2353" t="s">
        <v>2256</v>
      </c>
      <c r="E12" s="2353"/>
      <c r="F12" s="2353"/>
      <c r="G12" s="2354"/>
      <c r="H12" s="2356"/>
    </row>
    <row r="13" customFormat="false" ht="12.75" hidden="false" customHeight="true" outlineLevel="0" collapsed="false">
      <c r="A13" s="2352"/>
      <c r="B13" s="1240" t="s">
        <v>2301</v>
      </c>
      <c r="C13" s="1240" t="s">
        <v>2230</v>
      </c>
      <c r="D13" s="2353" t="s">
        <v>2256</v>
      </c>
      <c r="E13" s="2353"/>
      <c r="F13" s="2353"/>
      <c r="G13" s="2354"/>
      <c r="H13" s="2356"/>
    </row>
    <row r="14" customFormat="false" ht="12.75" hidden="false" customHeight="true" outlineLevel="0" collapsed="false">
      <c r="A14" s="2352"/>
      <c r="B14" s="1240" t="s">
        <v>2301</v>
      </c>
      <c r="C14" s="1240" t="s">
        <v>2231</v>
      </c>
      <c r="D14" s="2353" t="s">
        <v>2256</v>
      </c>
      <c r="E14" s="2353"/>
      <c r="F14" s="2353"/>
      <c r="G14" s="2354"/>
      <c r="H14" s="2356"/>
    </row>
    <row r="15" customFormat="false" ht="12.75" hidden="false" customHeight="true" outlineLevel="0" collapsed="false">
      <c r="A15" s="2352"/>
      <c r="B15" s="1240" t="s">
        <v>2302</v>
      </c>
      <c r="C15" s="1240" t="s">
        <v>2226</v>
      </c>
      <c r="D15" s="2353" t="s">
        <v>2256</v>
      </c>
      <c r="E15" s="2353"/>
      <c r="F15" s="2353"/>
      <c r="G15" s="2354"/>
      <c r="H15" s="2356"/>
    </row>
    <row r="16" customFormat="false" ht="12.75" hidden="false" customHeight="true" outlineLevel="0" collapsed="false">
      <c r="A16" s="2352"/>
      <c r="B16" s="1240" t="s">
        <v>2302</v>
      </c>
      <c r="C16" s="1240" t="s">
        <v>2228</v>
      </c>
      <c r="D16" s="2353" t="s">
        <v>2256</v>
      </c>
      <c r="E16" s="2353"/>
      <c r="F16" s="2353"/>
      <c r="G16" s="2354"/>
      <c r="H16" s="2356"/>
      <c r="I16" s="64"/>
    </row>
    <row r="17" customFormat="false" ht="12.75" hidden="false" customHeight="true" outlineLevel="0" collapsed="false">
      <c r="A17" s="2352"/>
      <c r="B17" s="1240" t="s">
        <v>2302</v>
      </c>
      <c r="C17" s="1240" t="s">
        <v>2229</v>
      </c>
      <c r="D17" s="2353" t="s">
        <v>2256</v>
      </c>
      <c r="E17" s="2353"/>
      <c r="F17" s="2353"/>
      <c r="G17" s="2354"/>
      <c r="H17" s="2356"/>
    </row>
    <row r="18" customFormat="false" ht="12.75" hidden="false" customHeight="true" outlineLevel="0" collapsed="false">
      <c r="A18" s="2352"/>
      <c r="B18" s="1240" t="s">
        <v>2302</v>
      </c>
      <c r="C18" s="1240" t="s">
        <v>2230</v>
      </c>
      <c r="D18" s="2353" t="s">
        <v>2256</v>
      </c>
      <c r="E18" s="2353"/>
      <c r="F18" s="2353"/>
      <c r="G18" s="2354"/>
      <c r="H18" s="2356"/>
    </row>
    <row r="19" customFormat="false" ht="12.75" hidden="false" customHeight="true" outlineLevel="0" collapsed="false">
      <c r="A19" s="2352"/>
      <c r="B19" s="1240" t="s">
        <v>2302</v>
      </c>
      <c r="C19" s="1240" t="s">
        <v>2231</v>
      </c>
      <c r="D19" s="2353" t="s">
        <v>2256</v>
      </c>
      <c r="E19" s="2353"/>
      <c r="F19" s="2353"/>
      <c r="G19" s="2354"/>
      <c r="H19" s="2356"/>
    </row>
    <row r="20" customFormat="false" ht="12.75" hidden="false" customHeight="true" outlineLevel="0" collapsed="false">
      <c r="A20" s="2352"/>
      <c r="B20" s="1240" t="s">
        <v>2303</v>
      </c>
      <c r="C20" s="1240" t="s">
        <v>2226</v>
      </c>
      <c r="D20" s="2353" t="s">
        <v>2244</v>
      </c>
      <c r="E20" s="2353"/>
      <c r="F20" s="2353"/>
      <c r="G20" s="2354"/>
      <c r="H20" s="2356"/>
    </row>
    <row r="21" customFormat="false" ht="12.75" hidden="false" customHeight="true" outlineLevel="0" collapsed="false">
      <c r="A21" s="2352"/>
      <c r="B21" s="1240" t="s">
        <v>2303</v>
      </c>
      <c r="C21" s="1240" t="s">
        <v>2228</v>
      </c>
      <c r="D21" s="2353" t="s">
        <v>2244</v>
      </c>
      <c r="E21" s="2353"/>
      <c r="F21" s="2353"/>
      <c r="G21" s="2354"/>
      <c r="H21" s="2356"/>
    </row>
    <row r="22" customFormat="false" ht="12.75" hidden="false" customHeight="true" outlineLevel="0" collapsed="false">
      <c r="A22" s="2352"/>
      <c r="B22" s="1240" t="s">
        <v>2303</v>
      </c>
      <c r="C22" s="1240" t="s">
        <v>2229</v>
      </c>
      <c r="D22" s="2353" t="s">
        <v>2244</v>
      </c>
      <c r="E22" s="2353"/>
      <c r="F22" s="2353"/>
      <c r="G22" s="2354"/>
      <c r="H22" s="2356"/>
    </row>
    <row r="23" customFormat="false" ht="12.75" hidden="false" customHeight="true" outlineLevel="0" collapsed="false">
      <c r="A23" s="2352"/>
      <c r="B23" s="1240" t="s">
        <v>2303</v>
      </c>
      <c r="C23" s="1240" t="s">
        <v>2230</v>
      </c>
      <c r="D23" s="2353" t="s">
        <v>2244</v>
      </c>
      <c r="E23" s="2353"/>
      <c r="F23" s="2353"/>
      <c r="G23" s="2354"/>
      <c r="H23" s="2356"/>
    </row>
    <row r="24" customFormat="false" ht="12.75" hidden="false" customHeight="true" outlineLevel="0" collapsed="false">
      <c r="A24" s="2352"/>
      <c r="B24" s="1240" t="s">
        <v>2303</v>
      </c>
      <c r="C24" s="1240" t="s">
        <v>2231</v>
      </c>
      <c r="D24" s="2353" t="s">
        <v>2244</v>
      </c>
      <c r="E24" s="2353"/>
      <c r="F24" s="2353"/>
      <c r="G24" s="2354"/>
      <c r="H24" s="2356"/>
    </row>
    <row r="25" customFormat="false" ht="12.75" hidden="false" customHeight="true" outlineLevel="0" collapsed="false">
      <c r="A25" s="2352"/>
      <c r="B25" s="1240" t="s">
        <v>2304</v>
      </c>
      <c r="C25" s="1240" t="s">
        <v>2226</v>
      </c>
      <c r="D25" s="2353" t="s">
        <v>2244</v>
      </c>
      <c r="E25" s="2353"/>
      <c r="F25" s="2353"/>
      <c r="G25" s="2354"/>
      <c r="H25" s="2356"/>
    </row>
    <row r="26" customFormat="false" ht="12.75" hidden="false" customHeight="true" outlineLevel="0" collapsed="false">
      <c r="A26" s="2352"/>
      <c r="B26" s="1240" t="s">
        <v>2304</v>
      </c>
      <c r="C26" s="1240" t="s">
        <v>2228</v>
      </c>
      <c r="D26" s="2353" t="s">
        <v>2244</v>
      </c>
      <c r="E26" s="2353"/>
      <c r="F26" s="2353"/>
      <c r="G26" s="2354"/>
      <c r="H26" s="2356"/>
    </row>
    <row r="27" customFormat="false" ht="12.75" hidden="false" customHeight="true" outlineLevel="0" collapsed="false">
      <c r="A27" s="2352"/>
      <c r="B27" s="1240" t="s">
        <v>2304</v>
      </c>
      <c r="C27" s="1240" t="s">
        <v>2229</v>
      </c>
      <c r="D27" s="2353" t="s">
        <v>2244</v>
      </c>
      <c r="E27" s="2353"/>
      <c r="F27" s="2353"/>
      <c r="G27" s="2354"/>
      <c r="H27" s="2356"/>
    </row>
    <row r="28" customFormat="false" ht="12.75" hidden="false" customHeight="true" outlineLevel="0" collapsed="false">
      <c r="A28" s="2352"/>
      <c r="B28" s="1240" t="s">
        <v>2304</v>
      </c>
      <c r="C28" s="1240" t="s">
        <v>2230</v>
      </c>
      <c r="D28" s="2353" t="s">
        <v>2244</v>
      </c>
      <c r="E28" s="2353"/>
      <c r="F28" s="2353"/>
      <c r="G28" s="2354"/>
      <c r="H28" s="2356"/>
    </row>
    <row r="29" customFormat="false" ht="12.75" hidden="false" customHeight="true" outlineLevel="0" collapsed="false">
      <c r="A29" s="2352"/>
      <c r="B29" s="1240" t="s">
        <v>2304</v>
      </c>
      <c r="C29" s="1240" t="s">
        <v>2231</v>
      </c>
      <c r="D29" s="2353" t="s">
        <v>2244</v>
      </c>
      <c r="E29" s="2353"/>
      <c r="F29" s="2353"/>
      <c r="G29" s="2354"/>
      <c r="H29" s="2356"/>
    </row>
    <row r="30" customFormat="false" ht="12.75" hidden="false" customHeight="true" outlineLevel="0" collapsed="false">
      <c r="A30" s="2352"/>
      <c r="B30" s="1240" t="s">
        <v>2305</v>
      </c>
      <c r="C30" s="1240" t="s">
        <v>2226</v>
      </c>
      <c r="D30" s="2353" t="s">
        <v>2244</v>
      </c>
      <c r="E30" s="2353"/>
      <c r="F30" s="2353"/>
      <c r="G30" s="2354"/>
      <c r="H30" s="2356"/>
    </row>
    <row r="31" customFormat="false" ht="12.75" hidden="false" customHeight="true" outlineLevel="0" collapsed="false">
      <c r="A31" s="2352"/>
      <c r="B31" s="1240" t="s">
        <v>2305</v>
      </c>
      <c r="C31" s="1240" t="s">
        <v>2228</v>
      </c>
      <c r="D31" s="2353" t="s">
        <v>2244</v>
      </c>
      <c r="E31" s="2353"/>
      <c r="F31" s="2353"/>
      <c r="G31" s="2354"/>
      <c r="H31" s="2356"/>
    </row>
    <row r="32" customFormat="false" ht="12.75" hidden="false" customHeight="true" outlineLevel="0" collapsed="false">
      <c r="A32" s="2352"/>
      <c r="B32" s="1240" t="s">
        <v>2305</v>
      </c>
      <c r="C32" s="1240" t="s">
        <v>2229</v>
      </c>
      <c r="D32" s="2353" t="s">
        <v>2244</v>
      </c>
      <c r="E32" s="2353"/>
      <c r="F32" s="2353"/>
      <c r="G32" s="2354"/>
      <c r="H32" s="2356"/>
    </row>
    <row r="33" customFormat="false" ht="12.75" hidden="false" customHeight="true" outlineLevel="0" collapsed="false">
      <c r="A33" s="2352"/>
      <c r="B33" s="1240" t="s">
        <v>2305</v>
      </c>
      <c r="C33" s="1240" t="s">
        <v>2230</v>
      </c>
      <c r="D33" s="2353" t="s">
        <v>2244</v>
      </c>
      <c r="E33" s="2353"/>
      <c r="F33" s="2353"/>
      <c r="G33" s="2354"/>
      <c r="H33" s="2356"/>
    </row>
    <row r="34" customFormat="false" ht="12.75" hidden="false" customHeight="true" outlineLevel="0" collapsed="false">
      <c r="A34" s="2352"/>
      <c r="B34" s="1240" t="s">
        <v>2305</v>
      </c>
      <c r="C34" s="1240" t="s">
        <v>2231</v>
      </c>
      <c r="D34" s="2353" t="s">
        <v>2244</v>
      </c>
      <c r="E34" s="2353"/>
      <c r="F34" s="2353"/>
      <c r="G34" s="2354"/>
      <c r="H34" s="2356"/>
    </row>
    <row r="35" customFormat="false" ht="12.75" hidden="false" customHeight="true" outlineLevel="0" collapsed="false">
      <c r="A35" s="2352"/>
      <c r="B35" s="1240" t="s">
        <v>2306</v>
      </c>
      <c r="C35" s="1240" t="s">
        <v>2226</v>
      </c>
      <c r="D35" s="2353" t="s">
        <v>2244</v>
      </c>
      <c r="E35" s="2353"/>
      <c r="F35" s="2353"/>
      <c r="G35" s="2354"/>
      <c r="H35" s="2356"/>
    </row>
    <row r="36" customFormat="false" ht="12.75" hidden="false" customHeight="true" outlineLevel="0" collapsed="false">
      <c r="A36" s="2352"/>
      <c r="B36" s="1240" t="s">
        <v>2306</v>
      </c>
      <c r="C36" s="1240" t="s">
        <v>2228</v>
      </c>
      <c r="D36" s="2353" t="s">
        <v>2244</v>
      </c>
      <c r="E36" s="2353"/>
      <c r="F36" s="2353"/>
      <c r="G36" s="2354"/>
      <c r="H36" s="2356"/>
    </row>
    <row r="37" customFormat="false" ht="12.75" hidden="false" customHeight="true" outlineLevel="0" collapsed="false">
      <c r="A37" s="2352"/>
      <c r="B37" s="1240" t="s">
        <v>2306</v>
      </c>
      <c r="C37" s="1240" t="s">
        <v>2229</v>
      </c>
      <c r="D37" s="2353" t="s">
        <v>2244</v>
      </c>
      <c r="E37" s="2353"/>
      <c r="F37" s="2353"/>
      <c r="G37" s="2354"/>
      <c r="H37" s="2356"/>
    </row>
    <row r="38" customFormat="false" ht="12.75" hidden="false" customHeight="true" outlineLevel="0" collapsed="false">
      <c r="A38" s="2352"/>
      <c r="B38" s="1240" t="s">
        <v>2306</v>
      </c>
      <c r="C38" s="1240" t="s">
        <v>2230</v>
      </c>
      <c r="D38" s="2353" t="s">
        <v>2244</v>
      </c>
      <c r="E38" s="2353"/>
      <c r="F38" s="2353"/>
      <c r="G38" s="2354"/>
      <c r="H38" s="2356"/>
    </row>
    <row r="39" customFormat="false" ht="12.75" hidden="false" customHeight="true" outlineLevel="0" collapsed="false">
      <c r="A39" s="2352"/>
      <c r="B39" s="1240" t="s">
        <v>2306</v>
      </c>
      <c r="C39" s="1240" t="s">
        <v>2231</v>
      </c>
      <c r="D39" s="2353" t="s">
        <v>2244</v>
      </c>
      <c r="E39" s="2353"/>
      <c r="F39" s="2353"/>
      <c r="G39" s="2354"/>
      <c r="H39" s="2356"/>
    </row>
    <row r="40" customFormat="false" ht="12.75" hidden="false" customHeight="true" outlineLevel="0" collapsed="false">
      <c r="A40" s="2352"/>
      <c r="B40" s="1240" t="s">
        <v>2307</v>
      </c>
      <c r="C40" s="1240" t="s">
        <v>2226</v>
      </c>
      <c r="D40" s="2353" t="s">
        <v>2244</v>
      </c>
      <c r="E40" s="2353"/>
      <c r="F40" s="2353"/>
      <c r="G40" s="2354"/>
      <c r="H40" s="2356"/>
    </row>
    <row r="41" customFormat="false" ht="12.75" hidden="false" customHeight="true" outlineLevel="0" collapsed="false">
      <c r="A41" s="2352"/>
      <c r="B41" s="1240" t="s">
        <v>2307</v>
      </c>
      <c r="C41" s="1240" t="s">
        <v>2228</v>
      </c>
      <c r="D41" s="2353" t="s">
        <v>2244</v>
      </c>
      <c r="E41" s="2353"/>
      <c r="F41" s="2353"/>
      <c r="G41" s="2354"/>
      <c r="H41" s="2356"/>
    </row>
    <row r="42" customFormat="false" ht="12.75" hidden="false" customHeight="true" outlineLevel="0" collapsed="false">
      <c r="A42" s="2352"/>
      <c r="B42" s="1240" t="s">
        <v>2307</v>
      </c>
      <c r="C42" s="1240" t="s">
        <v>2229</v>
      </c>
      <c r="D42" s="2353" t="s">
        <v>2244</v>
      </c>
      <c r="E42" s="2353"/>
      <c r="F42" s="2353"/>
      <c r="G42" s="2354"/>
      <c r="H42" s="2356"/>
    </row>
    <row r="43" customFormat="false" ht="12.75" hidden="false" customHeight="true" outlineLevel="0" collapsed="false">
      <c r="A43" s="2352"/>
      <c r="B43" s="1240" t="s">
        <v>2307</v>
      </c>
      <c r="C43" s="1240" t="s">
        <v>2230</v>
      </c>
      <c r="D43" s="2353" t="s">
        <v>2244</v>
      </c>
      <c r="E43" s="2353"/>
      <c r="F43" s="2353"/>
      <c r="G43" s="2354"/>
      <c r="H43" s="2356"/>
    </row>
    <row r="44" customFormat="false" ht="12.75" hidden="false" customHeight="true" outlineLevel="0" collapsed="false">
      <c r="A44" s="2352"/>
      <c r="B44" s="1240" t="s">
        <v>2307</v>
      </c>
      <c r="C44" s="1240" t="s">
        <v>2231</v>
      </c>
      <c r="D44" s="2353" t="s">
        <v>2244</v>
      </c>
      <c r="E44" s="2353"/>
      <c r="F44" s="2353"/>
      <c r="G44" s="2354"/>
      <c r="H44" s="2356"/>
    </row>
    <row r="45" customFormat="false" ht="12.75" hidden="false" customHeight="true" outlineLevel="0" collapsed="false">
      <c r="A45" s="2352"/>
      <c r="B45" s="1240" t="s">
        <v>2308</v>
      </c>
      <c r="C45" s="1240" t="s">
        <v>2228</v>
      </c>
      <c r="D45" s="2353" t="s">
        <v>2244</v>
      </c>
      <c r="E45" s="2353"/>
      <c r="F45" s="2353"/>
      <c r="G45" s="2354"/>
      <c r="H45" s="2356"/>
    </row>
    <row r="46" customFormat="false" ht="12.75" hidden="false" customHeight="true" outlineLevel="0" collapsed="false">
      <c r="A46" s="2352"/>
      <c r="B46" s="1240" t="s">
        <v>2308</v>
      </c>
      <c r="C46" s="1240" t="s">
        <v>2230</v>
      </c>
      <c r="D46" s="2353" t="s">
        <v>2244</v>
      </c>
      <c r="E46" s="2353"/>
      <c r="F46" s="2353"/>
      <c r="G46" s="2354"/>
      <c r="H46" s="2356"/>
    </row>
    <row r="47" customFormat="false" ht="12.75" hidden="false" customHeight="true" outlineLevel="0" collapsed="false">
      <c r="A47" s="2352"/>
      <c r="B47" s="1240" t="s">
        <v>2309</v>
      </c>
      <c r="C47" s="1240" t="s">
        <v>2228</v>
      </c>
      <c r="D47" s="2353" t="s">
        <v>2244</v>
      </c>
      <c r="E47" s="2353"/>
      <c r="F47" s="2353"/>
      <c r="G47" s="2354"/>
      <c r="H47" s="2356"/>
    </row>
    <row r="48" customFormat="false" ht="12.75" hidden="false" customHeight="true" outlineLevel="0" collapsed="false">
      <c r="A48" s="2352"/>
      <c r="B48" s="1240" t="s">
        <v>2309</v>
      </c>
      <c r="C48" s="1240" t="s">
        <v>2230</v>
      </c>
      <c r="D48" s="2353" t="s">
        <v>2244</v>
      </c>
      <c r="E48" s="2353"/>
      <c r="F48" s="2353"/>
      <c r="G48" s="2354"/>
      <c r="H48" s="2356"/>
    </row>
    <row r="49" customFormat="false" ht="12.75" hidden="false" customHeight="true" outlineLevel="0" collapsed="false">
      <c r="A49" s="2352"/>
      <c r="B49" s="1240" t="s">
        <v>2310</v>
      </c>
      <c r="C49" s="1240" t="s">
        <v>2228</v>
      </c>
      <c r="D49" s="2353" t="s">
        <v>2244</v>
      </c>
      <c r="E49" s="2353"/>
      <c r="F49" s="2353"/>
      <c r="G49" s="2354"/>
      <c r="H49" s="2356"/>
    </row>
    <row r="50" customFormat="false" ht="12.75" hidden="false" customHeight="true" outlineLevel="0" collapsed="false">
      <c r="A50" s="2352"/>
      <c r="B50" s="1240" t="s">
        <v>2310</v>
      </c>
      <c r="C50" s="1240" t="s">
        <v>2230</v>
      </c>
      <c r="D50" s="2353" t="s">
        <v>2244</v>
      </c>
      <c r="E50" s="2353"/>
      <c r="F50" s="2353"/>
      <c r="G50" s="2354"/>
      <c r="H50" s="2356"/>
    </row>
    <row r="51" customFormat="false" ht="12.75" hidden="false" customHeight="true" outlineLevel="0" collapsed="false">
      <c r="A51" s="2352"/>
      <c r="B51" s="1240" t="s">
        <v>2311</v>
      </c>
      <c r="C51" s="1240" t="s">
        <v>2226</v>
      </c>
      <c r="D51" s="2353" t="s">
        <v>2249</v>
      </c>
      <c r="E51" s="2353"/>
      <c r="F51" s="2353"/>
      <c r="G51" s="2354"/>
      <c r="H51" s="2356"/>
    </row>
    <row r="52" customFormat="false" ht="12.75" hidden="false" customHeight="true" outlineLevel="0" collapsed="false">
      <c r="A52" s="2352"/>
      <c r="B52" s="1240" t="s">
        <v>2311</v>
      </c>
      <c r="C52" s="1240" t="s">
        <v>2228</v>
      </c>
      <c r="D52" s="2353" t="s">
        <v>2249</v>
      </c>
      <c r="E52" s="2353"/>
      <c r="F52" s="2353"/>
      <c r="G52" s="2354"/>
      <c r="H52" s="2356"/>
    </row>
    <row r="53" customFormat="false" ht="12.75" hidden="false" customHeight="true" outlineLevel="0" collapsed="false">
      <c r="A53" s="2352"/>
      <c r="B53" s="1240" t="s">
        <v>2311</v>
      </c>
      <c r="C53" s="1240" t="s">
        <v>2231</v>
      </c>
      <c r="D53" s="2353" t="s">
        <v>2249</v>
      </c>
      <c r="E53" s="2353"/>
      <c r="F53" s="2353"/>
      <c r="G53" s="2354"/>
      <c r="H53" s="2356"/>
    </row>
    <row r="54" customFormat="false" ht="12.75" hidden="false" customHeight="true" outlineLevel="0" collapsed="false">
      <c r="A54" s="2352"/>
      <c r="B54" s="1240" t="s">
        <v>2312</v>
      </c>
      <c r="C54" s="1240" t="s">
        <v>2103</v>
      </c>
      <c r="D54" s="2353"/>
      <c r="E54" s="2353"/>
      <c r="F54" s="2353" t="s">
        <v>2279</v>
      </c>
      <c r="G54" s="2354"/>
      <c r="H54" s="2356"/>
    </row>
    <row r="55" customFormat="false" ht="12.75" hidden="false" customHeight="true" outlineLevel="0" collapsed="false">
      <c r="A55" s="2352"/>
      <c r="B55" s="1240" t="s">
        <v>2312</v>
      </c>
      <c r="C55" s="1240" t="s">
        <v>2105</v>
      </c>
      <c r="D55" s="2353"/>
      <c r="E55" s="2353"/>
      <c r="F55" s="2353" t="s">
        <v>2279</v>
      </c>
      <c r="G55" s="2354"/>
      <c r="H55" s="2356"/>
    </row>
    <row r="56" customFormat="false" ht="12.75" hidden="false" customHeight="true" outlineLevel="0" collapsed="false">
      <c r="A56" s="2352"/>
      <c r="B56" s="1240" t="s">
        <v>2312</v>
      </c>
      <c r="C56" s="1240" t="s">
        <v>2106</v>
      </c>
      <c r="D56" s="2353"/>
      <c r="E56" s="2353"/>
      <c r="F56" s="2353" t="s">
        <v>2279</v>
      </c>
      <c r="G56" s="2354"/>
      <c r="H56" s="2356"/>
    </row>
    <row r="57" customFormat="false" ht="13.5" hidden="false" customHeight="true" outlineLevel="0" collapsed="false">
      <c r="A57" s="2352" t="s">
        <v>2313</v>
      </c>
      <c r="B57" s="1240" t="s">
        <v>1412</v>
      </c>
      <c r="C57" s="1240" t="s">
        <v>2103</v>
      </c>
      <c r="D57" s="2353"/>
      <c r="E57" s="2353"/>
      <c r="F57" s="2353" t="s">
        <v>2314</v>
      </c>
      <c r="G57" s="2354" t="s">
        <v>2315</v>
      </c>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316</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t="s">
        <v>2313</v>
      </c>
      <c r="B8" s="1240" t="s">
        <v>1412</v>
      </c>
      <c r="C8" s="1240" t="s">
        <v>2106</v>
      </c>
      <c r="D8" s="2353"/>
      <c r="E8" s="2353"/>
      <c r="F8" s="2353" t="s">
        <v>2314</v>
      </c>
      <c r="G8" s="2354" t="s">
        <v>2315</v>
      </c>
      <c r="H8" s="2356"/>
    </row>
    <row r="9" customFormat="false" ht="12.75" hidden="false" customHeight="true" outlineLevel="0" collapsed="false">
      <c r="A9" s="2352"/>
      <c r="B9" s="1240" t="s">
        <v>2317</v>
      </c>
      <c r="C9" s="1240" t="s">
        <v>2318</v>
      </c>
      <c r="D9" s="2353"/>
      <c r="E9" s="2353"/>
      <c r="F9" s="2353"/>
      <c r="G9" s="2354" t="s">
        <v>2319</v>
      </c>
      <c r="H9" s="2356"/>
    </row>
    <row r="10" customFormat="false" ht="12.75" hidden="false" customHeight="true" outlineLevel="0" collapsed="false">
      <c r="A10" s="2352"/>
      <c r="B10" s="1240" t="s">
        <v>2320</v>
      </c>
      <c r="C10" s="1240" t="s">
        <v>2318</v>
      </c>
      <c r="D10" s="2353"/>
      <c r="E10" s="2353"/>
      <c r="F10" s="2353"/>
      <c r="G10" s="2354" t="s">
        <v>2319</v>
      </c>
      <c r="H10" s="2356"/>
    </row>
    <row r="11" customFormat="false" ht="12.75" hidden="false" customHeight="true" outlineLevel="0" collapsed="false">
      <c r="A11" s="2352"/>
      <c r="B11" s="1240" t="s">
        <v>2321</v>
      </c>
      <c r="C11" s="1240" t="s">
        <v>2318</v>
      </c>
      <c r="D11" s="2353"/>
      <c r="E11" s="2353"/>
      <c r="F11" s="2353"/>
      <c r="G11" s="2354" t="s">
        <v>2319</v>
      </c>
      <c r="H11" s="2356"/>
    </row>
    <row r="12" customFormat="false" ht="12.75" hidden="false" customHeight="true" outlineLevel="0" collapsed="false">
      <c r="A12" s="2352"/>
      <c r="B12" s="1240" t="s">
        <v>2322</v>
      </c>
      <c r="C12" s="1240" t="s">
        <v>2318</v>
      </c>
      <c r="D12" s="2353"/>
      <c r="E12" s="2353"/>
      <c r="F12" s="2353"/>
      <c r="G12" s="2354" t="s">
        <v>2323</v>
      </c>
      <c r="H12" s="2356"/>
    </row>
    <row r="13" customFormat="false" ht="12.75" hidden="false" customHeight="true" outlineLevel="0" collapsed="false">
      <c r="A13" s="2352"/>
      <c r="B13" s="1240" t="s">
        <v>2324</v>
      </c>
      <c r="C13" s="1240" t="s">
        <v>2318</v>
      </c>
      <c r="D13" s="2353"/>
      <c r="E13" s="2353"/>
      <c r="F13" s="2353"/>
      <c r="G13" s="2354" t="s">
        <v>2323</v>
      </c>
      <c r="H13" s="2356"/>
    </row>
    <row r="14" customFormat="false" ht="12.75" hidden="false" customHeight="true" outlineLevel="0" collapsed="false">
      <c r="A14" s="2352"/>
      <c r="B14" s="1240" t="s">
        <v>2325</v>
      </c>
      <c r="C14" s="1240" t="s">
        <v>2318</v>
      </c>
      <c r="D14" s="2353"/>
      <c r="E14" s="2353"/>
      <c r="F14" s="2353"/>
      <c r="G14" s="2354" t="s">
        <v>2323</v>
      </c>
      <c r="H14" s="2356"/>
    </row>
    <row r="15" customFormat="false" ht="12.75" hidden="false" customHeight="true" outlineLevel="0" collapsed="false">
      <c r="A15" s="2352"/>
      <c r="B15" s="1240" t="s">
        <v>2326</v>
      </c>
      <c r="C15" s="1240" t="s">
        <v>2226</v>
      </c>
      <c r="D15" s="2353"/>
      <c r="E15" s="2353"/>
      <c r="F15" s="2353" t="s">
        <v>2289</v>
      </c>
      <c r="G15" s="2354"/>
      <c r="H15" s="2356"/>
    </row>
    <row r="16" customFormat="false" ht="12.75" hidden="false" customHeight="true" outlineLevel="0" collapsed="false">
      <c r="A16" s="2352"/>
      <c r="B16" s="1240" t="s">
        <v>2326</v>
      </c>
      <c r="C16" s="1240" t="s">
        <v>2228</v>
      </c>
      <c r="D16" s="2353"/>
      <c r="E16" s="2353"/>
      <c r="F16" s="2353" t="s">
        <v>2289</v>
      </c>
      <c r="G16" s="2354"/>
      <c r="H16" s="2356"/>
      <c r="I16" s="64"/>
    </row>
    <row r="17" customFormat="false" ht="12.75" hidden="false" customHeight="true" outlineLevel="0" collapsed="false">
      <c r="A17" s="2352"/>
      <c r="B17" s="1240" t="s">
        <v>2326</v>
      </c>
      <c r="C17" s="1240" t="s">
        <v>2229</v>
      </c>
      <c r="D17" s="2353"/>
      <c r="E17" s="2353"/>
      <c r="F17" s="2353" t="s">
        <v>2289</v>
      </c>
      <c r="G17" s="2354"/>
      <c r="H17" s="2356"/>
    </row>
    <row r="18" customFormat="false" ht="12.75" hidden="false" customHeight="true" outlineLevel="0" collapsed="false">
      <c r="A18" s="2352"/>
      <c r="B18" s="1240" t="s">
        <v>2326</v>
      </c>
      <c r="C18" s="1240" t="s">
        <v>2318</v>
      </c>
      <c r="D18" s="2353"/>
      <c r="E18" s="2353"/>
      <c r="F18" s="2353" t="s">
        <v>2289</v>
      </c>
      <c r="G18" s="2354"/>
      <c r="H18" s="2356"/>
    </row>
    <row r="19" customFormat="false" ht="12.75" hidden="false" customHeight="true" outlineLevel="0" collapsed="false">
      <c r="A19" s="2352"/>
      <c r="B19" s="1240" t="s">
        <v>2327</v>
      </c>
      <c r="C19" s="1240" t="s">
        <v>2226</v>
      </c>
      <c r="D19" s="2353"/>
      <c r="E19" s="2353"/>
      <c r="F19" s="2353" t="s">
        <v>2289</v>
      </c>
      <c r="G19" s="2354"/>
      <c r="H19" s="2356"/>
    </row>
    <row r="20" customFormat="false" ht="12.75" hidden="false" customHeight="true" outlineLevel="0" collapsed="false">
      <c r="A20" s="2352"/>
      <c r="B20" s="1240" t="s">
        <v>2327</v>
      </c>
      <c r="C20" s="1240" t="s">
        <v>2228</v>
      </c>
      <c r="D20" s="2353"/>
      <c r="E20" s="2353"/>
      <c r="F20" s="2353" t="s">
        <v>2289</v>
      </c>
      <c r="G20" s="2354"/>
      <c r="H20" s="2356"/>
    </row>
    <row r="21" customFormat="false" ht="12.75" hidden="false" customHeight="true" outlineLevel="0" collapsed="false">
      <c r="A21" s="2352"/>
      <c r="B21" s="1240" t="s">
        <v>2327</v>
      </c>
      <c r="C21" s="1240" t="s">
        <v>2229</v>
      </c>
      <c r="D21" s="2353"/>
      <c r="E21" s="2353"/>
      <c r="F21" s="2353" t="s">
        <v>2289</v>
      </c>
      <c r="G21" s="2354"/>
      <c r="H21" s="2356"/>
    </row>
    <row r="22" customFormat="false" ht="12.75" hidden="false" customHeight="true" outlineLevel="0" collapsed="false">
      <c r="A22" s="2352"/>
      <c r="B22" s="1240" t="s">
        <v>2327</v>
      </c>
      <c r="C22" s="1240" t="s">
        <v>2318</v>
      </c>
      <c r="D22" s="2353"/>
      <c r="E22" s="2353"/>
      <c r="F22" s="2353" t="s">
        <v>2289</v>
      </c>
      <c r="G22" s="2354"/>
      <c r="H22" s="2356"/>
    </row>
    <row r="23" customFormat="false" ht="12.75" hidden="false" customHeight="true" outlineLevel="0" collapsed="false">
      <c r="A23" s="2352"/>
      <c r="B23" s="1240" t="s">
        <v>2328</v>
      </c>
      <c r="C23" s="1240" t="s">
        <v>2226</v>
      </c>
      <c r="D23" s="2353"/>
      <c r="E23" s="2353"/>
      <c r="F23" s="2353" t="s">
        <v>2289</v>
      </c>
      <c r="G23" s="2354"/>
      <c r="H23" s="2356"/>
    </row>
    <row r="24" customFormat="false" ht="12.75" hidden="false" customHeight="true" outlineLevel="0" collapsed="false">
      <c r="A24" s="2352"/>
      <c r="B24" s="1240" t="s">
        <v>2328</v>
      </c>
      <c r="C24" s="1240" t="s">
        <v>2228</v>
      </c>
      <c r="D24" s="2353"/>
      <c r="E24" s="2353"/>
      <c r="F24" s="2353" t="s">
        <v>2289</v>
      </c>
      <c r="G24" s="2354"/>
      <c r="H24" s="2356"/>
    </row>
    <row r="25" customFormat="false" ht="12.75" hidden="false" customHeight="true" outlineLevel="0" collapsed="false">
      <c r="A25" s="2352"/>
      <c r="B25" s="1240" t="s">
        <v>2328</v>
      </c>
      <c r="C25" s="1240" t="s">
        <v>2229</v>
      </c>
      <c r="D25" s="2353"/>
      <c r="E25" s="2353"/>
      <c r="F25" s="2353" t="s">
        <v>2289</v>
      </c>
      <c r="G25" s="2354"/>
      <c r="H25" s="2356"/>
    </row>
    <row r="26" customFormat="false" ht="12.75" hidden="false" customHeight="true" outlineLevel="0" collapsed="false">
      <c r="A26" s="2352"/>
      <c r="B26" s="1240" t="s">
        <v>2328</v>
      </c>
      <c r="C26" s="1240" t="s">
        <v>2318</v>
      </c>
      <c r="D26" s="2353"/>
      <c r="E26" s="2353"/>
      <c r="F26" s="2353" t="s">
        <v>2289</v>
      </c>
      <c r="G26" s="2354"/>
      <c r="H26" s="2356"/>
    </row>
    <row r="27" customFormat="false" ht="12.75" hidden="false" customHeight="true" outlineLevel="0" collapsed="false">
      <c r="A27" s="2352"/>
      <c r="B27" s="1240" t="s">
        <v>2329</v>
      </c>
      <c r="C27" s="1240" t="s">
        <v>2226</v>
      </c>
      <c r="D27" s="2353"/>
      <c r="E27" s="2353"/>
      <c r="F27" s="2353" t="s">
        <v>2289</v>
      </c>
      <c r="G27" s="2354"/>
      <c r="H27" s="2356"/>
    </row>
    <row r="28" customFormat="false" ht="12.75" hidden="false" customHeight="true" outlineLevel="0" collapsed="false">
      <c r="A28" s="2352"/>
      <c r="B28" s="1240" t="s">
        <v>2329</v>
      </c>
      <c r="C28" s="1240" t="s">
        <v>2228</v>
      </c>
      <c r="D28" s="2353"/>
      <c r="E28" s="2353"/>
      <c r="F28" s="2353" t="s">
        <v>2289</v>
      </c>
      <c r="G28" s="2354"/>
      <c r="H28" s="2356"/>
    </row>
    <row r="29" customFormat="false" ht="12.75" hidden="false" customHeight="true" outlineLevel="0" collapsed="false">
      <c r="A29" s="2352"/>
      <c r="B29" s="1240" t="s">
        <v>2329</v>
      </c>
      <c r="C29" s="1240" t="s">
        <v>2229</v>
      </c>
      <c r="D29" s="2353"/>
      <c r="E29" s="2353"/>
      <c r="F29" s="2353" t="s">
        <v>2289</v>
      </c>
      <c r="G29" s="2354"/>
      <c r="H29" s="2356"/>
    </row>
    <row r="30" customFormat="false" ht="12.75" hidden="false" customHeight="true" outlineLevel="0" collapsed="false">
      <c r="A30" s="2352"/>
      <c r="B30" s="1240" t="s">
        <v>2329</v>
      </c>
      <c r="C30" s="1240" t="s">
        <v>2318</v>
      </c>
      <c r="D30" s="2353"/>
      <c r="E30" s="2353"/>
      <c r="F30" s="2353" t="s">
        <v>2289</v>
      </c>
      <c r="G30" s="2354"/>
      <c r="H30" s="2356"/>
    </row>
    <row r="31" customFormat="false" ht="12.75" hidden="false" customHeight="true" outlineLevel="0" collapsed="false">
      <c r="A31" s="2352"/>
      <c r="B31" s="1240" t="s">
        <v>2330</v>
      </c>
      <c r="C31" s="1240" t="s">
        <v>2106</v>
      </c>
      <c r="D31" s="2353"/>
      <c r="E31" s="2353"/>
      <c r="F31" s="2353" t="s">
        <v>2319</v>
      </c>
      <c r="G31" s="2354"/>
      <c r="H31" s="2356"/>
    </row>
    <row r="32" customFormat="false" ht="12.75" hidden="false" customHeight="true" outlineLevel="0" collapsed="false">
      <c r="A32" s="2352" t="s">
        <v>2331</v>
      </c>
      <c r="B32" s="1240" t="s">
        <v>1450</v>
      </c>
      <c r="C32" s="1240" t="s">
        <v>2103</v>
      </c>
      <c r="D32" s="2353" t="s">
        <v>2281</v>
      </c>
      <c r="E32" s="2353"/>
      <c r="F32" s="2353" t="s">
        <v>2279</v>
      </c>
      <c r="G32" s="2354"/>
      <c r="H32" s="2356"/>
    </row>
    <row r="33" customFormat="false" ht="12.75" hidden="false" customHeight="true" outlineLevel="0" collapsed="false">
      <c r="A33" s="2352" t="s">
        <v>2331</v>
      </c>
      <c r="B33" s="1240" t="s">
        <v>1450</v>
      </c>
      <c r="C33" s="1240" t="s">
        <v>2105</v>
      </c>
      <c r="D33" s="2353" t="s">
        <v>2281</v>
      </c>
      <c r="E33" s="2353"/>
      <c r="F33" s="2353" t="s">
        <v>2282</v>
      </c>
      <c r="G33" s="2354"/>
      <c r="H33" s="2356" t="s">
        <v>2332</v>
      </c>
    </row>
    <row r="34" customFormat="false" ht="12.75" hidden="false" customHeight="true" outlineLevel="0" collapsed="false">
      <c r="A34" s="2352" t="s">
        <v>2331</v>
      </c>
      <c r="B34" s="1240" t="s">
        <v>1450</v>
      </c>
      <c r="C34" s="1240" t="s">
        <v>2106</v>
      </c>
      <c r="D34" s="2353" t="s">
        <v>2281</v>
      </c>
      <c r="E34" s="2353"/>
      <c r="F34" s="2353" t="s">
        <v>2282</v>
      </c>
      <c r="G34" s="2354"/>
      <c r="H34" s="2356" t="s">
        <v>2332</v>
      </c>
    </row>
    <row r="35" customFormat="false" ht="12.75" hidden="false" customHeight="true" outlineLevel="0" collapsed="false">
      <c r="A35" s="2352"/>
      <c r="B35" s="1240" t="s">
        <v>2333</v>
      </c>
      <c r="C35" s="1240" t="s">
        <v>2318</v>
      </c>
      <c r="D35" s="2353" t="s">
        <v>2244</v>
      </c>
      <c r="E35" s="2353"/>
      <c r="F35" s="2353"/>
      <c r="G35" s="2354"/>
      <c r="H35" s="2356"/>
    </row>
    <row r="36" customFormat="false" ht="12.75" hidden="false" customHeight="true" outlineLevel="0" collapsed="false">
      <c r="A36" s="2352" t="s">
        <v>2334</v>
      </c>
      <c r="B36" s="1240" t="s">
        <v>2335</v>
      </c>
      <c r="C36" s="1240" t="s">
        <v>2105</v>
      </c>
      <c r="D36" s="2353"/>
      <c r="E36" s="2353"/>
      <c r="F36" s="2353"/>
      <c r="G36" s="2354"/>
      <c r="H36" s="2356" t="s">
        <v>2332</v>
      </c>
    </row>
    <row r="37" customFormat="false" ht="12.75" hidden="false" customHeight="true" outlineLevel="0" collapsed="false">
      <c r="A37" s="2352" t="s">
        <v>2334</v>
      </c>
      <c r="B37" s="1240" t="s">
        <v>2335</v>
      </c>
      <c r="C37" s="1240" t="s">
        <v>2106</v>
      </c>
      <c r="D37" s="2353"/>
      <c r="E37" s="2353"/>
      <c r="F37" s="2353"/>
      <c r="G37" s="2354"/>
      <c r="H37" s="2356" t="s">
        <v>2332</v>
      </c>
    </row>
    <row r="38" customFormat="false" ht="12.75" hidden="false" customHeight="true" outlineLevel="0" collapsed="false">
      <c r="A38" s="2352"/>
      <c r="B38" s="1240" t="s">
        <v>2336</v>
      </c>
      <c r="C38" s="1240" t="s">
        <v>2226</v>
      </c>
      <c r="D38" s="2353" t="s">
        <v>2256</v>
      </c>
      <c r="E38" s="2353"/>
      <c r="F38" s="2353"/>
      <c r="G38" s="2354"/>
      <c r="H38" s="2356"/>
    </row>
    <row r="39" customFormat="false" ht="12.75" hidden="false" customHeight="true" outlineLevel="0" collapsed="false">
      <c r="A39" s="2352"/>
      <c r="B39" s="1240" t="s">
        <v>2336</v>
      </c>
      <c r="C39" s="1240" t="s">
        <v>2228</v>
      </c>
      <c r="D39" s="2353" t="s">
        <v>2256</v>
      </c>
      <c r="E39" s="2353"/>
      <c r="F39" s="2353"/>
      <c r="G39" s="2354"/>
      <c r="H39" s="2356"/>
    </row>
    <row r="40" customFormat="false" ht="12.75" hidden="false" customHeight="true" outlineLevel="0" collapsed="false">
      <c r="A40" s="2352"/>
      <c r="B40" s="1240" t="s">
        <v>2336</v>
      </c>
      <c r="C40" s="1240" t="s">
        <v>2229</v>
      </c>
      <c r="D40" s="2353" t="s">
        <v>2256</v>
      </c>
      <c r="E40" s="2353"/>
      <c r="F40" s="2353"/>
      <c r="G40" s="2354"/>
      <c r="H40" s="2356"/>
    </row>
    <row r="41" customFormat="false" ht="12.75" hidden="false" customHeight="true" outlineLevel="0" collapsed="false">
      <c r="A41" s="2352"/>
      <c r="B41" s="1240" t="s">
        <v>2336</v>
      </c>
      <c r="C41" s="1240" t="s">
        <v>2318</v>
      </c>
      <c r="D41" s="2353" t="s">
        <v>2256</v>
      </c>
      <c r="E41" s="2353"/>
      <c r="F41" s="2353"/>
      <c r="G41" s="2354"/>
      <c r="H41" s="2356"/>
    </row>
    <row r="42" customFormat="false" ht="12.75" hidden="false" customHeight="true" outlineLevel="0" collapsed="false">
      <c r="A42" s="2352"/>
      <c r="B42" s="1240" t="s">
        <v>2337</v>
      </c>
      <c r="C42" s="1240" t="s">
        <v>2226</v>
      </c>
      <c r="D42" s="2353" t="s">
        <v>2256</v>
      </c>
      <c r="E42" s="2353"/>
      <c r="F42" s="2353"/>
      <c r="G42" s="2354"/>
      <c r="H42" s="2356"/>
    </row>
    <row r="43" customFormat="false" ht="12.75" hidden="false" customHeight="true" outlineLevel="0" collapsed="false">
      <c r="A43" s="2352"/>
      <c r="B43" s="1240" t="s">
        <v>2337</v>
      </c>
      <c r="C43" s="1240" t="s">
        <v>2228</v>
      </c>
      <c r="D43" s="2353" t="s">
        <v>2256</v>
      </c>
      <c r="E43" s="2353"/>
      <c r="F43" s="2353"/>
      <c r="G43" s="2354"/>
      <c r="H43" s="2356"/>
    </row>
    <row r="44" customFormat="false" ht="12.75" hidden="false" customHeight="true" outlineLevel="0" collapsed="false">
      <c r="A44" s="2352"/>
      <c r="B44" s="1240" t="s">
        <v>2337</v>
      </c>
      <c r="C44" s="1240" t="s">
        <v>2229</v>
      </c>
      <c r="D44" s="2353" t="s">
        <v>2256</v>
      </c>
      <c r="E44" s="2353"/>
      <c r="F44" s="2353"/>
      <c r="G44" s="2354"/>
      <c r="H44" s="2356"/>
    </row>
    <row r="45" customFormat="false" ht="12.75" hidden="false" customHeight="true" outlineLevel="0" collapsed="false">
      <c r="A45" s="2352"/>
      <c r="B45" s="1240" t="s">
        <v>2337</v>
      </c>
      <c r="C45" s="1240" t="s">
        <v>2318</v>
      </c>
      <c r="D45" s="2353" t="s">
        <v>2256</v>
      </c>
      <c r="E45" s="2353"/>
      <c r="F45" s="2353"/>
      <c r="G45" s="2354"/>
      <c r="H45" s="2356"/>
    </row>
    <row r="46" customFormat="false" ht="12.75" hidden="false" customHeight="true" outlineLevel="0" collapsed="false">
      <c r="A46" s="2352"/>
      <c r="B46" s="1240" t="s">
        <v>2338</v>
      </c>
      <c r="C46" s="1240" t="s">
        <v>2226</v>
      </c>
      <c r="D46" s="2353" t="s">
        <v>2256</v>
      </c>
      <c r="E46" s="2353"/>
      <c r="F46" s="2353"/>
      <c r="G46" s="2354"/>
      <c r="H46" s="2356"/>
    </row>
    <row r="47" customFormat="false" ht="12.75" hidden="false" customHeight="true" outlineLevel="0" collapsed="false">
      <c r="A47" s="2352"/>
      <c r="B47" s="1240" t="s">
        <v>2338</v>
      </c>
      <c r="C47" s="1240" t="s">
        <v>2228</v>
      </c>
      <c r="D47" s="2353" t="s">
        <v>2256</v>
      </c>
      <c r="E47" s="2353"/>
      <c r="F47" s="2353"/>
      <c r="G47" s="2354"/>
      <c r="H47" s="2356"/>
    </row>
    <row r="48" customFormat="false" ht="12.75" hidden="false" customHeight="true" outlineLevel="0" collapsed="false">
      <c r="A48" s="2352"/>
      <c r="B48" s="1240" t="s">
        <v>2338</v>
      </c>
      <c r="C48" s="1240" t="s">
        <v>2229</v>
      </c>
      <c r="D48" s="2353" t="s">
        <v>2256</v>
      </c>
      <c r="E48" s="2353"/>
      <c r="F48" s="2353"/>
      <c r="G48" s="2354"/>
      <c r="H48" s="2356"/>
    </row>
    <row r="49" customFormat="false" ht="12.75" hidden="false" customHeight="true" outlineLevel="0" collapsed="false">
      <c r="A49" s="2352"/>
      <c r="B49" s="1240" t="s">
        <v>2338</v>
      </c>
      <c r="C49" s="1240" t="s">
        <v>2318</v>
      </c>
      <c r="D49" s="2353" t="s">
        <v>2256</v>
      </c>
      <c r="E49" s="2353"/>
      <c r="F49" s="2353"/>
      <c r="G49" s="2354"/>
      <c r="H49" s="2356"/>
    </row>
    <row r="50" customFormat="false" ht="12.75" hidden="false" customHeight="true" outlineLevel="0" collapsed="false">
      <c r="A50" s="2352"/>
      <c r="B50" s="1240" t="s">
        <v>2339</v>
      </c>
      <c r="C50" s="1240" t="s">
        <v>2226</v>
      </c>
      <c r="D50" s="2353" t="s">
        <v>2256</v>
      </c>
      <c r="E50" s="2353"/>
      <c r="F50" s="2353"/>
      <c r="G50" s="2354"/>
      <c r="H50" s="2356"/>
    </row>
    <row r="51" customFormat="false" ht="12.75" hidden="false" customHeight="true" outlineLevel="0" collapsed="false">
      <c r="A51" s="2352"/>
      <c r="B51" s="1240" t="s">
        <v>2339</v>
      </c>
      <c r="C51" s="1240" t="s">
        <v>2228</v>
      </c>
      <c r="D51" s="2353" t="s">
        <v>2256</v>
      </c>
      <c r="E51" s="2353"/>
      <c r="F51" s="2353"/>
      <c r="G51" s="2354"/>
      <c r="H51" s="2356"/>
    </row>
    <row r="52" customFormat="false" ht="12.75" hidden="false" customHeight="true" outlineLevel="0" collapsed="false">
      <c r="A52" s="2352"/>
      <c r="B52" s="1240" t="s">
        <v>2339</v>
      </c>
      <c r="C52" s="1240" t="s">
        <v>2229</v>
      </c>
      <c r="D52" s="2353" t="s">
        <v>2256</v>
      </c>
      <c r="E52" s="2353"/>
      <c r="F52" s="2353"/>
      <c r="G52" s="2354"/>
      <c r="H52" s="2356"/>
    </row>
    <row r="53" customFormat="false" ht="12.75" hidden="false" customHeight="true" outlineLevel="0" collapsed="false">
      <c r="A53" s="2352"/>
      <c r="B53" s="1240" t="s">
        <v>2339</v>
      </c>
      <c r="C53" s="1240" t="s">
        <v>2318</v>
      </c>
      <c r="D53" s="2353" t="s">
        <v>2256</v>
      </c>
      <c r="E53" s="2353"/>
      <c r="F53" s="2353"/>
      <c r="G53" s="2354"/>
      <c r="H53" s="2356"/>
    </row>
    <row r="54" customFormat="false" ht="12.75" hidden="false" customHeight="true" outlineLevel="0" collapsed="false">
      <c r="A54" s="2352"/>
      <c r="B54" s="1240" t="s">
        <v>2340</v>
      </c>
      <c r="C54" s="1240" t="s">
        <v>2226</v>
      </c>
      <c r="D54" s="2353" t="s">
        <v>2256</v>
      </c>
      <c r="E54" s="2353"/>
      <c r="F54" s="2353"/>
      <c r="G54" s="2354"/>
      <c r="H54" s="2356"/>
    </row>
    <row r="55" customFormat="false" ht="12.75" hidden="false" customHeight="true" outlineLevel="0" collapsed="false">
      <c r="A55" s="2352"/>
      <c r="B55" s="1240" t="s">
        <v>2340</v>
      </c>
      <c r="C55" s="1240" t="s">
        <v>2228</v>
      </c>
      <c r="D55" s="2353" t="s">
        <v>2256</v>
      </c>
      <c r="E55" s="2353"/>
      <c r="F55" s="2353"/>
      <c r="G55" s="2354"/>
      <c r="H55" s="2356"/>
    </row>
    <row r="56" customFormat="false" ht="12.75" hidden="false" customHeight="true" outlineLevel="0" collapsed="false">
      <c r="A56" s="2352"/>
      <c r="B56" s="1240" t="s">
        <v>2340</v>
      </c>
      <c r="C56" s="1240" t="s">
        <v>2229</v>
      </c>
      <c r="D56" s="2353" t="s">
        <v>2256</v>
      </c>
      <c r="E56" s="2353"/>
      <c r="F56" s="2353"/>
      <c r="G56" s="2354"/>
      <c r="H56" s="2356"/>
    </row>
    <row r="57" customFormat="false" ht="13.5" hidden="false" customHeight="true" outlineLevel="0" collapsed="false">
      <c r="A57" s="2352"/>
      <c r="B57" s="1240" t="s">
        <v>2340</v>
      </c>
      <c r="C57" s="1240" t="s">
        <v>2318</v>
      </c>
      <c r="D57" s="2353" t="s">
        <v>2256</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341</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c r="B8" s="1240" t="s">
        <v>2342</v>
      </c>
      <c r="C8" s="1240" t="s">
        <v>2226</v>
      </c>
      <c r="D8" s="2353" t="s">
        <v>2244</v>
      </c>
      <c r="E8" s="2353"/>
      <c r="F8" s="2353"/>
      <c r="G8" s="2354"/>
      <c r="H8" s="2356"/>
    </row>
    <row r="9" customFormat="false" ht="12.75" hidden="false" customHeight="true" outlineLevel="0" collapsed="false">
      <c r="A9" s="2352"/>
      <c r="B9" s="1240" t="s">
        <v>2342</v>
      </c>
      <c r="C9" s="1240" t="s">
        <v>2228</v>
      </c>
      <c r="D9" s="2353" t="s">
        <v>2244</v>
      </c>
      <c r="E9" s="2353"/>
      <c r="F9" s="2353"/>
      <c r="G9" s="2354"/>
      <c r="H9" s="2356"/>
    </row>
    <row r="10" customFormat="false" ht="12.75" hidden="false" customHeight="true" outlineLevel="0" collapsed="false">
      <c r="A10" s="2352"/>
      <c r="B10" s="1240" t="s">
        <v>2342</v>
      </c>
      <c r="C10" s="1240" t="s">
        <v>2229</v>
      </c>
      <c r="D10" s="2353" t="s">
        <v>2244</v>
      </c>
      <c r="E10" s="2353"/>
      <c r="F10" s="2353"/>
      <c r="G10" s="2354"/>
      <c r="H10" s="2356"/>
    </row>
    <row r="11" customFormat="false" ht="12.75" hidden="false" customHeight="true" outlineLevel="0" collapsed="false">
      <c r="A11" s="2352"/>
      <c r="B11" s="1240" t="s">
        <v>2342</v>
      </c>
      <c r="C11" s="1240" t="s">
        <v>2318</v>
      </c>
      <c r="D11" s="2353" t="s">
        <v>2244</v>
      </c>
      <c r="E11" s="2353"/>
      <c r="F11" s="2353"/>
      <c r="G11" s="2354"/>
      <c r="H11" s="2356"/>
    </row>
    <row r="12" customFormat="false" ht="12.75" hidden="false" customHeight="true" outlineLevel="0" collapsed="false">
      <c r="A12" s="2352"/>
      <c r="B12" s="1240" t="s">
        <v>2343</v>
      </c>
      <c r="C12" s="1240" t="s">
        <v>2226</v>
      </c>
      <c r="D12" s="2353" t="s">
        <v>2244</v>
      </c>
      <c r="E12" s="2353"/>
      <c r="F12" s="2353"/>
      <c r="G12" s="2354"/>
      <c r="H12" s="2356"/>
    </row>
    <row r="13" customFormat="false" ht="12.75" hidden="false" customHeight="true" outlineLevel="0" collapsed="false">
      <c r="A13" s="2352"/>
      <c r="B13" s="1240" t="s">
        <v>2343</v>
      </c>
      <c r="C13" s="1240" t="s">
        <v>2228</v>
      </c>
      <c r="D13" s="2353" t="s">
        <v>2244</v>
      </c>
      <c r="E13" s="2353"/>
      <c r="F13" s="2353"/>
      <c r="G13" s="2354"/>
      <c r="H13" s="2356"/>
    </row>
    <row r="14" customFormat="false" ht="12.75" hidden="false" customHeight="true" outlineLevel="0" collapsed="false">
      <c r="A14" s="2352"/>
      <c r="B14" s="1240" t="s">
        <v>2343</v>
      </c>
      <c r="C14" s="1240" t="s">
        <v>2229</v>
      </c>
      <c r="D14" s="2353" t="s">
        <v>2244</v>
      </c>
      <c r="E14" s="2353"/>
      <c r="F14" s="2353"/>
      <c r="G14" s="2354"/>
      <c r="H14" s="2356"/>
    </row>
    <row r="15" customFormat="false" ht="12.75" hidden="false" customHeight="true" outlineLevel="0" collapsed="false">
      <c r="A15" s="2352"/>
      <c r="B15" s="1240" t="s">
        <v>2343</v>
      </c>
      <c r="C15" s="1240" t="s">
        <v>2318</v>
      </c>
      <c r="D15" s="2353" t="s">
        <v>2244</v>
      </c>
      <c r="E15" s="2353"/>
      <c r="F15" s="2353"/>
      <c r="G15" s="2354"/>
      <c r="H15" s="2356"/>
    </row>
    <row r="16" customFormat="false" ht="12.75" hidden="false" customHeight="true" outlineLevel="0" collapsed="false">
      <c r="A16" s="2352"/>
      <c r="B16" s="1240" t="s">
        <v>2344</v>
      </c>
      <c r="C16" s="1240" t="s">
        <v>2226</v>
      </c>
      <c r="D16" s="2353" t="s">
        <v>2244</v>
      </c>
      <c r="E16" s="2353"/>
      <c r="F16" s="2353"/>
      <c r="G16" s="2354"/>
      <c r="H16" s="2356"/>
      <c r="I16" s="64"/>
    </row>
    <row r="17" customFormat="false" ht="12.75" hidden="false" customHeight="true" outlineLevel="0" collapsed="false">
      <c r="A17" s="2352"/>
      <c r="B17" s="1240" t="s">
        <v>2344</v>
      </c>
      <c r="C17" s="1240" t="s">
        <v>2228</v>
      </c>
      <c r="D17" s="2353" t="s">
        <v>2244</v>
      </c>
      <c r="E17" s="2353"/>
      <c r="F17" s="2353"/>
      <c r="G17" s="2354"/>
      <c r="H17" s="2356"/>
    </row>
    <row r="18" customFormat="false" ht="12.75" hidden="false" customHeight="true" outlineLevel="0" collapsed="false">
      <c r="A18" s="2352"/>
      <c r="B18" s="1240" t="s">
        <v>2344</v>
      </c>
      <c r="C18" s="1240" t="s">
        <v>2229</v>
      </c>
      <c r="D18" s="2353" t="s">
        <v>2244</v>
      </c>
      <c r="E18" s="2353"/>
      <c r="F18" s="2353"/>
      <c r="G18" s="2354"/>
      <c r="H18" s="2356"/>
    </row>
    <row r="19" customFormat="false" ht="12.75" hidden="false" customHeight="true" outlineLevel="0" collapsed="false">
      <c r="A19" s="2352"/>
      <c r="B19" s="1240" t="s">
        <v>2344</v>
      </c>
      <c r="C19" s="1240" t="s">
        <v>2318</v>
      </c>
      <c r="D19" s="2353" t="s">
        <v>2244</v>
      </c>
      <c r="E19" s="2353"/>
      <c r="F19" s="2353"/>
      <c r="G19" s="2354"/>
      <c r="H19" s="2356"/>
    </row>
    <row r="20" customFormat="false" ht="12.75" hidden="false" customHeight="true" outlineLevel="0" collapsed="false">
      <c r="A20" s="2352"/>
      <c r="B20" s="1240" t="s">
        <v>2345</v>
      </c>
      <c r="C20" s="1240" t="s">
        <v>2226</v>
      </c>
      <c r="D20" s="2353" t="s">
        <v>2244</v>
      </c>
      <c r="E20" s="2353"/>
      <c r="F20" s="2353"/>
      <c r="G20" s="2354"/>
      <c r="H20" s="2356"/>
    </row>
    <row r="21" customFormat="false" ht="12.75" hidden="false" customHeight="true" outlineLevel="0" collapsed="false">
      <c r="A21" s="2352"/>
      <c r="B21" s="1240" t="s">
        <v>2345</v>
      </c>
      <c r="C21" s="1240" t="s">
        <v>2228</v>
      </c>
      <c r="D21" s="2353" t="s">
        <v>2244</v>
      </c>
      <c r="E21" s="2353"/>
      <c r="F21" s="2353"/>
      <c r="G21" s="2354"/>
      <c r="H21" s="2356"/>
    </row>
    <row r="22" customFormat="false" ht="12.75" hidden="false" customHeight="true" outlineLevel="0" collapsed="false">
      <c r="A22" s="2352"/>
      <c r="B22" s="1240" t="s">
        <v>2345</v>
      </c>
      <c r="C22" s="1240" t="s">
        <v>2229</v>
      </c>
      <c r="D22" s="2353" t="s">
        <v>2244</v>
      </c>
      <c r="E22" s="2353"/>
      <c r="F22" s="2353"/>
      <c r="G22" s="2354"/>
      <c r="H22" s="2356"/>
    </row>
    <row r="23" customFormat="false" ht="12.75" hidden="false" customHeight="true" outlineLevel="0" collapsed="false">
      <c r="A23" s="2352"/>
      <c r="B23" s="1240" t="s">
        <v>2345</v>
      </c>
      <c r="C23" s="1240" t="s">
        <v>2318</v>
      </c>
      <c r="D23" s="2353" t="s">
        <v>2244</v>
      </c>
      <c r="E23" s="2353"/>
      <c r="F23" s="2353"/>
      <c r="G23" s="2354"/>
      <c r="H23" s="2356"/>
    </row>
    <row r="24" customFormat="false" ht="12.75" hidden="false" customHeight="true" outlineLevel="0" collapsed="false">
      <c r="A24" s="2352"/>
      <c r="B24" s="1240" t="s">
        <v>2346</v>
      </c>
      <c r="C24" s="1240" t="s">
        <v>2226</v>
      </c>
      <c r="D24" s="2353" t="s">
        <v>2249</v>
      </c>
      <c r="E24" s="2353"/>
      <c r="F24" s="2353"/>
      <c r="G24" s="2354"/>
      <c r="H24" s="2356"/>
    </row>
    <row r="25" customFormat="false" ht="12.75" hidden="false" customHeight="true" outlineLevel="0" collapsed="false">
      <c r="A25" s="2352"/>
      <c r="B25" s="1240" t="s">
        <v>2346</v>
      </c>
      <c r="C25" s="1240" t="s">
        <v>2228</v>
      </c>
      <c r="D25" s="2353" t="s">
        <v>2249</v>
      </c>
      <c r="E25" s="2353"/>
      <c r="F25" s="2353"/>
      <c r="G25" s="2354"/>
      <c r="H25" s="2356"/>
    </row>
    <row r="26" customFormat="false" ht="12.75" hidden="false" customHeight="true" outlineLevel="0" collapsed="false">
      <c r="A26" s="2352"/>
      <c r="B26" s="1240" t="s">
        <v>2346</v>
      </c>
      <c r="C26" s="1240" t="s">
        <v>2229</v>
      </c>
      <c r="D26" s="2353" t="s">
        <v>2249</v>
      </c>
      <c r="E26" s="2353"/>
      <c r="F26" s="2353"/>
      <c r="G26" s="2354"/>
      <c r="H26" s="2356"/>
    </row>
    <row r="27" customFormat="false" ht="12.75" hidden="false" customHeight="true" outlineLevel="0" collapsed="false">
      <c r="A27" s="2352"/>
      <c r="B27" s="1240" t="s">
        <v>2346</v>
      </c>
      <c r="C27" s="1240" t="s">
        <v>2318</v>
      </c>
      <c r="D27" s="2353" t="s">
        <v>2249</v>
      </c>
      <c r="E27" s="2353"/>
      <c r="F27" s="2353"/>
      <c r="G27" s="2354"/>
      <c r="H27" s="2356"/>
    </row>
    <row r="28" customFormat="false" ht="12.75" hidden="false" customHeight="true" outlineLevel="0" collapsed="false">
      <c r="A28" s="2352"/>
      <c r="B28" s="1240" t="s">
        <v>2347</v>
      </c>
      <c r="C28" s="1240" t="s">
        <v>2226</v>
      </c>
      <c r="D28" s="2353" t="s">
        <v>2244</v>
      </c>
      <c r="E28" s="2353"/>
      <c r="F28" s="2353"/>
      <c r="G28" s="2354"/>
      <c r="H28" s="2356"/>
    </row>
    <row r="29" customFormat="false" ht="12.75" hidden="false" customHeight="true" outlineLevel="0" collapsed="false">
      <c r="A29" s="2352"/>
      <c r="B29" s="1240" t="s">
        <v>2347</v>
      </c>
      <c r="C29" s="1240" t="s">
        <v>2228</v>
      </c>
      <c r="D29" s="2353" t="s">
        <v>2244</v>
      </c>
      <c r="E29" s="2353"/>
      <c r="F29" s="2353"/>
      <c r="G29" s="2354"/>
      <c r="H29" s="2356"/>
    </row>
    <row r="30" customFormat="false" ht="12.75" hidden="false" customHeight="true" outlineLevel="0" collapsed="false">
      <c r="A30" s="2352"/>
      <c r="B30" s="1240" t="s">
        <v>2347</v>
      </c>
      <c r="C30" s="1240" t="s">
        <v>2229</v>
      </c>
      <c r="D30" s="2353" t="s">
        <v>2244</v>
      </c>
      <c r="E30" s="2353"/>
      <c r="F30" s="2353"/>
      <c r="G30" s="2354"/>
      <c r="H30" s="2356"/>
    </row>
    <row r="31" customFormat="false" ht="12.75" hidden="false" customHeight="true" outlineLevel="0" collapsed="false">
      <c r="A31" s="2352"/>
      <c r="B31" s="1240" t="s">
        <v>2347</v>
      </c>
      <c r="C31" s="1240" t="s">
        <v>2318</v>
      </c>
      <c r="D31" s="2353" t="s">
        <v>2244</v>
      </c>
      <c r="E31" s="2353"/>
      <c r="F31" s="2353"/>
      <c r="G31" s="2354"/>
      <c r="H31" s="2356"/>
    </row>
    <row r="32" customFormat="false" ht="12.75" hidden="false" customHeight="true" outlineLevel="0" collapsed="false">
      <c r="A32" s="2352"/>
      <c r="B32" s="1240" t="s">
        <v>2348</v>
      </c>
      <c r="C32" s="1240" t="s">
        <v>2226</v>
      </c>
      <c r="D32" s="2353" t="s">
        <v>2244</v>
      </c>
      <c r="E32" s="2353"/>
      <c r="F32" s="2353"/>
      <c r="G32" s="2354"/>
      <c r="H32" s="2356"/>
    </row>
    <row r="33" customFormat="false" ht="12.75" hidden="false" customHeight="true" outlineLevel="0" collapsed="false">
      <c r="A33" s="2352"/>
      <c r="B33" s="1240" t="s">
        <v>2348</v>
      </c>
      <c r="C33" s="1240" t="s">
        <v>2228</v>
      </c>
      <c r="D33" s="2353" t="s">
        <v>2244</v>
      </c>
      <c r="E33" s="2353"/>
      <c r="F33" s="2353"/>
      <c r="G33" s="2354"/>
      <c r="H33" s="2356"/>
    </row>
    <row r="34" customFormat="false" ht="12.75" hidden="false" customHeight="true" outlineLevel="0" collapsed="false">
      <c r="A34" s="2352"/>
      <c r="B34" s="1240" t="s">
        <v>2348</v>
      </c>
      <c r="C34" s="1240" t="s">
        <v>2229</v>
      </c>
      <c r="D34" s="2353" t="s">
        <v>2244</v>
      </c>
      <c r="E34" s="2353"/>
      <c r="F34" s="2353"/>
      <c r="G34" s="2354"/>
      <c r="H34" s="2356"/>
    </row>
    <row r="35" customFormat="false" ht="12.75" hidden="false" customHeight="true" outlineLevel="0" collapsed="false">
      <c r="A35" s="2352"/>
      <c r="B35" s="1240" t="s">
        <v>2348</v>
      </c>
      <c r="C35" s="1240" t="s">
        <v>2318</v>
      </c>
      <c r="D35" s="2353" t="s">
        <v>2244</v>
      </c>
      <c r="E35" s="2353"/>
      <c r="F35" s="2353"/>
      <c r="G35" s="2354"/>
      <c r="H35" s="2356"/>
    </row>
    <row r="36" customFormat="false" ht="12.75" hidden="false" customHeight="true" outlineLevel="0" collapsed="false">
      <c r="A36" s="2352"/>
      <c r="B36" s="1240" t="s">
        <v>2349</v>
      </c>
      <c r="C36" s="1240" t="s">
        <v>2226</v>
      </c>
      <c r="D36" s="2353" t="s">
        <v>2249</v>
      </c>
      <c r="E36" s="2353"/>
      <c r="F36" s="2353"/>
      <c r="G36" s="2354"/>
      <c r="H36" s="2356"/>
    </row>
    <row r="37" customFormat="false" ht="12.75" hidden="false" customHeight="true" outlineLevel="0" collapsed="false">
      <c r="A37" s="2352"/>
      <c r="B37" s="1240" t="s">
        <v>2349</v>
      </c>
      <c r="C37" s="1240" t="s">
        <v>2228</v>
      </c>
      <c r="D37" s="2353" t="s">
        <v>2249</v>
      </c>
      <c r="E37" s="2353"/>
      <c r="F37" s="2353"/>
      <c r="G37" s="2354"/>
      <c r="H37" s="2356"/>
    </row>
    <row r="38" customFormat="false" ht="12.75" hidden="false" customHeight="true" outlineLevel="0" collapsed="false">
      <c r="A38" s="2352"/>
      <c r="B38" s="1240" t="s">
        <v>2349</v>
      </c>
      <c r="C38" s="1240" t="s">
        <v>2229</v>
      </c>
      <c r="D38" s="2353" t="s">
        <v>2249</v>
      </c>
      <c r="E38" s="2353"/>
      <c r="F38" s="2353"/>
      <c r="G38" s="2354"/>
      <c r="H38" s="2356"/>
    </row>
    <row r="39" customFormat="false" ht="12.75" hidden="false" customHeight="true" outlineLevel="0" collapsed="false">
      <c r="A39" s="2352"/>
      <c r="B39" s="1240" t="s">
        <v>2349</v>
      </c>
      <c r="C39" s="1240" t="s">
        <v>2318</v>
      </c>
      <c r="D39" s="2353" t="s">
        <v>2249</v>
      </c>
      <c r="E39" s="2353"/>
      <c r="F39" s="2353"/>
      <c r="G39" s="2354"/>
      <c r="H39" s="2356"/>
    </row>
    <row r="40" customFormat="false" ht="12.75" hidden="false" customHeight="true" outlineLevel="0" collapsed="false">
      <c r="A40" s="2352"/>
      <c r="B40" s="1240" t="s">
        <v>2350</v>
      </c>
      <c r="C40" s="1240" t="s">
        <v>2226</v>
      </c>
      <c r="D40" s="2353" t="s">
        <v>2244</v>
      </c>
      <c r="E40" s="2353"/>
      <c r="F40" s="2353"/>
      <c r="G40" s="2354"/>
      <c r="H40" s="2356"/>
    </row>
    <row r="41" customFormat="false" ht="12.75" hidden="false" customHeight="true" outlineLevel="0" collapsed="false">
      <c r="A41" s="2352"/>
      <c r="B41" s="1240" t="s">
        <v>2350</v>
      </c>
      <c r="C41" s="1240" t="s">
        <v>2228</v>
      </c>
      <c r="D41" s="2353" t="s">
        <v>2244</v>
      </c>
      <c r="E41" s="2353"/>
      <c r="F41" s="2353"/>
      <c r="G41" s="2354"/>
      <c r="H41" s="2356"/>
    </row>
    <row r="42" customFormat="false" ht="12.75" hidden="false" customHeight="true" outlineLevel="0" collapsed="false">
      <c r="A42" s="2352"/>
      <c r="B42" s="1240" t="s">
        <v>2350</v>
      </c>
      <c r="C42" s="1240" t="s">
        <v>2229</v>
      </c>
      <c r="D42" s="2353" t="s">
        <v>2244</v>
      </c>
      <c r="E42" s="2353"/>
      <c r="F42" s="2353"/>
      <c r="G42" s="2354"/>
      <c r="H42" s="2356"/>
    </row>
    <row r="43" customFormat="false" ht="12.75" hidden="false" customHeight="true" outlineLevel="0" collapsed="false">
      <c r="A43" s="2352"/>
      <c r="B43" s="1240" t="s">
        <v>2350</v>
      </c>
      <c r="C43" s="1240" t="s">
        <v>2318</v>
      </c>
      <c r="D43" s="2353" t="s">
        <v>2244</v>
      </c>
      <c r="E43" s="2353"/>
      <c r="F43" s="2353"/>
      <c r="G43" s="2354"/>
      <c r="H43" s="2356"/>
    </row>
    <row r="44" customFormat="false" ht="12.75" hidden="false" customHeight="true" outlineLevel="0" collapsed="false">
      <c r="A44" s="2352"/>
      <c r="B44" s="1240" t="s">
        <v>2351</v>
      </c>
      <c r="C44" s="1240" t="s">
        <v>2226</v>
      </c>
      <c r="D44" s="2353" t="s">
        <v>2244</v>
      </c>
      <c r="E44" s="2353"/>
      <c r="F44" s="2353"/>
      <c r="G44" s="2354"/>
      <c r="H44" s="2356"/>
    </row>
    <row r="45" customFormat="false" ht="12.75" hidden="false" customHeight="true" outlineLevel="0" collapsed="false">
      <c r="A45" s="2352"/>
      <c r="B45" s="1240" t="s">
        <v>2351</v>
      </c>
      <c r="C45" s="1240" t="s">
        <v>2228</v>
      </c>
      <c r="D45" s="2353" t="s">
        <v>2244</v>
      </c>
      <c r="E45" s="2353"/>
      <c r="F45" s="2353"/>
      <c r="G45" s="2354"/>
      <c r="H45" s="2356"/>
    </row>
    <row r="46" customFormat="false" ht="12.75" hidden="false" customHeight="true" outlineLevel="0" collapsed="false">
      <c r="A46" s="2352"/>
      <c r="B46" s="1240" t="s">
        <v>2351</v>
      </c>
      <c r="C46" s="1240" t="s">
        <v>2229</v>
      </c>
      <c r="D46" s="2353" t="s">
        <v>2244</v>
      </c>
      <c r="E46" s="2353"/>
      <c r="F46" s="2353"/>
      <c r="G46" s="2354"/>
      <c r="H46" s="2356"/>
    </row>
    <row r="47" customFormat="false" ht="12.75" hidden="false" customHeight="true" outlineLevel="0" collapsed="false">
      <c r="A47" s="2352"/>
      <c r="B47" s="1240" t="s">
        <v>2351</v>
      </c>
      <c r="C47" s="1240" t="s">
        <v>2318</v>
      </c>
      <c r="D47" s="2353" t="s">
        <v>2244</v>
      </c>
      <c r="E47" s="2353"/>
      <c r="F47" s="2353"/>
      <c r="G47" s="2354"/>
      <c r="H47" s="2356"/>
    </row>
    <row r="48" customFormat="false" ht="12.75" hidden="false" customHeight="true" outlineLevel="0" collapsed="false">
      <c r="A48" s="2352"/>
      <c r="B48" s="1240" t="s">
        <v>2352</v>
      </c>
      <c r="C48" s="1240" t="s">
        <v>2103</v>
      </c>
      <c r="D48" s="2353"/>
      <c r="E48" s="2353"/>
      <c r="F48" s="2353" t="s">
        <v>2279</v>
      </c>
      <c r="G48" s="2354"/>
      <c r="H48" s="2356"/>
    </row>
    <row r="49" customFormat="false" ht="12.75" hidden="false" customHeight="true" outlineLevel="0" collapsed="false">
      <c r="A49" s="2352"/>
      <c r="B49" s="1240" t="s">
        <v>2352</v>
      </c>
      <c r="C49" s="1240" t="s">
        <v>2105</v>
      </c>
      <c r="D49" s="2353"/>
      <c r="E49" s="2353"/>
      <c r="F49" s="2353" t="s">
        <v>2279</v>
      </c>
      <c r="G49" s="2354"/>
      <c r="H49" s="2356"/>
    </row>
    <row r="50" customFormat="false" ht="12.75" hidden="false" customHeight="true" outlineLevel="0" collapsed="false">
      <c r="A50" s="2352"/>
      <c r="B50" s="1240" t="s">
        <v>2352</v>
      </c>
      <c r="C50" s="1240" t="s">
        <v>2106</v>
      </c>
      <c r="D50" s="2353"/>
      <c r="E50" s="2353"/>
      <c r="F50" s="2353" t="s">
        <v>2279</v>
      </c>
      <c r="G50" s="2354"/>
      <c r="H50" s="2356"/>
    </row>
    <row r="51" customFormat="false" ht="12.75" hidden="false" customHeight="true" outlineLevel="0" collapsed="false">
      <c r="A51" s="2352" t="s">
        <v>2353</v>
      </c>
      <c r="B51" s="1240" t="s">
        <v>1770</v>
      </c>
      <c r="C51" s="1240" t="s">
        <v>2103</v>
      </c>
      <c r="D51" s="2353"/>
      <c r="E51" s="2353"/>
      <c r="F51" s="2353" t="s">
        <v>2354</v>
      </c>
      <c r="G51" s="2354"/>
      <c r="H51" s="2356"/>
    </row>
    <row r="52" customFormat="false" ht="12.75" hidden="false" customHeight="true" outlineLevel="0" collapsed="false">
      <c r="A52" s="2352"/>
      <c r="B52" s="1240" t="s">
        <v>2355</v>
      </c>
      <c r="C52" s="1240" t="s">
        <v>2103</v>
      </c>
      <c r="D52" s="2353"/>
      <c r="E52" s="2353"/>
      <c r="F52" s="2353" t="s">
        <v>2354</v>
      </c>
      <c r="G52" s="2354"/>
      <c r="H52" s="2356"/>
    </row>
    <row r="53" customFormat="false" ht="12.75" hidden="false" customHeight="true" outlineLevel="0" collapsed="false">
      <c r="A53" s="2352"/>
      <c r="B53" s="1240" t="s">
        <v>2356</v>
      </c>
      <c r="C53" s="1240" t="s">
        <v>2103</v>
      </c>
      <c r="D53" s="2353"/>
      <c r="E53" s="2353"/>
      <c r="F53" s="2353" t="s">
        <v>2279</v>
      </c>
      <c r="G53" s="2354"/>
      <c r="H53" s="2356"/>
    </row>
    <row r="54" customFormat="false" ht="12.75" hidden="false" customHeight="true" outlineLevel="0" collapsed="false">
      <c r="A54" s="2352"/>
      <c r="B54" s="1240" t="s">
        <v>2356</v>
      </c>
      <c r="C54" s="1240" t="s">
        <v>2105</v>
      </c>
      <c r="D54" s="2353"/>
      <c r="E54" s="2353"/>
      <c r="F54" s="2353" t="s">
        <v>2357</v>
      </c>
      <c r="G54" s="2354"/>
      <c r="H54" s="2356"/>
    </row>
    <row r="55" customFormat="false" ht="12.75" hidden="false" customHeight="true" outlineLevel="0" collapsed="false">
      <c r="A55" s="2352"/>
      <c r="B55" s="1240" t="s">
        <v>2356</v>
      </c>
      <c r="C55" s="1240" t="s">
        <v>2106</v>
      </c>
      <c r="D55" s="2353"/>
      <c r="E55" s="2353"/>
      <c r="F55" s="2353" t="s">
        <v>2279</v>
      </c>
      <c r="G55" s="2354"/>
      <c r="H55" s="2356"/>
    </row>
    <row r="56" customFormat="false" ht="12.75" hidden="false" customHeight="true" outlineLevel="0" collapsed="false">
      <c r="A56" s="2352"/>
      <c r="B56" s="1240" t="s">
        <v>2358</v>
      </c>
      <c r="C56" s="1240" t="s">
        <v>2103</v>
      </c>
      <c r="D56" s="2353"/>
      <c r="E56" s="2353"/>
      <c r="F56" s="2353" t="s">
        <v>2359</v>
      </c>
      <c r="G56" s="2354"/>
      <c r="H56" s="2356"/>
    </row>
    <row r="57" customFormat="false" ht="13.5" hidden="false" customHeight="true" outlineLevel="0" collapsed="false">
      <c r="A57" s="2352" t="s">
        <v>2360</v>
      </c>
      <c r="B57" s="1240" t="s">
        <v>2361</v>
      </c>
      <c r="C57" s="1240" t="s">
        <v>2103</v>
      </c>
      <c r="D57" s="2353" t="s">
        <v>2104</v>
      </c>
      <c r="E57" s="2353" t="s">
        <v>2104</v>
      </c>
      <c r="F57" s="2353" t="s">
        <v>2104</v>
      </c>
      <c r="G57" s="2354" t="s">
        <v>2104</v>
      </c>
      <c r="H57" s="2356" t="s">
        <v>210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1</v>
      </c>
      <c r="B1" s="1708"/>
      <c r="C1" s="1708"/>
      <c r="D1" s="1708"/>
      <c r="E1" s="1708"/>
      <c r="F1" s="2342"/>
      <c r="G1" s="1713"/>
      <c r="H1" s="116" t="s">
        <v>91</v>
      </c>
    </row>
    <row r="2" customFormat="false" ht="15.75" hidden="false" customHeight="true" outlineLevel="0" collapsed="false">
      <c r="A2" s="661" t="s">
        <v>273</v>
      </c>
      <c r="B2" s="2343"/>
      <c r="C2" s="2342"/>
      <c r="D2" s="2342"/>
      <c r="E2" s="2342"/>
      <c r="F2" s="2342"/>
      <c r="G2" s="1713"/>
      <c r="H2" s="116" t="s">
        <v>93</v>
      </c>
    </row>
    <row r="3" customFormat="false" ht="12" hidden="false" customHeight="true" outlineLevel="0" collapsed="false">
      <c r="A3" s="1708" t="s">
        <v>2362</v>
      </c>
      <c r="B3" s="2343"/>
      <c r="C3" s="2342"/>
      <c r="D3" s="2342"/>
      <c r="E3" s="2342"/>
      <c r="F3" s="2342"/>
      <c r="G3" s="1713"/>
      <c r="H3" s="116" t="s">
        <v>94</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93</v>
      </c>
      <c r="B5" s="2345"/>
      <c r="C5" s="2346" t="s">
        <v>2094</v>
      </c>
      <c r="D5" s="2347" t="s">
        <v>2095</v>
      </c>
      <c r="E5" s="2347"/>
      <c r="F5" s="2347"/>
      <c r="G5" s="2347"/>
      <c r="H5" s="2347"/>
    </row>
    <row r="6" customFormat="false" ht="12" hidden="false" customHeight="true" outlineLevel="0" collapsed="false">
      <c r="A6" s="2345"/>
      <c r="B6" s="2345"/>
      <c r="C6" s="2346"/>
      <c r="D6" s="2348" t="s">
        <v>2096</v>
      </c>
      <c r="E6" s="2348"/>
      <c r="F6" s="2348"/>
      <c r="G6" s="2349" t="s">
        <v>2097</v>
      </c>
      <c r="H6" s="2350" t="s">
        <v>2098</v>
      </c>
    </row>
    <row r="7" customFormat="false" ht="38.25" hidden="false" customHeight="true" outlineLevel="0" collapsed="false">
      <c r="A7" s="2345"/>
      <c r="B7" s="2345"/>
      <c r="C7" s="2346"/>
      <c r="D7" s="2351" t="s">
        <v>2099</v>
      </c>
      <c r="E7" s="2351" t="s">
        <v>2100</v>
      </c>
      <c r="F7" s="2351" t="s">
        <v>2101</v>
      </c>
      <c r="G7" s="2349"/>
      <c r="H7" s="2350"/>
    </row>
    <row r="8" customFormat="false" ht="13.5" hidden="false" customHeight="true" outlineLevel="0" collapsed="false">
      <c r="A8" s="2352" t="s">
        <v>2360</v>
      </c>
      <c r="B8" s="1240" t="s">
        <v>2361</v>
      </c>
      <c r="C8" s="1240" t="s">
        <v>2105</v>
      </c>
      <c r="D8" s="2353" t="s">
        <v>2104</v>
      </c>
      <c r="E8" s="2353" t="s">
        <v>2104</v>
      </c>
      <c r="F8" s="2353" t="s">
        <v>2104</v>
      </c>
      <c r="G8" s="2354" t="s">
        <v>2104</v>
      </c>
      <c r="H8" s="2356" t="s">
        <v>2104</v>
      </c>
    </row>
    <row r="9" customFormat="false" ht="12.75" hidden="false" customHeight="true" outlineLevel="0" collapsed="false">
      <c r="A9" s="2352" t="s">
        <v>2360</v>
      </c>
      <c r="B9" s="1240" t="s">
        <v>2361</v>
      </c>
      <c r="C9" s="1240" t="s">
        <v>2106</v>
      </c>
      <c r="D9" s="2353" t="s">
        <v>2104</v>
      </c>
      <c r="E9" s="2353" t="s">
        <v>2104</v>
      </c>
      <c r="F9" s="2353" t="s">
        <v>2104</v>
      </c>
      <c r="G9" s="2354" t="s">
        <v>2104</v>
      </c>
      <c r="H9" s="2356" t="s">
        <v>2104</v>
      </c>
    </row>
    <row r="10" customFormat="false" ht="12.75" hidden="false" customHeight="true" outlineLevel="0" collapsed="false">
      <c r="A10" s="2352" t="s">
        <v>2363</v>
      </c>
      <c r="B10" s="1240" t="s">
        <v>2064</v>
      </c>
      <c r="C10" s="1240" t="s">
        <v>2105</v>
      </c>
      <c r="D10" s="2353" t="s">
        <v>2364</v>
      </c>
      <c r="E10" s="2353"/>
      <c r="F10" s="2353"/>
      <c r="G10" s="2354"/>
      <c r="H10" s="2356"/>
    </row>
    <row r="11" customFormat="false" ht="12.75" hidden="false" customHeight="true" outlineLevel="0" collapsed="false">
      <c r="A11" s="2352" t="s">
        <v>2365</v>
      </c>
      <c r="B11" s="1240" t="s">
        <v>2366</v>
      </c>
      <c r="C11" s="1240" t="s">
        <v>2105</v>
      </c>
      <c r="D11" s="2353" t="s">
        <v>2364</v>
      </c>
      <c r="E11" s="2353"/>
      <c r="F11" s="2353"/>
      <c r="G11" s="2354"/>
      <c r="H11" s="2356"/>
    </row>
    <row r="12" customFormat="false" ht="12.75" hidden="false" customHeight="true" outlineLevel="0" collapsed="false">
      <c r="A12" s="2352"/>
      <c r="B12" s="1240" t="s">
        <v>2367</v>
      </c>
      <c r="C12" s="1240" t="s">
        <v>2105</v>
      </c>
      <c r="D12" s="2353" t="s">
        <v>2368</v>
      </c>
      <c r="E12" s="2353"/>
      <c r="F12" s="2353"/>
      <c r="G12" s="2354"/>
      <c r="H12" s="2356"/>
    </row>
    <row r="13" customFormat="false" ht="12.75" hidden="false" customHeight="true" outlineLevel="0" collapsed="false">
      <c r="A13" s="2352" t="s">
        <v>2369</v>
      </c>
      <c r="B13" s="1240" t="s">
        <v>2370</v>
      </c>
      <c r="C13" s="1240" t="s">
        <v>2105</v>
      </c>
      <c r="D13" s="2353" t="s">
        <v>2371</v>
      </c>
      <c r="E13" s="2353"/>
      <c r="F13" s="2353"/>
      <c r="G13" s="2354"/>
      <c r="H13" s="2356"/>
    </row>
    <row r="14" customFormat="false" ht="12.75" hidden="false" customHeight="true" outlineLevel="0" collapsed="false">
      <c r="A14" s="2352" t="s">
        <v>2369</v>
      </c>
      <c r="B14" s="1240" t="s">
        <v>2370</v>
      </c>
      <c r="C14" s="1240" t="s">
        <v>2106</v>
      </c>
      <c r="D14" s="2353" t="s">
        <v>2372</v>
      </c>
      <c r="E14" s="2353"/>
      <c r="F14" s="2353"/>
      <c r="G14" s="2354"/>
      <c r="H14" s="2356"/>
    </row>
    <row r="15" customFormat="false" ht="12.75" hidden="false" customHeight="true" outlineLevel="0" collapsed="false">
      <c r="A15" s="2352"/>
      <c r="B15" s="1240" t="s">
        <v>2373</v>
      </c>
      <c r="C15" s="1240" t="s">
        <v>2105</v>
      </c>
      <c r="D15" s="2353" t="s">
        <v>2371</v>
      </c>
      <c r="E15" s="2353"/>
      <c r="F15" s="2353"/>
      <c r="G15" s="2354"/>
      <c r="H15" s="2356"/>
    </row>
    <row r="16" customFormat="false" ht="12.75" hidden="false" customHeight="true" outlineLevel="0" collapsed="false">
      <c r="A16" s="2352"/>
      <c r="B16" s="1240" t="s">
        <v>2373</v>
      </c>
      <c r="C16" s="1240" t="s">
        <v>2374</v>
      </c>
      <c r="D16" s="2353" t="s">
        <v>2375</v>
      </c>
      <c r="E16" s="2353"/>
      <c r="F16" s="2353"/>
      <c r="G16" s="2354"/>
      <c r="H16" s="2356"/>
      <c r="I16" s="64"/>
    </row>
    <row r="17" customFormat="false" ht="12.75" hidden="false" customHeight="true" outlineLevel="0" collapsed="false">
      <c r="A17" s="2352" t="s">
        <v>2376</v>
      </c>
      <c r="B17" s="1240" t="s">
        <v>2377</v>
      </c>
      <c r="C17" s="1240" t="s">
        <v>2106</v>
      </c>
      <c r="D17" s="2353" t="s">
        <v>2372</v>
      </c>
      <c r="E17" s="2353"/>
      <c r="F17" s="2353"/>
      <c r="G17" s="2354"/>
      <c r="H17" s="2356"/>
    </row>
    <row r="18" customFormat="false" ht="12.75" hidden="false" customHeight="true" outlineLevel="0" collapsed="false">
      <c r="A18" s="2352"/>
      <c r="B18" s="1240" t="s">
        <v>2378</v>
      </c>
      <c r="C18" s="1240" t="s">
        <v>2106</v>
      </c>
      <c r="D18" s="2353" t="s">
        <v>2368</v>
      </c>
      <c r="E18" s="2353"/>
      <c r="F18" s="2353"/>
      <c r="G18" s="2354"/>
      <c r="H18" s="2356"/>
    </row>
    <row r="19" customFormat="false" ht="12.75" hidden="false" customHeight="true" outlineLevel="0" collapsed="false">
      <c r="A19" s="2352" t="s">
        <v>2379</v>
      </c>
      <c r="B19" s="1240" t="s">
        <v>1689</v>
      </c>
      <c r="C19" s="1240" t="s">
        <v>2103</v>
      </c>
      <c r="D19" s="2353"/>
      <c r="E19" s="2353"/>
      <c r="F19" s="2353" t="s">
        <v>2380</v>
      </c>
      <c r="G19" s="2354"/>
      <c r="H19" s="2356"/>
    </row>
    <row r="20" customFormat="false" ht="12.75" hidden="false" customHeight="true" outlineLevel="0" collapsed="false">
      <c r="A20" s="2352" t="s">
        <v>2379</v>
      </c>
      <c r="B20" s="1240" t="s">
        <v>1689</v>
      </c>
      <c r="C20" s="1240" t="s">
        <v>2105</v>
      </c>
      <c r="D20" s="2353" t="s">
        <v>2368</v>
      </c>
      <c r="E20" s="2353"/>
      <c r="F20" s="2353"/>
      <c r="G20" s="2354"/>
      <c r="H20" s="2356"/>
    </row>
    <row r="21" customFormat="false" ht="12.75" hidden="false" customHeight="true" outlineLevel="0" collapsed="false">
      <c r="A21" s="2352" t="s">
        <v>2379</v>
      </c>
      <c r="B21" s="1240" t="s">
        <v>1689</v>
      </c>
      <c r="C21" s="1240" t="s">
        <v>2106</v>
      </c>
      <c r="D21" s="2353" t="s">
        <v>2368</v>
      </c>
      <c r="E21" s="2353"/>
      <c r="F21" s="2353"/>
      <c r="G21" s="2354"/>
      <c r="H21" s="2356"/>
    </row>
    <row r="22" customFormat="false" ht="12.75" hidden="false" customHeight="true" outlineLevel="0" collapsed="false">
      <c r="A22" s="2352"/>
      <c r="B22" s="1240" t="s">
        <v>2381</v>
      </c>
      <c r="C22" s="1240" t="s">
        <v>2103</v>
      </c>
      <c r="D22" s="2353"/>
      <c r="E22" s="2353"/>
      <c r="F22" s="2353" t="s">
        <v>2382</v>
      </c>
      <c r="G22" s="2354"/>
      <c r="H22" s="2356"/>
    </row>
    <row r="23" customFormat="false" ht="13.5" hidden="false" customHeight="true" outlineLevel="0" collapsed="false">
      <c r="A23" s="2357"/>
      <c r="B23" s="1240"/>
      <c r="C23" s="1240"/>
      <c r="D23" s="2358"/>
      <c r="E23" s="2358"/>
      <c r="F23" s="2358"/>
      <c r="G23" s="2358"/>
      <c r="H23" s="2359"/>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1009" t="s">
        <v>2383</v>
      </c>
      <c r="B25" s="1009"/>
      <c r="C25" s="1009"/>
      <c r="D25" s="1009"/>
      <c r="E25" s="1009"/>
      <c r="F25" s="1009"/>
      <c r="G25" s="1009"/>
      <c r="H25" s="1009"/>
    </row>
    <row r="26" customFormat="false" ht="13.5" hidden="false" customHeight="true" outlineLevel="0" collapsed="false">
      <c r="A26" s="1009" t="s">
        <v>2384</v>
      </c>
      <c r="B26" s="1009"/>
      <c r="C26" s="1009"/>
      <c r="D26" s="1009"/>
      <c r="E26" s="1009"/>
      <c r="F26" s="1009"/>
      <c r="G26" s="1009"/>
      <c r="H26" s="1009"/>
    </row>
    <row r="27" customFormat="false" ht="13.5" hidden="false" customHeight="true" outlineLevel="0" collapsed="false"/>
    <row r="28" customFormat="false" ht="12.75" hidden="false" customHeight="true" outlineLevel="0" collapsed="false">
      <c r="A28" s="2360" t="s">
        <v>2089</v>
      </c>
      <c r="B28" s="2361"/>
      <c r="C28" s="2361"/>
      <c r="D28" s="2361"/>
      <c r="E28" s="2361"/>
      <c r="F28" s="2361"/>
      <c r="G28" s="2361"/>
      <c r="H28" s="2362"/>
    </row>
    <row r="29" customFormat="false" ht="13.5" hidden="false" customHeight="true" outlineLevel="0" collapsed="false">
      <c r="A29" s="2363" t="s">
        <v>2385</v>
      </c>
      <c r="B29" s="2363"/>
      <c r="C29" s="2363"/>
      <c r="D29" s="2363"/>
      <c r="E29" s="2363"/>
      <c r="F29" s="2363"/>
      <c r="G29" s="2363"/>
      <c r="H29" s="2363"/>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86</v>
      </c>
      <c r="E1" s="116" t="s">
        <v>91</v>
      </c>
    </row>
    <row r="2" customFormat="false" ht="15.75" hidden="false" customHeight="true" outlineLevel="0" collapsed="false">
      <c r="A2" s="661" t="s">
        <v>273</v>
      </c>
      <c r="E2" s="116" t="s">
        <v>93</v>
      </c>
    </row>
    <row r="3" customFormat="false" ht="15.75" hidden="false" customHeight="true" outlineLevel="0" collapsed="false">
      <c r="E3" s="116" t="s">
        <v>94</v>
      </c>
    </row>
    <row r="4" customFormat="false" ht="12.75" hidden="false" customHeight="true" outlineLevel="0" collapsed="false"/>
    <row r="5" customFormat="false" ht="20.25" hidden="false" customHeight="true" outlineLevel="0" collapsed="false">
      <c r="A5" s="2364" t="s">
        <v>2387</v>
      </c>
      <c r="B5" s="2364"/>
      <c r="C5" s="2364"/>
      <c r="D5" s="2364"/>
      <c r="E5" s="2364"/>
      <c r="F5" s="16"/>
    </row>
    <row r="6" customFormat="false" ht="26.25" hidden="false" customHeight="true" outlineLevel="0" collapsed="false">
      <c r="A6" s="2365" t="s">
        <v>2094</v>
      </c>
      <c r="B6" s="2366" t="s">
        <v>2388</v>
      </c>
      <c r="C6" s="2366" t="s">
        <v>2389</v>
      </c>
      <c r="D6" s="2367"/>
      <c r="E6" s="2367" t="s">
        <v>2390</v>
      </c>
      <c r="F6" s="16"/>
    </row>
    <row r="7" customFormat="false" ht="13.5" hidden="false" customHeight="true" outlineLevel="0" collapsed="false">
      <c r="A7" s="2368" t="s">
        <v>2391</v>
      </c>
      <c r="B7" s="2369" t="s">
        <v>2392</v>
      </c>
      <c r="C7" s="2369" t="s">
        <v>2393</v>
      </c>
      <c r="D7" s="2370" t="s">
        <v>2394</v>
      </c>
      <c r="E7" s="2370"/>
    </row>
    <row r="8" customFormat="false" ht="12.75" hidden="false" customHeight="true" outlineLevel="0" collapsed="false">
      <c r="A8" s="2368" t="s">
        <v>2391</v>
      </c>
      <c r="B8" s="2369" t="s">
        <v>2392</v>
      </c>
      <c r="C8" s="2369" t="s">
        <v>2395</v>
      </c>
      <c r="D8" s="2370" t="s">
        <v>2394</v>
      </c>
      <c r="E8" s="2370"/>
    </row>
    <row r="9" customFormat="false" ht="12.75" hidden="false" customHeight="true" outlineLevel="0" collapsed="false">
      <c r="A9" s="2368" t="s">
        <v>2391</v>
      </c>
      <c r="B9" s="2369" t="s">
        <v>2392</v>
      </c>
      <c r="C9" s="2369" t="s">
        <v>2396</v>
      </c>
      <c r="D9" s="2370" t="s">
        <v>2394</v>
      </c>
      <c r="E9" s="2370"/>
    </row>
    <row r="10" customFormat="false" ht="12.75" hidden="false" customHeight="true" outlineLevel="0" collapsed="false">
      <c r="A10" s="2368" t="s">
        <v>2391</v>
      </c>
      <c r="B10" s="2369" t="s">
        <v>2392</v>
      </c>
      <c r="C10" s="2369" t="s">
        <v>2397</v>
      </c>
      <c r="D10" s="2370" t="s">
        <v>2394</v>
      </c>
      <c r="E10" s="2370"/>
    </row>
    <row r="11" customFormat="false" ht="12.75" hidden="false" customHeight="true" outlineLevel="0" collapsed="false">
      <c r="A11" s="2368" t="s">
        <v>2391</v>
      </c>
      <c r="B11" s="2369" t="s">
        <v>2392</v>
      </c>
      <c r="C11" s="2369" t="s">
        <v>2398</v>
      </c>
      <c r="D11" s="2370" t="s">
        <v>2399</v>
      </c>
      <c r="E11" s="2370"/>
    </row>
    <row r="12" customFormat="false" ht="12.75" hidden="false" customHeight="true" outlineLevel="0" collapsed="false">
      <c r="A12" s="2368" t="s">
        <v>2391</v>
      </c>
      <c r="B12" s="2369" t="s">
        <v>2392</v>
      </c>
      <c r="C12" s="2369" t="s">
        <v>2393</v>
      </c>
      <c r="D12" s="2370" t="s">
        <v>2394</v>
      </c>
      <c r="E12" s="2370"/>
    </row>
    <row r="13" customFormat="false" ht="12.75" hidden="false" customHeight="true" outlineLevel="0" collapsed="false">
      <c r="A13" s="2368" t="s">
        <v>2391</v>
      </c>
      <c r="B13" s="2369" t="s">
        <v>2392</v>
      </c>
      <c r="C13" s="2369" t="s">
        <v>2395</v>
      </c>
      <c r="D13" s="2370" t="s">
        <v>2394</v>
      </c>
      <c r="E13" s="2370"/>
    </row>
    <row r="14" customFormat="false" ht="12.75" hidden="false" customHeight="true" outlineLevel="0" collapsed="false">
      <c r="A14" s="2368" t="s">
        <v>2391</v>
      </c>
      <c r="B14" s="2369" t="s">
        <v>2392</v>
      </c>
      <c r="C14" s="2369" t="s">
        <v>2396</v>
      </c>
      <c r="D14" s="2370" t="s">
        <v>2394</v>
      </c>
      <c r="E14" s="2370"/>
    </row>
    <row r="15" customFormat="false" ht="12.75" hidden="false" customHeight="true" outlineLevel="0" collapsed="false">
      <c r="A15" s="2368" t="s">
        <v>2391</v>
      </c>
      <c r="B15" s="2369" t="s">
        <v>2392</v>
      </c>
      <c r="C15" s="2369" t="s">
        <v>2397</v>
      </c>
      <c r="D15" s="2370" t="s">
        <v>2394</v>
      </c>
      <c r="E15" s="2370"/>
    </row>
    <row r="16" customFormat="false" ht="12.75" hidden="false" customHeight="true" outlineLevel="0" collapsed="false">
      <c r="A16" s="2368" t="s">
        <v>2391</v>
      </c>
      <c r="B16" s="2369" t="s">
        <v>2392</v>
      </c>
      <c r="C16" s="2369" t="s">
        <v>2398</v>
      </c>
      <c r="D16" s="2370" t="s">
        <v>2399</v>
      </c>
      <c r="E16" s="2370"/>
    </row>
    <row r="17" customFormat="false" ht="12.75" hidden="false" customHeight="true" outlineLevel="0" collapsed="false">
      <c r="A17" s="2368" t="s">
        <v>2391</v>
      </c>
      <c r="B17" s="2369" t="s">
        <v>2392</v>
      </c>
      <c r="C17" s="2369" t="s">
        <v>2398</v>
      </c>
      <c r="D17" s="2370" t="s">
        <v>2399</v>
      </c>
      <c r="E17" s="2370"/>
    </row>
    <row r="18" customFormat="false" ht="12.75" hidden="false" customHeight="true" outlineLevel="0" collapsed="false">
      <c r="A18" s="2368" t="s">
        <v>2391</v>
      </c>
      <c r="B18" s="2369" t="s">
        <v>2392</v>
      </c>
      <c r="C18" s="2369" t="s">
        <v>2398</v>
      </c>
      <c r="D18" s="2370" t="s">
        <v>2399</v>
      </c>
      <c r="E18" s="2370"/>
    </row>
    <row r="19" customFormat="false" ht="12.75" hidden="false" customHeight="true" outlineLevel="0" collapsed="false">
      <c r="A19" s="2368" t="s">
        <v>2105</v>
      </c>
      <c r="B19" s="2369" t="s">
        <v>2400</v>
      </c>
      <c r="C19" s="2369" t="s">
        <v>2401</v>
      </c>
      <c r="D19" s="2370" t="s">
        <v>2402</v>
      </c>
      <c r="E19" s="2370"/>
    </row>
    <row r="20" customFormat="false" ht="12.75" hidden="false" customHeight="true" outlineLevel="0" collapsed="false">
      <c r="A20" s="2368" t="s">
        <v>2105</v>
      </c>
      <c r="B20" s="2369" t="s">
        <v>2400</v>
      </c>
      <c r="C20" s="2369" t="s">
        <v>2403</v>
      </c>
      <c r="D20" s="2370" t="s">
        <v>2404</v>
      </c>
      <c r="E20" s="2370"/>
    </row>
    <row r="21" customFormat="false" ht="12.75" hidden="false" customHeight="true" outlineLevel="0" collapsed="false">
      <c r="A21" s="2368" t="s">
        <v>2105</v>
      </c>
      <c r="B21" s="2369" t="s">
        <v>2405</v>
      </c>
      <c r="C21" s="2369" t="s">
        <v>2406</v>
      </c>
      <c r="D21" s="2370" t="s">
        <v>2407</v>
      </c>
      <c r="E21" s="2370"/>
    </row>
    <row r="22" customFormat="false" ht="12.75" hidden="false" customHeight="true" outlineLevel="0" collapsed="false">
      <c r="A22" s="2368" t="s">
        <v>2105</v>
      </c>
      <c r="B22" s="2369" t="s">
        <v>2408</v>
      </c>
      <c r="C22" s="2369" t="s">
        <v>2409</v>
      </c>
      <c r="D22" s="2370" t="s">
        <v>2410</v>
      </c>
      <c r="E22" s="2370"/>
    </row>
    <row r="23" customFormat="false" ht="12.75" hidden="false" customHeight="true" outlineLevel="0" collapsed="false">
      <c r="A23" s="2368" t="s">
        <v>2105</v>
      </c>
      <c r="B23" s="2369" t="s">
        <v>2392</v>
      </c>
      <c r="C23" s="2369" t="s">
        <v>2411</v>
      </c>
      <c r="D23" s="2370" t="s">
        <v>2412</v>
      </c>
      <c r="E23" s="2370"/>
    </row>
    <row r="24" customFormat="false" ht="12.75" hidden="false" customHeight="true" outlineLevel="0" collapsed="false">
      <c r="A24" s="2368" t="s">
        <v>2105</v>
      </c>
      <c r="B24" s="2369" t="s">
        <v>2392</v>
      </c>
      <c r="C24" s="2369" t="s">
        <v>2411</v>
      </c>
      <c r="D24" s="2370" t="s">
        <v>2412</v>
      </c>
      <c r="E24" s="2370"/>
    </row>
    <row r="25" customFormat="false" ht="12.75" hidden="false" customHeight="true" outlineLevel="0" collapsed="false">
      <c r="A25" s="2368" t="s">
        <v>2105</v>
      </c>
      <c r="B25" s="2369" t="s">
        <v>2392</v>
      </c>
      <c r="C25" s="2369" t="s">
        <v>2413</v>
      </c>
      <c r="D25" s="2370" t="s">
        <v>2414</v>
      </c>
      <c r="E25" s="2370"/>
    </row>
    <row r="26" customFormat="false" ht="12.75" hidden="false" customHeight="true" outlineLevel="0" collapsed="false">
      <c r="A26" s="2368" t="s">
        <v>2105</v>
      </c>
      <c r="B26" s="2369" t="s">
        <v>2392</v>
      </c>
      <c r="C26" s="2369" t="s">
        <v>2415</v>
      </c>
      <c r="D26" s="2370" t="s">
        <v>2414</v>
      </c>
      <c r="E26" s="2370"/>
    </row>
    <row r="27" customFormat="false" ht="12.75" hidden="false" customHeight="true" outlineLevel="0" collapsed="false">
      <c r="A27" s="2368" t="s">
        <v>2105</v>
      </c>
      <c r="B27" s="2369" t="s">
        <v>2392</v>
      </c>
      <c r="C27" s="2369" t="s">
        <v>2416</v>
      </c>
      <c r="D27" s="2370" t="s">
        <v>2414</v>
      </c>
      <c r="E27" s="2370"/>
    </row>
    <row r="28" customFormat="false" ht="12.75" hidden="false" customHeight="true" outlineLevel="0" collapsed="false">
      <c r="A28" s="2368" t="s">
        <v>2105</v>
      </c>
      <c r="B28" s="2369" t="s">
        <v>2392</v>
      </c>
      <c r="C28" s="2369" t="s">
        <v>2417</v>
      </c>
      <c r="D28" s="2370" t="s">
        <v>2414</v>
      </c>
      <c r="E28" s="2370"/>
    </row>
    <row r="29" customFormat="false" ht="12.75" hidden="false" customHeight="true" outlineLevel="0" collapsed="false">
      <c r="A29" s="2368" t="s">
        <v>2105</v>
      </c>
      <c r="B29" s="2369" t="s">
        <v>2392</v>
      </c>
      <c r="C29" s="2369" t="s">
        <v>2418</v>
      </c>
      <c r="D29" s="2370" t="s">
        <v>2419</v>
      </c>
      <c r="E29" s="2370"/>
    </row>
    <row r="30" customFormat="false" ht="12.75" hidden="false" customHeight="true" outlineLevel="0" collapsed="false">
      <c r="A30" s="2368" t="s">
        <v>2105</v>
      </c>
      <c r="B30" s="2369" t="s">
        <v>2392</v>
      </c>
      <c r="C30" s="2369" t="s">
        <v>2418</v>
      </c>
      <c r="D30" s="2370" t="s">
        <v>2394</v>
      </c>
      <c r="E30" s="2370"/>
    </row>
    <row r="31" customFormat="false" ht="12.75" hidden="false" customHeight="true" outlineLevel="0" collapsed="false">
      <c r="A31" s="2368" t="s">
        <v>2105</v>
      </c>
      <c r="B31" s="2369" t="s">
        <v>2392</v>
      </c>
      <c r="C31" s="2369" t="s">
        <v>2420</v>
      </c>
      <c r="D31" s="2370" t="s">
        <v>2414</v>
      </c>
      <c r="E31" s="2370"/>
    </row>
    <row r="32" customFormat="false" ht="12.75" hidden="false" customHeight="true" outlineLevel="0" collapsed="false">
      <c r="A32" s="2368" t="s">
        <v>2105</v>
      </c>
      <c r="B32" s="2369" t="s">
        <v>2392</v>
      </c>
      <c r="C32" s="2369" t="s">
        <v>2421</v>
      </c>
      <c r="D32" s="2370" t="s">
        <v>2414</v>
      </c>
      <c r="E32" s="2370"/>
    </row>
    <row r="33" customFormat="false" ht="12.75" hidden="false" customHeight="true" outlineLevel="0" collapsed="false">
      <c r="A33" s="2368" t="s">
        <v>2105</v>
      </c>
      <c r="B33" s="2369" t="s">
        <v>2392</v>
      </c>
      <c r="C33" s="2369" t="s">
        <v>2422</v>
      </c>
      <c r="D33" s="2370" t="s">
        <v>2394</v>
      </c>
      <c r="E33" s="2370"/>
    </row>
    <row r="34" customFormat="false" ht="12.75" hidden="false" customHeight="true" outlineLevel="0" collapsed="false">
      <c r="A34" s="2368" t="s">
        <v>2105</v>
      </c>
      <c r="B34" s="2369" t="s">
        <v>2423</v>
      </c>
      <c r="C34" s="2369" t="s">
        <v>2424</v>
      </c>
      <c r="D34" s="2370" t="s">
        <v>2425</v>
      </c>
      <c r="E34" s="2370"/>
    </row>
    <row r="35" customFormat="false" ht="12.75" hidden="false" customHeight="true" outlineLevel="0" collapsed="false">
      <c r="A35" s="2368" t="s">
        <v>2103</v>
      </c>
      <c r="B35" s="2369" t="s">
        <v>2400</v>
      </c>
      <c r="C35" s="2369" t="s">
        <v>2403</v>
      </c>
      <c r="D35" s="2370" t="s">
        <v>2404</v>
      </c>
      <c r="E35" s="2370"/>
    </row>
    <row r="36" customFormat="false" ht="12.75" hidden="false" customHeight="true" outlineLevel="0" collapsed="false">
      <c r="A36" s="2368" t="s">
        <v>2103</v>
      </c>
      <c r="B36" s="2369" t="s">
        <v>2426</v>
      </c>
      <c r="C36" s="2369" t="s">
        <v>2427</v>
      </c>
      <c r="D36" s="2370" t="s">
        <v>2428</v>
      </c>
      <c r="E36" s="2370"/>
    </row>
    <row r="37" customFormat="false" ht="12.75" hidden="false" customHeight="true" outlineLevel="0" collapsed="false">
      <c r="A37" s="2368" t="s">
        <v>2103</v>
      </c>
      <c r="B37" s="2369" t="s">
        <v>2426</v>
      </c>
      <c r="C37" s="2369" t="s">
        <v>2429</v>
      </c>
      <c r="D37" s="2370" t="s">
        <v>2430</v>
      </c>
      <c r="E37" s="2370"/>
    </row>
    <row r="38" customFormat="false" ht="12.75" hidden="false" customHeight="true" outlineLevel="0" collapsed="false">
      <c r="A38" s="2368" t="s">
        <v>2103</v>
      </c>
      <c r="B38" s="2369" t="s">
        <v>2426</v>
      </c>
      <c r="C38" s="2369" t="s">
        <v>2431</v>
      </c>
      <c r="D38" s="2370" t="s">
        <v>2430</v>
      </c>
      <c r="E38" s="2370"/>
    </row>
    <row r="39" customFormat="false" ht="12.75" hidden="false" customHeight="true" outlineLevel="0" collapsed="false">
      <c r="A39" s="2368" t="s">
        <v>2103</v>
      </c>
      <c r="B39" s="2369" t="s">
        <v>2426</v>
      </c>
      <c r="C39" s="2369" t="s">
        <v>2432</v>
      </c>
      <c r="D39" s="2370" t="s">
        <v>2430</v>
      </c>
      <c r="E39" s="2370"/>
    </row>
    <row r="40" customFormat="false" ht="12.75" hidden="false" customHeight="true" outlineLevel="0" collapsed="false">
      <c r="A40" s="2368" t="s">
        <v>2103</v>
      </c>
      <c r="B40" s="2369" t="s">
        <v>2426</v>
      </c>
      <c r="C40" s="2369" t="s">
        <v>2433</v>
      </c>
      <c r="D40" s="2370" t="s">
        <v>2430</v>
      </c>
      <c r="E40" s="2370"/>
    </row>
    <row r="41" customFormat="false" ht="12.75" hidden="false" customHeight="true" outlineLevel="0" collapsed="false">
      <c r="A41" s="2368" t="s">
        <v>2103</v>
      </c>
      <c r="B41" s="2369" t="s">
        <v>2426</v>
      </c>
      <c r="C41" s="2369" t="s">
        <v>2434</v>
      </c>
      <c r="D41" s="2370" t="s">
        <v>2430</v>
      </c>
      <c r="E41" s="2370"/>
    </row>
    <row r="42" customFormat="false" ht="12.75" hidden="false" customHeight="true" outlineLevel="0" collapsed="false">
      <c r="A42" s="2368" t="s">
        <v>2103</v>
      </c>
      <c r="B42" s="2369" t="s">
        <v>2426</v>
      </c>
      <c r="C42" s="2369" t="s">
        <v>2435</v>
      </c>
      <c r="D42" s="2370" t="s">
        <v>2430</v>
      </c>
      <c r="E42" s="2370"/>
    </row>
    <row r="43" customFormat="false" ht="12.75" hidden="false" customHeight="true" outlineLevel="0" collapsed="false">
      <c r="A43" s="2368" t="s">
        <v>2103</v>
      </c>
      <c r="B43" s="2369" t="s">
        <v>2426</v>
      </c>
      <c r="C43" s="2369" t="s">
        <v>2436</v>
      </c>
      <c r="D43" s="2370" t="s">
        <v>2430</v>
      </c>
      <c r="E43" s="2370"/>
    </row>
    <row r="44" customFormat="false" ht="12.75" hidden="false" customHeight="true" outlineLevel="0" collapsed="false">
      <c r="A44" s="2368" t="s">
        <v>2103</v>
      </c>
      <c r="B44" s="2369" t="s">
        <v>2426</v>
      </c>
      <c r="C44" s="2369" t="s">
        <v>2437</v>
      </c>
      <c r="D44" s="2370" t="s">
        <v>2430</v>
      </c>
      <c r="E44" s="2370"/>
    </row>
    <row r="45" customFormat="false" ht="12.75" hidden="false" customHeight="true" outlineLevel="0" collapsed="false">
      <c r="A45" s="2368" t="s">
        <v>2103</v>
      </c>
      <c r="B45" s="2369" t="s">
        <v>2426</v>
      </c>
      <c r="C45" s="2369" t="s">
        <v>2438</v>
      </c>
      <c r="D45" s="2370" t="s">
        <v>2430</v>
      </c>
      <c r="E45" s="2370"/>
    </row>
    <row r="46" customFormat="false" ht="12.75" hidden="false" customHeight="true" outlineLevel="0" collapsed="false">
      <c r="A46" s="2368" t="s">
        <v>2103</v>
      </c>
      <c r="B46" s="2369" t="s">
        <v>2426</v>
      </c>
      <c r="C46" s="2369" t="s">
        <v>2439</v>
      </c>
      <c r="D46" s="2370" t="s">
        <v>2430</v>
      </c>
      <c r="E46" s="2370"/>
    </row>
    <row r="47" customFormat="false" ht="12.75" hidden="false" customHeight="true" outlineLevel="0" collapsed="false">
      <c r="A47" s="2368" t="s">
        <v>2103</v>
      </c>
      <c r="B47" s="2369" t="s">
        <v>2426</v>
      </c>
      <c r="C47" s="2369" t="s">
        <v>2440</v>
      </c>
      <c r="D47" s="2370" t="s">
        <v>2441</v>
      </c>
      <c r="E47" s="2370"/>
    </row>
    <row r="48" customFormat="false" ht="12.75" hidden="false" customHeight="true" outlineLevel="0" collapsed="false">
      <c r="A48" s="2368" t="s">
        <v>2103</v>
      </c>
      <c r="B48" s="2369" t="s">
        <v>2392</v>
      </c>
      <c r="C48" s="2369" t="s">
        <v>2413</v>
      </c>
      <c r="D48" s="2370" t="s">
        <v>2414</v>
      </c>
      <c r="E48" s="2370"/>
    </row>
    <row r="49" customFormat="false" ht="12.75" hidden="false" customHeight="true" outlineLevel="0" collapsed="false">
      <c r="A49" s="2368" t="s">
        <v>2103</v>
      </c>
      <c r="B49" s="2369" t="s">
        <v>2392</v>
      </c>
      <c r="C49" s="2369" t="s">
        <v>2415</v>
      </c>
      <c r="D49" s="2370" t="s">
        <v>2414</v>
      </c>
      <c r="E49" s="2370"/>
    </row>
    <row r="50" customFormat="false" ht="12.75" hidden="false" customHeight="true" outlineLevel="0" collapsed="false">
      <c r="A50" s="2368" t="s">
        <v>2103</v>
      </c>
      <c r="B50" s="2369" t="s">
        <v>2392</v>
      </c>
      <c r="C50" s="2369" t="s">
        <v>2416</v>
      </c>
      <c r="D50" s="2370" t="s">
        <v>2414</v>
      </c>
      <c r="E50" s="2370"/>
    </row>
    <row r="51" customFormat="false" ht="12.75" hidden="false" customHeight="true" outlineLevel="0" collapsed="false">
      <c r="A51" s="2368" t="s">
        <v>2103</v>
      </c>
      <c r="B51" s="2369" t="s">
        <v>2392</v>
      </c>
      <c r="C51" s="2369" t="s">
        <v>2417</v>
      </c>
      <c r="D51" s="2370" t="s">
        <v>2414</v>
      </c>
      <c r="E51" s="2370"/>
    </row>
    <row r="52" customFormat="false" ht="12.75" hidden="false" customHeight="true" outlineLevel="0" collapsed="false">
      <c r="A52" s="2368" t="s">
        <v>2103</v>
      </c>
      <c r="B52" s="2369" t="s">
        <v>2392</v>
      </c>
      <c r="C52" s="2369" t="s">
        <v>2420</v>
      </c>
      <c r="D52" s="2370" t="s">
        <v>2414</v>
      </c>
      <c r="E52" s="2370"/>
    </row>
    <row r="53" customFormat="false" ht="12.75" hidden="false" customHeight="true" outlineLevel="0" collapsed="false">
      <c r="A53" s="2368" t="s">
        <v>2103</v>
      </c>
      <c r="B53" s="2369" t="s">
        <v>2392</v>
      </c>
      <c r="C53" s="2369" t="s">
        <v>2421</v>
      </c>
      <c r="D53" s="2370" t="s">
        <v>2414</v>
      </c>
      <c r="E53" s="2370"/>
    </row>
    <row r="54" customFormat="false" ht="12.75" hidden="false" customHeight="true" outlineLevel="0" collapsed="false">
      <c r="A54" s="2368" t="s">
        <v>2103</v>
      </c>
      <c r="B54" s="2369" t="s">
        <v>2423</v>
      </c>
      <c r="C54" s="2369" t="s">
        <v>2442</v>
      </c>
      <c r="D54" s="2370" t="s">
        <v>2443</v>
      </c>
      <c r="E54" s="2370"/>
    </row>
    <row r="55" customFormat="false" ht="12.75" hidden="false" customHeight="true" outlineLevel="0" collapsed="false">
      <c r="A55" s="2368" t="s">
        <v>2103</v>
      </c>
      <c r="B55" s="2369" t="s">
        <v>2423</v>
      </c>
      <c r="C55" s="2369" t="s">
        <v>2444</v>
      </c>
      <c r="D55" s="2370" t="s">
        <v>2445</v>
      </c>
      <c r="E55" s="2370"/>
    </row>
    <row r="56" customFormat="false" ht="12.75" hidden="false" customHeight="true" outlineLevel="0" collapsed="false">
      <c r="A56" s="2368" t="s">
        <v>788</v>
      </c>
      <c r="B56" s="2369" t="s">
        <v>2405</v>
      </c>
      <c r="C56" s="2369" t="s">
        <v>2446</v>
      </c>
      <c r="D56" s="2370" t="s">
        <v>2447</v>
      </c>
      <c r="E56" s="2370"/>
    </row>
    <row r="57" customFormat="false" ht="12.75" hidden="false" customHeight="true" outlineLevel="0" collapsed="false">
      <c r="A57" s="2368" t="s">
        <v>2106</v>
      </c>
      <c r="B57" s="2369" t="s">
        <v>2400</v>
      </c>
      <c r="C57" s="2369" t="s">
        <v>2401</v>
      </c>
      <c r="D57" s="2370" t="s">
        <v>2448</v>
      </c>
      <c r="E57" s="2370"/>
    </row>
    <row r="58" customFormat="false" ht="12.75" hidden="false" customHeight="true" outlineLevel="0" collapsed="false">
      <c r="A58" s="2368" t="s">
        <v>2106</v>
      </c>
      <c r="B58" s="2369" t="s">
        <v>2400</v>
      </c>
      <c r="C58" s="2369" t="s">
        <v>2403</v>
      </c>
      <c r="D58" s="2370" t="s">
        <v>2404</v>
      </c>
      <c r="E58" s="2370"/>
    </row>
    <row r="59" customFormat="false" ht="12.75" hidden="false" customHeight="true" outlineLevel="0" collapsed="false">
      <c r="A59" s="2368" t="s">
        <v>2106</v>
      </c>
      <c r="B59" s="2369" t="s">
        <v>2405</v>
      </c>
      <c r="C59" s="2369" t="s">
        <v>2449</v>
      </c>
      <c r="D59" s="2370" t="s">
        <v>2450</v>
      </c>
      <c r="E59" s="2370"/>
    </row>
    <row r="60" customFormat="false" ht="12.75" hidden="false" customHeight="true" outlineLevel="0" collapsed="false">
      <c r="A60" s="2368" t="s">
        <v>2106</v>
      </c>
      <c r="B60" s="2369" t="s">
        <v>2405</v>
      </c>
      <c r="C60" s="2369" t="s">
        <v>2451</v>
      </c>
      <c r="D60" s="2370" t="s">
        <v>2452</v>
      </c>
      <c r="E60" s="2370"/>
    </row>
    <row r="61" customFormat="false" ht="12.75" hidden="false" customHeight="true" outlineLevel="0" collapsed="false">
      <c r="A61" s="2368" t="s">
        <v>2106</v>
      </c>
      <c r="B61" s="2369" t="s">
        <v>2405</v>
      </c>
      <c r="C61" s="2369" t="s">
        <v>2453</v>
      </c>
      <c r="D61" s="2370" t="s">
        <v>2454</v>
      </c>
      <c r="E61" s="2370"/>
    </row>
    <row r="62" customFormat="false" ht="12.75" hidden="false" customHeight="true" outlineLevel="0" collapsed="false">
      <c r="A62" s="2368" t="s">
        <v>2106</v>
      </c>
      <c r="B62" s="2369" t="s">
        <v>2405</v>
      </c>
      <c r="C62" s="2369" t="s">
        <v>2455</v>
      </c>
      <c r="D62" s="2370" t="s">
        <v>2456</v>
      </c>
      <c r="E62" s="2370"/>
    </row>
    <row r="63" customFormat="false" ht="12.75" hidden="false" customHeight="true" outlineLevel="0" collapsed="false">
      <c r="A63" s="2368" t="s">
        <v>2106</v>
      </c>
      <c r="B63" s="2369" t="s">
        <v>2426</v>
      </c>
      <c r="C63" s="2369" t="s">
        <v>2429</v>
      </c>
      <c r="D63" s="2370" t="s">
        <v>2457</v>
      </c>
      <c r="E63" s="2370"/>
    </row>
    <row r="64" customFormat="false" ht="12.75" hidden="false" customHeight="true" outlineLevel="0" collapsed="false">
      <c r="A64" s="2368" t="s">
        <v>2106</v>
      </c>
      <c r="B64" s="2369" t="s">
        <v>2426</v>
      </c>
      <c r="C64" s="2369" t="s">
        <v>2458</v>
      </c>
      <c r="D64" s="2370" t="s">
        <v>2459</v>
      </c>
      <c r="E64" s="2370"/>
    </row>
    <row r="65" customFormat="false" ht="12.75" hidden="false" customHeight="true" outlineLevel="0" collapsed="false">
      <c r="A65" s="2368" t="s">
        <v>2106</v>
      </c>
      <c r="B65" s="2369" t="s">
        <v>2426</v>
      </c>
      <c r="C65" s="2369" t="s">
        <v>2432</v>
      </c>
      <c r="D65" s="2370" t="s">
        <v>2460</v>
      </c>
      <c r="E65" s="2370"/>
    </row>
    <row r="66" customFormat="false" ht="12.75" hidden="false" customHeight="true" outlineLevel="0" collapsed="false">
      <c r="A66" s="2368" t="s">
        <v>2106</v>
      </c>
      <c r="B66" s="2369" t="s">
        <v>2426</v>
      </c>
      <c r="C66" s="2369" t="s">
        <v>2433</v>
      </c>
      <c r="D66" s="2370" t="s">
        <v>2460</v>
      </c>
      <c r="E66" s="2370"/>
    </row>
    <row r="67" customFormat="false" ht="12.75" hidden="false" customHeight="true" outlineLevel="0" collapsed="false">
      <c r="A67" s="2368" t="s">
        <v>2106</v>
      </c>
      <c r="B67" s="2369" t="s">
        <v>2426</v>
      </c>
      <c r="C67" s="2369" t="s">
        <v>2434</v>
      </c>
      <c r="D67" s="2370" t="s">
        <v>2460</v>
      </c>
      <c r="E67" s="2370"/>
    </row>
    <row r="68" customFormat="false" ht="12.75" hidden="false" customHeight="true" outlineLevel="0" collapsed="false">
      <c r="A68" s="2368" t="s">
        <v>2106</v>
      </c>
      <c r="B68" s="2369" t="s">
        <v>2426</v>
      </c>
      <c r="C68" s="2369" t="s">
        <v>2435</v>
      </c>
      <c r="D68" s="2370" t="s">
        <v>2460</v>
      </c>
      <c r="E68" s="2370"/>
    </row>
    <row r="69" customFormat="false" ht="12.75" hidden="false" customHeight="true" outlineLevel="0" collapsed="false">
      <c r="A69" s="2368" t="s">
        <v>2106</v>
      </c>
      <c r="B69" s="2369" t="s">
        <v>2426</v>
      </c>
      <c r="C69" s="2369" t="s">
        <v>2436</v>
      </c>
      <c r="D69" s="2370" t="s">
        <v>2460</v>
      </c>
      <c r="E69" s="2370"/>
    </row>
    <row r="70" customFormat="false" ht="12.75" hidden="false" customHeight="true" outlineLevel="0" collapsed="false">
      <c r="A70" s="2368" t="s">
        <v>2106</v>
      </c>
      <c r="B70" s="2369" t="s">
        <v>2426</v>
      </c>
      <c r="C70" s="2369" t="s">
        <v>2437</v>
      </c>
      <c r="D70" s="2370" t="s">
        <v>2460</v>
      </c>
      <c r="E70" s="2370"/>
    </row>
    <row r="71" customFormat="false" ht="12.75" hidden="false" customHeight="true" outlineLevel="0" collapsed="false">
      <c r="A71" s="2368" t="s">
        <v>2106</v>
      </c>
      <c r="B71" s="2369" t="s">
        <v>2426</v>
      </c>
      <c r="C71" s="2369" t="s">
        <v>2438</v>
      </c>
      <c r="D71" s="2370" t="s">
        <v>2460</v>
      </c>
      <c r="E71" s="2370"/>
    </row>
    <row r="72" customFormat="false" ht="12.75" hidden="false" customHeight="true" outlineLevel="0" collapsed="false">
      <c r="A72" s="2368" t="s">
        <v>2106</v>
      </c>
      <c r="B72" s="2369" t="s">
        <v>2426</v>
      </c>
      <c r="C72" s="2369" t="s">
        <v>2439</v>
      </c>
      <c r="D72" s="2370" t="s">
        <v>2460</v>
      </c>
      <c r="E72" s="2370"/>
    </row>
    <row r="73" customFormat="false" ht="12.75" hidden="false" customHeight="true" outlineLevel="0" collapsed="false">
      <c r="A73" s="2368" t="s">
        <v>2106</v>
      </c>
      <c r="B73" s="2369" t="s">
        <v>2426</v>
      </c>
      <c r="C73" s="2369" t="s">
        <v>2440</v>
      </c>
      <c r="D73" s="2370" t="s">
        <v>2461</v>
      </c>
      <c r="E73" s="2370"/>
    </row>
    <row r="74" customFormat="false" ht="12.75" hidden="false" customHeight="true" outlineLevel="0" collapsed="false">
      <c r="A74" s="2368" t="s">
        <v>2106</v>
      </c>
      <c r="B74" s="2369" t="s">
        <v>2408</v>
      </c>
      <c r="C74" s="2369" t="s">
        <v>2462</v>
      </c>
      <c r="D74" s="2370" t="s">
        <v>2463</v>
      </c>
      <c r="E74" s="2370"/>
    </row>
    <row r="75" customFormat="false" ht="12.75" hidden="false" customHeight="true" outlineLevel="0" collapsed="false">
      <c r="A75" s="2368" t="s">
        <v>2106</v>
      </c>
      <c r="B75" s="2369" t="s">
        <v>2392</v>
      </c>
      <c r="C75" s="2369" t="s">
        <v>2411</v>
      </c>
      <c r="D75" s="2370" t="s">
        <v>2412</v>
      </c>
      <c r="E75" s="2370"/>
    </row>
    <row r="76" customFormat="false" ht="12.75" hidden="false" customHeight="true" outlineLevel="0" collapsed="false">
      <c r="A76" s="2368" t="s">
        <v>2106</v>
      </c>
      <c r="B76" s="2369" t="s">
        <v>2392</v>
      </c>
      <c r="C76" s="2369" t="s">
        <v>2411</v>
      </c>
      <c r="D76" s="2370" t="s">
        <v>2412</v>
      </c>
      <c r="E76" s="2370"/>
    </row>
    <row r="77" customFormat="false" ht="12.75" hidden="false" customHeight="true" outlineLevel="0" collapsed="false">
      <c r="A77" s="2368" t="s">
        <v>2106</v>
      </c>
      <c r="B77" s="2369" t="s">
        <v>2392</v>
      </c>
      <c r="C77" s="2369" t="s">
        <v>2413</v>
      </c>
      <c r="D77" s="2370" t="s">
        <v>2414</v>
      </c>
      <c r="E77" s="2370"/>
    </row>
    <row r="78" customFormat="false" ht="12.75" hidden="false" customHeight="true" outlineLevel="0" collapsed="false">
      <c r="A78" s="2368" t="s">
        <v>2106</v>
      </c>
      <c r="B78" s="2369" t="s">
        <v>2392</v>
      </c>
      <c r="C78" s="2369" t="s">
        <v>2415</v>
      </c>
      <c r="D78" s="2370" t="s">
        <v>2414</v>
      </c>
      <c r="E78" s="2370"/>
    </row>
    <row r="79" customFormat="false" ht="12.75" hidden="false" customHeight="true" outlineLevel="0" collapsed="false">
      <c r="A79" s="2368" t="s">
        <v>2106</v>
      </c>
      <c r="B79" s="2369" t="s">
        <v>2392</v>
      </c>
      <c r="C79" s="2369" t="s">
        <v>2416</v>
      </c>
      <c r="D79" s="2370" t="s">
        <v>2414</v>
      </c>
      <c r="E79" s="2370"/>
    </row>
    <row r="80" customFormat="false" ht="12.75" hidden="false" customHeight="true" outlineLevel="0" collapsed="false">
      <c r="A80" s="2368" t="s">
        <v>2106</v>
      </c>
      <c r="B80" s="2369" t="s">
        <v>2392</v>
      </c>
      <c r="C80" s="2369" t="s">
        <v>2417</v>
      </c>
      <c r="D80" s="2370" t="s">
        <v>2414</v>
      </c>
      <c r="E80" s="2370"/>
    </row>
    <row r="81" customFormat="false" ht="12.75" hidden="false" customHeight="true" outlineLevel="0" collapsed="false">
      <c r="A81" s="2368" t="s">
        <v>2106</v>
      </c>
      <c r="B81" s="2369" t="s">
        <v>2392</v>
      </c>
      <c r="C81" s="2369" t="s">
        <v>2418</v>
      </c>
      <c r="D81" s="2370" t="s">
        <v>2394</v>
      </c>
      <c r="E81" s="2370"/>
    </row>
    <row r="82" customFormat="false" ht="12.75" hidden="false" customHeight="true" outlineLevel="0" collapsed="false">
      <c r="A82" s="2368" t="s">
        <v>2106</v>
      </c>
      <c r="B82" s="2369" t="s">
        <v>2392</v>
      </c>
      <c r="C82" s="2369" t="s">
        <v>2420</v>
      </c>
      <c r="D82" s="2370" t="s">
        <v>2414</v>
      </c>
      <c r="E82" s="2370"/>
    </row>
    <row r="83" customFormat="false" ht="12.75" hidden="false" customHeight="true" outlineLevel="0" collapsed="false">
      <c r="A83" s="2368" t="s">
        <v>2106</v>
      </c>
      <c r="B83" s="2369" t="s">
        <v>2392</v>
      </c>
      <c r="C83" s="2369" t="s">
        <v>2421</v>
      </c>
      <c r="D83" s="2370" t="s">
        <v>2414</v>
      </c>
      <c r="E83" s="2370"/>
    </row>
    <row r="84" customFormat="false" ht="12.75" hidden="false" customHeight="true" outlineLevel="0" collapsed="false">
      <c r="A84" s="2368" t="s">
        <v>2106</v>
      </c>
      <c r="B84" s="2369" t="s">
        <v>2392</v>
      </c>
      <c r="C84" s="2369" t="s">
        <v>2422</v>
      </c>
      <c r="D84" s="2370" t="s">
        <v>2394</v>
      </c>
      <c r="E84" s="2370"/>
    </row>
    <row r="85" customFormat="false" ht="12.75" hidden="false" customHeight="true" outlineLevel="0" collapsed="false">
      <c r="A85" s="2368" t="s">
        <v>2106</v>
      </c>
      <c r="B85" s="2369" t="s">
        <v>2423</v>
      </c>
      <c r="C85" s="2369" t="s">
        <v>2464</v>
      </c>
      <c r="D85" s="2370" t="s">
        <v>2465</v>
      </c>
      <c r="E85" s="2370"/>
    </row>
    <row r="86" customFormat="false" ht="12.75" hidden="false" customHeight="true" outlineLevel="0" collapsed="false">
      <c r="A86" s="2368" t="s">
        <v>2106</v>
      </c>
      <c r="B86" s="2369" t="s">
        <v>2423</v>
      </c>
      <c r="C86" s="2369" t="s">
        <v>2424</v>
      </c>
      <c r="D86" s="2370" t="s">
        <v>2425</v>
      </c>
      <c r="E86" s="2370"/>
    </row>
    <row r="87" customFormat="false" ht="12.75" hidden="false" customHeight="true" outlineLevel="0" collapsed="false">
      <c r="A87" s="2368" t="s">
        <v>2106</v>
      </c>
      <c r="B87" s="2369" t="s">
        <v>2423</v>
      </c>
      <c r="C87" s="2369" t="s">
        <v>2444</v>
      </c>
      <c r="D87" s="2370" t="s">
        <v>2445</v>
      </c>
      <c r="E87" s="2370"/>
    </row>
    <row r="88" customFormat="false" ht="12.75" hidden="false" customHeight="true" outlineLevel="0" collapsed="false">
      <c r="A88" s="2368" t="s">
        <v>791</v>
      </c>
      <c r="B88" s="2369" t="s">
        <v>2405</v>
      </c>
      <c r="C88" s="2369" t="s">
        <v>2446</v>
      </c>
      <c r="D88" s="2370" t="s">
        <v>2466</v>
      </c>
      <c r="E88" s="2370"/>
    </row>
    <row r="89" customFormat="false" ht="12.75" hidden="false" customHeight="true" outlineLevel="0" collapsed="false">
      <c r="A89" s="2368" t="s">
        <v>800</v>
      </c>
      <c r="B89" s="2369" t="s">
        <v>2405</v>
      </c>
      <c r="C89" s="2369" t="s">
        <v>2467</v>
      </c>
      <c r="D89" s="2370" t="s">
        <v>2468</v>
      </c>
      <c r="E89" s="2370"/>
    </row>
    <row r="90" customFormat="false" ht="12.75" hidden="false" customHeight="true" outlineLevel="0" collapsed="false">
      <c r="A90" s="2368" t="s">
        <v>800</v>
      </c>
      <c r="B90" s="2369" t="s">
        <v>2405</v>
      </c>
      <c r="C90" s="2369" t="s">
        <v>2446</v>
      </c>
      <c r="D90" s="2370" t="s">
        <v>2469</v>
      </c>
      <c r="E90" s="2370"/>
    </row>
    <row r="91" customFormat="false" ht="12" hidden="false" customHeight="true" outlineLevel="0" collapsed="false">
      <c r="A91" s="2371"/>
      <c r="B91" s="2372"/>
      <c r="C91" s="2372"/>
      <c r="D91" s="2370"/>
      <c r="E91" s="2370"/>
    </row>
    <row r="92" customFormat="false" ht="21" hidden="false" customHeight="true" outlineLevel="0" collapsed="false">
      <c r="A92" s="2364" t="s">
        <v>2470</v>
      </c>
      <c r="B92" s="2364"/>
      <c r="C92" s="2364"/>
      <c r="D92" s="2364"/>
      <c r="E92" s="2364"/>
    </row>
    <row r="93" customFormat="false" ht="28.5" hidden="false" customHeight="true" outlineLevel="0" collapsed="false">
      <c r="A93" s="2365" t="s">
        <v>2094</v>
      </c>
      <c r="B93" s="2366" t="s">
        <v>2471</v>
      </c>
      <c r="C93" s="2366" t="s">
        <v>2472</v>
      </c>
      <c r="D93" s="2366" t="s">
        <v>2473</v>
      </c>
      <c r="E93" s="2373" t="s">
        <v>2390</v>
      </c>
    </row>
    <row r="94" customFormat="false" ht="13.5" hidden="false" customHeight="true" outlineLevel="0" collapsed="false">
      <c r="A94" s="2368" t="s">
        <v>2391</v>
      </c>
      <c r="B94" s="2369" t="s">
        <v>2474</v>
      </c>
      <c r="C94" s="2369"/>
      <c r="D94" s="2369"/>
      <c r="E94" s="2374" t="s">
        <v>2475</v>
      </c>
    </row>
    <row r="95" customFormat="false" ht="12.75" hidden="false" customHeight="true" outlineLevel="0" collapsed="false">
      <c r="A95" s="2368" t="s">
        <v>2391</v>
      </c>
      <c r="B95" s="2369" t="s">
        <v>2476</v>
      </c>
      <c r="C95" s="2369"/>
      <c r="D95" s="2369"/>
      <c r="E95" s="2374" t="s">
        <v>2477</v>
      </c>
    </row>
    <row r="96" customFormat="false" ht="12.75" hidden="false" customHeight="true" outlineLevel="0" collapsed="false">
      <c r="A96" s="2368" t="s">
        <v>2391</v>
      </c>
      <c r="B96" s="2369" t="s">
        <v>2478</v>
      </c>
      <c r="C96" s="2369"/>
      <c r="D96" s="2369"/>
      <c r="E96" s="2374" t="s">
        <v>2477</v>
      </c>
    </row>
    <row r="97" customFormat="false" ht="12.75" hidden="false" customHeight="true" outlineLevel="0" collapsed="false">
      <c r="A97" s="2368" t="s">
        <v>2391</v>
      </c>
      <c r="B97" s="2369" t="s">
        <v>2479</v>
      </c>
      <c r="C97" s="2369"/>
      <c r="D97" s="2369"/>
      <c r="E97" s="2374" t="s">
        <v>2480</v>
      </c>
    </row>
    <row r="98" customFormat="false" ht="12.75" hidden="false" customHeight="true" outlineLevel="0" collapsed="false">
      <c r="A98" s="2368" t="s">
        <v>2391</v>
      </c>
      <c r="B98" s="2369" t="s">
        <v>1304</v>
      </c>
      <c r="C98" s="2369"/>
      <c r="D98" s="2369"/>
      <c r="E98" s="2374" t="s">
        <v>2481</v>
      </c>
    </row>
    <row r="99" customFormat="false" ht="12.75" hidden="false" customHeight="true" outlineLevel="0" collapsed="false">
      <c r="A99" s="2368" t="s">
        <v>2391</v>
      </c>
      <c r="B99" s="2369" t="s">
        <v>1304</v>
      </c>
      <c r="C99" s="2369"/>
      <c r="D99" s="2369"/>
      <c r="E99" s="2374" t="s">
        <v>2481</v>
      </c>
    </row>
    <row r="100" customFormat="false" ht="12.75" hidden="false" customHeight="true" outlineLevel="0" collapsed="false">
      <c r="A100" s="2368" t="s">
        <v>2391</v>
      </c>
      <c r="B100" s="2369" t="s">
        <v>1304</v>
      </c>
      <c r="C100" s="2369"/>
      <c r="D100" s="2369"/>
      <c r="E100" s="2374" t="s">
        <v>2481</v>
      </c>
    </row>
    <row r="101" customFormat="false" ht="12.75" hidden="false" customHeight="true" outlineLevel="0" collapsed="false">
      <c r="A101" s="2368" t="s">
        <v>2391</v>
      </c>
      <c r="B101" s="2369" t="s">
        <v>1304</v>
      </c>
      <c r="C101" s="2369"/>
      <c r="D101" s="2369"/>
      <c r="E101" s="2374" t="s">
        <v>2481</v>
      </c>
    </row>
    <row r="102" customFormat="false" ht="12.75" hidden="false" customHeight="true" outlineLevel="0" collapsed="false">
      <c r="A102" s="2368" t="s">
        <v>2391</v>
      </c>
      <c r="B102" s="2369" t="s">
        <v>1304</v>
      </c>
      <c r="C102" s="2369"/>
      <c r="D102" s="2369"/>
      <c r="E102" s="2374" t="s">
        <v>2481</v>
      </c>
    </row>
    <row r="103" customFormat="false" ht="12.75" hidden="false" customHeight="true" outlineLevel="0" collapsed="false">
      <c r="A103" s="2368" t="s">
        <v>2391</v>
      </c>
      <c r="B103" s="2369" t="s">
        <v>1309</v>
      </c>
      <c r="C103" s="2369"/>
      <c r="D103" s="2369"/>
      <c r="E103" s="2374" t="s">
        <v>2481</v>
      </c>
    </row>
    <row r="104" customFormat="false" ht="12.75" hidden="false" customHeight="true" outlineLevel="0" collapsed="false">
      <c r="A104" s="2368" t="s">
        <v>2391</v>
      </c>
      <c r="B104" s="2369" t="s">
        <v>1311</v>
      </c>
      <c r="C104" s="2369"/>
      <c r="D104" s="2369"/>
      <c r="E104" s="2374" t="s">
        <v>2481</v>
      </c>
    </row>
    <row r="105" customFormat="false" ht="12.75" hidden="false" customHeight="true" outlineLevel="0" collapsed="false">
      <c r="A105" s="2368" t="s">
        <v>2391</v>
      </c>
      <c r="B105" s="2369" t="s">
        <v>1306</v>
      </c>
      <c r="C105" s="2369"/>
      <c r="D105" s="2369"/>
      <c r="E105" s="2374" t="s">
        <v>2481</v>
      </c>
    </row>
    <row r="106" customFormat="false" ht="12.75" hidden="false" customHeight="true" outlineLevel="0" collapsed="false">
      <c r="A106" s="2368" t="s">
        <v>2391</v>
      </c>
      <c r="B106" s="2369" t="s">
        <v>1309</v>
      </c>
      <c r="C106" s="2369"/>
      <c r="D106" s="2369"/>
      <c r="E106" s="2374" t="s">
        <v>2481</v>
      </c>
    </row>
    <row r="107" customFormat="false" ht="12.75" hidden="false" customHeight="true" outlineLevel="0" collapsed="false">
      <c r="A107" s="2368" t="s">
        <v>2391</v>
      </c>
      <c r="B107" s="2369" t="s">
        <v>1311</v>
      </c>
      <c r="C107" s="2369"/>
      <c r="D107" s="2369"/>
      <c r="E107" s="2374" t="s">
        <v>2481</v>
      </c>
    </row>
    <row r="108" customFormat="false" ht="12.75" hidden="false" customHeight="true" outlineLevel="0" collapsed="false">
      <c r="A108" s="2368" t="s">
        <v>2391</v>
      </c>
      <c r="B108" s="2369" t="s">
        <v>1306</v>
      </c>
      <c r="C108" s="2369"/>
      <c r="D108" s="2369"/>
      <c r="E108" s="2374" t="s">
        <v>2481</v>
      </c>
    </row>
    <row r="109" customFormat="false" ht="12.75" hidden="false" customHeight="true" outlineLevel="0" collapsed="false">
      <c r="A109" s="2368" t="s">
        <v>2391</v>
      </c>
      <c r="B109" s="2369" t="s">
        <v>1309</v>
      </c>
      <c r="C109" s="2369"/>
      <c r="D109" s="2369"/>
      <c r="E109" s="2374" t="s">
        <v>2481</v>
      </c>
    </row>
    <row r="110" customFormat="false" ht="12.75" hidden="false" customHeight="true" outlineLevel="0" collapsed="false">
      <c r="A110" s="2368" t="s">
        <v>2391</v>
      </c>
      <c r="B110" s="2369" t="s">
        <v>1311</v>
      </c>
      <c r="C110" s="2369"/>
      <c r="D110" s="2369"/>
      <c r="E110" s="2374" t="s">
        <v>2481</v>
      </c>
    </row>
    <row r="111" customFormat="false" ht="12.75" hidden="false" customHeight="true" outlineLevel="0" collapsed="false">
      <c r="A111" s="2368" t="s">
        <v>2391</v>
      </c>
      <c r="B111" s="2369" t="s">
        <v>1306</v>
      </c>
      <c r="C111" s="2369"/>
      <c r="D111" s="2369"/>
      <c r="E111" s="2374" t="s">
        <v>2481</v>
      </c>
    </row>
    <row r="112" customFormat="false" ht="12.75" hidden="false" customHeight="true" outlineLevel="0" collapsed="false">
      <c r="A112" s="2368" t="s">
        <v>2391</v>
      </c>
      <c r="B112" s="2369" t="s">
        <v>1309</v>
      </c>
      <c r="C112" s="2369"/>
      <c r="D112" s="2369"/>
      <c r="E112" s="2374" t="s">
        <v>2481</v>
      </c>
    </row>
    <row r="113" customFormat="false" ht="12.75" hidden="false" customHeight="true" outlineLevel="0" collapsed="false">
      <c r="A113" s="2368" t="s">
        <v>2391</v>
      </c>
      <c r="B113" s="2369" t="s">
        <v>1311</v>
      </c>
      <c r="C113" s="2369"/>
      <c r="D113" s="2369"/>
      <c r="E113" s="2374" t="s">
        <v>2481</v>
      </c>
    </row>
    <row r="114" customFormat="false" ht="12.75" hidden="false" customHeight="true" outlineLevel="0" collapsed="false">
      <c r="A114" s="2368" t="s">
        <v>2391</v>
      </c>
      <c r="B114" s="2369" t="s">
        <v>1306</v>
      </c>
      <c r="C114" s="2369"/>
      <c r="D114" s="2369"/>
      <c r="E114" s="2374" t="s">
        <v>2481</v>
      </c>
    </row>
    <row r="115" customFormat="false" ht="12.75" hidden="false" customHeight="true" outlineLevel="0" collapsed="false">
      <c r="A115" s="2368" t="s">
        <v>2391</v>
      </c>
      <c r="B115" s="2369" t="s">
        <v>1309</v>
      </c>
      <c r="C115" s="2369"/>
      <c r="D115" s="2369"/>
      <c r="E115" s="2374" t="s">
        <v>2481</v>
      </c>
    </row>
    <row r="116" customFormat="false" ht="12.75" hidden="false" customHeight="true" outlineLevel="0" collapsed="false">
      <c r="A116" s="2368" t="s">
        <v>2391</v>
      </c>
      <c r="B116" s="2369" t="s">
        <v>1311</v>
      </c>
      <c r="C116" s="2369"/>
      <c r="D116" s="2369"/>
      <c r="E116" s="2374" t="s">
        <v>2481</v>
      </c>
    </row>
    <row r="117" customFormat="false" ht="12.75" hidden="false" customHeight="true" outlineLevel="0" collapsed="false">
      <c r="A117" s="2368" t="s">
        <v>2391</v>
      </c>
      <c r="B117" s="2369" t="s">
        <v>1306</v>
      </c>
      <c r="C117" s="2369"/>
      <c r="D117" s="2369"/>
      <c r="E117" s="2374" t="s">
        <v>2481</v>
      </c>
    </row>
    <row r="118" customFormat="false" ht="12.75" hidden="false" customHeight="true" outlineLevel="0" collapsed="false">
      <c r="A118" s="2368" t="s">
        <v>2391</v>
      </c>
      <c r="B118" s="2369" t="s">
        <v>1308</v>
      </c>
      <c r="C118" s="2369"/>
      <c r="D118" s="2369"/>
      <c r="E118" s="2374" t="s">
        <v>2482</v>
      </c>
    </row>
    <row r="119" customFormat="false" ht="12.75" hidden="false" customHeight="true" outlineLevel="0" collapsed="false">
      <c r="A119" s="2368" t="s">
        <v>2391</v>
      </c>
      <c r="B119" s="2369" t="s">
        <v>1308</v>
      </c>
      <c r="C119" s="2369"/>
      <c r="D119" s="2369"/>
      <c r="E119" s="2374" t="s">
        <v>2482</v>
      </c>
    </row>
    <row r="120" customFormat="false" ht="12.75" hidden="false" customHeight="true" outlineLevel="0" collapsed="false">
      <c r="A120" s="2368" t="s">
        <v>2391</v>
      </c>
      <c r="B120" s="2369" t="s">
        <v>1304</v>
      </c>
      <c r="C120" s="2369"/>
      <c r="D120" s="2369" t="s">
        <v>2483</v>
      </c>
      <c r="E120" s="2374" t="s">
        <v>2484</v>
      </c>
    </row>
    <row r="121" customFormat="false" ht="12.75" hidden="false" customHeight="true" outlineLevel="0" collapsed="false">
      <c r="A121" s="2368" t="s">
        <v>2391</v>
      </c>
      <c r="B121" s="2369" t="s">
        <v>1311</v>
      </c>
      <c r="C121" s="2369"/>
      <c r="D121" s="2369" t="s">
        <v>2483</v>
      </c>
      <c r="E121" s="2374" t="s">
        <v>2484</v>
      </c>
    </row>
    <row r="122" customFormat="false" ht="12.75" hidden="false" customHeight="true" outlineLevel="0" collapsed="false">
      <c r="A122" s="2368" t="s">
        <v>2391</v>
      </c>
      <c r="B122" s="2369" t="s">
        <v>1306</v>
      </c>
      <c r="C122" s="2369"/>
      <c r="D122" s="2369" t="s">
        <v>2483</v>
      </c>
      <c r="E122" s="2374" t="s">
        <v>2484</v>
      </c>
    </row>
    <row r="123" customFormat="false" ht="12.75" hidden="false" customHeight="true" outlineLevel="0" collapsed="false">
      <c r="A123" s="2368" t="s">
        <v>2391</v>
      </c>
      <c r="B123" s="2369" t="s">
        <v>1309</v>
      </c>
      <c r="C123" s="2369"/>
      <c r="D123" s="2369" t="s">
        <v>2483</v>
      </c>
      <c r="E123" s="2374" t="s">
        <v>2484</v>
      </c>
    </row>
    <row r="124" customFormat="false" ht="12.75" hidden="false" customHeight="true" outlineLevel="0" collapsed="false">
      <c r="A124" s="2368" t="s">
        <v>2391</v>
      </c>
      <c r="B124" s="2369" t="s">
        <v>1306</v>
      </c>
      <c r="C124" s="2369"/>
      <c r="D124" s="2369"/>
      <c r="E124" s="2374" t="s">
        <v>2485</v>
      </c>
    </row>
    <row r="125" customFormat="false" ht="12.75" hidden="false" customHeight="true" outlineLevel="0" collapsed="false">
      <c r="A125" s="2368" t="s">
        <v>2391</v>
      </c>
      <c r="B125" s="2369" t="s">
        <v>1311</v>
      </c>
      <c r="C125" s="2369"/>
      <c r="D125" s="2369"/>
      <c r="E125" s="2374" t="s">
        <v>2485</v>
      </c>
    </row>
    <row r="126" customFormat="false" ht="12.75" hidden="false" customHeight="true" outlineLevel="0" collapsed="false">
      <c r="A126" s="2368" t="s">
        <v>2391</v>
      </c>
      <c r="B126" s="2369" t="s">
        <v>1309</v>
      </c>
      <c r="C126" s="2369"/>
      <c r="D126" s="2369"/>
      <c r="E126" s="2374" t="s">
        <v>2485</v>
      </c>
    </row>
    <row r="127" customFormat="false" ht="12.75" hidden="false" customHeight="true" outlineLevel="0" collapsed="false">
      <c r="A127" s="2368" t="s">
        <v>2391</v>
      </c>
      <c r="B127" s="2369" t="s">
        <v>1304</v>
      </c>
      <c r="C127" s="2369"/>
      <c r="D127" s="2369"/>
      <c r="E127" s="2374" t="s">
        <v>2485</v>
      </c>
    </row>
    <row r="128" customFormat="false" ht="12.75" hidden="false" customHeight="true" outlineLevel="0" collapsed="false">
      <c r="A128" s="2368" t="s">
        <v>2391</v>
      </c>
      <c r="B128" s="2369" t="s">
        <v>1311</v>
      </c>
      <c r="C128" s="2369"/>
      <c r="D128" s="2369" t="s">
        <v>2483</v>
      </c>
      <c r="E128" s="2374" t="s">
        <v>2484</v>
      </c>
    </row>
    <row r="129" customFormat="false" ht="12.75" hidden="false" customHeight="true" outlineLevel="0" collapsed="false">
      <c r="A129" s="2368" t="s">
        <v>2391</v>
      </c>
      <c r="B129" s="2369" t="s">
        <v>1306</v>
      </c>
      <c r="C129" s="2369"/>
      <c r="D129" s="2369" t="s">
        <v>2483</v>
      </c>
      <c r="E129" s="2374" t="s">
        <v>2484</v>
      </c>
    </row>
    <row r="130" customFormat="false" ht="12.75" hidden="false" customHeight="true" outlineLevel="0" collapsed="false">
      <c r="A130" s="2368" t="s">
        <v>2391</v>
      </c>
      <c r="B130" s="2369" t="s">
        <v>1304</v>
      </c>
      <c r="C130" s="2369"/>
      <c r="D130" s="2369" t="s">
        <v>2483</v>
      </c>
      <c r="E130" s="2374" t="s">
        <v>2484</v>
      </c>
    </row>
    <row r="131" customFormat="false" ht="12.75" hidden="false" customHeight="true" outlineLevel="0" collapsed="false">
      <c r="A131" s="2368" t="s">
        <v>2391</v>
      </c>
      <c r="B131" s="2369" t="s">
        <v>1309</v>
      </c>
      <c r="C131" s="2369"/>
      <c r="D131" s="2369" t="s">
        <v>2483</v>
      </c>
      <c r="E131" s="2374" t="s">
        <v>2484</v>
      </c>
    </row>
    <row r="132" customFormat="false" ht="12.75" hidden="false" customHeight="true" outlineLevel="0" collapsed="false">
      <c r="A132" s="2368" t="s">
        <v>2391</v>
      </c>
      <c r="B132" s="2369" t="s">
        <v>2474</v>
      </c>
      <c r="C132" s="2369"/>
      <c r="D132" s="2369"/>
      <c r="E132" s="2374" t="s">
        <v>2475</v>
      </c>
    </row>
    <row r="133" customFormat="false" ht="12.75" hidden="false" customHeight="true" outlineLevel="0" collapsed="false">
      <c r="A133" s="2368" t="s">
        <v>2391</v>
      </c>
      <c r="B133" s="2369" t="s">
        <v>2476</v>
      </c>
      <c r="C133" s="2369"/>
      <c r="D133" s="2369"/>
      <c r="E133" s="2374" t="s">
        <v>2477</v>
      </c>
    </row>
    <row r="134" customFormat="false" ht="12.75" hidden="false" customHeight="true" outlineLevel="0" collapsed="false">
      <c r="A134" s="2368" t="s">
        <v>2391</v>
      </c>
      <c r="B134" s="2369" t="s">
        <v>2478</v>
      </c>
      <c r="C134" s="2369"/>
      <c r="D134" s="2369"/>
      <c r="E134" s="2374" t="s">
        <v>2477</v>
      </c>
    </row>
    <row r="135" customFormat="false" ht="12.75" hidden="false" customHeight="true" outlineLevel="0" collapsed="false">
      <c r="A135" s="2368" t="s">
        <v>2391</v>
      </c>
      <c r="B135" s="2369" t="s">
        <v>2479</v>
      </c>
      <c r="C135" s="2369"/>
      <c r="D135" s="2369"/>
      <c r="E135" s="2374" t="s">
        <v>2480</v>
      </c>
    </row>
    <row r="136" customFormat="false" ht="12.75" hidden="false" customHeight="true" outlineLevel="0" collapsed="false">
      <c r="A136" s="2368" t="s">
        <v>2391</v>
      </c>
      <c r="B136" s="2369" t="s">
        <v>1304</v>
      </c>
      <c r="C136" s="2369"/>
      <c r="D136" s="2369"/>
      <c r="E136" s="2374" t="s">
        <v>2481</v>
      </c>
    </row>
    <row r="137" customFormat="false" ht="12.75" hidden="false" customHeight="true" outlineLevel="0" collapsed="false">
      <c r="A137" s="2368" t="s">
        <v>2391</v>
      </c>
      <c r="B137" s="2369" t="s">
        <v>1304</v>
      </c>
      <c r="C137" s="2369"/>
      <c r="D137" s="2369"/>
      <c r="E137" s="2374" t="s">
        <v>2481</v>
      </c>
    </row>
    <row r="138" customFormat="false" ht="12.75" hidden="false" customHeight="true" outlineLevel="0" collapsed="false">
      <c r="A138" s="2368" t="s">
        <v>2391</v>
      </c>
      <c r="B138" s="2369" t="s">
        <v>1304</v>
      </c>
      <c r="C138" s="2369"/>
      <c r="D138" s="2369"/>
      <c r="E138" s="2374" t="s">
        <v>2481</v>
      </c>
    </row>
    <row r="139" customFormat="false" ht="12.75" hidden="false" customHeight="true" outlineLevel="0" collapsed="false">
      <c r="A139" s="2368" t="s">
        <v>2391</v>
      </c>
      <c r="B139" s="2369" t="s">
        <v>1304</v>
      </c>
      <c r="C139" s="2369"/>
      <c r="D139" s="2369"/>
      <c r="E139" s="2374" t="s">
        <v>2481</v>
      </c>
    </row>
    <row r="140" customFormat="false" ht="12.75" hidden="false" customHeight="true" outlineLevel="0" collapsed="false">
      <c r="A140" s="2368" t="s">
        <v>2391</v>
      </c>
      <c r="B140" s="2369" t="s">
        <v>1304</v>
      </c>
      <c r="C140" s="2369"/>
      <c r="D140" s="2369"/>
      <c r="E140" s="2374" t="s">
        <v>2481</v>
      </c>
    </row>
    <row r="141" customFormat="false" ht="12.75" hidden="false" customHeight="true" outlineLevel="0" collapsed="false">
      <c r="A141" s="2368" t="s">
        <v>2391</v>
      </c>
      <c r="B141" s="2369" t="s">
        <v>1309</v>
      </c>
      <c r="C141" s="2369"/>
      <c r="D141" s="2369"/>
      <c r="E141" s="2374" t="s">
        <v>2481</v>
      </c>
    </row>
    <row r="142" customFormat="false" ht="12.75" hidden="false" customHeight="true" outlineLevel="0" collapsed="false">
      <c r="A142" s="2368" t="s">
        <v>2391</v>
      </c>
      <c r="B142" s="2369" t="s">
        <v>1311</v>
      </c>
      <c r="C142" s="2369"/>
      <c r="D142" s="2369"/>
      <c r="E142" s="2374" t="s">
        <v>2481</v>
      </c>
    </row>
    <row r="143" customFormat="false" ht="12.75" hidden="false" customHeight="true" outlineLevel="0" collapsed="false">
      <c r="A143" s="2368" t="s">
        <v>2391</v>
      </c>
      <c r="B143" s="2369" t="s">
        <v>1306</v>
      </c>
      <c r="C143" s="2369"/>
      <c r="D143" s="2369"/>
      <c r="E143" s="2374" t="s">
        <v>2481</v>
      </c>
    </row>
    <row r="144" customFormat="false" ht="12.75" hidden="false" customHeight="true" outlineLevel="0" collapsed="false">
      <c r="A144" s="2368" t="s">
        <v>2391</v>
      </c>
      <c r="B144" s="2369" t="s">
        <v>1309</v>
      </c>
      <c r="C144" s="2369"/>
      <c r="D144" s="2369"/>
      <c r="E144" s="2374" t="s">
        <v>2481</v>
      </c>
    </row>
    <row r="145" customFormat="false" ht="12.75" hidden="false" customHeight="true" outlineLevel="0" collapsed="false">
      <c r="A145" s="2368" t="s">
        <v>2391</v>
      </c>
      <c r="B145" s="2369" t="s">
        <v>1311</v>
      </c>
      <c r="C145" s="2369"/>
      <c r="D145" s="2369"/>
      <c r="E145" s="2374" t="s">
        <v>2481</v>
      </c>
    </row>
    <row r="146" customFormat="false" ht="12.75" hidden="false" customHeight="true" outlineLevel="0" collapsed="false">
      <c r="A146" s="2368" t="s">
        <v>2391</v>
      </c>
      <c r="B146" s="2369" t="s">
        <v>1306</v>
      </c>
      <c r="C146" s="2369"/>
      <c r="D146" s="2369"/>
      <c r="E146" s="2374" t="s">
        <v>2481</v>
      </c>
    </row>
    <row r="147" customFormat="false" ht="12.75" hidden="false" customHeight="true" outlineLevel="0" collapsed="false">
      <c r="A147" s="2368" t="s">
        <v>2391</v>
      </c>
      <c r="B147" s="2369" t="s">
        <v>1309</v>
      </c>
      <c r="C147" s="2369"/>
      <c r="D147" s="2369"/>
      <c r="E147" s="2374" t="s">
        <v>2481</v>
      </c>
    </row>
    <row r="148" customFormat="false" ht="12.75" hidden="false" customHeight="true" outlineLevel="0" collapsed="false">
      <c r="A148" s="2368" t="s">
        <v>2391</v>
      </c>
      <c r="B148" s="2369" t="s">
        <v>1311</v>
      </c>
      <c r="C148" s="2369"/>
      <c r="D148" s="2369"/>
      <c r="E148" s="2374" t="s">
        <v>2481</v>
      </c>
    </row>
    <row r="149" customFormat="false" ht="12.75" hidden="false" customHeight="true" outlineLevel="0" collapsed="false">
      <c r="A149" s="2368" t="s">
        <v>2391</v>
      </c>
      <c r="B149" s="2369" t="s">
        <v>1306</v>
      </c>
      <c r="C149" s="2369"/>
      <c r="D149" s="2369"/>
      <c r="E149" s="2374" t="s">
        <v>2481</v>
      </c>
    </row>
    <row r="150" customFormat="false" ht="12.75" hidden="false" customHeight="true" outlineLevel="0" collapsed="false">
      <c r="A150" s="2368" t="s">
        <v>2391</v>
      </c>
      <c r="B150" s="2369" t="s">
        <v>1309</v>
      </c>
      <c r="C150" s="2369"/>
      <c r="D150" s="2369"/>
      <c r="E150" s="2374" t="s">
        <v>2481</v>
      </c>
    </row>
    <row r="151" customFormat="false" ht="12.75" hidden="false" customHeight="true" outlineLevel="0" collapsed="false">
      <c r="A151" s="2368" t="s">
        <v>2391</v>
      </c>
      <c r="B151" s="2369" t="s">
        <v>1311</v>
      </c>
      <c r="C151" s="2369"/>
      <c r="D151" s="2369"/>
      <c r="E151" s="2374" t="s">
        <v>2481</v>
      </c>
    </row>
    <row r="152" customFormat="false" ht="12.75" hidden="false" customHeight="true" outlineLevel="0" collapsed="false">
      <c r="A152" s="2368" t="s">
        <v>2391</v>
      </c>
      <c r="B152" s="2369" t="s">
        <v>1306</v>
      </c>
      <c r="C152" s="2369"/>
      <c r="D152" s="2369"/>
      <c r="E152" s="2374" t="s">
        <v>2481</v>
      </c>
    </row>
    <row r="153" customFormat="false" ht="12.75" hidden="false" customHeight="true" outlineLevel="0" collapsed="false">
      <c r="A153" s="2368" t="s">
        <v>2391</v>
      </c>
      <c r="B153" s="2369" t="s">
        <v>1309</v>
      </c>
      <c r="C153" s="2369"/>
      <c r="D153" s="2369"/>
      <c r="E153" s="2374" t="s">
        <v>2481</v>
      </c>
    </row>
    <row r="154" customFormat="false" ht="12.75" hidden="false" customHeight="true" outlineLevel="0" collapsed="false">
      <c r="A154" s="2368" t="s">
        <v>2391</v>
      </c>
      <c r="B154" s="2369" t="s">
        <v>1311</v>
      </c>
      <c r="C154" s="2369"/>
      <c r="D154" s="2369"/>
      <c r="E154" s="2374" t="s">
        <v>2481</v>
      </c>
    </row>
    <row r="155" customFormat="false" ht="12.75" hidden="false" customHeight="true" outlineLevel="0" collapsed="false">
      <c r="A155" s="2368" t="s">
        <v>2391</v>
      </c>
      <c r="B155" s="2369" t="s">
        <v>1306</v>
      </c>
      <c r="C155" s="2369"/>
      <c r="D155" s="2369"/>
      <c r="E155" s="2374" t="s">
        <v>2481</v>
      </c>
    </row>
    <row r="156" customFormat="false" ht="12.75" hidden="false" customHeight="true" outlineLevel="0" collapsed="false">
      <c r="A156" s="2368" t="s">
        <v>2391</v>
      </c>
      <c r="B156" s="2369" t="s">
        <v>1308</v>
      </c>
      <c r="C156" s="2369"/>
      <c r="D156" s="2369"/>
      <c r="E156" s="2374" t="s">
        <v>2486</v>
      </c>
    </row>
    <row r="157" customFormat="false" ht="12.75" hidden="false" customHeight="true" outlineLevel="0" collapsed="false">
      <c r="A157" s="2368" t="s">
        <v>2391</v>
      </c>
      <c r="B157" s="2369" t="s">
        <v>1308</v>
      </c>
      <c r="C157" s="2369"/>
      <c r="D157" s="2369"/>
      <c r="E157" s="2374" t="s">
        <v>2482</v>
      </c>
    </row>
    <row r="158" customFormat="false" ht="12.75" hidden="false" customHeight="true" outlineLevel="0" collapsed="false">
      <c r="A158" s="2368" t="s">
        <v>2391</v>
      </c>
      <c r="B158" s="2369" t="s">
        <v>1308</v>
      </c>
      <c r="C158" s="2369"/>
      <c r="D158" s="2369"/>
      <c r="E158" s="2374" t="s">
        <v>2486</v>
      </c>
    </row>
    <row r="159" customFormat="false" ht="12.75" hidden="false" customHeight="true" outlineLevel="0" collapsed="false">
      <c r="A159" s="2368" t="s">
        <v>2391</v>
      </c>
      <c r="B159" s="2369" t="s">
        <v>1308</v>
      </c>
      <c r="C159" s="2369"/>
      <c r="D159" s="2369"/>
      <c r="E159" s="2374" t="s">
        <v>2482</v>
      </c>
    </row>
    <row r="160" customFormat="false" ht="12.75" hidden="false" customHeight="true" outlineLevel="0" collapsed="false">
      <c r="A160" s="2368" t="s">
        <v>2391</v>
      </c>
      <c r="B160" s="2369" t="s">
        <v>2474</v>
      </c>
      <c r="C160" s="2369"/>
      <c r="D160" s="2369"/>
      <c r="E160" s="2374" t="s">
        <v>2475</v>
      </c>
    </row>
    <row r="161" customFormat="false" ht="12.75" hidden="false" customHeight="true" outlineLevel="0" collapsed="false">
      <c r="A161" s="2368" t="s">
        <v>2391</v>
      </c>
      <c r="B161" s="2369" t="s">
        <v>2476</v>
      </c>
      <c r="C161" s="2369"/>
      <c r="D161" s="2369"/>
      <c r="E161" s="2374" t="s">
        <v>2477</v>
      </c>
    </row>
    <row r="162" customFormat="false" ht="12.75" hidden="false" customHeight="true" outlineLevel="0" collapsed="false">
      <c r="A162" s="2368" t="s">
        <v>2391</v>
      </c>
      <c r="B162" s="2369" t="s">
        <v>2478</v>
      </c>
      <c r="C162" s="2369"/>
      <c r="D162" s="2369"/>
      <c r="E162" s="2374" t="s">
        <v>2477</v>
      </c>
    </row>
    <row r="163" customFormat="false" ht="12.75" hidden="false" customHeight="true" outlineLevel="0" collapsed="false">
      <c r="A163" s="2368" t="s">
        <v>2391</v>
      </c>
      <c r="B163" s="2369" t="s">
        <v>2479</v>
      </c>
      <c r="C163" s="2369"/>
      <c r="D163" s="2369"/>
      <c r="E163" s="2374" t="s">
        <v>2480</v>
      </c>
    </row>
    <row r="164" customFormat="false" ht="12.75" hidden="false" customHeight="true" outlineLevel="0" collapsed="false">
      <c r="A164" s="2368" t="s">
        <v>2391</v>
      </c>
      <c r="B164" s="2369" t="s">
        <v>1420</v>
      </c>
      <c r="C164" s="2369"/>
      <c r="D164" s="2369"/>
      <c r="E164" s="2374" t="s">
        <v>2487</v>
      </c>
    </row>
    <row r="165" customFormat="false" ht="12.75" hidden="false" customHeight="true" outlineLevel="0" collapsed="false">
      <c r="A165" s="2368" t="s">
        <v>2391</v>
      </c>
      <c r="B165" s="2369" t="s">
        <v>1428</v>
      </c>
      <c r="C165" s="2369"/>
      <c r="D165" s="2369"/>
      <c r="E165" s="2374" t="s">
        <v>2487</v>
      </c>
    </row>
    <row r="166" customFormat="false" ht="12.75" hidden="false" customHeight="true" outlineLevel="0" collapsed="false">
      <c r="A166" s="2368" t="s">
        <v>2391</v>
      </c>
      <c r="B166" s="2369" t="s">
        <v>1431</v>
      </c>
      <c r="C166" s="2369"/>
      <c r="D166" s="2369"/>
      <c r="E166" s="2374" t="s">
        <v>2487</v>
      </c>
    </row>
    <row r="167" customFormat="false" ht="12.75" hidden="false" customHeight="true" outlineLevel="0" collapsed="false">
      <c r="A167" s="2368" t="s">
        <v>2391</v>
      </c>
      <c r="B167" s="2369" t="s">
        <v>1423</v>
      </c>
      <c r="C167" s="2369"/>
      <c r="D167" s="2369"/>
      <c r="E167" s="2374" t="s">
        <v>2487</v>
      </c>
    </row>
    <row r="168" customFormat="false" ht="12.75" hidden="false" customHeight="true" outlineLevel="0" collapsed="false">
      <c r="A168" s="2368" t="s">
        <v>2391</v>
      </c>
      <c r="B168" s="2369" t="s">
        <v>1304</v>
      </c>
      <c r="C168" s="2369"/>
      <c r="D168" s="2369"/>
      <c r="E168" s="2374" t="s">
        <v>2481</v>
      </c>
    </row>
    <row r="169" customFormat="false" ht="12.75" hidden="false" customHeight="true" outlineLevel="0" collapsed="false">
      <c r="A169" s="2368" t="s">
        <v>2391</v>
      </c>
      <c r="B169" s="2369" t="s">
        <v>1304</v>
      </c>
      <c r="C169" s="2369"/>
      <c r="D169" s="2369"/>
      <c r="E169" s="2374" t="s">
        <v>2481</v>
      </c>
    </row>
    <row r="170" customFormat="false" ht="12.75" hidden="false" customHeight="true" outlineLevel="0" collapsed="false">
      <c r="A170" s="2368" t="s">
        <v>2391</v>
      </c>
      <c r="B170" s="2369" t="s">
        <v>1304</v>
      </c>
      <c r="C170" s="2369"/>
      <c r="D170" s="2369"/>
      <c r="E170" s="2374" t="s">
        <v>2481</v>
      </c>
    </row>
    <row r="171" customFormat="false" ht="12.75" hidden="false" customHeight="true" outlineLevel="0" collapsed="false">
      <c r="A171" s="2368" t="s">
        <v>2391</v>
      </c>
      <c r="B171" s="2369" t="s">
        <v>1304</v>
      </c>
      <c r="C171" s="2369"/>
      <c r="D171" s="2369"/>
      <c r="E171" s="2374" t="s">
        <v>2481</v>
      </c>
    </row>
    <row r="172" customFormat="false" ht="12.75" hidden="false" customHeight="true" outlineLevel="0" collapsed="false">
      <c r="A172" s="2368" t="s">
        <v>2391</v>
      </c>
      <c r="B172" s="2369" t="s">
        <v>1304</v>
      </c>
      <c r="C172" s="2369"/>
      <c r="D172" s="2369"/>
      <c r="E172" s="2374" t="s">
        <v>2481</v>
      </c>
    </row>
    <row r="173" customFormat="false" ht="12.75" hidden="false" customHeight="true" outlineLevel="0" collapsed="false">
      <c r="A173" s="2368" t="s">
        <v>2391</v>
      </c>
      <c r="B173" s="2369" t="s">
        <v>1309</v>
      </c>
      <c r="C173" s="2369"/>
      <c r="D173" s="2369"/>
      <c r="E173" s="2374" t="s">
        <v>2481</v>
      </c>
    </row>
    <row r="174" customFormat="false" ht="12.75" hidden="false" customHeight="true" outlineLevel="0" collapsed="false">
      <c r="A174" s="2368" t="s">
        <v>2391</v>
      </c>
      <c r="B174" s="2369" t="s">
        <v>1311</v>
      </c>
      <c r="C174" s="2369"/>
      <c r="D174" s="2369"/>
      <c r="E174" s="2374" t="s">
        <v>2481</v>
      </c>
    </row>
    <row r="175" customFormat="false" ht="12.75" hidden="false" customHeight="true" outlineLevel="0" collapsed="false">
      <c r="A175" s="2368" t="s">
        <v>2391</v>
      </c>
      <c r="B175" s="2369" t="s">
        <v>1306</v>
      </c>
      <c r="C175" s="2369"/>
      <c r="D175" s="2369"/>
      <c r="E175" s="2374" t="s">
        <v>2481</v>
      </c>
    </row>
    <row r="176" customFormat="false" ht="12.75" hidden="false" customHeight="true" outlineLevel="0" collapsed="false">
      <c r="A176" s="2368" t="s">
        <v>2391</v>
      </c>
      <c r="B176" s="2369" t="s">
        <v>1309</v>
      </c>
      <c r="C176" s="2369"/>
      <c r="D176" s="2369"/>
      <c r="E176" s="2374" t="s">
        <v>2481</v>
      </c>
    </row>
    <row r="177" customFormat="false" ht="12.75" hidden="false" customHeight="true" outlineLevel="0" collapsed="false">
      <c r="A177" s="2368" t="s">
        <v>2391</v>
      </c>
      <c r="B177" s="2369" t="s">
        <v>1311</v>
      </c>
      <c r="C177" s="2369"/>
      <c r="D177" s="2369"/>
      <c r="E177" s="2374" t="s">
        <v>2481</v>
      </c>
    </row>
    <row r="178" customFormat="false" ht="12.75" hidden="false" customHeight="true" outlineLevel="0" collapsed="false">
      <c r="A178" s="2368" t="s">
        <v>2391</v>
      </c>
      <c r="B178" s="2369" t="s">
        <v>1306</v>
      </c>
      <c r="C178" s="2369"/>
      <c r="D178" s="2369"/>
      <c r="E178" s="2374" t="s">
        <v>2481</v>
      </c>
    </row>
    <row r="179" customFormat="false" ht="12.75" hidden="false" customHeight="true" outlineLevel="0" collapsed="false">
      <c r="A179" s="2368" t="s">
        <v>2391</v>
      </c>
      <c r="B179" s="2369" t="s">
        <v>1309</v>
      </c>
      <c r="C179" s="2369"/>
      <c r="D179" s="2369"/>
      <c r="E179" s="2374" t="s">
        <v>2481</v>
      </c>
    </row>
    <row r="180" customFormat="false" ht="12.75" hidden="false" customHeight="true" outlineLevel="0" collapsed="false">
      <c r="A180" s="2368" t="s">
        <v>2391</v>
      </c>
      <c r="B180" s="2369" t="s">
        <v>1311</v>
      </c>
      <c r="C180" s="2369"/>
      <c r="D180" s="2369"/>
      <c r="E180" s="2374" t="s">
        <v>2481</v>
      </c>
    </row>
    <row r="181" customFormat="false" ht="12.75" hidden="false" customHeight="true" outlineLevel="0" collapsed="false">
      <c r="A181" s="2368" t="s">
        <v>2391</v>
      </c>
      <c r="B181" s="2369" t="s">
        <v>1306</v>
      </c>
      <c r="C181" s="2369"/>
      <c r="D181" s="2369"/>
      <c r="E181" s="2374" t="s">
        <v>2481</v>
      </c>
    </row>
    <row r="182" customFormat="false" ht="12.75" hidden="false" customHeight="true" outlineLevel="0" collapsed="false">
      <c r="A182" s="2368" t="s">
        <v>2391</v>
      </c>
      <c r="B182" s="2369" t="s">
        <v>1309</v>
      </c>
      <c r="C182" s="2369"/>
      <c r="D182" s="2369"/>
      <c r="E182" s="2374" t="s">
        <v>2481</v>
      </c>
    </row>
    <row r="183" customFormat="false" ht="12.75" hidden="false" customHeight="true" outlineLevel="0" collapsed="false">
      <c r="A183" s="2368" t="s">
        <v>2391</v>
      </c>
      <c r="B183" s="2369" t="s">
        <v>1311</v>
      </c>
      <c r="C183" s="2369"/>
      <c r="D183" s="2369"/>
      <c r="E183" s="2374" t="s">
        <v>2481</v>
      </c>
    </row>
    <row r="184" customFormat="false" ht="12.75" hidden="false" customHeight="true" outlineLevel="0" collapsed="false">
      <c r="A184" s="2368" t="s">
        <v>2391</v>
      </c>
      <c r="B184" s="2369" t="s">
        <v>1306</v>
      </c>
      <c r="C184" s="2369"/>
      <c r="D184" s="2369"/>
      <c r="E184" s="2374" t="s">
        <v>2481</v>
      </c>
    </row>
    <row r="185" customFormat="false" ht="12.75" hidden="false" customHeight="true" outlineLevel="0" collapsed="false">
      <c r="A185" s="2368" t="s">
        <v>2391</v>
      </c>
      <c r="B185" s="2369" t="s">
        <v>1309</v>
      </c>
      <c r="C185" s="2369"/>
      <c r="D185" s="2369"/>
      <c r="E185" s="2374" t="s">
        <v>2481</v>
      </c>
    </row>
    <row r="186" customFormat="false" ht="12.75" hidden="false" customHeight="true" outlineLevel="0" collapsed="false">
      <c r="A186" s="2368" t="s">
        <v>2391</v>
      </c>
      <c r="B186" s="2369" t="s">
        <v>1311</v>
      </c>
      <c r="C186" s="2369"/>
      <c r="D186" s="2369"/>
      <c r="E186" s="2374" t="s">
        <v>2481</v>
      </c>
    </row>
    <row r="187" customFormat="false" ht="12.75" hidden="false" customHeight="true" outlineLevel="0" collapsed="false">
      <c r="A187" s="2368" t="s">
        <v>2391</v>
      </c>
      <c r="B187" s="2369" t="s">
        <v>1306</v>
      </c>
      <c r="C187" s="2369"/>
      <c r="D187" s="2369"/>
      <c r="E187" s="2374" t="s">
        <v>2481</v>
      </c>
    </row>
    <row r="188" customFormat="false" ht="12.75" hidden="false" customHeight="true" outlineLevel="0" collapsed="false">
      <c r="A188" s="2368" t="s">
        <v>2391</v>
      </c>
      <c r="B188" s="2369" t="s">
        <v>1356</v>
      </c>
      <c r="C188" s="2369"/>
      <c r="D188" s="2369"/>
      <c r="E188" s="2374" t="s">
        <v>2488</v>
      </c>
    </row>
    <row r="189" customFormat="false" ht="12.75" hidden="false" customHeight="true" outlineLevel="0" collapsed="false">
      <c r="A189" s="2368" t="s">
        <v>2391</v>
      </c>
      <c r="B189" s="2369" t="s">
        <v>1304</v>
      </c>
      <c r="C189" s="2369"/>
      <c r="D189" s="2369"/>
      <c r="E189" s="2374" t="s">
        <v>2489</v>
      </c>
    </row>
    <row r="190" customFormat="false" ht="12.75" hidden="false" customHeight="true" outlineLevel="0" collapsed="false">
      <c r="A190" s="2368" t="s">
        <v>2391</v>
      </c>
      <c r="B190" s="2369" t="s">
        <v>1309</v>
      </c>
      <c r="C190" s="2369"/>
      <c r="D190" s="2369"/>
      <c r="E190" s="2374" t="s">
        <v>2489</v>
      </c>
    </row>
    <row r="191" customFormat="false" ht="12.75" hidden="false" customHeight="true" outlineLevel="0" collapsed="false">
      <c r="A191" s="2368" t="s">
        <v>2391</v>
      </c>
      <c r="B191" s="2369" t="s">
        <v>1311</v>
      </c>
      <c r="C191" s="2369"/>
      <c r="D191" s="2369"/>
      <c r="E191" s="2374" t="s">
        <v>2489</v>
      </c>
    </row>
    <row r="192" customFormat="false" ht="12.75" hidden="false" customHeight="true" outlineLevel="0" collapsed="false">
      <c r="A192" s="2368" t="s">
        <v>2391</v>
      </c>
      <c r="B192" s="2369" t="s">
        <v>1306</v>
      </c>
      <c r="C192" s="2369"/>
      <c r="D192" s="2369"/>
      <c r="E192" s="2374" t="s">
        <v>2489</v>
      </c>
    </row>
    <row r="193" customFormat="false" ht="12.75" hidden="false" customHeight="true" outlineLevel="0" collapsed="false">
      <c r="A193" s="2368" t="s">
        <v>2391</v>
      </c>
      <c r="B193" s="2369" t="s">
        <v>1308</v>
      </c>
      <c r="C193" s="2369"/>
      <c r="D193" s="2369"/>
      <c r="E193" s="2374" t="s">
        <v>2482</v>
      </c>
    </row>
    <row r="194" customFormat="false" ht="12.75" hidden="false" customHeight="true" outlineLevel="0" collapsed="false">
      <c r="A194" s="2368" t="s">
        <v>2391</v>
      </c>
      <c r="B194" s="2369" t="s">
        <v>1308</v>
      </c>
      <c r="C194" s="2369"/>
      <c r="D194" s="2369"/>
      <c r="E194" s="2374" t="s">
        <v>2482</v>
      </c>
    </row>
    <row r="195" customFormat="false" ht="12.75" hidden="false" customHeight="true" outlineLevel="0" collapsed="false">
      <c r="A195" s="2368" t="s">
        <v>2391</v>
      </c>
      <c r="B195" s="2369" t="s">
        <v>1306</v>
      </c>
      <c r="C195" s="2369"/>
      <c r="D195" s="2369"/>
      <c r="E195" s="2374" t="s">
        <v>2489</v>
      </c>
    </row>
    <row r="196" customFormat="false" ht="12.75" hidden="false" customHeight="true" outlineLevel="0" collapsed="false">
      <c r="A196" s="2368" t="s">
        <v>2391</v>
      </c>
      <c r="B196" s="2369" t="s">
        <v>1311</v>
      </c>
      <c r="C196" s="2369"/>
      <c r="D196" s="2369"/>
      <c r="E196" s="2374" t="s">
        <v>2489</v>
      </c>
    </row>
    <row r="197" customFormat="false" ht="12.75" hidden="false" customHeight="true" outlineLevel="0" collapsed="false">
      <c r="A197" s="2368" t="s">
        <v>2391</v>
      </c>
      <c r="B197" s="2369" t="s">
        <v>1309</v>
      </c>
      <c r="C197" s="2369"/>
      <c r="D197" s="2369"/>
      <c r="E197" s="2374" t="s">
        <v>2489</v>
      </c>
    </row>
    <row r="198" customFormat="false" ht="12.75" hidden="false" customHeight="true" outlineLevel="0" collapsed="false">
      <c r="A198" s="2368" t="s">
        <v>2391</v>
      </c>
      <c r="B198" s="2369" t="s">
        <v>1304</v>
      </c>
      <c r="C198" s="2369"/>
      <c r="D198" s="2369"/>
      <c r="E198" s="2374" t="s">
        <v>2489</v>
      </c>
    </row>
    <row r="199" customFormat="false" ht="12.75" hidden="false" customHeight="true" outlineLevel="0" collapsed="false">
      <c r="A199" s="2368" t="s">
        <v>2391</v>
      </c>
      <c r="B199" s="2369" t="s">
        <v>1311</v>
      </c>
      <c r="C199" s="2369"/>
      <c r="D199" s="2369" t="s">
        <v>2483</v>
      </c>
      <c r="E199" s="2374" t="s">
        <v>2484</v>
      </c>
    </row>
    <row r="200" customFormat="false" ht="12.75" hidden="false" customHeight="true" outlineLevel="0" collapsed="false">
      <c r="A200" s="2368" t="s">
        <v>2391</v>
      </c>
      <c r="B200" s="2369" t="s">
        <v>1306</v>
      </c>
      <c r="C200" s="2369"/>
      <c r="D200" s="2369" t="s">
        <v>2483</v>
      </c>
      <c r="E200" s="2374" t="s">
        <v>2484</v>
      </c>
    </row>
    <row r="201" customFormat="false" ht="12.75" hidden="false" customHeight="true" outlineLevel="0" collapsed="false">
      <c r="A201" s="2368" t="s">
        <v>2391</v>
      </c>
      <c r="B201" s="2369" t="s">
        <v>1304</v>
      </c>
      <c r="C201" s="2369"/>
      <c r="D201" s="2369" t="s">
        <v>2483</v>
      </c>
      <c r="E201" s="2374" t="s">
        <v>2484</v>
      </c>
    </row>
    <row r="202" customFormat="false" ht="12.75" hidden="false" customHeight="true" outlineLevel="0" collapsed="false">
      <c r="A202" s="2368" t="s">
        <v>2391</v>
      </c>
      <c r="B202" s="2369" t="s">
        <v>1309</v>
      </c>
      <c r="C202" s="2369"/>
      <c r="D202" s="2369" t="s">
        <v>2483</v>
      </c>
      <c r="E202" s="2374" t="s">
        <v>2484</v>
      </c>
    </row>
    <row r="203" customFormat="false" ht="12.75" hidden="false" customHeight="true" outlineLevel="0" collapsed="false">
      <c r="A203" s="2368" t="s">
        <v>2391</v>
      </c>
      <c r="B203" s="2369" t="s">
        <v>1309</v>
      </c>
      <c r="C203" s="2369"/>
      <c r="D203" s="2369"/>
      <c r="E203" s="2374" t="s">
        <v>2489</v>
      </c>
    </row>
    <row r="204" customFormat="false" ht="12.75" hidden="false" customHeight="true" outlineLevel="0" collapsed="false">
      <c r="A204" s="2368" t="s">
        <v>2391</v>
      </c>
      <c r="B204" s="2369" t="s">
        <v>1311</v>
      </c>
      <c r="C204" s="2369"/>
      <c r="D204" s="2369"/>
      <c r="E204" s="2374" t="s">
        <v>2489</v>
      </c>
    </row>
    <row r="205" customFormat="false" ht="12.75" hidden="false" customHeight="true" outlineLevel="0" collapsed="false">
      <c r="A205" s="2368" t="s">
        <v>2391</v>
      </c>
      <c r="B205" s="2369" t="s">
        <v>1306</v>
      </c>
      <c r="C205" s="2369"/>
      <c r="D205" s="2369"/>
      <c r="E205" s="2374" t="s">
        <v>2489</v>
      </c>
    </row>
    <row r="206" customFormat="false" ht="12.75" hidden="false" customHeight="true" outlineLevel="0" collapsed="false">
      <c r="A206" s="2368" t="s">
        <v>2391</v>
      </c>
      <c r="B206" s="2369" t="s">
        <v>1304</v>
      </c>
      <c r="C206" s="2369"/>
      <c r="D206" s="2369"/>
      <c r="E206" s="2374" t="s">
        <v>2489</v>
      </c>
    </row>
    <row r="207" customFormat="false" ht="12.75" hidden="false" customHeight="true" outlineLevel="0" collapsed="false">
      <c r="A207" s="2368" t="s">
        <v>2391</v>
      </c>
      <c r="B207" s="2369" t="s">
        <v>1306</v>
      </c>
      <c r="C207" s="2369"/>
      <c r="D207" s="2369"/>
      <c r="E207" s="2374" t="s">
        <v>2489</v>
      </c>
    </row>
    <row r="208" customFormat="false" ht="12.75" hidden="false" customHeight="true" outlineLevel="0" collapsed="false">
      <c r="A208" s="2368" t="s">
        <v>2391</v>
      </c>
      <c r="B208" s="2369" t="s">
        <v>1304</v>
      </c>
      <c r="C208" s="2369"/>
      <c r="D208" s="2369"/>
      <c r="E208" s="2374" t="s">
        <v>2489</v>
      </c>
    </row>
    <row r="209" customFormat="false" ht="12.75" hidden="false" customHeight="true" outlineLevel="0" collapsed="false">
      <c r="A209" s="2368" t="s">
        <v>2391</v>
      </c>
      <c r="B209" s="2369" t="s">
        <v>1311</v>
      </c>
      <c r="C209" s="2369"/>
      <c r="D209" s="2369"/>
      <c r="E209" s="2374" t="s">
        <v>2489</v>
      </c>
    </row>
    <row r="210" customFormat="false" ht="12.75" hidden="false" customHeight="true" outlineLevel="0" collapsed="false">
      <c r="A210" s="2368" t="s">
        <v>2391</v>
      </c>
      <c r="B210" s="2369" t="s">
        <v>1308</v>
      </c>
      <c r="C210" s="2369"/>
      <c r="D210" s="2369"/>
      <c r="E210" s="2374" t="s">
        <v>2489</v>
      </c>
    </row>
    <row r="211" customFormat="false" ht="12.75" hidden="false" customHeight="true" outlineLevel="0" collapsed="false">
      <c r="A211" s="2368" t="s">
        <v>2391</v>
      </c>
      <c r="B211" s="2369" t="s">
        <v>1309</v>
      </c>
      <c r="C211" s="2369"/>
      <c r="D211" s="2369"/>
      <c r="E211" s="2374" t="s">
        <v>2489</v>
      </c>
    </row>
    <row r="212" customFormat="false" ht="12.75" hidden="false" customHeight="true" outlineLevel="0" collapsed="false">
      <c r="A212" s="2368" t="s">
        <v>2391</v>
      </c>
      <c r="B212" s="2369" t="s">
        <v>1311</v>
      </c>
      <c r="C212" s="2369"/>
      <c r="D212" s="2369"/>
      <c r="E212" s="2374" t="s">
        <v>2489</v>
      </c>
    </row>
    <row r="213" customFormat="false" ht="12.75" hidden="false" customHeight="true" outlineLevel="0" collapsed="false">
      <c r="A213" s="2368" t="s">
        <v>2391</v>
      </c>
      <c r="B213" s="2369" t="s">
        <v>1304</v>
      </c>
      <c r="C213" s="2369"/>
      <c r="D213" s="2369"/>
      <c r="E213" s="2374" t="s">
        <v>2489</v>
      </c>
    </row>
    <row r="214" customFormat="false" ht="12.75" hidden="false" customHeight="true" outlineLevel="0" collapsed="false">
      <c r="A214" s="2368" t="s">
        <v>2391</v>
      </c>
      <c r="B214" s="2369" t="s">
        <v>1309</v>
      </c>
      <c r="C214" s="2369"/>
      <c r="D214" s="2369"/>
      <c r="E214" s="2374" t="s">
        <v>2489</v>
      </c>
    </row>
    <row r="215" customFormat="false" ht="12.75" hidden="false" customHeight="true" outlineLevel="0" collapsed="false">
      <c r="A215" s="2368" t="s">
        <v>2391</v>
      </c>
      <c r="B215" s="2369" t="s">
        <v>1306</v>
      </c>
      <c r="C215" s="2369"/>
      <c r="D215" s="2369"/>
      <c r="E215" s="2374" t="s">
        <v>2489</v>
      </c>
    </row>
    <row r="216" customFormat="false" ht="12.75" hidden="false" customHeight="true" outlineLevel="0" collapsed="false">
      <c r="A216" s="2368" t="s">
        <v>2391</v>
      </c>
      <c r="B216" s="2369" t="s">
        <v>1308</v>
      </c>
      <c r="C216" s="2369"/>
      <c r="D216" s="2369"/>
      <c r="E216" s="2374" t="s">
        <v>2489</v>
      </c>
    </row>
    <row r="217" customFormat="false" ht="12.75" hidden="false" customHeight="true" outlineLevel="0" collapsed="false">
      <c r="A217" s="2368" t="s">
        <v>2391</v>
      </c>
      <c r="B217" s="2369" t="s">
        <v>1309</v>
      </c>
      <c r="C217" s="2369"/>
      <c r="D217" s="2369"/>
      <c r="E217" s="2374" t="s">
        <v>2489</v>
      </c>
    </row>
    <row r="218" customFormat="false" ht="12.75" hidden="false" customHeight="true" outlineLevel="0" collapsed="false">
      <c r="A218" s="2368" t="s">
        <v>2391</v>
      </c>
      <c r="B218" s="2369" t="s">
        <v>1311</v>
      </c>
      <c r="C218" s="2369"/>
      <c r="D218" s="2369"/>
      <c r="E218" s="2374" t="s">
        <v>2489</v>
      </c>
    </row>
    <row r="219" customFormat="false" ht="12.75" hidden="false" customHeight="true" outlineLevel="0" collapsed="false">
      <c r="A219" s="2368" t="s">
        <v>2391</v>
      </c>
      <c r="B219" s="2369" t="s">
        <v>1304</v>
      </c>
      <c r="C219" s="2369"/>
      <c r="D219" s="2369"/>
      <c r="E219" s="2374" t="s">
        <v>2489</v>
      </c>
    </row>
    <row r="220" customFormat="false" ht="12.75" hidden="false" customHeight="true" outlineLevel="0" collapsed="false">
      <c r="A220" s="2368" t="s">
        <v>2391</v>
      </c>
      <c r="B220" s="2369" t="s">
        <v>1306</v>
      </c>
      <c r="C220" s="2369"/>
      <c r="D220" s="2369"/>
      <c r="E220" s="2374" t="s">
        <v>2489</v>
      </c>
    </row>
    <row r="221" customFormat="false" ht="12.75" hidden="false" customHeight="true" outlineLevel="0" collapsed="false">
      <c r="A221" s="2368" t="s">
        <v>2391</v>
      </c>
      <c r="B221" s="2369" t="s">
        <v>1304</v>
      </c>
      <c r="C221" s="2369"/>
      <c r="D221" s="2369"/>
      <c r="E221" s="2374" t="s">
        <v>2489</v>
      </c>
    </row>
    <row r="222" customFormat="false" ht="12.75" hidden="false" customHeight="true" outlineLevel="0" collapsed="false">
      <c r="A222" s="2368" t="s">
        <v>2391</v>
      </c>
      <c r="B222" s="2369" t="s">
        <v>1311</v>
      </c>
      <c r="C222" s="2369"/>
      <c r="D222" s="2369"/>
      <c r="E222" s="2374" t="s">
        <v>2489</v>
      </c>
    </row>
    <row r="223" customFormat="false" ht="12.75" hidden="false" customHeight="true" outlineLevel="0" collapsed="false">
      <c r="A223" s="2368" t="s">
        <v>2391</v>
      </c>
      <c r="B223" s="2369" t="s">
        <v>1309</v>
      </c>
      <c r="C223" s="2369"/>
      <c r="D223" s="2369"/>
      <c r="E223" s="2374" t="s">
        <v>2489</v>
      </c>
    </row>
    <row r="224" customFormat="false" ht="12.75" hidden="false" customHeight="true" outlineLevel="0" collapsed="false">
      <c r="A224" s="2368" t="s">
        <v>2391</v>
      </c>
      <c r="B224" s="2369" t="s">
        <v>1306</v>
      </c>
      <c r="C224" s="2369"/>
      <c r="D224" s="2369"/>
      <c r="E224" s="2374" t="s">
        <v>2489</v>
      </c>
    </row>
    <row r="225" customFormat="false" ht="12.75" hidden="false" customHeight="true" outlineLevel="0" collapsed="false">
      <c r="A225" s="2368" t="s">
        <v>2391</v>
      </c>
      <c r="B225" s="2369" t="s">
        <v>2479</v>
      </c>
      <c r="C225" s="2369"/>
      <c r="D225" s="2369"/>
      <c r="E225" s="2374" t="s">
        <v>2480</v>
      </c>
    </row>
    <row r="226" customFormat="false" ht="12.75" hidden="false" customHeight="true" outlineLevel="0" collapsed="false">
      <c r="A226" s="2368" t="s">
        <v>2391</v>
      </c>
      <c r="B226" s="2369" t="s">
        <v>1304</v>
      </c>
      <c r="C226" s="2369"/>
      <c r="D226" s="2369"/>
      <c r="E226" s="2374" t="s">
        <v>2481</v>
      </c>
    </row>
    <row r="227" customFormat="false" ht="12.75" hidden="false" customHeight="true" outlineLevel="0" collapsed="false">
      <c r="A227" s="2368" t="s">
        <v>2391</v>
      </c>
      <c r="B227" s="2369" t="s">
        <v>1304</v>
      </c>
      <c r="C227" s="2369"/>
      <c r="D227" s="2369"/>
      <c r="E227" s="2374" t="s">
        <v>2481</v>
      </c>
    </row>
    <row r="228" customFormat="false" ht="12.75" hidden="false" customHeight="true" outlineLevel="0" collapsed="false">
      <c r="A228" s="2368" t="s">
        <v>2391</v>
      </c>
      <c r="B228" s="2369" t="s">
        <v>1304</v>
      </c>
      <c r="C228" s="2369"/>
      <c r="D228" s="2369"/>
      <c r="E228" s="2374" t="s">
        <v>2481</v>
      </c>
    </row>
    <row r="229" customFormat="false" ht="12.75" hidden="false" customHeight="true" outlineLevel="0" collapsed="false">
      <c r="A229" s="2368" t="s">
        <v>2391</v>
      </c>
      <c r="B229" s="2369" t="s">
        <v>1304</v>
      </c>
      <c r="C229" s="2369"/>
      <c r="D229" s="2369"/>
      <c r="E229" s="2374" t="s">
        <v>2481</v>
      </c>
    </row>
    <row r="230" customFormat="false" ht="12.75" hidden="false" customHeight="true" outlineLevel="0" collapsed="false">
      <c r="A230" s="2368" t="s">
        <v>2391</v>
      </c>
      <c r="B230" s="2369" t="s">
        <v>1304</v>
      </c>
      <c r="C230" s="2369"/>
      <c r="D230" s="2369"/>
      <c r="E230" s="2374" t="s">
        <v>2481</v>
      </c>
    </row>
    <row r="231" customFormat="false" ht="12.75" hidden="false" customHeight="true" outlineLevel="0" collapsed="false">
      <c r="A231" s="2368" t="s">
        <v>2391</v>
      </c>
      <c r="B231" s="2369" t="s">
        <v>1309</v>
      </c>
      <c r="C231" s="2369"/>
      <c r="D231" s="2369"/>
      <c r="E231" s="2374" t="s">
        <v>2481</v>
      </c>
    </row>
    <row r="232" customFormat="false" ht="12.75" hidden="false" customHeight="true" outlineLevel="0" collapsed="false">
      <c r="A232" s="2368" t="s">
        <v>2391</v>
      </c>
      <c r="B232" s="2369" t="s">
        <v>1311</v>
      </c>
      <c r="C232" s="2369"/>
      <c r="D232" s="2369"/>
      <c r="E232" s="2374" t="s">
        <v>2481</v>
      </c>
    </row>
    <row r="233" customFormat="false" ht="12.75" hidden="false" customHeight="true" outlineLevel="0" collapsed="false">
      <c r="A233" s="2368" t="s">
        <v>2391</v>
      </c>
      <c r="B233" s="2369" t="s">
        <v>1306</v>
      </c>
      <c r="C233" s="2369"/>
      <c r="D233" s="2369"/>
      <c r="E233" s="2374" t="s">
        <v>2481</v>
      </c>
    </row>
    <row r="234" customFormat="false" ht="12.75" hidden="false" customHeight="true" outlineLevel="0" collapsed="false">
      <c r="A234" s="2368" t="s">
        <v>2391</v>
      </c>
      <c r="B234" s="2369" t="s">
        <v>1309</v>
      </c>
      <c r="C234" s="2369"/>
      <c r="D234" s="2369"/>
      <c r="E234" s="2374" t="s">
        <v>2481</v>
      </c>
    </row>
    <row r="235" customFormat="false" ht="12.75" hidden="false" customHeight="true" outlineLevel="0" collapsed="false">
      <c r="A235" s="2368" t="s">
        <v>2391</v>
      </c>
      <c r="B235" s="2369" t="s">
        <v>1311</v>
      </c>
      <c r="C235" s="2369"/>
      <c r="D235" s="2369"/>
      <c r="E235" s="2374" t="s">
        <v>2481</v>
      </c>
    </row>
    <row r="236" customFormat="false" ht="12.75" hidden="false" customHeight="true" outlineLevel="0" collapsed="false">
      <c r="A236" s="2368" t="s">
        <v>2391</v>
      </c>
      <c r="B236" s="2369" t="s">
        <v>1306</v>
      </c>
      <c r="C236" s="2369"/>
      <c r="D236" s="2369"/>
      <c r="E236" s="2374" t="s">
        <v>2481</v>
      </c>
    </row>
    <row r="237" customFormat="false" ht="12.75" hidden="false" customHeight="true" outlineLevel="0" collapsed="false">
      <c r="A237" s="2368" t="s">
        <v>2391</v>
      </c>
      <c r="B237" s="2369" t="s">
        <v>1309</v>
      </c>
      <c r="C237" s="2369"/>
      <c r="D237" s="2369"/>
      <c r="E237" s="2374" t="s">
        <v>2481</v>
      </c>
    </row>
    <row r="238" customFormat="false" ht="12.75" hidden="false" customHeight="true" outlineLevel="0" collapsed="false">
      <c r="A238" s="2368" t="s">
        <v>2391</v>
      </c>
      <c r="B238" s="2369" t="s">
        <v>1311</v>
      </c>
      <c r="C238" s="2369"/>
      <c r="D238" s="2369"/>
      <c r="E238" s="2374" t="s">
        <v>2481</v>
      </c>
    </row>
    <row r="239" customFormat="false" ht="12.75" hidden="false" customHeight="true" outlineLevel="0" collapsed="false">
      <c r="A239" s="2368" t="s">
        <v>2391</v>
      </c>
      <c r="B239" s="2369" t="s">
        <v>1306</v>
      </c>
      <c r="C239" s="2369"/>
      <c r="D239" s="2369"/>
      <c r="E239" s="2374" t="s">
        <v>2481</v>
      </c>
    </row>
    <row r="240" customFormat="false" ht="12.75" hidden="false" customHeight="true" outlineLevel="0" collapsed="false">
      <c r="A240" s="2368" t="s">
        <v>2391</v>
      </c>
      <c r="B240" s="2369" t="s">
        <v>1309</v>
      </c>
      <c r="C240" s="2369"/>
      <c r="D240" s="2369"/>
      <c r="E240" s="2374" t="s">
        <v>2481</v>
      </c>
    </row>
    <row r="241" customFormat="false" ht="12.75" hidden="false" customHeight="true" outlineLevel="0" collapsed="false">
      <c r="A241" s="2368" t="s">
        <v>2391</v>
      </c>
      <c r="B241" s="2369" t="s">
        <v>1311</v>
      </c>
      <c r="C241" s="2369"/>
      <c r="D241" s="2369"/>
      <c r="E241" s="2374" t="s">
        <v>2481</v>
      </c>
    </row>
    <row r="242" customFormat="false" ht="12.75" hidden="false" customHeight="true" outlineLevel="0" collapsed="false">
      <c r="A242" s="2368" t="s">
        <v>2391</v>
      </c>
      <c r="B242" s="2369" t="s">
        <v>1306</v>
      </c>
      <c r="C242" s="2369"/>
      <c r="D242" s="2369"/>
      <c r="E242" s="2374" t="s">
        <v>2481</v>
      </c>
    </row>
    <row r="243" customFormat="false" ht="12.75" hidden="false" customHeight="true" outlineLevel="0" collapsed="false">
      <c r="A243" s="2368" t="s">
        <v>2391</v>
      </c>
      <c r="B243" s="2369" t="s">
        <v>1309</v>
      </c>
      <c r="C243" s="2369"/>
      <c r="D243" s="2369"/>
      <c r="E243" s="2374" t="s">
        <v>2481</v>
      </c>
    </row>
    <row r="244" customFormat="false" ht="12.75" hidden="false" customHeight="true" outlineLevel="0" collapsed="false">
      <c r="A244" s="2368" t="s">
        <v>2391</v>
      </c>
      <c r="B244" s="2369" t="s">
        <v>1311</v>
      </c>
      <c r="C244" s="2369"/>
      <c r="D244" s="2369"/>
      <c r="E244" s="2374" t="s">
        <v>2481</v>
      </c>
    </row>
    <row r="245" customFormat="false" ht="12.75" hidden="false" customHeight="true" outlineLevel="0" collapsed="false">
      <c r="A245" s="2368" t="s">
        <v>2391</v>
      </c>
      <c r="B245" s="2369" t="s">
        <v>1306</v>
      </c>
      <c r="C245" s="2369"/>
      <c r="D245" s="2369"/>
      <c r="E245" s="2374" t="s">
        <v>2481</v>
      </c>
    </row>
    <row r="246" customFormat="false" ht="12.75" hidden="false" customHeight="true" outlineLevel="0" collapsed="false">
      <c r="A246" s="2368" t="s">
        <v>2391</v>
      </c>
      <c r="B246" s="2369" t="s">
        <v>2474</v>
      </c>
      <c r="C246" s="2369"/>
      <c r="D246" s="2369"/>
      <c r="E246" s="2374" t="s">
        <v>2475</v>
      </c>
    </row>
    <row r="247" customFormat="false" ht="12.75" hidden="false" customHeight="true" outlineLevel="0" collapsed="false">
      <c r="A247" s="2368" t="s">
        <v>2391</v>
      </c>
      <c r="B247" s="2369" t="s">
        <v>2476</v>
      </c>
      <c r="C247" s="2369"/>
      <c r="D247" s="2369"/>
      <c r="E247" s="2374" t="s">
        <v>2477</v>
      </c>
    </row>
    <row r="248" customFormat="false" ht="12.75" hidden="false" customHeight="true" outlineLevel="0" collapsed="false">
      <c r="A248" s="2368" t="s">
        <v>2391</v>
      </c>
      <c r="B248" s="2369" t="s">
        <v>2478</v>
      </c>
      <c r="C248" s="2369"/>
      <c r="D248" s="2369"/>
      <c r="E248" s="2374" t="s">
        <v>2477</v>
      </c>
    </row>
    <row r="249" customFormat="false" ht="12.75" hidden="false" customHeight="true" outlineLevel="0" collapsed="false">
      <c r="A249" s="2368" t="s">
        <v>2391</v>
      </c>
      <c r="B249" s="2369" t="s">
        <v>1308</v>
      </c>
      <c r="C249" s="2369"/>
      <c r="D249" s="2369"/>
      <c r="E249" s="2374" t="s">
        <v>2482</v>
      </c>
    </row>
    <row r="250" customFormat="false" ht="12.75" hidden="false" customHeight="true" outlineLevel="0" collapsed="false">
      <c r="A250" s="2368" t="s">
        <v>2391</v>
      </c>
      <c r="B250" s="2369" t="s">
        <v>1308</v>
      </c>
      <c r="C250" s="2369"/>
      <c r="D250" s="2369"/>
      <c r="E250" s="2374" t="s">
        <v>2482</v>
      </c>
    </row>
    <row r="251" customFormat="false" ht="12.75" hidden="false" customHeight="true" outlineLevel="0" collapsed="false">
      <c r="A251" s="2368" t="s">
        <v>2391</v>
      </c>
      <c r="B251" s="2369" t="s">
        <v>2474</v>
      </c>
      <c r="C251" s="2369"/>
      <c r="D251" s="2369"/>
      <c r="E251" s="2374" t="s">
        <v>2475</v>
      </c>
    </row>
    <row r="252" customFormat="false" ht="12.75" hidden="false" customHeight="true" outlineLevel="0" collapsed="false">
      <c r="A252" s="2368" t="s">
        <v>2391</v>
      </c>
      <c r="B252" s="2369" t="s">
        <v>2476</v>
      </c>
      <c r="C252" s="2369"/>
      <c r="D252" s="2369"/>
      <c r="E252" s="2374" t="s">
        <v>2477</v>
      </c>
    </row>
    <row r="253" customFormat="false" ht="12.75" hidden="false" customHeight="true" outlineLevel="0" collapsed="false">
      <c r="A253" s="2368" t="s">
        <v>2391</v>
      </c>
      <c r="B253" s="2369" t="s">
        <v>2478</v>
      </c>
      <c r="C253" s="2369"/>
      <c r="D253" s="2369"/>
      <c r="E253" s="2374" t="s">
        <v>2477</v>
      </c>
    </row>
    <row r="254" customFormat="false" ht="12.75" hidden="false" customHeight="true" outlineLevel="0" collapsed="false">
      <c r="A254" s="2368" t="s">
        <v>2391</v>
      </c>
      <c r="B254" s="2369" t="s">
        <v>1304</v>
      </c>
      <c r="C254" s="2369"/>
      <c r="D254" s="2369"/>
      <c r="E254" s="2374" t="s">
        <v>2489</v>
      </c>
    </row>
    <row r="255" customFormat="false" ht="12.75" hidden="false" customHeight="true" outlineLevel="0" collapsed="false">
      <c r="A255" s="2368" t="s">
        <v>2391</v>
      </c>
      <c r="B255" s="2369" t="s">
        <v>1309</v>
      </c>
      <c r="C255" s="2369"/>
      <c r="D255" s="2369"/>
      <c r="E255" s="2374" t="s">
        <v>2489</v>
      </c>
    </row>
    <row r="256" customFormat="false" ht="12.75" hidden="false" customHeight="true" outlineLevel="0" collapsed="false">
      <c r="A256" s="2368" t="s">
        <v>2391</v>
      </c>
      <c r="B256" s="2369" t="s">
        <v>1311</v>
      </c>
      <c r="C256" s="2369"/>
      <c r="D256" s="2369"/>
      <c r="E256" s="2374" t="s">
        <v>2489</v>
      </c>
    </row>
    <row r="257" customFormat="false" ht="12.75" hidden="false" customHeight="true" outlineLevel="0" collapsed="false">
      <c r="A257" s="2368" t="s">
        <v>2391</v>
      </c>
      <c r="B257" s="2369" t="s">
        <v>1305</v>
      </c>
      <c r="C257" s="2369"/>
      <c r="D257" s="2369"/>
      <c r="E257" s="2374" t="s">
        <v>2490</v>
      </c>
    </row>
    <row r="258" customFormat="false" ht="12.75" hidden="false" customHeight="true" outlineLevel="0" collapsed="false">
      <c r="A258" s="2368" t="s">
        <v>2391</v>
      </c>
      <c r="B258" s="2369" t="s">
        <v>1308</v>
      </c>
      <c r="C258" s="2369"/>
      <c r="D258" s="2369"/>
      <c r="E258" s="2374" t="s">
        <v>2490</v>
      </c>
    </row>
    <row r="259" customFormat="false" ht="12.75" hidden="false" customHeight="true" outlineLevel="0" collapsed="false">
      <c r="A259" s="2368" t="s">
        <v>2391</v>
      </c>
      <c r="B259" s="2369" t="s">
        <v>1308</v>
      </c>
      <c r="C259" s="2369"/>
      <c r="D259" s="2369"/>
      <c r="E259" s="2374" t="s">
        <v>2482</v>
      </c>
    </row>
    <row r="260" customFormat="false" ht="12.75" hidden="false" customHeight="true" outlineLevel="0" collapsed="false">
      <c r="A260" s="2368" t="s">
        <v>2391</v>
      </c>
      <c r="B260" s="2369" t="s">
        <v>1308</v>
      </c>
      <c r="C260" s="2369"/>
      <c r="D260" s="2369"/>
      <c r="E260" s="2374" t="s">
        <v>2490</v>
      </c>
    </row>
    <row r="261" customFormat="false" ht="12.75" hidden="false" customHeight="true" outlineLevel="0" collapsed="false">
      <c r="A261" s="2368" t="s">
        <v>2391</v>
      </c>
      <c r="B261" s="2369" t="s">
        <v>1308</v>
      </c>
      <c r="C261" s="2369"/>
      <c r="D261" s="2369"/>
      <c r="E261" s="2374" t="s">
        <v>2482</v>
      </c>
    </row>
    <row r="262" customFormat="false" ht="12.75" hidden="false" customHeight="true" outlineLevel="0" collapsed="false">
      <c r="A262" s="2368" t="s">
        <v>2391</v>
      </c>
      <c r="B262" s="2369" t="s">
        <v>1304</v>
      </c>
      <c r="C262" s="2369"/>
      <c r="D262" s="2369" t="s">
        <v>2490</v>
      </c>
      <c r="E262" s="2374" t="s">
        <v>2491</v>
      </c>
    </row>
    <row r="263" customFormat="false" ht="12.75" hidden="false" customHeight="true" outlineLevel="0" collapsed="false">
      <c r="A263" s="2368" t="s">
        <v>2391</v>
      </c>
      <c r="B263" s="2369" t="s">
        <v>1311</v>
      </c>
      <c r="C263" s="2369"/>
      <c r="D263" s="2369" t="s">
        <v>2490</v>
      </c>
      <c r="E263" s="2374" t="s">
        <v>2491</v>
      </c>
    </row>
    <row r="264" customFormat="false" ht="12.75" hidden="false" customHeight="true" outlineLevel="0" collapsed="false">
      <c r="A264" s="2368" t="s">
        <v>2391</v>
      </c>
      <c r="B264" s="2369" t="s">
        <v>1306</v>
      </c>
      <c r="C264" s="2369"/>
      <c r="D264" s="2369" t="s">
        <v>2490</v>
      </c>
      <c r="E264" s="2374" t="s">
        <v>2491</v>
      </c>
    </row>
    <row r="265" customFormat="false" ht="12.75" hidden="false" customHeight="true" outlineLevel="0" collapsed="false">
      <c r="A265" s="2368" t="s">
        <v>2391</v>
      </c>
      <c r="B265" s="2369" t="s">
        <v>1309</v>
      </c>
      <c r="C265" s="2369"/>
      <c r="D265" s="2369" t="s">
        <v>2490</v>
      </c>
      <c r="E265" s="2374" t="s">
        <v>2491</v>
      </c>
    </row>
    <row r="266" customFormat="false" ht="12.75" hidden="false" customHeight="true" outlineLevel="0" collapsed="false">
      <c r="A266" s="2368" t="s">
        <v>2391</v>
      </c>
      <c r="B266" s="2369" t="s">
        <v>1311</v>
      </c>
      <c r="C266" s="2369"/>
      <c r="D266" s="2369" t="s">
        <v>2490</v>
      </c>
      <c r="E266" s="2374" t="s">
        <v>2491</v>
      </c>
    </row>
    <row r="267" customFormat="false" ht="12.75" hidden="false" customHeight="true" outlineLevel="0" collapsed="false">
      <c r="A267" s="2368" t="s">
        <v>2391</v>
      </c>
      <c r="B267" s="2369" t="s">
        <v>1306</v>
      </c>
      <c r="C267" s="2369"/>
      <c r="D267" s="2369" t="s">
        <v>2490</v>
      </c>
      <c r="E267" s="2374" t="s">
        <v>2491</v>
      </c>
    </row>
    <row r="268" customFormat="false" ht="12.75" hidden="false" customHeight="true" outlineLevel="0" collapsed="false">
      <c r="A268" s="2368" t="s">
        <v>2391</v>
      </c>
      <c r="B268" s="2369" t="s">
        <v>1304</v>
      </c>
      <c r="C268" s="2369"/>
      <c r="D268" s="2369" t="s">
        <v>2490</v>
      </c>
      <c r="E268" s="2374" t="s">
        <v>2491</v>
      </c>
    </row>
    <row r="269" customFormat="false" ht="12.75" hidden="false" customHeight="true" outlineLevel="0" collapsed="false">
      <c r="A269" s="2368" t="s">
        <v>2391</v>
      </c>
      <c r="B269" s="2369" t="s">
        <v>1309</v>
      </c>
      <c r="C269" s="2369"/>
      <c r="D269" s="2369" t="s">
        <v>2490</v>
      </c>
      <c r="E269" s="2374" t="s">
        <v>2491</v>
      </c>
    </row>
    <row r="270" customFormat="false" ht="12.75" hidden="false" customHeight="true" outlineLevel="0" collapsed="false">
      <c r="A270" s="2368" t="s">
        <v>2391</v>
      </c>
      <c r="B270" s="2369" t="s">
        <v>1306</v>
      </c>
      <c r="C270" s="2369"/>
      <c r="D270" s="2369"/>
      <c r="E270" s="2374" t="s">
        <v>2489</v>
      </c>
    </row>
    <row r="271" customFormat="false" ht="12.75" hidden="false" customHeight="true" outlineLevel="0" collapsed="false">
      <c r="A271" s="2368" t="s">
        <v>2391</v>
      </c>
      <c r="B271" s="2369" t="s">
        <v>1304</v>
      </c>
      <c r="C271" s="2369"/>
      <c r="D271" s="2369"/>
      <c r="E271" s="2374" t="s">
        <v>2489</v>
      </c>
    </row>
    <row r="272" customFormat="false" ht="12.75" hidden="false" customHeight="true" outlineLevel="0" collapsed="false">
      <c r="A272" s="2368" t="s">
        <v>2391</v>
      </c>
      <c r="B272" s="2369" t="s">
        <v>1311</v>
      </c>
      <c r="C272" s="2369"/>
      <c r="D272" s="2369"/>
      <c r="E272" s="2374" t="s">
        <v>2489</v>
      </c>
    </row>
    <row r="273" customFormat="false" ht="12.75" hidden="false" customHeight="true" outlineLevel="0" collapsed="false">
      <c r="A273" s="2368" t="s">
        <v>2391</v>
      </c>
      <c r="B273" s="2369" t="s">
        <v>1309</v>
      </c>
      <c r="C273" s="2369"/>
      <c r="D273" s="2369"/>
      <c r="E273" s="2374" t="s">
        <v>2489</v>
      </c>
    </row>
    <row r="274" customFormat="false" ht="12.75" hidden="false" customHeight="true" outlineLevel="0" collapsed="false">
      <c r="A274" s="2368" t="s">
        <v>2391</v>
      </c>
      <c r="B274" s="2369" t="s">
        <v>1311</v>
      </c>
      <c r="C274" s="2369"/>
      <c r="D274" s="2369"/>
      <c r="E274" s="2374" t="s">
        <v>2489</v>
      </c>
    </row>
    <row r="275" customFormat="false" ht="12.75" hidden="false" customHeight="true" outlineLevel="0" collapsed="false">
      <c r="A275" s="2368" t="s">
        <v>2391</v>
      </c>
      <c r="B275" s="2369" t="s">
        <v>1304</v>
      </c>
      <c r="C275" s="2369"/>
      <c r="D275" s="2369"/>
      <c r="E275" s="2374" t="s">
        <v>2489</v>
      </c>
    </row>
    <row r="276" customFormat="false" ht="12.75" hidden="false" customHeight="true" outlineLevel="0" collapsed="false">
      <c r="A276" s="2368" t="s">
        <v>2391</v>
      </c>
      <c r="B276" s="2369" t="s">
        <v>1309</v>
      </c>
      <c r="C276" s="2369"/>
      <c r="D276" s="2369"/>
      <c r="E276" s="2374" t="s">
        <v>2489</v>
      </c>
    </row>
    <row r="277" customFormat="false" ht="12.75" hidden="false" customHeight="true" outlineLevel="0" collapsed="false">
      <c r="A277" s="2368" t="s">
        <v>2391</v>
      </c>
      <c r="B277" s="2369" t="s">
        <v>1306</v>
      </c>
      <c r="C277" s="2369"/>
      <c r="D277" s="2369"/>
      <c r="E277" s="2374" t="s">
        <v>2489</v>
      </c>
    </row>
    <row r="278" customFormat="false" ht="12.75" hidden="false" customHeight="true" outlineLevel="0" collapsed="false">
      <c r="A278" s="2368" t="s">
        <v>2391</v>
      </c>
      <c r="B278" s="2369" t="s">
        <v>1304</v>
      </c>
      <c r="C278" s="2369"/>
      <c r="D278" s="2369"/>
      <c r="E278" s="2374" t="s">
        <v>2489</v>
      </c>
    </row>
    <row r="279" customFormat="false" ht="12.75" hidden="false" customHeight="true" outlineLevel="0" collapsed="false">
      <c r="A279" s="2368" t="s">
        <v>2391</v>
      </c>
      <c r="B279" s="2369" t="s">
        <v>1311</v>
      </c>
      <c r="C279" s="2369"/>
      <c r="D279" s="2369"/>
      <c r="E279" s="2374" t="s">
        <v>2489</v>
      </c>
    </row>
    <row r="280" customFormat="false" ht="12.75" hidden="false" customHeight="true" outlineLevel="0" collapsed="false">
      <c r="A280" s="2368" t="s">
        <v>2391</v>
      </c>
      <c r="B280" s="2369" t="s">
        <v>1309</v>
      </c>
      <c r="C280" s="2369"/>
      <c r="D280" s="2369"/>
      <c r="E280" s="2374" t="s">
        <v>2489</v>
      </c>
    </row>
    <row r="281" customFormat="false" ht="12.75" hidden="false" customHeight="true" outlineLevel="0" collapsed="false">
      <c r="A281" s="2368" t="s">
        <v>2391</v>
      </c>
      <c r="B281" s="2369" t="s">
        <v>1306</v>
      </c>
      <c r="C281" s="2369"/>
      <c r="D281" s="2369"/>
      <c r="E281" s="2374" t="s">
        <v>2489</v>
      </c>
    </row>
    <row r="282" customFormat="false" ht="12.75" hidden="false" customHeight="true" outlineLevel="0" collapsed="false">
      <c r="A282" s="2368" t="s">
        <v>2105</v>
      </c>
      <c r="B282" s="2369" t="s">
        <v>2492</v>
      </c>
      <c r="C282" s="2369" t="s">
        <v>2493</v>
      </c>
      <c r="D282" s="2369" t="s">
        <v>2494</v>
      </c>
      <c r="E282" s="2374" t="s">
        <v>2495</v>
      </c>
    </row>
    <row r="283" customFormat="false" ht="12.75" hidden="false" customHeight="true" outlineLevel="0" collapsed="false">
      <c r="A283" s="2368" t="s">
        <v>2105</v>
      </c>
      <c r="B283" s="2369" t="s">
        <v>2496</v>
      </c>
      <c r="C283" s="2369" t="s">
        <v>2497</v>
      </c>
      <c r="D283" s="2369" t="s">
        <v>2498</v>
      </c>
      <c r="E283" s="2374" t="s">
        <v>2499</v>
      </c>
    </row>
    <row r="284" customFormat="false" ht="12.75" hidden="false" customHeight="true" outlineLevel="0" collapsed="false">
      <c r="A284" s="2368" t="s">
        <v>2105</v>
      </c>
      <c r="B284" s="2369" t="s">
        <v>2500</v>
      </c>
      <c r="C284" s="2369" t="s">
        <v>2501</v>
      </c>
      <c r="D284" s="2369" t="s">
        <v>2501</v>
      </c>
      <c r="E284" s="2374" t="s">
        <v>2502</v>
      </c>
    </row>
    <row r="285" customFormat="false" ht="12.75" hidden="false" customHeight="true" outlineLevel="0" collapsed="false">
      <c r="A285" s="2368" t="s">
        <v>2105</v>
      </c>
      <c r="B285" s="2369" t="s">
        <v>2503</v>
      </c>
      <c r="C285" s="2369" t="s">
        <v>2504</v>
      </c>
      <c r="D285" s="2369" t="s">
        <v>2504</v>
      </c>
      <c r="E285" s="2374" t="s">
        <v>2505</v>
      </c>
    </row>
    <row r="286" customFormat="false" ht="12.75" hidden="false" customHeight="true" outlineLevel="0" collapsed="false">
      <c r="A286" s="2368" t="s">
        <v>2105</v>
      </c>
      <c r="B286" s="2369" t="s">
        <v>2451</v>
      </c>
      <c r="C286" s="2369" t="s">
        <v>2506</v>
      </c>
      <c r="D286" s="2369" t="s">
        <v>2507</v>
      </c>
      <c r="E286" s="2374" t="s">
        <v>2508</v>
      </c>
    </row>
    <row r="287" customFormat="false" ht="12.75" hidden="false" customHeight="true" outlineLevel="0" collapsed="false">
      <c r="A287" s="2368" t="s">
        <v>2105</v>
      </c>
      <c r="B287" s="2369" t="s">
        <v>2509</v>
      </c>
      <c r="C287" s="2369" t="s">
        <v>2510</v>
      </c>
      <c r="D287" s="2369" t="s">
        <v>2511</v>
      </c>
      <c r="E287" s="2374" t="s">
        <v>2512</v>
      </c>
    </row>
    <row r="288" customFormat="false" ht="12.75" hidden="false" customHeight="true" outlineLevel="0" collapsed="false">
      <c r="A288" s="2368" t="s">
        <v>2105</v>
      </c>
      <c r="B288" s="2369" t="s">
        <v>2513</v>
      </c>
      <c r="C288" s="2369" t="s">
        <v>2514</v>
      </c>
      <c r="D288" s="2369" t="s">
        <v>2511</v>
      </c>
      <c r="E288" s="2374" t="s">
        <v>2515</v>
      </c>
    </row>
    <row r="289" customFormat="false" ht="12.75" hidden="false" customHeight="true" outlineLevel="0" collapsed="false">
      <c r="A289" s="2368" t="s">
        <v>2105</v>
      </c>
      <c r="B289" s="2369" t="s">
        <v>2516</v>
      </c>
      <c r="C289" s="2369" t="s">
        <v>2517</v>
      </c>
      <c r="D289" s="2369" t="s">
        <v>2518</v>
      </c>
      <c r="E289" s="2374" t="s">
        <v>2519</v>
      </c>
    </row>
    <row r="290" customFormat="false" ht="12.75" hidden="false" customHeight="true" outlineLevel="0" collapsed="false">
      <c r="A290" s="2368" t="s">
        <v>2105</v>
      </c>
      <c r="B290" s="2369" t="s">
        <v>2520</v>
      </c>
      <c r="C290" s="2369" t="s">
        <v>2521</v>
      </c>
      <c r="D290" s="2369" t="s">
        <v>2522</v>
      </c>
      <c r="E290" s="2374" t="s">
        <v>2522</v>
      </c>
    </row>
    <row r="291" customFormat="false" ht="12.75" hidden="false" customHeight="true" outlineLevel="0" collapsed="false">
      <c r="A291" s="2368" t="s">
        <v>2105</v>
      </c>
      <c r="B291" s="2369" t="s">
        <v>2520</v>
      </c>
      <c r="C291" s="2369" t="s">
        <v>2521</v>
      </c>
      <c r="D291" s="2369" t="s">
        <v>2522</v>
      </c>
      <c r="E291" s="2374" t="s">
        <v>2522</v>
      </c>
    </row>
    <row r="292" customFormat="false" ht="12.75" hidden="false" customHeight="true" outlineLevel="0" collapsed="false">
      <c r="A292" s="2368" t="s">
        <v>2105</v>
      </c>
      <c r="B292" s="2369" t="s">
        <v>2523</v>
      </c>
      <c r="C292" s="2369" t="s">
        <v>2524</v>
      </c>
      <c r="D292" s="2369" t="s">
        <v>2525</v>
      </c>
      <c r="E292" s="2374" t="s">
        <v>2526</v>
      </c>
    </row>
    <row r="293" customFormat="false" ht="12.75" hidden="false" customHeight="true" outlineLevel="0" collapsed="false">
      <c r="A293" s="2368" t="s">
        <v>2105</v>
      </c>
      <c r="B293" s="2369" t="s">
        <v>2523</v>
      </c>
      <c r="C293" s="2369" t="s">
        <v>2524</v>
      </c>
      <c r="D293" s="2369" t="s">
        <v>2525</v>
      </c>
      <c r="E293" s="2374" t="s">
        <v>2526</v>
      </c>
    </row>
    <row r="294" customFormat="false" ht="12.75" hidden="false" customHeight="true" outlineLevel="0" collapsed="false">
      <c r="A294" s="2368" t="s">
        <v>2105</v>
      </c>
      <c r="B294" s="2369" t="s">
        <v>2523</v>
      </c>
      <c r="C294" s="2369" t="s">
        <v>2369</v>
      </c>
      <c r="D294" s="2369" t="s">
        <v>2525</v>
      </c>
      <c r="E294" s="2374" t="s">
        <v>2526</v>
      </c>
    </row>
    <row r="295" customFormat="false" ht="12.75" hidden="false" customHeight="true" outlineLevel="0" collapsed="false">
      <c r="A295" s="2368" t="s">
        <v>2105</v>
      </c>
      <c r="B295" s="2369" t="s">
        <v>2523</v>
      </c>
      <c r="C295" s="2369" t="s">
        <v>2369</v>
      </c>
      <c r="D295" s="2369" t="s">
        <v>2525</v>
      </c>
      <c r="E295" s="2374" t="s">
        <v>2526</v>
      </c>
    </row>
    <row r="296" customFormat="false" ht="12.75" hidden="false" customHeight="true" outlineLevel="0" collapsed="false">
      <c r="A296" s="2368" t="s">
        <v>2105</v>
      </c>
      <c r="B296" s="2369" t="s">
        <v>2527</v>
      </c>
      <c r="C296" s="2369" t="s">
        <v>2528</v>
      </c>
      <c r="D296" s="2369" t="s">
        <v>2529</v>
      </c>
      <c r="E296" s="2374" t="s">
        <v>2530</v>
      </c>
    </row>
    <row r="297" customFormat="false" ht="12.75" hidden="false" customHeight="true" outlineLevel="0" collapsed="false">
      <c r="A297" s="2368" t="s">
        <v>2105</v>
      </c>
      <c r="B297" s="2369" t="s">
        <v>2527</v>
      </c>
      <c r="C297" s="2369" t="s">
        <v>2528</v>
      </c>
      <c r="D297" s="2369" t="s">
        <v>2529</v>
      </c>
      <c r="E297" s="2374" t="s">
        <v>2530</v>
      </c>
    </row>
    <row r="298" customFormat="false" ht="12.75" hidden="false" customHeight="true" outlineLevel="0" collapsed="false">
      <c r="A298" s="2368" t="s">
        <v>2105</v>
      </c>
      <c r="B298" s="2369" t="s">
        <v>2531</v>
      </c>
      <c r="C298" s="2369" t="s">
        <v>2532</v>
      </c>
      <c r="D298" s="2369" t="s">
        <v>2533</v>
      </c>
      <c r="E298" s="2374" t="s">
        <v>2534</v>
      </c>
    </row>
    <row r="299" customFormat="false" ht="12.75" hidden="false" customHeight="true" outlineLevel="0" collapsed="false">
      <c r="A299" s="2368" t="s">
        <v>2105</v>
      </c>
      <c r="B299" s="2369" t="s">
        <v>2535</v>
      </c>
      <c r="C299" s="2369" t="s">
        <v>2536</v>
      </c>
      <c r="D299" s="2369" t="s">
        <v>2537</v>
      </c>
      <c r="E299" s="2374" t="s">
        <v>2538</v>
      </c>
    </row>
    <row r="300" customFormat="false" ht="12.75" hidden="false" customHeight="true" outlineLevel="0" collapsed="false">
      <c r="A300" s="2368" t="s">
        <v>2105</v>
      </c>
      <c r="B300" s="2369" t="s">
        <v>2539</v>
      </c>
      <c r="C300" s="2369" t="s">
        <v>2540</v>
      </c>
      <c r="D300" s="2369" t="s">
        <v>2537</v>
      </c>
      <c r="E300" s="2374" t="s">
        <v>2541</v>
      </c>
    </row>
    <row r="301" customFormat="false" ht="12.75" hidden="false" customHeight="true" outlineLevel="0" collapsed="false">
      <c r="A301" s="2368" t="s">
        <v>2105</v>
      </c>
      <c r="B301" s="2369" t="s">
        <v>2542</v>
      </c>
      <c r="C301" s="2369" t="s">
        <v>2543</v>
      </c>
      <c r="D301" s="2369" t="s">
        <v>2537</v>
      </c>
      <c r="E301" s="2374" t="s">
        <v>2541</v>
      </c>
    </row>
    <row r="302" customFormat="false" ht="12.75" hidden="false" customHeight="true" outlineLevel="0" collapsed="false">
      <c r="A302" s="2368" t="s">
        <v>2105</v>
      </c>
      <c r="B302" s="2369" t="s">
        <v>2544</v>
      </c>
      <c r="C302" s="2369" t="s">
        <v>2545</v>
      </c>
      <c r="D302" s="2369" t="s">
        <v>2537</v>
      </c>
      <c r="E302" s="2374" t="s">
        <v>2541</v>
      </c>
    </row>
    <row r="303" customFormat="false" ht="12.75" hidden="false" customHeight="true" outlineLevel="0" collapsed="false">
      <c r="A303" s="2368" t="s">
        <v>2105</v>
      </c>
      <c r="B303" s="2369" t="s">
        <v>2546</v>
      </c>
      <c r="C303" s="2369" t="s">
        <v>2547</v>
      </c>
      <c r="D303" s="2369" t="s">
        <v>2548</v>
      </c>
      <c r="E303" s="2374" t="s">
        <v>2549</v>
      </c>
    </row>
    <row r="304" customFormat="false" ht="12.75" hidden="false" customHeight="true" outlineLevel="0" collapsed="false">
      <c r="A304" s="2368" t="s">
        <v>2105</v>
      </c>
      <c r="B304" s="2369" t="s">
        <v>2546</v>
      </c>
      <c r="C304" s="2369" t="s">
        <v>2550</v>
      </c>
      <c r="D304" s="2369" t="s">
        <v>2551</v>
      </c>
      <c r="E304" s="2374" t="s">
        <v>2552</v>
      </c>
    </row>
    <row r="305" customFormat="false" ht="12.75" hidden="false" customHeight="true" outlineLevel="0" collapsed="false">
      <c r="A305" s="2368" t="s">
        <v>2105</v>
      </c>
      <c r="B305" s="2369" t="s">
        <v>2546</v>
      </c>
      <c r="C305" s="2369" t="s">
        <v>2553</v>
      </c>
      <c r="D305" s="2369" t="s">
        <v>2554</v>
      </c>
      <c r="E305" s="2374" t="s">
        <v>2555</v>
      </c>
    </row>
    <row r="306" customFormat="false" ht="12.75" hidden="false" customHeight="true" outlineLevel="0" collapsed="false">
      <c r="A306" s="2368" t="s">
        <v>2105</v>
      </c>
      <c r="B306" s="2369" t="s">
        <v>2556</v>
      </c>
      <c r="C306" s="2369" t="s">
        <v>2557</v>
      </c>
      <c r="D306" s="2369" t="s">
        <v>2557</v>
      </c>
      <c r="E306" s="2374" t="s">
        <v>2558</v>
      </c>
    </row>
    <row r="307" customFormat="false" ht="12.75" hidden="false" customHeight="true" outlineLevel="0" collapsed="false">
      <c r="A307" s="2368" t="s">
        <v>2105</v>
      </c>
      <c r="B307" s="2369" t="s">
        <v>936</v>
      </c>
      <c r="C307" s="2369" t="s">
        <v>2559</v>
      </c>
      <c r="D307" s="2369" t="s">
        <v>2369</v>
      </c>
      <c r="E307" s="2374" t="s">
        <v>2560</v>
      </c>
    </row>
    <row r="308" customFormat="false" ht="12.75" hidden="false" customHeight="true" outlineLevel="0" collapsed="false">
      <c r="A308" s="2368" t="s">
        <v>2105</v>
      </c>
      <c r="B308" s="2369" t="s">
        <v>2561</v>
      </c>
      <c r="C308" s="2369"/>
      <c r="D308" s="2369"/>
      <c r="E308" s="2374" t="s">
        <v>2562</v>
      </c>
    </row>
    <row r="309" customFormat="false" ht="12.75" hidden="false" customHeight="true" outlineLevel="0" collapsed="false">
      <c r="A309" s="2368" t="s">
        <v>2103</v>
      </c>
      <c r="B309" s="2369" t="s">
        <v>2496</v>
      </c>
      <c r="C309" s="2369" t="s">
        <v>2497</v>
      </c>
      <c r="D309" s="2369" t="s">
        <v>2498</v>
      </c>
      <c r="E309" s="2374" t="s">
        <v>2499</v>
      </c>
    </row>
    <row r="310" customFormat="false" ht="12.75" hidden="false" customHeight="true" outlineLevel="0" collapsed="false">
      <c r="A310" s="2368" t="s">
        <v>2103</v>
      </c>
      <c r="B310" s="2369" t="s">
        <v>2500</v>
      </c>
      <c r="C310" s="2369" t="s">
        <v>2501</v>
      </c>
      <c r="D310" s="2369" t="s">
        <v>2501</v>
      </c>
      <c r="E310" s="2374" t="s">
        <v>2505</v>
      </c>
    </row>
    <row r="311" customFormat="false" ht="12.75" hidden="false" customHeight="true" outlineLevel="0" collapsed="false">
      <c r="A311" s="2368" t="s">
        <v>2103</v>
      </c>
      <c r="B311" s="2369" t="s">
        <v>2503</v>
      </c>
      <c r="C311" s="2369" t="s">
        <v>2504</v>
      </c>
      <c r="D311" s="2369" t="s">
        <v>2504</v>
      </c>
      <c r="E311" s="2374" t="s">
        <v>2505</v>
      </c>
    </row>
    <row r="312" customFormat="false" ht="12.75" hidden="false" customHeight="true" outlineLevel="0" collapsed="false">
      <c r="A312" s="2368" t="s">
        <v>2103</v>
      </c>
      <c r="B312" s="2369" t="s">
        <v>2563</v>
      </c>
      <c r="C312" s="2369" t="s">
        <v>2564</v>
      </c>
      <c r="D312" s="2369" t="s">
        <v>2565</v>
      </c>
      <c r="E312" s="2374" t="s">
        <v>2566</v>
      </c>
    </row>
    <row r="313" customFormat="false" ht="12.75" hidden="false" customHeight="true" outlineLevel="0" collapsed="false">
      <c r="A313" s="2368" t="s">
        <v>2103</v>
      </c>
      <c r="B313" s="2369" t="s">
        <v>2567</v>
      </c>
      <c r="C313" s="2369" t="s">
        <v>2568</v>
      </c>
      <c r="D313" s="2369" t="s">
        <v>2569</v>
      </c>
      <c r="E313" s="2374" t="s">
        <v>2570</v>
      </c>
    </row>
    <row r="314" customFormat="false" ht="12.75" hidden="false" customHeight="true" outlineLevel="0" collapsed="false">
      <c r="A314" s="2368" t="s">
        <v>2103</v>
      </c>
      <c r="B314" s="2369" t="s">
        <v>2509</v>
      </c>
      <c r="C314" s="2369" t="s">
        <v>2571</v>
      </c>
      <c r="D314" s="2369" t="s">
        <v>2511</v>
      </c>
      <c r="E314" s="2374" t="s">
        <v>2572</v>
      </c>
    </row>
    <row r="315" customFormat="false" ht="12.75" hidden="false" customHeight="true" outlineLevel="0" collapsed="false">
      <c r="A315" s="2368" t="s">
        <v>2103</v>
      </c>
      <c r="B315" s="2369" t="s">
        <v>2513</v>
      </c>
      <c r="C315" s="2369" t="s">
        <v>2514</v>
      </c>
      <c r="D315" s="2369" t="s">
        <v>2511</v>
      </c>
      <c r="E315" s="2374" t="s">
        <v>2573</v>
      </c>
    </row>
    <row r="316" customFormat="false" ht="12.75" hidden="false" customHeight="true" outlineLevel="0" collapsed="false">
      <c r="A316" s="2368" t="s">
        <v>2103</v>
      </c>
      <c r="B316" s="2369" t="s">
        <v>2516</v>
      </c>
      <c r="C316" s="2369" t="s">
        <v>2517</v>
      </c>
      <c r="D316" s="2369" t="s">
        <v>2518</v>
      </c>
      <c r="E316" s="2374" t="s">
        <v>2574</v>
      </c>
    </row>
    <row r="317" customFormat="false" ht="12.75" hidden="false" customHeight="true" outlineLevel="0" collapsed="false">
      <c r="A317" s="2368" t="s">
        <v>2103</v>
      </c>
      <c r="B317" s="2369" t="s">
        <v>2520</v>
      </c>
      <c r="C317" s="2369" t="s">
        <v>2521</v>
      </c>
      <c r="D317" s="2369" t="s">
        <v>2522</v>
      </c>
      <c r="E317" s="2374" t="s">
        <v>2522</v>
      </c>
    </row>
    <row r="318" customFormat="false" ht="12.75" hidden="false" customHeight="true" outlineLevel="0" collapsed="false">
      <c r="A318" s="2368" t="s">
        <v>2103</v>
      </c>
      <c r="B318" s="2369" t="s">
        <v>2520</v>
      </c>
      <c r="C318" s="2369" t="s">
        <v>2521</v>
      </c>
      <c r="D318" s="2369" t="s">
        <v>2522</v>
      </c>
      <c r="E318" s="2374" t="s">
        <v>2522</v>
      </c>
    </row>
    <row r="319" customFormat="false" ht="12.75" hidden="false" customHeight="true" outlineLevel="0" collapsed="false">
      <c r="A319" s="2368" t="s">
        <v>2103</v>
      </c>
      <c r="B319" s="2369" t="s">
        <v>2535</v>
      </c>
      <c r="C319" s="2369" t="s">
        <v>2536</v>
      </c>
      <c r="D319" s="2369" t="s">
        <v>2537</v>
      </c>
      <c r="E319" s="2374" t="s">
        <v>2538</v>
      </c>
    </row>
    <row r="320" customFormat="false" ht="12.75" hidden="false" customHeight="true" outlineLevel="0" collapsed="false">
      <c r="A320" s="2368" t="s">
        <v>2103</v>
      </c>
      <c r="B320" s="2369" t="s">
        <v>2539</v>
      </c>
      <c r="C320" s="2369" t="s">
        <v>2540</v>
      </c>
      <c r="D320" s="2369" t="s">
        <v>2537</v>
      </c>
      <c r="E320" s="2374" t="s">
        <v>2541</v>
      </c>
    </row>
    <row r="321" customFormat="false" ht="12.75" hidden="false" customHeight="true" outlineLevel="0" collapsed="false">
      <c r="A321" s="2368" t="s">
        <v>2103</v>
      </c>
      <c r="B321" s="2369" t="s">
        <v>2542</v>
      </c>
      <c r="C321" s="2369" t="s">
        <v>2543</v>
      </c>
      <c r="D321" s="2369" t="s">
        <v>2537</v>
      </c>
      <c r="E321" s="2374" t="s">
        <v>2541</v>
      </c>
    </row>
    <row r="322" customFormat="false" ht="12.75" hidden="false" customHeight="true" outlineLevel="0" collapsed="false">
      <c r="A322" s="2368" t="s">
        <v>2103</v>
      </c>
      <c r="B322" s="2369" t="s">
        <v>2544</v>
      </c>
      <c r="C322" s="2369" t="s">
        <v>2545</v>
      </c>
      <c r="D322" s="2369" t="s">
        <v>2537</v>
      </c>
      <c r="E322" s="2374" t="s">
        <v>2541</v>
      </c>
    </row>
    <row r="323" customFormat="false" ht="12.75" hidden="false" customHeight="true" outlineLevel="0" collapsed="false">
      <c r="A323" s="2368" t="s">
        <v>2103</v>
      </c>
      <c r="B323" s="2369" t="s">
        <v>2546</v>
      </c>
      <c r="C323" s="2369" t="s">
        <v>2547</v>
      </c>
      <c r="D323" s="2369" t="s">
        <v>2548</v>
      </c>
      <c r="E323" s="2374" t="s">
        <v>2549</v>
      </c>
    </row>
    <row r="324" customFormat="false" ht="12.75" hidden="false" customHeight="true" outlineLevel="0" collapsed="false">
      <c r="A324" s="2368" t="s">
        <v>2103</v>
      </c>
      <c r="B324" s="2369" t="s">
        <v>2561</v>
      </c>
      <c r="C324" s="2369"/>
      <c r="D324" s="2369"/>
      <c r="E324" s="2374" t="s">
        <v>2562</v>
      </c>
    </row>
    <row r="325" customFormat="false" ht="12.75" hidden="false" customHeight="true" outlineLevel="0" collapsed="false">
      <c r="A325" s="2368" t="s">
        <v>788</v>
      </c>
      <c r="B325" s="2369" t="s">
        <v>2575</v>
      </c>
      <c r="C325" s="2369" t="s">
        <v>2576</v>
      </c>
      <c r="D325" s="2369" t="s">
        <v>2577</v>
      </c>
      <c r="E325" s="2374" t="s">
        <v>2578</v>
      </c>
    </row>
    <row r="326" customFormat="false" ht="12.75" hidden="false" customHeight="true" outlineLevel="0" collapsed="false">
      <c r="A326" s="2368" t="s">
        <v>788</v>
      </c>
      <c r="B326" s="2369" t="s">
        <v>2579</v>
      </c>
      <c r="C326" s="2369" t="s">
        <v>2580</v>
      </c>
      <c r="D326" s="2369" t="s">
        <v>2581</v>
      </c>
      <c r="E326" s="2374" t="s">
        <v>2582</v>
      </c>
    </row>
    <row r="327" customFormat="false" ht="12.75" hidden="false" customHeight="true" outlineLevel="0" collapsed="false">
      <c r="A327" s="2368" t="s">
        <v>2106</v>
      </c>
      <c r="B327" s="2369" t="s">
        <v>2503</v>
      </c>
      <c r="C327" s="2369" t="s">
        <v>2504</v>
      </c>
      <c r="D327" s="2369" t="s">
        <v>2504</v>
      </c>
      <c r="E327" s="2374" t="s">
        <v>2505</v>
      </c>
    </row>
    <row r="328" customFormat="false" ht="12.75" hidden="false" customHeight="true" outlineLevel="0" collapsed="false">
      <c r="A328" s="2368" t="s">
        <v>2106</v>
      </c>
      <c r="B328" s="2369" t="s">
        <v>2523</v>
      </c>
      <c r="C328" s="2369" t="s">
        <v>2524</v>
      </c>
      <c r="D328" s="2369" t="s">
        <v>2525</v>
      </c>
      <c r="E328" s="2374" t="s">
        <v>2526</v>
      </c>
    </row>
    <row r="329" customFormat="false" ht="12.75" hidden="false" customHeight="true" outlineLevel="0" collapsed="false">
      <c r="A329" s="2368" t="s">
        <v>2106</v>
      </c>
      <c r="B329" s="2369" t="s">
        <v>2523</v>
      </c>
      <c r="C329" s="2369" t="s">
        <v>2369</v>
      </c>
      <c r="D329" s="2369" t="s">
        <v>2525</v>
      </c>
      <c r="E329" s="2374" t="s">
        <v>2526</v>
      </c>
    </row>
    <row r="330" customFormat="false" ht="12.75" hidden="false" customHeight="true" outlineLevel="0" collapsed="false">
      <c r="A330" s="2368" t="s">
        <v>2106</v>
      </c>
      <c r="B330" s="2369" t="s">
        <v>2527</v>
      </c>
      <c r="C330" s="2369" t="s">
        <v>2528</v>
      </c>
      <c r="D330" s="2369" t="s">
        <v>2529</v>
      </c>
      <c r="E330" s="2374" t="s">
        <v>2530</v>
      </c>
    </row>
    <row r="331" customFormat="false" ht="12.75" hidden="false" customHeight="true" outlineLevel="0" collapsed="false">
      <c r="A331" s="2368" t="s">
        <v>2106</v>
      </c>
      <c r="B331" s="2369" t="s">
        <v>2531</v>
      </c>
      <c r="C331" s="2369" t="s">
        <v>2532</v>
      </c>
      <c r="D331" s="2369" t="s">
        <v>2533</v>
      </c>
      <c r="E331" s="2374" t="s">
        <v>2534</v>
      </c>
    </row>
    <row r="332" customFormat="false" ht="12.75" hidden="false" customHeight="true" outlineLevel="0" collapsed="false">
      <c r="A332" s="2368" t="s">
        <v>2106</v>
      </c>
      <c r="B332" s="2369" t="s">
        <v>2535</v>
      </c>
      <c r="C332" s="2369" t="s">
        <v>2536</v>
      </c>
      <c r="D332" s="2369" t="s">
        <v>2537</v>
      </c>
      <c r="E332" s="2374" t="s">
        <v>2538</v>
      </c>
    </row>
    <row r="333" customFormat="false" ht="12.75" hidden="false" customHeight="true" outlineLevel="0" collapsed="false">
      <c r="A333" s="2368" t="s">
        <v>2106</v>
      </c>
      <c r="B333" s="2369" t="s">
        <v>2539</v>
      </c>
      <c r="C333" s="2369" t="s">
        <v>2540</v>
      </c>
      <c r="D333" s="2369" t="s">
        <v>2537</v>
      </c>
      <c r="E333" s="2374" t="s">
        <v>2541</v>
      </c>
    </row>
    <row r="334" customFormat="false" ht="12.75" hidden="false" customHeight="true" outlineLevel="0" collapsed="false">
      <c r="A334" s="2368" t="s">
        <v>2106</v>
      </c>
      <c r="B334" s="2369" t="s">
        <v>2542</v>
      </c>
      <c r="C334" s="2369" t="s">
        <v>2543</v>
      </c>
      <c r="D334" s="2369" t="s">
        <v>2537</v>
      </c>
      <c r="E334" s="2374" t="s">
        <v>2541</v>
      </c>
    </row>
    <row r="335" customFormat="false" ht="12.75" hidden="false" customHeight="true" outlineLevel="0" collapsed="false">
      <c r="A335" s="2368" t="s">
        <v>2106</v>
      </c>
      <c r="B335" s="2369" t="s">
        <v>2544</v>
      </c>
      <c r="C335" s="2369" t="s">
        <v>2545</v>
      </c>
      <c r="D335" s="2369" t="s">
        <v>2537</v>
      </c>
      <c r="E335" s="2374" t="s">
        <v>2541</v>
      </c>
    </row>
    <row r="336" customFormat="false" ht="12.75" hidden="false" customHeight="true" outlineLevel="0" collapsed="false">
      <c r="A336" s="2368" t="s">
        <v>2106</v>
      </c>
      <c r="B336" s="2369" t="s">
        <v>2546</v>
      </c>
      <c r="C336" s="2369" t="s">
        <v>2547</v>
      </c>
      <c r="D336" s="2369" t="s">
        <v>2548</v>
      </c>
      <c r="E336" s="2374" t="s">
        <v>2549</v>
      </c>
    </row>
    <row r="337" customFormat="false" ht="12.75" hidden="false" customHeight="true" outlineLevel="0" collapsed="false">
      <c r="A337" s="2368" t="s">
        <v>2106</v>
      </c>
      <c r="B337" s="2369" t="s">
        <v>2546</v>
      </c>
      <c r="C337" s="2369" t="s">
        <v>2550</v>
      </c>
      <c r="D337" s="2369" t="s">
        <v>2551</v>
      </c>
      <c r="E337" s="2374" t="s">
        <v>2552</v>
      </c>
    </row>
    <row r="338" customFormat="false" ht="12.75" hidden="false" customHeight="true" outlineLevel="0" collapsed="false">
      <c r="A338" s="2368" t="s">
        <v>2106</v>
      </c>
      <c r="B338" s="2369" t="s">
        <v>2546</v>
      </c>
      <c r="C338" s="2369" t="s">
        <v>2553</v>
      </c>
      <c r="D338" s="2369" t="s">
        <v>2554</v>
      </c>
      <c r="E338" s="2374" t="s">
        <v>2555</v>
      </c>
    </row>
    <row r="339" customFormat="false" ht="12.75" hidden="false" customHeight="true" outlineLevel="0" collapsed="false">
      <c r="A339" s="2368" t="s">
        <v>2106</v>
      </c>
      <c r="B339" s="2369" t="s">
        <v>2556</v>
      </c>
      <c r="C339" s="2369" t="s">
        <v>2557</v>
      </c>
      <c r="D339" s="2369" t="s">
        <v>2557</v>
      </c>
      <c r="E339" s="2374" t="s">
        <v>2558</v>
      </c>
    </row>
    <row r="340" customFormat="false" ht="12.75" hidden="false" customHeight="true" outlineLevel="0" collapsed="false">
      <c r="A340" s="2368" t="s">
        <v>2106</v>
      </c>
      <c r="B340" s="2369" t="s">
        <v>2561</v>
      </c>
      <c r="C340" s="2369"/>
      <c r="D340" s="2369"/>
      <c r="E340" s="2374" t="s">
        <v>2562</v>
      </c>
    </row>
    <row r="341" customFormat="false" ht="12.75" hidden="false" customHeight="true" outlineLevel="0" collapsed="false">
      <c r="A341" s="2368" t="s">
        <v>2106</v>
      </c>
      <c r="B341" s="2369" t="s">
        <v>2583</v>
      </c>
      <c r="C341" s="2369"/>
      <c r="D341" s="2369"/>
      <c r="E341" s="2374" t="s">
        <v>2584</v>
      </c>
    </row>
    <row r="342" customFormat="false" ht="12.75" hidden="false" customHeight="true" outlineLevel="0" collapsed="false">
      <c r="A342" s="2368" t="s">
        <v>2106</v>
      </c>
      <c r="B342" s="2369" t="s">
        <v>2585</v>
      </c>
      <c r="C342" s="2369"/>
      <c r="D342" s="2369"/>
      <c r="E342" s="2374" t="s">
        <v>2584</v>
      </c>
    </row>
    <row r="343" customFormat="false" ht="12.75" hidden="false" customHeight="true" outlineLevel="0" collapsed="false">
      <c r="A343" s="2368" t="s">
        <v>2106</v>
      </c>
      <c r="B343" s="2369" t="s">
        <v>2476</v>
      </c>
      <c r="C343" s="2369"/>
      <c r="D343" s="2369"/>
      <c r="E343" s="2374" t="s">
        <v>2477</v>
      </c>
    </row>
    <row r="344" customFormat="false" ht="12.75" hidden="false" customHeight="true" outlineLevel="0" collapsed="false">
      <c r="A344" s="2368" t="s">
        <v>2106</v>
      </c>
      <c r="B344" s="2369" t="s">
        <v>2476</v>
      </c>
      <c r="C344" s="2369"/>
      <c r="D344" s="2369"/>
      <c r="E344" s="2374" t="s">
        <v>2477</v>
      </c>
    </row>
    <row r="345" customFormat="false" ht="12.75" hidden="false" customHeight="true" outlineLevel="0" collapsed="false">
      <c r="A345" s="2368" t="s">
        <v>791</v>
      </c>
      <c r="B345" s="2369" t="s">
        <v>2575</v>
      </c>
      <c r="C345" s="2369" t="s">
        <v>2586</v>
      </c>
      <c r="D345" s="2369" t="s">
        <v>2581</v>
      </c>
      <c r="E345" s="2374" t="s">
        <v>2587</v>
      </c>
    </row>
    <row r="346" customFormat="false" ht="12.75" hidden="false" customHeight="true" outlineLevel="0" collapsed="false">
      <c r="A346" s="2368" t="s">
        <v>791</v>
      </c>
      <c r="B346" s="2369" t="s">
        <v>2579</v>
      </c>
      <c r="C346" s="2369" t="s">
        <v>2588</v>
      </c>
      <c r="D346" s="2369" t="s">
        <v>2577</v>
      </c>
      <c r="E346" s="2374" t="s">
        <v>2589</v>
      </c>
    </row>
    <row r="347" customFormat="false" ht="12.75" hidden="false" customHeight="true" outlineLevel="0" collapsed="false">
      <c r="A347" s="2368" t="s">
        <v>800</v>
      </c>
      <c r="B347" s="2369" t="s">
        <v>2590</v>
      </c>
      <c r="C347" s="2369" t="s">
        <v>2591</v>
      </c>
      <c r="D347" s="2369" t="s">
        <v>2592</v>
      </c>
      <c r="E347" s="2374" t="s">
        <v>2593</v>
      </c>
    </row>
    <row r="348" customFormat="false" ht="12.75" hidden="false" customHeight="true" outlineLevel="0" collapsed="false">
      <c r="A348" s="2368" t="s">
        <v>800</v>
      </c>
      <c r="B348" s="2369" t="s">
        <v>2590</v>
      </c>
      <c r="C348" s="2369" t="s">
        <v>2591</v>
      </c>
      <c r="D348" s="2369" t="s">
        <v>2592</v>
      </c>
      <c r="E348" s="2374" t="s">
        <v>2593</v>
      </c>
    </row>
    <row r="349" customFormat="false" ht="12.75" hidden="false" customHeight="true" outlineLevel="0" collapsed="false">
      <c r="A349" s="2368" t="s">
        <v>800</v>
      </c>
      <c r="B349" s="2369" t="s">
        <v>2575</v>
      </c>
      <c r="C349" s="2369" t="s">
        <v>2576</v>
      </c>
      <c r="D349" s="2369" t="s">
        <v>2577</v>
      </c>
      <c r="E349" s="2374" t="s">
        <v>2578</v>
      </c>
    </row>
    <row r="350" customFormat="false" ht="12.75" hidden="false" customHeight="true" outlineLevel="0" collapsed="false">
      <c r="A350" s="2368" t="s">
        <v>800</v>
      </c>
      <c r="B350" s="2369" t="s">
        <v>2575</v>
      </c>
      <c r="C350" s="2369" t="s">
        <v>2576</v>
      </c>
      <c r="D350" s="2369" t="s">
        <v>2577</v>
      </c>
      <c r="E350" s="2374" t="s">
        <v>2578</v>
      </c>
    </row>
    <row r="351" customFormat="false" ht="12.75" hidden="false" customHeight="true" outlineLevel="0" collapsed="false">
      <c r="A351" s="2368" t="s">
        <v>800</v>
      </c>
      <c r="B351" s="2369" t="s">
        <v>2579</v>
      </c>
      <c r="C351" s="2369" t="s">
        <v>2588</v>
      </c>
      <c r="D351" s="2369" t="s">
        <v>2577</v>
      </c>
      <c r="E351" s="2374" t="s">
        <v>2589</v>
      </c>
    </row>
    <row r="352" customFormat="false" ht="12.75" hidden="false" customHeight="true" outlineLevel="0" collapsed="false">
      <c r="A352" s="2368" t="s">
        <v>800</v>
      </c>
      <c r="B352" s="2369" t="s">
        <v>2579</v>
      </c>
      <c r="C352" s="2369" t="s">
        <v>2588</v>
      </c>
      <c r="D352" s="2369" t="s">
        <v>2577</v>
      </c>
      <c r="E352" s="2374" t="s">
        <v>2589</v>
      </c>
    </row>
    <row r="353" customFormat="false" ht="12.75" hidden="false" customHeight="true" outlineLevel="0" collapsed="false">
      <c r="A353" s="2368" t="s">
        <v>800</v>
      </c>
      <c r="B353" s="2369" t="s">
        <v>2594</v>
      </c>
      <c r="C353" s="2369" t="s">
        <v>2595</v>
      </c>
      <c r="D353" s="2369" t="s">
        <v>2596</v>
      </c>
      <c r="E353" s="2374" t="s">
        <v>2597</v>
      </c>
    </row>
    <row r="354" customFormat="false" ht="12" hidden="false" customHeight="true" outlineLevel="0" collapsed="false">
      <c r="A354" s="2371"/>
      <c r="B354" s="2369"/>
      <c r="C354" s="2369"/>
      <c r="D354" s="2369"/>
      <c r="E354" s="2374"/>
    </row>
    <row r="355" customFormat="false" ht="12" hidden="false" customHeight="true" outlineLevel="0" collapsed="false">
      <c r="A355" s="31"/>
      <c r="B355" s="31"/>
      <c r="C355" s="31"/>
      <c r="D355" s="31"/>
      <c r="E355" s="31"/>
    </row>
    <row r="356" customFormat="false" ht="12" hidden="false" customHeight="true" outlineLevel="0" collapsed="false">
      <c r="A356" s="2375" t="s">
        <v>2598</v>
      </c>
      <c r="B356" s="2375"/>
      <c r="C356" s="2375"/>
      <c r="D356" s="2375"/>
      <c r="E356" s="2375"/>
    </row>
    <row r="357" customFormat="false" ht="12" hidden="false" customHeight="true" outlineLevel="0" collapsed="false">
      <c r="A357" s="2376" t="s">
        <v>2599</v>
      </c>
    </row>
    <row r="358" customFormat="false" ht="12" hidden="false" customHeight="true" outlineLevel="0" collapsed="false">
      <c r="A358" s="2375" t="s">
        <v>2600</v>
      </c>
      <c r="B358" s="2375"/>
      <c r="C358" s="2375"/>
      <c r="D358" s="2375"/>
      <c r="E358" s="2375"/>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356:E356"/>
    <mergeCell ref="A358:E358"/>
  </mergeCells>
  <dataValidations count="1">
    <dataValidation allowBlank="true" errorStyle="stop" operator="between" showDropDown="false" showErrorMessage="true" showInputMessage="false" sqref="A357:E3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601</v>
      </c>
      <c r="B1" s="1708"/>
      <c r="C1" s="1708"/>
      <c r="D1" s="1708"/>
      <c r="E1" s="1708"/>
      <c r="F1" s="2342"/>
      <c r="G1" s="116" t="s">
        <v>91</v>
      </c>
    </row>
    <row r="2" customFormat="false" ht="15.75" hidden="false" customHeight="true" outlineLevel="0" collapsed="false">
      <c r="A2" s="661" t="s">
        <v>273</v>
      </c>
      <c r="B2" s="2342"/>
      <c r="C2" s="2342"/>
      <c r="D2" s="2342"/>
      <c r="E2" s="2342"/>
      <c r="F2" s="2342"/>
      <c r="G2" s="116" t="s">
        <v>93</v>
      </c>
    </row>
    <row r="3" customFormat="false" ht="15.75" hidden="false" customHeight="true" outlineLevel="0" collapsed="false">
      <c r="A3" s="661"/>
      <c r="B3" s="2342"/>
      <c r="C3" s="2342"/>
      <c r="D3" s="2342"/>
      <c r="E3" s="2342"/>
      <c r="F3" s="2342"/>
      <c r="G3" s="116" t="s">
        <v>94</v>
      </c>
    </row>
    <row r="4" customFormat="false" ht="12.75" hidden="false" customHeight="true" outlineLevel="0" collapsed="false">
      <c r="A4" s="2343"/>
      <c r="B4" s="2342"/>
      <c r="C4" s="2342"/>
      <c r="D4" s="2342"/>
      <c r="E4" s="2342"/>
      <c r="F4" s="2342"/>
      <c r="G4" s="1884"/>
    </row>
    <row r="5" customFormat="false" ht="20.25" hidden="false" customHeight="true" outlineLevel="0" collapsed="false">
      <c r="A5" s="2364" t="s">
        <v>2602</v>
      </c>
      <c r="B5" s="2364"/>
      <c r="C5" s="2364"/>
      <c r="D5" s="2364"/>
      <c r="E5" s="2364"/>
      <c r="F5" s="2364"/>
      <c r="G5" s="2364"/>
    </row>
    <row r="6" customFormat="false" ht="45" hidden="false" customHeight="true" outlineLevel="0" collapsed="false">
      <c r="A6" s="2365" t="s">
        <v>2094</v>
      </c>
      <c r="B6" s="2366" t="s">
        <v>2603</v>
      </c>
      <c r="C6" s="2366" t="s">
        <v>2604</v>
      </c>
      <c r="D6" s="2366" t="s">
        <v>2605</v>
      </c>
      <c r="E6" s="2366" t="s">
        <v>2606</v>
      </c>
      <c r="F6" s="2366" t="s">
        <v>2607</v>
      </c>
      <c r="G6" s="2350" t="s">
        <v>2390</v>
      </c>
    </row>
    <row r="7" customFormat="false" ht="12" hidden="false" customHeight="true" outlineLevel="0" collapsed="false">
      <c r="A7" s="31"/>
      <c r="B7" s="31"/>
      <c r="C7" s="31"/>
      <c r="D7" s="31"/>
      <c r="E7" s="31"/>
      <c r="F7" s="31"/>
      <c r="G7" s="31"/>
    </row>
    <row r="8" customFormat="false" ht="29.25" hidden="false" customHeight="true" outlineLevel="0" collapsed="false">
      <c r="A8" s="2377" t="s">
        <v>2608</v>
      </c>
      <c r="B8" s="2377"/>
      <c r="C8" s="2377"/>
      <c r="D8" s="2377"/>
      <c r="E8" s="2377"/>
      <c r="F8" s="2377"/>
      <c r="G8" s="2377"/>
    </row>
    <row r="9" customFormat="false" ht="12.75" hidden="false" customHeight="true" outlineLevel="0" collapsed="false"/>
    <row r="10" customFormat="false" ht="12" hidden="false" customHeight="true" outlineLevel="0" collapsed="false">
      <c r="A10" s="2378" t="s">
        <v>2089</v>
      </c>
      <c r="B10" s="2379"/>
      <c r="C10" s="2379"/>
      <c r="D10" s="2379"/>
      <c r="E10" s="2379"/>
      <c r="F10" s="2379"/>
      <c r="G10" s="2380"/>
    </row>
    <row r="11" customFormat="false" ht="33" hidden="false" customHeight="true" outlineLevel="0" collapsed="false">
      <c r="A11" s="2381" t="s">
        <v>2609</v>
      </c>
      <c r="B11" s="2381"/>
      <c r="C11" s="2381"/>
      <c r="D11" s="2381"/>
      <c r="E11" s="2381"/>
      <c r="F11" s="2381"/>
      <c r="G11" s="2381"/>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1" t="s">
        <v>2610</v>
      </c>
      <c r="B1" s="388"/>
      <c r="K1" s="116" t="s">
        <v>91</v>
      </c>
    </row>
    <row r="2" customFormat="false" ht="15.75" hidden="false" customHeight="true" outlineLevel="0" collapsed="false">
      <c r="A2" s="661" t="s">
        <v>2611</v>
      </c>
      <c r="B2" s="388"/>
      <c r="K2" s="116" t="s">
        <v>93</v>
      </c>
    </row>
    <row r="3" customFormat="false" ht="15.75" hidden="false" customHeight="true" outlineLevel="0" collapsed="false">
      <c r="A3" s="661" t="s">
        <v>2612</v>
      </c>
      <c r="B3" s="388"/>
      <c r="K3" s="116" t="s">
        <v>94</v>
      </c>
    </row>
    <row r="4" customFormat="false" ht="12.75" hidden="false" customHeight="true" outlineLevel="0" collapsed="false">
      <c r="A4" s="143"/>
      <c r="B4" s="143"/>
      <c r="C4" s="143"/>
    </row>
    <row r="5" customFormat="false" ht="53.25" hidden="false" customHeight="true" outlineLevel="0" collapsed="false">
      <c r="A5" s="2382" t="s">
        <v>95</v>
      </c>
      <c r="B5" s="2383" t="s">
        <v>2613</v>
      </c>
      <c r="C5" s="2383" t="s">
        <v>2614</v>
      </c>
      <c r="D5" s="2383" t="s">
        <v>2615</v>
      </c>
      <c r="E5" s="2383" t="s">
        <v>2616</v>
      </c>
      <c r="F5" s="2383" t="s">
        <v>2617</v>
      </c>
      <c r="G5" s="2383" t="s">
        <v>2618</v>
      </c>
      <c r="H5" s="2383" t="s">
        <v>2619</v>
      </c>
      <c r="I5" s="2383" t="s">
        <v>2620</v>
      </c>
      <c r="J5" s="2383" t="s">
        <v>2621</v>
      </c>
      <c r="K5" s="2383" t="s">
        <v>2622</v>
      </c>
      <c r="L5" s="16"/>
    </row>
    <row r="6" customFormat="false" ht="12.75" hidden="false" customHeight="true" outlineLevel="0" collapsed="false">
      <c r="A6" s="2382"/>
      <c r="B6" s="2384" t="s">
        <v>103</v>
      </c>
      <c r="C6" s="2384" t="s">
        <v>103</v>
      </c>
      <c r="D6" s="2384" t="s">
        <v>103</v>
      </c>
      <c r="E6" s="2384" t="s">
        <v>103</v>
      </c>
      <c r="F6" s="2384" t="s">
        <v>103</v>
      </c>
      <c r="G6" s="2384" t="s">
        <v>103</v>
      </c>
      <c r="H6" s="2384" t="s">
        <v>103</v>
      </c>
      <c r="I6" s="2384" t="s">
        <v>103</v>
      </c>
      <c r="J6" s="2384" t="s">
        <v>103</v>
      </c>
      <c r="K6" s="2384" t="s">
        <v>103</v>
      </c>
      <c r="L6" s="16"/>
    </row>
    <row r="7" customFormat="false" ht="13.5" hidden="false" customHeight="true" outlineLevel="0" collapsed="false">
      <c r="A7" s="2385" t="s">
        <v>2623</v>
      </c>
      <c r="B7" s="2386" t="n">
        <v>572001.760648322</v>
      </c>
      <c r="C7" s="2386" t="n">
        <v>581324.864389097</v>
      </c>
      <c r="D7" s="2386" t="n">
        <v>565657.523564294</v>
      </c>
      <c r="E7" s="2386" t="n">
        <v>551785.10909464</v>
      </c>
      <c r="F7" s="2386" t="n">
        <v>545072.759416028</v>
      </c>
      <c r="G7" s="2386" t="n">
        <v>536563.441350105</v>
      </c>
      <c r="H7" s="2386" t="n">
        <v>557979.722775373</v>
      </c>
      <c r="I7" s="2386" t="n">
        <v>534592.681578467</v>
      </c>
      <c r="J7" s="2386" t="n">
        <v>538198.621227085</v>
      </c>
      <c r="K7" s="2386" t="n">
        <v>529230.044265867</v>
      </c>
      <c r="L7" s="16"/>
    </row>
    <row r="8" customFormat="false" ht="12.75" hidden="false" customHeight="true" outlineLevel="0" collapsed="false">
      <c r="A8" s="2387" t="s">
        <v>1884</v>
      </c>
      <c r="B8" s="2388" t="n">
        <v>565367.498214671</v>
      </c>
      <c r="C8" s="2388" t="n">
        <v>575091.988246493</v>
      </c>
      <c r="D8" s="2388" t="n">
        <v>559070.273190081</v>
      </c>
      <c r="E8" s="2388" t="n">
        <v>544880.056319774</v>
      </c>
      <c r="F8" s="2388" t="n">
        <v>537949.609325696</v>
      </c>
      <c r="G8" s="2388" t="n">
        <v>527907.988558273</v>
      </c>
      <c r="H8" s="2388" t="n">
        <v>548700.07745427</v>
      </c>
      <c r="I8" s="2388" t="n">
        <v>527141.51048704</v>
      </c>
      <c r="J8" s="2388" t="n">
        <v>531118.951367116</v>
      </c>
      <c r="K8" s="2388" t="n">
        <v>523192.493351917</v>
      </c>
      <c r="L8" s="16"/>
    </row>
    <row r="9" customFormat="false" ht="12.75" hidden="false" customHeight="true" outlineLevel="0" collapsed="false">
      <c r="A9" s="2389" t="s">
        <v>1811</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90" t="s">
        <v>1885</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9" t="s">
        <v>1813</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9" t="s">
        <v>1814</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9" t="s">
        <v>1815</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7" t="s">
        <v>136</v>
      </c>
      <c r="B14" s="2388" t="n">
        <v>6634.26243365079</v>
      </c>
      <c r="C14" s="2388" t="n">
        <v>6232.87614260401</v>
      </c>
      <c r="D14" s="2388" t="n">
        <v>6587.25037421329</v>
      </c>
      <c r="E14" s="2388" t="n">
        <v>6905.05277486683</v>
      </c>
      <c r="F14" s="2388" t="n">
        <v>7123.15009033201</v>
      </c>
      <c r="G14" s="2388" t="n">
        <v>8655.45279183184</v>
      </c>
      <c r="H14" s="2388" t="n">
        <v>9279.64532110264</v>
      </c>
      <c r="I14" s="2388" t="n">
        <v>7451.17109142738</v>
      </c>
      <c r="J14" s="2388" t="n">
        <v>7079.6698599689</v>
      </c>
      <c r="K14" s="2388" t="n">
        <v>6037.55091394966</v>
      </c>
      <c r="L14" s="16"/>
    </row>
    <row r="15" customFormat="false" ht="12.75" hidden="false" customHeight="true" outlineLevel="0" collapsed="false">
      <c r="A15" s="2389" t="s">
        <v>137</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9" t="s">
        <v>1816</v>
      </c>
      <c r="B16" s="2391" t="n">
        <v>5777.84492296327</v>
      </c>
      <c r="C16" s="2391" t="n">
        <v>5713.45809607866</v>
      </c>
      <c r="D16" s="2391" t="n">
        <v>6137.25245816274</v>
      </c>
      <c r="E16" s="2391" t="n">
        <v>6560.22354451756</v>
      </c>
      <c r="F16" s="2391" t="n">
        <v>6959.89847777487</v>
      </c>
      <c r="G16" s="2391" t="n">
        <v>8429.61438611043</v>
      </c>
      <c r="H16" s="2391" t="n">
        <v>8912.87657225879</v>
      </c>
      <c r="I16" s="2391" t="n">
        <v>6991.54405144019</v>
      </c>
      <c r="J16" s="2391" t="n">
        <v>6921.25659579615</v>
      </c>
      <c r="K16" s="2391" t="n">
        <v>5925.46972318636</v>
      </c>
      <c r="L16" s="16"/>
    </row>
    <row r="17" customFormat="false" ht="12.75" hidden="false" customHeight="true" outlineLevel="0" collapsed="false">
      <c r="A17" s="2392" t="s">
        <v>2624</v>
      </c>
      <c r="B17" s="2393" t="n">
        <v>15469.728559869</v>
      </c>
      <c r="C17" s="2393" t="n">
        <v>13358.698846103</v>
      </c>
      <c r="D17" s="2393" t="n">
        <v>12669.5282781047</v>
      </c>
      <c r="E17" s="2393" t="n">
        <v>12665.4273003062</v>
      </c>
      <c r="F17" s="2393" t="n">
        <v>13931.7434887157</v>
      </c>
      <c r="G17" s="2393" t="n">
        <v>14358.8866163438</v>
      </c>
      <c r="H17" s="2393" t="n">
        <v>14913.3508676963</v>
      </c>
      <c r="I17" s="2393" t="n">
        <v>14756.3191952286</v>
      </c>
      <c r="J17" s="2393" t="n">
        <v>15032.7197959534</v>
      </c>
      <c r="K17" s="2393" t="n">
        <v>14875.2930913654</v>
      </c>
      <c r="L17" s="16"/>
    </row>
    <row r="18" customFormat="false" ht="12.75" hidden="false" customHeight="true" outlineLevel="0" collapsed="false">
      <c r="A18" s="2387" t="s">
        <v>551</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7" t="s">
        <v>563</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7" t="s">
        <v>576</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7" t="s">
        <v>584</v>
      </c>
      <c r="B21" s="592" t="s">
        <v>154</v>
      </c>
      <c r="C21" s="592" t="s">
        <v>154</v>
      </c>
      <c r="D21" s="592" t="s">
        <v>154</v>
      </c>
      <c r="E21" s="592" t="s">
        <v>154</v>
      </c>
      <c r="F21" s="592" t="s">
        <v>154</v>
      </c>
      <c r="G21" s="592" t="s">
        <v>154</v>
      </c>
      <c r="H21" s="592" t="s">
        <v>154</v>
      </c>
      <c r="I21" s="592" t="s">
        <v>154</v>
      </c>
      <c r="J21" s="592" t="s">
        <v>154</v>
      </c>
      <c r="K21" s="592" t="s">
        <v>154</v>
      </c>
      <c r="L21" s="16"/>
    </row>
    <row r="22" customFormat="false" ht="13.5" hidden="false" customHeight="true" outlineLevel="0" collapsed="false">
      <c r="A22" s="2387" t="s">
        <v>2625</v>
      </c>
      <c r="B22" s="1620"/>
      <c r="C22" s="1620"/>
      <c r="D22" s="1620"/>
      <c r="E22" s="1620"/>
      <c r="F22" s="1620"/>
      <c r="G22" s="1620"/>
      <c r="H22" s="1620"/>
      <c r="I22" s="1620"/>
      <c r="J22" s="1620"/>
      <c r="K22" s="1620"/>
      <c r="L22" s="16"/>
    </row>
    <row r="23" customFormat="false" ht="13.5" hidden="false" customHeight="true" outlineLevel="0" collapsed="false">
      <c r="A23" s="2387" t="s">
        <v>2626</v>
      </c>
      <c r="B23" s="1620"/>
      <c r="C23" s="1620"/>
      <c r="D23" s="1620"/>
      <c r="E23" s="1620"/>
      <c r="F23" s="1620"/>
      <c r="G23" s="1620"/>
      <c r="H23" s="1620"/>
      <c r="I23" s="1620"/>
      <c r="J23" s="1620"/>
      <c r="K23" s="1620"/>
      <c r="L23" s="16"/>
    </row>
    <row r="24" customFormat="false" ht="13.5" hidden="false" customHeight="true" outlineLevel="0" collapsed="false">
      <c r="A24" s="2387" t="s">
        <v>1822</v>
      </c>
      <c r="B24" s="2394" t="s">
        <v>133</v>
      </c>
      <c r="C24" s="2394" t="s">
        <v>133</v>
      </c>
      <c r="D24" s="2394" t="s">
        <v>133</v>
      </c>
      <c r="E24" s="2394" t="s">
        <v>133</v>
      </c>
      <c r="F24" s="2394" t="s">
        <v>133</v>
      </c>
      <c r="G24" s="2394" t="s">
        <v>133</v>
      </c>
      <c r="H24" s="2394" t="s">
        <v>133</v>
      </c>
      <c r="I24" s="2394" t="s">
        <v>133</v>
      </c>
      <c r="J24" s="2394" t="s">
        <v>133</v>
      </c>
      <c r="K24" s="2394" t="s">
        <v>133</v>
      </c>
      <c r="L24" s="16"/>
    </row>
    <row r="25" customFormat="false" ht="13.5" hidden="false" customHeight="true" outlineLevel="0" collapsed="false">
      <c r="A25" s="2395" t="s">
        <v>2627</v>
      </c>
      <c r="B25" s="2394" t="s">
        <v>154</v>
      </c>
      <c r="C25" s="2394" t="s">
        <v>154</v>
      </c>
      <c r="D25" s="2394" t="s">
        <v>154</v>
      </c>
      <c r="E25" s="2394" t="s">
        <v>154</v>
      </c>
      <c r="F25" s="2394" t="s">
        <v>154</v>
      </c>
      <c r="G25" s="2394" t="s">
        <v>154</v>
      </c>
      <c r="H25" s="2394" t="s">
        <v>154</v>
      </c>
      <c r="I25" s="2394" t="s">
        <v>154</v>
      </c>
      <c r="J25" s="2394" t="s">
        <v>154</v>
      </c>
      <c r="K25" s="2394" t="s">
        <v>154</v>
      </c>
      <c r="L25" s="16"/>
    </row>
    <row r="26" customFormat="false" ht="12.75" hidden="false" customHeight="true" outlineLevel="0" collapsed="false">
      <c r="A26" s="2392" t="s">
        <v>1831</v>
      </c>
      <c r="B26" s="1620"/>
      <c r="C26" s="1620"/>
      <c r="D26" s="1620"/>
      <c r="E26" s="1620"/>
      <c r="F26" s="1620"/>
      <c r="G26" s="1620"/>
      <c r="H26" s="1620"/>
      <c r="I26" s="1620"/>
      <c r="J26" s="1620"/>
      <c r="K26" s="1620"/>
      <c r="L26" s="16"/>
    </row>
    <row r="27" customFormat="false" ht="12.75" hidden="false" customHeight="true" outlineLevel="0" collapsed="false">
      <c r="A27" s="2387" t="s">
        <v>1832</v>
      </c>
      <c r="B27" s="1620"/>
      <c r="C27" s="1620"/>
      <c r="D27" s="1620"/>
      <c r="E27" s="1620"/>
      <c r="F27" s="1620"/>
      <c r="G27" s="1620"/>
      <c r="H27" s="1620"/>
      <c r="I27" s="1620"/>
      <c r="J27" s="1620"/>
      <c r="K27" s="1620"/>
      <c r="L27" s="16"/>
    </row>
    <row r="28" customFormat="false" ht="12.75" hidden="false" customHeight="true" outlineLevel="0" collapsed="false">
      <c r="A28" s="2387" t="s">
        <v>914</v>
      </c>
      <c r="B28" s="1620"/>
      <c r="C28" s="1620"/>
      <c r="D28" s="1620"/>
      <c r="E28" s="1620"/>
      <c r="F28" s="1620"/>
      <c r="G28" s="1620"/>
      <c r="H28" s="1620"/>
      <c r="I28" s="1620"/>
      <c r="J28" s="1620"/>
      <c r="K28" s="1620"/>
      <c r="L28" s="16"/>
    </row>
    <row r="29" customFormat="false" ht="12.75" hidden="false" customHeight="true" outlineLevel="0" collapsed="false">
      <c r="A29" s="2387" t="s">
        <v>924</v>
      </c>
      <c r="B29" s="1620"/>
      <c r="C29" s="1620"/>
      <c r="D29" s="1620"/>
      <c r="E29" s="1620"/>
      <c r="F29" s="1620"/>
      <c r="G29" s="1620"/>
      <c r="H29" s="1620"/>
      <c r="I29" s="1620"/>
      <c r="J29" s="1620"/>
      <c r="K29" s="1620"/>
      <c r="L29" s="16"/>
    </row>
    <row r="30" customFormat="false" ht="12.75" hidden="false" customHeight="true" outlineLevel="0" collapsed="false">
      <c r="A30" s="2387" t="s">
        <v>2628</v>
      </c>
      <c r="B30" s="1620"/>
      <c r="C30" s="1620"/>
      <c r="D30" s="1620"/>
      <c r="E30" s="1620"/>
      <c r="F30" s="1620"/>
      <c r="G30" s="1620"/>
      <c r="H30" s="1620"/>
      <c r="I30" s="1620"/>
      <c r="J30" s="1620"/>
      <c r="K30" s="1620"/>
      <c r="L30" s="16"/>
    </row>
    <row r="31" customFormat="false" ht="12.75" hidden="false" customHeight="true" outlineLevel="0" collapsed="false">
      <c r="A31" s="2387" t="s">
        <v>937</v>
      </c>
      <c r="B31" s="1620"/>
      <c r="C31" s="1620"/>
      <c r="D31" s="1620"/>
      <c r="E31" s="1620"/>
      <c r="F31" s="1620"/>
      <c r="G31" s="1620"/>
      <c r="H31" s="1620"/>
      <c r="I31" s="1620"/>
      <c r="J31" s="1620"/>
      <c r="K31" s="1620"/>
      <c r="L31" s="16"/>
    </row>
    <row r="32" customFormat="false" ht="12.75" hidden="false" customHeight="true" outlineLevel="0" collapsed="false">
      <c r="A32" s="2387" t="s">
        <v>1834</v>
      </c>
      <c r="B32" s="1620"/>
      <c r="C32" s="1620"/>
      <c r="D32" s="1620"/>
      <c r="E32" s="1620"/>
      <c r="F32" s="1620"/>
      <c r="G32" s="1620"/>
      <c r="H32" s="1620"/>
      <c r="I32" s="1620"/>
      <c r="J32" s="1620"/>
      <c r="K32" s="1620"/>
      <c r="L32" s="16"/>
    </row>
    <row r="33" customFormat="false" ht="13.5" hidden="false" customHeight="true" outlineLevel="0" collapsed="false">
      <c r="A33" s="2396" t="s">
        <v>1822</v>
      </c>
      <c r="B33" s="1620"/>
      <c r="C33" s="1620"/>
      <c r="D33" s="1620"/>
      <c r="E33" s="1620"/>
      <c r="F33" s="1620"/>
      <c r="G33" s="1620"/>
      <c r="H33" s="1620"/>
      <c r="I33" s="1620"/>
      <c r="J33" s="1620"/>
      <c r="K33" s="1620"/>
      <c r="L33" s="16"/>
    </row>
    <row r="34" customFormat="false" ht="14.25" hidden="false" customHeight="true" outlineLevel="0" collapsed="false">
      <c r="A34" s="2392" t="s">
        <v>2629</v>
      </c>
      <c r="B34" s="2397" t="n">
        <v>3082.13101750298</v>
      </c>
      <c r="C34" s="2397" t="n">
        <v>3054.44183509844</v>
      </c>
      <c r="D34" s="2397" t="n">
        <v>2535.81859704037</v>
      </c>
      <c r="E34" s="2397" t="n">
        <v>1419.07250392019</v>
      </c>
      <c r="F34" s="2397" t="n">
        <v>1246.67647835627</v>
      </c>
      <c r="G34" s="2397" t="n">
        <v>1640.1479771554</v>
      </c>
      <c r="H34" s="2397" t="n">
        <v>1366.02334363874</v>
      </c>
      <c r="I34" s="2397" t="n">
        <v>1098.73690388774</v>
      </c>
      <c r="J34" s="2397" t="n">
        <v>427.730528637609</v>
      </c>
      <c r="K34" s="2397" t="n">
        <v>246.30061628031</v>
      </c>
      <c r="L34" s="16"/>
    </row>
    <row r="35" customFormat="false" ht="12.75" hidden="false" customHeight="true" outlineLevel="0" collapsed="false">
      <c r="A35" s="1757" t="s">
        <v>1237</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7" t="s">
        <v>1240</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7" t="s">
        <v>1243</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7" t="s">
        <v>1246</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7" t="s">
        <v>1837</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7" t="s">
        <v>1252</v>
      </c>
      <c r="B40" s="592" t="s">
        <v>552</v>
      </c>
      <c r="C40" s="592" t="s">
        <v>552</v>
      </c>
      <c r="D40" s="592" t="s">
        <v>552</v>
      </c>
      <c r="E40" s="592" t="s">
        <v>552</v>
      </c>
      <c r="F40" s="592" t="s">
        <v>552</v>
      </c>
      <c r="G40" s="592" t="s">
        <v>552</v>
      </c>
      <c r="H40" s="592" t="s">
        <v>552</v>
      </c>
      <c r="I40" s="592" t="s">
        <v>552</v>
      </c>
      <c r="J40" s="592" t="s">
        <v>552</v>
      </c>
      <c r="K40" s="592" t="s">
        <v>552</v>
      </c>
      <c r="L40" s="16"/>
    </row>
    <row r="41" customFormat="false" ht="13.5" hidden="false" customHeight="true" outlineLevel="0" collapsed="false">
      <c r="A41" s="2398" t="s">
        <v>1838</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5" t="s">
        <v>1839</v>
      </c>
      <c r="B42" s="2393" t="n">
        <v>1227.50448731646</v>
      </c>
      <c r="C42" s="2393" t="n">
        <v>1221.4446452112</v>
      </c>
      <c r="D42" s="2393" t="n">
        <v>1180.24121110593</v>
      </c>
      <c r="E42" s="2393" t="n">
        <v>1096.86294794804</v>
      </c>
      <c r="F42" s="2393" t="n">
        <v>942.484989616011</v>
      </c>
      <c r="G42" s="2393" t="n">
        <v>908.329314779641</v>
      </c>
      <c r="H42" s="2393" t="n">
        <v>923.314194268337</v>
      </c>
      <c r="I42" s="2393" t="n">
        <v>537.430124580848</v>
      </c>
      <c r="J42" s="2393" t="n">
        <v>542.080033891188</v>
      </c>
      <c r="K42" s="2393" t="n">
        <v>499.979826765325</v>
      </c>
      <c r="L42" s="16"/>
    </row>
    <row r="43" customFormat="false" ht="12.75" hidden="false" customHeight="true" outlineLevel="0" collapsed="false">
      <c r="A43" s="2387" t="s">
        <v>1627</v>
      </c>
      <c r="B43" s="592" t="s">
        <v>604</v>
      </c>
      <c r="C43" s="592" t="s">
        <v>604</v>
      </c>
      <c r="D43" s="592" t="s">
        <v>604</v>
      </c>
      <c r="E43" s="592" t="s">
        <v>604</v>
      </c>
      <c r="F43" s="592" t="s">
        <v>604</v>
      </c>
      <c r="G43" s="592" t="s">
        <v>604</v>
      </c>
      <c r="H43" s="592" t="s">
        <v>604</v>
      </c>
      <c r="I43" s="592" t="s">
        <v>604</v>
      </c>
      <c r="J43" s="592" t="s">
        <v>604</v>
      </c>
      <c r="K43" s="592" t="s">
        <v>604</v>
      </c>
      <c r="L43" s="16"/>
    </row>
    <row r="44" customFormat="false" ht="12.75" hidden="false" customHeight="true" outlineLevel="0" collapsed="false">
      <c r="A44" s="2387" t="s">
        <v>1841</v>
      </c>
      <c r="B44" s="1620"/>
      <c r="C44" s="1620"/>
      <c r="D44" s="1620"/>
      <c r="E44" s="1620"/>
      <c r="F44" s="1620"/>
      <c r="G44" s="1620"/>
      <c r="H44" s="1620"/>
      <c r="I44" s="1620"/>
      <c r="J44" s="1620"/>
      <c r="K44" s="1620"/>
      <c r="L44" s="16"/>
    </row>
    <row r="45" customFormat="false" ht="12.75" hidden="false" customHeight="true" outlineLevel="0" collapsed="false">
      <c r="A45" s="2387" t="s">
        <v>1842</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7" t="s">
        <v>860</v>
      </c>
      <c r="B46" s="2394" t="s">
        <v>133</v>
      </c>
      <c r="C46" s="2394" t="s">
        <v>133</v>
      </c>
      <c r="D46" s="2394" t="s">
        <v>133</v>
      </c>
      <c r="E46" s="2394" t="s">
        <v>133</v>
      </c>
      <c r="F46" s="2394" t="s">
        <v>133</v>
      </c>
      <c r="G46" s="2394" t="s">
        <v>133</v>
      </c>
      <c r="H46" s="2394" t="s">
        <v>133</v>
      </c>
      <c r="I46" s="2394" t="s">
        <v>133</v>
      </c>
      <c r="J46" s="2394" t="s">
        <v>133</v>
      </c>
      <c r="K46" s="2394" t="s">
        <v>133</v>
      </c>
      <c r="L46" s="16"/>
    </row>
    <row r="47" customFormat="false" ht="12.75" hidden="false" customHeight="true" outlineLevel="0" collapsed="false">
      <c r="A47" s="2399" t="s">
        <v>2630</v>
      </c>
      <c r="B47" s="2393" t="s">
        <v>133</v>
      </c>
      <c r="C47" s="2393" t="s">
        <v>133</v>
      </c>
      <c r="D47" s="2393" t="s">
        <v>133</v>
      </c>
      <c r="E47" s="2393" t="s">
        <v>133</v>
      </c>
      <c r="F47" s="2393" t="s">
        <v>133</v>
      </c>
      <c r="G47" s="2393" t="s">
        <v>133</v>
      </c>
      <c r="H47" s="2393" t="s">
        <v>133</v>
      </c>
      <c r="I47" s="2393" t="s">
        <v>133</v>
      </c>
      <c r="J47" s="2393" t="s">
        <v>133</v>
      </c>
      <c r="K47" s="2393" t="s">
        <v>133</v>
      </c>
      <c r="L47" s="16"/>
    </row>
    <row r="48" customFormat="false" ht="13.5" hidden="false" customHeight="true" outlineLevel="0" collapsed="false">
      <c r="A48" s="2400"/>
      <c r="B48" s="2394"/>
      <c r="C48" s="2394"/>
      <c r="D48" s="2394"/>
      <c r="E48" s="2394"/>
      <c r="F48" s="2394"/>
      <c r="G48" s="2394"/>
      <c r="H48" s="2394"/>
      <c r="I48" s="2394"/>
      <c r="J48" s="2394"/>
      <c r="K48" s="2394"/>
      <c r="L48" s="16"/>
    </row>
    <row r="49" customFormat="false" ht="14.25" hidden="false" customHeight="true" outlineLevel="0" collapsed="false">
      <c r="A49" s="2399" t="s">
        <v>2631</v>
      </c>
      <c r="B49" s="2401" t="n">
        <v>591781.12471301</v>
      </c>
      <c r="C49" s="2401" t="n">
        <v>598959.449715509</v>
      </c>
      <c r="D49" s="2401" t="n">
        <v>582043.111650545</v>
      </c>
      <c r="E49" s="2401" t="n">
        <v>566966.471846815</v>
      </c>
      <c r="F49" s="2401" t="n">
        <v>561193.664372716</v>
      </c>
      <c r="G49" s="2401" t="n">
        <v>553470.805258384</v>
      </c>
      <c r="H49" s="2401" t="n">
        <v>575182.411180976</v>
      </c>
      <c r="I49" s="2401" t="n">
        <v>550985.167802164</v>
      </c>
      <c r="J49" s="2401" t="n">
        <v>554201.151585567</v>
      </c>
      <c r="K49" s="2401" t="n">
        <v>544851.617800278</v>
      </c>
      <c r="L49" s="16"/>
    </row>
    <row r="50" customFormat="false" ht="14.25" hidden="false" customHeight="true" outlineLevel="0" collapsed="false">
      <c r="A50" s="2399" t="s">
        <v>2632</v>
      </c>
      <c r="B50" s="2401" t="n">
        <v>588698.993695507</v>
      </c>
      <c r="C50" s="2401" t="n">
        <v>595905.007880411</v>
      </c>
      <c r="D50" s="2401" t="n">
        <v>579507.293053505</v>
      </c>
      <c r="E50" s="2401" t="n">
        <v>565547.399342895</v>
      </c>
      <c r="F50" s="2401" t="n">
        <v>559946.98789436</v>
      </c>
      <c r="G50" s="2401" t="n">
        <v>551830.657281229</v>
      </c>
      <c r="H50" s="2401" t="n">
        <v>573816.387837338</v>
      </c>
      <c r="I50" s="2401" t="n">
        <v>549886.430898277</v>
      </c>
      <c r="J50" s="2401" t="n">
        <v>553773.421056929</v>
      </c>
      <c r="K50" s="2401" t="n">
        <v>544605.317183998</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03" t="s">
        <v>2070</v>
      </c>
      <c r="B52" s="1620"/>
      <c r="C52" s="1620"/>
      <c r="D52" s="1620"/>
      <c r="E52" s="1620"/>
      <c r="F52" s="1620"/>
      <c r="G52" s="1620"/>
      <c r="H52" s="1620"/>
      <c r="I52" s="1620"/>
      <c r="J52" s="1620"/>
      <c r="K52" s="1620"/>
      <c r="L52" s="16"/>
    </row>
    <row r="53" customFormat="false" ht="12.75" hidden="false" customHeight="true" outlineLevel="0" collapsed="false">
      <c r="A53" s="2385" t="s">
        <v>150</v>
      </c>
      <c r="B53" s="2393" t="n">
        <v>24550.3307594939</v>
      </c>
      <c r="C53" s="2393" t="n">
        <v>24291.8974916079</v>
      </c>
      <c r="D53" s="2393" t="n">
        <v>26069.9341804114</v>
      </c>
      <c r="E53" s="2393" t="n">
        <v>27136.7128486215</v>
      </c>
      <c r="F53" s="2393" t="n">
        <v>27063.185543697</v>
      </c>
      <c r="G53" s="2393" t="n">
        <v>28508.3632121271</v>
      </c>
      <c r="H53" s="2393" t="n">
        <v>30629.628985526</v>
      </c>
      <c r="I53" s="2393" t="n">
        <v>32759.546568681</v>
      </c>
      <c r="J53" s="2393" t="n">
        <v>35786.0385288697</v>
      </c>
      <c r="K53" s="2393" t="n">
        <v>35167.7708056074</v>
      </c>
      <c r="L53" s="16"/>
    </row>
    <row r="54" customFormat="false" ht="12.75" hidden="false" customHeight="true" outlineLevel="0" collapsed="false">
      <c r="A54" s="2389" t="s">
        <v>151</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9" t="s">
        <v>152</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5" t="s">
        <v>153</v>
      </c>
      <c r="B56" s="592" t="s">
        <v>154</v>
      </c>
      <c r="C56" s="592" t="s">
        <v>154</v>
      </c>
      <c r="D56" s="592" t="s">
        <v>154</v>
      </c>
      <c r="E56" s="592" t="s">
        <v>154</v>
      </c>
      <c r="F56" s="592" t="s">
        <v>154</v>
      </c>
      <c r="G56" s="592" t="s">
        <v>154</v>
      </c>
      <c r="H56" s="592" t="s">
        <v>154</v>
      </c>
      <c r="I56" s="592" t="s">
        <v>154</v>
      </c>
      <c r="J56" s="592" t="s">
        <v>154</v>
      </c>
      <c r="K56" s="592" t="s">
        <v>154</v>
      </c>
      <c r="L56" s="16"/>
    </row>
    <row r="57" customFormat="false" ht="14.25" hidden="false" customHeight="true" outlineLevel="0" collapsed="false">
      <c r="A57" s="2404" t="s">
        <v>155</v>
      </c>
      <c r="B57" s="2391" t="n">
        <v>2980.12693576686</v>
      </c>
      <c r="C57" s="2391" t="n">
        <v>3138.29853567054</v>
      </c>
      <c r="D57" s="2391" t="n">
        <v>3553.76360290262</v>
      </c>
      <c r="E57" s="2391" t="n">
        <v>3705.28408739113</v>
      </c>
      <c r="F57" s="2391" t="n">
        <v>4914.25842581273</v>
      </c>
      <c r="G57" s="2391" t="n">
        <v>5239.39593229645</v>
      </c>
      <c r="H57" s="2391" t="n">
        <v>5478.49452138546</v>
      </c>
      <c r="I57" s="2391" t="n">
        <v>5761.68762337466</v>
      </c>
      <c r="J57" s="2391" t="n">
        <v>5823.16880100936</v>
      </c>
      <c r="K57" s="2391" t="n">
        <v>6411.18149136101</v>
      </c>
      <c r="L57" s="16"/>
    </row>
    <row r="58" customFormat="false" ht="12" hidden="false" customHeight="true" outlineLevel="0" collapsed="false">
      <c r="A58" s="730"/>
      <c r="B58" s="730"/>
      <c r="C58" s="730"/>
    </row>
    <row r="59" customFormat="false" ht="12" hidden="false" customHeight="true" outlineLevel="0" collapsed="false">
      <c r="A59" s="113" t="s">
        <v>263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1" t="s">
        <v>2610</v>
      </c>
      <c r="B1" s="388"/>
      <c r="K1" s="116" t="s">
        <v>91</v>
      </c>
    </row>
    <row r="2" customFormat="false" ht="15.75" hidden="false" customHeight="true" outlineLevel="0" collapsed="false">
      <c r="A2" s="661" t="s">
        <v>2611</v>
      </c>
      <c r="B2" s="388"/>
      <c r="K2" s="116" t="s">
        <v>93</v>
      </c>
    </row>
    <row r="3" customFormat="false" ht="15.75" hidden="false" customHeight="true" outlineLevel="0" collapsed="false">
      <c r="A3" s="661" t="s">
        <v>2634</v>
      </c>
      <c r="B3" s="388"/>
      <c r="K3" s="116" t="s">
        <v>94</v>
      </c>
    </row>
    <row r="4" customFormat="false" ht="12.75" hidden="false" customHeight="true" outlineLevel="0" collapsed="false">
      <c r="A4" s="143"/>
      <c r="B4" s="143"/>
      <c r="C4" s="143"/>
    </row>
    <row r="5" customFormat="false" ht="53.25" hidden="false" customHeight="true" outlineLevel="0" collapsed="false">
      <c r="A5" s="2382" t="s">
        <v>95</v>
      </c>
      <c r="B5" s="2383" t="s">
        <v>2635</v>
      </c>
      <c r="C5" s="2383" t="s">
        <v>2636</v>
      </c>
      <c r="D5" s="2383" t="s">
        <v>2637</v>
      </c>
      <c r="E5" s="2383" t="s">
        <v>2638</v>
      </c>
      <c r="F5" s="2383" t="s">
        <v>2639</v>
      </c>
      <c r="G5" s="2383" t="s">
        <v>2640</v>
      </c>
      <c r="H5" s="2383" t="s">
        <v>2641</v>
      </c>
      <c r="I5" s="2383" t="s">
        <v>2642</v>
      </c>
      <c r="J5" s="2383" t="s">
        <v>2643</v>
      </c>
      <c r="K5" s="2383" t="s">
        <v>2644</v>
      </c>
      <c r="L5" s="16"/>
    </row>
    <row r="6" customFormat="false" ht="12.75" hidden="false" customHeight="true" outlineLevel="0" collapsed="false">
      <c r="A6" s="2382"/>
      <c r="B6" s="2384" t="s">
        <v>103</v>
      </c>
      <c r="C6" s="2384" t="s">
        <v>103</v>
      </c>
      <c r="D6" s="2384" t="s">
        <v>103</v>
      </c>
      <c r="E6" s="2384" t="s">
        <v>103</v>
      </c>
      <c r="F6" s="2384" t="s">
        <v>103</v>
      </c>
      <c r="G6" s="2384" t="s">
        <v>103</v>
      </c>
      <c r="H6" s="2384" t="s">
        <v>103</v>
      </c>
      <c r="I6" s="2384" t="s">
        <v>103</v>
      </c>
      <c r="J6" s="2384" t="s">
        <v>103</v>
      </c>
      <c r="K6" s="2384" t="s">
        <v>103</v>
      </c>
      <c r="L6" s="16"/>
    </row>
    <row r="7" customFormat="false" ht="13.5" hidden="false" customHeight="true" outlineLevel="0" collapsed="false">
      <c r="A7" s="2385" t="s">
        <v>2623</v>
      </c>
      <c r="B7" s="2386" t="n">
        <v>537543.588166554</v>
      </c>
      <c r="C7" s="2386" t="n">
        <v>551038.104035105</v>
      </c>
      <c r="D7" s="2386" t="n">
        <v>535037.44432828</v>
      </c>
      <c r="E7" s="2386" t="n">
        <v>544372.364805143</v>
      </c>
      <c r="F7" s="2386" t="n">
        <v>545715.004877634</v>
      </c>
      <c r="G7" s="2386" t="n">
        <v>542206.870238802</v>
      </c>
      <c r="H7" s="2386" t="n">
        <v>541379.288702207</v>
      </c>
      <c r="I7" s="2386" t="n">
        <v>533050.932911215</v>
      </c>
      <c r="J7" s="2386" t="n">
        <v>521576.960488124</v>
      </c>
      <c r="K7" s="2386" t="n">
        <v>475001.406130268</v>
      </c>
      <c r="L7" s="16"/>
    </row>
    <row r="8" customFormat="false" ht="12.75" hidden="false" customHeight="true" outlineLevel="0" collapsed="false">
      <c r="A8" s="2387" t="s">
        <v>1884</v>
      </c>
      <c r="B8" s="2388" t="n">
        <v>531808.21290426</v>
      </c>
      <c r="C8" s="2388" t="n">
        <v>545107.225750143</v>
      </c>
      <c r="D8" s="2388" t="n">
        <v>529380.08809722</v>
      </c>
      <c r="E8" s="2388" t="n">
        <v>538998.093480748</v>
      </c>
      <c r="F8" s="2388" t="n">
        <v>540434.721975603</v>
      </c>
      <c r="G8" s="2388" t="n">
        <v>536335.812964672</v>
      </c>
      <c r="H8" s="2388" t="n">
        <v>536346.449658922</v>
      </c>
      <c r="I8" s="2388" t="n">
        <v>527797.770267732</v>
      </c>
      <c r="J8" s="2388" t="n">
        <v>517038.793087792</v>
      </c>
      <c r="K8" s="2388" t="n">
        <v>470223.895917869</v>
      </c>
      <c r="L8" s="16"/>
    </row>
    <row r="9" customFormat="false" ht="12.75" hidden="false" customHeight="true" outlineLevel="0" collapsed="false">
      <c r="A9" s="2389" t="s">
        <v>1811</v>
      </c>
      <c r="B9" s="593" t="n">
        <v>198297.05234421</v>
      </c>
      <c r="C9" s="593" t="n">
        <v>208826.677484605</v>
      </c>
      <c r="D9" s="593" t="n">
        <v>206136.22322551</v>
      </c>
      <c r="E9" s="593" t="n">
        <v>213538.828682789</v>
      </c>
      <c r="F9" s="593" t="n">
        <v>213133.696292054</v>
      </c>
      <c r="G9" s="593" t="n">
        <v>212299.405033082</v>
      </c>
      <c r="H9" s="593" t="n">
        <v>218973.286015698</v>
      </c>
      <c r="I9" s="593" t="n">
        <v>214701.675735776</v>
      </c>
      <c r="J9" s="593" t="n">
        <v>208903.605010667</v>
      </c>
      <c r="K9" s="593" t="n">
        <v>185749.989447783</v>
      </c>
      <c r="L9" s="16"/>
    </row>
    <row r="10" customFormat="false" ht="12.75" hidden="false" customHeight="true" outlineLevel="0" collapsed="false">
      <c r="A10" s="2390" t="s">
        <v>1885</v>
      </c>
      <c r="B10" s="593" t="n">
        <v>92514.3087834544</v>
      </c>
      <c r="C10" s="593" t="n">
        <v>92025.5516780938</v>
      </c>
      <c r="D10" s="593" t="n">
        <v>83712.4881241814</v>
      </c>
      <c r="E10" s="593" t="n">
        <v>84710.2236804831</v>
      </c>
      <c r="F10" s="593" t="n">
        <v>83424.3282487167</v>
      </c>
      <c r="G10" s="593" t="n">
        <v>83867.5870357985</v>
      </c>
      <c r="H10" s="593" t="n">
        <v>81681.9451367217</v>
      </c>
      <c r="I10" s="593" t="n">
        <v>80651.5112160438</v>
      </c>
      <c r="J10" s="593" t="n">
        <v>78396.4096025985</v>
      </c>
      <c r="K10" s="593" t="n">
        <v>67688.6347064049</v>
      </c>
      <c r="L10" s="16"/>
    </row>
    <row r="11" customFormat="false" ht="12.75" hidden="false" customHeight="true" outlineLevel="0" collapsed="false">
      <c r="A11" s="2389" t="s">
        <v>1813</v>
      </c>
      <c r="B11" s="593" t="n">
        <v>121812.618082992</v>
      </c>
      <c r="C11" s="593" t="n">
        <v>122007.960156924</v>
      </c>
      <c r="D11" s="593" t="n">
        <v>124552.568580104</v>
      </c>
      <c r="E11" s="593" t="n">
        <v>124334.896678964</v>
      </c>
      <c r="F11" s="593" t="n">
        <v>125797.039784295</v>
      </c>
      <c r="G11" s="593" t="n">
        <v>126684.580937171</v>
      </c>
      <c r="H11" s="593" t="n">
        <v>126940.468021593</v>
      </c>
      <c r="I11" s="593" t="n">
        <v>128030.341219214</v>
      </c>
      <c r="J11" s="593" t="n">
        <v>123519.12987086</v>
      </c>
      <c r="K11" s="593" t="n">
        <v>118667.328380253</v>
      </c>
      <c r="L11" s="16"/>
    </row>
    <row r="12" customFormat="false" ht="12.75" hidden="false" customHeight="true" outlineLevel="0" collapsed="false">
      <c r="A12" s="2389" t="s">
        <v>1814</v>
      </c>
      <c r="B12" s="593" t="n">
        <v>116267.923261765</v>
      </c>
      <c r="C12" s="593" t="n">
        <v>119325.132339052</v>
      </c>
      <c r="D12" s="593" t="n">
        <v>111922.174082992</v>
      </c>
      <c r="E12" s="593" t="n">
        <v>113251.968707464</v>
      </c>
      <c r="F12" s="593" t="n">
        <v>115026.909464132</v>
      </c>
      <c r="G12" s="593" t="n">
        <v>110713.522328395</v>
      </c>
      <c r="H12" s="593" t="n">
        <v>105691.763345959</v>
      </c>
      <c r="I12" s="593" t="n">
        <v>100700.506148569</v>
      </c>
      <c r="J12" s="593" t="n">
        <v>102627.976498854</v>
      </c>
      <c r="K12" s="593" t="n">
        <v>95069.3282359589</v>
      </c>
      <c r="L12" s="16"/>
    </row>
    <row r="13" customFormat="false" ht="12.75" hidden="false" customHeight="true" outlineLevel="0" collapsed="false">
      <c r="A13" s="2389" t="s">
        <v>1815</v>
      </c>
      <c r="B13" s="593" t="n">
        <v>2916.31043183817</v>
      </c>
      <c r="C13" s="593" t="n">
        <v>2921.90409146878</v>
      </c>
      <c r="D13" s="593" t="n">
        <v>3056.63408443272</v>
      </c>
      <c r="E13" s="593" t="n">
        <v>3162.17573104744</v>
      </c>
      <c r="F13" s="593" t="n">
        <v>3052.74818640556</v>
      </c>
      <c r="G13" s="593" t="n">
        <v>2770.71763022589</v>
      </c>
      <c r="H13" s="593" t="n">
        <v>3058.98713895001</v>
      </c>
      <c r="I13" s="593" t="n">
        <v>3713.73594812969</v>
      </c>
      <c r="J13" s="593" t="n">
        <v>3591.67210481192</v>
      </c>
      <c r="K13" s="593" t="n">
        <v>3048.61514746947</v>
      </c>
      <c r="L13" s="16"/>
    </row>
    <row r="14" customFormat="false" ht="12.75" hidden="false" customHeight="true" outlineLevel="0" collapsed="false">
      <c r="A14" s="2387" t="s">
        <v>136</v>
      </c>
      <c r="B14" s="2388" t="n">
        <v>5735.3752622936</v>
      </c>
      <c r="C14" s="2388" t="n">
        <v>5930.87828496231</v>
      </c>
      <c r="D14" s="2388" t="n">
        <v>5657.35623105987</v>
      </c>
      <c r="E14" s="2388" t="n">
        <v>5374.27132439502</v>
      </c>
      <c r="F14" s="2388" t="n">
        <v>5280.2829020305</v>
      </c>
      <c r="G14" s="2388" t="n">
        <v>5871.05727413001</v>
      </c>
      <c r="H14" s="2388" t="n">
        <v>5032.83904328573</v>
      </c>
      <c r="I14" s="2388" t="n">
        <v>5253.16264348282</v>
      </c>
      <c r="J14" s="2388" t="n">
        <v>4538.1674003323</v>
      </c>
      <c r="K14" s="2388" t="n">
        <v>4777.51021239879</v>
      </c>
      <c r="L14" s="16"/>
    </row>
    <row r="15" customFormat="false" ht="12.75" hidden="false" customHeight="true" outlineLevel="0" collapsed="false">
      <c r="A15" s="2389" t="s">
        <v>137</v>
      </c>
      <c r="B15" s="593" t="n">
        <v>102.364088769918</v>
      </c>
      <c r="C15" s="593" t="n">
        <v>101.679319876743</v>
      </c>
      <c r="D15" s="593" t="n">
        <v>107.953621863119</v>
      </c>
      <c r="E15" s="593" t="n">
        <v>111.868228078289</v>
      </c>
      <c r="F15" s="593" t="n">
        <v>168.084936667454</v>
      </c>
      <c r="G15" s="593" t="n">
        <v>111.976203804611</v>
      </c>
      <c r="H15" s="593" t="n">
        <v>138.772942266529</v>
      </c>
      <c r="I15" s="593" t="n">
        <v>197.576796687662</v>
      </c>
      <c r="J15" s="593" t="n">
        <v>236.176146240052</v>
      </c>
      <c r="K15" s="593" t="n">
        <v>149.116807646025</v>
      </c>
      <c r="L15" s="16"/>
    </row>
    <row r="16" customFormat="false" ht="13.5" hidden="false" customHeight="true" outlineLevel="0" collapsed="false">
      <c r="A16" s="2389" t="s">
        <v>1816</v>
      </c>
      <c r="B16" s="2391" t="n">
        <v>5633.01117352368</v>
      </c>
      <c r="C16" s="2391" t="n">
        <v>5829.19896508557</v>
      </c>
      <c r="D16" s="2391" t="n">
        <v>5549.40260919675</v>
      </c>
      <c r="E16" s="2391" t="n">
        <v>5262.40309631673</v>
      </c>
      <c r="F16" s="2391" t="n">
        <v>5112.19796536305</v>
      </c>
      <c r="G16" s="2391" t="n">
        <v>5759.0810703254</v>
      </c>
      <c r="H16" s="2391" t="n">
        <v>4894.0661010192</v>
      </c>
      <c r="I16" s="2391" t="n">
        <v>5055.58584679516</v>
      </c>
      <c r="J16" s="2391" t="n">
        <v>4301.99125409225</v>
      </c>
      <c r="K16" s="2391" t="n">
        <v>4628.39340475276</v>
      </c>
      <c r="L16" s="16"/>
    </row>
    <row r="17" customFormat="false" ht="12.75" hidden="false" customHeight="true" outlineLevel="0" collapsed="false">
      <c r="A17" s="2392" t="s">
        <v>2624</v>
      </c>
      <c r="B17" s="2393" t="n">
        <v>14436.2211992534</v>
      </c>
      <c r="C17" s="2393" t="n">
        <v>13127.0850809229</v>
      </c>
      <c r="D17" s="2393" t="n">
        <v>12763.8666911926</v>
      </c>
      <c r="E17" s="2393" t="n">
        <v>13498.9717212908</v>
      </c>
      <c r="F17" s="2393" t="n">
        <v>13792.1081847346</v>
      </c>
      <c r="G17" s="2393" t="n">
        <v>14131.1369594335</v>
      </c>
      <c r="H17" s="2393" t="n">
        <v>13540.9178007185</v>
      </c>
      <c r="I17" s="2393" t="n">
        <v>14689.4615809833</v>
      </c>
      <c r="J17" s="2393" t="n">
        <v>13752.0809760469</v>
      </c>
      <c r="K17" s="2393" t="n">
        <v>9435.89119462058</v>
      </c>
      <c r="L17" s="16"/>
    </row>
    <row r="18" customFormat="false" ht="12.75" hidden="false" customHeight="true" outlineLevel="0" collapsed="false">
      <c r="A18" s="2387" t="s">
        <v>551</v>
      </c>
      <c r="B18" s="593" t="n">
        <v>9301.90483044006</v>
      </c>
      <c r="C18" s="593" t="n">
        <v>8458.91566931044</v>
      </c>
      <c r="D18" s="593" t="n">
        <v>8304.18936641571</v>
      </c>
      <c r="E18" s="593" t="n">
        <v>8493.72953688641</v>
      </c>
      <c r="F18" s="593" t="n">
        <v>8645.86544906351</v>
      </c>
      <c r="G18" s="593" t="n">
        <v>8539.79742725425</v>
      </c>
      <c r="H18" s="593" t="n">
        <v>8596.64253585621</v>
      </c>
      <c r="I18" s="593" t="n">
        <v>8831.02099527095</v>
      </c>
      <c r="J18" s="593" t="n">
        <v>7677.72670942048</v>
      </c>
      <c r="K18" s="593" t="n">
        <v>5417.65680216081</v>
      </c>
      <c r="L18" s="16"/>
    </row>
    <row r="19" customFormat="false" ht="12.75" hidden="false" customHeight="true" outlineLevel="0" collapsed="false">
      <c r="A19" s="2387" t="s">
        <v>563</v>
      </c>
      <c r="B19" s="593" t="n">
        <v>3149.55280851352</v>
      </c>
      <c r="C19" s="593" t="n">
        <v>3154.41540193336</v>
      </c>
      <c r="D19" s="593" t="n">
        <v>3288.8439377438</v>
      </c>
      <c r="E19" s="593" t="n">
        <v>3159.14327233949</v>
      </c>
      <c r="F19" s="593" t="n">
        <v>3092.73111108466</v>
      </c>
      <c r="G19" s="593" t="n">
        <v>3135.57384380164</v>
      </c>
      <c r="H19" s="593" t="n">
        <v>2819.31192358404</v>
      </c>
      <c r="I19" s="593" t="n">
        <v>3201.13432632937</v>
      </c>
      <c r="J19" s="593" t="n">
        <v>3010.94438668341</v>
      </c>
      <c r="K19" s="593" t="n">
        <v>2763.84783601196</v>
      </c>
      <c r="L19" s="16"/>
    </row>
    <row r="20" customFormat="false" ht="12.75" hidden="false" customHeight="true" outlineLevel="0" collapsed="false">
      <c r="A20" s="2387" t="s">
        <v>576</v>
      </c>
      <c r="B20" s="593" t="n">
        <v>1984.76356029984</v>
      </c>
      <c r="C20" s="593" t="n">
        <v>1513.75400967914</v>
      </c>
      <c r="D20" s="593" t="n">
        <v>1170.83338703314</v>
      </c>
      <c r="E20" s="593" t="n">
        <v>1846.09891206493</v>
      </c>
      <c r="F20" s="593" t="n">
        <v>2053.51162458646</v>
      </c>
      <c r="G20" s="593" t="n">
        <v>2455.76568837756</v>
      </c>
      <c r="H20" s="593" t="n">
        <v>2124.9633412782</v>
      </c>
      <c r="I20" s="593" t="n">
        <v>2657.306259383</v>
      </c>
      <c r="J20" s="593" t="n">
        <v>3063.409879943</v>
      </c>
      <c r="K20" s="593" t="n">
        <v>1254.38655644781</v>
      </c>
      <c r="L20" s="16"/>
    </row>
    <row r="21" customFormat="false" ht="12.75" hidden="false" customHeight="true" outlineLevel="0" collapsed="false">
      <c r="A21" s="2387" t="s">
        <v>584</v>
      </c>
      <c r="B21" s="592" t="s">
        <v>154</v>
      </c>
      <c r="C21" s="592" t="s">
        <v>154</v>
      </c>
      <c r="D21" s="592" t="s">
        <v>154</v>
      </c>
      <c r="E21" s="592" t="s">
        <v>154</v>
      </c>
      <c r="F21" s="592" t="s">
        <v>139</v>
      </c>
      <c r="G21" s="592" t="s">
        <v>139</v>
      </c>
      <c r="H21" s="592" t="s">
        <v>139</v>
      </c>
      <c r="I21" s="592" t="s">
        <v>139</v>
      </c>
      <c r="J21" s="592" t="s">
        <v>139</v>
      </c>
      <c r="K21" s="592" t="s">
        <v>139</v>
      </c>
      <c r="L21" s="16"/>
    </row>
    <row r="22" customFormat="false" ht="13.5" hidden="false" customHeight="true" outlineLevel="0" collapsed="false">
      <c r="A22" s="2387" t="s">
        <v>2625</v>
      </c>
      <c r="B22" s="1620"/>
      <c r="C22" s="1620"/>
      <c r="D22" s="1620"/>
      <c r="E22" s="1620"/>
      <c r="F22" s="1620"/>
      <c r="G22" s="1620"/>
      <c r="H22" s="1620"/>
      <c r="I22" s="1620"/>
      <c r="J22" s="1620"/>
      <c r="K22" s="1620"/>
      <c r="L22" s="16"/>
    </row>
    <row r="23" customFormat="false" ht="13.5" hidden="false" customHeight="true" outlineLevel="0" collapsed="false">
      <c r="A23" s="2387" t="s">
        <v>2626</v>
      </c>
      <c r="B23" s="1620"/>
      <c r="C23" s="1620"/>
      <c r="D23" s="1620"/>
      <c r="E23" s="1620"/>
      <c r="F23" s="1620"/>
      <c r="G23" s="1620"/>
      <c r="H23" s="1620"/>
      <c r="I23" s="1620"/>
      <c r="J23" s="1620"/>
      <c r="K23" s="1620"/>
      <c r="L23" s="16"/>
    </row>
    <row r="24" customFormat="false" ht="13.5" hidden="false" customHeight="true" outlineLevel="0" collapsed="false">
      <c r="A24" s="2387" t="s">
        <v>1822</v>
      </c>
      <c r="B24" s="2394" t="s">
        <v>133</v>
      </c>
      <c r="C24" s="2394" t="s">
        <v>133</v>
      </c>
      <c r="D24" s="2394" t="s">
        <v>133</v>
      </c>
      <c r="E24" s="2394" t="s">
        <v>133</v>
      </c>
      <c r="F24" s="2394" t="s">
        <v>133</v>
      </c>
      <c r="G24" s="2394" t="s">
        <v>133</v>
      </c>
      <c r="H24" s="2394" t="s">
        <v>133</v>
      </c>
      <c r="I24" s="2394" t="s">
        <v>133</v>
      </c>
      <c r="J24" s="2394" t="s">
        <v>133</v>
      </c>
      <c r="K24" s="2394" t="s">
        <v>133</v>
      </c>
      <c r="L24" s="16"/>
    </row>
    <row r="25" customFormat="false" ht="13.5" hidden="false" customHeight="true" outlineLevel="0" collapsed="false">
      <c r="A25" s="2395" t="s">
        <v>2627</v>
      </c>
      <c r="B25" s="2394" t="s">
        <v>154</v>
      </c>
      <c r="C25" s="2394" t="s">
        <v>154</v>
      </c>
      <c r="D25" s="2394" t="s">
        <v>154</v>
      </c>
      <c r="E25" s="2394" t="s">
        <v>154</v>
      </c>
      <c r="F25" s="2394" t="s">
        <v>154</v>
      </c>
      <c r="G25" s="2394" t="s">
        <v>154</v>
      </c>
      <c r="H25" s="2394" t="s">
        <v>154</v>
      </c>
      <c r="I25" s="2394" t="s">
        <v>154</v>
      </c>
      <c r="J25" s="2394" t="s">
        <v>154</v>
      </c>
      <c r="K25" s="2394" t="s">
        <v>154</v>
      </c>
      <c r="L25" s="16"/>
    </row>
    <row r="26" customFormat="false" ht="12.75" hidden="false" customHeight="true" outlineLevel="0" collapsed="false">
      <c r="A26" s="2392" t="s">
        <v>1831</v>
      </c>
      <c r="B26" s="1620"/>
      <c r="C26" s="1620"/>
      <c r="D26" s="1620"/>
      <c r="E26" s="1620"/>
      <c r="F26" s="1620"/>
      <c r="G26" s="1620"/>
      <c r="H26" s="1620"/>
      <c r="I26" s="1620"/>
      <c r="J26" s="1620"/>
      <c r="K26" s="1620"/>
      <c r="L26" s="16"/>
    </row>
    <row r="27" customFormat="false" ht="12.75" hidden="false" customHeight="true" outlineLevel="0" collapsed="false">
      <c r="A27" s="2387" t="s">
        <v>1832</v>
      </c>
      <c r="B27" s="1620"/>
      <c r="C27" s="1620"/>
      <c r="D27" s="1620"/>
      <c r="E27" s="1620"/>
      <c r="F27" s="1620"/>
      <c r="G27" s="1620"/>
      <c r="H27" s="1620"/>
      <c r="I27" s="1620"/>
      <c r="J27" s="1620"/>
      <c r="K27" s="1620"/>
      <c r="L27" s="16"/>
    </row>
    <row r="28" customFormat="false" ht="12.75" hidden="false" customHeight="true" outlineLevel="0" collapsed="false">
      <c r="A28" s="2387" t="s">
        <v>914</v>
      </c>
      <c r="B28" s="1620"/>
      <c r="C28" s="1620"/>
      <c r="D28" s="1620"/>
      <c r="E28" s="1620"/>
      <c r="F28" s="1620"/>
      <c r="G28" s="1620"/>
      <c r="H28" s="1620"/>
      <c r="I28" s="1620"/>
      <c r="J28" s="1620"/>
      <c r="K28" s="1620"/>
      <c r="L28" s="16"/>
    </row>
    <row r="29" customFormat="false" ht="12.75" hidden="false" customHeight="true" outlineLevel="0" collapsed="false">
      <c r="A29" s="2387" t="s">
        <v>924</v>
      </c>
      <c r="B29" s="1620"/>
      <c r="C29" s="1620"/>
      <c r="D29" s="1620"/>
      <c r="E29" s="1620"/>
      <c r="F29" s="1620"/>
      <c r="G29" s="1620"/>
      <c r="H29" s="1620"/>
      <c r="I29" s="1620"/>
      <c r="J29" s="1620"/>
      <c r="K29" s="1620"/>
      <c r="L29" s="16"/>
    </row>
    <row r="30" customFormat="false" ht="12.75" hidden="false" customHeight="true" outlineLevel="0" collapsed="false">
      <c r="A30" s="2387" t="s">
        <v>2628</v>
      </c>
      <c r="B30" s="1620"/>
      <c r="C30" s="1620"/>
      <c r="D30" s="1620"/>
      <c r="E30" s="1620"/>
      <c r="F30" s="1620"/>
      <c r="G30" s="1620"/>
      <c r="H30" s="1620"/>
      <c r="I30" s="1620"/>
      <c r="J30" s="1620"/>
      <c r="K30" s="1620"/>
      <c r="L30" s="16"/>
    </row>
    <row r="31" customFormat="false" ht="12.75" hidden="false" customHeight="true" outlineLevel="0" collapsed="false">
      <c r="A31" s="2387" t="s">
        <v>937</v>
      </c>
      <c r="B31" s="1620"/>
      <c r="C31" s="1620"/>
      <c r="D31" s="1620"/>
      <c r="E31" s="1620"/>
      <c r="F31" s="1620"/>
      <c r="G31" s="1620"/>
      <c r="H31" s="1620"/>
      <c r="I31" s="1620"/>
      <c r="J31" s="1620"/>
      <c r="K31" s="1620"/>
      <c r="L31" s="16"/>
    </row>
    <row r="32" customFormat="false" ht="12.75" hidden="false" customHeight="true" outlineLevel="0" collapsed="false">
      <c r="A32" s="2387" t="s">
        <v>1834</v>
      </c>
      <c r="B32" s="1620"/>
      <c r="C32" s="1620"/>
      <c r="D32" s="1620"/>
      <c r="E32" s="1620"/>
      <c r="F32" s="1620"/>
      <c r="G32" s="1620"/>
      <c r="H32" s="1620"/>
      <c r="I32" s="1620"/>
      <c r="J32" s="1620"/>
      <c r="K32" s="1620"/>
      <c r="L32" s="16"/>
    </row>
    <row r="33" customFormat="false" ht="13.5" hidden="false" customHeight="true" outlineLevel="0" collapsed="false">
      <c r="A33" s="2396" t="s">
        <v>1822</v>
      </c>
      <c r="B33" s="1620"/>
      <c r="C33" s="1620"/>
      <c r="D33" s="1620"/>
      <c r="E33" s="1620"/>
      <c r="F33" s="1620"/>
      <c r="G33" s="1620"/>
      <c r="H33" s="1620"/>
      <c r="I33" s="1620"/>
      <c r="J33" s="1620"/>
      <c r="K33" s="1620"/>
      <c r="L33" s="16"/>
    </row>
    <row r="34" customFormat="false" ht="14.25" hidden="false" customHeight="true" outlineLevel="0" collapsed="false">
      <c r="A34" s="2392" t="s">
        <v>2629</v>
      </c>
      <c r="B34" s="2397" t="n">
        <v>-425.000346894876</v>
      </c>
      <c r="C34" s="2397" t="n">
        <v>-905.341186134345</v>
      </c>
      <c r="D34" s="2397" t="n">
        <v>-1711.69686813554</v>
      </c>
      <c r="E34" s="2397" t="n">
        <v>-2044.2117782946</v>
      </c>
      <c r="F34" s="2397" t="n">
        <v>-3101.53479500777</v>
      </c>
      <c r="G34" s="2397" t="n">
        <v>-3657.76148665094</v>
      </c>
      <c r="H34" s="2397" t="n">
        <v>-3811.36846343456</v>
      </c>
      <c r="I34" s="2397" t="n">
        <v>-4186.53423025633</v>
      </c>
      <c r="J34" s="2397" t="n">
        <v>-4576.17215078623</v>
      </c>
      <c r="K34" s="2397" t="n">
        <v>-4871.69769655617</v>
      </c>
      <c r="L34" s="16"/>
    </row>
    <row r="35" customFormat="false" ht="12.75" hidden="false" customHeight="true" outlineLevel="0" collapsed="false">
      <c r="A35" s="1757" t="s">
        <v>1237</v>
      </c>
      <c r="B35" s="593" t="n">
        <v>-13727.6824894884</v>
      </c>
      <c r="C35" s="593" t="n">
        <v>-14232.6918628723</v>
      </c>
      <c r="D35" s="593" t="n">
        <v>-14917.873506966</v>
      </c>
      <c r="E35" s="593" t="n">
        <v>-15503.552109743</v>
      </c>
      <c r="F35" s="593" t="n">
        <v>-16120.8013992571</v>
      </c>
      <c r="G35" s="593" t="n">
        <v>-15596.9784447363</v>
      </c>
      <c r="H35" s="593" t="n">
        <v>-14960.551051421</v>
      </c>
      <c r="I35" s="593" t="n">
        <v>-14052.7516501025</v>
      </c>
      <c r="J35" s="593" t="n">
        <v>-13511.5294336121</v>
      </c>
      <c r="K35" s="593" t="n">
        <v>-12730.37640279</v>
      </c>
      <c r="L35" s="16"/>
    </row>
    <row r="36" customFormat="false" ht="12.75" hidden="false" customHeight="true" outlineLevel="0" collapsed="false">
      <c r="A36" s="1757" t="s">
        <v>1240</v>
      </c>
      <c r="B36" s="593" t="n">
        <v>15095.6673054258</v>
      </c>
      <c r="C36" s="593" t="n">
        <v>14736.2187024197</v>
      </c>
      <c r="D36" s="593" t="n">
        <v>14466.1295262609</v>
      </c>
      <c r="E36" s="593" t="n">
        <v>14251.9949141199</v>
      </c>
      <c r="F36" s="593" t="n">
        <v>13916.2746557176</v>
      </c>
      <c r="G36" s="593" t="n">
        <v>13579.6624946372</v>
      </c>
      <c r="H36" s="593" t="n">
        <v>13388.9821833827</v>
      </c>
      <c r="I36" s="593" t="n">
        <v>13229.5258733463</v>
      </c>
      <c r="J36" s="593" t="n">
        <v>12908.1076698409</v>
      </c>
      <c r="K36" s="593" t="n">
        <v>12745.3707482325</v>
      </c>
      <c r="L36" s="16"/>
    </row>
    <row r="37" customFormat="false" ht="12.75" hidden="false" customHeight="true" outlineLevel="0" collapsed="false">
      <c r="A37" s="1757" t="s">
        <v>1243</v>
      </c>
      <c r="B37" s="593" t="n">
        <v>-7696.22122866989</v>
      </c>
      <c r="C37" s="593" t="n">
        <v>-7752.55155850872</v>
      </c>
      <c r="D37" s="593" t="n">
        <v>-7785.26704196515</v>
      </c>
      <c r="E37" s="593" t="n">
        <v>-7870.96697157953</v>
      </c>
      <c r="F37" s="593" t="n">
        <v>-8052.06343278889</v>
      </c>
      <c r="G37" s="593" t="n">
        <v>-8473.00811970119</v>
      </c>
      <c r="H37" s="593" t="n">
        <v>-8538.54040312383</v>
      </c>
      <c r="I37" s="593" t="n">
        <v>-8697.96051743027</v>
      </c>
      <c r="J37" s="593" t="n">
        <v>-8684.01404595851</v>
      </c>
      <c r="K37" s="593" t="n">
        <v>-9047.09054144681</v>
      </c>
      <c r="L37" s="16"/>
    </row>
    <row r="38" customFormat="false" ht="12.75" hidden="false" customHeight="true" outlineLevel="0" collapsed="false">
      <c r="A38" s="1757" t="s">
        <v>1246</v>
      </c>
      <c r="B38" s="593" t="n">
        <v>537.007111001726</v>
      </c>
      <c r="C38" s="593" t="n">
        <v>582.898178213482</v>
      </c>
      <c r="D38" s="593" t="n">
        <v>391.14096518386</v>
      </c>
      <c r="E38" s="593" t="n">
        <v>628.737861074635</v>
      </c>
      <c r="F38" s="593" t="n">
        <v>458.989489757048</v>
      </c>
      <c r="G38" s="593" t="n">
        <v>517.424524414276</v>
      </c>
      <c r="H38" s="593" t="n">
        <v>538.649562075849</v>
      </c>
      <c r="I38" s="593" t="n">
        <v>376.980533252405</v>
      </c>
      <c r="J38" s="593" t="n">
        <v>335.35141531899</v>
      </c>
      <c r="K38" s="593" t="n">
        <v>263.044806585574</v>
      </c>
      <c r="L38" s="16"/>
    </row>
    <row r="39" customFormat="false" ht="12.75" hidden="false" customHeight="true" outlineLevel="0" collapsed="false">
      <c r="A39" s="1757" t="s">
        <v>1837</v>
      </c>
      <c r="B39" s="593" t="n">
        <v>6668.85327718427</v>
      </c>
      <c r="C39" s="593" t="n">
        <v>6636.87740797924</v>
      </c>
      <c r="D39" s="593" t="n">
        <v>6569.4462177768</v>
      </c>
      <c r="E39" s="593" t="n">
        <v>6537.50818316222</v>
      </c>
      <c r="F39" s="593" t="n">
        <v>6491.80038725454</v>
      </c>
      <c r="G39" s="593" t="n">
        <v>6441.06686711245</v>
      </c>
      <c r="H39" s="593" t="n">
        <v>6368.19352687535</v>
      </c>
      <c r="I39" s="593" t="n">
        <v>6326.0502060079</v>
      </c>
      <c r="J39" s="593" t="n">
        <v>6271.14962044098</v>
      </c>
      <c r="K39" s="593" t="n">
        <v>6250.50874925213</v>
      </c>
      <c r="L39" s="16"/>
    </row>
    <row r="40" customFormat="false" ht="12.75" hidden="false" customHeight="true" outlineLevel="0" collapsed="false">
      <c r="A40" s="1757" t="s">
        <v>1252</v>
      </c>
      <c r="B40" s="592" t="s">
        <v>552</v>
      </c>
      <c r="C40" s="592" t="s">
        <v>552</v>
      </c>
      <c r="D40" s="592" t="s">
        <v>552</v>
      </c>
      <c r="E40" s="592" t="s">
        <v>552</v>
      </c>
      <c r="F40" s="592" t="s">
        <v>552</v>
      </c>
      <c r="G40" s="592" t="s">
        <v>552</v>
      </c>
      <c r="H40" s="592" t="s">
        <v>552</v>
      </c>
      <c r="I40" s="592" t="s">
        <v>552</v>
      </c>
      <c r="J40" s="592" t="s">
        <v>552</v>
      </c>
      <c r="K40" s="592" t="s">
        <v>552</v>
      </c>
      <c r="L40" s="16"/>
    </row>
    <row r="41" customFormat="false" ht="13.5" hidden="false" customHeight="true" outlineLevel="0" collapsed="false">
      <c r="A41" s="2398" t="s">
        <v>1838</v>
      </c>
      <c r="B41" s="1194" t="n">
        <v>-1302.62432234836</v>
      </c>
      <c r="C41" s="1194" t="n">
        <v>-876.092053365706</v>
      </c>
      <c r="D41" s="1194" t="n">
        <v>-435.273028425937</v>
      </c>
      <c r="E41" s="1194" t="n">
        <v>-87.9336553288663</v>
      </c>
      <c r="F41" s="1194" t="n">
        <v>204.265504309018</v>
      </c>
      <c r="G41" s="1194" t="n">
        <v>-125.928808377412</v>
      </c>
      <c r="H41" s="1194" t="n">
        <v>-608.10228122367</v>
      </c>
      <c r="I41" s="1194" t="n">
        <v>-1368.3786753302</v>
      </c>
      <c r="J41" s="1194" t="n">
        <v>-1895.23737681642</v>
      </c>
      <c r="K41" s="1194" t="n">
        <v>-2353.15505638957</v>
      </c>
      <c r="L41" s="16"/>
    </row>
    <row r="42" customFormat="false" ht="12.75" hidden="false" customHeight="true" outlineLevel="0" collapsed="false">
      <c r="A42" s="2395" t="s">
        <v>1839</v>
      </c>
      <c r="B42" s="2393" t="n">
        <v>508.241886986676</v>
      </c>
      <c r="C42" s="2393" t="n">
        <v>530.010513319118</v>
      </c>
      <c r="D42" s="2393" t="n">
        <v>528.777556485142</v>
      </c>
      <c r="E42" s="2393" t="n">
        <v>478.083182513451</v>
      </c>
      <c r="F42" s="2393" t="n">
        <v>450.18696849961</v>
      </c>
      <c r="G42" s="2393" t="n">
        <v>394.701274224469</v>
      </c>
      <c r="H42" s="2393" t="n">
        <v>320.234274747226</v>
      </c>
      <c r="I42" s="2393" t="n">
        <v>343.548794761542</v>
      </c>
      <c r="J42" s="2393" t="n">
        <v>297.984535508955</v>
      </c>
      <c r="K42" s="2393" t="n">
        <v>287.498823912629</v>
      </c>
      <c r="L42" s="16"/>
    </row>
    <row r="43" customFormat="false" ht="12.75" hidden="false" customHeight="true" outlineLevel="0" collapsed="false">
      <c r="A43" s="2387" t="s">
        <v>1627</v>
      </c>
      <c r="B43" s="592" t="s">
        <v>604</v>
      </c>
      <c r="C43" s="592" t="s">
        <v>604</v>
      </c>
      <c r="D43" s="592" t="s">
        <v>604</v>
      </c>
      <c r="E43" s="592" t="s">
        <v>604</v>
      </c>
      <c r="F43" s="592" t="s">
        <v>604</v>
      </c>
      <c r="G43" s="592" t="s">
        <v>604</v>
      </c>
      <c r="H43" s="592" t="s">
        <v>604</v>
      </c>
      <c r="I43" s="592" t="s">
        <v>604</v>
      </c>
      <c r="J43" s="592" t="s">
        <v>604</v>
      </c>
      <c r="K43" s="592" t="s">
        <v>604</v>
      </c>
      <c r="L43" s="16"/>
    </row>
    <row r="44" customFormat="false" ht="12.75" hidden="false" customHeight="true" outlineLevel="0" collapsed="false">
      <c r="A44" s="2387" t="s">
        <v>1841</v>
      </c>
      <c r="B44" s="1620"/>
      <c r="C44" s="1620"/>
      <c r="D44" s="1620"/>
      <c r="E44" s="1620"/>
      <c r="F44" s="1620"/>
      <c r="G44" s="1620"/>
      <c r="H44" s="1620"/>
      <c r="I44" s="1620"/>
      <c r="J44" s="1620"/>
      <c r="K44" s="1620"/>
      <c r="L44" s="16"/>
    </row>
    <row r="45" customFormat="false" ht="12.75" hidden="false" customHeight="true" outlineLevel="0" collapsed="false">
      <c r="A45" s="2387" t="s">
        <v>1842</v>
      </c>
      <c r="B45" s="593" t="n">
        <v>508.241886986676</v>
      </c>
      <c r="C45" s="593" t="n">
        <v>530.010513319118</v>
      </c>
      <c r="D45" s="593" t="n">
        <v>528.777556485142</v>
      </c>
      <c r="E45" s="593" t="n">
        <v>478.083182513451</v>
      </c>
      <c r="F45" s="593" t="n">
        <v>450.18696849961</v>
      </c>
      <c r="G45" s="593" t="n">
        <v>394.701274224469</v>
      </c>
      <c r="H45" s="593" t="n">
        <v>320.234274747226</v>
      </c>
      <c r="I45" s="593" t="n">
        <v>343.548794761542</v>
      </c>
      <c r="J45" s="593" t="n">
        <v>297.984535508955</v>
      </c>
      <c r="K45" s="593" t="n">
        <v>287.498823912629</v>
      </c>
      <c r="L45" s="16"/>
    </row>
    <row r="46" customFormat="false" ht="13.5" hidden="false" customHeight="true" outlineLevel="0" collapsed="false">
      <c r="A46" s="2387" t="s">
        <v>860</v>
      </c>
      <c r="B46" s="2394" t="s">
        <v>133</v>
      </c>
      <c r="C46" s="2394" t="s">
        <v>133</v>
      </c>
      <c r="D46" s="2394" t="s">
        <v>133</v>
      </c>
      <c r="E46" s="2394" t="s">
        <v>133</v>
      </c>
      <c r="F46" s="2394" t="s">
        <v>133</v>
      </c>
      <c r="G46" s="2394" t="s">
        <v>133</v>
      </c>
      <c r="H46" s="2394" t="s">
        <v>133</v>
      </c>
      <c r="I46" s="2394" t="s">
        <v>133</v>
      </c>
      <c r="J46" s="2394" t="s">
        <v>133</v>
      </c>
      <c r="K46" s="2394" t="s">
        <v>133</v>
      </c>
      <c r="L46" s="16"/>
    </row>
    <row r="47" customFormat="false" ht="12.75" hidden="false" customHeight="true" outlineLevel="0" collapsed="false">
      <c r="A47" s="2399" t="s">
        <v>2630</v>
      </c>
      <c r="B47" s="2393" t="s">
        <v>133</v>
      </c>
      <c r="C47" s="2393" t="s">
        <v>133</v>
      </c>
      <c r="D47" s="2393" t="s">
        <v>133</v>
      </c>
      <c r="E47" s="2393" t="s">
        <v>133</v>
      </c>
      <c r="F47" s="2393" t="s">
        <v>133</v>
      </c>
      <c r="G47" s="2393" t="s">
        <v>133</v>
      </c>
      <c r="H47" s="2393" t="s">
        <v>133</v>
      </c>
      <c r="I47" s="2393" t="s">
        <v>133</v>
      </c>
      <c r="J47" s="2393" t="s">
        <v>133</v>
      </c>
      <c r="K47" s="2393" t="s">
        <v>133</v>
      </c>
      <c r="L47" s="16"/>
    </row>
    <row r="48" customFormat="false" ht="13.5" hidden="false" customHeight="true" outlineLevel="0" collapsed="false">
      <c r="A48" s="2400"/>
      <c r="B48" s="2394"/>
      <c r="C48" s="2394"/>
      <c r="D48" s="2394"/>
      <c r="E48" s="2394"/>
      <c r="F48" s="2394"/>
      <c r="G48" s="2394"/>
      <c r="H48" s="2394"/>
      <c r="I48" s="2394"/>
      <c r="J48" s="2394"/>
      <c r="K48" s="2394"/>
      <c r="L48" s="16"/>
    </row>
    <row r="49" customFormat="false" ht="14.25" hidden="false" customHeight="true" outlineLevel="0" collapsed="false">
      <c r="A49" s="2399" t="s">
        <v>2631</v>
      </c>
      <c r="B49" s="2401" t="n">
        <v>552063.050905899</v>
      </c>
      <c r="C49" s="2401" t="n">
        <v>563789.858443213</v>
      </c>
      <c r="D49" s="2401" t="n">
        <v>546618.391707822</v>
      </c>
      <c r="E49" s="2401" t="n">
        <v>556305.207930653</v>
      </c>
      <c r="F49" s="2401" t="n">
        <v>556855.76523586</v>
      </c>
      <c r="G49" s="2401" t="n">
        <v>553074.946985809</v>
      </c>
      <c r="H49" s="2401" t="n">
        <v>551429.072314238</v>
      </c>
      <c r="I49" s="2401" t="n">
        <v>543897.409056704</v>
      </c>
      <c r="J49" s="2401" t="n">
        <v>531050.853848894</v>
      </c>
      <c r="K49" s="2401" t="n">
        <v>479853.098452245</v>
      </c>
      <c r="L49" s="16"/>
    </row>
    <row r="50" customFormat="false" ht="14.25" hidden="false" customHeight="true" outlineLevel="0" collapsed="false">
      <c r="A50" s="2399" t="s">
        <v>2632</v>
      </c>
      <c r="B50" s="2401" t="n">
        <v>552488.051252794</v>
      </c>
      <c r="C50" s="2401" t="n">
        <v>564695.199629348</v>
      </c>
      <c r="D50" s="2401" t="n">
        <v>548330.088575958</v>
      </c>
      <c r="E50" s="2401" t="n">
        <v>558349.419708947</v>
      </c>
      <c r="F50" s="2401" t="n">
        <v>559957.300030868</v>
      </c>
      <c r="G50" s="2401" t="n">
        <v>556732.70847246</v>
      </c>
      <c r="H50" s="2401" t="n">
        <v>555240.440777673</v>
      </c>
      <c r="I50" s="2401" t="n">
        <v>548083.94328696</v>
      </c>
      <c r="J50" s="2401" t="n">
        <v>535627.02599968</v>
      </c>
      <c r="K50" s="2401" t="n">
        <v>484724.796148801</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03" t="s">
        <v>2070</v>
      </c>
      <c r="B52" s="1620"/>
      <c r="C52" s="1620"/>
      <c r="D52" s="1620"/>
      <c r="E52" s="1620"/>
      <c r="F52" s="1620"/>
      <c r="G52" s="1620"/>
      <c r="H52" s="1620"/>
      <c r="I52" s="1620"/>
      <c r="J52" s="1620"/>
      <c r="K52" s="1620"/>
      <c r="L52" s="16"/>
    </row>
    <row r="53" customFormat="false" ht="12.75" hidden="false" customHeight="true" outlineLevel="0" collapsed="false">
      <c r="A53" s="2385" t="s">
        <v>150</v>
      </c>
      <c r="B53" s="2393" t="n">
        <v>37244.5074801187</v>
      </c>
      <c r="C53" s="2393" t="n">
        <v>36668.5499310086</v>
      </c>
      <c r="D53" s="2393" t="n">
        <v>34575.8245929603</v>
      </c>
      <c r="E53" s="2393" t="n">
        <v>36315.0846651883</v>
      </c>
      <c r="F53" s="2393" t="n">
        <v>40032.1899065925</v>
      </c>
      <c r="G53" s="2393" t="n">
        <v>43184.1309827812</v>
      </c>
      <c r="H53" s="2393" t="n">
        <v>46012.238740097</v>
      </c>
      <c r="I53" s="2393" t="n">
        <v>45382.6446269385</v>
      </c>
      <c r="J53" s="2393" t="n">
        <v>45663.494563126</v>
      </c>
      <c r="K53" s="2393" t="n">
        <v>43318.4842195735</v>
      </c>
      <c r="L53" s="16"/>
    </row>
    <row r="54" customFormat="false" ht="12.75" hidden="false" customHeight="true" outlineLevel="0" collapsed="false">
      <c r="A54" s="2389" t="s">
        <v>151</v>
      </c>
      <c r="B54" s="593" t="n">
        <v>30256.2357039706</v>
      </c>
      <c r="C54" s="593" t="n">
        <v>29470.1750602858</v>
      </c>
      <c r="D54" s="593" t="n">
        <v>28931.573996411</v>
      </c>
      <c r="E54" s="593" t="n">
        <v>29620.0773894332</v>
      </c>
      <c r="F54" s="593" t="n">
        <v>32479.0605458076</v>
      </c>
      <c r="G54" s="593" t="n">
        <v>35148.3772986769</v>
      </c>
      <c r="H54" s="593" t="n">
        <v>35595.8647529244</v>
      </c>
      <c r="I54" s="593" t="n">
        <v>35442.9200115712</v>
      </c>
      <c r="J54" s="593" t="n">
        <v>34499.1653675524</v>
      </c>
      <c r="K54" s="593" t="n">
        <v>32961.6467250931</v>
      </c>
      <c r="L54" s="16"/>
    </row>
    <row r="55" customFormat="false" ht="12.75" hidden="false" customHeight="true" outlineLevel="0" collapsed="false">
      <c r="A55" s="2389" t="s">
        <v>152</v>
      </c>
      <c r="B55" s="593" t="n">
        <v>6988.27177614806</v>
      </c>
      <c r="C55" s="593" t="n">
        <v>7198.37487072279</v>
      </c>
      <c r="D55" s="593" t="n">
        <v>5644.25059654929</v>
      </c>
      <c r="E55" s="593" t="n">
        <v>6695.00727575515</v>
      </c>
      <c r="F55" s="593" t="n">
        <v>7553.1293607849</v>
      </c>
      <c r="G55" s="593" t="n">
        <v>8035.75368410432</v>
      </c>
      <c r="H55" s="593" t="n">
        <v>10416.3739871726</v>
      </c>
      <c r="I55" s="593" t="n">
        <v>9939.72461536723</v>
      </c>
      <c r="J55" s="593" t="n">
        <v>11164.3291955737</v>
      </c>
      <c r="K55" s="593" t="n">
        <v>10356.8374944804</v>
      </c>
      <c r="L55" s="16"/>
    </row>
    <row r="56" customFormat="false" ht="12.75" hidden="false" customHeight="true" outlineLevel="0" collapsed="false">
      <c r="A56" s="2385" t="s">
        <v>153</v>
      </c>
      <c r="B56" s="592" t="s">
        <v>154</v>
      </c>
      <c r="C56" s="592" t="s">
        <v>154</v>
      </c>
      <c r="D56" s="592" t="s">
        <v>154</v>
      </c>
      <c r="E56" s="592" t="s">
        <v>154</v>
      </c>
      <c r="F56" s="592" t="s">
        <v>154</v>
      </c>
      <c r="G56" s="592" t="s">
        <v>154</v>
      </c>
      <c r="H56" s="592" t="s">
        <v>154</v>
      </c>
      <c r="I56" s="592" t="s">
        <v>154</v>
      </c>
      <c r="J56" s="592" t="s">
        <v>154</v>
      </c>
      <c r="K56" s="592" t="s">
        <v>154</v>
      </c>
      <c r="L56" s="16"/>
    </row>
    <row r="57" customFormat="false" ht="14.25" hidden="false" customHeight="true" outlineLevel="0" collapsed="false">
      <c r="A57" s="2404" t="s">
        <v>155</v>
      </c>
      <c r="B57" s="2391" t="n">
        <v>6715.18980319543</v>
      </c>
      <c r="C57" s="2391" t="n">
        <v>7388.13242482258</v>
      </c>
      <c r="D57" s="2391" t="n">
        <v>7639.42119814071</v>
      </c>
      <c r="E57" s="2391" t="n">
        <v>8532.49118027479</v>
      </c>
      <c r="F57" s="2391" t="n">
        <v>9645.92304391768</v>
      </c>
      <c r="G57" s="2391" t="n">
        <v>11115.1299059148</v>
      </c>
      <c r="H57" s="2391" t="n">
        <v>11461.7110652247</v>
      </c>
      <c r="I57" s="2391" t="n">
        <v>12676.791590161</v>
      </c>
      <c r="J57" s="2391" t="n">
        <v>15641.4922040182</v>
      </c>
      <c r="K57" s="2391" t="n">
        <v>16517.6539700448</v>
      </c>
      <c r="L57" s="16"/>
    </row>
    <row r="58" customFormat="false" ht="12" hidden="false" customHeight="true" outlineLevel="0" collapsed="false">
      <c r="A58" s="730"/>
      <c r="B58" s="730"/>
      <c r="C58" s="730"/>
    </row>
    <row r="59" customFormat="false" ht="12" hidden="false" customHeight="true" outlineLevel="0" collapsed="false">
      <c r="A59" s="113" t="s">
        <v>263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1" t="s">
        <v>2610</v>
      </c>
      <c r="B1" s="388"/>
      <c r="C1" s="116" t="s">
        <v>91</v>
      </c>
    </row>
    <row r="2" customFormat="false" ht="15.75" hidden="false" customHeight="true" outlineLevel="0" collapsed="false">
      <c r="A2" s="661" t="s">
        <v>2611</v>
      </c>
      <c r="B2" s="388"/>
      <c r="C2" s="116" t="s">
        <v>93</v>
      </c>
    </row>
    <row r="3" customFormat="false" ht="15.75" hidden="false" customHeight="true" outlineLevel="0" collapsed="false">
      <c r="A3" s="661" t="s">
        <v>2645</v>
      </c>
      <c r="B3" s="388"/>
      <c r="C3" s="116" t="s">
        <v>94</v>
      </c>
    </row>
    <row r="4" customFormat="false" ht="12.75" hidden="false" customHeight="true" outlineLevel="0" collapsed="false">
      <c r="A4" s="143"/>
      <c r="B4" s="143"/>
      <c r="C4" s="143"/>
    </row>
    <row r="5" customFormat="false" ht="53.25" hidden="false" customHeight="true" outlineLevel="0" collapsed="false">
      <c r="A5" s="2382" t="s">
        <v>95</v>
      </c>
      <c r="B5" s="2405" t="s">
        <v>2646</v>
      </c>
      <c r="C5" s="16"/>
    </row>
    <row r="6" customFormat="false" ht="12.75" hidden="false" customHeight="true" outlineLevel="0" collapsed="false">
      <c r="A6" s="2382"/>
      <c r="B6" s="2406" t="s">
        <v>1665</v>
      </c>
      <c r="C6" s="16"/>
    </row>
    <row r="7" customFormat="false" ht="13.5" hidden="false" customHeight="true" outlineLevel="0" collapsed="false">
      <c r="A7" s="2385" t="s">
        <v>2623</v>
      </c>
      <c r="B7" s="2407" t="n">
        <v>-16.9580517388812</v>
      </c>
      <c r="C7" s="16"/>
    </row>
    <row r="8" customFormat="false" ht="12.75" hidden="false" customHeight="true" outlineLevel="0" collapsed="false">
      <c r="A8" s="2387" t="s">
        <v>1884</v>
      </c>
      <c r="B8" s="2408" t="n">
        <v>-16.8286296253761</v>
      </c>
      <c r="C8" s="16"/>
    </row>
    <row r="9" customFormat="false" ht="12.75" hidden="false" customHeight="true" outlineLevel="0" collapsed="false">
      <c r="A9" s="2389" t="s">
        <v>1811</v>
      </c>
      <c r="B9" s="593" t="n">
        <v>-21.4657858910023</v>
      </c>
      <c r="C9" s="16"/>
    </row>
    <row r="10" customFormat="false" ht="12.75" hidden="false" customHeight="true" outlineLevel="0" collapsed="false">
      <c r="A10" s="2390" t="s">
        <v>1885</v>
      </c>
      <c r="B10" s="593" t="n">
        <v>-33.1818034373588</v>
      </c>
      <c r="C10" s="16"/>
    </row>
    <row r="11" customFormat="false" ht="12.75" hidden="false" customHeight="true" outlineLevel="0" collapsed="false">
      <c r="A11" s="2389" t="s">
        <v>1813</v>
      </c>
      <c r="B11" s="593" t="n">
        <v>3.86402639378793</v>
      </c>
      <c r="C11" s="16"/>
    </row>
    <row r="12" customFormat="false" ht="12.75" hidden="false" customHeight="true" outlineLevel="0" collapsed="false">
      <c r="A12" s="2389" t="s">
        <v>1814</v>
      </c>
      <c r="B12" s="593" t="n">
        <v>-11.9779769206319</v>
      </c>
      <c r="C12" s="16"/>
    </row>
    <row r="13" customFormat="false" ht="12.75" hidden="false" customHeight="true" outlineLevel="0" collapsed="false">
      <c r="A13" s="2389" t="s">
        <v>1815</v>
      </c>
      <c r="B13" s="593" t="n">
        <v>-42.3137670755502</v>
      </c>
      <c r="C13" s="16"/>
    </row>
    <row r="14" customFormat="false" ht="12.75" hidden="false" customHeight="true" outlineLevel="0" collapsed="false">
      <c r="A14" s="2387" t="s">
        <v>136</v>
      </c>
      <c r="B14" s="2408" t="n">
        <v>-27.9873194619805</v>
      </c>
      <c r="C14" s="16"/>
    </row>
    <row r="15" customFormat="false" ht="12.75" hidden="false" customHeight="true" outlineLevel="0" collapsed="false">
      <c r="A15" s="2389" t="s">
        <v>137</v>
      </c>
      <c r="B15" s="593" t="n">
        <v>-82.5883046778999</v>
      </c>
      <c r="C15" s="16"/>
    </row>
    <row r="16" customFormat="false" ht="13.5" hidden="false" customHeight="true" outlineLevel="0" collapsed="false">
      <c r="A16" s="2389" t="s">
        <v>1816</v>
      </c>
      <c r="B16" s="2391" t="n">
        <v>-19.8941220045933</v>
      </c>
      <c r="C16" s="16"/>
    </row>
    <row r="17" customFormat="false" ht="12.75" hidden="false" customHeight="true" outlineLevel="0" collapsed="false">
      <c r="A17" s="2392" t="s">
        <v>2624</v>
      </c>
      <c r="B17" s="2409" t="n">
        <v>-39.004157971467</v>
      </c>
      <c r="C17" s="16"/>
    </row>
    <row r="18" customFormat="false" ht="12.75" hidden="false" customHeight="true" outlineLevel="0" collapsed="false">
      <c r="A18" s="2387" t="s">
        <v>551</v>
      </c>
      <c r="B18" s="593" t="n">
        <v>-46.7100157776101</v>
      </c>
      <c r="C18" s="16"/>
    </row>
    <row r="19" customFormat="false" ht="12.75" hidden="false" customHeight="true" outlineLevel="0" collapsed="false">
      <c r="A19" s="2387" t="s">
        <v>563</v>
      </c>
      <c r="B19" s="593" t="n">
        <v>-7.68972929067327</v>
      </c>
      <c r="C19" s="16"/>
    </row>
    <row r="20" customFormat="false" ht="12.75" hidden="false" customHeight="true" outlineLevel="0" collapsed="false">
      <c r="A20" s="2387" t="s">
        <v>576</v>
      </c>
      <c r="B20" s="593" t="n">
        <v>-45.6804802135406</v>
      </c>
      <c r="C20" s="16"/>
    </row>
    <row r="21" customFormat="false" ht="12.75" hidden="false" customHeight="true" outlineLevel="0" collapsed="false">
      <c r="A21" s="2387" t="s">
        <v>584</v>
      </c>
      <c r="B21" s="593" t="n">
        <v>0</v>
      </c>
      <c r="C21" s="16"/>
    </row>
    <row r="22" customFormat="false" ht="13.5" hidden="false" customHeight="true" outlineLevel="0" collapsed="false">
      <c r="A22" s="2387" t="s">
        <v>2625</v>
      </c>
      <c r="B22" s="1620"/>
      <c r="C22" s="16"/>
    </row>
    <row r="23" customFormat="false" ht="13.5" hidden="false" customHeight="true" outlineLevel="0" collapsed="false">
      <c r="A23" s="2387" t="s">
        <v>2626</v>
      </c>
      <c r="B23" s="1620"/>
      <c r="C23" s="16"/>
    </row>
    <row r="24" customFormat="false" ht="13.5" hidden="false" customHeight="true" outlineLevel="0" collapsed="false">
      <c r="A24" s="2387" t="s">
        <v>1822</v>
      </c>
      <c r="B24" s="2391" t="n">
        <v>0</v>
      </c>
      <c r="C24" s="16"/>
    </row>
    <row r="25" customFormat="false" ht="13.5" hidden="false" customHeight="true" outlineLevel="0" collapsed="false">
      <c r="A25" s="2395" t="s">
        <v>2627</v>
      </c>
      <c r="B25" s="2391" t="n">
        <v>0</v>
      </c>
      <c r="C25" s="16"/>
    </row>
    <row r="26" customFormat="false" ht="12.75" hidden="false" customHeight="true" outlineLevel="0" collapsed="false">
      <c r="A26" s="2392" t="s">
        <v>1831</v>
      </c>
      <c r="B26" s="1620"/>
      <c r="C26" s="16"/>
    </row>
    <row r="27" customFormat="false" ht="12.75" hidden="false" customHeight="true" outlineLevel="0" collapsed="false">
      <c r="A27" s="2387" t="s">
        <v>1832</v>
      </c>
      <c r="B27" s="1620"/>
      <c r="C27" s="16"/>
    </row>
    <row r="28" customFormat="false" ht="12.75" hidden="false" customHeight="true" outlineLevel="0" collapsed="false">
      <c r="A28" s="2387" t="s">
        <v>914</v>
      </c>
      <c r="B28" s="1620"/>
      <c r="C28" s="16"/>
    </row>
    <row r="29" customFormat="false" ht="12.75" hidden="false" customHeight="true" outlineLevel="0" collapsed="false">
      <c r="A29" s="2387" t="s">
        <v>924</v>
      </c>
      <c r="B29" s="1620"/>
      <c r="C29" s="16"/>
    </row>
    <row r="30" customFormat="false" ht="12.75" hidden="false" customHeight="true" outlineLevel="0" collapsed="false">
      <c r="A30" s="2387" t="s">
        <v>2628</v>
      </c>
      <c r="B30" s="1620"/>
      <c r="C30" s="16"/>
    </row>
    <row r="31" customFormat="false" ht="12.75" hidden="false" customHeight="true" outlineLevel="0" collapsed="false">
      <c r="A31" s="2387" t="s">
        <v>937</v>
      </c>
      <c r="B31" s="1620"/>
      <c r="C31" s="16"/>
    </row>
    <row r="32" customFormat="false" ht="12.75" hidden="false" customHeight="true" outlineLevel="0" collapsed="false">
      <c r="A32" s="2387" t="s">
        <v>1834</v>
      </c>
      <c r="B32" s="1620"/>
      <c r="C32" s="16"/>
    </row>
    <row r="33" customFormat="false" ht="13.5" hidden="false" customHeight="true" outlineLevel="0" collapsed="false">
      <c r="A33" s="2396" t="s">
        <v>1822</v>
      </c>
      <c r="B33" s="1620"/>
      <c r="C33" s="16"/>
    </row>
    <row r="34" customFormat="false" ht="14.25" hidden="false" customHeight="true" outlineLevel="0" collapsed="false">
      <c r="A34" s="2392" t="s">
        <v>2629</v>
      </c>
      <c r="B34" s="2410" t="n">
        <v>-258.062641363735</v>
      </c>
      <c r="C34" s="16"/>
    </row>
    <row r="35" customFormat="false" ht="12.75" hidden="false" customHeight="true" outlineLevel="0" collapsed="false">
      <c r="A35" s="1757" t="s">
        <v>1237</v>
      </c>
      <c r="B35" s="593" t="n">
        <v>4.41408688093054</v>
      </c>
      <c r="C35" s="16"/>
    </row>
    <row r="36" customFormat="false" ht="12.75" hidden="false" customHeight="true" outlineLevel="0" collapsed="false">
      <c r="A36" s="1757" t="s">
        <v>1240</v>
      </c>
      <c r="B36" s="593" t="n">
        <v>-19.0062819011008</v>
      </c>
      <c r="C36" s="16"/>
    </row>
    <row r="37" customFormat="false" ht="12.75" hidden="false" customHeight="true" outlineLevel="0" collapsed="false">
      <c r="A37" s="1757" t="s">
        <v>1243</v>
      </c>
      <c r="B37" s="593" t="n">
        <v>44.2417052725059</v>
      </c>
      <c r="C37" s="16"/>
    </row>
    <row r="38" customFormat="false" ht="12.75" hidden="false" customHeight="true" outlineLevel="0" collapsed="false">
      <c r="A38" s="1757" t="s">
        <v>1246</v>
      </c>
      <c r="B38" s="593" t="n">
        <v>-45.3952975793618</v>
      </c>
      <c r="C38" s="16"/>
    </row>
    <row r="39" customFormat="false" ht="12.75" hidden="false" customHeight="true" outlineLevel="0" collapsed="false">
      <c r="A39" s="1757" t="s">
        <v>1837</v>
      </c>
      <c r="B39" s="593" t="n">
        <v>-11.204458571284</v>
      </c>
      <c r="C39" s="16"/>
    </row>
    <row r="40" customFormat="false" ht="12.75" hidden="false" customHeight="true" outlineLevel="0" collapsed="false">
      <c r="A40" s="1757" t="s">
        <v>1252</v>
      </c>
      <c r="B40" s="593" t="n">
        <v>0</v>
      </c>
      <c r="C40" s="16"/>
    </row>
    <row r="41" customFormat="false" ht="13.5" hidden="false" customHeight="true" outlineLevel="0" collapsed="false">
      <c r="A41" s="2398" t="s">
        <v>1838</v>
      </c>
      <c r="B41" s="1194" t="n">
        <v>37.5567600684336</v>
      </c>
      <c r="C41" s="16"/>
    </row>
    <row r="42" customFormat="false" ht="12.75" hidden="false" customHeight="true" outlineLevel="0" collapsed="false">
      <c r="A42" s="2395" t="s">
        <v>1839</v>
      </c>
      <c r="B42" s="2409" t="n">
        <v>-76.578592837477</v>
      </c>
      <c r="C42" s="16"/>
    </row>
    <row r="43" customFormat="false" ht="12.75" hidden="false" customHeight="true" outlineLevel="0" collapsed="false">
      <c r="A43" s="2387" t="s">
        <v>1627</v>
      </c>
      <c r="B43" s="593" t="n">
        <v>0</v>
      </c>
      <c r="C43" s="16"/>
    </row>
    <row r="44" customFormat="false" ht="12.75" hidden="false" customHeight="true" outlineLevel="0" collapsed="false">
      <c r="A44" s="2387" t="s">
        <v>1841</v>
      </c>
      <c r="B44" s="1620"/>
      <c r="C44" s="16"/>
    </row>
    <row r="45" customFormat="false" ht="12.75" hidden="false" customHeight="true" outlineLevel="0" collapsed="false">
      <c r="A45" s="2387" t="s">
        <v>1842</v>
      </c>
      <c r="B45" s="593" t="n">
        <v>-76.578592837477</v>
      </c>
      <c r="C45" s="16"/>
    </row>
    <row r="46" customFormat="false" ht="13.5" hidden="false" customHeight="true" outlineLevel="0" collapsed="false">
      <c r="A46" s="2387" t="s">
        <v>860</v>
      </c>
      <c r="B46" s="2391" t="n">
        <v>0</v>
      </c>
      <c r="C46" s="16"/>
    </row>
    <row r="47" customFormat="false" ht="12.75" hidden="false" customHeight="true" outlineLevel="0" collapsed="false">
      <c r="A47" s="2399" t="s">
        <v>2630</v>
      </c>
      <c r="B47" s="2409" t="n">
        <v>0</v>
      </c>
      <c r="C47" s="16"/>
    </row>
    <row r="48" customFormat="false" ht="13.5" hidden="false" customHeight="true" outlineLevel="0" collapsed="false">
      <c r="A48" s="2400"/>
      <c r="B48" s="2394"/>
      <c r="C48" s="16"/>
    </row>
    <row r="49" customFormat="false" ht="14.25" hidden="false" customHeight="true" outlineLevel="0" collapsed="false">
      <c r="A49" s="2399" t="s">
        <v>2631</v>
      </c>
      <c r="B49" s="2411" t="n">
        <v>-18.913754019283</v>
      </c>
      <c r="C49" s="16"/>
    </row>
    <row r="50" customFormat="false" ht="14.25" hidden="false" customHeight="true" outlineLevel="0" collapsed="false">
      <c r="A50" s="2399" t="s">
        <v>2632</v>
      </c>
      <c r="B50" s="2411" t="n">
        <v>-17.6616910611681</v>
      </c>
      <c r="C50" s="16"/>
    </row>
    <row r="51" customFormat="false" ht="13.5" hidden="false" customHeight="true" outlineLevel="0" collapsed="false">
      <c r="A51" s="2402"/>
      <c r="B51" s="2394"/>
      <c r="C51" s="16"/>
    </row>
    <row r="52" customFormat="false" ht="12.75" hidden="false" customHeight="true" outlineLevel="0" collapsed="false">
      <c r="A52" s="2403" t="s">
        <v>2070</v>
      </c>
      <c r="B52" s="1620"/>
      <c r="C52" s="16"/>
    </row>
    <row r="53" customFormat="false" ht="12.75" hidden="false" customHeight="true" outlineLevel="0" collapsed="false">
      <c r="A53" s="2385" t="s">
        <v>150</v>
      </c>
      <c r="B53" s="2409" t="n">
        <v>76.447660294034</v>
      </c>
      <c r="C53" s="16"/>
    </row>
    <row r="54" customFormat="false" ht="12.75" hidden="false" customHeight="true" outlineLevel="0" collapsed="false">
      <c r="A54" s="2389" t="s">
        <v>151</v>
      </c>
      <c r="B54" s="593" t="n">
        <v>110.286093762762</v>
      </c>
      <c r="C54" s="16"/>
    </row>
    <row r="55" customFormat="false" ht="12.75" hidden="false" customHeight="true" outlineLevel="0" collapsed="false">
      <c r="A55" s="2389" t="s">
        <v>152</v>
      </c>
      <c r="B55" s="593" t="n">
        <v>16.6880445576678</v>
      </c>
      <c r="C55" s="16"/>
    </row>
    <row r="56" customFormat="false" ht="12.75" hidden="false" customHeight="true" outlineLevel="0" collapsed="false">
      <c r="A56" s="2385" t="s">
        <v>153</v>
      </c>
      <c r="B56" s="593" t="n">
        <v>0</v>
      </c>
      <c r="C56" s="16"/>
    </row>
    <row r="57" customFormat="false" ht="14.25" hidden="false" customHeight="true" outlineLevel="0" collapsed="false">
      <c r="A57" s="2404" t="s">
        <v>155</v>
      </c>
      <c r="B57" s="2391" t="n">
        <v>454.260081065788</v>
      </c>
      <c r="C57" s="16"/>
    </row>
    <row r="58" customFormat="false" ht="12" hidden="false" customHeight="true" outlineLevel="0" collapsed="false">
      <c r="A58" s="730"/>
      <c r="B58" s="730"/>
      <c r="C58" s="730"/>
    </row>
    <row r="59" customFormat="false" ht="12" hidden="false" customHeight="true" outlineLevel="0" collapsed="false">
      <c r="A59" s="113" t="s">
        <v>263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1" t="s">
        <v>2610</v>
      </c>
      <c r="K1" s="116" t="s">
        <v>91</v>
      </c>
    </row>
    <row r="2" customFormat="false" ht="15.75" hidden="false" customHeight="true" outlineLevel="0" collapsed="false">
      <c r="A2" s="661" t="s">
        <v>2647</v>
      </c>
      <c r="K2" s="116" t="s">
        <v>93</v>
      </c>
    </row>
    <row r="3" customFormat="false" ht="15.75" hidden="false" customHeight="true" outlineLevel="0" collapsed="false">
      <c r="A3" s="661" t="s">
        <v>2612</v>
      </c>
      <c r="K3" s="116" t="s">
        <v>94</v>
      </c>
    </row>
    <row r="4" customFormat="false" ht="12.75" hidden="false" customHeight="true" outlineLevel="0" collapsed="false"/>
    <row r="5" customFormat="false" ht="49.5" hidden="false" customHeight="true" outlineLevel="0" collapsed="false">
      <c r="A5" s="2412" t="s">
        <v>95</v>
      </c>
      <c r="B5" s="2383" t="s">
        <v>2613</v>
      </c>
      <c r="C5" s="2383" t="s">
        <v>2614</v>
      </c>
      <c r="D5" s="2383" t="s">
        <v>2615</v>
      </c>
      <c r="E5" s="2383" t="s">
        <v>2616</v>
      </c>
      <c r="F5" s="2383" t="s">
        <v>2617</v>
      </c>
      <c r="G5" s="2383" t="s">
        <v>2618</v>
      </c>
      <c r="H5" s="2383" t="s">
        <v>2619</v>
      </c>
      <c r="I5" s="2383" t="s">
        <v>2620</v>
      </c>
      <c r="J5" s="2383" t="s">
        <v>2621</v>
      </c>
      <c r="K5" s="2383" t="s">
        <v>2622</v>
      </c>
      <c r="L5" s="16"/>
    </row>
    <row r="6" customFormat="false" ht="12.75" hidden="false" customHeight="true" outlineLevel="0" collapsed="false">
      <c r="A6" s="2412"/>
      <c r="B6" s="2384" t="s">
        <v>103</v>
      </c>
      <c r="C6" s="2384" t="s">
        <v>103</v>
      </c>
      <c r="D6" s="2384" t="s">
        <v>103</v>
      </c>
      <c r="E6" s="2384" t="s">
        <v>103</v>
      </c>
      <c r="F6" s="2384" t="s">
        <v>103</v>
      </c>
      <c r="G6" s="2384" t="s">
        <v>103</v>
      </c>
      <c r="H6" s="2384" t="s">
        <v>103</v>
      </c>
      <c r="I6" s="2384" t="s">
        <v>103</v>
      </c>
      <c r="J6" s="2384" t="s">
        <v>103</v>
      </c>
      <c r="K6" s="2384" t="s">
        <v>103</v>
      </c>
      <c r="L6" s="16"/>
    </row>
    <row r="7" customFormat="false" ht="13.5" hidden="false" customHeight="true" outlineLevel="0" collapsed="false">
      <c r="A7" s="2413" t="s">
        <v>2623</v>
      </c>
      <c r="B7" s="2414" t="n">
        <v>1491.70037653398</v>
      </c>
      <c r="C7" s="2414" t="n">
        <v>1508.85671823671</v>
      </c>
      <c r="D7" s="2414" t="n">
        <v>1489.06895380784</v>
      </c>
      <c r="E7" s="2414" t="n">
        <v>1411.4196177555</v>
      </c>
      <c r="F7" s="2414" t="n">
        <v>1115.07739347174</v>
      </c>
      <c r="G7" s="2414" t="n">
        <v>1156.85475875603</v>
      </c>
      <c r="H7" s="2414" t="n">
        <v>1102.60055761595</v>
      </c>
      <c r="I7" s="2414" t="n">
        <v>1049.24661612847</v>
      </c>
      <c r="J7" s="2414" t="n">
        <v>961.549121826515</v>
      </c>
      <c r="K7" s="2414" t="n">
        <v>865.031688143656</v>
      </c>
      <c r="L7" s="16"/>
    </row>
    <row r="8" customFormat="false" ht="12.75" hidden="false" customHeight="true" outlineLevel="0" collapsed="false">
      <c r="A8" s="2415" t="s">
        <v>1884</v>
      </c>
      <c r="B8" s="2388" t="n">
        <v>129.575309189117</v>
      </c>
      <c r="C8" s="2388" t="n">
        <v>132.31692938733</v>
      </c>
      <c r="D8" s="2388" t="n">
        <v>124.454310201047</v>
      </c>
      <c r="E8" s="2388" t="n">
        <v>122.051887160618</v>
      </c>
      <c r="F8" s="2388" t="n">
        <v>107.939225354398</v>
      </c>
      <c r="G8" s="2388" t="n">
        <v>93.7346107772259</v>
      </c>
      <c r="H8" s="2388" t="n">
        <v>96.3716029445399</v>
      </c>
      <c r="I8" s="2388" t="n">
        <v>91.4743959569982</v>
      </c>
      <c r="J8" s="2388" t="n">
        <v>91.9688284773596</v>
      </c>
      <c r="K8" s="2388" t="n">
        <v>92.768790346876</v>
      </c>
      <c r="L8" s="16"/>
    </row>
    <row r="9" customFormat="false" ht="12.75" hidden="false" customHeight="true" outlineLevel="0" collapsed="false">
      <c r="A9" s="2416" t="s">
        <v>1811</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6" t="s">
        <v>2648</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6" t="s">
        <v>1813</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6" t="s">
        <v>1814</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6" t="s">
        <v>1815</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5" t="s">
        <v>136</v>
      </c>
      <c r="B14" s="2388" t="n">
        <v>1362.12506734487</v>
      </c>
      <c r="C14" s="2388" t="n">
        <v>1376.53978884938</v>
      </c>
      <c r="D14" s="2388" t="n">
        <v>1364.6146436068</v>
      </c>
      <c r="E14" s="2388" t="n">
        <v>1289.36773059488</v>
      </c>
      <c r="F14" s="2388" t="n">
        <v>1007.13816811734</v>
      </c>
      <c r="G14" s="2388" t="n">
        <v>1063.12014797881</v>
      </c>
      <c r="H14" s="2388" t="n">
        <v>1006.22895467141</v>
      </c>
      <c r="I14" s="2388" t="n">
        <v>957.772220171472</v>
      </c>
      <c r="J14" s="2388" t="n">
        <v>869.580293349155</v>
      </c>
      <c r="K14" s="2388" t="n">
        <v>772.26289779678</v>
      </c>
      <c r="L14" s="16"/>
    </row>
    <row r="15" customFormat="false" ht="12.75" hidden="false" customHeight="true" outlineLevel="0" collapsed="false">
      <c r="A15" s="2416" t="s">
        <v>137</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6" t="s">
        <v>1816</v>
      </c>
      <c r="B16" s="2391" t="n">
        <v>491.567648812677</v>
      </c>
      <c r="C16" s="2391" t="n">
        <v>481.489754854118</v>
      </c>
      <c r="D16" s="2391" t="n">
        <v>477.043245394063</v>
      </c>
      <c r="E16" s="2391" t="n">
        <v>463.09335504707</v>
      </c>
      <c r="F16" s="2391" t="n">
        <v>459.062426543452</v>
      </c>
      <c r="G16" s="2391" t="n">
        <v>463.090174035613</v>
      </c>
      <c r="H16" s="2391" t="n">
        <v>449.946053544802</v>
      </c>
      <c r="I16" s="2391" t="n">
        <v>424.855914313025</v>
      </c>
      <c r="J16" s="2391" t="n">
        <v>415.542765746913</v>
      </c>
      <c r="K16" s="2391" t="n">
        <v>396.557722495417</v>
      </c>
      <c r="L16" s="16"/>
    </row>
    <row r="17" customFormat="false" ht="12.75" hidden="false" customHeight="true" outlineLevel="0" collapsed="false">
      <c r="A17" s="2413" t="s">
        <v>2624</v>
      </c>
      <c r="B17" s="2397" t="n">
        <v>9.97068158212655</v>
      </c>
      <c r="C17" s="2397" t="n">
        <v>9.4752199393475</v>
      </c>
      <c r="D17" s="2397" t="n">
        <v>9.91563527627329</v>
      </c>
      <c r="E17" s="2397" t="n">
        <v>8.71437844143744</v>
      </c>
      <c r="F17" s="2397" t="n">
        <v>10.2767191184325</v>
      </c>
      <c r="G17" s="2397" t="n">
        <v>8.30914334610556</v>
      </c>
      <c r="H17" s="2397" t="n">
        <v>9.50534120446162</v>
      </c>
      <c r="I17" s="2397" t="n">
        <v>8.016154491732</v>
      </c>
      <c r="J17" s="2397" t="n">
        <v>6.14422635990223</v>
      </c>
      <c r="K17" s="2397" t="n">
        <v>5.34636873948421</v>
      </c>
      <c r="L17" s="16"/>
    </row>
    <row r="18" customFormat="false" ht="12.75" hidden="false" customHeight="true" outlineLevel="0" collapsed="false">
      <c r="A18" s="2415" t="s">
        <v>551</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5" t="s">
        <v>563</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5" t="s">
        <v>576</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5" t="s">
        <v>584</v>
      </c>
      <c r="B21" s="1620"/>
      <c r="C21" s="1620"/>
      <c r="D21" s="1620"/>
      <c r="E21" s="1620"/>
      <c r="F21" s="1620"/>
      <c r="G21" s="1620"/>
      <c r="H21" s="1620"/>
      <c r="I21" s="1620"/>
      <c r="J21" s="1620"/>
      <c r="K21" s="1620"/>
      <c r="L21" s="16"/>
    </row>
    <row r="22" customFormat="false" ht="13.5" hidden="false" customHeight="true" outlineLevel="0" collapsed="false">
      <c r="A22" s="2415" t="s">
        <v>2625</v>
      </c>
      <c r="B22" s="1620"/>
      <c r="C22" s="1620"/>
      <c r="D22" s="1620"/>
      <c r="E22" s="1620"/>
      <c r="F22" s="1620"/>
      <c r="G22" s="1620"/>
      <c r="H22" s="1620"/>
      <c r="I22" s="1620"/>
      <c r="J22" s="1620"/>
      <c r="K22" s="1620"/>
      <c r="L22" s="16"/>
    </row>
    <row r="23" customFormat="false" ht="13.5" hidden="false" customHeight="true" outlineLevel="0" collapsed="false">
      <c r="A23" s="2415" t="s">
        <v>2626</v>
      </c>
      <c r="B23" s="1620"/>
      <c r="C23" s="1620"/>
      <c r="D23" s="1620"/>
      <c r="E23" s="1620"/>
      <c r="F23" s="1620"/>
      <c r="G23" s="1620"/>
      <c r="H23" s="1620"/>
      <c r="I23" s="1620"/>
      <c r="J23" s="1620"/>
      <c r="K23" s="1620"/>
      <c r="L23" s="16"/>
    </row>
    <row r="24" customFormat="false" ht="13.5" hidden="false" customHeight="true" outlineLevel="0" collapsed="false">
      <c r="A24" s="2415" t="s">
        <v>1822</v>
      </c>
      <c r="B24" s="2394" t="s">
        <v>133</v>
      </c>
      <c r="C24" s="2394" t="s">
        <v>133</v>
      </c>
      <c r="D24" s="2394" t="s">
        <v>133</v>
      </c>
      <c r="E24" s="2394" t="s">
        <v>133</v>
      </c>
      <c r="F24" s="2394" t="s">
        <v>133</v>
      </c>
      <c r="G24" s="2394" t="s">
        <v>133</v>
      </c>
      <c r="H24" s="2394" t="s">
        <v>133</v>
      </c>
      <c r="I24" s="2394" t="s">
        <v>133</v>
      </c>
      <c r="J24" s="2394" t="s">
        <v>133</v>
      </c>
      <c r="K24" s="2394" t="s">
        <v>133</v>
      </c>
      <c r="L24" s="16"/>
    </row>
    <row r="25" customFormat="false" ht="13.5" hidden="false" customHeight="true" outlineLevel="0" collapsed="false">
      <c r="A25" s="2417" t="s">
        <v>2627</v>
      </c>
      <c r="B25" s="2418"/>
      <c r="C25" s="2418"/>
      <c r="D25" s="2418"/>
      <c r="E25" s="2418"/>
      <c r="F25" s="2418"/>
      <c r="G25" s="2418"/>
      <c r="H25" s="2418"/>
      <c r="I25" s="2418"/>
      <c r="J25" s="2418"/>
      <c r="K25" s="2418"/>
      <c r="L25" s="16"/>
    </row>
    <row r="26" customFormat="false" ht="12.75" hidden="false" customHeight="true" outlineLevel="0" collapsed="false">
      <c r="A26" s="2413" t="s">
        <v>2649</v>
      </c>
      <c r="B26" s="2419" t="n">
        <v>1073.60758527025</v>
      </c>
      <c r="C26" s="2419" t="n">
        <v>1059.19636374496</v>
      </c>
      <c r="D26" s="2419" t="n">
        <v>1055.65431014224</v>
      </c>
      <c r="E26" s="2419" t="n">
        <v>1049.59775989136</v>
      </c>
      <c r="F26" s="2419" t="n">
        <v>1051.92636766892</v>
      </c>
      <c r="G26" s="2419" t="n">
        <v>1035.02081241612</v>
      </c>
      <c r="H26" s="2419" t="n">
        <v>1042.15298472393</v>
      </c>
      <c r="I26" s="2419" t="n">
        <v>1007.39583348949</v>
      </c>
      <c r="J26" s="2419" t="n">
        <v>1001.22123856729</v>
      </c>
      <c r="K26" s="2419" t="n">
        <v>997.927574349668</v>
      </c>
      <c r="L26" s="16"/>
    </row>
    <row r="27" customFormat="false" ht="12.75" hidden="false" customHeight="true" outlineLevel="0" collapsed="false">
      <c r="A27" s="2415" t="s">
        <v>1832</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5" t="s">
        <v>914</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5" t="s">
        <v>924</v>
      </c>
      <c r="B29" s="592" t="s">
        <v>220</v>
      </c>
      <c r="C29" s="592" t="s">
        <v>220</v>
      </c>
      <c r="D29" s="592" t="s">
        <v>220</v>
      </c>
      <c r="E29" s="592" t="s">
        <v>220</v>
      </c>
      <c r="F29" s="592" t="s">
        <v>220</v>
      </c>
      <c r="G29" s="592" t="s">
        <v>220</v>
      </c>
      <c r="H29" s="592" t="s">
        <v>220</v>
      </c>
      <c r="I29" s="592" t="s">
        <v>220</v>
      </c>
      <c r="J29" s="592" t="s">
        <v>220</v>
      </c>
      <c r="K29" s="592" t="s">
        <v>220</v>
      </c>
      <c r="L29" s="16"/>
    </row>
    <row r="30" customFormat="false" ht="12.75" hidden="false" customHeight="true" outlineLevel="0" collapsed="false">
      <c r="A30" s="2415" t="s">
        <v>1958</v>
      </c>
      <c r="B30" s="592" t="s">
        <v>742</v>
      </c>
      <c r="C30" s="592" t="s">
        <v>742</v>
      </c>
      <c r="D30" s="592" t="s">
        <v>742</v>
      </c>
      <c r="E30" s="592" t="s">
        <v>742</v>
      </c>
      <c r="F30" s="592" t="s">
        <v>742</v>
      </c>
      <c r="G30" s="592" t="s">
        <v>742</v>
      </c>
      <c r="H30" s="592" t="s">
        <v>742</v>
      </c>
      <c r="I30" s="592" t="s">
        <v>742</v>
      </c>
      <c r="J30" s="592" t="s">
        <v>742</v>
      </c>
      <c r="K30" s="592" t="s">
        <v>742</v>
      </c>
      <c r="L30" s="16"/>
    </row>
    <row r="31" customFormat="false" ht="12.75" hidden="false" customHeight="true" outlineLevel="0" collapsed="false">
      <c r="A31" s="2415" t="s">
        <v>937</v>
      </c>
      <c r="B31" s="592" t="s">
        <v>133</v>
      </c>
      <c r="C31" s="592" t="s">
        <v>133</v>
      </c>
      <c r="D31" s="592" t="s">
        <v>133</v>
      </c>
      <c r="E31" s="592" t="s">
        <v>133</v>
      </c>
      <c r="F31" s="592" t="s">
        <v>133</v>
      </c>
      <c r="G31" s="592" t="s">
        <v>133</v>
      </c>
      <c r="H31" s="592" t="s">
        <v>133</v>
      </c>
      <c r="I31" s="592" t="s">
        <v>133</v>
      </c>
      <c r="J31" s="592" t="s">
        <v>133</v>
      </c>
      <c r="K31" s="592" t="s">
        <v>133</v>
      </c>
      <c r="L31" s="16"/>
    </row>
    <row r="32" customFormat="false" ht="12.75" hidden="false" customHeight="true" outlineLevel="0" collapsed="false">
      <c r="A32" s="2415" t="s">
        <v>1834</v>
      </c>
      <c r="B32" s="593" t="n">
        <v>12.6432335859617</v>
      </c>
      <c r="C32" s="593" t="n">
        <v>10.5370083392908</v>
      </c>
      <c r="D32" s="593" t="n">
        <v>7.75072338137843</v>
      </c>
      <c r="E32" s="593" t="n">
        <v>0.0592216443000001</v>
      </c>
      <c r="F32" s="592" t="s">
        <v>220</v>
      </c>
      <c r="G32" s="592" t="s">
        <v>220</v>
      </c>
      <c r="H32" s="592" t="s">
        <v>220</v>
      </c>
      <c r="I32" s="592" t="s">
        <v>220</v>
      </c>
      <c r="J32" s="592" t="s">
        <v>220</v>
      </c>
      <c r="K32" s="592" t="s">
        <v>220</v>
      </c>
      <c r="L32" s="16"/>
    </row>
    <row r="33" customFormat="false" ht="13.5" hidden="false" customHeight="true" outlineLevel="0" collapsed="false">
      <c r="A33" s="2415" t="s">
        <v>1822</v>
      </c>
      <c r="B33" s="2394" t="s">
        <v>133</v>
      </c>
      <c r="C33" s="2394" t="s">
        <v>133</v>
      </c>
      <c r="D33" s="2394" t="s">
        <v>133</v>
      </c>
      <c r="E33" s="2394" t="s">
        <v>133</v>
      </c>
      <c r="F33" s="2394" t="s">
        <v>133</v>
      </c>
      <c r="G33" s="2394" t="s">
        <v>133</v>
      </c>
      <c r="H33" s="2394" t="s">
        <v>133</v>
      </c>
      <c r="I33" s="2394" t="s">
        <v>133</v>
      </c>
      <c r="J33" s="2394" t="s">
        <v>133</v>
      </c>
      <c r="K33" s="2394" t="s">
        <v>133</v>
      </c>
      <c r="L33" s="16"/>
    </row>
    <row r="34" customFormat="false" ht="12.75" hidden="false" customHeight="true" outlineLevel="0" collapsed="false">
      <c r="A34" s="2413" t="s">
        <v>1835</v>
      </c>
      <c r="B34" s="2397" t="n">
        <v>0.871461934261187</v>
      </c>
      <c r="C34" s="2397" t="n">
        <v>0.981311773329333</v>
      </c>
      <c r="D34" s="2397" t="n">
        <v>0.693026837446429</v>
      </c>
      <c r="E34" s="2397" t="n">
        <v>0.746410281469343</v>
      </c>
      <c r="F34" s="2397" t="n">
        <v>0.718152981308793</v>
      </c>
      <c r="G34" s="2397" t="n">
        <v>1.51968058459701</v>
      </c>
      <c r="H34" s="2397" t="n">
        <v>1.08983795740061</v>
      </c>
      <c r="I34" s="2397" t="n">
        <v>1.33870975342973</v>
      </c>
      <c r="J34" s="2397" t="n">
        <v>0.960525625158602</v>
      </c>
      <c r="K34" s="2397" t="n">
        <v>1.07709232082117</v>
      </c>
      <c r="L34" s="16"/>
    </row>
    <row r="35" customFormat="false" ht="12.75" hidden="false" customHeight="true" outlineLevel="0" collapsed="false">
      <c r="A35" s="1757" t="s">
        <v>1237</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7" t="s">
        <v>1240</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7" t="s">
        <v>1243</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7" t="s">
        <v>1246</v>
      </c>
      <c r="B38" s="592" t="s">
        <v>552</v>
      </c>
      <c r="C38" s="592" t="s">
        <v>552</v>
      </c>
      <c r="D38" s="592" t="s">
        <v>552</v>
      </c>
      <c r="E38" s="592" t="s">
        <v>552</v>
      </c>
      <c r="F38" s="592" t="s">
        <v>552</v>
      </c>
      <c r="G38" s="592" t="s">
        <v>552</v>
      </c>
      <c r="H38" s="592" t="s">
        <v>552</v>
      </c>
      <c r="I38" s="592" t="s">
        <v>552</v>
      </c>
      <c r="J38" s="592" t="s">
        <v>552</v>
      </c>
      <c r="K38" s="592" t="s">
        <v>552</v>
      </c>
      <c r="L38" s="16"/>
    </row>
    <row r="39" customFormat="false" ht="12.75" hidden="false" customHeight="true" outlineLevel="0" collapsed="false">
      <c r="A39" s="1757" t="s">
        <v>1837</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7" t="s">
        <v>1252</v>
      </c>
      <c r="B40" s="592" t="s">
        <v>552</v>
      </c>
      <c r="C40" s="592" t="s">
        <v>552</v>
      </c>
      <c r="D40" s="592" t="s">
        <v>552</v>
      </c>
      <c r="E40" s="592" t="s">
        <v>552</v>
      </c>
      <c r="F40" s="592" t="s">
        <v>552</v>
      </c>
      <c r="G40" s="592" t="s">
        <v>552</v>
      </c>
      <c r="H40" s="592" t="s">
        <v>552</v>
      </c>
      <c r="I40" s="592" t="s">
        <v>552</v>
      </c>
      <c r="J40" s="592" t="s">
        <v>552</v>
      </c>
      <c r="K40" s="592" t="s">
        <v>552</v>
      </c>
      <c r="L40" s="16"/>
    </row>
    <row r="41" customFormat="false" ht="13.5" hidden="false" customHeight="true" outlineLevel="0" collapsed="false">
      <c r="A41" s="2398" t="s">
        <v>1838</v>
      </c>
      <c r="B41" s="2394" t="s">
        <v>154</v>
      </c>
      <c r="C41" s="2394" t="s">
        <v>154</v>
      </c>
      <c r="D41" s="2394" t="s">
        <v>154</v>
      </c>
      <c r="E41" s="2394" t="s">
        <v>154</v>
      </c>
      <c r="F41" s="2394" t="s">
        <v>154</v>
      </c>
      <c r="G41" s="2394" t="s">
        <v>154</v>
      </c>
      <c r="H41" s="2394" t="s">
        <v>154</v>
      </c>
      <c r="I41" s="2394" t="s">
        <v>154</v>
      </c>
      <c r="J41" s="2394" t="s">
        <v>154</v>
      </c>
      <c r="K41" s="2394" t="s">
        <v>154</v>
      </c>
      <c r="L41" s="16"/>
    </row>
    <row r="42" customFormat="false" ht="12.75" hidden="false" customHeight="true" outlineLevel="0" collapsed="false">
      <c r="A42" s="2417" t="s">
        <v>1839</v>
      </c>
      <c r="B42" s="2397" t="n">
        <v>2074.52924300154</v>
      </c>
      <c r="C42" s="2397" t="n">
        <v>2032.54150585249</v>
      </c>
      <c r="D42" s="2397" t="n">
        <v>1970.42040077986</v>
      </c>
      <c r="E42" s="2397" t="n">
        <v>1908.00905328719</v>
      </c>
      <c r="F42" s="2397" t="n">
        <v>1857.32559345316</v>
      </c>
      <c r="G42" s="2397" t="n">
        <v>1806.30500810654</v>
      </c>
      <c r="H42" s="2397" t="n">
        <v>1754.27596749363</v>
      </c>
      <c r="I42" s="2397" t="n">
        <v>1627.51897793406</v>
      </c>
      <c r="J42" s="2397" t="n">
        <v>1528.06166658064</v>
      </c>
      <c r="K42" s="2397" t="n">
        <v>1400.77842981566</v>
      </c>
      <c r="L42" s="16"/>
    </row>
    <row r="43" customFormat="false" ht="12.75" hidden="false" customHeight="true" outlineLevel="0" collapsed="false">
      <c r="A43" s="2415" t="s">
        <v>1627</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5" t="s">
        <v>1841</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5" t="s">
        <v>1842</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5" t="s">
        <v>860</v>
      </c>
      <c r="B46" s="2394" t="s">
        <v>133</v>
      </c>
      <c r="C46" s="2394" t="s">
        <v>133</v>
      </c>
      <c r="D46" s="2394" t="s">
        <v>133</v>
      </c>
      <c r="E46" s="2394" t="s">
        <v>133</v>
      </c>
      <c r="F46" s="2394" t="s">
        <v>133</v>
      </c>
      <c r="G46" s="2394" t="s">
        <v>133</v>
      </c>
      <c r="H46" s="2394" t="s">
        <v>133</v>
      </c>
      <c r="I46" s="2394" t="s">
        <v>133</v>
      </c>
      <c r="J46" s="2394" t="s">
        <v>133</v>
      </c>
      <c r="K46" s="2394" t="s">
        <v>133</v>
      </c>
      <c r="L46" s="16"/>
    </row>
    <row r="47" customFormat="false" ht="12.75" hidden="false" customHeight="true" outlineLevel="0" collapsed="false">
      <c r="A47" s="2420" t="s">
        <v>2630</v>
      </c>
      <c r="B47" s="2397" t="s">
        <v>133</v>
      </c>
      <c r="C47" s="2397" t="s">
        <v>133</v>
      </c>
      <c r="D47" s="2397" t="s">
        <v>133</v>
      </c>
      <c r="E47" s="2397" t="s">
        <v>133</v>
      </c>
      <c r="F47" s="2397" t="s">
        <v>133</v>
      </c>
      <c r="G47" s="2397" t="s">
        <v>133</v>
      </c>
      <c r="H47" s="2397" t="s">
        <v>133</v>
      </c>
      <c r="I47" s="2397" t="s">
        <v>133</v>
      </c>
      <c r="J47" s="2397" t="s">
        <v>133</v>
      </c>
      <c r="K47" s="2397" t="s">
        <v>133</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50</v>
      </c>
      <c r="B49" s="2401" t="n">
        <v>4650.67934832216</v>
      </c>
      <c r="C49" s="2401" t="n">
        <v>4611.05111954684</v>
      </c>
      <c r="D49" s="2401" t="n">
        <v>4525.75232684366</v>
      </c>
      <c r="E49" s="2401" t="n">
        <v>4378.48721965696</v>
      </c>
      <c r="F49" s="2401" t="n">
        <v>4035.32422669356</v>
      </c>
      <c r="G49" s="2401" t="n">
        <v>4008.0094032094</v>
      </c>
      <c r="H49" s="2401" t="n">
        <v>3909.62468899537</v>
      </c>
      <c r="I49" s="2401" t="n">
        <v>3693.51629179719</v>
      </c>
      <c r="J49" s="2401" t="n">
        <v>3497.9367789595</v>
      </c>
      <c r="K49" s="2401" t="n">
        <v>3270.16115336929</v>
      </c>
      <c r="L49" s="16"/>
    </row>
    <row r="50" customFormat="false" ht="14.25" hidden="false" customHeight="true" outlineLevel="0" collapsed="false">
      <c r="A50" s="2399" t="s">
        <v>2651</v>
      </c>
      <c r="B50" s="2401" t="n">
        <v>4649.8078863879</v>
      </c>
      <c r="C50" s="2401" t="n">
        <v>4610.06980777351</v>
      </c>
      <c r="D50" s="2401" t="n">
        <v>4525.05930000622</v>
      </c>
      <c r="E50" s="2401" t="n">
        <v>4377.74080937549</v>
      </c>
      <c r="F50" s="2401" t="n">
        <v>4034.60607371225</v>
      </c>
      <c r="G50" s="2401" t="n">
        <v>4006.4897226248</v>
      </c>
      <c r="H50" s="2401" t="n">
        <v>3908.53485103797</v>
      </c>
      <c r="I50" s="2401" t="n">
        <v>3692.17758204376</v>
      </c>
      <c r="J50" s="2401" t="n">
        <v>3496.97625333434</v>
      </c>
      <c r="K50" s="2401" t="n">
        <v>3269.08406104847</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17" t="s">
        <v>2070</v>
      </c>
      <c r="B52" s="424"/>
      <c r="C52" s="424"/>
      <c r="D52" s="424"/>
      <c r="E52" s="424"/>
      <c r="F52" s="424"/>
      <c r="G52" s="424"/>
      <c r="H52" s="424"/>
      <c r="I52" s="424"/>
      <c r="J52" s="424"/>
      <c r="K52" s="424"/>
      <c r="L52" s="16"/>
    </row>
    <row r="53" customFormat="false" ht="12.75" hidden="false" customHeight="true" outlineLevel="0" collapsed="false">
      <c r="A53" s="2421" t="s">
        <v>150</v>
      </c>
      <c r="B53" s="2388" t="n">
        <v>0.439950599261743</v>
      </c>
      <c r="C53" s="2388" t="n">
        <v>0.389151887921279</v>
      </c>
      <c r="D53" s="2388" t="n">
        <v>0.379175351088536</v>
      </c>
      <c r="E53" s="2388" t="n">
        <v>0.369392114476051</v>
      </c>
      <c r="F53" s="2388" t="n">
        <v>0.334919177340838</v>
      </c>
      <c r="G53" s="2388" t="n">
        <v>0.332947797251147</v>
      </c>
      <c r="H53" s="2388" t="n">
        <v>0.349553996623701</v>
      </c>
      <c r="I53" s="2388" t="n">
        <v>0.359031744160377</v>
      </c>
      <c r="J53" s="2388" t="n">
        <v>0.365345615127752</v>
      </c>
      <c r="K53" s="2388" t="n">
        <v>0.29648561923594</v>
      </c>
      <c r="L53" s="16"/>
    </row>
    <row r="54" customFormat="false" ht="12.75" hidden="false" customHeight="true" outlineLevel="0" collapsed="false">
      <c r="A54" s="2416" t="s">
        <v>151</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6" t="s">
        <v>152</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21" t="s">
        <v>153</v>
      </c>
      <c r="B56" s="592" t="s">
        <v>154</v>
      </c>
      <c r="C56" s="592" t="s">
        <v>154</v>
      </c>
      <c r="D56" s="592" t="s">
        <v>154</v>
      </c>
      <c r="E56" s="592" t="s">
        <v>154</v>
      </c>
      <c r="F56" s="592" t="s">
        <v>154</v>
      </c>
      <c r="G56" s="592" t="s">
        <v>154</v>
      </c>
      <c r="H56" s="592" t="s">
        <v>154</v>
      </c>
      <c r="I56" s="592" t="s">
        <v>154</v>
      </c>
      <c r="J56" s="592" t="s">
        <v>154</v>
      </c>
      <c r="K56" s="592" t="s">
        <v>154</v>
      </c>
      <c r="L56" s="16"/>
    </row>
    <row r="57" customFormat="false" ht="14.25" hidden="false" customHeight="true" outlineLevel="0" collapsed="false">
      <c r="A57" s="2422" t="s">
        <v>155</v>
      </c>
      <c r="B57" s="2423"/>
      <c r="C57" s="2423"/>
      <c r="D57" s="2423"/>
      <c r="E57" s="2423"/>
      <c r="F57" s="2423"/>
      <c r="G57" s="2423"/>
      <c r="H57" s="2423"/>
      <c r="I57" s="2423"/>
      <c r="J57" s="2423"/>
      <c r="K57" s="2423"/>
      <c r="L57" s="16"/>
    </row>
    <row r="58" customFormat="false" ht="12" hidden="false" customHeight="true" outlineLevel="0" collapsed="false">
      <c r="A58" s="730"/>
      <c r="B58" s="730"/>
      <c r="C58" s="730"/>
    </row>
    <row r="59" customFormat="false" ht="12" hidden="false" customHeight="true" outlineLevel="0" collapsed="false">
      <c r="A59" s="113" t="s">
        <v>263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71</v>
      </c>
      <c r="B1" s="193"/>
      <c r="C1" s="193"/>
      <c r="D1" s="193"/>
      <c r="E1" s="193"/>
      <c r="F1" s="193"/>
      <c r="G1" s="193"/>
      <c r="H1" s="193"/>
      <c r="I1" s="193"/>
      <c r="J1" s="193"/>
      <c r="K1" s="193"/>
      <c r="L1" s="193"/>
      <c r="M1" s="193"/>
      <c r="N1" s="193"/>
      <c r="O1" s="193"/>
      <c r="P1" s="193"/>
      <c r="Q1" s="193"/>
      <c r="R1" s="194"/>
      <c r="S1" s="116" t="s">
        <v>91</v>
      </c>
    </row>
    <row r="2" customFormat="false" ht="17.25" hidden="false" customHeight="true" outlineLevel="0" collapsed="false">
      <c r="A2" s="4" t="s">
        <v>272</v>
      </c>
      <c r="B2" s="193"/>
      <c r="C2" s="193"/>
      <c r="D2" s="193"/>
      <c r="E2" s="193"/>
      <c r="F2" s="193"/>
      <c r="G2" s="193"/>
      <c r="H2" s="193"/>
      <c r="I2" s="193"/>
      <c r="J2" s="193"/>
      <c r="K2" s="193"/>
      <c r="L2" s="193"/>
      <c r="M2" s="193"/>
      <c r="N2" s="193"/>
      <c r="O2" s="193"/>
      <c r="P2" s="193"/>
      <c r="Q2" s="193"/>
      <c r="R2" s="194"/>
      <c r="S2" s="116" t="s">
        <v>93</v>
      </c>
    </row>
    <row r="3" customFormat="false" ht="15.75" hidden="false" customHeight="true" outlineLevel="0" collapsed="false">
      <c r="A3" s="4" t="s">
        <v>273</v>
      </c>
      <c r="B3" s="193"/>
      <c r="C3" s="193"/>
      <c r="D3" s="193"/>
      <c r="E3" s="193"/>
      <c r="F3" s="193"/>
      <c r="G3" s="193"/>
      <c r="H3" s="193"/>
      <c r="I3" s="193"/>
      <c r="J3" s="193"/>
      <c r="K3" s="193"/>
      <c r="L3" s="193"/>
      <c r="M3" s="193"/>
      <c r="N3" s="193"/>
      <c r="O3" s="193"/>
      <c r="P3" s="193"/>
      <c r="Q3" s="193"/>
      <c r="R3" s="116"/>
      <c r="S3" s="116" t="s">
        <v>94</v>
      </c>
    </row>
    <row r="4" customFormat="false" ht="13.5" hidden="false" customHeight="true" outlineLevel="0" collapsed="false"/>
    <row r="5" customFormat="false" ht="13.5" hidden="false" customHeight="true" outlineLevel="0" collapsed="false">
      <c r="A5" s="195" t="s">
        <v>274</v>
      </c>
      <c r="B5" s="196"/>
      <c r="C5" s="196"/>
      <c r="D5" s="197" t="s">
        <v>275</v>
      </c>
      <c r="E5" s="197" t="s">
        <v>276</v>
      </c>
      <c r="F5" s="197" t="s">
        <v>277</v>
      </c>
      <c r="G5" s="197" t="s">
        <v>278</v>
      </c>
      <c r="H5" s="197" t="s">
        <v>279</v>
      </c>
      <c r="I5" s="197" t="s">
        <v>280</v>
      </c>
      <c r="J5" s="197" t="s">
        <v>281</v>
      </c>
      <c r="K5" s="197" t="s">
        <v>282</v>
      </c>
      <c r="L5" s="198" t="s">
        <v>283</v>
      </c>
      <c r="M5" s="197" t="s">
        <v>281</v>
      </c>
      <c r="N5" s="199" t="s">
        <v>284</v>
      </c>
      <c r="O5" s="197" t="s">
        <v>285</v>
      </c>
      <c r="P5" s="197" t="s">
        <v>285</v>
      </c>
      <c r="Q5" s="197" t="s">
        <v>286</v>
      </c>
      <c r="R5" s="197" t="s">
        <v>287</v>
      </c>
      <c r="S5" s="200" t="s">
        <v>288</v>
      </c>
    </row>
    <row r="6" customFormat="false" ht="14.25" hidden="false" customHeight="true" outlineLevel="0" collapsed="false">
      <c r="A6" s="201"/>
      <c r="B6" s="202"/>
      <c r="C6" s="202"/>
      <c r="D6" s="203"/>
      <c r="E6" s="204"/>
      <c r="F6" s="204"/>
      <c r="G6" s="204"/>
      <c r="H6" s="204" t="s">
        <v>289</v>
      </c>
      <c r="I6" s="204"/>
      <c r="J6" s="204" t="s">
        <v>290</v>
      </c>
      <c r="K6" s="204" t="s">
        <v>291</v>
      </c>
      <c r="L6" s="198"/>
      <c r="M6" s="204" t="s">
        <v>290</v>
      </c>
      <c r="N6" s="205" t="s">
        <v>292</v>
      </c>
      <c r="O6" s="204" t="s">
        <v>293</v>
      </c>
      <c r="P6" s="204" t="s">
        <v>294</v>
      </c>
      <c r="Q6" s="204" t="s">
        <v>295</v>
      </c>
      <c r="R6" s="204" t="s">
        <v>296</v>
      </c>
      <c r="S6" s="206" t="s">
        <v>295</v>
      </c>
    </row>
    <row r="7" customFormat="false" ht="14.25" hidden="false" customHeight="true" outlineLevel="0" collapsed="false">
      <c r="A7" s="207"/>
      <c r="B7" s="208"/>
      <c r="C7" s="208"/>
      <c r="D7" s="209"/>
      <c r="E7" s="210"/>
      <c r="F7" s="210"/>
      <c r="G7" s="210"/>
      <c r="H7" s="210"/>
      <c r="I7" s="210"/>
      <c r="J7" s="210"/>
      <c r="K7" s="211" t="s">
        <v>297</v>
      </c>
      <c r="L7" s="198"/>
      <c r="M7" s="211" t="s">
        <v>194</v>
      </c>
      <c r="N7" s="211" t="s">
        <v>298</v>
      </c>
      <c r="O7" s="211" t="s">
        <v>299</v>
      </c>
      <c r="P7" s="211" t="s">
        <v>299</v>
      </c>
      <c r="Q7" s="211" t="s">
        <v>299</v>
      </c>
      <c r="R7" s="211" t="s">
        <v>300</v>
      </c>
      <c r="S7" s="212" t="s">
        <v>301</v>
      </c>
    </row>
    <row r="8" customFormat="false" ht="12.75" hidden="false" customHeight="true" outlineLevel="0" collapsed="false">
      <c r="A8" s="213" t="s">
        <v>302</v>
      </c>
      <c r="B8" s="214" t="s">
        <v>303</v>
      </c>
      <c r="C8" s="215" t="s">
        <v>304</v>
      </c>
      <c r="D8" s="216" t="s">
        <v>305</v>
      </c>
      <c r="E8" s="217" t="n">
        <v>62820.0504914957</v>
      </c>
      <c r="F8" s="217" t="n">
        <v>47103.5317044503</v>
      </c>
      <c r="G8" s="217" t="n">
        <v>39446.3619279469</v>
      </c>
      <c r="H8" s="218"/>
      <c r="I8" s="217" t="n">
        <v>-392.979340462546</v>
      </c>
      <c r="J8" s="219" t="n">
        <v>70870.1996084616</v>
      </c>
      <c r="K8" s="217" t="n">
        <v>43.3713653844421</v>
      </c>
      <c r="L8" s="159" t="s">
        <v>199</v>
      </c>
      <c r="M8" s="219" t="n">
        <v>3073737.32208694</v>
      </c>
      <c r="N8" s="217" t="n">
        <v>20</v>
      </c>
      <c r="O8" s="219" t="n">
        <v>61474.7464417387</v>
      </c>
      <c r="P8" s="217" t="s">
        <v>133</v>
      </c>
      <c r="Q8" s="219" t="n">
        <v>61474.7464417387</v>
      </c>
      <c r="R8" s="217" t="n">
        <v>0.99</v>
      </c>
      <c r="S8" s="220" t="n">
        <v>223153.329583512</v>
      </c>
    </row>
    <row r="9" customFormat="false" ht="12.75" hidden="false" customHeight="true" outlineLevel="0" collapsed="false">
      <c r="A9" s="221" t="s">
        <v>306</v>
      </c>
      <c r="B9" s="222" t="s">
        <v>307</v>
      </c>
      <c r="C9" s="215" t="s">
        <v>308</v>
      </c>
      <c r="D9" s="216" t="s">
        <v>305</v>
      </c>
      <c r="E9" s="217" t="s">
        <v>133</v>
      </c>
      <c r="F9" s="217" t="s">
        <v>133</v>
      </c>
      <c r="G9" s="217" t="s">
        <v>133</v>
      </c>
      <c r="H9" s="218"/>
      <c r="I9" s="217" t="s">
        <v>133</v>
      </c>
      <c r="J9" s="219" t="s">
        <v>133</v>
      </c>
      <c r="K9" s="217" t="n">
        <v>28.215</v>
      </c>
      <c r="L9" s="159" t="s">
        <v>199</v>
      </c>
      <c r="M9" s="219" t="s">
        <v>133</v>
      </c>
      <c r="N9" s="217" t="n">
        <v>21.3905849206221</v>
      </c>
      <c r="O9" s="219" t="s">
        <v>133</v>
      </c>
      <c r="P9" s="217" t="s">
        <v>133</v>
      </c>
      <c r="Q9" s="219" t="s">
        <v>133</v>
      </c>
      <c r="R9" s="217" t="n">
        <v>0.99</v>
      </c>
      <c r="S9" s="220" t="s">
        <v>133</v>
      </c>
    </row>
    <row r="10" customFormat="false" ht="12.75" hidden="false" customHeight="true" outlineLevel="0" collapsed="false">
      <c r="A10" s="221"/>
      <c r="B10" s="223"/>
      <c r="C10" s="215" t="s">
        <v>309</v>
      </c>
      <c r="D10" s="216" t="s">
        <v>305</v>
      </c>
      <c r="E10" s="217" t="n">
        <v>5378.49622420922</v>
      </c>
      <c r="F10" s="217" t="s">
        <v>133</v>
      </c>
      <c r="G10" s="217" t="n">
        <v>2356.3770513525</v>
      </c>
      <c r="H10" s="218"/>
      <c r="I10" s="217" t="n">
        <v>29.972</v>
      </c>
      <c r="J10" s="219" t="n">
        <v>2992.14717285672</v>
      </c>
      <c r="K10" s="217" t="n">
        <v>46.89</v>
      </c>
      <c r="L10" s="159" t="s">
        <v>199</v>
      </c>
      <c r="M10" s="219" t="n">
        <v>140301.780935251</v>
      </c>
      <c r="N10" s="217" t="n">
        <v>17.2</v>
      </c>
      <c r="O10" s="219" t="n">
        <v>2413.19063208632</v>
      </c>
      <c r="P10" s="217" t="s">
        <v>133</v>
      </c>
      <c r="Q10" s="219" t="n">
        <v>2413.19063208632</v>
      </c>
      <c r="R10" s="217" t="n">
        <v>0.99</v>
      </c>
      <c r="S10" s="220" t="n">
        <v>8759.88199447336</v>
      </c>
    </row>
    <row r="11" customFormat="false" ht="12.75" hidden="false" customHeight="true" outlineLevel="0" collapsed="false">
      <c r="A11" s="221"/>
      <c r="B11" s="224" t="s">
        <v>310</v>
      </c>
      <c r="C11" s="215" t="s">
        <v>224</v>
      </c>
      <c r="D11" s="216" t="s">
        <v>305</v>
      </c>
      <c r="E11" s="218"/>
      <c r="F11" s="217" t="n">
        <v>2965.774723357</v>
      </c>
      <c r="G11" s="217" t="n">
        <v>7810.7876470001</v>
      </c>
      <c r="H11" s="217" t="s">
        <v>133</v>
      </c>
      <c r="I11" s="217" t="n">
        <v>-29.618791944</v>
      </c>
      <c r="J11" s="219" t="n">
        <v>-4815.3941316991</v>
      </c>
      <c r="K11" s="217" t="n">
        <v>44.7422893691059</v>
      </c>
      <c r="L11" s="159" t="s">
        <v>199</v>
      </c>
      <c r="M11" s="219" t="n">
        <v>-215451.757666775</v>
      </c>
      <c r="N11" s="217" t="n">
        <v>19.3024625206751</v>
      </c>
      <c r="O11" s="219" t="n">
        <v>-4158.7494773765</v>
      </c>
      <c r="P11" s="217" t="s">
        <v>133</v>
      </c>
      <c r="Q11" s="219" t="n">
        <v>-4158.7494773765</v>
      </c>
      <c r="R11" s="217" t="n">
        <v>0.99</v>
      </c>
      <c r="S11" s="220" t="n">
        <v>-15096.2606028767</v>
      </c>
    </row>
    <row r="12" customFormat="false" ht="12.75" hidden="false" customHeight="true" outlineLevel="0" collapsed="false">
      <c r="A12" s="68"/>
      <c r="B12" s="222" t="s">
        <v>307</v>
      </c>
      <c r="C12" s="215" t="s">
        <v>223</v>
      </c>
      <c r="D12" s="216" t="s">
        <v>305</v>
      </c>
      <c r="E12" s="225"/>
      <c r="F12" s="217" t="n">
        <v>7558.307049621</v>
      </c>
      <c r="G12" s="217" t="n">
        <v>1452.146934546</v>
      </c>
      <c r="H12" s="217" t="n">
        <v>10487.9</v>
      </c>
      <c r="I12" s="217" t="n">
        <v>8.55046611099986</v>
      </c>
      <c r="J12" s="219" t="n">
        <v>-4390.290351036</v>
      </c>
      <c r="K12" s="217" t="n">
        <v>43.8911168470267</v>
      </c>
      <c r="L12" s="159" t="s">
        <v>199</v>
      </c>
      <c r="M12" s="219" t="n">
        <v>-192694.746789695</v>
      </c>
      <c r="N12" s="217" t="n">
        <v>19.768846864865</v>
      </c>
      <c r="O12" s="219" t="n">
        <v>-3809.35294094942</v>
      </c>
      <c r="P12" s="217" t="s">
        <v>133</v>
      </c>
      <c r="Q12" s="219" t="n">
        <v>-3809.35294094942</v>
      </c>
      <c r="R12" s="217" t="n">
        <v>0.99</v>
      </c>
      <c r="S12" s="220" t="n">
        <v>-13827.9511756464</v>
      </c>
    </row>
    <row r="13" customFormat="false" ht="12.75" hidden="false" customHeight="true" outlineLevel="0" collapsed="false">
      <c r="A13" s="68"/>
      <c r="B13" s="222"/>
      <c r="C13" s="215" t="s">
        <v>311</v>
      </c>
      <c r="D13" s="216" t="s">
        <v>305</v>
      </c>
      <c r="E13" s="218"/>
      <c r="F13" s="217" t="n">
        <v>668.4443079631</v>
      </c>
      <c r="G13" s="217" t="n">
        <v>240.706185</v>
      </c>
      <c r="H13" s="217" t="s">
        <v>133</v>
      </c>
      <c r="I13" s="217" t="n">
        <v>-3.72580881599998</v>
      </c>
      <c r="J13" s="219" t="n">
        <v>431.4639317791</v>
      </c>
      <c r="K13" s="217" t="n">
        <v>43.8566235367942</v>
      </c>
      <c r="L13" s="159" t="s">
        <v>199</v>
      </c>
      <c r="M13" s="219" t="n">
        <v>18922.5512257411</v>
      </c>
      <c r="N13" s="217" t="n">
        <v>19.7843950971013</v>
      </c>
      <c r="O13" s="219" t="n">
        <v>374.371229695199</v>
      </c>
      <c r="P13" s="217" t="s">
        <v>133</v>
      </c>
      <c r="Q13" s="219" t="n">
        <v>374.371229695199</v>
      </c>
      <c r="R13" s="217" t="n">
        <v>0.99</v>
      </c>
      <c r="S13" s="220" t="n">
        <v>1358.96756379357</v>
      </c>
    </row>
    <row r="14" customFormat="false" ht="12.75" hidden="false" customHeight="true" outlineLevel="0" collapsed="false">
      <c r="A14" s="68"/>
      <c r="B14" s="226"/>
      <c r="C14" s="215" t="s">
        <v>312</v>
      </c>
      <c r="D14" s="227"/>
      <c r="E14" s="218"/>
      <c r="F14" s="217" t="s">
        <v>133</v>
      </c>
      <c r="G14" s="217" t="s">
        <v>133</v>
      </c>
      <c r="H14" s="218"/>
      <c r="I14" s="217" t="s">
        <v>133</v>
      </c>
      <c r="J14" s="219" t="s">
        <v>133</v>
      </c>
      <c r="K14" s="217" t="s">
        <v>133</v>
      </c>
      <c r="L14" s="159" t="s">
        <v>199</v>
      </c>
      <c r="M14" s="219" t="s">
        <v>133</v>
      </c>
      <c r="N14" s="217" t="s">
        <v>133</v>
      </c>
      <c r="O14" s="219" t="s">
        <v>133</v>
      </c>
      <c r="P14" s="217" t="s">
        <v>133</v>
      </c>
      <c r="Q14" s="219" t="s">
        <v>133</v>
      </c>
      <c r="R14" s="217" t="s">
        <v>133</v>
      </c>
      <c r="S14" s="220" t="s">
        <v>133</v>
      </c>
    </row>
    <row r="15" customFormat="false" ht="12.75" hidden="false" customHeight="true" outlineLevel="0" collapsed="false">
      <c r="A15" s="68"/>
      <c r="B15" s="226"/>
      <c r="C15" s="215" t="s">
        <v>313</v>
      </c>
      <c r="D15" s="216" t="s">
        <v>305</v>
      </c>
      <c r="E15" s="218"/>
      <c r="F15" s="217" t="n">
        <v>6616.0955195078</v>
      </c>
      <c r="G15" s="217" t="n">
        <v>6032.83311001</v>
      </c>
      <c r="H15" s="217" t="n">
        <v>924.62473147821</v>
      </c>
      <c r="I15" s="217" t="n">
        <v>-157.175951242009</v>
      </c>
      <c r="J15" s="219" t="n">
        <v>-184.186370738402</v>
      </c>
      <c r="K15" s="217" t="n">
        <v>43.3077875242888</v>
      </c>
      <c r="L15" s="159" t="s">
        <v>199</v>
      </c>
      <c r="M15" s="219" t="n">
        <v>-7976.70420880859</v>
      </c>
      <c r="N15" s="217" t="n">
        <v>20.2916826054672</v>
      </c>
      <c r="O15" s="219" t="n">
        <v>-161.860750042838</v>
      </c>
      <c r="P15" s="228" t="n">
        <v>62.7509441518051</v>
      </c>
      <c r="Q15" s="219" t="n">
        <v>-224.611694194643</v>
      </c>
      <c r="R15" s="217" t="n">
        <v>0.99</v>
      </c>
      <c r="S15" s="220" t="n">
        <v>-815.340449926554</v>
      </c>
    </row>
    <row r="16" customFormat="false" ht="12.75" hidden="false" customHeight="true" outlineLevel="0" collapsed="false">
      <c r="A16" s="68"/>
      <c r="B16" s="226"/>
      <c r="C16" s="215" t="s">
        <v>314</v>
      </c>
      <c r="D16" s="216" t="s">
        <v>305</v>
      </c>
      <c r="E16" s="218"/>
      <c r="F16" s="217" t="n">
        <v>1242.887347</v>
      </c>
      <c r="G16" s="217" t="n">
        <v>5547.120835</v>
      </c>
      <c r="H16" s="217" t="n">
        <v>2208.12258169086</v>
      </c>
      <c r="I16" s="217" t="n">
        <v>-82.2922384165343</v>
      </c>
      <c r="J16" s="219" t="n">
        <v>-6430.06383127432</v>
      </c>
      <c r="K16" s="217" t="n">
        <v>41.2832005448276</v>
      </c>
      <c r="L16" s="159" t="s">
        <v>199</v>
      </c>
      <c r="M16" s="219" t="n">
        <v>-265453.614662541</v>
      </c>
      <c r="N16" s="217" t="n">
        <v>21.5070240718056</v>
      </c>
      <c r="O16" s="219" t="n">
        <v>-5709.11728049508</v>
      </c>
      <c r="P16" s="217" t="s">
        <v>133</v>
      </c>
      <c r="Q16" s="219" t="n">
        <v>-5709.11728049508</v>
      </c>
      <c r="R16" s="217" t="n">
        <v>0.99</v>
      </c>
      <c r="S16" s="220" t="n">
        <v>-20724.0957281971</v>
      </c>
    </row>
    <row r="17" customFormat="false" ht="12.75" hidden="false" customHeight="true" outlineLevel="0" collapsed="false">
      <c r="A17" s="68"/>
      <c r="B17" s="226"/>
      <c r="C17" s="215" t="s">
        <v>315</v>
      </c>
      <c r="D17" s="216" t="s">
        <v>305</v>
      </c>
      <c r="E17" s="218"/>
      <c r="F17" s="217" t="n">
        <v>512.567612</v>
      </c>
      <c r="G17" s="217" t="n">
        <v>658.543382</v>
      </c>
      <c r="H17" s="218"/>
      <c r="I17" s="217" t="n">
        <v>-13.9746372929</v>
      </c>
      <c r="J17" s="219" t="n">
        <v>-132.0011327071</v>
      </c>
      <c r="K17" s="217" t="n">
        <v>45.2937798573864</v>
      </c>
      <c r="L17" s="159" t="s">
        <v>199</v>
      </c>
      <c r="M17" s="219" t="n">
        <v>-5978.83024576104</v>
      </c>
      <c r="N17" s="217" t="n">
        <v>17.6375482364865</v>
      </c>
      <c r="O17" s="219" t="n">
        <v>-105.451906857375</v>
      </c>
      <c r="P17" s="219" t="n">
        <v>1075.19967043279</v>
      </c>
      <c r="Q17" s="219" t="n">
        <v>-1180.65157729016</v>
      </c>
      <c r="R17" s="217" t="n">
        <v>0.995</v>
      </c>
      <c r="S17" s="220" t="n">
        <v>-4307.41050448028</v>
      </c>
    </row>
    <row r="18" customFormat="false" ht="12.75" hidden="false" customHeight="true" outlineLevel="0" collapsed="false">
      <c r="A18" s="68"/>
      <c r="B18" s="226"/>
      <c r="C18" s="215" t="s">
        <v>316</v>
      </c>
      <c r="D18" s="216" t="s">
        <v>305</v>
      </c>
      <c r="E18" s="218"/>
      <c r="F18" s="217" t="s">
        <v>133</v>
      </c>
      <c r="G18" s="217" t="s">
        <v>133</v>
      </c>
      <c r="H18" s="218"/>
      <c r="I18" s="217" t="s">
        <v>133</v>
      </c>
      <c r="J18" s="219" t="s">
        <v>133</v>
      </c>
      <c r="K18" s="217" t="n">
        <v>47.49</v>
      </c>
      <c r="L18" s="159" t="s">
        <v>199</v>
      </c>
      <c r="M18" s="219" t="s">
        <v>133</v>
      </c>
      <c r="N18" s="217" t="n">
        <v>16.8</v>
      </c>
      <c r="O18" s="219" t="s">
        <v>133</v>
      </c>
      <c r="P18" s="219" t="n">
        <v>636.067525329831</v>
      </c>
      <c r="Q18" s="219" t="n">
        <v>-636.067525329831</v>
      </c>
      <c r="R18" s="217" t="n">
        <v>0.995</v>
      </c>
      <c r="S18" s="220" t="n">
        <v>-2320.58635491167</v>
      </c>
    </row>
    <row r="19" customFormat="false" ht="12.75" hidden="false" customHeight="true" outlineLevel="0" collapsed="false">
      <c r="A19" s="229"/>
      <c r="B19" s="226"/>
      <c r="C19" s="215" t="s">
        <v>317</v>
      </c>
      <c r="D19" s="216" t="s">
        <v>305</v>
      </c>
      <c r="E19" s="218"/>
      <c r="F19" s="217" t="n">
        <v>1034.00486642</v>
      </c>
      <c r="G19" s="217" t="n">
        <v>1811.790453</v>
      </c>
      <c r="H19" s="218"/>
      <c r="I19" s="217" t="n">
        <v>-82.796609644594</v>
      </c>
      <c r="J19" s="219" t="n">
        <v>-694.988976935407</v>
      </c>
      <c r="K19" s="217" t="n">
        <v>45.1545205482993</v>
      </c>
      <c r="L19" s="159" t="s">
        <v>199</v>
      </c>
      <c r="M19" s="219" t="n">
        <v>-31381.8940398713</v>
      </c>
      <c r="N19" s="217" t="n">
        <v>20</v>
      </c>
      <c r="O19" s="219" t="n">
        <v>-627.637880797426</v>
      </c>
      <c r="P19" s="219" t="n">
        <v>639.002369822772</v>
      </c>
      <c r="Q19" s="219" t="n">
        <v>-1266.6402506202</v>
      </c>
      <c r="R19" s="217" t="n">
        <v>0.99</v>
      </c>
      <c r="S19" s="220" t="n">
        <v>-4597.90410975132</v>
      </c>
    </row>
    <row r="20" customFormat="false" ht="12.75" hidden="false" customHeight="true" outlineLevel="0" collapsed="false">
      <c r="A20" s="229"/>
      <c r="B20" s="226"/>
      <c r="C20" s="215" t="s">
        <v>318</v>
      </c>
      <c r="D20" s="216" t="s">
        <v>305</v>
      </c>
      <c r="E20" s="218"/>
      <c r="F20" s="217" t="n">
        <v>238.952882</v>
      </c>
      <c r="G20" s="217" t="n">
        <v>324.20617</v>
      </c>
      <c r="H20" s="218"/>
      <c r="I20" s="217" t="n">
        <v>10.706303657972</v>
      </c>
      <c r="J20" s="219" t="n">
        <v>-95.959591657972</v>
      </c>
      <c r="K20" s="217" t="n">
        <v>40.19</v>
      </c>
      <c r="L20" s="159" t="s">
        <v>199</v>
      </c>
      <c r="M20" s="219" t="n">
        <v>-3856.6159887339</v>
      </c>
      <c r="N20" s="217" t="n">
        <v>22</v>
      </c>
      <c r="O20" s="219" t="n">
        <v>-84.8455517521457</v>
      </c>
      <c r="P20" s="219" t="n">
        <v>1221.44357999294</v>
      </c>
      <c r="Q20" s="219" t="n">
        <v>-1306.28913174508</v>
      </c>
      <c r="R20" s="217" t="n">
        <v>0.99</v>
      </c>
      <c r="S20" s="220" t="n">
        <v>-4741.82954823464</v>
      </c>
    </row>
    <row r="21" customFormat="false" ht="12.75" hidden="false" customHeight="true" outlineLevel="0" collapsed="false">
      <c r="A21" s="68"/>
      <c r="B21" s="226"/>
      <c r="C21" s="215" t="s">
        <v>228</v>
      </c>
      <c r="D21" s="216" t="s">
        <v>305</v>
      </c>
      <c r="E21" s="218"/>
      <c r="F21" s="217" t="n">
        <v>533.399513566</v>
      </c>
      <c r="G21" s="217" t="n">
        <v>589.521014117</v>
      </c>
      <c r="H21" s="217" t="s">
        <v>133</v>
      </c>
      <c r="I21" s="217" t="n">
        <v>-10.495187115442</v>
      </c>
      <c r="J21" s="219" t="n">
        <v>-45.6263134355581</v>
      </c>
      <c r="K21" s="217" t="n">
        <v>40.19</v>
      </c>
      <c r="L21" s="159" t="s">
        <v>199</v>
      </c>
      <c r="M21" s="219" t="n">
        <v>-1833.72153697508</v>
      </c>
      <c r="N21" s="217" t="n">
        <v>20</v>
      </c>
      <c r="O21" s="219" t="n">
        <v>-36.6744307395016</v>
      </c>
      <c r="P21" s="219" t="n">
        <v>246.140127611796</v>
      </c>
      <c r="Q21" s="219" t="n">
        <v>-282.814558351298</v>
      </c>
      <c r="R21" s="217" t="n">
        <v>0.99</v>
      </c>
      <c r="S21" s="220" t="n">
        <v>-1026.61684681521</v>
      </c>
    </row>
    <row r="22" customFormat="false" ht="12.75" hidden="false" customHeight="true" outlineLevel="0" collapsed="false">
      <c r="A22" s="68"/>
      <c r="B22" s="226"/>
      <c r="C22" s="215" t="s">
        <v>319</v>
      </c>
      <c r="D22" s="216" t="s">
        <v>305</v>
      </c>
      <c r="E22" s="218"/>
      <c r="F22" s="217" t="n">
        <v>812.510774</v>
      </c>
      <c r="G22" s="217" t="n">
        <v>547.9713</v>
      </c>
      <c r="H22" s="218"/>
      <c r="I22" s="217" t="n">
        <v>60.178</v>
      </c>
      <c r="J22" s="219" t="n">
        <v>204.361474</v>
      </c>
      <c r="K22" s="217" t="n">
        <v>33.972</v>
      </c>
      <c r="L22" s="159" t="s">
        <v>199</v>
      </c>
      <c r="M22" s="219" t="n">
        <v>6942.567994728</v>
      </c>
      <c r="N22" s="217" t="n">
        <v>23.4421572027988</v>
      </c>
      <c r="O22" s="219" t="n">
        <v>162.748770323533</v>
      </c>
      <c r="P22" s="217" t="n">
        <v>79.7561343139436</v>
      </c>
      <c r="Q22" s="219" t="n">
        <v>82.9926360095897</v>
      </c>
      <c r="R22" s="217" t="n">
        <v>0.98</v>
      </c>
      <c r="S22" s="220" t="n">
        <v>298.220205394459</v>
      </c>
    </row>
    <row r="23" customFormat="false" ht="12.75" hidden="false" customHeight="true" outlineLevel="0" collapsed="false">
      <c r="A23" s="68"/>
      <c r="B23" s="226"/>
      <c r="C23" s="215" t="s">
        <v>320</v>
      </c>
      <c r="D23" s="216" t="s">
        <v>305</v>
      </c>
      <c r="E23" s="218"/>
      <c r="F23" s="217" t="n">
        <v>6722.86238772</v>
      </c>
      <c r="G23" s="217" t="n">
        <v>3399.27401701</v>
      </c>
      <c r="H23" s="218"/>
      <c r="I23" s="217" t="n">
        <v>-182.333736589</v>
      </c>
      <c r="J23" s="219" t="n">
        <v>3505.922107299</v>
      </c>
      <c r="K23" s="217" t="n">
        <v>42.5</v>
      </c>
      <c r="L23" s="159" t="s">
        <v>199</v>
      </c>
      <c r="M23" s="219" t="n">
        <v>149001.689560207</v>
      </c>
      <c r="N23" s="217" t="n">
        <v>20</v>
      </c>
      <c r="O23" s="219" t="n">
        <v>2980.03379120415</v>
      </c>
      <c r="P23" s="217" t="s">
        <v>133</v>
      </c>
      <c r="Q23" s="219" t="n">
        <v>2980.03379120415</v>
      </c>
      <c r="R23" s="217" t="n">
        <v>0.99</v>
      </c>
      <c r="S23" s="220" t="n">
        <v>10817.5226620711</v>
      </c>
    </row>
    <row r="24" customFormat="false" ht="12.75" hidden="false" customHeight="true" outlineLevel="0" collapsed="false">
      <c r="A24" s="230"/>
      <c r="B24" s="231"/>
      <c r="C24" s="215" t="s">
        <v>321</v>
      </c>
      <c r="D24" s="216" t="s">
        <v>305</v>
      </c>
      <c r="E24" s="218"/>
      <c r="F24" s="217" t="n">
        <v>223.855291</v>
      </c>
      <c r="G24" s="217" t="n">
        <v>717.4258090001</v>
      </c>
      <c r="H24" s="218"/>
      <c r="I24" s="217" t="n">
        <v>-19.17170225641</v>
      </c>
      <c r="J24" s="219" t="n">
        <v>-474.39881574369</v>
      </c>
      <c r="K24" s="217" t="n">
        <v>40.9264109563444</v>
      </c>
      <c r="L24" s="159" t="s">
        <v>199</v>
      </c>
      <c r="M24" s="219" t="n">
        <v>-19415.4408903294</v>
      </c>
      <c r="N24" s="217" t="n">
        <v>20</v>
      </c>
      <c r="O24" s="219" t="n">
        <v>-388.308817806587</v>
      </c>
      <c r="P24" s="217" t="n">
        <v>367.190497173075</v>
      </c>
      <c r="Q24" s="219" t="n">
        <v>-755.499314979662</v>
      </c>
      <c r="R24" s="217" t="n">
        <v>0.99</v>
      </c>
      <c r="S24" s="220" t="n">
        <v>-2742.46251337617</v>
      </c>
    </row>
    <row r="25" customFormat="false" ht="12" hidden="false" customHeight="true" outlineLevel="0" collapsed="false">
      <c r="A25" s="232" t="s">
        <v>322</v>
      </c>
      <c r="B25" s="215"/>
      <c r="C25" s="215"/>
      <c r="D25" s="233"/>
      <c r="E25" s="234"/>
      <c r="F25" s="235"/>
      <c r="G25" s="235"/>
      <c r="H25" s="234"/>
      <c r="I25" s="235"/>
      <c r="J25" s="236"/>
      <c r="K25" s="235"/>
      <c r="L25" s="237"/>
      <c r="M25" s="219" t="s">
        <v>133</v>
      </c>
      <c r="N25" s="235"/>
      <c r="O25" s="219" t="s">
        <v>133</v>
      </c>
      <c r="P25" s="238" t="s">
        <v>133</v>
      </c>
      <c r="Q25" s="219" t="s">
        <v>133</v>
      </c>
      <c r="R25" s="239"/>
      <c r="S25" s="220" t="s">
        <v>133</v>
      </c>
    </row>
    <row r="26" customFormat="false" ht="12.75" hidden="false" customHeight="true" outlineLevel="0" collapsed="false">
      <c r="A26" s="240" t="s">
        <v>117</v>
      </c>
      <c r="B26" s="241"/>
      <c r="C26" s="241"/>
      <c r="D26" s="242"/>
      <c r="E26" s="243" t="s">
        <v>133</v>
      </c>
      <c r="F26" s="238" t="s">
        <v>133</v>
      </c>
      <c r="G26" s="238" t="s">
        <v>133</v>
      </c>
      <c r="H26" s="243" t="s">
        <v>133</v>
      </c>
      <c r="I26" s="238" t="s">
        <v>133</v>
      </c>
      <c r="J26" s="219" t="s">
        <v>133</v>
      </c>
      <c r="K26" s="238" t="s">
        <v>133</v>
      </c>
      <c r="L26" s="159" t="s">
        <v>199</v>
      </c>
      <c r="M26" s="219" t="s">
        <v>133</v>
      </c>
      <c r="N26" s="238" t="s">
        <v>133</v>
      </c>
      <c r="O26" s="219" t="s">
        <v>133</v>
      </c>
      <c r="P26" s="238" t="s">
        <v>133</v>
      </c>
      <c r="Q26" s="219" t="s">
        <v>133</v>
      </c>
      <c r="R26" s="244" t="s">
        <v>133</v>
      </c>
      <c r="S26" s="220" t="s">
        <v>133</v>
      </c>
    </row>
    <row r="27" customFormat="false" ht="12" hidden="false" customHeight="true" outlineLevel="0" collapsed="false">
      <c r="A27" s="245" t="s">
        <v>323</v>
      </c>
      <c r="B27" s="246"/>
      <c r="C27" s="246"/>
      <c r="D27" s="247"/>
      <c r="E27" s="175"/>
      <c r="F27" s="175"/>
      <c r="G27" s="175"/>
      <c r="H27" s="175"/>
      <c r="I27" s="175"/>
      <c r="J27" s="82"/>
      <c r="K27" s="218"/>
      <c r="L27" s="218"/>
      <c r="M27" s="80" t="n">
        <v>2644862.58577337</v>
      </c>
      <c r="N27" s="218"/>
      <c r="O27" s="80" t="n">
        <v>52323.0918282311</v>
      </c>
      <c r="P27" s="228" t="n">
        <v>4327.55084882894</v>
      </c>
      <c r="Q27" s="80" t="n">
        <v>47995.5409794021</v>
      </c>
      <c r="R27" s="248"/>
      <c r="S27" s="220" t="n">
        <v>174187.464175028</v>
      </c>
    </row>
    <row r="28" customFormat="false" ht="12.75" hidden="false" customHeight="true" outlineLevel="0" collapsed="false">
      <c r="A28" s="249" t="s">
        <v>324</v>
      </c>
      <c r="B28" s="224" t="s">
        <v>303</v>
      </c>
      <c r="C28" s="215" t="s">
        <v>325</v>
      </c>
      <c r="D28" s="216" t="s">
        <v>305</v>
      </c>
      <c r="E28" s="217" t="s">
        <v>133</v>
      </c>
      <c r="F28" s="217" t="n">
        <v>108.850032857143</v>
      </c>
      <c r="G28" s="217" t="n">
        <v>115.291222</v>
      </c>
      <c r="H28" s="218"/>
      <c r="I28" s="217" t="s">
        <v>139</v>
      </c>
      <c r="J28" s="219" t="n">
        <v>-6.44118914285714</v>
      </c>
      <c r="K28" s="217" t="n">
        <v>32.93</v>
      </c>
      <c r="L28" s="159" t="s">
        <v>199</v>
      </c>
      <c r="M28" s="219" t="n">
        <v>-212.108358474286</v>
      </c>
      <c r="N28" s="217" t="n">
        <v>26.1987735252387</v>
      </c>
      <c r="O28" s="219" t="n">
        <v>-5.55697884647796</v>
      </c>
      <c r="P28" s="217" t="s">
        <v>133</v>
      </c>
      <c r="Q28" s="219" t="n">
        <v>-5.55697884647796</v>
      </c>
      <c r="R28" s="217" t="n">
        <v>0.947</v>
      </c>
      <c r="S28" s="220" t="n">
        <v>-19.2956828812536</v>
      </c>
    </row>
    <row r="29" customFormat="false" ht="12.75" hidden="false" customHeight="true" outlineLevel="0" collapsed="false">
      <c r="A29" s="68" t="s">
        <v>306</v>
      </c>
      <c r="B29" s="226" t="s">
        <v>307</v>
      </c>
      <c r="C29" s="215" t="s">
        <v>326</v>
      </c>
      <c r="D29" s="216" t="s">
        <v>305</v>
      </c>
      <c r="E29" s="217" t="s">
        <v>133</v>
      </c>
      <c r="F29" s="217" t="n">
        <v>5164.218</v>
      </c>
      <c r="G29" s="217" t="n">
        <v>5.60546</v>
      </c>
      <c r="H29" s="218"/>
      <c r="I29" s="217" t="n">
        <v>-258.653057142857</v>
      </c>
      <c r="J29" s="219" t="n">
        <v>5417.26559714286</v>
      </c>
      <c r="K29" s="217" t="n">
        <v>28.88</v>
      </c>
      <c r="L29" s="159" t="s">
        <v>199</v>
      </c>
      <c r="M29" s="219" t="n">
        <v>156450.630445486</v>
      </c>
      <c r="N29" s="217" t="n">
        <v>26.2372660212829</v>
      </c>
      <c r="O29" s="219" t="n">
        <v>4104.83681019562</v>
      </c>
      <c r="P29" s="228" t="n">
        <v>184.717656458803</v>
      </c>
      <c r="Q29" s="219" t="n">
        <v>3920.11915373682</v>
      </c>
      <c r="R29" s="217" t="n">
        <v>0.98</v>
      </c>
      <c r="S29" s="220" t="n">
        <v>14086.294825761</v>
      </c>
    </row>
    <row r="30" customFormat="false" ht="12.75" hidden="false" customHeight="true" outlineLevel="0" collapsed="false">
      <c r="A30" s="68"/>
      <c r="B30" s="226"/>
      <c r="C30" s="215" t="s">
        <v>327</v>
      </c>
      <c r="D30" s="216" t="s">
        <v>305</v>
      </c>
      <c r="E30" s="217" t="n">
        <v>17873.6338209229</v>
      </c>
      <c r="F30" s="217" t="n">
        <v>32893.821405</v>
      </c>
      <c r="G30" s="217" t="n">
        <v>525.572627</v>
      </c>
      <c r="H30" s="217" t="s">
        <v>133</v>
      </c>
      <c r="I30" s="217" t="n">
        <v>6866.54952315934</v>
      </c>
      <c r="J30" s="219" t="n">
        <v>43375.3330757635</v>
      </c>
      <c r="K30" s="217" t="n">
        <v>24.7527899371587</v>
      </c>
      <c r="L30" s="159" t="s">
        <v>199</v>
      </c>
      <c r="M30" s="219" t="n">
        <v>1073660.50807867</v>
      </c>
      <c r="N30" s="217" t="n">
        <v>25.8</v>
      </c>
      <c r="O30" s="219" t="n">
        <v>27700.4411084296</v>
      </c>
      <c r="P30" s="217" t="s">
        <v>133</v>
      </c>
      <c r="Q30" s="219" t="n">
        <v>27700.4411084296</v>
      </c>
      <c r="R30" s="217" t="n">
        <v>0.98</v>
      </c>
      <c r="S30" s="220" t="n">
        <v>99536.9183829571</v>
      </c>
    </row>
    <row r="31" customFormat="false" ht="12.75" hidden="false" customHeight="true" outlineLevel="0" collapsed="false">
      <c r="A31" s="68"/>
      <c r="B31" s="226"/>
      <c r="C31" s="215" t="s">
        <v>328</v>
      </c>
      <c r="D31" s="216" t="s">
        <v>305</v>
      </c>
      <c r="E31" s="217" t="s">
        <v>133</v>
      </c>
      <c r="F31" s="217" t="s">
        <v>133</v>
      </c>
      <c r="G31" s="217" t="s">
        <v>133</v>
      </c>
      <c r="H31" s="217" t="s">
        <v>133</v>
      </c>
      <c r="I31" s="217" t="s">
        <v>133</v>
      </c>
      <c r="J31" s="219" t="s">
        <v>133</v>
      </c>
      <c r="K31" s="217" t="s">
        <v>133</v>
      </c>
      <c r="L31" s="159" t="s">
        <v>199</v>
      </c>
      <c r="M31" s="219" t="s">
        <v>133</v>
      </c>
      <c r="N31" s="217" t="s">
        <v>133</v>
      </c>
      <c r="O31" s="219" t="s">
        <v>133</v>
      </c>
      <c r="P31" s="217" t="s">
        <v>133</v>
      </c>
      <c r="Q31" s="219" t="s">
        <v>133</v>
      </c>
      <c r="R31" s="217" t="s">
        <v>133</v>
      </c>
      <c r="S31" s="220" t="s">
        <v>133</v>
      </c>
    </row>
    <row r="32" customFormat="false" ht="12.75" hidden="false" customHeight="true" outlineLevel="0" collapsed="false">
      <c r="A32" s="68"/>
      <c r="B32" s="226"/>
      <c r="C32" s="215" t="s">
        <v>329</v>
      </c>
      <c r="D32" s="216" t="s">
        <v>330</v>
      </c>
      <c r="E32" s="217" t="s">
        <v>133</v>
      </c>
      <c r="F32" s="217" t="s">
        <v>133</v>
      </c>
      <c r="G32" s="217" t="s">
        <v>133</v>
      </c>
      <c r="H32" s="218"/>
      <c r="I32" s="217" t="s">
        <v>133</v>
      </c>
      <c r="J32" s="219" t="s">
        <v>133</v>
      </c>
      <c r="K32" s="217" t="s">
        <v>133</v>
      </c>
      <c r="L32" s="159" t="s">
        <v>199</v>
      </c>
      <c r="M32" s="219" t="s">
        <v>133</v>
      </c>
      <c r="N32" s="217" t="s">
        <v>133</v>
      </c>
      <c r="O32" s="219" t="s">
        <v>133</v>
      </c>
      <c r="P32" s="217" t="s">
        <v>133</v>
      </c>
      <c r="Q32" s="219" t="s">
        <v>133</v>
      </c>
      <c r="R32" s="217" t="s">
        <v>133</v>
      </c>
      <c r="S32" s="220" t="s">
        <v>133</v>
      </c>
    </row>
    <row r="33" customFormat="false" ht="12.75" hidden="false" customHeight="true" outlineLevel="0" collapsed="false">
      <c r="A33" s="68"/>
      <c r="B33" s="226"/>
      <c r="C33" s="215" t="s">
        <v>331</v>
      </c>
      <c r="D33" s="227"/>
      <c r="E33" s="217" t="s">
        <v>133</v>
      </c>
      <c r="F33" s="217" t="s">
        <v>133</v>
      </c>
      <c r="G33" s="217" t="s">
        <v>133</v>
      </c>
      <c r="H33" s="218"/>
      <c r="I33" s="217" t="s">
        <v>133</v>
      </c>
      <c r="J33" s="219" t="s">
        <v>133</v>
      </c>
      <c r="K33" s="217" t="s">
        <v>133</v>
      </c>
      <c r="L33" s="159" t="s">
        <v>199</v>
      </c>
      <c r="M33" s="219" t="s">
        <v>133</v>
      </c>
      <c r="N33" s="217" t="s">
        <v>133</v>
      </c>
      <c r="O33" s="219" t="s">
        <v>133</v>
      </c>
      <c r="P33" s="217" t="s">
        <v>133</v>
      </c>
      <c r="Q33" s="219" t="s">
        <v>133</v>
      </c>
      <c r="R33" s="217" t="s">
        <v>133</v>
      </c>
      <c r="S33" s="220" t="s">
        <v>133</v>
      </c>
    </row>
    <row r="34" customFormat="false" ht="12.75" hidden="false" customHeight="true" outlineLevel="0" collapsed="false">
      <c r="A34" s="68"/>
      <c r="B34" s="231"/>
      <c r="C34" s="215" t="s">
        <v>332</v>
      </c>
      <c r="D34" s="216" t="s">
        <v>305</v>
      </c>
      <c r="E34" s="217" t="n">
        <v>34.962</v>
      </c>
      <c r="F34" s="217" t="s">
        <v>133</v>
      </c>
      <c r="G34" s="217" t="s">
        <v>133</v>
      </c>
      <c r="H34" s="218"/>
      <c r="I34" s="217" t="s">
        <v>133</v>
      </c>
      <c r="J34" s="219" t="n">
        <v>34.962</v>
      </c>
      <c r="K34" s="217" t="n">
        <v>12.8</v>
      </c>
      <c r="L34" s="159" t="s">
        <v>199</v>
      </c>
      <c r="M34" s="219" t="n">
        <v>447.5136</v>
      </c>
      <c r="N34" s="217" t="n">
        <v>30.4306220095694</v>
      </c>
      <c r="O34" s="219" t="n">
        <v>13.6181172057416</v>
      </c>
      <c r="P34" s="217" t="s">
        <v>133</v>
      </c>
      <c r="Q34" s="219" t="n">
        <v>13.6181172057416</v>
      </c>
      <c r="R34" s="217" t="n">
        <v>0.95</v>
      </c>
      <c r="S34" s="220" t="n">
        <v>47.4364416</v>
      </c>
    </row>
    <row r="35" customFormat="false" ht="12.75" hidden="false" customHeight="true" outlineLevel="0" collapsed="false">
      <c r="A35" s="68"/>
      <c r="B35" s="224" t="s">
        <v>333</v>
      </c>
      <c r="C35" s="246" t="s">
        <v>334</v>
      </c>
      <c r="D35" s="216" t="s">
        <v>305</v>
      </c>
      <c r="E35" s="218"/>
      <c r="F35" s="217" t="n">
        <v>5.943252</v>
      </c>
      <c r="G35" s="217" t="n">
        <v>31.0439685714286</v>
      </c>
      <c r="H35" s="218"/>
      <c r="I35" s="217" t="n">
        <v>9.64271142857145</v>
      </c>
      <c r="J35" s="219" t="n">
        <v>-34.743428</v>
      </c>
      <c r="K35" s="217" t="n">
        <v>30.9560221705257</v>
      </c>
      <c r="L35" s="159" t="s">
        <v>199</v>
      </c>
      <c r="M35" s="219" t="n">
        <v>-1075.51832744806</v>
      </c>
      <c r="N35" s="217" t="n">
        <v>20.000806357118</v>
      </c>
      <c r="O35" s="219" t="n">
        <v>-21.5112338008201</v>
      </c>
      <c r="P35" s="217" t="s">
        <v>133</v>
      </c>
      <c r="Q35" s="219" t="n">
        <v>-21.5112338008201</v>
      </c>
      <c r="R35" s="217" t="n">
        <v>0.97</v>
      </c>
      <c r="S35" s="220" t="n">
        <v>-76.5082882182503</v>
      </c>
    </row>
    <row r="36" customFormat="false" ht="12.75" hidden="false" customHeight="true" outlineLevel="0" collapsed="false">
      <c r="A36" s="230"/>
      <c r="B36" s="231" t="s">
        <v>307</v>
      </c>
      <c r="C36" s="215" t="s">
        <v>335</v>
      </c>
      <c r="D36" s="216" t="s">
        <v>305</v>
      </c>
      <c r="E36" s="218"/>
      <c r="F36" s="217" t="n">
        <v>177.915714285714</v>
      </c>
      <c r="G36" s="217" t="n">
        <v>146.177114285714</v>
      </c>
      <c r="H36" s="218"/>
      <c r="I36" s="217" t="n">
        <v>-10.3801714285717</v>
      </c>
      <c r="J36" s="219" t="n">
        <v>42.1187714285717</v>
      </c>
      <c r="K36" s="217" t="n">
        <v>28.31</v>
      </c>
      <c r="L36" s="159" t="s">
        <v>199</v>
      </c>
      <c r="M36" s="219" t="n">
        <v>1192.38241914286</v>
      </c>
      <c r="N36" s="217" t="n">
        <v>31.7338156898334</v>
      </c>
      <c r="O36" s="219" t="n">
        <v>37.8388439208773</v>
      </c>
      <c r="P36" s="217" t="s">
        <v>133</v>
      </c>
      <c r="Q36" s="219" t="n">
        <v>37.8388439208773</v>
      </c>
      <c r="R36" s="217" t="n">
        <v>0.97</v>
      </c>
      <c r="S36" s="220" t="n">
        <v>134.580154878587</v>
      </c>
    </row>
    <row r="37" customFormat="false" ht="12" hidden="false" customHeight="true" outlineLevel="0" collapsed="false">
      <c r="A37" s="232" t="s">
        <v>336</v>
      </c>
      <c r="B37" s="215"/>
      <c r="C37" s="215"/>
      <c r="D37" s="233"/>
      <c r="E37" s="234"/>
      <c r="F37" s="235"/>
      <c r="G37" s="235"/>
      <c r="H37" s="234"/>
      <c r="I37" s="235"/>
      <c r="J37" s="236"/>
      <c r="K37" s="235"/>
      <c r="L37" s="237"/>
      <c r="M37" s="219" t="s">
        <v>133</v>
      </c>
      <c r="N37" s="235"/>
      <c r="O37" s="219" t="s">
        <v>133</v>
      </c>
      <c r="P37" s="219" t="s">
        <v>133</v>
      </c>
      <c r="Q37" s="219" t="s">
        <v>133</v>
      </c>
      <c r="R37" s="235"/>
      <c r="S37" s="220" t="s">
        <v>133</v>
      </c>
    </row>
    <row r="38" customFormat="false" ht="12.75" hidden="false" customHeight="true" outlineLevel="0" collapsed="false">
      <c r="A38" s="240" t="s">
        <v>117</v>
      </c>
      <c r="B38" s="241"/>
      <c r="C38" s="241"/>
      <c r="D38" s="242"/>
      <c r="E38" s="243" t="s">
        <v>133</v>
      </c>
      <c r="F38" s="238" t="s">
        <v>133</v>
      </c>
      <c r="G38" s="238" t="s">
        <v>133</v>
      </c>
      <c r="H38" s="243" t="s">
        <v>133</v>
      </c>
      <c r="I38" s="238" t="s">
        <v>133</v>
      </c>
      <c r="J38" s="219" t="s">
        <v>133</v>
      </c>
      <c r="K38" s="238" t="s">
        <v>133</v>
      </c>
      <c r="L38" s="159" t="s">
        <v>199</v>
      </c>
      <c r="M38" s="219" t="s">
        <v>133</v>
      </c>
      <c r="N38" s="238" t="s">
        <v>133</v>
      </c>
      <c r="O38" s="219" t="s">
        <v>133</v>
      </c>
      <c r="P38" s="219" t="s">
        <v>133</v>
      </c>
      <c r="Q38" s="219" t="s">
        <v>133</v>
      </c>
      <c r="R38" s="238" t="s">
        <v>133</v>
      </c>
      <c r="S38" s="220" t="s">
        <v>133</v>
      </c>
    </row>
    <row r="39" customFormat="false" ht="12" hidden="false" customHeight="true" outlineLevel="0" collapsed="false">
      <c r="A39" s="245" t="s">
        <v>337</v>
      </c>
      <c r="B39" s="246"/>
      <c r="C39" s="246"/>
      <c r="D39" s="247"/>
      <c r="E39" s="175"/>
      <c r="F39" s="175"/>
      <c r="G39" s="175"/>
      <c r="H39" s="175"/>
      <c r="I39" s="175"/>
      <c r="J39" s="175"/>
      <c r="K39" s="218"/>
      <c r="L39" s="218"/>
      <c r="M39" s="219" t="n">
        <v>1230463.40785737</v>
      </c>
      <c r="N39" s="218"/>
      <c r="O39" s="219" t="n">
        <v>31829.6666671046</v>
      </c>
      <c r="P39" s="219" t="n">
        <v>184.717656458803</v>
      </c>
      <c r="Q39" s="219" t="n">
        <v>31644.9490106458</v>
      </c>
      <c r="R39" s="218"/>
      <c r="S39" s="133" t="n">
        <v>113709.425834097</v>
      </c>
    </row>
    <row r="40" customFormat="false" ht="12.75" hidden="false" customHeight="true" outlineLevel="0" collapsed="false">
      <c r="A40" s="245" t="s">
        <v>338</v>
      </c>
      <c r="B40" s="250"/>
      <c r="C40" s="251" t="s">
        <v>339</v>
      </c>
      <c r="D40" s="216" t="s">
        <v>340</v>
      </c>
      <c r="E40" s="217" t="n">
        <v>694740.480083071</v>
      </c>
      <c r="F40" s="217" t="n">
        <v>455788.759810003</v>
      </c>
      <c r="G40" s="217" t="n">
        <v>137099.798286235</v>
      </c>
      <c r="H40" s="218"/>
      <c r="I40" s="217" t="n">
        <v>4876</v>
      </c>
      <c r="J40" s="219" t="n">
        <v>1008553.44160684</v>
      </c>
      <c r="K40" s="217" t="n">
        <v>3.24</v>
      </c>
      <c r="L40" s="159" t="s">
        <v>199</v>
      </c>
      <c r="M40" s="219" t="n">
        <v>3267713.15080616</v>
      </c>
      <c r="N40" s="217" t="n">
        <v>15.519905086773</v>
      </c>
      <c r="O40" s="219" t="n">
        <v>50714.5979513115</v>
      </c>
      <c r="P40" s="219" t="n">
        <v>136.800632264222</v>
      </c>
      <c r="Q40" s="219" t="n">
        <v>50577.7973190473</v>
      </c>
      <c r="R40" s="217" t="n">
        <v>0.995</v>
      </c>
      <c r="S40" s="220" t="n">
        <v>184524.663885658</v>
      </c>
    </row>
    <row r="41" customFormat="false" ht="12" hidden="false" customHeight="true" outlineLevel="0" collapsed="false">
      <c r="A41" s="252" t="s">
        <v>341</v>
      </c>
      <c r="B41" s="252"/>
      <c r="C41" s="252"/>
      <c r="D41" s="253"/>
      <c r="E41" s="254"/>
      <c r="F41" s="254"/>
      <c r="G41" s="254"/>
      <c r="H41" s="255"/>
      <c r="I41" s="254"/>
      <c r="J41" s="150"/>
      <c r="K41" s="254"/>
      <c r="L41" s="256"/>
      <c r="M41" s="80" t="s">
        <v>133</v>
      </c>
      <c r="N41" s="254"/>
      <c r="O41" s="80" t="s">
        <v>133</v>
      </c>
      <c r="P41" s="80" t="s">
        <v>133</v>
      </c>
      <c r="Q41" s="80" t="s">
        <v>133</v>
      </c>
      <c r="R41" s="254"/>
      <c r="S41" s="220" t="s">
        <v>133</v>
      </c>
    </row>
    <row r="42" customFormat="false" ht="12" hidden="false" customHeight="true" outlineLevel="0" collapsed="false">
      <c r="A42" s="252" t="s">
        <v>342</v>
      </c>
      <c r="B42" s="252"/>
      <c r="C42" s="252"/>
      <c r="D42" s="253"/>
      <c r="E42" s="254"/>
      <c r="F42" s="254"/>
      <c r="G42" s="254"/>
      <c r="H42" s="255"/>
      <c r="I42" s="254"/>
      <c r="J42" s="150"/>
      <c r="K42" s="254"/>
      <c r="L42" s="257"/>
      <c r="M42" s="80" t="n">
        <v>3267713.15080616</v>
      </c>
      <c r="N42" s="254"/>
      <c r="O42" s="80" t="n">
        <v>50714.5979513115</v>
      </c>
      <c r="P42" s="80" t="n">
        <v>136.800632264222</v>
      </c>
      <c r="Q42" s="80" t="n">
        <v>50577.7973190473</v>
      </c>
      <c r="R42" s="254"/>
      <c r="S42" s="220" t="n">
        <v>184524.663885658</v>
      </c>
    </row>
    <row r="43" customFormat="false" ht="13.5" hidden="false" customHeight="true" outlineLevel="0" collapsed="false">
      <c r="A43" s="258" t="s">
        <v>343</v>
      </c>
      <c r="B43" s="259"/>
      <c r="C43" s="259"/>
      <c r="D43" s="260"/>
      <c r="E43" s="260"/>
      <c r="F43" s="260"/>
      <c r="G43" s="260"/>
      <c r="H43" s="260"/>
      <c r="I43" s="260"/>
      <c r="J43" s="260"/>
      <c r="K43" s="261"/>
      <c r="L43" s="261"/>
      <c r="M43" s="111" t="n">
        <v>7143039.14443691</v>
      </c>
      <c r="N43" s="262"/>
      <c r="O43" s="111" t="n">
        <v>134867.356446647</v>
      </c>
      <c r="P43" s="111" t="n">
        <v>4649.06913755197</v>
      </c>
      <c r="Q43" s="111" t="n">
        <v>130218.287309095</v>
      </c>
      <c r="R43" s="262"/>
      <c r="S43" s="263" t="n">
        <v>472421.553894783</v>
      </c>
    </row>
    <row r="44" customFormat="false" ht="12" hidden="false" customHeight="true" outlineLevel="0" collapsed="false">
      <c r="A44" s="232" t="s">
        <v>344</v>
      </c>
      <c r="B44" s="215"/>
      <c r="C44" s="215"/>
      <c r="D44" s="218"/>
      <c r="E44" s="218"/>
      <c r="F44" s="218"/>
      <c r="G44" s="218"/>
      <c r="H44" s="218"/>
      <c r="I44" s="218"/>
      <c r="J44" s="218"/>
      <c r="K44" s="218"/>
      <c r="L44" s="218"/>
      <c r="M44" s="219" t="n">
        <v>164289.992728778</v>
      </c>
      <c r="N44" s="218"/>
      <c r="O44" s="219" t="n">
        <v>4578.16714986698</v>
      </c>
      <c r="P44" s="219" t="s">
        <v>133</v>
      </c>
      <c r="Q44" s="219" t="n">
        <v>4578.16714986698</v>
      </c>
      <c r="R44" s="218"/>
      <c r="S44" s="220" t="n">
        <v>16601.6646047095</v>
      </c>
    </row>
    <row r="45" customFormat="false" ht="12.75" hidden="false" customHeight="true" outlineLevel="0" collapsed="false">
      <c r="A45" s="264"/>
      <c r="B45" s="265"/>
      <c r="C45" s="251" t="s">
        <v>345</v>
      </c>
      <c r="D45" s="227"/>
      <c r="E45" s="217" t="n">
        <v>54612.3348724174</v>
      </c>
      <c r="F45" s="217" t="s">
        <v>133</v>
      </c>
      <c r="G45" s="217" t="s">
        <v>133</v>
      </c>
      <c r="H45" s="218"/>
      <c r="I45" s="217" t="s">
        <v>133</v>
      </c>
      <c r="J45" s="219" t="n">
        <v>54612.3348724174</v>
      </c>
      <c r="K45" s="217" t="n">
        <v>0.95</v>
      </c>
      <c r="L45" s="159" t="s">
        <v>199</v>
      </c>
      <c r="M45" s="219" t="n">
        <v>51881.7181287965</v>
      </c>
      <c r="N45" s="217" t="n">
        <v>29.9269064288204</v>
      </c>
      <c r="O45" s="219" t="n">
        <v>1552.65932380693</v>
      </c>
      <c r="P45" s="217" t="s">
        <v>133</v>
      </c>
      <c r="Q45" s="219" t="n">
        <v>1552.65932380693</v>
      </c>
      <c r="R45" s="217" t="n">
        <v>0.98</v>
      </c>
      <c r="S45" s="220" t="n">
        <v>5579.22250354622</v>
      </c>
    </row>
    <row r="46" customFormat="false" ht="12.75" hidden="false" customHeight="true" outlineLevel="0" collapsed="false">
      <c r="A46" s="266"/>
      <c r="B46" s="267"/>
      <c r="C46" s="268" t="s">
        <v>346</v>
      </c>
      <c r="D46" s="216" t="s">
        <v>347</v>
      </c>
      <c r="E46" s="217" t="n">
        <v>45567.4602531712</v>
      </c>
      <c r="F46" s="217" t="s">
        <v>133</v>
      </c>
      <c r="G46" s="217" t="s">
        <v>133</v>
      </c>
      <c r="H46" s="218"/>
      <c r="I46" s="217" t="s">
        <v>133</v>
      </c>
      <c r="J46" s="219" t="n">
        <v>45567.4602531712</v>
      </c>
      <c r="K46" s="217" t="n">
        <v>0.908032548237061</v>
      </c>
      <c r="L46" s="159" t="s">
        <v>199</v>
      </c>
      <c r="M46" s="219" t="n">
        <v>41376.737050378</v>
      </c>
      <c r="N46" s="217" t="n">
        <v>20.5898975553558</v>
      </c>
      <c r="O46" s="219" t="n">
        <v>851.942777042177</v>
      </c>
      <c r="P46" s="217" t="s">
        <v>133</v>
      </c>
      <c r="Q46" s="219" t="n">
        <v>851.942777042177</v>
      </c>
      <c r="R46" s="217" t="n">
        <v>0.99</v>
      </c>
      <c r="S46" s="220" t="n">
        <v>3092.5522806631</v>
      </c>
    </row>
    <row r="47" customFormat="false" ht="12.75" hidden="false" customHeight="true" outlineLevel="0" collapsed="false">
      <c r="A47" s="269"/>
      <c r="B47" s="270"/>
      <c r="C47" s="271" t="s">
        <v>348</v>
      </c>
      <c r="D47" s="272"/>
      <c r="E47" s="273" t="n">
        <v>78923.9306106709</v>
      </c>
      <c r="F47" s="273" t="s">
        <v>133</v>
      </c>
      <c r="G47" s="273" t="s">
        <v>133</v>
      </c>
      <c r="H47" s="274"/>
      <c r="I47" s="273" t="s">
        <v>133</v>
      </c>
      <c r="J47" s="111" t="n">
        <v>78923.9306106709</v>
      </c>
      <c r="K47" s="273" t="n">
        <v>0.9</v>
      </c>
      <c r="L47" s="275" t="s">
        <v>199</v>
      </c>
      <c r="M47" s="111" t="n">
        <v>71031.5375496038</v>
      </c>
      <c r="N47" s="276" t="n">
        <v>30.6</v>
      </c>
      <c r="O47" s="111" t="n">
        <v>2173.56504901788</v>
      </c>
      <c r="P47" s="276" t="s">
        <v>133</v>
      </c>
      <c r="Q47" s="111" t="n">
        <v>2173.56504901788</v>
      </c>
      <c r="R47" s="276" t="n">
        <v>0.995</v>
      </c>
      <c r="S47" s="263" t="n">
        <v>7929.88982050022</v>
      </c>
    </row>
    <row r="48" customFormat="false" ht="12" hidden="false" customHeight="true" outlineLevel="0" collapsed="false"/>
    <row r="49" customFormat="false" ht="13.5" hidden="false" customHeight="true" outlineLevel="0" collapsed="false">
      <c r="A49" s="277" t="s">
        <v>349</v>
      </c>
    </row>
    <row r="50" customFormat="false" ht="13.5" hidden="false" customHeight="true" outlineLevel="0" collapsed="false">
      <c r="A50" s="277" t="s">
        <v>350</v>
      </c>
    </row>
    <row r="51" customFormat="false" ht="13.5" hidden="false" customHeight="true" outlineLevel="0" collapsed="false">
      <c r="A51" s="277" t="s">
        <v>351</v>
      </c>
    </row>
    <row r="52" customFormat="false" ht="13.5" hidden="false" customHeight="true" outlineLevel="0" collapsed="false"/>
    <row r="53" customFormat="false" ht="12" hidden="false" customHeight="true" outlineLevel="0" collapsed="false">
      <c r="A53" s="278" t="s">
        <v>157</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52</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53</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54</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55</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6</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7</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8</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9</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60</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1" t="s">
        <v>2610</v>
      </c>
      <c r="K1" s="116" t="s">
        <v>91</v>
      </c>
    </row>
    <row r="2" customFormat="false" ht="15.75" hidden="false" customHeight="true" outlineLevel="0" collapsed="false">
      <c r="A2" s="661" t="s">
        <v>2647</v>
      </c>
      <c r="K2" s="116" t="s">
        <v>93</v>
      </c>
    </row>
    <row r="3" customFormat="false" ht="15.75" hidden="false" customHeight="true" outlineLevel="0" collapsed="false">
      <c r="A3" s="661" t="s">
        <v>2634</v>
      </c>
      <c r="K3" s="116" t="s">
        <v>94</v>
      </c>
    </row>
    <row r="4" customFormat="false" ht="12.75" hidden="false" customHeight="true" outlineLevel="0" collapsed="false"/>
    <row r="5" customFormat="false" ht="49.5" hidden="false" customHeight="true" outlineLevel="0" collapsed="false">
      <c r="A5" s="2412" t="s">
        <v>95</v>
      </c>
      <c r="B5" s="2383" t="s">
        <v>2635</v>
      </c>
      <c r="C5" s="2383" t="s">
        <v>2636</v>
      </c>
      <c r="D5" s="2383" t="s">
        <v>2637</v>
      </c>
      <c r="E5" s="2383" t="s">
        <v>2638</v>
      </c>
      <c r="F5" s="2383" t="s">
        <v>2639</v>
      </c>
      <c r="G5" s="2383" t="s">
        <v>2640</v>
      </c>
      <c r="H5" s="2383" t="s">
        <v>2641</v>
      </c>
      <c r="I5" s="2383" t="s">
        <v>2642</v>
      </c>
      <c r="J5" s="2383" t="s">
        <v>2643</v>
      </c>
      <c r="K5" s="2383" t="s">
        <v>2644</v>
      </c>
      <c r="L5" s="16"/>
    </row>
    <row r="6" customFormat="false" ht="12.75" hidden="false" customHeight="true" outlineLevel="0" collapsed="false">
      <c r="A6" s="2412"/>
      <c r="B6" s="2384" t="s">
        <v>103</v>
      </c>
      <c r="C6" s="2384" t="s">
        <v>103</v>
      </c>
      <c r="D6" s="2384" t="s">
        <v>103</v>
      </c>
      <c r="E6" s="2384" t="s">
        <v>103</v>
      </c>
      <c r="F6" s="2384" t="s">
        <v>103</v>
      </c>
      <c r="G6" s="2384" t="s">
        <v>103</v>
      </c>
      <c r="H6" s="2384" t="s">
        <v>103</v>
      </c>
      <c r="I6" s="2384" t="s">
        <v>103</v>
      </c>
      <c r="J6" s="2384" t="s">
        <v>103</v>
      </c>
      <c r="K6" s="2384" t="s">
        <v>103</v>
      </c>
      <c r="L6" s="16"/>
    </row>
    <row r="7" customFormat="false" ht="13.5" hidden="false" customHeight="true" outlineLevel="0" collapsed="false">
      <c r="A7" s="2413" t="s">
        <v>2623</v>
      </c>
      <c r="B7" s="2414" t="n">
        <v>781.414736901623</v>
      </c>
      <c r="C7" s="2414" t="n">
        <v>742.187268897204</v>
      </c>
      <c r="D7" s="2414" t="n">
        <v>718.579051483768</v>
      </c>
      <c r="E7" s="2414" t="n">
        <v>571.116707289979</v>
      </c>
      <c r="F7" s="2414" t="n">
        <v>557.407548697675</v>
      </c>
      <c r="G7" s="2414" t="n">
        <v>489.971973686743</v>
      </c>
      <c r="H7" s="2414" t="n">
        <v>457.812857851142</v>
      </c>
      <c r="I7" s="2414" t="n">
        <v>420.592571859058</v>
      </c>
      <c r="J7" s="2414" t="n">
        <v>405.380778459252</v>
      </c>
      <c r="K7" s="2414" t="n">
        <v>396.767873657285</v>
      </c>
      <c r="L7" s="16"/>
    </row>
    <row r="8" customFormat="false" ht="12.75" hidden="false" customHeight="true" outlineLevel="0" collapsed="false">
      <c r="A8" s="2415" t="s">
        <v>1884</v>
      </c>
      <c r="B8" s="2388" t="n">
        <v>78.8412495127079</v>
      </c>
      <c r="C8" s="2388" t="n">
        <v>73.5170235936555</v>
      </c>
      <c r="D8" s="2388" t="n">
        <v>66.0976411759211</v>
      </c>
      <c r="E8" s="2388" t="n">
        <v>63.2732811035555</v>
      </c>
      <c r="F8" s="2388" t="n">
        <v>61.4254603090094</v>
      </c>
      <c r="G8" s="2388" t="n">
        <v>57.8221194811242</v>
      </c>
      <c r="H8" s="2388" t="n">
        <v>55.9562001502007</v>
      </c>
      <c r="I8" s="2388" t="n">
        <v>56.9724127962574</v>
      </c>
      <c r="J8" s="2388" t="n">
        <v>57.3942662799562</v>
      </c>
      <c r="K8" s="2388" t="n">
        <v>52.6884812413456</v>
      </c>
      <c r="L8" s="16"/>
    </row>
    <row r="9" customFormat="false" ht="12.75" hidden="false" customHeight="true" outlineLevel="0" collapsed="false">
      <c r="A9" s="2416" t="s">
        <v>1811</v>
      </c>
      <c r="B9" s="593" t="n">
        <v>12.9573237674232</v>
      </c>
      <c r="C9" s="593" t="n">
        <v>13.8903064414806</v>
      </c>
      <c r="D9" s="593" t="n">
        <v>14.4482808123018</v>
      </c>
      <c r="E9" s="593" t="n">
        <v>13.6506936675793</v>
      </c>
      <c r="F9" s="593" t="n">
        <v>14.2130426771334</v>
      </c>
      <c r="G9" s="593" t="n">
        <v>13.7283601174257</v>
      </c>
      <c r="H9" s="593" t="n">
        <v>11.9157380984882</v>
      </c>
      <c r="I9" s="593" t="n">
        <v>12.6314975994866</v>
      </c>
      <c r="J9" s="593" t="n">
        <v>12.2668094453317</v>
      </c>
      <c r="K9" s="593" t="n">
        <v>12.5324512454882</v>
      </c>
      <c r="L9" s="16"/>
    </row>
    <row r="10" customFormat="false" ht="12.75" hidden="false" customHeight="true" outlineLevel="0" collapsed="false">
      <c r="A10" s="2416" t="s">
        <v>2648</v>
      </c>
      <c r="B10" s="593" t="n">
        <v>15.3068599560475</v>
      </c>
      <c r="C10" s="593" t="n">
        <v>14.1454784798193</v>
      </c>
      <c r="D10" s="593" t="n">
        <v>12.9535505971599</v>
      </c>
      <c r="E10" s="593" t="n">
        <v>13.7860341736951</v>
      </c>
      <c r="F10" s="593" t="n">
        <v>13.4603729694319</v>
      </c>
      <c r="G10" s="593" t="n">
        <v>13.194917317607</v>
      </c>
      <c r="H10" s="593" t="n">
        <v>13.3145559554118</v>
      </c>
      <c r="I10" s="593" t="n">
        <v>13.1100046947917</v>
      </c>
      <c r="J10" s="593" t="n">
        <v>12.4360157708271</v>
      </c>
      <c r="K10" s="593" t="n">
        <v>10.3246760652805</v>
      </c>
      <c r="L10" s="16"/>
    </row>
    <row r="11" customFormat="false" ht="12.75" hidden="false" customHeight="true" outlineLevel="0" collapsed="false">
      <c r="A11" s="2416" t="s">
        <v>1813</v>
      </c>
      <c r="B11" s="593" t="n">
        <v>14.7355002063748</v>
      </c>
      <c r="C11" s="593" t="n">
        <v>12.88166252523</v>
      </c>
      <c r="D11" s="593" t="n">
        <v>11.5540861269264</v>
      </c>
      <c r="E11" s="593" t="n">
        <v>10.3503904768466</v>
      </c>
      <c r="F11" s="593" t="n">
        <v>9.31490907079009</v>
      </c>
      <c r="G11" s="593" t="n">
        <v>8.46557592258587</v>
      </c>
      <c r="H11" s="593" t="n">
        <v>7.7426178568807</v>
      </c>
      <c r="I11" s="593" t="n">
        <v>6.94181562057362</v>
      </c>
      <c r="J11" s="593" t="n">
        <v>6.10043674221904</v>
      </c>
      <c r="K11" s="593" t="n">
        <v>4.52523770079044</v>
      </c>
      <c r="L11" s="16"/>
    </row>
    <row r="12" customFormat="false" ht="12.75" hidden="false" customHeight="true" outlineLevel="0" collapsed="false">
      <c r="A12" s="2416" t="s">
        <v>1814</v>
      </c>
      <c r="B12" s="593" t="n">
        <v>35.7618998999601</v>
      </c>
      <c r="C12" s="593" t="n">
        <v>32.5184236725258</v>
      </c>
      <c r="D12" s="593" t="n">
        <v>27.0548539932357</v>
      </c>
      <c r="E12" s="593" t="n">
        <v>25.3974251858583</v>
      </c>
      <c r="F12" s="593" t="n">
        <v>24.3535722192903</v>
      </c>
      <c r="G12" s="593" t="n">
        <v>22.3572794016369</v>
      </c>
      <c r="H12" s="593" t="n">
        <v>22.8975000019221</v>
      </c>
      <c r="I12" s="593" t="n">
        <v>24.1823633687087</v>
      </c>
      <c r="J12" s="593" t="n">
        <v>26.4881151257539</v>
      </c>
      <c r="K12" s="593" t="n">
        <v>25.2209879450842</v>
      </c>
      <c r="L12" s="16"/>
    </row>
    <row r="13" customFormat="false" ht="12.75" hidden="false" customHeight="true" outlineLevel="0" collapsed="false">
      <c r="A13" s="2416" t="s">
        <v>1815</v>
      </c>
      <c r="B13" s="593" t="n">
        <v>0.0796656829023747</v>
      </c>
      <c r="C13" s="593" t="n">
        <v>0.0811524745998241</v>
      </c>
      <c r="D13" s="593" t="n">
        <v>0.0868696462972735</v>
      </c>
      <c r="E13" s="593" t="n">
        <v>0.0887375995761091</v>
      </c>
      <c r="F13" s="593" t="n">
        <v>0.0835633723637216</v>
      </c>
      <c r="G13" s="593" t="n">
        <v>0.0759867218687075</v>
      </c>
      <c r="H13" s="593" t="n">
        <v>0.0857882374978621</v>
      </c>
      <c r="I13" s="593" t="n">
        <v>0.106731512696888</v>
      </c>
      <c r="J13" s="593" t="n">
        <v>0.102889195824452</v>
      </c>
      <c r="K13" s="593" t="n">
        <v>0.0851282847022256</v>
      </c>
      <c r="L13" s="16"/>
    </row>
    <row r="14" customFormat="false" ht="12.75" hidden="false" customHeight="true" outlineLevel="0" collapsed="false">
      <c r="A14" s="2415" t="s">
        <v>136</v>
      </c>
      <c r="B14" s="2388" t="n">
        <v>702.573487388915</v>
      </c>
      <c r="C14" s="2388" t="n">
        <v>668.670245303548</v>
      </c>
      <c r="D14" s="2388" t="n">
        <v>652.481410307847</v>
      </c>
      <c r="E14" s="2388" t="n">
        <v>507.843426186424</v>
      </c>
      <c r="F14" s="2388" t="n">
        <v>495.982088388666</v>
      </c>
      <c r="G14" s="2388" t="n">
        <v>432.149854205619</v>
      </c>
      <c r="H14" s="2388" t="n">
        <v>401.856657700941</v>
      </c>
      <c r="I14" s="2388" t="n">
        <v>363.6201590628</v>
      </c>
      <c r="J14" s="2388" t="n">
        <v>347.986512179296</v>
      </c>
      <c r="K14" s="2388" t="n">
        <v>344.07939241594</v>
      </c>
      <c r="L14" s="16"/>
    </row>
    <row r="15" customFormat="false" ht="12.75" hidden="false" customHeight="true" outlineLevel="0" collapsed="false">
      <c r="A15" s="2416" t="s">
        <v>137</v>
      </c>
      <c r="B15" s="593" t="n">
        <v>323.22473028524</v>
      </c>
      <c r="C15" s="593" t="n">
        <v>286.827187286429</v>
      </c>
      <c r="D15" s="593" t="n">
        <v>282.008694721094</v>
      </c>
      <c r="E15" s="593" t="n">
        <v>232.231785684798</v>
      </c>
      <c r="F15" s="593" t="n">
        <v>208.54592597729</v>
      </c>
      <c r="G15" s="593" t="n">
        <v>156.342358949725</v>
      </c>
      <c r="H15" s="593" t="n">
        <v>142.099254525843</v>
      </c>
      <c r="I15" s="593" t="n">
        <v>93.043059936102</v>
      </c>
      <c r="J15" s="593" t="n">
        <v>97.0511482004664</v>
      </c>
      <c r="K15" s="593" t="n">
        <v>93.2945865173985</v>
      </c>
      <c r="L15" s="16"/>
    </row>
    <row r="16" customFormat="false" ht="13.5" hidden="false" customHeight="true" outlineLevel="0" collapsed="false">
      <c r="A16" s="2416" t="s">
        <v>1816</v>
      </c>
      <c r="B16" s="2391" t="n">
        <v>379.348757103675</v>
      </c>
      <c r="C16" s="2391" t="n">
        <v>381.843058017119</v>
      </c>
      <c r="D16" s="2391" t="n">
        <v>370.472715586753</v>
      </c>
      <c r="E16" s="2391" t="n">
        <v>275.611640501625</v>
      </c>
      <c r="F16" s="2391" t="n">
        <v>287.436162411376</v>
      </c>
      <c r="G16" s="2391" t="n">
        <v>275.807495255894</v>
      </c>
      <c r="H16" s="2391" t="n">
        <v>259.757403175098</v>
      </c>
      <c r="I16" s="2391" t="n">
        <v>270.577099126698</v>
      </c>
      <c r="J16" s="2391" t="n">
        <v>250.935363978829</v>
      </c>
      <c r="K16" s="2391" t="n">
        <v>250.784805898541</v>
      </c>
      <c r="L16" s="16"/>
    </row>
    <row r="17" customFormat="false" ht="12.75" hidden="false" customHeight="true" outlineLevel="0" collapsed="false">
      <c r="A17" s="2413" t="s">
        <v>2624</v>
      </c>
      <c r="B17" s="2397" t="n">
        <v>5.04013986047491</v>
      </c>
      <c r="C17" s="2397" t="n">
        <v>4.68642791842397</v>
      </c>
      <c r="D17" s="2397" t="n">
        <v>4.79406466470541</v>
      </c>
      <c r="E17" s="2397" t="n">
        <v>5.78247347947562</v>
      </c>
      <c r="F17" s="2397" t="n">
        <v>5.35798163143991</v>
      </c>
      <c r="G17" s="2397" t="n">
        <v>4.87983835690684</v>
      </c>
      <c r="H17" s="2397" t="n">
        <v>4.70499081709313</v>
      </c>
      <c r="I17" s="2397" t="n">
        <v>5.37569251351247</v>
      </c>
      <c r="J17" s="2397" t="n">
        <v>4.28296438829974</v>
      </c>
      <c r="K17" s="2397" t="n">
        <v>4.20975001716222</v>
      </c>
      <c r="L17" s="16"/>
    </row>
    <row r="18" customFormat="false" ht="12.75" hidden="false" customHeight="true" outlineLevel="0" collapsed="false">
      <c r="A18" s="2415" t="s">
        <v>551</v>
      </c>
      <c r="B18" s="593" t="n">
        <v>0.587473224103891</v>
      </c>
      <c r="C18" s="593" t="n">
        <v>0.58330280059857</v>
      </c>
      <c r="D18" s="593" t="n">
        <v>0.588076534725247</v>
      </c>
      <c r="E18" s="593" t="n">
        <v>0.61883386016656</v>
      </c>
      <c r="F18" s="593" t="n">
        <v>0.60851961412646</v>
      </c>
      <c r="G18" s="593" t="n">
        <v>0.514393545517872</v>
      </c>
      <c r="H18" s="593" t="n">
        <v>0.832839335011806</v>
      </c>
      <c r="I18" s="593" t="n">
        <v>0.880994406801181</v>
      </c>
      <c r="J18" s="593" t="n">
        <v>0.429431358309396</v>
      </c>
      <c r="K18" s="593" t="n">
        <v>0.264392261076676</v>
      </c>
      <c r="L18" s="16"/>
    </row>
    <row r="19" customFormat="false" ht="12.75" hidden="false" customHeight="true" outlineLevel="0" collapsed="false">
      <c r="A19" s="2415" t="s">
        <v>563</v>
      </c>
      <c r="B19" s="593" t="n">
        <v>3.77558424</v>
      </c>
      <c r="C19" s="593" t="n">
        <v>3.68219424</v>
      </c>
      <c r="D19" s="593" t="n">
        <v>3.91863524</v>
      </c>
      <c r="E19" s="593" t="n">
        <v>4.57460460666667</v>
      </c>
      <c r="F19" s="593" t="n">
        <v>4.09042590666667</v>
      </c>
      <c r="G19" s="593" t="n">
        <v>3.5262405</v>
      </c>
      <c r="H19" s="593" t="n">
        <v>3.208615</v>
      </c>
      <c r="I19" s="593" t="n">
        <v>3.629095</v>
      </c>
      <c r="J19" s="593" t="n">
        <v>2.88257659259259</v>
      </c>
      <c r="K19" s="593" t="n">
        <v>3.63194435978836</v>
      </c>
      <c r="L19" s="16"/>
    </row>
    <row r="20" customFormat="false" ht="12.75" hidden="false" customHeight="true" outlineLevel="0" collapsed="false">
      <c r="A20" s="2415" t="s">
        <v>576</v>
      </c>
      <c r="B20" s="593" t="n">
        <v>0.677082396371017</v>
      </c>
      <c r="C20" s="593" t="n">
        <v>0.420930877825397</v>
      </c>
      <c r="D20" s="593" t="n">
        <v>0.287352889980163</v>
      </c>
      <c r="E20" s="593" t="n">
        <v>0.589035012642388</v>
      </c>
      <c r="F20" s="593" t="n">
        <v>0.65903611064678</v>
      </c>
      <c r="G20" s="593" t="n">
        <v>0.839204311388963</v>
      </c>
      <c r="H20" s="593" t="n">
        <v>0.663536482081322</v>
      </c>
      <c r="I20" s="593" t="n">
        <v>0.865603106711292</v>
      </c>
      <c r="J20" s="593" t="n">
        <v>0.970956437397747</v>
      </c>
      <c r="K20" s="593" t="n">
        <v>0.31341339629718</v>
      </c>
      <c r="L20" s="16"/>
    </row>
    <row r="21" customFormat="false" ht="12.75" hidden="false" customHeight="true" outlineLevel="0" collapsed="false">
      <c r="A21" s="2415" t="s">
        <v>584</v>
      </c>
      <c r="B21" s="1620"/>
      <c r="C21" s="1620"/>
      <c r="D21" s="1620"/>
      <c r="E21" s="1620"/>
      <c r="F21" s="1620"/>
      <c r="G21" s="1620"/>
      <c r="H21" s="1620"/>
      <c r="I21" s="1620"/>
      <c r="J21" s="1620"/>
      <c r="K21" s="1620"/>
      <c r="L21" s="16"/>
    </row>
    <row r="22" customFormat="false" ht="13.5" hidden="false" customHeight="true" outlineLevel="0" collapsed="false">
      <c r="A22" s="2415" t="s">
        <v>2625</v>
      </c>
      <c r="B22" s="1620"/>
      <c r="C22" s="1620"/>
      <c r="D22" s="1620"/>
      <c r="E22" s="1620"/>
      <c r="F22" s="1620"/>
      <c r="G22" s="1620"/>
      <c r="H22" s="1620"/>
      <c r="I22" s="1620"/>
      <c r="J22" s="1620"/>
      <c r="K22" s="1620"/>
      <c r="L22" s="16"/>
    </row>
    <row r="23" customFormat="false" ht="13.5" hidden="false" customHeight="true" outlineLevel="0" collapsed="false">
      <c r="A23" s="2415" t="s">
        <v>2626</v>
      </c>
      <c r="B23" s="1620"/>
      <c r="C23" s="1620"/>
      <c r="D23" s="1620"/>
      <c r="E23" s="1620"/>
      <c r="F23" s="1620"/>
      <c r="G23" s="1620"/>
      <c r="H23" s="1620"/>
      <c r="I23" s="1620"/>
      <c r="J23" s="1620"/>
      <c r="K23" s="1620"/>
      <c r="L23" s="16"/>
    </row>
    <row r="24" customFormat="false" ht="13.5" hidden="false" customHeight="true" outlineLevel="0" collapsed="false">
      <c r="A24" s="2415" t="s">
        <v>1822</v>
      </c>
      <c r="B24" s="2394" t="s">
        <v>133</v>
      </c>
      <c r="C24" s="2394" t="s">
        <v>133</v>
      </c>
      <c r="D24" s="2394" t="s">
        <v>133</v>
      </c>
      <c r="E24" s="2394" t="s">
        <v>133</v>
      </c>
      <c r="F24" s="2394" t="s">
        <v>133</v>
      </c>
      <c r="G24" s="2394" t="s">
        <v>133</v>
      </c>
      <c r="H24" s="2394" t="s">
        <v>133</v>
      </c>
      <c r="I24" s="2394" t="s">
        <v>133</v>
      </c>
      <c r="J24" s="2394" t="s">
        <v>133</v>
      </c>
      <c r="K24" s="2394" t="s">
        <v>133</v>
      </c>
      <c r="L24" s="16"/>
    </row>
    <row r="25" customFormat="false" ht="13.5" hidden="false" customHeight="true" outlineLevel="0" collapsed="false">
      <c r="A25" s="2417" t="s">
        <v>2627</v>
      </c>
      <c r="B25" s="2418"/>
      <c r="C25" s="2418"/>
      <c r="D25" s="2418"/>
      <c r="E25" s="2418"/>
      <c r="F25" s="2418"/>
      <c r="G25" s="2418"/>
      <c r="H25" s="2418"/>
      <c r="I25" s="2418"/>
      <c r="J25" s="2418"/>
      <c r="K25" s="2418"/>
      <c r="L25" s="16"/>
    </row>
    <row r="26" customFormat="false" ht="12.75" hidden="false" customHeight="true" outlineLevel="0" collapsed="false">
      <c r="A26" s="2413" t="s">
        <v>2649</v>
      </c>
      <c r="B26" s="2419" t="n">
        <v>955.786536341741</v>
      </c>
      <c r="C26" s="2419" t="n">
        <v>906.381245501882</v>
      </c>
      <c r="D26" s="2419" t="n">
        <v>889.481290501148</v>
      </c>
      <c r="E26" s="2419" t="n">
        <v>890.617375185215</v>
      </c>
      <c r="F26" s="2419" t="n">
        <v>903.326506365209</v>
      </c>
      <c r="G26" s="2419" t="n">
        <v>925.853292643392</v>
      </c>
      <c r="H26" s="2419" t="n">
        <v>911.714176017346</v>
      </c>
      <c r="I26" s="2419" t="n">
        <v>892.101047191374</v>
      </c>
      <c r="J26" s="2419" t="n">
        <v>871.580925706634</v>
      </c>
      <c r="K26" s="2419" t="n">
        <v>856.187525125171</v>
      </c>
      <c r="L26" s="16"/>
    </row>
    <row r="27" customFormat="false" ht="12.75" hidden="false" customHeight="true" outlineLevel="0" collapsed="false">
      <c r="A27" s="2415" t="s">
        <v>1832</v>
      </c>
      <c r="B27" s="593" t="n">
        <v>822.743296364371</v>
      </c>
      <c r="C27" s="593" t="n">
        <v>777.046151702273</v>
      </c>
      <c r="D27" s="593" t="n">
        <v>762.210567757751</v>
      </c>
      <c r="E27" s="593" t="n">
        <v>764.092504805405</v>
      </c>
      <c r="F27" s="593" t="n">
        <v>772.996678909442</v>
      </c>
      <c r="G27" s="593" t="n">
        <v>789.50263229006</v>
      </c>
      <c r="H27" s="593" t="n">
        <v>775.305125222411</v>
      </c>
      <c r="I27" s="593" t="n">
        <v>760.272966379433</v>
      </c>
      <c r="J27" s="593" t="n">
        <v>743.014751542229</v>
      </c>
      <c r="K27" s="593" t="n">
        <v>730.058615281295</v>
      </c>
      <c r="L27" s="16"/>
    </row>
    <row r="28" customFormat="false" ht="12.75" hidden="false" customHeight="true" outlineLevel="0" collapsed="false">
      <c r="A28" s="2415" t="s">
        <v>914</v>
      </c>
      <c r="B28" s="593" t="n">
        <v>133.04323997737</v>
      </c>
      <c r="C28" s="593" t="n">
        <v>129.335093799609</v>
      </c>
      <c r="D28" s="593" t="n">
        <v>127.270722743397</v>
      </c>
      <c r="E28" s="593" t="n">
        <v>126.524870379811</v>
      </c>
      <c r="F28" s="593" t="n">
        <v>130.329827455767</v>
      </c>
      <c r="G28" s="593" t="n">
        <v>136.350660353332</v>
      </c>
      <c r="H28" s="593" t="n">
        <v>136.409050794935</v>
      </c>
      <c r="I28" s="593" t="n">
        <v>131.82808081194</v>
      </c>
      <c r="J28" s="593" t="n">
        <v>128.566174164405</v>
      </c>
      <c r="K28" s="593" t="n">
        <v>126.128909843877</v>
      </c>
      <c r="L28" s="16"/>
    </row>
    <row r="29" customFormat="false" ht="12.75" hidden="false" customHeight="true" outlineLevel="0" collapsed="false">
      <c r="A29" s="2415" t="s">
        <v>924</v>
      </c>
      <c r="B29" s="592" t="s">
        <v>220</v>
      </c>
      <c r="C29" s="592" t="s">
        <v>220</v>
      </c>
      <c r="D29" s="592" t="s">
        <v>220</v>
      </c>
      <c r="E29" s="592" t="s">
        <v>220</v>
      </c>
      <c r="F29" s="592" t="s">
        <v>220</v>
      </c>
      <c r="G29" s="592" t="s">
        <v>220</v>
      </c>
      <c r="H29" s="592" t="s">
        <v>220</v>
      </c>
      <c r="I29" s="592" t="s">
        <v>220</v>
      </c>
      <c r="J29" s="592" t="s">
        <v>220</v>
      </c>
      <c r="K29" s="592" t="s">
        <v>220</v>
      </c>
      <c r="L29" s="16"/>
    </row>
    <row r="30" customFormat="false" ht="12.75" hidden="false" customHeight="true" outlineLevel="0" collapsed="false">
      <c r="A30" s="2415" t="s">
        <v>1958</v>
      </c>
      <c r="B30" s="592" t="s">
        <v>742</v>
      </c>
      <c r="C30" s="592" t="s">
        <v>742</v>
      </c>
      <c r="D30" s="592" t="s">
        <v>742</v>
      </c>
      <c r="E30" s="592" t="s">
        <v>742</v>
      </c>
      <c r="F30" s="592" t="s">
        <v>930</v>
      </c>
      <c r="G30" s="592" t="s">
        <v>930</v>
      </c>
      <c r="H30" s="592" t="s">
        <v>930</v>
      </c>
      <c r="I30" s="592" t="s">
        <v>930</v>
      </c>
      <c r="J30" s="592" t="s">
        <v>930</v>
      </c>
      <c r="K30" s="592" t="s">
        <v>930</v>
      </c>
      <c r="L30" s="16"/>
    </row>
    <row r="31" customFormat="false" ht="12.75" hidden="false" customHeight="true" outlineLevel="0" collapsed="false">
      <c r="A31" s="2415" t="s">
        <v>937</v>
      </c>
      <c r="B31" s="592" t="s">
        <v>133</v>
      </c>
      <c r="C31" s="592" t="s">
        <v>133</v>
      </c>
      <c r="D31" s="592" t="s">
        <v>133</v>
      </c>
      <c r="E31" s="592" t="s">
        <v>133</v>
      </c>
      <c r="F31" s="592" t="s">
        <v>133</v>
      </c>
      <c r="G31" s="592" t="s">
        <v>133</v>
      </c>
      <c r="H31" s="592" t="s">
        <v>133</v>
      </c>
      <c r="I31" s="592" t="s">
        <v>133</v>
      </c>
      <c r="J31" s="592" t="s">
        <v>133</v>
      </c>
      <c r="K31" s="592" t="s">
        <v>133</v>
      </c>
      <c r="L31" s="16"/>
    </row>
    <row r="32" customFormat="false" ht="12.75" hidden="false" customHeight="true" outlineLevel="0" collapsed="false">
      <c r="A32" s="2415" t="s">
        <v>1834</v>
      </c>
      <c r="B32" s="592" t="s">
        <v>220</v>
      </c>
      <c r="C32" s="592" t="s">
        <v>220</v>
      </c>
      <c r="D32" s="592" t="s">
        <v>220</v>
      </c>
      <c r="E32" s="592" t="s">
        <v>220</v>
      </c>
      <c r="F32" s="592" t="s">
        <v>220</v>
      </c>
      <c r="G32" s="592" t="s">
        <v>220</v>
      </c>
      <c r="H32" s="592" t="s">
        <v>220</v>
      </c>
      <c r="I32" s="592" t="s">
        <v>220</v>
      </c>
      <c r="J32" s="592" t="s">
        <v>220</v>
      </c>
      <c r="K32" s="592" t="s">
        <v>220</v>
      </c>
      <c r="L32" s="16"/>
    </row>
    <row r="33" customFormat="false" ht="13.5" hidden="false" customHeight="true" outlineLevel="0" collapsed="false">
      <c r="A33" s="2415" t="s">
        <v>1822</v>
      </c>
      <c r="B33" s="2394" t="s">
        <v>133</v>
      </c>
      <c r="C33" s="2394" t="s">
        <v>133</v>
      </c>
      <c r="D33" s="2394" t="s">
        <v>133</v>
      </c>
      <c r="E33" s="2394" t="s">
        <v>133</v>
      </c>
      <c r="F33" s="2394" t="s">
        <v>133</v>
      </c>
      <c r="G33" s="2394" t="s">
        <v>133</v>
      </c>
      <c r="H33" s="2394" t="s">
        <v>133</v>
      </c>
      <c r="I33" s="2394" t="s">
        <v>133</v>
      </c>
      <c r="J33" s="2394" t="s">
        <v>133</v>
      </c>
      <c r="K33" s="2394" t="s">
        <v>133</v>
      </c>
      <c r="L33" s="16"/>
    </row>
    <row r="34" customFormat="false" ht="12.75" hidden="false" customHeight="true" outlineLevel="0" collapsed="false">
      <c r="A34" s="2413" t="s">
        <v>1835</v>
      </c>
      <c r="B34" s="2397" t="n">
        <v>1.30783867997836</v>
      </c>
      <c r="C34" s="2397" t="n">
        <v>1.61513339984984</v>
      </c>
      <c r="D34" s="2397" t="n">
        <v>1.74679654964347</v>
      </c>
      <c r="E34" s="2397" t="n">
        <v>1.60171430097343</v>
      </c>
      <c r="F34" s="2397" t="n">
        <v>1.67747093483135</v>
      </c>
      <c r="G34" s="2397" t="n">
        <v>1.00194078706632</v>
      </c>
      <c r="H34" s="2397" t="n">
        <v>1.68584558092149</v>
      </c>
      <c r="I34" s="2397" t="n">
        <v>1.75466612750498</v>
      </c>
      <c r="J34" s="2397" t="n">
        <v>1.90825041486397</v>
      </c>
      <c r="K34" s="2397" t="n">
        <v>1.14496177827614</v>
      </c>
      <c r="L34" s="16"/>
    </row>
    <row r="35" customFormat="false" ht="12.75" hidden="false" customHeight="true" outlineLevel="0" collapsed="false">
      <c r="A35" s="1757" t="s">
        <v>1237</v>
      </c>
      <c r="B35" s="593" t="n">
        <v>0.201451193109223</v>
      </c>
      <c r="C35" s="593" t="n">
        <v>0.278724125462974</v>
      </c>
      <c r="D35" s="593" t="n">
        <v>0.236244021892707</v>
      </c>
      <c r="E35" s="593" t="n">
        <v>0.199865928210457</v>
      </c>
      <c r="F35" s="593" t="n">
        <v>0.264656489053487</v>
      </c>
      <c r="G35" s="593" t="n">
        <v>0.0571518996204427</v>
      </c>
      <c r="H35" s="593" t="n">
        <v>0.648285167682394</v>
      </c>
      <c r="I35" s="593" t="n">
        <v>0.740171964164928</v>
      </c>
      <c r="J35" s="593" t="n">
        <v>0.703364541977016</v>
      </c>
      <c r="K35" s="593" t="n">
        <v>0.45231398266305</v>
      </c>
      <c r="L35" s="16"/>
    </row>
    <row r="36" customFormat="false" ht="12.75" hidden="false" customHeight="true" outlineLevel="0" collapsed="false">
      <c r="A36" s="1757" t="s">
        <v>1240</v>
      </c>
      <c r="B36" s="593" t="n">
        <v>0.0200579134282324</v>
      </c>
      <c r="C36" s="593" t="n">
        <v>0.0261623179324846</v>
      </c>
      <c r="D36" s="593" t="n">
        <v>0.0286900265548558</v>
      </c>
      <c r="E36" s="593" t="n">
        <v>0.0121259751936765</v>
      </c>
      <c r="F36" s="593" t="n">
        <v>0.0169580272543901</v>
      </c>
      <c r="G36" s="593" t="n">
        <v>0.0138029267555767</v>
      </c>
      <c r="H36" s="593" t="n">
        <v>0.0172206967969414</v>
      </c>
      <c r="I36" s="593" t="n">
        <v>0.0197183880346918</v>
      </c>
      <c r="J36" s="593" t="n">
        <v>0.027396928036366</v>
      </c>
      <c r="K36" s="593" t="n">
        <v>0.00587983322196232</v>
      </c>
      <c r="L36" s="16"/>
    </row>
    <row r="37" customFormat="false" ht="12.75" hidden="false" customHeight="true" outlineLevel="0" collapsed="false">
      <c r="A37" s="1757" t="s">
        <v>1243</v>
      </c>
      <c r="B37" s="593" t="n">
        <v>0.520852307650396</v>
      </c>
      <c r="C37" s="593" t="n">
        <v>0.725692570663871</v>
      </c>
      <c r="D37" s="593" t="n">
        <v>0.941268435405393</v>
      </c>
      <c r="E37" s="593" t="n">
        <v>0.838345611778788</v>
      </c>
      <c r="F37" s="593" t="n">
        <v>0.859271312732963</v>
      </c>
      <c r="G37" s="593" t="n">
        <v>0.420528214899791</v>
      </c>
      <c r="H37" s="593" t="n">
        <v>0.57444005065164</v>
      </c>
      <c r="I37" s="593" t="n">
        <v>0.566017869514844</v>
      </c>
      <c r="J37" s="593" t="n">
        <v>0.797667999060077</v>
      </c>
      <c r="K37" s="593" t="n">
        <v>0.293855688600618</v>
      </c>
      <c r="L37" s="16"/>
    </row>
    <row r="38" customFormat="false" ht="12.75" hidden="false" customHeight="true" outlineLevel="0" collapsed="false">
      <c r="A38" s="1757" t="s">
        <v>1246</v>
      </c>
      <c r="B38" s="592" t="s">
        <v>552</v>
      </c>
      <c r="C38" s="592" t="s">
        <v>552</v>
      </c>
      <c r="D38" s="592" t="s">
        <v>552</v>
      </c>
      <c r="E38" s="592" t="s">
        <v>552</v>
      </c>
      <c r="F38" s="592" t="s">
        <v>552</v>
      </c>
      <c r="G38" s="592" t="s">
        <v>552</v>
      </c>
      <c r="H38" s="592" t="s">
        <v>552</v>
      </c>
      <c r="I38" s="592" t="s">
        <v>552</v>
      </c>
      <c r="J38" s="592" t="s">
        <v>552</v>
      </c>
      <c r="K38" s="592" t="s">
        <v>552</v>
      </c>
      <c r="L38" s="16"/>
    </row>
    <row r="39" customFormat="false" ht="12.75" hidden="false" customHeight="true" outlineLevel="0" collapsed="false">
      <c r="A39" s="1757" t="s">
        <v>1837</v>
      </c>
      <c r="B39" s="593" t="n">
        <v>0.565477265790513</v>
      </c>
      <c r="C39" s="593" t="n">
        <v>0.584554385790513</v>
      </c>
      <c r="D39" s="593" t="n">
        <v>0.540594065790513</v>
      </c>
      <c r="E39" s="593" t="n">
        <v>0.551376785790513</v>
      </c>
      <c r="F39" s="593" t="n">
        <v>0.536585105790513</v>
      </c>
      <c r="G39" s="593" t="n">
        <v>0.510457745790513</v>
      </c>
      <c r="H39" s="593" t="n">
        <v>0.445899665790513</v>
      </c>
      <c r="I39" s="593" t="n">
        <v>0.428757905790513</v>
      </c>
      <c r="J39" s="593" t="n">
        <v>0.379820945790513</v>
      </c>
      <c r="K39" s="593" t="n">
        <v>0.392912273790513</v>
      </c>
      <c r="L39" s="16"/>
    </row>
    <row r="40" customFormat="false" ht="12.75" hidden="false" customHeight="true" outlineLevel="0" collapsed="false">
      <c r="A40" s="1757" t="s">
        <v>1252</v>
      </c>
      <c r="B40" s="592" t="s">
        <v>552</v>
      </c>
      <c r="C40" s="592" t="s">
        <v>552</v>
      </c>
      <c r="D40" s="592" t="s">
        <v>552</v>
      </c>
      <c r="E40" s="592" t="s">
        <v>552</v>
      </c>
      <c r="F40" s="592" t="s">
        <v>552</v>
      </c>
      <c r="G40" s="592" t="s">
        <v>552</v>
      </c>
      <c r="H40" s="592" t="s">
        <v>552</v>
      </c>
      <c r="I40" s="592" t="s">
        <v>552</v>
      </c>
      <c r="J40" s="592" t="s">
        <v>552</v>
      </c>
      <c r="K40" s="592" t="s">
        <v>552</v>
      </c>
      <c r="L40" s="16"/>
    </row>
    <row r="41" customFormat="false" ht="13.5" hidden="false" customHeight="true" outlineLevel="0" collapsed="false">
      <c r="A41" s="2398" t="s">
        <v>1838</v>
      </c>
      <c r="B41" s="2394" t="s">
        <v>154</v>
      </c>
      <c r="C41" s="2394" t="s">
        <v>154</v>
      </c>
      <c r="D41" s="2394" t="s">
        <v>154</v>
      </c>
      <c r="E41" s="2394" t="s">
        <v>154</v>
      </c>
      <c r="F41" s="2394" t="s">
        <v>154</v>
      </c>
      <c r="G41" s="2394" t="s">
        <v>154</v>
      </c>
      <c r="H41" s="2394" t="s">
        <v>154</v>
      </c>
      <c r="I41" s="2394" t="s">
        <v>154</v>
      </c>
      <c r="J41" s="2394" t="s">
        <v>154</v>
      </c>
      <c r="K41" s="2394" t="s">
        <v>154</v>
      </c>
      <c r="L41" s="16"/>
    </row>
    <row r="42" customFormat="false" ht="12.75" hidden="false" customHeight="true" outlineLevel="0" collapsed="false">
      <c r="A42" s="2417" t="s">
        <v>1839</v>
      </c>
      <c r="B42" s="2397" t="n">
        <v>1313.83616308264</v>
      </c>
      <c r="C42" s="2397" t="n">
        <v>1151.42773689402</v>
      </c>
      <c r="D42" s="2397" t="n">
        <v>1051.78762764662</v>
      </c>
      <c r="E42" s="2397" t="n">
        <v>921.432411324931</v>
      </c>
      <c r="F42" s="2397" t="n">
        <v>851.072036247797</v>
      </c>
      <c r="G42" s="2397" t="n">
        <v>828.810479794943</v>
      </c>
      <c r="H42" s="2397" t="n">
        <v>813.916377824238</v>
      </c>
      <c r="I42" s="2397" t="n">
        <v>795.4178795981</v>
      </c>
      <c r="J42" s="2397" t="n">
        <v>773.599529066428</v>
      </c>
      <c r="K42" s="2397" t="n">
        <v>747.951776865762</v>
      </c>
      <c r="L42" s="16"/>
    </row>
    <row r="43" customFormat="false" ht="12.75" hidden="false" customHeight="true" outlineLevel="0" collapsed="false">
      <c r="A43" s="2415" t="s">
        <v>1627</v>
      </c>
      <c r="B43" s="593" t="n">
        <v>1298.99709399159</v>
      </c>
      <c r="C43" s="593" t="n">
        <v>1135.15638918387</v>
      </c>
      <c r="D43" s="593" t="n">
        <v>1035.25008003917</v>
      </c>
      <c r="E43" s="593" t="n">
        <v>904.486573190111</v>
      </c>
      <c r="F43" s="593" t="n">
        <v>833.776428265627</v>
      </c>
      <c r="G43" s="593" t="n">
        <v>811.341641007384</v>
      </c>
      <c r="H43" s="593" t="n">
        <v>796.294216279348</v>
      </c>
      <c r="I43" s="593" t="n">
        <v>778.037575551424</v>
      </c>
      <c r="J43" s="593" t="n">
        <v>756.173839490563</v>
      </c>
      <c r="K43" s="593" t="n">
        <v>731.158407657593</v>
      </c>
      <c r="L43" s="16"/>
    </row>
    <row r="44" customFormat="false" ht="12.75" hidden="false" customHeight="true" outlineLevel="0" collapsed="false">
      <c r="A44" s="2415" t="s">
        <v>1841</v>
      </c>
      <c r="B44" s="593" t="n">
        <v>14.4407490445044</v>
      </c>
      <c r="C44" s="593" t="n">
        <v>15.9349027149904</v>
      </c>
      <c r="D44" s="593" t="n">
        <v>16.2041268733008</v>
      </c>
      <c r="E44" s="593" t="n">
        <v>16.6140256598931</v>
      </c>
      <c r="F44" s="593" t="n">
        <v>16.9753265928622</v>
      </c>
      <c r="G44" s="593" t="n">
        <v>17.15336329607</v>
      </c>
      <c r="H44" s="593" t="n">
        <v>17.3106849586197</v>
      </c>
      <c r="I44" s="593" t="n">
        <v>17.0744746600701</v>
      </c>
      <c r="J44" s="593" t="n">
        <v>17.1361614877159</v>
      </c>
      <c r="K44" s="593" t="n">
        <v>16.5009479219187</v>
      </c>
      <c r="L44" s="16"/>
    </row>
    <row r="45" customFormat="false" ht="12.75" hidden="false" customHeight="true" outlineLevel="0" collapsed="false">
      <c r="A45" s="2415" t="s">
        <v>1842</v>
      </c>
      <c r="B45" s="593" t="n">
        <v>0.3983200465425</v>
      </c>
      <c r="C45" s="593" t="n">
        <v>0.336444995156</v>
      </c>
      <c r="D45" s="593" t="n">
        <v>0.3334207341455</v>
      </c>
      <c r="E45" s="593" t="n">
        <v>0.331812474926647</v>
      </c>
      <c r="F45" s="593" t="n">
        <v>0.320281389307793</v>
      </c>
      <c r="G45" s="593" t="n">
        <v>0.31547549148894</v>
      </c>
      <c r="H45" s="593" t="n">
        <v>0.311476586270086</v>
      </c>
      <c r="I45" s="593" t="n">
        <v>0.305829386605136</v>
      </c>
      <c r="J45" s="593" t="n">
        <v>0.289528088150078</v>
      </c>
      <c r="K45" s="593" t="n">
        <v>0.292421286250876</v>
      </c>
      <c r="L45" s="16"/>
    </row>
    <row r="46" customFormat="false" ht="13.5" hidden="false" customHeight="true" outlineLevel="0" collapsed="false">
      <c r="A46" s="2415" t="s">
        <v>860</v>
      </c>
      <c r="B46" s="2394" t="s">
        <v>133</v>
      </c>
      <c r="C46" s="2394" t="s">
        <v>133</v>
      </c>
      <c r="D46" s="2394" t="s">
        <v>133</v>
      </c>
      <c r="E46" s="2394" t="s">
        <v>133</v>
      </c>
      <c r="F46" s="2394" t="s">
        <v>133</v>
      </c>
      <c r="G46" s="2394" t="s">
        <v>133</v>
      </c>
      <c r="H46" s="2394" t="s">
        <v>133</v>
      </c>
      <c r="I46" s="2394" t="s">
        <v>133</v>
      </c>
      <c r="J46" s="2394" t="s">
        <v>133</v>
      </c>
      <c r="K46" s="2394" t="s">
        <v>133</v>
      </c>
      <c r="L46" s="16"/>
    </row>
    <row r="47" customFormat="false" ht="12.75" hidden="false" customHeight="true" outlineLevel="0" collapsed="false">
      <c r="A47" s="2420" t="s">
        <v>2630</v>
      </c>
      <c r="B47" s="2397" t="s">
        <v>133</v>
      </c>
      <c r="C47" s="2397" t="s">
        <v>133</v>
      </c>
      <c r="D47" s="2397" t="s">
        <v>133</v>
      </c>
      <c r="E47" s="2397" t="s">
        <v>133</v>
      </c>
      <c r="F47" s="2397" t="s">
        <v>133</v>
      </c>
      <c r="G47" s="2397" t="s">
        <v>133</v>
      </c>
      <c r="H47" s="2397" t="s">
        <v>133</v>
      </c>
      <c r="I47" s="2397" t="s">
        <v>133</v>
      </c>
      <c r="J47" s="2397" t="s">
        <v>133</v>
      </c>
      <c r="K47" s="2397" t="s">
        <v>133</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50</v>
      </c>
      <c r="B49" s="2401" t="n">
        <v>3057.38541486646</v>
      </c>
      <c r="C49" s="2401" t="n">
        <v>2806.29781261138</v>
      </c>
      <c r="D49" s="2401" t="n">
        <v>2666.38883084588</v>
      </c>
      <c r="E49" s="2401" t="n">
        <v>2390.55068158057</v>
      </c>
      <c r="F49" s="2401" t="n">
        <v>2318.84154387695</v>
      </c>
      <c r="G49" s="2401" t="n">
        <v>2250.51752526905</v>
      </c>
      <c r="H49" s="2401" t="n">
        <v>2189.83424809074</v>
      </c>
      <c r="I49" s="2401" t="n">
        <v>2115.24185728955</v>
      </c>
      <c r="J49" s="2401" t="n">
        <v>2056.75244803548</v>
      </c>
      <c r="K49" s="2401" t="n">
        <v>2006.26188744366</v>
      </c>
      <c r="L49" s="16"/>
    </row>
    <row r="50" customFormat="false" ht="14.25" hidden="false" customHeight="true" outlineLevel="0" collapsed="false">
      <c r="A50" s="2399" t="s">
        <v>2651</v>
      </c>
      <c r="B50" s="2401" t="n">
        <v>3056.07757618648</v>
      </c>
      <c r="C50" s="2401" t="n">
        <v>2804.68267921153</v>
      </c>
      <c r="D50" s="2401" t="n">
        <v>2664.64203429624</v>
      </c>
      <c r="E50" s="2401" t="n">
        <v>2388.9489672796</v>
      </c>
      <c r="F50" s="2401" t="n">
        <v>2317.16407294212</v>
      </c>
      <c r="G50" s="2401" t="n">
        <v>2249.51558448199</v>
      </c>
      <c r="H50" s="2401" t="n">
        <v>2188.14840250982</v>
      </c>
      <c r="I50" s="2401" t="n">
        <v>2113.48719116204</v>
      </c>
      <c r="J50" s="2401" t="n">
        <v>2054.84419762061</v>
      </c>
      <c r="K50" s="2401" t="n">
        <v>2005.11692566538</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17" t="s">
        <v>2070</v>
      </c>
      <c r="B52" s="424"/>
      <c r="C52" s="424"/>
      <c r="D52" s="424"/>
      <c r="E52" s="424"/>
      <c r="F52" s="424"/>
      <c r="G52" s="424"/>
      <c r="H52" s="424"/>
      <c r="I52" s="424"/>
      <c r="J52" s="424"/>
      <c r="K52" s="424"/>
      <c r="L52" s="16"/>
    </row>
    <row r="53" customFormat="false" ht="12.75" hidden="false" customHeight="true" outlineLevel="0" collapsed="false">
      <c r="A53" s="2421" t="s">
        <v>150</v>
      </c>
      <c r="B53" s="2388" t="n">
        <v>0.259169787665843</v>
      </c>
      <c r="C53" s="2388" t="n">
        <v>0.233293312783589</v>
      </c>
      <c r="D53" s="2388" t="n">
        <v>0.200858422490859</v>
      </c>
      <c r="E53" s="2388" t="n">
        <v>0.21390311333</v>
      </c>
      <c r="F53" s="2388" t="n">
        <v>0.221403390698684</v>
      </c>
      <c r="G53" s="2388" t="n">
        <v>0.234063259250262</v>
      </c>
      <c r="H53" s="2388" t="n">
        <v>0.271231259512749</v>
      </c>
      <c r="I53" s="2388" t="n">
        <v>0.258959265939301</v>
      </c>
      <c r="J53" s="2388" t="n">
        <v>0.273168592979381</v>
      </c>
      <c r="K53" s="2388" t="n">
        <v>0.25618108690356</v>
      </c>
      <c r="L53" s="16"/>
    </row>
    <row r="54" customFormat="false" ht="12.75" hidden="false" customHeight="true" outlineLevel="0" collapsed="false">
      <c r="A54" s="2416" t="s">
        <v>151</v>
      </c>
      <c r="B54" s="593" t="n">
        <v>0.14988590346733</v>
      </c>
      <c r="C54" s="593" t="n">
        <v>0.120690922419474</v>
      </c>
      <c r="D54" s="593" t="n">
        <v>0.112644755842431</v>
      </c>
      <c r="E54" s="593" t="n">
        <v>0.109334617505742</v>
      </c>
      <c r="F54" s="593" t="n">
        <v>0.103571900100498</v>
      </c>
      <c r="G54" s="593" t="n">
        <v>0.108782068655363</v>
      </c>
      <c r="H54" s="593" t="n">
        <v>0.10879844298024</v>
      </c>
      <c r="I54" s="593" t="n">
        <v>0.104233085103228</v>
      </c>
      <c r="J54" s="593" t="n">
        <v>0.0995126755848761</v>
      </c>
      <c r="K54" s="593" t="n">
        <v>0.0950544737451063</v>
      </c>
      <c r="L54" s="16"/>
    </row>
    <row r="55" customFormat="false" ht="12.75" hidden="false" customHeight="true" outlineLevel="0" collapsed="false">
      <c r="A55" s="2416" t="s">
        <v>152</v>
      </c>
      <c r="B55" s="593" t="n">
        <v>0.109283884198513</v>
      </c>
      <c r="C55" s="593" t="n">
        <v>0.112602390364115</v>
      </c>
      <c r="D55" s="593" t="n">
        <v>0.0882136666484285</v>
      </c>
      <c r="E55" s="593" t="n">
        <v>0.104568495824258</v>
      </c>
      <c r="F55" s="593" t="n">
        <v>0.117831490598186</v>
      </c>
      <c r="G55" s="593" t="n">
        <v>0.125281190594899</v>
      </c>
      <c r="H55" s="593" t="n">
        <v>0.162432816532509</v>
      </c>
      <c r="I55" s="593" t="n">
        <v>0.154726180836073</v>
      </c>
      <c r="J55" s="593" t="n">
        <v>0.173655917394505</v>
      </c>
      <c r="K55" s="593" t="n">
        <v>0.161126613158453</v>
      </c>
      <c r="L55" s="16"/>
    </row>
    <row r="56" customFormat="false" ht="12.75" hidden="false" customHeight="true" outlineLevel="0" collapsed="false">
      <c r="A56" s="2421" t="s">
        <v>153</v>
      </c>
      <c r="B56" s="592" t="s">
        <v>154</v>
      </c>
      <c r="C56" s="592" t="s">
        <v>154</v>
      </c>
      <c r="D56" s="592" t="s">
        <v>154</v>
      </c>
      <c r="E56" s="592" t="s">
        <v>154</v>
      </c>
      <c r="F56" s="592" t="s">
        <v>154</v>
      </c>
      <c r="G56" s="592" t="s">
        <v>154</v>
      </c>
      <c r="H56" s="592" t="s">
        <v>154</v>
      </c>
      <c r="I56" s="592" t="s">
        <v>154</v>
      </c>
      <c r="J56" s="592" t="s">
        <v>154</v>
      </c>
      <c r="K56" s="592" t="s">
        <v>154</v>
      </c>
      <c r="L56" s="16"/>
    </row>
    <row r="57" customFormat="false" ht="14.25" hidden="false" customHeight="true" outlineLevel="0" collapsed="false">
      <c r="A57" s="2422" t="s">
        <v>155</v>
      </c>
      <c r="B57" s="2423"/>
      <c r="C57" s="2423"/>
      <c r="D57" s="2423"/>
      <c r="E57" s="2423"/>
      <c r="F57" s="2423"/>
      <c r="G57" s="2423"/>
      <c r="H57" s="2423"/>
      <c r="I57" s="2423"/>
      <c r="J57" s="2423"/>
      <c r="K57" s="2423"/>
      <c r="L57" s="16"/>
    </row>
    <row r="58" customFormat="false" ht="12" hidden="false" customHeight="true" outlineLevel="0" collapsed="false">
      <c r="A58" s="730"/>
      <c r="B58" s="730"/>
      <c r="C58" s="730"/>
    </row>
    <row r="59" customFormat="false" ht="12" hidden="false" customHeight="true" outlineLevel="0" collapsed="false">
      <c r="A59" s="113" t="s">
        <v>263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1" t="s">
        <v>2610</v>
      </c>
      <c r="C1" s="116" t="s">
        <v>91</v>
      </c>
    </row>
    <row r="2" customFormat="false" ht="15.75" hidden="false" customHeight="true" outlineLevel="0" collapsed="false">
      <c r="A2" s="661" t="s">
        <v>2647</v>
      </c>
      <c r="C2" s="116" t="s">
        <v>93</v>
      </c>
    </row>
    <row r="3" customFormat="false" ht="15.75" hidden="false" customHeight="true" outlineLevel="0" collapsed="false">
      <c r="A3" s="661" t="s">
        <v>2645</v>
      </c>
      <c r="C3" s="116" t="s">
        <v>94</v>
      </c>
    </row>
    <row r="4" customFormat="false" ht="12.75" hidden="false" customHeight="true" outlineLevel="0" collapsed="false"/>
    <row r="5" customFormat="false" ht="49.5" hidden="false" customHeight="true" outlineLevel="0" collapsed="false">
      <c r="A5" s="2412" t="s">
        <v>95</v>
      </c>
      <c r="B5" s="2405" t="s">
        <v>2646</v>
      </c>
      <c r="C5" s="16"/>
    </row>
    <row r="6" customFormat="false" ht="12.75" hidden="false" customHeight="true" outlineLevel="0" collapsed="false">
      <c r="A6" s="2412"/>
      <c r="B6" s="2406" t="s">
        <v>1665</v>
      </c>
      <c r="C6" s="16"/>
    </row>
    <row r="7" customFormat="false" ht="13.5" hidden="false" customHeight="true" outlineLevel="0" collapsed="false">
      <c r="A7" s="2413" t="s">
        <v>2623</v>
      </c>
      <c r="B7" s="2424" t="n">
        <v>-73.4016374937715</v>
      </c>
      <c r="C7" s="16"/>
    </row>
    <row r="8" customFormat="false" ht="12.75" hidden="false" customHeight="true" outlineLevel="0" collapsed="false">
      <c r="A8" s="2415" t="s">
        <v>1884</v>
      </c>
      <c r="B8" s="2408" t="n">
        <v>-59.3375608585693</v>
      </c>
      <c r="C8" s="16"/>
    </row>
    <row r="9" customFormat="false" ht="12.75" hidden="false" customHeight="true" outlineLevel="0" collapsed="false">
      <c r="A9" s="2416" t="s">
        <v>1811</v>
      </c>
      <c r="B9" s="593" t="n">
        <v>21.2461112488129</v>
      </c>
      <c r="C9" s="16"/>
    </row>
    <row r="10" customFormat="false" ht="12.75" hidden="false" customHeight="true" outlineLevel="0" collapsed="false">
      <c r="A10" s="2416" t="s">
        <v>2648</v>
      </c>
      <c r="B10" s="593" t="n">
        <v>-33.7114801725223</v>
      </c>
      <c r="C10" s="16"/>
    </row>
    <row r="11" customFormat="false" ht="12.75" hidden="false" customHeight="true" outlineLevel="0" collapsed="false">
      <c r="A11" s="2416" t="s">
        <v>1813</v>
      </c>
      <c r="B11" s="593" t="n">
        <v>-85.2229433398344</v>
      </c>
      <c r="C11" s="16"/>
    </row>
    <row r="12" customFormat="false" ht="12.75" hidden="false" customHeight="true" outlineLevel="0" collapsed="false">
      <c r="A12" s="2416" t="s">
        <v>1814</v>
      </c>
      <c r="B12" s="593" t="n">
        <v>-65.3989812732097</v>
      </c>
      <c r="C12" s="16"/>
    </row>
    <row r="13" customFormat="false" ht="12.75" hidden="false" customHeight="true" outlineLevel="0" collapsed="false">
      <c r="A13" s="2416" t="s">
        <v>1815</v>
      </c>
      <c r="B13" s="593" t="n">
        <v>-42.9773326042479</v>
      </c>
      <c r="C13" s="16"/>
    </row>
    <row r="14" customFormat="false" ht="12.75" hidden="false" customHeight="true" outlineLevel="0" collapsed="false">
      <c r="A14" s="2415" t="s">
        <v>136</v>
      </c>
      <c r="B14" s="2408" t="n">
        <v>-74.7395154332899</v>
      </c>
      <c r="C14" s="16"/>
    </row>
    <row r="15" customFormat="false" ht="12.75" hidden="false" customHeight="true" outlineLevel="0" collapsed="false">
      <c r="A15" s="2416" t="s">
        <v>137</v>
      </c>
      <c r="B15" s="593" t="n">
        <v>-89.2833505830439</v>
      </c>
      <c r="C15" s="16"/>
    </row>
    <row r="16" customFormat="false" ht="13.5" hidden="false" customHeight="true" outlineLevel="0" collapsed="false">
      <c r="A16" s="2416" t="s">
        <v>1816</v>
      </c>
      <c r="B16" s="2391" t="n">
        <v>-48.9826463347858</v>
      </c>
      <c r="C16" s="16"/>
    </row>
    <row r="17" customFormat="false" ht="12.75" hidden="false" customHeight="true" outlineLevel="0" collapsed="false">
      <c r="A17" s="2413" t="s">
        <v>2624</v>
      </c>
      <c r="B17" s="2410" t="n">
        <v>-57.7787136968789</v>
      </c>
      <c r="C17" s="16"/>
    </row>
    <row r="18" customFormat="false" ht="12.75" hidden="false" customHeight="true" outlineLevel="0" collapsed="false">
      <c r="A18" s="2415" t="s">
        <v>551</v>
      </c>
      <c r="B18" s="593" t="n">
        <v>-76.4759316679632</v>
      </c>
      <c r="C18" s="16"/>
    </row>
    <row r="19" customFormat="false" ht="12.75" hidden="false" customHeight="true" outlineLevel="0" collapsed="false">
      <c r="A19" s="2415" t="s">
        <v>563</v>
      </c>
      <c r="B19" s="593" t="n">
        <v>-54.9825536554754</v>
      </c>
      <c r="C19" s="16"/>
    </row>
    <row r="20" customFormat="false" ht="12.75" hidden="false" customHeight="true" outlineLevel="0" collapsed="false">
      <c r="A20" s="2415" t="s">
        <v>576</v>
      </c>
      <c r="B20" s="593" t="n">
        <v>-59.7620314119202</v>
      </c>
      <c r="C20" s="16"/>
    </row>
    <row r="21" customFormat="false" ht="12.75" hidden="false" customHeight="true" outlineLevel="0" collapsed="false">
      <c r="A21" s="2415" t="s">
        <v>584</v>
      </c>
      <c r="B21" s="1620"/>
      <c r="C21" s="16"/>
    </row>
    <row r="22" customFormat="false" ht="13.5" hidden="false" customHeight="true" outlineLevel="0" collapsed="false">
      <c r="A22" s="2415" t="s">
        <v>2625</v>
      </c>
      <c r="B22" s="1620"/>
      <c r="C22" s="16"/>
    </row>
    <row r="23" customFormat="false" ht="13.5" hidden="false" customHeight="true" outlineLevel="0" collapsed="false">
      <c r="A23" s="2415" t="s">
        <v>2626</v>
      </c>
      <c r="B23" s="1620"/>
      <c r="C23" s="16"/>
    </row>
    <row r="24" customFormat="false" ht="13.5" hidden="false" customHeight="true" outlineLevel="0" collapsed="false">
      <c r="A24" s="2415" t="s">
        <v>1822</v>
      </c>
      <c r="B24" s="2391" t="n">
        <v>0</v>
      </c>
      <c r="C24" s="16"/>
    </row>
    <row r="25" customFormat="false" ht="13.5" hidden="false" customHeight="true" outlineLevel="0" collapsed="false">
      <c r="A25" s="2417" t="s">
        <v>2627</v>
      </c>
      <c r="B25" s="2425"/>
      <c r="C25" s="16"/>
    </row>
    <row r="26" customFormat="false" ht="12.75" hidden="false" customHeight="true" outlineLevel="0" collapsed="false">
      <c r="A26" s="2413" t="s">
        <v>2649</v>
      </c>
      <c r="B26" s="2426" t="n">
        <v>-20.2513528339455</v>
      </c>
      <c r="C26" s="16"/>
    </row>
    <row r="27" customFormat="false" ht="12.75" hidden="false" customHeight="true" outlineLevel="0" collapsed="false">
      <c r="A27" s="2415" t="s">
        <v>1832</v>
      </c>
      <c r="B27" s="593" t="n">
        <v>-17.9912719789763</v>
      </c>
      <c r="C27" s="16"/>
    </row>
    <row r="28" customFormat="false" ht="12.75" hidden="false" customHeight="true" outlineLevel="0" collapsed="false">
      <c r="A28" s="2415" t="s">
        <v>914</v>
      </c>
      <c r="B28" s="593" t="n">
        <v>-26.1296938865393</v>
      </c>
      <c r="C28" s="16"/>
    </row>
    <row r="29" customFormat="false" ht="12.75" hidden="false" customHeight="true" outlineLevel="0" collapsed="false">
      <c r="A29" s="2415" t="s">
        <v>924</v>
      </c>
      <c r="B29" s="593" t="n">
        <v>0</v>
      </c>
      <c r="C29" s="16"/>
    </row>
    <row r="30" customFormat="false" ht="12.75" hidden="false" customHeight="true" outlineLevel="0" collapsed="false">
      <c r="A30" s="2415" t="s">
        <v>1958</v>
      </c>
      <c r="B30" s="593" t="n">
        <v>0</v>
      </c>
      <c r="C30" s="16"/>
    </row>
    <row r="31" customFormat="false" ht="12.75" hidden="false" customHeight="true" outlineLevel="0" collapsed="false">
      <c r="A31" s="2415" t="s">
        <v>937</v>
      </c>
      <c r="B31" s="593" t="n">
        <v>0</v>
      </c>
      <c r="C31" s="16"/>
    </row>
    <row r="32" customFormat="false" ht="12.75" hidden="false" customHeight="true" outlineLevel="0" collapsed="false">
      <c r="A32" s="2415" t="s">
        <v>1834</v>
      </c>
      <c r="B32" s="593" t="n">
        <v>-100</v>
      </c>
      <c r="C32" s="16"/>
    </row>
    <row r="33" customFormat="false" ht="13.5" hidden="false" customHeight="true" outlineLevel="0" collapsed="false">
      <c r="A33" s="2415" t="s">
        <v>1822</v>
      </c>
      <c r="B33" s="2391" t="n">
        <v>0</v>
      </c>
      <c r="C33" s="16"/>
    </row>
    <row r="34" customFormat="false" ht="12.75" hidden="false" customHeight="true" outlineLevel="0" collapsed="false">
      <c r="A34" s="2413" t="s">
        <v>1835</v>
      </c>
      <c r="B34" s="2410" t="n">
        <v>31.3840264574293</v>
      </c>
      <c r="C34" s="16"/>
    </row>
    <row r="35" customFormat="false" ht="12.75" hidden="false" customHeight="true" outlineLevel="0" collapsed="false">
      <c r="A35" s="1757" t="s">
        <v>1237</v>
      </c>
      <c r="B35" s="593" t="n">
        <v>120.981622529187</v>
      </c>
      <c r="C35" s="16"/>
    </row>
    <row r="36" customFormat="false" ht="12.75" hidden="false" customHeight="true" outlineLevel="0" collapsed="false">
      <c r="A36" s="1757" t="s">
        <v>1240</v>
      </c>
      <c r="B36" s="593" t="n">
        <v>-9.4673014502296</v>
      </c>
      <c r="C36" s="16"/>
    </row>
    <row r="37" customFormat="false" ht="12.75" hidden="false" customHeight="true" outlineLevel="0" collapsed="false">
      <c r="A37" s="1757" t="s">
        <v>1243</v>
      </c>
      <c r="B37" s="593" t="n">
        <v>58.1088052318097</v>
      </c>
      <c r="C37" s="16"/>
    </row>
    <row r="38" customFormat="false" ht="12.75" hidden="false" customHeight="true" outlineLevel="0" collapsed="false">
      <c r="A38" s="1757" t="s">
        <v>1246</v>
      </c>
      <c r="B38" s="593" t="n">
        <v>0</v>
      </c>
      <c r="C38" s="16"/>
    </row>
    <row r="39" customFormat="false" ht="12.75" hidden="false" customHeight="true" outlineLevel="0" collapsed="false">
      <c r="A39" s="1757" t="s">
        <v>1837</v>
      </c>
      <c r="B39" s="593" t="n">
        <v>-17.181655553211</v>
      </c>
      <c r="C39" s="16"/>
    </row>
    <row r="40" customFormat="false" ht="12.75" hidden="false" customHeight="true" outlineLevel="0" collapsed="false">
      <c r="A40" s="1757" t="s">
        <v>1252</v>
      </c>
      <c r="B40" s="593" t="n">
        <v>0</v>
      </c>
      <c r="C40" s="16"/>
    </row>
    <row r="41" customFormat="false" ht="13.5" hidden="false" customHeight="true" outlineLevel="0" collapsed="false">
      <c r="A41" s="2398" t="s">
        <v>1838</v>
      </c>
      <c r="B41" s="2391" t="n">
        <v>0</v>
      </c>
      <c r="C41" s="16"/>
    </row>
    <row r="42" customFormat="false" ht="12.75" hidden="false" customHeight="true" outlineLevel="0" collapsed="false">
      <c r="A42" s="2417" t="s">
        <v>1839</v>
      </c>
      <c r="B42" s="2410" t="n">
        <v>-63.9459516230494</v>
      </c>
      <c r="C42" s="16"/>
    </row>
    <row r="43" customFormat="false" ht="12.75" hidden="false" customHeight="true" outlineLevel="0" collapsed="false">
      <c r="A43" s="2415" t="s">
        <v>1627</v>
      </c>
      <c r="B43" s="593" t="n">
        <v>-64.4110046297657</v>
      </c>
      <c r="C43" s="16"/>
    </row>
    <row r="44" customFormat="false" ht="12.75" hidden="false" customHeight="true" outlineLevel="0" collapsed="false">
      <c r="A44" s="2415" t="s">
        <v>1841</v>
      </c>
      <c r="B44" s="593" t="n">
        <v>20.6489422204244</v>
      </c>
      <c r="C44" s="16"/>
    </row>
    <row r="45" customFormat="false" ht="12.75" hidden="false" customHeight="true" outlineLevel="0" collapsed="false">
      <c r="A45" s="2415" t="s">
        <v>1842</v>
      </c>
      <c r="B45" s="593" t="n">
        <v>-95.4320551607356</v>
      </c>
      <c r="C45" s="16"/>
    </row>
    <row r="46" customFormat="false" ht="13.5" hidden="false" customHeight="true" outlineLevel="0" collapsed="false">
      <c r="A46" s="2415" t="s">
        <v>860</v>
      </c>
      <c r="B46" s="2391" t="n">
        <v>0</v>
      </c>
      <c r="C46" s="16"/>
    </row>
    <row r="47" customFormat="false" ht="12.75" hidden="false" customHeight="true" outlineLevel="0" collapsed="false">
      <c r="A47" s="2420" t="s">
        <v>2630</v>
      </c>
      <c r="B47" s="2410" t="n">
        <v>0</v>
      </c>
      <c r="C47" s="16"/>
    </row>
    <row r="48" customFormat="false" ht="13.5" hidden="false" customHeight="true" outlineLevel="0" collapsed="false">
      <c r="A48" s="356"/>
      <c r="B48" s="2394"/>
      <c r="C48" s="16"/>
    </row>
    <row r="49" customFormat="false" ht="14.25" hidden="false" customHeight="true" outlineLevel="0" collapsed="false">
      <c r="A49" s="2399" t="s">
        <v>2650</v>
      </c>
      <c r="B49" s="2411" t="n">
        <v>-56.8608855356269</v>
      </c>
      <c r="C49" s="16"/>
    </row>
    <row r="50" customFormat="false" ht="14.25" hidden="false" customHeight="true" outlineLevel="0" collapsed="false">
      <c r="A50" s="2399" t="s">
        <v>2651</v>
      </c>
      <c r="B50" s="2411" t="n">
        <v>-56.8774243010067</v>
      </c>
      <c r="C50" s="16"/>
    </row>
    <row r="51" customFormat="false" ht="13.5" hidden="false" customHeight="true" outlineLevel="0" collapsed="false">
      <c r="A51" s="2402"/>
      <c r="B51" s="2394"/>
      <c r="C51" s="16"/>
    </row>
    <row r="52" customFormat="false" ht="12.75" hidden="false" customHeight="true" outlineLevel="0" collapsed="false">
      <c r="A52" s="2417" t="s">
        <v>2070</v>
      </c>
      <c r="B52" s="2427"/>
      <c r="C52" s="16"/>
    </row>
    <row r="53" customFormat="false" ht="12.75" hidden="false" customHeight="true" outlineLevel="0" collapsed="false">
      <c r="A53" s="2421" t="s">
        <v>150</v>
      </c>
      <c r="B53" s="2408" t="n">
        <v>-41.7704880199179</v>
      </c>
      <c r="C53" s="16"/>
    </row>
    <row r="54" customFormat="false" ht="12.75" hidden="false" customHeight="true" outlineLevel="0" collapsed="false">
      <c r="A54" s="2416" t="s">
        <v>151</v>
      </c>
      <c r="B54" s="593" t="n">
        <v>-68.3806486700534</v>
      </c>
      <c r="C54" s="16"/>
    </row>
    <row r="55" customFormat="false" ht="12.75" hidden="false" customHeight="true" outlineLevel="0" collapsed="false">
      <c r="A55" s="2416" t="s">
        <v>152</v>
      </c>
      <c r="B55" s="593" t="n">
        <v>15.6443760421656</v>
      </c>
      <c r="C55" s="16"/>
    </row>
    <row r="56" customFormat="false" ht="12.75" hidden="false" customHeight="true" outlineLevel="0" collapsed="false">
      <c r="A56" s="2421" t="s">
        <v>153</v>
      </c>
      <c r="B56" s="593" t="n">
        <v>0</v>
      </c>
      <c r="C56" s="16"/>
    </row>
    <row r="57" customFormat="false" ht="14.25" hidden="false" customHeight="true" outlineLevel="0" collapsed="false">
      <c r="A57" s="2422" t="s">
        <v>155</v>
      </c>
      <c r="B57" s="2423"/>
      <c r="C57" s="16"/>
    </row>
    <row r="58" customFormat="false" ht="12" hidden="false" customHeight="true" outlineLevel="0" collapsed="false">
      <c r="A58" s="730"/>
      <c r="B58" s="730"/>
      <c r="C58" s="730"/>
    </row>
    <row r="59" customFormat="false" ht="12" hidden="false" customHeight="true" outlineLevel="0" collapsed="false">
      <c r="A59" s="113" t="s">
        <v>263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610</v>
      </c>
      <c r="K1" s="116" t="s">
        <v>91</v>
      </c>
    </row>
    <row r="2" customFormat="false" ht="15.75" hidden="false" customHeight="true" outlineLevel="0" collapsed="false">
      <c r="A2" s="661" t="s">
        <v>2652</v>
      </c>
      <c r="K2" s="116" t="s">
        <v>93</v>
      </c>
    </row>
    <row r="3" customFormat="false" ht="15.75" hidden="false" customHeight="true" outlineLevel="0" collapsed="false">
      <c r="A3" s="661" t="s">
        <v>2612</v>
      </c>
      <c r="K3" s="116" t="s">
        <v>94</v>
      </c>
    </row>
    <row r="4" customFormat="false" ht="12.75" hidden="false" customHeight="true" outlineLevel="0" collapsed="false"/>
    <row r="5" customFormat="false" ht="60" hidden="false" customHeight="true" outlineLevel="0" collapsed="false">
      <c r="A5" s="2428" t="s">
        <v>95</v>
      </c>
      <c r="B5" s="2383" t="s">
        <v>2613</v>
      </c>
      <c r="C5" s="2383" t="s">
        <v>2614</v>
      </c>
      <c r="D5" s="2383" t="s">
        <v>2615</v>
      </c>
      <c r="E5" s="2383" t="s">
        <v>2616</v>
      </c>
      <c r="F5" s="2383" t="s">
        <v>2617</v>
      </c>
      <c r="G5" s="2383" t="s">
        <v>2618</v>
      </c>
      <c r="H5" s="2383" t="s">
        <v>2619</v>
      </c>
      <c r="I5" s="2383" t="s">
        <v>2620</v>
      </c>
      <c r="J5" s="2383" t="s">
        <v>2621</v>
      </c>
      <c r="K5" s="2383" t="s">
        <v>2622</v>
      </c>
      <c r="L5" s="16"/>
    </row>
    <row r="6" customFormat="false" ht="12.75" hidden="false" customHeight="true" outlineLevel="0" collapsed="false">
      <c r="A6" s="2428"/>
      <c r="B6" s="2384" t="s">
        <v>103</v>
      </c>
      <c r="C6" s="2384" t="s">
        <v>103</v>
      </c>
      <c r="D6" s="2384" t="s">
        <v>103</v>
      </c>
      <c r="E6" s="2384" t="s">
        <v>103</v>
      </c>
      <c r="F6" s="2384" t="s">
        <v>103</v>
      </c>
      <c r="G6" s="2384" t="s">
        <v>103</v>
      </c>
      <c r="H6" s="2384" t="s">
        <v>103</v>
      </c>
      <c r="I6" s="2384" t="s">
        <v>103</v>
      </c>
      <c r="J6" s="2384" t="s">
        <v>103</v>
      </c>
      <c r="K6" s="2384" t="s">
        <v>103</v>
      </c>
      <c r="L6" s="16"/>
    </row>
    <row r="7" customFormat="false" ht="12" hidden="false" customHeight="true" outlineLevel="0" collapsed="false">
      <c r="A7" s="2417" t="s">
        <v>2623</v>
      </c>
      <c r="B7" s="2393" t="n">
        <v>20.2479217222292</v>
      </c>
      <c r="C7" s="2393" t="n">
        <v>20.1500086338132</v>
      </c>
      <c r="D7" s="2393" t="n">
        <v>19.7983675443671</v>
      </c>
      <c r="E7" s="2393" t="n">
        <v>19.1729979133297</v>
      </c>
      <c r="F7" s="2393" t="n">
        <v>19.5744250622655</v>
      </c>
      <c r="G7" s="2393" t="n">
        <v>20.0171011029656</v>
      </c>
      <c r="H7" s="2393" t="n">
        <v>19.2431023368525</v>
      </c>
      <c r="I7" s="2393" t="n">
        <v>18.5235024406281</v>
      </c>
      <c r="J7" s="2393" t="n">
        <v>18.5839120807228</v>
      </c>
      <c r="K7" s="2393" t="n">
        <v>17.9943137538289</v>
      </c>
      <c r="L7" s="16"/>
    </row>
    <row r="8" customFormat="false" ht="12" hidden="false" customHeight="true" outlineLevel="0" collapsed="false">
      <c r="A8" s="2415" t="s">
        <v>1884</v>
      </c>
      <c r="B8" s="2388" t="n">
        <v>20.1044354862561</v>
      </c>
      <c r="C8" s="2388" t="n">
        <v>20.0120339317152</v>
      </c>
      <c r="D8" s="2388" t="n">
        <v>19.6510196773643</v>
      </c>
      <c r="E8" s="2388" t="n">
        <v>19.014164397053</v>
      </c>
      <c r="F8" s="2388" t="n">
        <v>19.4076203272006</v>
      </c>
      <c r="G8" s="2388" t="n">
        <v>19.8191079010927</v>
      </c>
      <c r="H8" s="2388" t="n">
        <v>19.0402597100424</v>
      </c>
      <c r="I8" s="2388" t="n">
        <v>18.3433554529597</v>
      </c>
      <c r="J8" s="2388" t="n">
        <v>18.4014119477887</v>
      </c>
      <c r="K8" s="2388" t="n">
        <v>17.8226619041867</v>
      </c>
      <c r="L8" s="16"/>
    </row>
    <row r="9" customFormat="false" ht="12" hidden="false" customHeight="true" outlineLevel="0" collapsed="false">
      <c r="A9" s="2416" t="s">
        <v>1811</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6" t="s">
        <v>2648</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6" t="s">
        <v>1813</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6" t="s">
        <v>1814</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6" t="s">
        <v>1815</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5" t="s">
        <v>136</v>
      </c>
      <c r="B14" s="2388" t="n">
        <v>0.143486235973087</v>
      </c>
      <c r="C14" s="2388" t="n">
        <v>0.137974702098059</v>
      </c>
      <c r="D14" s="2388" t="n">
        <v>0.147347867002789</v>
      </c>
      <c r="E14" s="2388" t="n">
        <v>0.158833516276721</v>
      </c>
      <c r="F14" s="2388" t="n">
        <v>0.166804735064873</v>
      </c>
      <c r="G14" s="2388" t="n">
        <v>0.197993201872885</v>
      </c>
      <c r="H14" s="2388" t="n">
        <v>0.202842626810048</v>
      </c>
      <c r="I14" s="2388" t="n">
        <v>0.180146987668331</v>
      </c>
      <c r="J14" s="2388" t="n">
        <v>0.182500132934137</v>
      </c>
      <c r="K14" s="2388" t="n">
        <v>0.171651849642137</v>
      </c>
      <c r="L14" s="16"/>
    </row>
    <row r="15" customFormat="false" ht="12" hidden="false" customHeight="true" outlineLevel="0" collapsed="false">
      <c r="A15" s="2416" t="s">
        <v>137</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6" t="s">
        <v>1816</v>
      </c>
      <c r="B16" s="2391" t="n">
        <v>0.136761299816741</v>
      </c>
      <c r="C16" s="2391" t="n">
        <v>0.135245846848321</v>
      </c>
      <c r="D16" s="2391" t="n">
        <v>0.145382227205484</v>
      </c>
      <c r="E16" s="2391" t="n">
        <v>0.155492648635881</v>
      </c>
      <c r="F16" s="2391" t="n">
        <v>0.164867895850679</v>
      </c>
      <c r="G16" s="2391" t="n">
        <v>0.19581155770225</v>
      </c>
      <c r="H16" s="2391" t="n">
        <v>0.200711383659857</v>
      </c>
      <c r="I16" s="2391" t="n">
        <v>0.178692558221241</v>
      </c>
      <c r="J16" s="2391" t="n">
        <v>0.180088084098617</v>
      </c>
      <c r="K16" s="2391" t="n">
        <v>0.1704062244226</v>
      </c>
      <c r="L16" s="16"/>
    </row>
    <row r="17" customFormat="false" ht="12" hidden="false" customHeight="true" outlineLevel="0" collapsed="false">
      <c r="A17" s="2417" t="s">
        <v>2624</v>
      </c>
      <c r="B17" s="2393" t="n">
        <v>79.5235524236391</v>
      </c>
      <c r="C17" s="2393" t="n">
        <v>80.0225008810241</v>
      </c>
      <c r="D17" s="2393" t="n">
        <v>65.0687714923463</v>
      </c>
      <c r="E17" s="2393" t="n">
        <v>52.4439275545536</v>
      </c>
      <c r="F17" s="2393" t="n">
        <v>53.0528542328541</v>
      </c>
      <c r="G17" s="2393" t="n">
        <v>47.9869825183731</v>
      </c>
      <c r="H17" s="2393" t="n">
        <v>47.6876139342989</v>
      </c>
      <c r="I17" s="2393" t="n">
        <v>48.2930587369323</v>
      </c>
      <c r="J17" s="2393" t="n">
        <v>49.1924395148763</v>
      </c>
      <c r="K17" s="2393" t="n">
        <v>17.3096758511749</v>
      </c>
      <c r="L17" s="16"/>
    </row>
    <row r="18" customFormat="false" ht="12" hidden="false" customHeight="true" outlineLevel="0" collapsed="false">
      <c r="A18" s="2415" t="s">
        <v>551</v>
      </c>
      <c r="B18" s="592" t="s">
        <v>154</v>
      </c>
      <c r="C18" s="592" t="s">
        <v>154</v>
      </c>
      <c r="D18" s="592" t="s">
        <v>154</v>
      </c>
      <c r="E18" s="592" t="s">
        <v>154</v>
      </c>
      <c r="F18" s="592" t="s">
        <v>154</v>
      </c>
      <c r="G18" s="592" t="s">
        <v>154</v>
      </c>
      <c r="H18" s="592" t="s">
        <v>154</v>
      </c>
      <c r="I18" s="592" t="s">
        <v>154</v>
      </c>
      <c r="J18" s="592" t="s">
        <v>154</v>
      </c>
      <c r="K18" s="592" t="s">
        <v>154</v>
      </c>
      <c r="L18" s="16"/>
    </row>
    <row r="19" customFormat="false" ht="12" hidden="false" customHeight="true" outlineLevel="0" collapsed="false">
      <c r="A19" s="2415" t="s">
        <v>563</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5" t="s">
        <v>576</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5" t="s">
        <v>584</v>
      </c>
      <c r="B21" s="1620"/>
      <c r="C21" s="1620"/>
      <c r="D21" s="1620"/>
      <c r="E21" s="1620"/>
      <c r="F21" s="1620"/>
      <c r="G21" s="1620"/>
      <c r="H21" s="1620"/>
      <c r="I21" s="1620"/>
      <c r="J21" s="1620"/>
      <c r="K21" s="1620"/>
      <c r="L21" s="16"/>
    </row>
    <row r="22" customFormat="false" ht="13.5" hidden="false" customHeight="true" outlineLevel="0" collapsed="false">
      <c r="A22" s="2415" t="s">
        <v>2625</v>
      </c>
      <c r="B22" s="1620"/>
      <c r="C22" s="1620"/>
      <c r="D22" s="1620"/>
      <c r="E22" s="1620"/>
      <c r="F22" s="1620"/>
      <c r="G22" s="1620"/>
      <c r="H22" s="1620"/>
      <c r="I22" s="1620"/>
      <c r="J22" s="1620"/>
      <c r="K22" s="1620"/>
      <c r="L22" s="16"/>
    </row>
    <row r="23" customFormat="false" ht="13.5" hidden="false" customHeight="true" outlineLevel="0" collapsed="false">
      <c r="A23" s="2415" t="s">
        <v>2626</v>
      </c>
      <c r="B23" s="1620"/>
      <c r="C23" s="1620"/>
      <c r="D23" s="1620"/>
      <c r="E23" s="1620"/>
      <c r="F23" s="1620"/>
      <c r="G23" s="1620"/>
      <c r="H23" s="1620"/>
      <c r="I23" s="1620"/>
      <c r="J23" s="1620"/>
      <c r="K23" s="1620"/>
      <c r="L23" s="16"/>
    </row>
    <row r="24" customFormat="false" ht="12.75" hidden="false" customHeight="true" outlineLevel="0" collapsed="false">
      <c r="A24" s="2415" t="s">
        <v>1822</v>
      </c>
      <c r="B24" s="2394" t="s">
        <v>133</v>
      </c>
      <c r="C24" s="2394" t="s">
        <v>133</v>
      </c>
      <c r="D24" s="2394" t="s">
        <v>133</v>
      </c>
      <c r="E24" s="2394" t="s">
        <v>133</v>
      </c>
      <c r="F24" s="2394" t="s">
        <v>133</v>
      </c>
      <c r="G24" s="2394" t="s">
        <v>133</v>
      </c>
      <c r="H24" s="2394" t="s">
        <v>133</v>
      </c>
      <c r="I24" s="2394" t="s">
        <v>133</v>
      </c>
      <c r="J24" s="2394" t="s">
        <v>133</v>
      </c>
      <c r="K24" s="2394" t="s">
        <v>133</v>
      </c>
      <c r="L24" s="16"/>
    </row>
    <row r="25" customFormat="false" ht="12.75" hidden="false" customHeight="true" outlineLevel="0" collapsed="false">
      <c r="A25" s="2417" t="s">
        <v>2627</v>
      </c>
      <c r="B25" s="2394" t="s">
        <v>552</v>
      </c>
      <c r="C25" s="2394" t="s">
        <v>552</v>
      </c>
      <c r="D25" s="2394" t="s">
        <v>552</v>
      </c>
      <c r="E25" s="2394" t="s">
        <v>552</v>
      </c>
      <c r="F25" s="2394" t="s">
        <v>552</v>
      </c>
      <c r="G25" s="2394" t="s">
        <v>552</v>
      </c>
      <c r="H25" s="2394" t="s">
        <v>552</v>
      </c>
      <c r="I25" s="2394" t="s">
        <v>552</v>
      </c>
      <c r="J25" s="2394" t="s">
        <v>552</v>
      </c>
      <c r="K25" s="2394" t="s">
        <v>552</v>
      </c>
      <c r="L25" s="16"/>
    </row>
    <row r="26" customFormat="false" ht="12" hidden="false" customHeight="true" outlineLevel="0" collapsed="false">
      <c r="A26" s="2417" t="s">
        <v>1831</v>
      </c>
      <c r="B26" s="2393" t="n">
        <v>112.76040618067</v>
      </c>
      <c r="C26" s="2393" t="n">
        <v>112.913944886673</v>
      </c>
      <c r="D26" s="2393" t="n">
        <v>112.567567403211</v>
      </c>
      <c r="E26" s="2393" t="n">
        <v>110.671709324861</v>
      </c>
      <c r="F26" s="2393" t="n">
        <v>110.942517770782</v>
      </c>
      <c r="G26" s="2393" t="n">
        <v>110.734053592791</v>
      </c>
      <c r="H26" s="2393" t="n">
        <v>111.462702677517</v>
      </c>
      <c r="I26" s="2393" t="n">
        <v>113.047167754751</v>
      </c>
      <c r="J26" s="2393" t="n">
        <v>111.413444374375</v>
      </c>
      <c r="K26" s="2393" t="n">
        <v>109.463415490595</v>
      </c>
      <c r="L26" s="16"/>
    </row>
    <row r="27" customFormat="false" ht="12" hidden="false" customHeight="true" outlineLevel="0" collapsed="false">
      <c r="A27" s="2415" t="s">
        <v>1832</v>
      </c>
      <c r="B27" s="1620"/>
      <c r="C27" s="1620"/>
      <c r="D27" s="1620"/>
      <c r="E27" s="1620"/>
      <c r="F27" s="1620"/>
      <c r="G27" s="1620"/>
      <c r="H27" s="1620"/>
      <c r="I27" s="1620"/>
      <c r="J27" s="1620"/>
      <c r="K27" s="1620"/>
      <c r="L27" s="16"/>
    </row>
    <row r="28" customFormat="false" ht="12" hidden="false" customHeight="true" outlineLevel="0" collapsed="false">
      <c r="A28" s="2415" t="s">
        <v>914</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5" t="s">
        <v>924</v>
      </c>
      <c r="B29" s="1620"/>
      <c r="C29" s="1620"/>
      <c r="D29" s="1620"/>
      <c r="E29" s="1620"/>
      <c r="F29" s="1620"/>
      <c r="G29" s="1620"/>
      <c r="H29" s="1620"/>
      <c r="I29" s="1620"/>
      <c r="J29" s="1620"/>
      <c r="K29" s="1620"/>
      <c r="L29" s="16"/>
    </row>
    <row r="30" customFormat="false" ht="12" hidden="false" customHeight="true" outlineLevel="0" collapsed="false">
      <c r="A30" s="2415" t="s">
        <v>1958</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5" t="s">
        <v>937</v>
      </c>
      <c r="B31" s="592" t="s">
        <v>133</v>
      </c>
      <c r="C31" s="592" t="s">
        <v>133</v>
      </c>
      <c r="D31" s="592" t="s">
        <v>133</v>
      </c>
      <c r="E31" s="592" t="s">
        <v>133</v>
      </c>
      <c r="F31" s="592" t="s">
        <v>133</v>
      </c>
      <c r="G31" s="592" t="s">
        <v>133</v>
      </c>
      <c r="H31" s="592" t="s">
        <v>133</v>
      </c>
      <c r="I31" s="592" t="s">
        <v>133</v>
      </c>
      <c r="J31" s="592" t="s">
        <v>133</v>
      </c>
      <c r="K31" s="592" t="s">
        <v>133</v>
      </c>
      <c r="L31" s="16"/>
    </row>
    <row r="32" customFormat="false" ht="12" hidden="false" customHeight="true" outlineLevel="0" collapsed="false">
      <c r="A32" s="2415" t="s">
        <v>1834</v>
      </c>
      <c r="B32" s="593" t="n">
        <v>0.250336025002042</v>
      </c>
      <c r="C32" s="593" t="n">
        <v>0.208632765117957</v>
      </c>
      <c r="D32" s="593" t="n">
        <v>0.153464322951293</v>
      </c>
      <c r="E32" s="593" t="n">
        <v>0.00117258855714</v>
      </c>
      <c r="F32" s="592" t="s">
        <v>220</v>
      </c>
      <c r="G32" s="592" t="s">
        <v>220</v>
      </c>
      <c r="H32" s="592" t="s">
        <v>220</v>
      </c>
      <c r="I32" s="592" t="s">
        <v>220</v>
      </c>
      <c r="J32" s="592" t="s">
        <v>220</v>
      </c>
      <c r="K32" s="592" t="s">
        <v>220</v>
      </c>
      <c r="L32" s="16"/>
    </row>
    <row r="33" customFormat="false" ht="12.75" hidden="false" customHeight="true" outlineLevel="0" collapsed="false">
      <c r="A33" s="2415" t="s">
        <v>1822</v>
      </c>
      <c r="B33" s="2391" t="n">
        <v>0.299870537807413</v>
      </c>
      <c r="C33" s="2391" t="n">
        <v>0.301456562406683</v>
      </c>
      <c r="D33" s="2391" t="n">
        <v>0.304293593484201</v>
      </c>
      <c r="E33" s="2391" t="n">
        <v>0.301072413848905</v>
      </c>
      <c r="F33" s="2391" t="n">
        <v>0.304923726605497</v>
      </c>
      <c r="G33" s="2391" t="n">
        <v>0.307109213189157</v>
      </c>
      <c r="H33" s="2391" t="n">
        <v>0.303836414596789</v>
      </c>
      <c r="I33" s="2391" t="n">
        <v>0.306289275296682</v>
      </c>
      <c r="J33" s="2391" t="n">
        <v>0.303258729013288</v>
      </c>
      <c r="K33" s="2391" t="n">
        <v>0.304500159216721</v>
      </c>
      <c r="L33" s="16"/>
    </row>
    <row r="34" customFormat="false" ht="12" hidden="false" customHeight="true" outlineLevel="0" collapsed="false">
      <c r="A34" s="2417" t="s">
        <v>1835</v>
      </c>
      <c r="B34" s="2393" t="n">
        <v>2.55670012631873</v>
      </c>
      <c r="C34" s="2393" t="n">
        <v>2.55984090298231</v>
      </c>
      <c r="D34" s="2393" t="n">
        <v>2.55787929293339</v>
      </c>
      <c r="E34" s="2393" t="n">
        <v>2.55431440225976</v>
      </c>
      <c r="F34" s="2393" t="n">
        <v>2.55340781891966</v>
      </c>
      <c r="G34" s="2393" t="n">
        <v>2.55940758080576</v>
      </c>
      <c r="H34" s="2393" t="n">
        <v>2.55620719864689</v>
      </c>
      <c r="I34" s="2393" t="n">
        <v>2.55877545882263</v>
      </c>
      <c r="J34" s="2393" t="n">
        <v>2.55700345327554</v>
      </c>
      <c r="K34" s="2393" t="n">
        <v>2.55846723280539</v>
      </c>
      <c r="L34" s="16"/>
    </row>
    <row r="35" customFormat="false" ht="12.75" hidden="false" customHeight="true" outlineLevel="0" collapsed="false">
      <c r="A35" s="1757" t="s">
        <v>1237</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7" t="s">
        <v>1240</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7" t="s">
        <v>1243</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7" t="s">
        <v>1246</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7" t="s">
        <v>1837</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7" t="s">
        <v>1252</v>
      </c>
      <c r="B40" s="592" t="s">
        <v>552</v>
      </c>
      <c r="C40" s="592" t="s">
        <v>552</v>
      </c>
      <c r="D40" s="592" t="s">
        <v>552</v>
      </c>
      <c r="E40" s="592" t="s">
        <v>552</v>
      </c>
      <c r="F40" s="592" t="s">
        <v>552</v>
      </c>
      <c r="G40" s="592" t="s">
        <v>552</v>
      </c>
      <c r="H40" s="592" t="s">
        <v>552</v>
      </c>
      <c r="I40" s="592" t="s">
        <v>552</v>
      </c>
      <c r="J40" s="592" t="s">
        <v>552</v>
      </c>
      <c r="K40" s="592" t="s">
        <v>552</v>
      </c>
      <c r="L40" s="16"/>
    </row>
    <row r="41" customFormat="false" ht="12.75" hidden="false" customHeight="true" outlineLevel="0" collapsed="false">
      <c r="A41" s="2398" t="s">
        <v>1838</v>
      </c>
      <c r="B41" s="2394" t="s">
        <v>154</v>
      </c>
      <c r="C41" s="2394" t="s">
        <v>154</v>
      </c>
      <c r="D41" s="2394" t="s">
        <v>154</v>
      </c>
      <c r="E41" s="2394" t="s">
        <v>154</v>
      </c>
      <c r="F41" s="2394" t="s">
        <v>154</v>
      </c>
      <c r="G41" s="2394" t="s">
        <v>154</v>
      </c>
      <c r="H41" s="2394" t="s">
        <v>154</v>
      </c>
      <c r="I41" s="2394" t="s">
        <v>154</v>
      </c>
      <c r="J41" s="2394" t="s">
        <v>154</v>
      </c>
      <c r="K41" s="2394" t="s">
        <v>154</v>
      </c>
      <c r="L41" s="16"/>
    </row>
    <row r="42" customFormat="false" ht="12" hidden="false" customHeight="true" outlineLevel="0" collapsed="false">
      <c r="A42" s="2417" t="s">
        <v>1839</v>
      </c>
      <c r="B42" s="2393" t="n">
        <v>3.91212215748658</v>
      </c>
      <c r="C42" s="2393" t="n">
        <v>3.87561699173054</v>
      </c>
      <c r="D42" s="2393" t="n">
        <v>4.0104966601931</v>
      </c>
      <c r="E42" s="2393" t="n">
        <v>3.98003854938709</v>
      </c>
      <c r="F42" s="2393" t="n">
        <v>3.96516988929319</v>
      </c>
      <c r="G42" s="2393" t="n">
        <v>3.99996214349059</v>
      </c>
      <c r="H42" s="2393" t="n">
        <v>4.13581353782164</v>
      </c>
      <c r="I42" s="2393" t="n">
        <v>3.97056379898524</v>
      </c>
      <c r="J42" s="2393" t="n">
        <v>4.10505545240862</v>
      </c>
      <c r="K42" s="2393" t="n">
        <v>4.06653930621967</v>
      </c>
      <c r="L42" s="16"/>
    </row>
    <row r="43" customFormat="false" ht="12" hidden="false" customHeight="true" outlineLevel="0" collapsed="false">
      <c r="A43" s="2415" t="s">
        <v>1627</v>
      </c>
      <c r="B43" s="1620"/>
      <c r="C43" s="1620"/>
      <c r="D43" s="1620"/>
      <c r="E43" s="1620"/>
      <c r="F43" s="1620"/>
      <c r="G43" s="1620"/>
      <c r="H43" s="1620"/>
      <c r="I43" s="1620"/>
      <c r="J43" s="1620"/>
      <c r="K43" s="1620"/>
      <c r="L43" s="16"/>
    </row>
    <row r="44" customFormat="false" ht="12" hidden="false" customHeight="true" outlineLevel="0" collapsed="false">
      <c r="A44" s="2415" t="s">
        <v>1841</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5" t="s">
        <v>1842</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5" t="s">
        <v>860</v>
      </c>
      <c r="B46" s="2394" t="s">
        <v>133</v>
      </c>
      <c r="C46" s="2394" t="s">
        <v>133</v>
      </c>
      <c r="D46" s="2394" t="s">
        <v>133</v>
      </c>
      <c r="E46" s="2394" t="s">
        <v>133</v>
      </c>
      <c r="F46" s="2394" t="s">
        <v>133</v>
      </c>
      <c r="G46" s="2394" t="s">
        <v>133</v>
      </c>
      <c r="H46" s="2394" t="s">
        <v>133</v>
      </c>
      <c r="I46" s="2394" t="s">
        <v>133</v>
      </c>
      <c r="J46" s="2394" t="s">
        <v>133</v>
      </c>
      <c r="K46" s="2394" t="s">
        <v>133</v>
      </c>
      <c r="L46" s="16"/>
    </row>
    <row r="47" customFormat="false" ht="12.75" hidden="false" customHeight="true" outlineLevel="0" collapsed="false">
      <c r="A47" s="2420" t="s">
        <v>2630</v>
      </c>
      <c r="B47" s="2393" t="s">
        <v>133</v>
      </c>
      <c r="C47" s="2393" t="s">
        <v>133</v>
      </c>
      <c r="D47" s="2393" t="s">
        <v>133</v>
      </c>
      <c r="E47" s="2393" t="s">
        <v>133</v>
      </c>
      <c r="F47" s="2393" t="s">
        <v>133</v>
      </c>
      <c r="G47" s="2393" t="s">
        <v>133</v>
      </c>
      <c r="H47" s="2393" t="s">
        <v>133</v>
      </c>
      <c r="I47" s="2393" t="s">
        <v>133</v>
      </c>
      <c r="J47" s="2393" t="s">
        <v>133</v>
      </c>
      <c r="K47" s="2393" t="s">
        <v>133</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53</v>
      </c>
      <c r="B49" s="2401" t="n">
        <v>219.000702610344</v>
      </c>
      <c r="C49" s="2401" t="n">
        <v>219.521912296223</v>
      </c>
      <c r="D49" s="2401" t="n">
        <v>204.003082393051</v>
      </c>
      <c r="E49" s="2401" t="n">
        <v>188.822987744391</v>
      </c>
      <c r="F49" s="2401" t="n">
        <v>190.088374774114</v>
      </c>
      <c r="G49" s="2401" t="n">
        <v>185.297506938426</v>
      </c>
      <c r="H49" s="2401" t="n">
        <v>185.085439685137</v>
      </c>
      <c r="I49" s="2401" t="n">
        <v>186.393068190119</v>
      </c>
      <c r="J49" s="2401" t="n">
        <v>185.851854875658</v>
      </c>
      <c r="K49" s="2401" t="n">
        <v>151.392411634624</v>
      </c>
      <c r="L49" s="16"/>
    </row>
    <row r="50" customFormat="false" ht="14.25" hidden="false" customHeight="true" outlineLevel="0" collapsed="false">
      <c r="A50" s="2399" t="s">
        <v>2654</v>
      </c>
      <c r="B50" s="2401" t="n">
        <v>216.444002484025</v>
      </c>
      <c r="C50" s="2401" t="n">
        <v>216.962071393241</v>
      </c>
      <c r="D50" s="2401" t="n">
        <v>201.445203100118</v>
      </c>
      <c r="E50" s="2401" t="n">
        <v>186.268673342131</v>
      </c>
      <c r="F50" s="2401" t="n">
        <v>187.534966955195</v>
      </c>
      <c r="G50" s="2401" t="n">
        <v>182.73809935762</v>
      </c>
      <c r="H50" s="2401" t="n">
        <v>182.52923248649</v>
      </c>
      <c r="I50" s="2401" t="n">
        <v>183.834292731297</v>
      </c>
      <c r="J50" s="2401" t="n">
        <v>183.294851422383</v>
      </c>
      <c r="K50" s="2401" t="n">
        <v>148.833944401819</v>
      </c>
      <c r="L50" s="16"/>
    </row>
    <row r="51" customFormat="false" ht="12.75" hidden="false" customHeight="true" outlineLevel="0" collapsed="false">
      <c r="A51" s="356"/>
      <c r="B51" s="2394"/>
      <c r="C51" s="2394"/>
      <c r="D51" s="2394"/>
      <c r="E51" s="2394"/>
      <c r="F51" s="2394"/>
      <c r="G51" s="2394"/>
      <c r="H51" s="2394"/>
      <c r="I51" s="2394"/>
      <c r="J51" s="2394"/>
      <c r="K51" s="2394"/>
      <c r="L51" s="16"/>
    </row>
    <row r="52" customFormat="false" ht="12" hidden="false" customHeight="true" outlineLevel="0" collapsed="false">
      <c r="A52" s="2417" t="s">
        <v>2070</v>
      </c>
      <c r="B52" s="1620"/>
      <c r="C52" s="1620"/>
      <c r="D52" s="1620"/>
      <c r="E52" s="1620"/>
      <c r="F52" s="1620"/>
      <c r="G52" s="1620"/>
      <c r="H52" s="1620"/>
      <c r="I52" s="1620"/>
      <c r="J52" s="1620"/>
      <c r="K52" s="1620"/>
      <c r="L52" s="16"/>
    </row>
    <row r="53" customFormat="false" ht="12" hidden="false" customHeight="true" outlineLevel="0" collapsed="false">
      <c r="A53" s="2421" t="s">
        <v>150</v>
      </c>
      <c r="B53" s="2393" t="n">
        <v>0.720589090015868</v>
      </c>
      <c r="C53" s="2393" t="n">
        <v>0.712353514853732</v>
      </c>
      <c r="D53" s="2393" t="n">
        <v>0.768018176393368</v>
      </c>
      <c r="E53" s="2393" t="n">
        <v>0.802686719596006</v>
      </c>
      <c r="F53" s="2393" t="n">
        <v>0.805886828621164</v>
      </c>
      <c r="G53" s="2393" t="n">
        <v>0.850213628105607</v>
      </c>
      <c r="H53" s="2393" t="n">
        <v>0.911290905433896</v>
      </c>
      <c r="I53" s="2393" t="n">
        <v>0.973234819980163</v>
      </c>
      <c r="J53" s="2393" t="n">
        <v>1.06574541453516</v>
      </c>
      <c r="K53" s="2393" t="n">
        <v>1.06459452173488</v>
      </c>
      <c r="L53" s="16"/>
    </row>
    <row r="54" customFormat="false" ht="12" hidden="false" customHeight="true" outlineLevel="0" collapsed="false">
      <c r="A54" s="2416" t="s">
        <v>151</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6" t="s">
        <v>152</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21" t="s">
        <v>153</v>
      </c>
      <c r="B56" s="1617" t="s">
        <v>154</v>
      </c>
      <c r="C56" s="1617" t="s">
        <v>154</v>
      </c>
      <c r="D56" s="1617" t="s">
        <v>154</v>
      </c>
      <c r="E56" s="1617" t="s">
        <v>154</v>
      </c>
      <c r="F56" s="1617" t="s">
        <v>154</v>
      </c>
      <c r="G56" s="1617" t="s">
        <v>154</v>
      </c>
      <c r="H56" s="1617" t="s">
        <v>154</v>
      </c>
      <c r="I56" s="1617" t="s">
        <v>154</v>
      </c>
      <c r="J56" s="1617" t="s">
        <v>154</v>
      </c>
      <c r="K56" s="1617" t="s">
        <v>154</v>
      </c>
      <c r="L56" s="16"/>
    </row>
    <row r="57" customFormat="false" ht="14.25" hidden="false" customHeight="true" outlineLevel="0" collapsed="false">
      <c r="A57" s="2422" t="s">
        <v>155</v>
      </c>
      <c r="B57" s="1620"/>
      <c r="C57" s="1620"/>
      <c r="D57" s="1620"/>
      <c r="E57" s="1620"/>
      <c r="F57" s="1620"/>
      <c r="G57" s="1620"/>
      <c r="H57" s="1620"/>
      <c r="I57" s="1620"/>
      <c r="J57" s="1620"/>
      <c r="K57" s="1620"/>
      <c r="L57" s="16"/>
    </row>
    <row r="58" customFormat="false" ht="12" hidden="false" customHeight="true" outlineLevel="0" collapsed="false">
      <c r="A58" s="730"/>
      <c r="B58" s="739"/>
      <c r="C58" s="739"/>
    </row>
    <row r="59" customFormat="false" ht="12" hidden="false" customHeight="true" outlineLevel="0" collapsed="false">
      <c r="A59" s="113" t="s">
        <v>2633</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610</v>
      </c>
      <c r="K1" s="116" t="s">
        <v>91</v>
      </c>
    </row>
    <row r="2" customFormat="false" ht="15.75" hidden="false" customHeight="true" outlineLevel="0" collapsed="false">
      <c r="A2" s="661" t="s">
        <v>2652</v>
      </c>
      <c r="K2" s="116" t="s">
        <v>93</v>
      </c>
    </row>
    <row r="3" customFormat="false" ht="15.75" hidden="false" customHeight="true" outlineLevel="0" collapsed="false">
      <c r="A3" s="661" t="s">
        <v>2634</v>
      </c>
      <c r="K3" s="116" t="s">
        <v>94</v>
      </c>
    </row>
    <row r="4" customFormat="false" ht="12.75" hidden="false" customHeight="true" outlineLevel="0" collapsed="false"/>
    <row r="5" customFormat="false" ht="60" hidden="false" customHeight="true" outlineLevel="0" collapsed="false">
      <c r="A5" s="2428" t="s">
        <v>95</v>
      </c>
      <c r="B5" s="2383" t="s">
        <v>2635</v>
      </c>
      <c r="C5" s="2383" t="s">
        <v>2636</v>
      </c>
      <c r="D5" s="2383" t="s">
        <v>2637</v>
      </c>
      <c r="E5" s="2383" t="s">
        <v>2638</v>
      </c>
      <c r="F5" s="2383" t="s">
        <v>2639</v>
      </c>
      <c r="G5" s="2383" t="s">
        <v>2640</v>
      </c>
      <c r="H5" s="2383" t="s">
        <v>2641</v>
      </c>
      <c r="I5" s="2383" t="s">
        <v>2642</v>
      </c>
      <c r="J5" s="2383" t="s">
        <v>2643</v>
      </c>
      <c r="K5" s="2383" t="s">
        <v>2644</v>
      </c>
      <c r="L5" s="16"/>
    </row>
    <row r="6" customFormat="false" ht="12.75" hidden="false" customHeight="true" outlineLevel="0" collapsed="false">
      <c r="A6" s="2428"/>
      <c r="B6" s="2384" t="s">
        <v>103</v>
      </c>
      <c r="C6" s="2384" t="s">
        <v>103</v>
      </c>
      <c r="D6" s="2384" t="s">
        <v>103</v>
      </c>
      <c r="E6" s="2384" t="s">
        <v>103</v>
      </c>
      <c r="F6" s="2384" t="s">
        <v>103</v>
      </c>
      <c r="G6" s="2384" t="s">
        <v>103</v>
      </c>
      <c r="H6" s="2384" t="s">
        <v>103</v>
      </c>
      <c r="I6" s="2384" t="s">
        <v>103</v>
      </c>
      <c r="J6" s="2384" t="s">
        <v>103</v>
      </c>
      <c r="K6" s="2384" t="s">
        <v>103</v>
      </c>
      <c r="L6" s="16"/>
    </row>
    <row r="7" customFormat="false" ht="12" hidden="false" customHeight="true" outlineLevel="0" collapsed="false">
      <c r="A7" s="2417" t="s">
        <v>2623</v>
      </c>
      <c r="B7" s="2393" t="n">
        <v>18.013474367287</v>
      </c>
      <c r="C7" s="2393" t="n">
        <v>18.02272373886</v>
      </c>
      <c r="D7" s="2393" t="n">
        <v>17.7229376849664</v>
      </c>
      <c r="E7" s="2393" t="n">
        <v>17.2727517547358</v>
      </c>
      <c r="F7" s="2393" t="n">
        <v>16.8760857768693</v>
      </c>
      <c r="G7" s="2393" t="n">
        <v>17.0916489355973</v>
      </c>
      <c r="H7" s="2393" t="n">
        <v>16.6911318282244</v>
      </c>
      <c r="I7" s="2393" t="n">
        <v>16.3615511120244</v>
      </c>
      <c r="J7" s="2393" t="n">
        <v>15.2811690681377</v>
      </c>
      <c r="K7" s="2393" t="n">
        <v>13.8979463380617</v>
      </c>
      <c r="L7" s="16"/>
    </row>
    <row r="8" customFormat="false" ht="12" hidden="false" customHeight="true" outlineLevel="0" collapsed="false">
      <c r="A8" s="2415" t="s">
        <v>1884</v>
      </c>
      <c r="B8" s="2388" t="n">
        <v>17.8600639182589</v>
      </c>
      <c r="C8" s="2388" t="n">
        <v>17.872028340426</v>
      </c>
      <c r="D8" s="2388" t="n">
        <v>17.5767749321443</v>
      </c>
      <c r="E8" s="2388" t="n">
        <v>17.145140787767</v>
      </c>
      <c r="F8" s="2388" t="n">
        <v>16.7438898776016</v>
      </c>
      <c r="G8" s="2388" t="n">
        <v>16.943003882898</v>
      </c>
      <c r="H8" s="2388" t="n">
        <v>16.5650208514182</v>
      </c>
      <c r="I8" s="2388" t="n">
        <v>16.2308212691564</v>
      </c>
      <c r="J8" s="2388" t="n">
        <v>15.1737176669125</v>
      </c>
      <c r="K8" s="2388" t="n">
        <v>13.7788179276531</v>
      </c>
      <c r="L8" s="16"/>
    </row>
    <row r="9" customFormat="false" ht="12" hidden="false" customHeight="true" outlineLevel="0" collapsed="false">
      <c r="A9" s="2416" t="s">
        <v>1811</v>
      </c>
      <c r="B9" s="593" t="n">
        <v>5.05782761089184</v>
      </c>
      <c r="C9" s="593" t="n">
        <v>5.33201465120643</v>
      </c>
      <c r="D9" s="593" t="n">
        <v>5.38986292468679</v>
      </c>
      <c r="E9" s="593" t="n">
        <v>5.40040296764117</v>
      </c>
      <c r="F9" s="593" t="n">
        <v>5.21691533952168</v>
      </c>
      <c r="G9" s="593" t="n">
        <v>5.40111486287607</v>
      </c>
      <c r="H9" s="593" t="n">
        <v>5.58702498104221</v>
      </c>
      <c r="I9" s="593" t="n">
        <v>5.17931228974829</v>
      </c>
      <c r="J9" s="593" t="n">
        <v>4.86491935048376</v>
      </c>
      <c r="K9" s="593" t="n">
        <v>4.40369669023539</v>
      </c>
      <c r="L9" s="16"/>
    </row>
    <row r="10" customFormat="false" ht="12.75" hidden="false" customHeight="true" outlineLevel="0" collapsed="false">
      <c r="A10" s="2416" t="s">
        <v>2648</v>
      </c>
      <c r="B10" s="593" t="n">
        <v>4.74350853943829</v>
      </c>
      <c r="C10" s="593" t="n">
        <v>4.73815648102733</v>
      </c>
      <c r="D10" s="593" t="n">
        <v>4.66627944193738</v>
      </c>
      <c r="E10" s="593" t="n">
        <v>4.49595185645334</v>
      </c>
      <c r="F10" s="593" t="n">
        <v>4.51663713691937</v>
      </c>
      <c r="G10" s="593" t="n">
        <v>4.72866542973467</v>
      </c>
      <c r="H10" s="593" t="n">
        <v>4.40620033232486</v>
      </c>
      <c r="I10" s="593" t="n">
        <v>4.60577382610018</v>
      </c>
      <c r="J10" s="593" t="n">
        <v>4.33310158224196</v>
      </c>
      <c r="K10" s="593" t="n">
        <v>3.56100884527813</v>
      </c>
      <c r="L10" s="16"/>
    </row>
    <row r="11" customFormat="false" ht="12" hidden="false" customHeight="true" outlineLevel="0" collapsed="false">
      <c r="A11" s="2416" t="s">
        <v>1813</v>
      </c>
      <c r="B11" s="593" t="n">
        <v>5.47018413794235</v>
      </c>
      <c r="C11" s="593" t="n">
        <v>5.24435033233312</v>
      </c>
      <c r="D11" s="593" t="n">
        <v>5.07778283791619</v>
      </c>
      <c r="E11" s="593" t="n">
        <v>4.86288070182686</v>
      </c>
      <c r="F11" s="593" t="n">
        <v>4.73794190048653</v>
      </c>
      <c r="G11" s="593" t="n">
        <v>4.58107364715909</v>
      </c>
      <c r="H11" s="593" t="n">
        <v>4.45968067890903</v>
      </c>
      <c r="I11" s="593" t="n">
        <v>4.38124617639658</v>
      </c>
      <c r="J11" s="593" t="n">
        <v>3.90829771327369</v>
      </c>
      <c r="K11" s="593" t="n">
        <v>3.7367541550543</v>
      </c>
      <c r="L11" s="16"/>
    </row>
    <row r="12" customFormat="false" ht="12" hidden="false" customHeight="true" outlineLevel="0" collapsed="false">
      <c r="A12" s="2416" t="s">
        <v>1814</v>
      </c>
      <c r="B12" s="593" t="n">
        <v>2.50214906534259</v>
      </c>
      <c r="C12" s="593" t="n">
        <v>2.47042573249943</v>
      </c>
      <c r="D12" s="593" t="n">
        <v>2.35098200552826</v>
      </c>
      <c r="E12" s="593" t="n">
        <v>2.29130728781671</v>
      </c>
      <c r="F12" s="593" t="n">
        <v>2.18189241569908</v>
      </c>
      <c r="G12" s="593" t="n">
        <v>2.14995295554353</v>
      </c>
      <c r="H12" s="593" t="n">
        <v>2.02062567094665</v>
      </c>
      <c r="I12" s="593" t="n">
        <v>1.95240935061023</v>
      </c>
      <c r="J12" s="593" t="n">
        <v>1.95913378910177</v>
      </c>
      <c r="K12" s="593" t="n">
        <v>1.98632338316515</v>
      </c>
      <c r="L12" s="16"/>
    </row>
    <row r="13" customFormat="false" ht="12" hidden="false" customHeight="true" outlineLevel="0" collapsed="false">
      <c r="A13" s="2416" t="s">
        <v>1815</v>
      </c>
      <c r="B13" s="593" t="n">
        <v>0.0863945646437995</v>
      </c>
      <c r="C13" s="593" t="n">
        <v>0.0870811433597186</v>
      </c>
      <c r="D13" s="593" t="n">
        <v>0.0918677220756377</v>
      </c>
      <c r="E13" s="593" t="n">
        <v>0.0945979740288824</v>
      </c>
      <c r="F13" s="593" t="n">
        <v>0.090503084974933</v>
      </c>
      <c r="G13" s="593" t="n">
        <v>0.082196987584594</v>
      </c>
      <c r="H13" s="593" t="n">
        <v>0.0914891881954218</v>
      </c>
      <c r="I13" s="593" t="n">
        <v>0.112079626301104</v>
      </c>
      <c r="J13" s="593" t="n">
        <v>0.108265231811291</v>
      </c>
      <c r="K13" s="593" t="n">
        <v>0.091034853920125</v>
      </c>
      <c r="L13" s="16"/>
    </row>
    <row r="14" customFormat="false" ht="12" hidden="false" customHeight="true" outlineLevel="0" collapsed="false">
      <c r="A14" s="2415" t="s">
        <v>136</v>
      </c>
      <c r="B14" s="2388" t="n">
        <v>0.153410449028175</v>
      </c>
      <c r="C14" s="2388" t="n">
        <v>0.150695398433969</v>
      </c>
      <c r="D14" s="2388" t="n">
        <v>0.146162752822109</v>
      </c>
      <c r="E14" s="2388" t="n">
        <v>0.127610966968837</v>
      </c>
      <c r="F14" s="2388" t="n">
        <v>0.132195899267662</v>
      </c>
      <c r="G14" s="2388" t="n">
        <v>0.148645052699345</v>
      </c>
      <c r="H14" s="2388" t="n">
        <v>0.126110976806257</v>
      </c>
      <c r="I14" s="2388" t="n">
        <v>0.13072984286797</v>
      </c>
      <c r="J14" s="2388" t="n">
        <v>0.107451401225221</v>
      </c>
      <c r="K14" s="2388" t="n">
        <v>0.119128410408646</v>
      </c>
      <c r="L14" s="16"/>
    </row>
    <row r="15" customFormat="false" ht="12" hidden="false" customHeight="true" outlineLevel="0" collapsed="false">
      <c r="A15" s="2416" t="s">
        <v>137</v>
      </c>
      <c r="B15" s="593" t="n">
        <v>0.00234004737774341</v>
      </c>
      <c r="C15" s="593" t="n">
        <v>0.00166323367464224</v>
      </c>
      <c r="D15" s="593" t="n">
        <v>0.00278645641595908</v>
      </c>
      <c r="E15" s="593" t="n">
        <v>0.00329046662039612</v>
      </c>
      <c r="F15" s="593" t="n">
        <v>0.0056377141439172</v>
      </c>
      <c r="G15" s="593" t="n">
        <v>0.00317526428795337</v>
      </c>
      <c r="H15" s="593" t="n">
        <v>0.00347767041061559</v>
      </c>
      <c r="I15" s="593" t="n">
        <v>0.00320406487106406</v>
      </c>
      <c r="J15" s="593" t="n">
        <v>0.00297366020617855</v>
      </c>
      <c r="K15" s="593" t="n">
        <v>0.000537438278584111</v>
      </c>
      <c r="L15" s="16"/>
    </row>
    <row r="16" customFormat="false" ht="12.75" hidden="false" customHeight="true" outlineLevel="0" collapsed="false">
      <c r="A16" s="2416" t="s">
        <v>1816</v>
      </c>
      <c r="B16" s="2391" t="n">
        <v>0.151070401650432</v>
      </c>
      <c r="C16" s="2391" t="n">
        <v>0.149032164759327</v>
      </c>
      <c r="D16" s="2391" t="n">
        <v>0.14337629640615</v>
      </c>
      <c r="E16" s="2391" t="n">
        <v>0.124320500348441</v>
      </c>
      <c r="F16" s="2391" t="n">
        <v>0.126558185123744</v>
      </c>
      <c r="G16" s="2391" t="n">
        <v>0.145469788411392</v>
      </c>
      <c r="H16" s="2391" t="n">
        <v>0.122633306395641</v>
      </c>
      <c r="I16" s="2391" t="n">
        <v>0.127525777996906</v>
      </c>
      <c r="J16" s="2391" t="n">
        <v>0.104477741019043</v>
      </c>
      <c r="K16" s="2391" t="n">
        <v>0.118590972130062</v>
      </c>
      <c r="L16" s="16"/>
    </row>
    <row r="17" customFormat="false" ht="12" hidden="false" customHeight="true" outlineLevel="0" collapsed="false">
      <c r="A17" s="2417" t="s">
        <v>2624</v>
      </c>
      <c r="B17" s="2393" t="n">
        <v>17.9031651320781</v>
      </c>
      <c r="C17" s="2393" t="n">
        <v>15.5423396406755</v>
      </c>
      <c r="D17" s="2393" t="n">
        <v>8.97894269446393</v>
      </c>
      <c r="E17" s="2393" t="n">
        <v>9.40617080379719</v>
      </c>
      <c r="F17" s="2393" t="n">
        <v>12.1087511269758</v>
      </c>
      <c r="G17" s="2393" t="n">
        <v>9.53025262859623</v>
      </c>
      <c r="H17" s="2393" t="n">
        <v>7.65589883003717</v>
      </c>
      <c r="I17" s="2393" t="n">
        <v>8.91119100190556</v>
      </c>
      <c r="J17" s="2393" t="n">
        <v>7.81112823995353</v>
      </c>
      <c r="K17" s="2393" t="n">
        <v>3.81503911421959</v>
      </c>
      <c r="L17" s="16"/>
    </row>
    <row r="18" customFormat="false" ht="12" hidden="false" customHeight="true" outlineLevel="0" collapsed="false">
      <c r="A18" s="2415" t="s">
        <v>551</v>
      </c>
      <c r="B18" s="592" t="s">
        <v>154</v>
      </c>
      <c r="C18" s="592" t="s">
        <v>154</v>
      </c>
      <c r="D18" s="592" t="s">
        <v>154</v>
      </c>
      <c r="E18" s="592" t="s">
        <v>154</v>
      </c>
      <c r="F18" s="592" t="s">
        <v>154</v>
      </c>
      <c r="G18" s="592" t="s">
        <v>154</v>
      </c>
      <c r="H18" s="592" t="s">
        <v>154</v>
      </c>
      <c r="I18" s="592" t="s">
        <v>154</v>
      </c>
      <c r="J18" s="592" t="s">
        <v>154</v>
      </c>
      <c r="K18" s="592" t="s">
        <v>154</v>
      </c>
      <c r="L18" s="16"/>
    </row>
    <row r="19" customFormat="false" ht="12" hidden="false" customHeight="true" outlineLevel="0" collapsed="false">
      <c r="A19" s="2415" t="s">
        <v>563</v>
      </c>
      <c r="B19" s="593" t="n">
        <v>17.874115</v>
      </c>
      <c r="C19" s="593" t="n">
        <v>15.519474</v>
      </c>
      <c r="D19" s="593" t="n">
        <v>8.96124</v>
      </c>
      <c r="E19" s="593" t="n">
        <v>9.38343</v>
      </c>
      <c r="F19" s="593" t="n">
        <v>12.08192</v>
      </c>
      <c r="G19" s="593" t="n">
        <v>9.50218</v>
      </c>
      <c r="H19" s="593" t="n">
        <v>7.6309</v>
      </c>
      <c r="I19" s="593" t="n">
        <v>8.881</v>
      </c>
      <c r="J19" s="593" t="n">
        <v>7.779</v>
      </c>
      <c r="K19" s="593" t="n">
        <v>3.7991</v>
      </c>
      <c r="L19" s="16"/>
    </row>
    <row r="20" customFormat="false" ht="12" hidden="false" customHeight="true" outlineLevel="0" collapsed="false">
      <c r="A20" s="2415" t="s">
        <v>576</v>
      </c>
      <c r="B20" s="593" t="n">
        <v>0.0290501320780539</v>
      </c>
      <c r="C20" s="593" t="n">
        <v>0.0228656406754535</v>
      </c>
      <c r="D20" s="593" t="n">
        <v>0.0177026944639315</v>
      </c>
      <c r="E20" s="593" t="n">
        <v>0.0227408037971855</v>
      </c>
      <c r="F20" s="593" t="n">
        <v>0.0268311269758354</v>
      </c>
      <c r="G20" s="593" t="n">
        <v>0.0280726285962315</v>
      </c>
      <c r="H20" s="593" t="n">
        <v>0.0249988300371665</v>
      </c>
      <c r="I20" s="593" t="n">
        <v>0.0301910019055588</v>
      </c>
      <c r="J20" s="593" t="n">
        <v>0.0321282399535312</v>
      </c>
      <c r="K20" s="593" t="n">
        <v>0.0159391142195925</v>
      </c>
      <c r="L20" s="16"/>
    </row>
    <row r="21" customFormat="false" ht="12" hidden="false" customHeight="true" outlineLevel="0" collapsed="false">
      <c r="A21" s="2415" t="s">
        <v>584</v>
      </c>
      <c r="B21" s="1620"/>
      <c r="C21" s="1620"/>
      <c r="D21" s="1620"/>
      <c r="E21" s="1620"/>
      <c r="F21" s="1620"/>
      <c r="G21" s="1620"/>
      <c r="H21" s="1620"/>
      <c r="I21" s="1620"/>
      <c r="J21" s="1620"/>
      <c r="K21" s="1620"/>
      <c r="L21" s="16"/>
    </row>
    <row r="22" customFormat="false" ht="13.5" hidden="false" customHeight="true" outlineLevel="0" collapsed="false">
      <c r="A22" s="2415" t="s">
        <v>2625</v>
      </c>
      <c r="B22" s="1620"/>
      <c r="C22" s="1620"/>
      <c r="D22" s="1620"/>
      <c r="E22" s="1620"/>
      <c r="F22" s="1620"/>
      <c r="G22" s="1620"/>
      <c r="H22" s="1620"/>
      <c r="I22" s="1620"/>
      <c r="J22" s="1620"/>
      <c r="K22" s="1620"/>
      <c r="L22" s="16"/>
    </row>
    <row r="23" customFormat="false" ht="13.5" hidden="false" customHeight="true" outlineLevel="0" collapsed="false">
      <c r="A23" s="2415" t="s">
        <v>2626</v>
      </c>
      <c r="B23" s="1620"/>
      <c r="C23" s="1620"/>
      <c r="D23" s="1620"/>
      <c r="E23" s="1620"/>
      <c r="F23" s="1620"/>
      <c r="G23" s="1620"/>
      <c r="H23" s="1620"/>
      <c r="I23" s="1620"/>
      <c r="J23" s="1620"/>
      <c r="K23" s="1620"/>
      <c r="L23" s="16"/>
    </row>
    <row r="24" customFormat="false" ht="12.75" hidden="false" customHeight="true" outlineLevel="0" collapsed="false">
      <c r="A24" s="2415" t="s">
        <v>1822</v>
      </c>
      <c r="B24" s="2394" t="s">
        <v>133</v>
      </c>
      <c r="C24" s="2394" t="s">
        <v>133</v>
      </c>
      <c r="D24" s="2394" t="s">
        <v>133</v>
      </c>
      <c r="E24" s="2394" t="s">
        <v>133</v>
      </c>
      <c r="F24" s="2394" t="s">
        <v>133</v>
      </c>
      <c r="G24" s="2394" t="s">
        <v>133</v>
      </c>
      <c r="H24" s="2394" t="s">
        <v>133</v>
      </c>
      <c r="I24" s="2394" t="s">
        <v>133</v>
      </c>
      <c r="J24" s="2394" t="s">
        <v>133</v>
      </c>
      <c r="K24" s="2394" t="s">
        <v>133</v>
      </c>
      <c r="L24" s="16"/>
    </row>
    <row r="25" customFormat="false" ht="12.75" hidden="false" customHeight="true" outlineLevel="0" collapsed="false">
      <c r="A25" s="2417" t="s">
        <v>2627</v>
      </c>
      <c r="B25" s="2394" t="s">
        <v>552</v>
      </c>
      <c r="C25" s="2394" t="s">
        <v>552</v>
      </c>
      <c r="D25" s="2394" t="s">
        <v>552</v>
      </c>
      <c r="E25" s="2394" t="s">
        <v>552</v>
      </c>
      <c r="F25" s="2394" t="s">
        <v>552</v>
      </c>
      <c r="G25" s="2394" t="s">
        <v>552</v>
      </c>
      <c r="H25" s="2394" t="s">
        <v>552</v>
      </c>
      <c r="I25" s="2394" t="s">
        <v>552</v>
      </c>
      <c r="J25" s="2394" t="s">
        <v>552</v>
      </c>
      <c r="K25" s="2394" t="s">
        <v>552</v>
      </c>
      <c r="L25" s="16"/>
    </row>
    <row r="26" customFormat="false" ht="12" hidden="false" customHeight="true" outlineLevel="0" collapsed="false">
      <c r="A26" s="2417" t="s">
        <v>1831</v>
      </c>
      <c r="B26" s="2393" t="n">
        <v>105.876746990506</v>
      </c>
      <c r="C26" s="2393" t="n">
        <v>100.195114821942</v>
      </c>
      <c r="D26" s="2393" t="n">
        <v>101.290133351108</v>
      </c>
      <c r="E26" s="2393" t="n">
        <v>99.8178001768021</v>
      </c>
      <c r="F26" s="2393" t="n">
        <v>99.8151841600513</v>
      </c>
      <c r="G26" s="2393" t="n">
        <v>99.2320438320958</v>
      </c>
      <c r="H26" s="2393" t="n">
        <v>94.9273584354233</v>
      </c>
      <c r="I26" s="2393" t="n">
        <v>91.6491584301514</v>
      </c>
      <c r="J26" s="2393" t="n">
        <v>90.9274612880923</v>
      </c>
      <c r="K26" s="2393" t="n">
        <v>89.7687926334453</v>
      </c>
      <c r="L26" s="16"/>
    </row>
    <row r="27" customFormat="false" ht="12" hidden="false" customHeight="true" outlineLevel="0" collapsed="false">
      <c r="A27" s="2415" t="s">
        <v>1832</v>
      </c>
      <c r="B27" s="1620"/>
      <c r="C27" s="1620"/>
      <c r="D27" s="1620"/>
      <c r="E27" s="1620"/>
      <c r="F27" s="1620"/>
      <c r="G27" s="1620"/>
      <c r="H27" s="1620"/>
      <c r="I27" s="1620"/>
      <c r="J27" s="1620"/>
      <c r="K27" s="1620"/>
      <c r="L27" s="16"/>
    </row>
    <row r="28" customFormat="false" ht="12" hidden="false" customHeight="true" outlineLevel="0" collapsed="false">
      <c r="A28" s="2415" t="s">
        <v>914</v>
      </c>
      <c r="B28" s="593" t="n">
        <v>6.74605321426493</v>
      </c>
      <c r="C28" s="593" t="n">
        <v>6.55914986254082</v>
      </c>
      <c r="D28" s="593" t="n">
        <v>6.22777602198194</v>
      </c>
      <c r="E28" s="593" t="n">
        <v>6.28614795115853</v>
      </c>
      <c r="F28" s="593" t="n">
        <v>6.27822624774428</v>
      </c>
      <c r="G28" s="593" t="n">
        <v>6.00457072367797</v>
      </c>
      <c r="H28" s="593" t="n">
        <v>5.90715217816555</v>
      </c>
      <c r="I28" s="593" t="n">
        <v>5.75268999795117</v>
      </c>
      <c r="J28" s="593" t="n">
        <v>5.5923417716685</v>
      </c>
      <c r="K28" s="593" t="n">
        <v>5.439990757516</v>
      </c>
      <c r="L28" s="16"/>
    </row>
    <row r="29" customFormat="false" ht="12" hidden="false" customHeight="true" outlineLevel="0" collapsed="false">
      <c r="A29" s="2415" t="s">
        <v>924</v>
      </c>
      <c r="B29" s="1620"/>
      <c r="C29" s="1620"/>
      <c r="D29" s="1620"/>
      <c r="E29" s="1620"/>
      <c r="F29" s="1620"/>
      <c r="G29" s="1620"/>
      <c r="H29" s="1620"/>
      <c r="I29" s="1620"/>
      <c r="J29" s="1620"/>
      <c r="K29" s="1620"/>
      <c r="L29" s="16"/>
    </row>
    <row r="30" customFormat="false" ht="12" hidden="false" customHeight="true" outlineLevel="0" collapsed="false">
      <c r="A30" s="2415" t="s">
        <v>1958</v>
      </c>
      <c r="B30" s="593" t="n">
        <v>98.8281342686098</v>
      </c>
      <c r="C30" s="593" t="n">
        <v>93.3099900814685</v>
      </c>
      <c r="D30" s="593" t="n">
        <v>94.739890516597</v>
      </c>
      <c r="E30" s="593" t="n">
        <v>93.2492114345228</v>
      </c>
      <c r="F30" s="593" t="n">
        <v>93.2549378340817</v>
      </c>
      <c r="G30" s="593" t="n">
        <v>92.9536868949327</v>
      </c>
      <c r="H30" s="593" t="n">
        <v>88.7291820545239</v>
      </c>
      <c r="I30" s="593" t="n">
        <v>85.6016367347279</v>
      </c>
      <c r="J30" s="593" t="n">
        <v>85.0425510650926</v>
      </c>
      <c r="K30" s="593" t="n">
        <v>84.0478421397595</v>
      </c>
      <c r="L30" s="16"/>
    </row>
    <row r="31" customFormat="false" ht="12" hidden="false" customHeight="true" outlineLevel="0" collapsed="false">
      <c r="A31" s="2415" t="s">
        <v>937</v>
      </c>
      <c r="B31" s="592" t="s">
        <v>133</v>
      </c>
      <c r="C31" s="592" t="s">
        <v>133</v>
      </c>
      <c r="D31" s="592" t="s">
        <v>133</v>
      </c>
      <c r="E31" s="592" t="s">
        <v>133</v>
      </c>
      <c r="F31" s="592" t="s">
        <v>133</v>
      </c>
      <c r="G31" s="592" t="s">
        <v>133</v>
      </c>
      <c r="H31" s="592" t="s">
        <v>133</v>
      </c>
      <c r="I31" s="592" t="s">
        <v>133</v>
      </c>
      <c r="J31" s="592" t="s">
        <v>133</v>
      </c>
      <c r="K31" s="592" t="s">
        <v>133</v>
      </c>
      <c r="L31" s="16"/>
    </row>
    <row r="32" customFormat="false" ht="12" hidden="false" customHeight="true" outlineLevel="0" collapsed="false">
      <c r="A32" s="2415" t="s">
        <v>1834</v>
      </c>
      <c r="B32" s="592" t="s">
        <v>220</v>
      </c>
      <c r="C32" s="592" t="s">
        <v>220</v>
      </c>
      <c r="D32" s="592" t="s">
        <v>220</v>
      </c>
      <c r="E32" s="592" t="s">
        <v>220</v>
      </c>
      <c r="F32" s="592" t="s">
        <v>220</v>
      </c>
      <c r="G32" s="592" t="s">
        <v>220</v>
      </c>
      <c r="H32" s="592" t="s">
        <v>220</v>
      </c>
      <c r="I32" s="592" t="s">
        <v>220</v>
      </c>
      <c r="J32" s="592" t="s">
        <v>220</v>
      </c>
      <c r="K32" s="592" t="s">
        <v>220</v>
      </c>
      <c r="L32" s="16"/>
    </row>
    <row r="33" customFormat="false" ht="12.75" hidden="false" customHeight="true" outlineLevel="0" collapsed="false">
      <c r="A33" s="2415" t="s">
        <v>1822</v>
      </c>
      <c r="B33" s="2391" t="n">
        <v>0.302559507630845</v>
      </c>
      <c r="C33" s="2391" t="n">
        <v>0.325974877932228</v>
      </c>
      <c r="D33" s="2391" t="n">
        <v>0.322466812528975</v>
      </c>
      <c r="E33" s="2391" t="n">
        <v>0.282440791120815</v>
      </c>
      <c r="F33" s="2391" t="n">
        <v>0.282020078225339</v>
      </c>
      <c r="G33" s="2391" t="n">
        <v>0.273786213485101</v>
      </c>
      <c r="H33" s="2391" t="n">
        <v>0.291024202733816</v>
      </c>
      <c r="I33" s="2391" t="n">
        <v>0.294831697472335</v>
      </c>
      <c r="J33" s="2391" t="n">
        <v>0.292568451331228</v>
      </c>
      <c r="K33" s="2391" t="n">
        <v>0.2809597361698</v>
      </c>
      <c r="L33" s="16"/>
    </row>
    <row r="34" customFormat="false" ht="12" hidden="false" customHeight="true" outlineLevel="0" collapsed="false">
      <c r="A34" s="2417" t="s">
        <v>1835</v>
      </c>
      <c r="B34" s="2393" t="n">
        <v>2.49934259674095</v>
      </c>
      <c r="C34" s="2393" t="n">
        <v>2.4426761537647</v>
      </c>
      <c r="D34" s="2393" t="n">
        <v>2.38846334419261</v>
      </c>
      <c r="E34" s="2393" t="n">
        <v>2.33475548523396</v>
      </c>
      <c r="F34" s="2393" t="n">
        <v>2.28511471673376</v>
      </c>
      <c r="G34" s="2393" t="n">
        <v>2.23163934248389</v>
      </c>
      <c r="H34" s="2393" t="n">
        <v>2.19039764493735</v>
      </c>
      <c r="I34" s="2393" t="n">
        <v>2.14851846303864</v>
      </c>
      <c r="J34" s="2393" t="n">
        <v>2.10860377211873</v>
      </c>
      <c r="K34" s="2393" t="n">
        <v>2.06395199613805</v>
      </c>
      <c r="L34" s="16"/>
    </row>
    <row r="35" customFormat="false" ht="12.75" hidden="false" customHeight="true" outlineLevel="0" collapsed="false">
      <c r="A35" s="1757" t="s">
        <v>1237</v>
      </c>
      <c r="B35" s="593" t="n">
        <v>0.0103672965304037</v>
      </c>
      <c r="C35" s="593" t="n">
        <v>0.010278614658504</v>
      </c>
      <c r="D35" s="593" t="n">
        <v>0.0102029604624866</v>
      </c>
      <c r="E35" s="593" t="n">
        <v>0.00977642343848867</v>
      </c>
      <c r="F35" s="593" t="n">
        <v>0.00958839016610154</v>
      </c>
      <c r="G35" s="593" t="n">
        <v>0.00666924655238507</v>
      </c>
      <c r="H35" s="593" t="n">
        <v>0.0096555021635907</v>
      </c>
      <c r="I35" s="593" t="n">
        <v>0.0105106769686581</v>
      </c>
      <c r="J35" s="593" t="n">
        <v>0.0090015097646399</v>
      </c>
      <c r="K35" s="593" t="n">
        <v>0.00630983300961073</v>
      </c>
      <c r="L35" s="16"/>
    </row>
    <row r="36" customFormat="false" ht="12.75" hidden="false" customHeight="true" outlineLevel="0" collapsed="false">
      <c r="A36" s="1757" t="s">
        <v>1240</v>
      </c>
      <c r="B36" s="593" t="n">
        <v>2.47533720269991</v>
      </c>
      <c r="C36" s="593" t="n">
        <v>2.41795573475939</v>
      </c>
      <c r="D36" s="593" t="n">
        <v>2.36337444768528</v>
      </c>
      <c r="E36" s="593" t="n">
        <v>2.3113307520202</v>
      </c>
      <c r="F36" s="593" t="n">
        <v>2.26244000845547</v>
      </c>
      <c r="G36" s="593" t="n">
        <v>2.21568392527407</v>
      </c>
      <c r="H36" s="593" t="n">
        <v>2.17148107210267</v>
      </c>
      <c r="I36" s="593" t="n">
        <v>2.12956188020849</v>
      </c>
      <c r="J36" s="593" t="n">
        <v>2.08990020345198</v>
      </c>
      <c r="K36" s="593" t="n">
        <v>2.05131381098074</v>
      </c>
      <c r="L36" s="16"/>
    </row>
    <row r="37" customFormat="false" ht="12.75" hidden="false" customHeight="true" outlineLevel="0" collapsed="false">
      <c r="A37" s="1757" t="s">
        <v>1243</v>
      </c>
      <c r="B37" s="593" t="n">
        <v>0.00358085961509647</v>
      </c>
      <c r="C37" s="593" t="n">
        <v>0.00498913642331411</v>
      </c>
      <c r="D37" s="593" t="n">
        <v>0.00647122049341208</v>
      </c>
      <c r="E37" s="593" t="n">
        <v>0.00576362608097917</v>
      </c>
      <c r="F37" s="593" t="n">
        <v>0.00590749027503912</v>
      </c>
      <c r="G37" s="593" t="n">
        <v>0.00289113147743606</v>
      </c>
      <c r="H37" s="593" t="n">
        <v>0.00394927534823002</v>
      </c>
      <c r="I37" s="593" t="n">
        <v>0.00389137285291455</v>
      </c>
      <c r="J37" s="593" t="n">
        <v>0.00548396749353803</v>
      </c>
      <c r="K37" s="593" t="n">
        <v>0.00202025785912925</v>
      </c>
      <c r="L37" s="16"/>
    </row>
    <row r="38" customFormat="false" ht="12" hidden="false" customHeight="true" outlineLevel="0" collapsed="false">
      <c r="A38" s="1757" t="s">
        <v>1246</v>
      </c>
      <c r="B38" s="593" t="n">
        <v>0.00616958169323728</v>
      </c>
      <c r="C38" s="593" t="n">
        <v>0.00543385652117939</v>
      </c>
      <c r="D38" s="593" t="n">
        <v>0.00469813134912151</v>
      </c>
      <c r="E38" s="593" t="n">
        <v>0.00409396829197865</v>
      </c>
      <c r="F38" s="593" t="n">
        <v>0.00348980523483579</v>
      </c>
      <c r="G38" s="593" t="n">
        <v>0.00288564217769294</v>
      </c>
      <c r="H38" s="593" t="n">
        <v>0.00224623512055008</v>
      </c>
      <c r="I38" s="593" t="n">
        <v>0.00160682240626437</v>
      </c>
      <c r="J38" s="593" t="n">
        <v>0.00160682240626437</v>
      </c>
      <c r="K38" s="593" t="n">
        <v>0.00160682240626437</v>
      </c>
      <c r="L38" s="16"/>
    </row>
    <row r="39" customFormat="false" ht="12" hidden="false" customHeight="true" outlineLevel="0" collapsed="false">
      <c r="A39" s="1757" t="s">
        <v>1837</v>
      </c>
      <c r="B39" s="593" t="n">
        <v>0.00388765620230978</v>
      </c>
      <c r="C39" s="593" t="n">
        <v>0.00401881140230978</v>
      </c>
      <c r="D39" s="593" t="n">
        <v>0.00371658420230978</v>
      </c>
      <c r="E39" s="593" t="n">
        <v>0.00379071540230978</v>
      </c>
      <c r="F39" s="593" t="n">
        <v>0.00368902260230978</v>
      </c>
      <c r="G39" s="593" t="n">
        <v>0.00350939700230978</v>
      </c>
      <c r="H39" s="593" t="n">
        <v>0.00306556020230978</v>
      </c>
      <c r="I39" s="593" t="n">
        <v>0.00294771060230978</v>
      </c>
      <c r="J39" s="593" t="n">
        <v>0.00261126900230978</v>
      </c>
      <c r="K39" s="593" t="n">
        <v>0.00270127188230978</v>
      </c>
      <c r="L39" s="16"/>
    </row>
    <row r="40" customFormat="false" ht="13.5" hidden="false" customHeight="true" outlineLevel="0" collapsed="false">
      <c r="A40" s="1757" t="s">
        <v>1252</v>
      </c>
      <c r="B40" s="592" t="s">
        <v>552</v>
      </c>
      <c r="C40" s="592" t="s">
        <v>552</v>
      </c>
      <c r="D40" s="592" t="s">
        <v>552</v>
      </c>
      <c r="E40" s="592" t="s">
        <v>552</v>
      </c>
      <c r="F40" s="592" t="s">
        <v>552</v>
      </c>
      <c r="G40" s="592" t="s">
        <v>552</v>
      </c>
      <c r="H40" s="592" t="s">
        <v>552</v>
      </c>
      <c r="I40" s="592" t="s">
        <v>552</v>
      </c>
      <c r="J40" s="592" t="s">
        <v>552</v>
      </c>
      <c r="K40" s="592" t="s">
        <v>552</v>
      </c>
      <c r="L40" s="16"/>
    </row>
    <row r="41" customFormat="false" ht="12.75" hidden="false" customHeight="true" outlineLevel="0" collapsed="false">
      <c r="A41" s="2398" t="s">
        <v>1838</v>
      </c>
      <c r="B41" s="2394" t="s">
        <v>154</v>
      </c>
      <c r="C41" s="2394" t="s">
        <v>154</v>
      </c>
      <c r="D41" s="2394" t="s">
        <v>154</v>
      </c>
      <c r="E41" s="2394" t="s">
        <v>154</v>
      </c>
      <c r="F41" s="2394" t="s">
        <v>154</v>
      </c>
      <c r="G41" s="2394" t="s">
        <v>154</v>
      </c>
      <c r="H41" s="2394" t="s">
        <v>154</v>
      </c>
      <c r="I41" s="2394" t="s">
        <v>154</v>
      </c>
      <c r="J41" s="2394" t="s">
        <v>154</v>
      </c>
      <c r="K41" s="2394" t="s">
        <v>154</v>
      </c>
      <c r="L41" s="16"/>
    </row>
    <row r="42" customFormat="false" ht="12" hidden="false" customHeight="true" outlineLevel="0" collapsed="false">
      <c r="A42" s="2417" t="s">
        <v>1839</v>
      </c>
      <c r="B42" s="2393" t="n">
        <v>4.26963271280388</v>
      </c>
      <c r="C42" s="2393" t="n">
        <v>4.16380948853656</v>
      </c>
      <c r="D42" s="2393" t="n">
        <v>4.18654808629156</v>
      </c>
      <c r="E42" s="2393" t="n">
        <v>3.96891300149909</v>
      </c>
      <c r="F42" s="2393" t="n">
        <v>3.92180769034456</v>
      </c>
      <c r="G42" s="2393" t="n">
        <v>3.99167673207643</v>
      </c>
      <c r="H42" s="2393" t="n">
        <v>3.96252859890162</v>
      </c>
      <c r="I42" s="2393" t="n">
        <v>3.9492047768015</v>
      </c>
      <c r="J42" s="2393" t="n">
        <v>3.76931838864509</v>
      </c>
      <c r="K42" s="2393" t="n">
        <v>3.88352396935239</v>
      </c>
      <c r="L42" s="16"/>
    </row>
    <row r="43" customFormat="false" ht="12" hidden="false" customHeight="true" outlineLevel="0" collapsed="false">
      <c r="A43" s="2415" t="s">
        <v>1627</v>
      </c>
      <c r="B43" s="1620"/>
      <c r="C43" s="1620"/>
      <c r="D43" s="1620"/>
      <c r="E43" s="1620"/>
      <c r="F43" s="1620"/>
      <c r="G43" s="1620"/>
      <c r="H43" s="1620"/>
      <c r="I43" s="1620"/>
      <c r="J43" s="1620"/>
      <c r="K43" s="1620"/>
      <c r="L43" s="16"/>
    </row>
    <row r="44" customFormat="false" ht="12" hidden="false" customHeight="true" outlineLevel="0" collapsed="false">
      <c r="A44" s="2415" t="s">
        <v>1841</v>
      </c>
      <c r="B44" s="593" t="n">
        <v>4.10869742676758</v>
      </c>
      <c r="C44" s="593" t="n">
        <v>4.0024595324644</v>
      </c>
      <c r="D44" s="593" t="n">
        <v>4.02386749731955</v>
      </c>
      <c r="E44" s="593" t="n">
        <v>3.80616646398471</v>
      </c>
      <c r="F44" s="593" t="n">
        <v>3.75899979863982</v>
      </c>
      <c r="G44" s="593" t="n">
        <v>3.82880408867733</v>
      </c>
      <c r="H44" s="593" t="n">
        <v>3.79958653224016</v>
      </c>
      <c r="I44" s="593" t="n">
        <v>3.79044194217018</v>
      </c>
      <c r="J44" s="593" t="n">
        <v>3.62884867204389</v>
      </c>
      <c r="K44" s="593" t="n">
        <v>3.73742901472731</v>
      </c>
      <c r="L44" s="16"/>
    </row>
    <row r="45" customFormat="false" ht="12" hidden="false" customHeight="true" outlineLevel="0" collapsed="false">
      <c r="A45" s="2415" t="s">
        <v>1842</v>
      </c>
      <c r="B45" s="593" t="n">
        <v>0.1609352860363</v>
      </c>
      <c r="C45" s="593" t="n">
        <v>0.16134995607216</v>
      </c>
      <c r="D45" s="593" t="n">
        <v>0.16268058897202</v>
      </c>
      <c r="E45" s="593" t="n">
        <v>0.16274653751438</v>
      </c>
      <c r="F45" s="593" t="n">
        <v>0.16280789170474</v>
      </c>
      <c r="G45" s="593" t="n">
        <v>0.1628726433991</v>
      </c>
      <c r="H45" s="593" t="n">
        <v>0.16294206666146</v>
      </c>
      <c r="I45" s="593" t="n">
        <v>0.15876283463132</v>
      </c>
      <c r="J45" s="593" t="n">
        <v>0.1404697166012</v>
      </c>
      <c r="K45" s="593" t="n">
        <v>0.14609495462508</v>
      </c>
      <c r="L45" s="16"/>
    </row>
    <row r="46" customFormat="false" ht="12.75" hidden="false" customHeight="true" outlineLevel="0" collapsed="false">
      <c r="A46" s="2415" t="s">
        <v>860</v>
      </c>
      <c r="B46" s="2394" t="s">
        <v>133</v>
      </c>
      <c r="C46" s="2394" t="s">
        <v>133</v>
      </c>
      <c r="D46" s="2394" t="s">
        <v>133</v>
      </c>
      <c r="E46" s="2394" t="s">
        <v>133</v>
      </c>
      <c r="F46" s="2394" t="s">
        <v>133</v>
      </c>
      <c r="G46" s="2394" t="s">
        <v>133</v>
      </c>
      <c r="H46" s="2394" t="s">
        <v>133</v>
      </c>
      <c r="I46" s="2394" t="s">
        <v>133</v>
      </c>
      <c r="J46" s="2394" t="s">
        <v>133</v>
      </c>
      <c r="K46" s="2394" t="s">
        <v>133</v>
      </c>
      <c r="L46" s="16"/>
    </row>
    <row r="47" customFormat="false" ht="12.75" hidden="false" customHeight="true" outlineLevel="0" collapsed="false">
      <c r="A47" s="2420" t="s">
        <v>2630</v>
      </c>
      <c r="B47" s="2393" t="s">
        <v>133</v>
      </c>
      <c r="C47" s="2393" t="s">
        <v>133</v>
      </c>
      <c r="D47" s="2393" t="s">
        <v>133</v>
      </c>
      <c r="E47" s="2393" t="s">
        <v>133</v>
      </c>
      <c r="F47" s="2393" t="s">
        <v>133</v>
      </c>
      <c r="G47" s="2393" t="s">
        <v>133</v>
      </c>
      <c r="H47" s="2393" t="s">
        <v>133</v>
      </c>
      <c r="I47" s="2393" t="s">
        <v>133</v>
      </c>
      <c r="J47" s="2393" t="s">
        <v>133</v>
      </c>
      <c r="K47" s="2393" t="s">
        <v>133</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53</v>
      </c>
      <c r="B49" s="2401" t="n">
        <v>148.562361799416</v>
      </c>
      <c r="C49" s="2401" t="n">
        <v>140.366663843778</v>
      </c>
      <c r="D49" s="2401" t="n">
        <v>134.567025161022</v>
      </c>
      <c r="E49" s="2401" t="n">
        <v>132.800391222068</v>
      </c>
      <c r="F49" s="2401" t="n">
        <v>135.006943470975</v>
      </c>
      <c r="G49" s="2401" t="n">
        <v>132.07726147085</v>
      </c>
      <c r="H49" s="2401" t="n">
        <v>125.427315337524</v>
      </c>
      <c r="I49" s="2401" t="n">
        <v>123.019623783921</v>
      </c>
      <c r="J49" s="2401" t="n">
        <v>119.897680756947</v>
      </c>
      <c r="K49" s="2401" t="n">
        <v>113.429254051217</v>
      </c>
      <c r="L49" s="16"/>
    </row>
    <row r="50" customFormat="false" ht="14.25" hidden="false" customHeight="true" outlineLevel="0" collapsed="false">
      <c r="A50" s="2399" t="s">
        <v>2654</v>
      </c>
      <c r="B50" s="2401" t="n">
        <v>146.063019202675</v>
      </c>
      <c r="C50" s="2401" t="n">
        <v>137.923987690014</v>
      </c>
      <c r="D50" s="2401" t="n">
        <v>132.17856181683</v>
      </c>
      <c r="E50" s="2401" t="n">
        <v>130.465635736834</v>
      </c>
      <c r="F50" s="2401" t="n">
        <v>132.721828754241</v>
      </c>
      <c r="G50" s="2401" t="n">
        <v>129.845622128366</v>
      </c>
      <c r="H50" s="2401" t="n">
        <v>123.236917692586</v>
      </c>
      <c r="I50" s="2401" t="n">
        <v>120.871105320883</v>
      </c>
      <c r="J50" s="2401" t="n">
        <v>117.789076984829</v>
      </c>
      <c r="K50" s="2401" t="n">
        <v>111.365302055079</v>
      </c>
      <c r="L50" s="16"/>
    </row>
    <row r="51" customFormat="false" ht="12.75" hidden="false" customHeight="true" outlineLevel="0" collapsed="false">
      <c r="A51" s="356"/>
      <c r="B51" s="2394"/>
      <c r="C51" s="2394"/>
      <c r="D51" s="2394"/>
      <c r="E51" s="2394"/>
      <c r="F51" s="2394"/>
      <c r="G51" s="2394"/>
      <c r="H51" s="2394"/>
      <c r="I51" s="2394"/>
      <c r="J51" s="2394"/>
      <c r="K51" s="2394"/>
      <c r="L51" s="16"/>
    </row>
    <row r="52" customFormat="false" ht="12" hidden="false" customHeight="true" outlineLevel="0" collapsed="false">
      <c r="A52" s="2417" t="s">
        <v>2070</v>
      </c>
      <c r="B52" s="1620"/>
      <c r="C52" s="1620"/>
      <c r="D52" s="1620"/>
      <c r="E52" s="1620"/>
      <c r="F52" s="1620"/>
      <c r="G52" s="1620"/>
      <c r="H52" s="1620"/>
      <c r="I52" s="1620"/>
      <c r="J52" s="1620"/>
      <c r="K52" s="1620"/>
      <c r="L52" s="16"/>
    </row>
    <row r="53" customFormat="false" ht="12" hidden="false" customHeight="true" outlineLevel="0" collapsed="false">
      <c r="A53" s="2421" t="s">
        <v>150</v>
      </c>
      <c r="B53" s="2393" t="n">
        <v>1.13547171952299</v>
      </c>
      <c r="C53" s="2393" t="n">
        <v>1.11582415451963</v>
      </c>
      <c r="D53" s="2393" t="n">
        <v>1.05970291231344</v>
      </c>
      <c r="E53" s="2393" t="n">
        <v>1.10772919341451</v>
      </c>
      <c r="F53" s="2393" t="n">
        <v>1.21972083410685</v>
      </c>
      <c r="G53" s="2393" t="n">
        <v>1.31638947973956</v>
      </c>
      <c r="H53" s="2393" t="n">
        <v>1.39003953944843</v>
      </c>
      <c r="I53" s="2393" t="n">
        <v>1.37285306467732</v>
      </c>
      <c r="J53" s="2393" t="n">
        <v>1.37317699948997</v>
      </c>
      <c r="K53" s="2393" t="n">
        <v>1.30431484672896</v>
      </c>
      <c r="L53" s="16"/>
    </row>
    <row r="54" customFormat="false" ht="12" hidden="false" customHeight="true" outlineLevel="0" collapsed="false">
      <c r="A54" s="2416" t="s">
        <v>151</v>
      </c>
      <c r="B54" s="593" t="n">
        <v>0.960617504805367</v>
      </c>
      <c r="C54" s="593" t="n">
        <v>0.935660329937048</v>
      </c>
      <c r="D54" s="593" t="n">
        <v>0.918561045675951</v>
      </c>
      <c r="E54" s="593" t="n">
        <v>0.940419600095692</v>
      </c>
      <c r="F54" s="593" t="n">
        <v>1.03119044914975</v>
      </c>
      <c r="G54" s="593" t="n">
        <v>1.11593957478773</v>
      </c>
      <c r="H54" s="593" t="n">
        <v>1.13014703299642</v>
      </c>
      <c r="I54" s="593" t="n">
        <v>1.1252911753396</v>
      </c>
      <c r="J54" s="593" t="n">
        <v>1.09532753165876</v>
      </c>
      <c r="K54" s="593" t="n">
        <v>1.04651226567544</v>
      </c>
      <c r="L54" s="16"/>
    </row>
    <row r="55" customFormat="false" ht="12" hidden="false" customHeight="true" outlineLevel="0" collapsed="false">
      <c r="A55" s="2416" t="s">
        <v>152</v>
      </c>
      <c r="B55" s="593" t="n">
        <v>0.17485421471762</v>
      </c>
      <c r="C55" s="593" t="n">
        <v>0.180163824582584</v>
      </c>
      <c r="D55" s="593" t="n">
        <v>0.141141866637486</v>
      </c>
      <c r="E55" s="593" t="n">
        <v>0.167309593318814</v>
      </c>
      <c r="F55" s="593" t="n">
        <v>0.188530384957098</v>
      </c>
      <c r="G55" s="593" t="n">
        <v>0.200449904951838</v>
      </c>
      <c r="H55" s="593" t="n">
        <v>0.259892506452014</v>
      </c>
      <c r="I55" s="593" t="n">
        <v>0.247561889337717</v>
      </c>
      <c r="J55" s="593" t="n">
        <v>0.277849467831208</v>
      </c>
      <c r="K55" s="593" t="n">
        <v>0.257802581053525</v>
      </c>
      <c r="L55" s="16"/>
    </row>
    <row r="56" customFormat="false" ht="12" hidden="false" customHeight="true" outlineLevel="0" collapsed="false">
      <c r="A56" s="2421" t="s">
        <v>153</v>
      </c>
      <c r="B56" s="1617" t="s">
        <v>154</v>
      </c>
      <c r="C56" s="1617" t="s">
        <v>154</v>
      </c>
      <c r="D56" s="1617" t="s">
        <v>154</v>
      </c>
      <c r="E56" s="1617" t="s">
        <v>154</v>
      </c>
      <c r="F56" s="1617" t="s">
        <v>154</v>
      </c>
      <c r="G56" s="1617" t="s">
        <v>154</v>
      </c>
      <c r="H56" s="1617" t="s">
        <v>154</v>
      </c>
      <c r="I56" s="1617" t="s">
        <v>154</v>
      </c>
      <c r="J56" s="1617" t="s">
        <v>154</v>
      </c>
      <c r="K56" s="1617" t="s">
        <v>154</v>
      </c>
      <c r="L56" s="16"/>
    </row>
    <row r="57" customFormat="false" ht="14.25" hidden="false" customHeight="true" outlineLevel="0" collapsed="false">
      <c r="A57" s="2422" t="s">
        <v>155</v>
      </c>
      <c r="B57" s="1620"/>
      <c r="C57" s="1620"/>
      <c r="D57" s="1620"/>
      <c r="E57" s="1620"/>
      <c r="F57" s="1620"/>
      <c r="G57" s="1620"/>
      <c r="H57" s="1620"/>
      <c r="I57" s="1620"/>
      <c r="J57" s="1620"/>
      <c r="K57" s="1620"/>
      <c r="L57" s="16"/>
    </row>
    <row r="58" customFormat="false" ht="12" hidden="false" customHeight="true" outlineLevel="0" collapsed="false">
      <c r="A58" s="730"/>
      <c r="B58" s="739"/>
      <c r="C58" s="739"/>
    </row>
    <row r="59" customFormat="false" ht="12" hidden="false" customHeight="true" outlineLevel="0" collapsed="false">
      <c r="A59" s="113" t="s">
        <v>2633</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610</v>
      </c>
      <c r="C1" s="116" t="s">
        <v>91</v>
      </c>
    </row>
    <row r="2" customFormat="false" ht="15.75" hidden="false" customHeight="true" outlineLevel="0" collapsed="false">
      <c r="A2" s="661" t="s">
        <v>2652</v>
      </c>
      <c r="C2" s="116" t="s">
        <v>93</v>
      </c>
    </row>
    <row r="3" customFormat="false" ht="15.75" hidden="false" customHeight="true" outlineLevel="0" collapsed="false">
      <c r="A3" s="661" t="s">
        <v>2645</v>
      </c>
      <c r="C3" s="116" t="s">
        <v>94</v>
      </c>
    </row>
    <row r="4" customFormat="false" ht="12.75" hidden="false" customHeight="true" outlineLevel="0" collapsed="false"/>
    <row r="5" customFormat="false" ht="60" hidden="false" customHeight="true" outlineLevel="0" collapsed="false">
      <c r="A5" s="2428" t="s">
        <v>95</v>
      </c>
      <c r="B5" s="2405" t="s">
        <v>2646</v>
      </c>
      <c r="C5" s="16"/>
    </row>
    <row r="6" customFormat="false" ht="12.75" hidden="false" customHeight="true" outlineLevel="0" collapsed="false">
      <c r="A6" s="2428"/>
      <c r="B6" s="2406" t="s">
        <v>1665</v>
      </c>
      <c r="C6" s="16"/>
    </row>
    <row r="7" customFormat="false" ht="12" hidden="false" customHeight="true" outlineLevel="0" collapsed="false">
      <c r="A7" s="2417" t="s">
        <v>2623</v>
      </c>
      <c r="B7" s="2409" t="n">
        <v>-31.3611217550101</v>
      </c>
      <c r="C7" s="16"/>
    </row>
    <row r="8" customFormat="false" ht="12" hidden="false" customHeight="true" outlineLevel="0" collapsed="false">
      <c r="A8" s="2415" t="s">
        <v>1884</v>
      </c>
      <c r="B8" s="2408" t="n">
        <v>-31.4637909775052</v>
      </c>
      <c r="C8" s="16"/>
    </row>
    <row r="9" customFormat="false" ht="12" hidden="false" customHeight="true" outlineLevel="0" collapsed="false">
      <c r="A9" s="2416" t="s">
        <v>1811</v>
      </c>
      <c r="B9" s="593" t="n">
        <v>-33.9816969654648</v>
      </c>
      <c r="C9" s="16"/>
    </row>
    <row r="10" customFormat="false" ht="12.75" hidden="false" customHeight="true" outlineLevel="0" collapsed="false">
      <c r="A10" s="2416" t="s">
        <v>2648</v>
      </c>
      <c r="B10" s="593" t="n">
        <v>-36.6011621146601</v>
      </c>
      <c r="C10" s="16"/>
    </row>
    <row r="11" customFormat="false" ht="12" hidden="false" customHeight="true" outlineLevel="0" collapsed="false">
      <c r="A11" s="2416" t="s">
        <v>1813</v>
      </c>
      <c r="B11" s="593" t="n">
        <v>-17.4523115857925</v>
      </c>
      <c r="C11" s="16"/>
    </row>
    <row r="12" customFormat="false" ht="12" hidden="false" customHeight="true" outlineLevel="0" collapsed="false">
      <c r="A12" s="2416" t="s">
        <v>1814</v>
      </c>
      <c r="B12" s="593" t="n">
        <v>-36.5774089422149</v>
      </c>
      <c r="C12" s="16"/>
    </row>
    <row r="13" customFormat="false" ht="12" hidden="false" customHeight="true" outlineLevel="0" collapsed="false">
      <c r="A13" s="2416" t="s">
        <v>1815</v>
      </c>
      <c r="B13" s="593" t="n">
        <v>-42.5694485085046</v>
      </c>
      <c r="C13" s="16"/>
    </row>
    <row r="14" customFormat="false" ht="12" hidden="false" customHeight="true" outlineLevel="0" collapsed="false">
      <c r="A14" s="2415" t="s">
        <v>136</v>
      </c>
      <c r="B14" s="2408" t="n">
        <v>-16.975722722986</v>
      </c>
      <c r="C14" s="16"/>
    </row>
    <row r="15" customFormat="false" ht="12" hidden="false" customHeight="true" outlineLevel="0" collapsed="false">
      <c r="A15" s="2416" t="s">
        <v>137</v>
      </c>
      <c r="B15" s="593" t="n">
        <v>-92.0082768655435</v>
      </c>
      <c r="C15" s="16"/>
    </row>
    <row r="16" customFormat="false" ht="12.75" hidden="false" customHeight="true" outlineLevel="0" collapsed="false">
      <c r="A16" s="2416" t="s">
        <v>1816</v>
      </c>
      <c r="B16" s="2391" t="n">
        <v>-13.286161882804</v>
      </c>
      <c r="C16" s="16"/>
    </row>
    <row r="17" customFormat="false" ht="12" hidden="false" customHeight="true" outlineLevel="0" collapsed="false">
      <c r="A17" s="2417" t="s">
        <v>2624</v>
      </c>
      <c r="B17" s="2409" t="n">
        <v>-95.2026299153538</v>
      </c>
      <c r="C17" s="16"/>
    </row>
    <row r="18" customFormat="false" ht="12" hidden="false" customHeight="true" outlineLevel="0" collapsed="false">
      <c r="A18" s="2415" t="s">
        <v>551</v>
      </c>
      <c r="B18" s="593" t="n">
        <v>0</v>
      </c>
      <c r="C18" s="16"/>
    </row>
    <row r="19" customFormat="false" ht="12" hidden="false" customHeight="true" outlineLevel="0" collapsed="false">
      <c r="A19" s="2415" t="s">
        <v>563</v>
      </c>
      <c r="B19" s="593" t="n">
        <v>-95.2205197991808</v>
      </c>
      <c r="C19" s="16"/>
    </row>
    <row r="20" customFormat="false" ht="12" hidden="false" customHeight="true" outlineLevel="0" collapsed="false">
      <c r="A20" s="2415" t="s">
        <v>576</v>
      </c>
      <c r="B20" s="593" t="n">
        <v>-55.5134521535804</v>
      </c>
      <c r="C20" s="16"/>
    </row>
    <row r="21" customFormat="false" ht="12" hidden="false" customHeight="true" outlineLevel="0" collapsed="false">
      <c r="A21" s="2415" t="s">
        <v>584</v>
      </c>
      <c r="B21" s="1620"/>
      <c r="C21" s="16"/>
    </row>
    <row r="22" customFormat="false" ht="13.5" hidden="false" customHeight="true" outlineLevel="0" collapsed="false">
      <c r="A22" s="2415" t="s">
        <v>2625</v>
      </c>
      <c r="B22" s="1620"/>
      <c r="C22" s="16"/>
    </row>
    <row r="23" customFormat="false" ht="13.5" hidden="false" customHeight="true" outlineLevel="0" collapsed="false">
      <c r="A23" s="2415" t="s">
        <v>2626</v>
      </c>
      <c r="B23" s="1620"/>
      <c r="C23" s="16"/>
    </row>
    <row r="24" customFormat="false" ht="12.75" hidden="false" customHeight="true" outlineLevel="0" collapsed="false">
      <c r="A24" s="2415" t="s">
        <v>1822</v>
      </c>
      <c r="B24" s="2391" t="n">
        <v>0</v>
      </c>
      <c r="C24" s="16"/>
    </row>
    <row r="25" customFormat="false" ht="12.75" hidden="false" customHeight="true" outlineLevel="0" collapsed="false">
      <c r="A25" s="2417" t="s">
        <v>2627</v>
      </c>
      <c r="B25" s="2391" t="n">
        <v>0</v>
      </c>
      <c r="C25" s="16"/>
    </row>
    <row r="26" customFormat="false" ht="12" hidden="false" customHeight="true" outlineLevel="0" collapsed="false">
      <c r="A26" s="2417" t="s">
        <v>1831</v>
      </c>
      <c r="B26" s="2409" t="n">
        <v>-20.3897931250678</v>
      </c>
      <c r="C26" s="16"/>
    </row>
    <row r="27" customFormat="false" ht="12" hidden="false" customHeight="true" outlineLevel="0" collapsed="false">
      <c r="A27" s="2415" t="s">
        <v>1832</v>
      </c>
      <c r="B27" s="1620"/>
      <c r="C27" s="16"/>
    </row>
    <row r="28" customFormat="false" ht="12" hidden="false" customHeight="true" outlineLevel="0" collapsed="false">
      <c r="A28" s="2415" t="s">
        <v>914</v>
      </c>
      <c r="B28" s="593" t="n">
        <v>-13.963320342932</v>
      </c>
      <c r="C28" s="16"/>
    </row>
    <row r="29" customFormat="false" ht="12" hidden="false" customHeight="true" outlineLevel="0" collapsed="false">
      <c r="A29" s="2415" t="s">
        <v>924</v>
      </c>
      <c r="B29" s="1620"/>
      <c r="C29" s="16"/>
    </row>
    <row r="30" customFormat="false" ht="12" hidden="false" customHeight="true" outlineLevel="0" collapsed="false">
      <c r="A30" s="2415" t="s">
        <v>1958</v>
      </c>
      <c r="B30" s="593" t="n">
        <v>-20.6252102738502</v>
      </c>
      <c r="C30" s="16"/>
    </row>
    <row r="31" customFormat="false" ht="12" hidden="false" customHeight="true" outlineLevel="0" collapsed="false">
      <c r="A31" s="2415" t="s">
        <v>937</v>
      </c>
      <c r="B31" s="593" t="n">
        <v>0</v>
      </c>
      <c r="C31" s="16"/>
    </row>
    <row r="32" customFormat="false" ht="12" hidden="false" customHeight="true" outlineLevel="0" collapsed="false">
      <c r="A32" s="2415" t="s">
        <v>1834</v>
      </c>
      <c r="B32" s="593" t="n">
        <v>-100</v>
      </c>
      <c r="C32" s="16"/>
    </row>
    <row r="33" customFormat="false" ht="12.75" hidden="false" customHeight="true" outlineLevel="0" collapsed="false">
      <c r="A33" s="2415" t="s">
        <v>1822</v>
      </c>
      <c r="B33" s="2391" t="n">
        <v>-6.30632198010668</v>
      </c>
      <c r="C33" s="16"/>
    </row>
    <row r="34" customFormat="false" ht="12" hidden="false" customHeight="true" outlineLevel="0" collapsed="false">
      <c r="A34" s="2417" t="s">
        <v>1835</v>
      </c>
      <c r="B34" s="2409" t="n">
        <v>-19.2728167495405</v>
      </c>
      <c r="C34" s="16"/>
    </row>
    <row r="35" customFormat="false" ht="12.75" hidden="false" customHeight="true" outlineLevel="0" collapsed="false">
      <c r="A35" s="1757" t="s">
        <v>1237</v>
      </c>
      <c r="B35" s="593" t="n">
        <v>-64.8780100068058</v>
      </c>
      <c r="C35" s="16"/>
    </row>
    <row r="36" customFormat="false" ht="12.75" hidden="false" customHeight="true" outlineLevel="0" collapsed="false">
      <c r="A36" s="1757" t="s">
        <v>1240</v>
      </c>
      <c r="B36" s="593" t="n">
        <v>-18.6422785195263</v>
      </c>
      <c r="C36" s="16"/>
    </row>
    <row r="37" customFormat="false" ht="12.75" hidden="false" customHeight="true" outlineLevel="0" collapsed="false">
      <c r="A37" s="1757" t="s">
        <v>1243</v>
      </c>
      <c r="B37" s="593" t="n">
        <v>58.1088052318094</v>
      </c>
      <c r="C37" s="16"/>
    </row>
    <row r="38" customFormat="false" ht="12" hidden="false" customHeight="true" outlineLevel="0" collapsed="false">
      <c r="A38" s="1757" t="s">
        <v>1246</v>
      </c>
      <c r="B38" s="593" t="n">
        <v>-87.489796928203</v>
      </c>
      <c r="C38" s="16"/>
    </row>
    <row r="39" customFormat="false" ht="12" hidden="false" customHeight="true" outlineLevel="0" collapsed="false">
      <c r="A39" s="1757" t="s">
        <v>1837</v>
      </c>
      <c r="B39" s="593" t="n">
        <v>-17.1816555532109</v>
      </c>
      <c r="C39" s="16"/>
    </row>
    <row r="40" customFormat="false" ht="13.5" hidden="false" customHeight="true" outlineLevel="0" collapsed="false">
      <c r="A40" s="1757" t="s">
        <v>1252</v>
      </c>
      <c r="B40" s="593" t="n">
        <v>0</v>
      </c>
      <c r="C40" s="16"/>
    </row>
    <row r="41" customFormat="false" ht="12.75" hidden="false" customHeight="true" outlineLevel="0" collapsed="false">
      <c r="A41" s="2398" t="s">
        <v>1838</v>
      </c>
      <c r="B41" s="2391" t="n">
        <v>0</v>
      </c>
      <c r="C41" s="16"/>
    </row>
    <row r="42" customFormat="false" ht="12" hidden="false" customHeight="true" outlineLevel="0" collapsed="false">
      <c r="A42" s="2417" t="s">
        <v>1839</v>
      </c>
      <c r="B42" s="2409" t="n">
        <v>-0.731014702070801</v>
      </c>
      <c r="C42" s="16"/>
    </row>
    <row r="43" customFormat="false" ht="12" hidden="false" customHeight="true" outlineLevel="0" collapsed="false">
      <c r="A43" s="2415" t="s">
        <v>1627</v>
      </c>
      <c r="B43" s="1620"/>
      <c r="C43" s="16"/>
    </row>
    <row r="44" customFormat="false" ht="12" hidden="false" customHeight="true" outlineLevel="0" collapsed="false">
      <c r="A44" s="2415" t="s">
        <v>1841</v>
      </c>
      <c r="B44" s="593" t="n">
        <v>-0.536757860799155</v>
      </c>
      <c r="C44" s="16"/>
    </row>
    <row r="45" customFormat="false" ht="12" hidden="false" customHeight="true" outlineLevel="0" collapsed="false">
      <c r="A45" s="2415" t="s">
        <v>1842</v>
      </c>
      <c r="B45" s="593" t="n">
        <v>-5.45480808768062</v>
      </c>
      <c r="C45" s="16"/>
    </row>
    <row r="46" customFormat="false" ht="12.75" hidden="false" customHeight="true" outlineLevel="0" collapsed="false">
      <c r="A46" s="2415" t="s">
        <v>860</v>
      </c>
      <c r="B46" s="2391" t="n">
        <v>0</v>
      </c>
      <c r="C46" s="16"/>
    </row>
    <row r="47" customFormat="false" ht="12.75" hidden="false" customHeight="true" outlineLevel="0" collapsed="false">
      <c r="A47" s="2420" t="s">
        <v>2630</v>
      </c>
      <c r="B47" s="2409" t="n">
        <v>0</v>
      </c>
      <c r="C47" s="16"/>
    </row>
    <row r="48" customFormat="false" ht="13.5" hidden="false" customHeight="true" outlineLevel="0" collapsed="false">
      <c r="A48" s="356"/>
      <c r="B48" s="2394"/>
      <c r="C48" s="16"/>
    </row>
    <row r="49" customFormat="false" ht="14.25" hidden="false" customHeight="true" outlineLevel="0" collapsed="false">
      <c r="A49" s="2399" t="s">
        <v>2653</v>
      </c>
      <c r="B49" s="2411" t="n">
        <v>-48.205986236932</v>
      </c>
      <c r="C49" s="16"/>
    </row>
    <row r="50" customFormat="false" ht="14.25" hidden="false" customHeight="true" outlineLevel="0" collapsed="false">
      <c r="A50" s="2399" t="s">
        <v>2654</v>
      </c>
      <c r="B50" s="2411" t="n">
        <v>-48.5477533325052</v>
      </c>
      <c r="C50" s="16"/>
    </row>
    <row r="51" customFormat="false" ht="12.75" hidden="false" customHeight="true" outlineLevel="0" collapsed="false">
      <c r="A51" s="356"/>
      <c r="B51" s="2394"/>
      <c r="C51" s="16"/>
    </row>
    <row r="52" customFormat="false" ht="12" hidden="false" customHeight="true" outlineLevel="0" collapsed="false">
      <c r="A52" s="2417" t="s">
        <v>2070</v>
      </c>
      <c r="B52" s="1620"/>
      <c r="C52" s="16"/>
    </row>
    <row r="53" customFormat="false" ht="12" hidden="false" customHeight="true" outlineLevel="0" collapsed="false">
      <c r="A53" s="2421" t="s">
        <v>150</v>
      </c>
      <c r="B53" s="2409" t="n">
        <v>81.006743621422</v>
      </c>
      <c r="C53" s="16"/>
    </row>
    <row r="54" customFormat="false" ht="12" hidden="false" customHeight="true" outlineLevel="0" collapsed="false">
      <c r="A54" s="2416" t="s">
        <v>151</v>
      </c>
      <c r="B54" s="593" t="n">
        <v>110.28572692837</v>
      </c>
      <c r="C54" s="16"/>
    </row>
    <row r="55" customFormat="false" ht="12" hidden="false" customHeight="true" outlineLevel="0" collapsed="false">
      <c r="A55" s="2416" t="s">
        <v>152</v>
      </c>
      <c r="B55" s="593" t="n">
        <v>15.6443760421656</v>
      </c>
      <c r="C55" s="16"/>
    </row>
    <row r="56" customFormat="false" ht="12" hidden="false" customHeight="true" outlineLevel="0" collapsed="false">
      <c r="A56" s="2421" t="s">
        <v>153</v>
      </c>
      <c r="B56" s="2429" t="n">
        <v>0</v>
      </c>
      <c r="C56" s="16"/>
    </row>
    <row r="57" customFormat="false" ht="14.25" hidden="false" customHeight="true" outlineLevel="0" collapsed="false">
      <c r="A57" s="2422" t="s">
        <v>155</v>
      </c>
      <c r="B57" s="1620"/>
      <c r="C57" s="16"/>
    </row>
    <row r="58" customFormat="false" ht="12" hidden="false" customHeight="true" outlineLevel="0" collapsed="false">
      <c r="A58" s="730"/>
      <c r="B58" s="739"/>
      <c r="C58" s="739"/>
    </row>
    <row r="59" customFormat="false" ht="12" hidden="false" customHeight="true" outlineLevel="0" collapsed="false">
      <c r="A59" s="113" t="s">
        <v>2633</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610</v>
      </c>
      <c r="K1" s="116" t="s">
        <v>91</v>
      </c>
    </row>
    <row r="2" customFormat="false" ht="17.25" hidden="false" customHeight="true" outlineLevel="0" collapsed="false">
      <c r="A2" s="661" t="s">
        <v>2655</v>
      </c>
      <c r="K2" s="116" t="s">
        <v>93</v>
      </c>
    </row>
    <row r="3" customFormat="false" ht="15.75" hidden="false" customHeight="true" outlineLevel="0" collapsed="false">
      <c r="A3" s="661" t="s">
        <v>2612</v>
      </c>
      <c r="K3" s="116" t="s">
        <v>94</v>
      </c>
    </row>
    <row r="4" customFormat="false" ht="13.5" hidden="false" customHeight="true" outlineLevel="0" collapsed="false">
      <c r="C4" s="1059"/>
    </row>
    <row r="5" customFormat="false" ht="12.75" hidden="false" customHeight="true" outlineLevel="0" collapsed="false">
      <c r="A5" s="2430" t="s">
        <v>95</v>
      </c>
      <c r="B5" s="2431" t="s">
        <v>2613</v>
      </c>
      <c r="C5" s="2431" t="s">
        <v>2614</v>
      </c>
      <c r="D5" s="2431" t="s">
        <v>2615</v>
      </c>
      <c r="E5" s="2431" t="s">
        <v>2616</v>
      </c>
      <c r="F5" s="2431" t="s">
        <v>2617</v>
      </c>
      <c r="G5" s="2431" t="s">
        <v>2618</v>
      </c>
      <c r="H5" s="2431" t="s">
        <v>2619</v>
      </c>
      <c r="I5" s="2431" t="s">
        <v>2620</v>
      </c>
      <c r="J5" s="2431" t="s">
        <v>2621</v>
      </c>
      <c r="K5" s="2431" t="s">
        <v>2622</v>
      </c>
      <c r="L5" s="16"/>
    </row>
    <row r="6" customFormat="false" ht="27" hidden="false" customHeight="true" outlineLevel="0" collapsed="false">
      <c r="A6" s="2430"/>
      <c r="B6" s="2432" t="s">
        <v>103</v>
      </c>
      <c r="C6" s="2432" t="s">
        <v>103</v>
      </c>
      <c r="D6" s="2432" t="s">
        <v>103</v>
      </c>
      <c r="E6" s="2432" t="s">
        <v>103</v>
      </c>
      <c r="F6" s="2432" t="s">
        <v>103</v>
      </c>
      <c r="G6" s="2432" t="s">
        <v>103</v>
      </c>
      <c r="H6" s="2432" t="s">
        <v>103</v>
      </c>
      <c r="I6" s="2432" t="s">
        <v>103</v>
      </c>
      <c r="J6" s="2432" t="s">
        <v>103</v>
      </c>
      <c r="K6" s="2432" t="s">
        <v>103</v>
      </c>
      <c r="L6" s="16"/>
    </row>
    <row r="7" customFormat="false" ht="16.5" hidden="false" customHeight="true" outlineLevel="0" collapsed="false">
      <c r="A7" s="2433" t="s">
        <v>2656</v>
      </c>
      <c r="B7" s="2434" t="n">
        <v>11385.6161894403</v>
      </c>
      <c r="C7" s="2434" t="n">
        <v>11862.0124343202</v>
      </c>
      <c r="D7" s="2434" t="n">
        <v>12346.9489775504</v>
      </c>
      <c r="E7" s="2434" t="n">
        <v>13020.4370666416</v>
      </c>
      <c r="F7" s="2434" t="n">
        <v>13937.5670772856</v>
      </c>
      <c r="G7" s="2434" t="n">
        <v>15327.6540132918</v>
      </c>
      <c r="H7" s="2434" t="n">
        <v>16563.8961304788</v>
      </c>
      <c r="I7" s="2434" t="n">
        <v>18991.1045603575</v>
      </c>
      <c r="J7" s="2434" t="n">
        <v>16894.4622034249</v>
      </c>
      <c r="K7" s="2434" t="n">
        <v>10248.2636274931</v>
      </c>
      <c r="L7" s="16"/>
    </row>
    <row r="8" customFormat="false" ht="12.75" hidden="false" customHeight="true" outlineLevel="0" collapsed="false">
      <c r="A8" s="2435" t="s">
        <v>686</v>
      </c>
      <c r="B8" s="2436" t="n">
        <v>0.972</v>
      </c>
      <c r="C8" s="2436" t="n">
        <v>1.012</v>
      </c>
      <c r="D8" s="2436" t="n">
        <v>1.052</v>
      </c>
      <c r="E8" s="2436" t="n">
        <v>1.092</v>
      </c>
      <c r="F8" s="2436" t="n">
        <v>1.132</v>
      </c>
      <c r="G8" s="2436" t="n">
        <v>1.192025</v>
      </c>
      <c r="H8" s="2436" t="n">
        <v>1.22005</v>
      </c>
      <c r="I8" s="2436" t="n">
        <v>1.33007945</v>
      </c>
      <c r="J8" s="2436" t="n">
        <v>1.0293703</v>
      </c>
      <c r="K8" s="2436" t="n">
        <v>0.408992625</v>
      </c>
      <c r="L8" s="16"/>
    </row>
    <row r="9" customFormat="false" ht="12.75" hidden="false" customHeight="true" outlineLevel="0" collapsed="false">
      <c r="A9" s="2435" t="s">
        <v>687</v>
      </c>
      <c r="B9" s="2436" t="n">
        <v>1.83232748030983E-005</v>
      </c>
      <c r="C9" s="2436" t="n">
        <v>0.000237589149582517</v>
      </c>
      <c r="D9" s="2436" t="n">
        <v>0.000645935687195709</v>
      </c>
      <c r="E9" s="2436" t="n">
        <v>0.00142979957344372</v>
      </c>
      <c r="F9" s="2436" t="n">
        <v>0.00293427470739749</v>
      </c>
      <c r="G9" s="2436" t="n">
        <v>0.00460210213521598</v>
      </c>
      <c r="H9" s="2436" t="n">
        <v>0.00896585065467878</v>
      </c>
      <c r="I9" s="2436" t="n">
        <v>0.0163328467967343</v>
      </c>
      <c r="J9" s="2436" t="n">
        <v>0.0268510981502354</v>
      </c>
      <c r="K9" s="2436" t="n">
        <v>0.043230494192613</v>
      </c>
      <c r="L9" s="16"/>
    </row>
    <row r="10" customFormat="false" ht="12.75" hidden="false" customHeight="true" outlineLevel="0" collapsed="false">
      <c r="A10" s="2435" t="s">
        <v>688</v>
      </c>
      <c r="B10" s="2436" t="s">
        <v>662</v>
      </c>
      <c r="C10" s="2436" t="s">
        <v>662</v>
      </c>
      <c r="D10" s="2436" t="s">
        <v>662</v>
      </c>
      <c r="E10" s="2436" t="s">
        <v>662</v>
      </c>
      <c r="F10" s="2436" t="s">
        <v>662</v>
      </c>
      <c r="G10" s="2436" t="s">
        <v>662</v>
      </c>
      <c r="H10" s="2436" t="s">
        <v>662</v>
      </c>
      <c r="I10" s="2436" t="s">
        <v>662</v>
      </c>
      <c r="J10" s="2436" t="s">
        <v>662</v>
      </c>
      <c r="K10" s="2436" t="s">
        <v>662</v>
      </c>
      <c r="L10" s="16"/>
    </row>
    <row r="11" customFormat="false" ht="12.75" hidden="false" customHeight="true" outlineLevel="0" collapsed="false">
      <c r="A11" s="2435" t="s">
        <v>689</v>
      </c>
      <c r="B11" s="2436" t="s">
        <v>662</v>
      </c>
      <c r="C11" s="2436" t="s">
        <v>662</v>
      </c>
      <c r="D11" s="2436" t="s">
        <v>662</v>
      </c>
      <c r="E11" s="2436" t="s">
        <v>662</v>
      </c>
      <c r="F11" s="2436" t="s">
        <v>662</v>
      </c>
      <c r="G11" s="2436" t="s">
        <v>662</v>
      </c>
      <c r="H11" s="2436" t="s">
        <v>662</v>
      </c>
      <c r="I11" s="2436" t="s">
        <v>662</v>
      </c>
      <c r="J11" s="2436" t="s">
        <v>662</v>
      </c>
      <c r="K11" s="2436" t="s">
        <v>662</v>
      </c>
      <c r="L11" s="16"/>
    </row>
    <row r="12" customFormat="false" ht="12.75" hidden="false" customHeight="true" outlineLevel="0" collapsed="false">
      <c r="A12" s="2435" t="s">
        <v>690</v>
      </c>
      <c r="B12" s="2436" t="n">
        <v>3.45452084813312E-005</v>
      </c>
      <c r="C12" s="2436" t="n">
        <v>0.00036622065473666</v>
      </c>
      <c r="D12" s="2436" t="n">
        <v>0.000980628187635727</v>
      </c>
      <c r="E12" s="2436" t="n">
        <v>0.00217790702068774</v>
      </c>
      <c r="F12" s="2436" t="n">
        <v>0.00661401050533904</v>
      </c>
      <c r="G12" s="2436" t="n">
        <v>0.0128145406405462</v>
      </c>
      <c r="H12" s="2436" t="n">
        <v>0.03185097019269</v>
      </c>
      <c r="I12" s="2436" t="n">
        <v>0.0637531929238141</v>
      </c>
      <c r="J12" s="2436" t="n">
        <v>0.109661523177297</v>
      </c>
      <c r="K12" s="2436" t="n">
        <v>0.169476185172593</v>
      </c>
      <c r="L12" s="16"/>
    </row>
    <row r="13" customFormat="false" ht="12.75" hidden="false" customHeight="true" outlineLevel="0" collapsed="false">
      <c r="A13" s="2435" t="s">
        <v>691</v>
      </c>
      <c r="B13" s="2436" t="s">
        <v>662</v>
      </c>
      <c r="C13" s="2436" t="s">
        <v>662</v>
      </c>
      <c r="D13" s="2436" t="s">
        <v>662</v>
      </c>
      <c r="E13" s="2436" t="s">
        <v>662</v>
      </c>
      <c r="F13" s="2436" t="s">
        <v>662</v>
      </c>
      <c r="G13" s="2436" t="s">
        <v>662</v>
      </c>
      <c r="H13" s="2436" t="s">
        <v>662</v>
      </c>
      <c r="I13" s="2436" t="s">
        <v>662</v>
      </c>
      <c r="J13" s="2436" t="s">
        <v>662</v>
      </c>
      <c r="K13" s="2436" t="s">
        <v>662</v>
      </c>
      <c r="L13" s="16"/>
    </row>
    <row r="14" customFormat="false" ht="12.75" hidden="false" customHeight="true" outlineLevel="0" collapsed="false">
      <c r="A14" s="2435" t="s">
        <v>692</v>
      </c>
      <c r="B14" s="2436" t="n">
        <v>0.00942615705051264</v>
      </c>
      <c r="C14" s="2436" t="n">
        <v>0.0147118766125106</v>
      </c>
      <c r="D14" s="2436" t="n">
        <v>0.0255768476696233</v>
      </c>
      <c r="E14" s="2436" t="n">
        <v>0.177329508439827</v>
      </c>
      <c r="F14" s="2436" t="n">
        <v>0.498778198237715</v>
      </c>
      <c r="G14" s="2436" t="n">
        <v>0.99073251333779</v>
      </c>
      <c r="H14" s="2436" t="n">
        <v>1.58826682864823</v>
      </c>
      <c r="I14" s="2436" t="n">
        <v>2.28082134522154</v>
      </c>
      <c r="J14" s="2436" t="n">
        <v>3.04041661658877</v>
      </c>
      <c r="K14" s="2436" t="n">
        <v>3.15156874142895</v>
      </c>
      <c r="L14" s="16"/>
    </row>
    <row r="15" customFormat="false" ht="12.75" hidden="false" customHeight="true" outlineLevel="0" collapsed="false">
      <c r="A15" s="2435" t="s">
        <v>693</v>
      </c>
      <c r="B15" s="2436" t="n">
        <v>0.000241497292184561</v>
      </c>
      <c r="C15" s="2436" t="n">
        <v>0.000241517383161876</v>
      </c>
      <c r="D15" s="2436" t="n">
        <v>0.000268464718379885</v>
      </c>
      <c r="E15" s="2436" t="n">
        <v>0.000670728409807399</v>
      </c>
      <c r="F15" s="2436" t="n">
        <v>0.00268700420078025</v>
      </c>
      <c r="G15" s="2436" t="n">
        <v>0.00938051148856152</v>
      </c>
      <c r="H15" s="2436" t="n">
        <v>0.0183245193088144</v>
      </c>
      <c r="I15" s="2436" t="n">
        <v>0.0442868403789067</v>
      </c>
      <c r="J15" s="2436" t="n">
        <v>0.0671382089003503</v>
      </c>
      <c r="K15" s="2436" t="n">
        <v>0.0705748662300506</v>
      </c>
      <c r="L15" s="16"/>
    </row>
    <row r="16" customFormat="false" ht="12.75" hidden="false" customHeight="true" outlineLevel="0" collapsed="false">
      <c r="A16" s="2435" t="s">
        <v>694</v>
      </c>
      <c r="B16" s="2436" t="s">
        <v>662</v>
      </c>
      <c r="C16" s="2436" t="s">
        <v>662</v>
      </c>
      <c r="D16" s="2436" t="s">
        <v>662</v>
      </c>
      <c r="E16" s="2436" t="s">
        <v>662</v>
      </c>
      <c r="F16" s="2436" t="s">
        <v>662</v>
      </c>
      <c r="G16" s="2436" t="s">
        <v>662</v>
      </c>
      <c r="H16" s="2436" t="s">
        <v>662</v>
      </c>
      <c r="I16" s="2436" t="s">
        <v>662</v>
      </c>
      <c r="J16" s="2436" t="s">
        <v>662</v>
      </c>
      <c r="K16" s="2436" t="s">
        <v>662</v>
      </c>
      <c r="L16" s="16"/>
    </row>
    <row r="17" customFormat="false" ht="12.75" hidden="false" customHeight="true" outlineLevel="0" collapsed="false">
      <c r="A17" s="2435" t="s">
        <v>695</v>
      </c>
      <c r="B17" s="2436" t="n">
        <v>5.04044371266682E-005</v>
      </c>
      <c r="C17" s="2436" t="n">
        <v>0.000164106530666843</v>
      </c>
      <c r="D17" s="2436" t="n">
        <v>0.000378401253312052</v>
      </c>
      <c r="E17" s="2436" t="n">
        <v>0.000839430763957466</v>
      </c>
      <c r="F17" s="2436" t="n">
        <v>0.00458773133337473</v>
      </c>
      <c r="G17" s="2436" t="n">
        <v>0.0101350091140853</v>
      </c>
      <c r="H17" s="2436" t="n">
        <v>0.0273878749858499</v>
      </c>
      <c r="I17" s="2436" t="n">
        <v>0.0561018533293594</v>
      </c>
      <c r="J17" s="2436" t="n">
        <v>0.0973491854925348</v>
      </c>
      <c r="K17" s="2436" t="n">
        <v>0.145220727637972</v>
      </c>
      <c r="L17" s="16"/>
    </row>
    <row r="18" customFormat="false" ht="12.75" hidden="false" customHeight="true" outlineLevel="0" collapsed="false">
      <c r="A18" s="2435" t="s">
        <v>696</v>
      </c>
      <c r="B18" s="2436" t="n">
        <v>0.00019216</v>
      </c>
      <c r="C18" s="2436" t="n">
        <v>0.0001996864</v>
      </c>
      <c r="D18" s="2436" t="n">
        <v>0.000199987456</v>
      </c>
      <c r="E18" s="2436" t="n">
        <v>0.00019999949824</v>
      </c>
      <c r="F18" s="2436" t="n">
        <v>0.0001999999799296</v>
      </c>
      <c r="G18" s="2436" t="n">
        <v>0.00117499999919718</v>
      </c>
      <c r="H18" s="2436" t="n">
        <v>0.00214999999996789</v>
      </c>
      <c r="I18" s="2436" t="n">
        <v>0.0110327899999987</v>
      </c>
      <c r="J18" s="2436" t="n">
        <v>0.0559799041923921</v>
      </c>
      <c r="K18" s="2436" t="n">
        <v>0.0915812466569229</v>
      </c>
      <c r="L18" s="16"/>
    </row>
    <row r="19" customFormat="false" ht="12.75" hidden="false" customHeight="true" outlineLevel="0" collapsed="false">
      <c r="A19" s="2437" t="s">
        <v>697</v>
      </c>
      <c r="B19" s="1617" t="s">
        <v>662</v>
      </c>
      <c r="C19" s="1617" t="s">
        <v>662</v>
      </c>
      <c r="D19" s="1617" t="s">
        <v>662</v>
      </c>
      <c r="E19" s="1617" t="s">
        <v>662</v>
      </c>
      <c r="F19" s="1617" t="s">
        <v>662</v>
      </c>
      <c r="G19" s="1617" t="s">
        <v>662</v>
      </c>
      <c r="H19" s="1617" t="s">
        <v>662</v>
      </c>
      <c r="I19" s="1617" t="s">
        <v>662</v>
      </c>
      <c r="J19" s="1617" t="s">
        <v>662</v>
      </c>
      <c r="K19" s="1617" t="s">
        <v>662</v>
      </c>
      <c r="L19" s="16"/>
    </row>
    <row r="20" customFormat="false" ht="12.75" hidden="false" customHeight="true" outlineLevel="0" collapsed="false">
      <c r="A20" s="2438" t="s">
        <v>698</v>
      </c>
      <c r="B20" s="164" t="s">
        <v>662</v>
      </c>
      <c r="C20" s="164" t="s">
        <v>662</v>
      </c>
      <c r="D20" s="164" t="s">
        <v>662</v>
      </c>
      <c r="E20" s="164" t="s">
        <v>662</v>
      </c>
      <c r="F20" s="164" t="s">
        <v>662</v>
      </c>
      <c r="G20" s="164" t="s">
        <v>662</v>
      </c>
      <c r="H20" s="164" t="s">
        <v>662</v>
      </c>
      <c r="I20" s="164" t="s">
        <v>662</v>
      </c>
      <c r="J20" s="164" t="s">
        <v>662</v>
      </c>
      <c r="K20" s="164" t="s">
        <v>662</v>
      </c>
      <c r="L20" s="16"/>
    </row>
    <row r="21" customFormat="false" ht="14.25" hidden="false" customHeight="true" outlineLevel="0" collapsed="false">
      <c r="A21" s="2439" t="s">
        <v>2657</v>
      </c>
      <c r="B21" s="1617" t="n">
        <v>0.0709380802482493</v>
      </c>
      <c r="C21" s="1617" t="n">
        <v>0.0706361332458129</v>
      </c>
      <c r="D21" s="1617" t="n">
        <v>0.077985012253393</v>
      </c>
      <c r="E21" s="1617" t="n">
        <v>2.61745886385585</v>
      </c>
      <c r="F21" s="1617" t="n">
        <v>5.939352005097</v>
      </c>
      <c r="G21" s="1617" t="n">
        <v>10.9033595316234</v>
      </c>
      <c r="H21" s="1617" t="n">
        <v>16.6793761216976</v>
      </c>
      <c r="I21" s="1617" t="n">
        <v>23.5996646603176</v>
      </c>
      <c r="J21" s="1617" t="n">
        <v>32.1146368897445</v>
      </c>
      <c r="K21" s="1617" t="n">
        <v>36.0725498254135</v>
      </c>
      <c r="L21" s="16"/>
    </row>
    <row r="22" customFormat="false" ht="13.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658</v>
      </c>
      <c r="B23" s="2443" t="n">
        <v>1401.59667727125</v>
      </c>
      <c r="C23" s="2443" t="n">
        <v>1170.8657470824</v>
      </c>
      <c r="D23" s="2443" t="n">
        <v>573.364080799233</v>
      </c>
      <c r="E23" s="2443" t="n">
        <v>489.597425636944</v>
      </c>
      <c r="F23" s="2443" t="n">
        <v>485.898066985969</v>
      </c>
      <c r="G23" s="2443" t="n">
        <v>461.81149083921</v>
      </c>
      <c r="H23" s="2443" t="n">
        <v>479.646849792995</v>
      </c>
      <c r="I23" s="2443" t="n">
        <v>397.584707095203</v>
      </c>
      <c r="J23" s="2443" t="n">
        <v>387.248890244222</v>
      </c>
      <c r="K23" s="2443" t="n">
        <v>366.377571646417</v>
      </c>
      <c r="L23" s="16"/>
    </row>
    <row r="24" customFormat="false" ht="13.5" hidden="false" customHeight="true" outlineLevel="0" collapsed="false">
      <c r="A24" s="2435" t="s">
        <v>2659</v>
      </c>
      <c r="B24" s="2436" t="n">
        <v>0.175475834487995</v>
      </c>
      <c r="C24" s="2436" t="n">
        <v>0.144744166326661</v>
      </c>
      <c r="D24" s="2436" t="n">
        <v>0.0665021848313646</v>
      </c>
      <c r="E24" s="2436" t="n">
        <v>0.0524421292390159</v>
      </c>
      <c r="F24" s="2436" t="n">
        <v>0.0479274920511123</v>
      </c>
      <c r="G24" s="2436" t="n">
        <v>0.0404859460315599</v>
      </c>
      <c r="H24" s="2436" t="n">
        <v>0.0413111780983226</v>
      </c>
      <c r="I24" s="2436" t="n">
        <v>0.0335617906842769</v>
      </c>
      <c r="J24" s="2436" t="n">
        <v>0.0327421932306732</v>
      </c>
      <c r="K24" s="2436" t="n">
        <v>0.0305280198316985</v>
      </c>
      <c r="L24" s="16"/>
    </row>
    <row r="25" customFormat="false" ht="13.5" hidden="false" customHeight="true" outlineLevel="0" collapsed="false">
      <c r="A25" s="2437" t="s">
        <v>2660</v>
      </c>
      <c r="B25" s="1617" t="n">
        <v>0.027106487634227</v>
      </c>
      <c r="C25" s="1617" t="n">
        <v>0.0237298172502413</v>
      </c>
      <c r="D25" s="1617" t="n">
        <v>0.0140464287565814</v>
      </c>
      <c r="E25" s="1617" t="n">
        <v>0.0130949423117401</v>
      </c>
      <c r="F25" s="1617" t="n">
        <v>0.0135005600017326</v>
      </c>
      <c r="G25" s="1617" t="n">
        <v>0.0137176361040582</v>
      </c>
      <c r="H25" s="1617" t="n">
        <v>0.0155756802959833</v>
      </c>
      <c r="I25" s="1617" t="n">
        <v>0.0155929475559767</v>
      </c>
      <c r="J25" s="1617" t="n">
        <v>0.0145754401943563</v>
      </c>
      <c r="K25" s="1617" t="n">
        <v>0.0158573213459952</v>
      </c>
      <c r="L25" s="16"/>
    </row>
    <row r="26" customFormat="false" ht="13.5" hidden="false" customHeight="true" outlineLevel="0" collapsed="false">
      <c r="A26" s="2437" t="s">
        <v>2661</v>
      </c>
      <c r="B26" s="1617" t="n">
        <v>7.87545091537268E-005</v>
      </c>
      <c r="C26" s="1617" t="n">
        <v>9.05676855267858E-005</v>
      </c>
      <c r="D26" s="1617" t="n">
        <v>0.000104152838355804</v>
      </c>
      <c r="E26" s="1617" t="n">
        <v>0.000119775764109174</v>
      </c>
      <c r="F26" s="1617" t="n">
        <v>0.00013774212872555</v>
      </c>
      <c r="G26" s="1617" t="n">
        <v>0.000158403448034383</v>
      </c>
      <c r="H26" s="1617" t="n">
        <v>0.00176116396523954</v>
      </c>
      <c r="I26" s="1617" t="n">
        <v>0.00182948856002547</v>
      </c>
      <c r="J26" s="1617" t="n">
        <v>0.00327091184402929</v>
      </c>
      <c r="K26" s="1617" t="n">
        <v>0.00176604862063369</v>
      </c>
      <c r="L26" s="16"/>
    </row>
    <row r="27" customFormat="false" ht="13.5" hidden="false" customHeight="true" outlineLevel="0" collapsed="false">
      <c r="A27" s="2437" t="s">
        <v>2662</v>
      </c>
      <c r="B27" s="1617" t="s">
        <v>662</v>
      </c>
      <c r="C27" s="1617" t="s">
        <v>662</v>
      </c>
      <c r="D27" s="1617" t="s">
        <v>662</v>
      </c>
      <c r="E27" s="1617" t="s">
        <v>662</v>
      </c>
      <c r="F27" s="1617" t="s">
        <v>662</v>
      </c>
      <c r="G27" s="1617" t="n">
        <v>4.98E-005</v>
      </c>
      <c r="H27" s="1617" t="n">
        <v>0.0001394</v>
      </c>
      <c r="I27" s="1617" t="n">
        <v>0.0002688</v>
      </c>
      <c r="J27" s="1617" t="n">
        <v>0.0003882</v>
      </c>
      <c r="K27" s="1617" t="n">
        <v>0.0005076</v>
      </c>
      <c r="L27" s="16"/>
    </row>
    <row r="28" customFormat="false" ht="13.5" hidden="false" customHeight="true" outlineLevel="0" collapsed="false">
      <c r="A28" s="2437" t="s">
        <v>2663</v>
      </c>
      <c r="B28" s="1617" t="n">
        <v>3.75873793688242E-006</v>
      </c>
      <c r="C28" s="1617" t="n">
        <v>4.32254862741478E-006</v>
      </c>
      <c r="D28" s="1617" t="n">
        <v>4.97093092152699E-006</v>
      </c>
      <c r="E28" s="1617" t="n">
        <v>5.71657055975604E-006</v>
      </c>
      <c r="F28" s="1617" t="n">
        <v>6.57405614371945E-006</v>
      </c>
      <c r="G28" s="1617" t="n">
        <v>7.56016456527737E-006</v>
      </c>
      <c r="H28" s="1617" t="n">
        <v>8.69418925006897E-006</v>
      </c>
      <c r="I28" s="1617" t="n">
        <v>9.99831763757932E-006</v>
      </c>
      <c r="J28" s="1617" t="n">
        <v>1.14980652832162E-005</v>
      </c>
      <c r="K28" s="1617" t="n">
        <v>1.32227750756986E-005</v>
      </c>
      <c r="L28" s="16"/>
    </row>
    <row r="29" customFormat="false" ht="13.5" hidden="false" customHeight="true" outlineLevel="0" collapsed="false">
      <c r="A29" s="2437" t="s">
        <v>2664</v>
      </c>
      <c r="B29" s="1617" t="s">
        <v>662</v>
      </c>
      <c r="C29" s="1617" t="s">
        <v>662</v>
      </c>
      <c r="D29" s="1617" t="s">
        <v>662</v>
      </c>
      <c r="E29" s="1617" t="s">
        <v>662</v>
      </c>
      <c r="F29" s="1617" t="s">
        <v>662</v>
      </c>
      <c r="G29" s="1617" t="s">
        <v>662</v>
      </c>
      <c r="H29" s="1617" t="s">
        <v>662</v>
      </c>
      <c r="I29" s="1617" t="s">
        <v>662</v>
      </c>
      <c r="J29" s="1617" t="s">
        <v>662</v>
      </c>
      <c r="K29" s="1617" t="s">
        <v>662</v>
      </c>
      <c r="L29" s="16"/>
    </row>
    <row r="30" customFormat="false" ht="13.5" hidden="false" customHeight="true" outlineLevel="0" collapsed="false">
      <c r="A30" s="2438" t="s">
        <v>2665</v>
      </c>
      <c r="B30" s="164" t="s">
        <v>662</v>
      </c>
      <c r="C30" s="164" t="s">
        <v>662</v>
      </c>
      <c r="D30" s="164" t="s">
        <v>662</v>
      </c>
      <c r="E30" s="164" t="s">
        <v>662</v>
      </c>
      <c r="F30" s="164" t="s">
        <v>662</v>
      </c>
      <c r="G30" s="164" t="s">
        <v>662</v>
      </c>
      <c r="H30" s="164" t="s">
        <v>662</v>
      </c>
      <c r="I30" s="164" t="s">
        <v>662</v>
      </c>
      <c r="J30" s="164" t="s">
        <v>662</v>
      </c>
      <c r="K30" s="164" t="s">
        <v>662</v>
      </c>
      <c r="L30" s="16"/>
    </row>
    <row r="31" customFormat="false" ht="14.25" hidden="false" customHeight="true" outlineLevel="0" collapsed="false">
      <c r="A31" s="2439" t="s">
        <v>2666</v>
      </c>
      <c r="B31" s="1617" t="n">
        <v>11.0400842802697</v>
      </c>
      <c r="C31" s="1617" t="n">
        <v>11.0427672851402</v>
      </c>
      <c r="D31" s="1617" t="n">
        <v>11.1004178673066</v>
      </c>
      <c r="E31" s="1617" t="n">
        <v>27.3619518026972</v>
      </c>
      <c r="F31" s="1617" t="n">
        <v>49.14282744827</v>
      </c>
      <c r="G31" s="1617" t="n">
        <v>70.9273919087765</v>
      </c>
      <c r="H31" s="1617" t="n">
        <v>54.4483462276989</v>
      </c>
      <c r="I31" s="1617" t="n">
        <v>21.2029448487928</v>
      </c>
      <c r="J31" s="1617" t="n">
        <v>14.6167683805989</v>
      </c>
      <c r="K31" s="1617" t="n">
        <v>6.02750786962643</v>
      </c>
      <c r="L31" s="16"/>
    </row>
    <row r="32" customFormat="false" ht="13.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667</v>
      </c>
      <c r="B33" s="2443" t="n">
        <v>1029.94777756605</v>
      </c>
      <c r="C33" s="2443" t="n">
        <v>1078.44416598096</v>
      </c>
      <c r="D33" s="2443" t="n">
        <v>1124.18375532611</v>
      </c>
      <c r="E33" s="2443" t="n">
        <v>1167.18536813702</v>
      </c>
      <c r="F33" s="2443" t="n">
        <v>1183.06408504958</v>
      </c>
      <c r="G33" s="2443" t="n">
        <v>1239.29992942701</v>
      </c>
      <c r="H33" s="2443" t="n">
        <v>1266.62646071306</v>
      </c>
      <c r="I33" s="2443" t="n">
        <v>1225.54724244002</v>
      </c>
      <c r="J33" s="2443" t="n">
        <v>1262.5036209087</v>
      </c>
      <c r="K33" s="2443" t="n">
        <v>1426.0477172039</v>
      </c>
      <c r="L33" s="16"/>
    </row>
    <row r="34" customFormat="false" ht="14.25" hidden="false" customHeight="true" outlineLevel="0" collapsed="false">
      <c r="A34" s="2444" t="s">
        <v>2668</v>
      </c>
      <c r="B34" s="2445" t="n">
        <v>0.0430940492705462</v>
      </c>
      <c r="C34" s="2445" t="n">
        <v>0.0451231868611281</v>
      </c>
      <c r="D34" s="2445" t="n">
        <v>0.0470369772102974</v>
      </c>
      <c r="E34" s="2445" t="n">
        <v>0.048836207871842</v>
      </c>
      <c r="F34" s="2445" t="n">
        <v>0.0495005893326182</v>
      </c>
      <c r="G34" s="2445" t="n">
        <v>0.051853553532511</v>
      </c>
      <c r="H34" s="2445" t="n">
        <v>0.0529969230423876</v>
      </c>
      <c r="I34" s="2445" t="n">
        <v>0.0512781272987458</v>
      </c>
      <c r="J34" s="2445" t="n">
        <v>0.0528244192848828</v>
      </c>
      <c r="K34" s="2445" t="n">
        <v>0.0596672685022551</v>
      </c>
      <c r="L34" s="16"/>
    </row>
    <row r="35" customFormat="false" ht="15" hidden="false" customHeight="true" outlineLevel="0" collapsed="false"/>
    <row r="36" customFormat="false" ht="15" hidden="false" customHeight="true" outlineLevel="0" collapsed="false">
      <c r="A36" s="113" t="s">
        <v>26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610</v>
      </c>
      <c r="K1" s="116" t="s">
        <v>91</v>
      </c>
    </row>
    <row r="2" customFormat="false" ht="17.25" hidden="false" customHeight="true" outlineLevel="0" collapsed="false">
      <c r="A2" s="661" t="s">
        <v>2655</v>
      </c>
      <c r="K2" s="116" t="s">
        <v>93</v>
      </c>
    </row>
    <row r="3" customFormat="false" ht="15.75" hidden="false" customHeight="true" outlineLevel="0" collapsed="false">
      <c r="A3" s="661" t="s">
        <v>2634</v>
      </c>
      <c r="K3" s="116" t="s">
        <v>94</v>
      </c>
    </row>
    <row r="4" customFormat="false" ht="13.5" hidden="false" customHeight="true" outlineLevel="0" collapsed="false">
      <c r="C4" s="1059"/>
    </row>
    <row r="5" customFormat="false" ht="12.75" hidden="false" customHeight="true" outlineLevel="0" collapsed="false">
      <c r="A5" s="2430" t="s">
        <v>95</v>
      </c>
      <c r="B5" s="2431" t="s">
        <v>2635</v>
      </c>
      <c r="C5" s="2431" t="s">
        <v>2636</v>
      </c>
      <c r="D5" s="2431" t="s">
        <v>2637</v>
      </c>
      <c r="E5" s="2431" t="s">
        <v>2638</v>
      </c>
      <c r="F5" s="2431" t="s">
        <v>2639</v>
      </c>
      <c r="G5" s="2431" t="s">
        <v>2640</v>
      </c>
      <c r="H5" s="2431" t="s">
        <v>2641</v>
      </c>
      <c r="I5" s="2431" t="s">
        <v>2642</v>
      </c>
      <c r="J5" s="2431" t="s">
        <v>2643</v>
      </c>
      <c r="K5" s="2431" t="s">
        <v>2644</v>
      </c>
      <c r="L5" s="16"/>
    </row>
    <row r="6" customFormat="false" ht="27" hidden="false" customHeight="true" outlineLevel="0" collapsed="false">
      <c r="A6" s="2430"/>
      <c r="B6" s="2432" t="s">
        <v>103</v>
      </c>
      <c r="C6" s="2432" t="s">
        <v>103</v>
      </c>
      <c r="D6" s="2432" t="s">
        <v>103</v>
      </c>
      <c r="E6" s="2432" t="s">
        <v>103</v>
      </c>
      <c r="F6" s="2432" t="s">
        <v>103</v>
      </c>
      <c r="G6" s="2432" t="s">
        <v>103</v>
      </c>
      <c r="H6" s="2432" t="s">
        <v>103</v>
      </c>
      <c r="I6" s="2432" t="s">
        <v>103</v>
      </c>
      <c r="J6" s="2432" t="s">
        <v>103</v>
      </c>
      <c r="K6" s="2432" t="s">
        <v>103</v>
      </c>
      <c r="L6" s="16"/>
    </row>
    <row r="7" customFormat="false" ht="16.5" hidden="false" customHeight="true" outlineLevel="0" collapsed="false">
      <c r="A7" s="2433" t="s">
        <v>2656</v>
      </c>
      <c r="B7" s="2434" t="n">
        <v>9321.55431160723</v>
      </c>
      <c r="C7" s="2434" t="n">
        <v>10239.416898292</v>
      </c>
      <c r="D7" s="2434" t="n">
        <v>10701.1775998229</v>
      </c>
      <c r="E7" s="2434" t="n">
        <v>11891.07467545</v>
      </c>
      <c r="F7" s="2434" t="n">
        <v>11165.1481753835</v>
      </c>
      <c r="G7" s="2434" t="n">
        <v>12062.0524063628</v>
      </c>
      <c r="H7" s="2434" t="n">
        <v>12736.7586103756</v>
      </c>
      <c r="I7" s="2434" t="n">
        <v>13040.2990637874</v>
      </c>
      <c r="J7" s="2434" t="n">
        <v>13620.8129681982</v>
      </c>
      <c r="K7" s="2434" t="n">
        <v>13965.2296377982</v>
      </c>
      <c r="L7" s="16"/>
    </row>
    <row r="8" customFormat="false" ht="12.75" hidden="false" customHeight="true" outlineLevel="0" collapsed="false">
      <c r="A8" s="2435" t="s">
        <v>686</v>
      </c>
      <c r="B8" s="2436" t="n">
        <v>0.218377925</v>
      </c>
      <c r="C8" s="2436" t="n">
        <v>0.197074113</v>
      </c>
      <c r="D8" s="2436" t="n">
        <v>0.166381601</v>
      </c>
      <c r="E8" s="2436" t="n">
        <v>0.160214400222901</v>
      </c>
      <c r="F8" s="2436" t="n">
        <v>0.0305294320286468</v>
      </c>
      <c r="G8" s="2436" t="n">
        <v>0.0288841838630381</v>
      </c>
      <c r="H8" s="2436" t="n">
        <v>0.0180894027016685</v>
      </c>
      <c r="I8" s="2436" t="n">
        <v>0.00915800972868519</v>
      </c>
      <c r="J8" s="2436" t="n">
        <v>0.00553890749597204</v>
      </c>
      <c r="K8" s="2436" t="n">
        <v>0.00463489657093176</v>
      </c>
      <c r="L8" s="16"/>
    </row>
    <row r="9" customFormat="false" ht="12.75" hidden="false" customHeight="true" outlineLevel="0" collapsed="false">
      <c r="A9" s="2435" t="s">
        <v>687</v>
      </c>
      <c r="B9" s="2436" t="n">
        <v>0.0596940448390311</v>
      </c>
      <c r="C9" s="2436" t="n">
        <v>0.0780271709835007</v>
      </c>
      <c r="D9" s="2436" t="n">
        <v>0.100778543180832</v>
      </c>
      <c r="E9" s="2436" t="n">
        <v>0.122003027522155</v>
      </c>
      <c r="F9" s="2436" t="n">
        <v>0.147719114261892</v>
      </c>
      <c r="G9" s="2436" t="n">
        <v>0.174422322173205</v>
      </c>
      <c r="H9" s="2436" t="n">
        <v>0.204202982289262</v>
      </c>
      <c r="I9" s="2436" t="n">
        <v>0.236695743974562</v>
      </c>
      <c r="J9" s="2436" t="n">
        <v>0.262983835695716</v>
      </c>
      <c r="K9" s="2436" t="n">
        <v>0.296716646589005</v>
      </c>
      <c r="L9" s="16"/>
    </row>
    <row r="10" customFormat="false" ht="12.75" hidden="false" customHeight="true" outlineLevel="0" collapsed="false">
      <c r="A10" s="2435" t="s">
        <v>688</v>
      </c>
      <c r="B10" s="2436" t="s">
        <v>662</v>
      </c>
      <c r="C10" s="2436" t="s">
        <v>662</v>
      </c>
      <c r="D10" s="2436" t="s">
        <v>662</v>
      </c>
      <c r="E10" s="2436" t="s">
        <v>662</v>
      </c>
      <c r="F10" s="2436" t="s">
        <v>662</v>
      </c>
      <c r="G10" s="2436" t="s">
        <v>662</v>
      </c>
      <c r="H10" s="2436" t="s">
        <v>662</v>
      </c>
      <c r="I10" s="2436" t="s">
        <v>662</v>
      </c>
      <c r="J10" s="2436" t="s">
        <v>662</v>
      </c>
      <c r="K10" s="2436" t="s">
        <v>662</v>
      </c>
      <c r="L10" s="16"/>
    </row>
    <row r="11" customFormat="false" ht="12.75" hidden="false" customHeight="true" outlineLevel="0" collapsed="false">
      <c r="A11" s="2435" t="s">
        <v>689</v>
      </c>
      <c r="B11" s="2436" t="n">
        <v>0.00229166666666666</v>
      </c>
      <c r="C11" s="2436" t="n">
        <v>0.00458333333333333</v>
      </c>
      <c r="D11" s="2436" t="n">
        <v>0.00687499999999999</v>
      </c>
      <c r="E11" s="2436" t="n">
        <v>0.016328125</v>
      </c>
      <c r="F11" s="2436" t="n">
        <v>0.02578125</v>
      </c>
      <c r="G11" s="2436" t="n">
        <v>0.035234375</v>
      </c>
      <c r="H11" s="2436" t="n">
        <v>0.0446875</v>
      </c>
      <c r="I11" s="2436" t="n">
        <v>0.054140625</v>
      </c>
      <c r="J11" s="2436" t="n">
        <v>0.06359375</v>
      </c>
      <c r="K11" s="2436" t="n">
        <v>0.073046875</v>
      </c>
      <c r="L11" s="16"/>
    </row>
    <row r="12" customFormat="false" ht="12.75" hidden="false" customHeight="true" outlineLevel="0" collapsed="false">
      <c r="A12" s="2435" t="s">
        <v>690</v>
      </c>
      <c r="B12" s="2436" t="n">
        <v>0.232916687297454</v>
      </c>
      <c r="C12" s="2436" t="n">
        <v>0.3149598389579</v>
      </c>
      <c r="D12" s="2436" t="n">
        <v>0.36906952902304</v>
      </c>
      <c r="E12" s="2436" t="n">
        <v>0.440793382413809</v>
      </c>
      <c r="F12" s="2436" t="n">
        <v>0.51132180519836</v>
      </c>
      <c r="G12" s="2436" t="n">
        <v>0.568496893950303</v>
      </c>
      <c r="H12" s="2436" t="n">
        <v>0.699184406430148</v>
      </c>
      <c r="I12" s="2436" t="n">
        <v>0.734934468237611</v>
      </c>
      <c r="J12" s="2436" t="n">
        <v>0.785164928519801</v>
      </c>
      <c r="K12" s="2436" t="n">
        <v>0.841409174288399</v>
      </c>
      <c r="L12" s="16"/>
    </row>
    <row r="13" customFormat="false" ht="12.75" hidden="false" customHeight="true" outlineLevel="0" collapsed="false">
      <c r="A13" s="2435" t="s">
        <v>691</v>
      </c>
      <c r="B13" s="2436" t="s">
        <v>662</v>
      </c>
      <c r="C13" s="2436" t="s">
        <v>662</v>
      </c>
      <c r="D13" s="2436" t="s">
        <v>662</v>
      </c>
      <c r="E13" s="2436" t="s">
        <v>662</v>
      </c>
      <c r="F13" s="2436" t="s">
        <v>662</v>
      </c>
      <c r="G13" s="2436" t="s">
        <v>662</v>
      </c>
      <c r="H13" s="2436" t="s">
        <v>662</v>
      </c>
      <c r="I13" s="2436" t="s">
        <v>662</v>
      </c>
      <c r="J13" s="2436" t="n">
        <v>0.000167555359981754</v>
      </c>
      <c r="K13" s="2436" t="n">
        <v>0.000583534167244923</v>
      </c>
      <c r="L13" s="16"/>
    </row>
    <row r="14" customFormat="false" ht="12.75" hidden="false" customHeight="true" outlineLevel="0" collapsed="false">
      <c r="A14" s="2435" t="s">
        <v>692</v>
      </c>
      <c r="B14" s="2436" t="n">
        <v>3.75716672655794</v>
      </c>
      <c r="C14" s="2436" t="n">
        <v>4.22701686304537</v>
      </c>
      <c r="D14" s="2436" t="n">
        <v>4.44975465068295</v>
      </c>
      <c r="E14" s="2436" t="n">
        <v>4.99550651185512</v>
      </c>
      <c r="F14" s="2436" t="n">
        <v>5.22938249479076</v>
      </c>
      <c r="G14" s="2436" t="n">
        <v>5.6438865446159</v>
      </c>
      <c r="H14" s="2436" t="n">
        <v>5.81654005084801</v>
      </c>
      <c r="I14" s="2436" t="n">
        <v>5.90859388145681</v>
      </c>
      <c r="J14" s="2436" t="n">
        <v>6.17535915268307</v>
      </c>
      <c r="K14" s="2436" t="n">
        <v>6.23747538967008</v>
      </c>
      <c r="L14" s="16"/>
    </row>
    <row r="15" customFormat="false" ht="12.75" hidden="false" customHeight="true" outlineLevel="0" collapsed="false">
      <c r="A15" s="2435" t="s">
        <v>693</v>
      </c>
      <c r="B15" s="2436" t="n">
        <v>0.0867321779466718</v>
      </c>
      <c r="C15" s="2436" t="n">
        <v>0.08424499875</v>
      </c>
      <c r="D15" s="2436" t="n">
        <v>0.19300856</v>
      </c>
      <c r="E15" s="2436" t="n">
        <v>0.17257784</v>
      </c>
      <c r="F15" s="2436" t="n">
        <v>0.17378712</v>
      </c>
      <c r="G15" s="2436" t="n">
        <v>0.1423764</v>
      </c>
      <c r="H15" s="2436" t="n">
        <v>0.16643868</v>
      </c>
      <c r="I15" s="2436" t="n">
        <v>0.16847546</v>
      </c>
      <c r="J15" s="2436" t="n">
        <v>0.14910664</v>
      </c>
      <c r="K15" s="2436" t="n">
        <v>0.11488</v>
      </c>
      <c r="L15" s="16"/>
    </row>
    <row r="16" customFormat="false" ht="12.75" hidden="false" customHeight="true" outlineLevel="0" collapsed="false">
      <c r="A16" s="2435" t="s">
        <v>694</v>
      </c>
      <c r="B16" s="2436" t="s">
        <v>662</v>
      </c>
      <c r="C16" s="2436" t="s">
        <v>662</v>
      </c>
      <c r="D16" s="2436" t="s">
        <v>662</v>
      </c>
      <c r="E16" s="2436" t="s">
        <v>662</v>
      </c>
      <c r="F16" s="2436" t="s">
        <v>662</v>
      </c>
      <c r="G16" s="2436" t="s">
        <v>662</v>
      </c>
      <c r="H16" s="2436" t="s">
        <v>662</v>
      </c>
      <c r="I16" s="2436" t="s">
        <v>662</v>
      </c>
      <c r="J16" s="2436" t="s">
        <v>662</v>
      </c>
      <c r="K16" s="2436" t="s">
        <v>662</v>
      </c>
      <c r="L16" s="16"/>
    </row>
    <row r="17" customFormat="false" ht="12.75" hidden="false" customHeight="true" outlineLevel="0" collapsed="false">
      <c r="A17" s="2435" t="s">
        <v>695</v>
      </c>
      <c r="B17" s="2436" t="n">
        <v>0.199430017548629</v>
      </c>
      <c r="C17" s="2436" t="n">
        <v>0.25708219433248</v>
      </c>
      <c r="D17" s="2436" t="n">
        <v>0.30894524197455</v>
      </c>
      <c r="E17" s="2436" t="n">
        <v>0.365157659788881</v>
      </c>
      <c r="F17" s="2436" t="n">
        <v>0.416346691118619</v>
      </c>
      <c r="G17" s="2436" t="n">
        <v>0.453685540385126</v>
      </c>
      <c r="H17" s="2436" t="n">
        <v>0.499268953592587</v>
      </c>
      <c r="I17" s="2436" t="n">
        <v>0.540920634469715</v>
      </c>
      <c r="J17" s="2436" t="n">
        <v>0.563498050916779</v>
      </c>
      <c r="K17" s="2436" t="n">
        <v>0.589877101764973</v>
      </c>
      <c r="L17" s="16"/>
    </row>
    <row r="18" customFormat="false" ht="12.75" hidden="false" customHeight="true" outlineLevel="0" collapsed="false">
      <c r="A18" s="2435" t="s">
        <v>696</v>
      </c>
      <c r="B18" s="2436" t="n">
        <v>0.129338106556782</v>
      </c>
      <c r="C18" s="2436" t="n">
        <v>0.159249470458498</v>
      </c>
      <c r="D18" s="2436" t="n">
        <v>0.208494473362399</v>
      </c>
      <c r="E18" s="2436" t="n">
        <v>0.245931746426186</v>
      </c>
      <c r="F18" s="2436" t="n">
        <v>0.26683789391958</v>
      </c>
      <c r="G18" s="2436" t="n">
        <v>0.281891358678104</v>
      </c>
      <c r="H18" s="2436" t="n">
        <v>0.281496857620035</v>
      </c>
      <c r="I18" s="2436" t="n">
        <v>0.279474675243099</v>
      </c>
      <c r="J18" s="2436" t="n">
        <v>0.276727176390063</v>
      </c>
      <c r="K18" s="2436" t="n">
        <v>0.275900794362403</v>
      </c>
      <c r="L18" s="16"/>
    </row>
    <row r="19" customFormat="false" ht="12.75" hidden="false" customHeight="true" outlineLevel="0" collapsed="false">
      <c r="A19" s="2437" t="s">
        <v>697</v>
      </c>
      <c r="B19" s="1617" t="s">
        <v>662</v>
      </c>
      <c r="C19" s="1617" t="s">
        <v>662</v>
      </c>
      <c r="D19" s="1617" t="s">
        <v>662</v>
      </c>
      <c r="E19" s="1617" t="s">
        <v>662</v>
      </c>
      <c r="F19" s="1617" t="s">
        <v>662</v>
      </c>
      <c r="G19" s="1617" t="s">
        <v>662</v>
      </c>
      <c r="H19" s="1617" t="s">
        <v>662</v>
      </c>
      <c r="I19" s="1617" t="s">
        <v>662</v>
      </c>
      <c r="J19" s="1617" t="s">
        <v>662</v>
      </c>
      <c r="K19" s="1617" t="s">
        <v>662</v>
      </c>
      <c r="L19" s="16"/>
    </row>
    <row r="20" customFormat="false" ht="12.75" hidden="false" customHeight="true" outlineLevel="0" collapsed="false">
      <c r="A20" s="2438" t="s">
        <v>698</v>
      </c>
      <c r="B20" s="164" t="s">
        <v>662</v>
      </c>
      <c r="C20" s="164" t="s">
        <v>662</v>
      </c>
      <c r="D20" s="164" t="s">
        <v>662</v>
      </c>
      <c r="E20" s="164" t="s">
        <v>662</v>
      </c>
      <c r="F20" s="164" t="s">
        <v>662</v>
      </c>
      <c r="G20" s="164" t="s">
        <v>662</v>
      </c>
      <c r="H20" s="164" t="s">
        <v>662</v>
      </c>
      <c r="I20" s="164" t="s">
        <v>662</v>
      </c>
      <c r="J20" s="164" t="s">
        <v>662</v>
      </c>
      <c r="K20" s="164" t="s">
        <v>662</v>
      </c>
      <c r="L20" s="16"/>
    </row>
    <row r="21" customFormat="false" ht="14.25" hidden="false" customHeight="true" outlineLevel="0" collapsed="false">
      <c r="A21" s="2439" t="s">
        <v>2657</v>
      </c>
      <c r="B21" s="1617" t="n">
        <v>43.2117437250115</v>
      </c>
      <c r="C21" s="1617" t="n">
        <v>49.4342080602563</v>
      </c>
      <c r="D21" s="1617" t="n">
        <v>56.346497248752</v>
      </c>
      <c r="E21" s="1617" t="n">
        <v>62.6956568486067</v>
      </c>
      <c r="F21" s="1617" t="n">
        <v>67.065364177141</v>
      </c>
      <c r="G21" s="1617" t="n">
        <v>72.7567635611259</v>
      </c>
      <c r="H21" s="1617" t="n">
        <v>76.0243532212521</v>
      </c>
      <c r="I21" s="1617" t="n">
        <v>78.0276703292068</v>
      </c>
      <c r="J21" s="1617" t="n">
        <v>84.889793974798</v>
      </c>
      <c r="K21" s="1617" t="n">
        <v>86.8920710317498</v>
      </c>
      <c r="L21" s="16"/>
    </row>
    <row r="22" customFormat="false" ht="13.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658</v>
      </c>
      <c r="B23" s="2443" t="n">
        <v>464.943976682548</v>
      </c>
      <c r="C23" s="2443" t="n">
        <v>384.705033945177</v>
      </c>
      <c r="D23" s="2443" t="n">
        <v>318.663656384329</v>
      </c>
      <c r="E23" s="2443" t="n">
        <v>275.059344209255</v>
      </c>
      <c r="F23" s="2443" t="n">
        <v>339.952906133303</v>
      </c>
      <c r="G23" s="2443" t="n">
        <v>258.808538943875</v>
      </c>
      <c r="H23" s="2443" t="n">
        <v>303.135429521508</v>
      </c>
      <c r="I23" s="2443" t="n">
        <v>218.275430672135</v>
      </c>
      <c r="J23" s="2443" t="n">
        <v>205.825083694827</v>
      </c>
      <c r="K23" s="2443" t="n">
        <v>144.501231647078</v>
      </c>
      <c r="L23" s="16"/>
    </row>
    <row r="24" customFormat="false" ht="13.5" hidden="false" customHeight="true" outlineLevel="0" collapsed="false">
      <c r="A24" s="2435" t="s">
        <v>2659</v>
      </c>
      <c r="B24" s="2436" t="n">
        <v>0.0402405935941564</v>
      </c>
      <c r="C24" s="2436" t="n">
        <v>0.0327547795324157</v>
      </c>
      <c r="D24" s="2436" t="n">
        <v>0.0239793477972347</v>
      </c>
      <c r="E24" s="2436" t="n">
        <v>0.0188391122527007</v>
      </c>
      <c r="F24" s="2436" t="n">
        <v>0.024339007380038</v>
      </c>
      <c r="G24" s="2436" t="n">
        <v>0.012208497052438</v>
      </c>
      <c r="H24" s="2436" t="n">
        <v>0.0207501322598284</v>
      </c>
      <c r="I24" s="2436" t="n">
        <v>0.0143498899612529</v>
      </c>
      <c r="J24" s="2436" t="n">
        <v>0.0182020872169112</v>
      </c>
      <c r="K24" s="2436" t="n">
        <v>0.0106081542700765</v>
      </c>
      <c r="L24" s="16"/>
    </row>
    <row r="25" customFormat="false" ht="13.5" hidden="false" customHeight="true" outlineLevel="0" collapsed="false">
      <c r="A25" s="2437" t="s">
        <v>2660</v>
      </c>
      <c r="B25" s="1617" t="n">
        <v>0.0193015270795572</v>
      </c>
      <c r="C25" s="1617" t="n">
        <v>0.0131457676245781</v>
      </c>
      <c r="D25" s="1617" t="n">
        <v>0.0118765161025329</v>
      </c>
      <c r="E25" s="1617" t="n">
        <v>0.0111224622841796</v>
      </c>
      <c r="F25" s="1617" t="n">
        <v>0.0113142919712463</v>
      </c>
      <c r="G25" s="1617" t="n">
        <v>0.00937271501452827</v>
      </c>
      <c r="H25" s="1617" t="n">
        <v>0.00998894454387092</v>
      </c>
      <c r="I25" s="1617" t="n">
        <v>0.00851228346644211</v>
      </c>
      <c r="J25" s="1617" t="n">
        <v>0.00826919447325462</v>
      </c>
      <c r="K25" s="1617" t="n">
        <v>0.00699647523408097</v>
      </c>
      <c r="L25" s="16"/>
    </row>
    <row r="26" customFormat="false" ht="13.5" hidden="false" customHeight="true" outlineLevel="0" collapsed="false">
      <c r="A26" s="2437" t="s">
        <v>2661</v>
      </c>
      <c r="B26" s="1617" t="n">
        <v>0.00198537639993507</v>
      </c>
      <c r="C26" s="1617" t="n">
        <v>0.006185</v>
      </c>
      <c r="D26" s="1617" t="n">
        <v>0.00632848</v>
      </c>
      <c r="E26" s="1617" t="n">
        <v>0.0064719798</v>
      </c>
      <c r="F26" s="1617" t="n">
        <v>0.010340138348833</v>
      </c>
      <c r="G26" s="1617" t="n">
        <v>0.0125981894458081</v>
      </c>
      <c r="H26" s="1617" t="n">
        <v>0.0103535416161006</v>
      </c>
      <c r="I26" s="1617" t="n">
        <v>0.00635005509947699</v>
      </c>
      <c r="J26" s="1617" t="n">
        <v>0.0015323551762863</v>
      </c>
      <c r="K26" s="1617" t="n">
        <v>0.00151747629440287</v>
      </c>
      <c r="L26" s="16"/>
    </row>
    <row r="27" customFormat="false" ht="13.5" hidden="false" customHeight="true" outlineLevel="0" collapsed="false">
      <c r="A27" s="2437" t="s">
        <v>2662</v>
      </c>
      <c r="B27" s="1617" t="n">
        <v>0.0005623</v>
      </c>
      <c r="C27" s="1617" t="n">
        <v>0.00057465</v>
      </c>
      <c r="D27" s="1617" t="n">
        <v>0.000555825</v>
      </c>
      <c r="E27" s="1617" t="n">
        <v>0.0005114125</v>
      </c>
      <c r="F27" s="1617" t="n">
        <v>0.00044420625</v>
      </c>
      <c r="G27" s="1617" t="n">
        <v>0.000345603125</v>
      </c>
      <c r="H27" s="1617" t="n">
        <v>0.0002463015625</v>
      </c>
      <c r="I27" s="1617" t="n">
        <v>0.00012665078125</v>
      </c>
      <c r="J27" s="1617" t="n">
        <v>4.6825390625E-005</v>
      </c>
      <c r="K27" s="1617" t="n">
        <v>2.535439453125E-005</v>
      </c>
      <c r="L27" s="16"/>
    </row>
    <row r="28" customFormat="false" ht="13.5" hidden="false" customHeight="true" outlineLevel="0" collapsed="false">
      <c r="A28" s="2437" t="s">
        <v>2663</v>
      </c>
      <c r="B28" s="1617" t="n">
        <v>1.53384190878104E-005</v>
      </c>
      <c r="C28" s="1617" t="n">
        <v>9.45E-006</v>
      </c>
      <c r="D28" s="1617" t="n">
        <v>9.5445E-006</v>
      </c>
      <c r="E28" s="1617" t="n">
        <v>9.639945E-006</v>
      </c>
      <c r="F28" s="1617" t="n">
        <v>8.8600734495E-006</v>
      </c>
      <c r="G28" s="1617" t="n">
        <v>8.93146519517963E-006</v>
      </c>
      <c r="H28" s="1617" t="n">
        <v>9.49977484181857E-006</v>
      </c>
      <c r="I28" s="1617" t="n">
        <v>9.97505321119127E-006</v>
      </c>
      <c r="J28" s="1617" t="n">
        <v>1.04387966527386E-005</v>
      </c>
      <c r="K28" s="1617" t="n">
        <v>1.08825885076945E-005</v>
      </c>
      <c r="L28" s="16"/>
    </row>
    <row r="29" customFormat="false" ht="13.5" hidden="false" customHeight="true" outlineLevel="0" collapsed="false">
      <c r="A29" s="2437" t="s">
        <v>2664</v>
      </c>
      <c r="B29" s="1617" t="s">
        <v>662</v>
      </c>
      <c r="C29" s="1617" t="s">
        <v>662</v>
      </c>
      <c r="D29" s="1617" t="s">
        <v>662</v>
      </c>
      <c r="E29" s="1617" t="s">
        <v>662</v>
      </c>
      <c r="F29" s="1617" t="s">
        <v>662</v>
      </c>
      <c r="G29" s="1617" t="s">
        <v>662</v>
      </c>
      <c r="H29" s="1617" t="s">
        <v>662</v>
      </c>
      <c r="I29" s="1617" t="s">
        <v>662</v>
      </c>
      <c r="J29" s="1617" t="s">
        <v>662</v>
      </c>
      <c r="K29" s="1617" t="s">
        <v>662</v>
      </c>
      <c r="L29" s="16"/>
    </row>
    <row r="30" customFormat="false" ht="13.5" hidden="false" customHeight="true" outlineLevel="0" collapsed="false">
      <c r="A30" s="2438" t="s">
        <v>2665</v>
      </c>
      <c r="B30" s="164" t="s">
        <v>662</v>
      </c>
      <c r="C30" s="164" t="s">
        <v>662</v>
      </c>
      <c r="D30" s="164" t="s">
        <v>662</v>
      </c>
      <c r="E30" s="164" t="s">
        <v>662</v>
      </c>
      <c r="F30" s="164" t="s">
        <v>662</v>
      </c>
      <c r="G30" s="164" t="s">
        <v>662</v>
      </c>
      <c r="H30" s="164" t="s">
        <v>662</v>
      </c>
      <c r="I30" s="164" t="s">
        <v>662</v>
      </c>
      <c r="J30" s="164" t="s">
        <v>662</v>
      </c>
      <c r="K30" s="164" t="s">
        <v>662</v>
      </c>
      <c r="L30" s="16"/>
    </row>
    <row r="31" customFormat="false" ht="14.25" hidden="false" customHeight="true" outlineLevel="0" collapsed="false">
      <c r="A31" s="2439" t="s">
        <v>2666</v>
      </c>
      <c r="B31" s="1617" t="n">
        <v>7.8388901429957</v>
      </c>
      <c r="C31" s="1617" t="n">
        <v>3.45813983835555</v>
      </c>
      <c r="D31" s="1617" t="n">
        <v>5.26077540900133</v>
      </c>
      <c r="E31" s="1617" t="n">
        <v>1.3108479307479</v>
      </c>
      <c r="F31" s="1617" t="n">
        <v>2.09037719674818</v>
      </c>
      <c r="G31" s="1617" t="n">
        <v>2.54007822651213</v>
      </c>
      <c r="H31" s="1617" t="n">
        <v>2.07972973768318</v>
      </c>
      <c r="I31" s="1617" t="n">
        <v>1.26441390469753</v>
      </c>
      <c r="J31" s="1617" t="n">
        <v>0.289846131703785</v>
      </c>
      <c r="K31" s="1617" t="n">
        <v>0.286163395480008</v>
      </c>
      <c r="L31" s="16"/>
    </row>
    <row r="32" customFormat="false" ht="13.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667</v>
      </c>
      <c r="B33" s="2443" t="n">
        <v>1798.48051424671</v>
      </c>
      <c r="C33" s="2443" t="n">
        <v>1425.04839016835</v>
      </c>
      <c r="D33" s="2443" t="n">
        <v>1509.35549274406</v>
      </c>
      <c r="E33" s="2443" t="n">
        <v>1324.21670759071</v>
      </c>
      <c r="F33" s="2443" t="n">
        <v>1128.53882350439</v>
      </c>
      <c r="G33" s="2443" t="n">
        <v>1110.38259784502</v>
      </c>
      <c r="H33" s="2443" t="n">
        <v>874.539107066335</v>
      </c>
      <c r="I33" s="2443" t="n">
        <v>793.208815844554</v>
      </c>
      <c r="J33" s="2443" t="n">
        <v>711.768482577275</v>
      </c>
      <c r="K33" s="2443" t="n">
        <v>661.804002203857</v>
      </c>
      <c r="L33" s="16"/>
    </row>
    <row r="34" customFormat="false" ht="14.25" hidden="false" customHeight="true" outlineLevel="0" collapsed="false">
      <c r="A34" s="2444" t="s">
        <v>2668</v>
      </c>
      <c r="B34" s="2445" t="n">
        <v>0.0752502307216195</v>
      </c>
      <c r="C34" s="2445" t="n">
        <v>0.0596254556555795</v>
      </c>
      <c r="D34" s="2445" t="n">
        <v>0.0631529494871993</v>
      </c>
      <c r="E34" s="2445" t="n">
        <v>0.0554065568029587</v>
      </c>
      <c r="F34" s="2445" t="n">
        <v>0.0472191976361669</v>
      </c>
      <c r="G34" s="2445" t="n">
        <v>0.0464595229223858</v>
      </c>
      <c r="H34" s="2445" t="n">
        <v>0.036591594437922</v>
      </c>
      <c r="I34" s="2445" t="n">
        <v>0.0331886533826173</v>
      </c>
      <c r="J34" s="2445" t="n">
        <v>0.0297811080576266</v>
      </c>
      <c r="K34" s="2445" t="n">
        <v>0.027690544025266</v>
      </c>
      <c r="L34" s="16"/>
    </row>
    <row r="35" customFormat="false" ht="15" hidden="false" customHeight="true" outlineLevel="0" collapsed="false"/>
    <row r="36" customFormat="false" ht="15" hidden="false" customHeight="true" outlineLevel="0" collapsed="false">
      <c r="A36" s="113" t="s">
        <v>26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610</v>
      </c>
      <c r="C1" s="116" t="s">
        <v>91</v>
      </c>
    </row>
    <row r="2" customFormat="false" ht="17.25" hidden="false" customHeight="true" outlineLevel="0" collapsed="false">
      <c r="A2" s="661" t="s">
        <v>2655</v>
      </c>
      <c r="C2" s="116" t="s">
        <v>93</v>
      </c>
    </row>
    <row r="3" customFormat="false" ht="15.75" hidden="false" customHeight="true" outlineLevel="0" collapsed="false">
      <c r="A3" s="661" t="s">
        <v>2645</v>
      </c>
      <c r="C3" s="116" t="s">
        <v>94</v>
      </c>
    </row>
    <row r="4" customFormat="false" ht="13.5" hidden="false" customHeight="true" outlineLevel="0" collapsed="false">
      <c r="C4" s="1059"/>
    </row>
    <row r="5" customFormat="false" ht="36" hidden="false" customHeight="true" outlineLevel="0" collapsed="false">
      <c r="A5" s="2430" t="s">
        <v>95</v>
      </c>
      <c r="B5" s="2446" t="s">
        <v>2646</v>
      </c>
      <c r="C5" s="16"/>
    </row>
    <row r="6" customFormat="false" ht="27" hidden="false" customHeight="true" outlineLevel="0" collapsed="false">
      <c r="A6" s="2430"/>
      <c r="B6" s="2447" t="s">
        <v>1665</v>
      </c>
      <c r="C6" s="16"/>
    </row>
    <row r="7" customFormat="false" ht="16.5" hidden="false" customHeight="true" outlineLevel="0" collapsed="false">
      <c r="A7" s="2433" t="s">
        <v>2656</v>
      </c>
      <c r="B7" s="2448" t="n">
        <v>22.6567750522845</v>
      </c>
      <c r="C7" s="16"/>
    </row>
    <row r="8" customFormat="false" ht="12.75" hidden="false" customHeight="true" outlineLevel="0" collapsed="false">
      <c r="A8" s="2435" t="s">
        <v>686</v>
      </c>
      <c r="B8" s="808" t="n">
        <v>-99.5231587889988</v>
      </c>
      <c r="C8" s="16"/>
    </row>
    <row r="9" customFormat="false" ht="12.75" hidden="false" customHeight="true" outlineLevel="0" collapsed="false">
      <c r="A9" s="2435" t="s">
        <v>687</v>
      </c>
      <c r="B9" s="808" t="n">
        <v>1619242.88372313</v>
      </c>
      <c r="C9" s="16"/>
    </row>
    <row r="10" customFormat="false" ht="12.75" hidden="false" customHeight="true" outlineLevel="0" collapsed="false">
      <c r="A10" s="2435" t="s">
        <v>688</v>
      </c>
      <c r="B10" s="808" t="n">
        <v>0</v>
      </c>
      <c r="C10" s="16"/>
    </row>
    <row r="11" customFormat="false" ht="12.75" hidden="false" customHeight="true" outlineLevel="0" collapsed="false">
      <c r="A11" s="2435" t="s">
        <v>689</v>
      </c>
      <c r="B11" s="808" t="n">
        <v>100</v>
      </c>
      <c r="C11" s="16"/>
    </row>
    <row r="12" customFormat="false" ht="12.75" hidden="false" customHeight="true" outlineLevel="0" collapsed="false">
      <c r="A12" s="2435" t="s">
        <v>690</v>
      </c>
      <c r="B12" s="808" t="n">
        <v>2435575.48519243</v>
      </c>
      <c r="C12" s="16"/>
    </row>
    <row r="13" customFormat="false" ht="12.75" hidden="false" customHeight="true" outlineLevel="0" collapsed="false">
      <c r="A13" s="2435" t="s">
        <v>691</v>
      </c>
      <c r="B13" s="808" t="n">
        <v>100</v>
      </c>
      <c r="C13" s="16"/>
    </row>
    <row r="14" customFormat="false" ht="12.75" hidden="false" customHeight="true" outlineLevel="0" collapsed="false">
      <c r="A14" s="2435" t="s">
        <v>692</v>
      </c>
      <c r="B14" s="808" t="n">
        <v>66071.9866987667</v>
      </c>
      <c r="C14" s="16"/>
    </row>
    <row r="15" customFormat="false" ht="12.75" hidden="false" customHeight="true" outlineLevel="0" collapsed="false">
      <c r="A15" s="2435" t="s">
        <v>693</v>
      </c>
      <c r="B15" s="808" t="n">
        <v>47469.8915548107</v>
      </c>
      <c r="C15" s="16"/>
    </row>
    <row r="16" customFormat="false" ht="12.75" hidden="false" customHeight="true" outlineLevel="0" collapsed="false">
      <c r="A16" s="2435" t="s">
        <v>694</v>
      </c>
      <c r="B16" s="808" t="n">
        <v>0</v>
      </c>
      <c r="C16" s="16"/>
    </row>
    <row r="17" customFormat="false" ht="12.75" hidden="false" customHeight="true" outlineLevel="0" collapsed="false">
      <c r="A17" s="2435" t="s">
        <v>695</v>
      </c>
      <c r="B17" s="808" t="n">
        <v>1170188.04484532</v>
      </c>
      <c r="C17" s="16"/>
    </row>
    <row r="18" customFormat="false" ht="12.75" hidden="false" customHeight="true" outlineLevel="0" collapsed="false">
      <c r="A18" s="2435" t="s">
        <v>696</v>
      </c>
      <c r="B18" s="808" t="n">
        <v>143478.681495838</v>
      </c>
      <c r="C18" s="16"/>
    </row>
    <row r="19" customFormat="false" ht="12.75" hidden="false" customHeight="true" outlineLevel="0" collapsed="false">
      <c r="A19" s="2437" t="s">
        <v>697</v>
      </c>
      <c r="B19" s="2429" t="n">
        <v>0</v>
      </c>
      <c r="C19" s="16"/>
    </row>
    <row r="20" customFormat="false" ht="12.75" hidden="false" customHeight="true" outlineLevel="0" collapsed="false">
      <c r="A20" s="2438" t="s">
        <v>698</v>
      </c>
      <c r="B20" s="414" t="n">
        <v>0</v>
      </c>
      <c r="C20" s="16"/>
    </row>
    <row r="21" customFormat="false" ht="14.25" hidden="false" customHeight="true" outlineLevel="0" collapsed="false">
      <c r="A21" s="2439" t="s">
        <v>2657</v>
      </c>
      <c r="B21" s="2429" t="n">
        <v>122390.023310004</v>
      </c>
      <c r="C21" s="16"/>
    </row>
    <row r="22" customFormat="false" ht="13.5" hidden="false" customHeight="true" outlineLevel="0" collapsed="false">
      <c r="A22" s="2440"/>
      <c r="B22" s="2449"/>
      <c r="C22" s="16"/>
    </row>
    <row r="23" customFormat="false" ht="15.75" hidden="false" customHeight="true" outlineLevel="0" collapsed="false">
      <c r="A23" s="2442" t="s">
        <v>2658</v>
      </c>
      <c r="B23" s="2450" t="n">
        <v>-89.6902415658972</v>
      </c>
      <c r="C23" s="16"/>
    </row>
    <row r="24" customFormat="false" ht="13.5" hidden="false" customHeight="true" outlineLevel="0" collapsed="false">
      <c r="A24" s="2435" t="s">
        <v>2659</v>
      </c>
      <c r="B24" s="808" t="n">
        <v>-93.9546352345159</v>
      </c>
      <c r="C24" s="16"/>
    </row>
    <row r="25" customFormat="false" ht="13.5" hidden="false" customHeight="true" outlineLevel="0" collapsed="false">
      <c r="A25" s="2437" t="s">
        <v>2660</v>
      </c>
      <c r="B25" s="2429" t="n">
        <v>-74.1889272837894</v>
      </c>
      <c r="C25" s="16"/>
    </row>
    <row r="26" customFormat="false" ht="13.5" hidden="false" customHeight="true" outlineLevel="0" collapsed="false">
      <c r="A26" s="2437" t="s">
        <v>2661</v>
      </c>
      <c r="B26" s="2429" t="n">
        <v>1826.84369531247</v>
      </c>
      <c r="C26" s="16"/>
    </row>
    <row r="27" customFormat="false" ht="13.5" hidden="false" customHeight="true" outlineLevel="0" collapsed="false">
      <c r="A27" s="2437" t="s">
        <v>2662</v>
      </c>
      <c r="B27" s="2429" t="n">
        <v>100</v>
      </c>
      <c r="C27" s="16"/>
    </row>
    <row r="28" customFormat="false" ht="13.5" hidden="false" customHeight="true" outlineLevel="0" collapsed="false">
      <c r="A28" s="2437" t="s">
        <v>2663</v>
      </c>
      <c r="B28" s="2429" t="n">
        <v>189.527726871024</v>
      </c>
      <c r="C28" s="16"/>
    </row>
    <row r="29" customFormat="false" ht="13.5" hidden="false" customHeight="true" outlineLevel="0" collapsed="false">
      <c r="A29" s="2437" t="s">
        <v>2664</v>
      </c>
      <c r="B29" s="2429" t="n">
        <v>0</v>
      </c>
      <c r="C29" s="16"/>
    </row>
    <row r="30" customFormat="false" ht="13.5" hidden="false" customHeight="true" outlineLevel="0" collapsed="false">
      <c r="A30" s="2438" t="s">
        <v>2665</v>
      </c>
      <c r="B30" s="414" t="n">
        <v>0</v>
      </c>
      <c r="C30" s="16"/>
    </row>
    <row r="31" customFormat="false" ht="14.25" hidden="false" customHeight="true" outlineLevel="0" collapsed="false">
      <c r="A31" s="2439" t="s">
        <v>2666</v>
      </c>
      <c r="B31" s="2429" t="n">
        <v>-97.4079600461799</v>
      </c>
      <c r="C31" s="16"/>
    </row>
    <row r="32" customFormat="false" ht="13.5" hidden="false" customHeight="true" outlineLevel="0" collapsed="false">
      <c r="A32" s="2440"/>
      <c r="B32" s="2449"/>
      <c r="C32" s="16"/>
    </row>
    <row r="33" customFormat="false" ht="15.75" hidden="false" customHeight="true" outlineLevel="0" collapsed="false">
      <c r="A33" s="2442" t="s">
        <v>2667</v>
      </c>
      <c r="B33" s="2450" t="n">
        <v>-35.7439263796642</v>
      </c>
      <c r="C33" s="16"/>
    </row>
    <row r="34" customFormat="false" ht="14.25" hidden="false" customHeight="true" outlineLevel="0" collapsed="false">
      <c r="A34" s="2444" t="s">
        <v>2668</v>
      </c>
      <c r="B34" s="2451" t="n">
        <v>-35.7439263796642</v>
      </c>
      <c r="C34" s="16"/>
    </row>
    <row r="35" customFormat="false" ht="15" hidden="false" customHeight="true" outlineLevel="0" collapsed="false"/>
    <row r="36" customFormat="false" ht="15" hidden="false" customHeight="true" outlineLevel="0" collapsed="false">
      <c r="A36" s="113" t="s">
        <v>26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1" t="s">
        <v>2669</v>
      </c>
      <c r="B1" s="388"/>
      <c r="K1" s="116" t="s">
        <v>91</v>
      </c>
    </row>
    <row r="2" customFormat="false" ht="14.25" hidden="false" customHeight="true" outlineLevel="0" collapsed="false">
      <c r="A2" s="661" t="s">
        <v>2670</v>
      </c>
      <c r="B2" s="388"/>
      <c r="K2" s="116" t="s">
        <v>93</v>
      </c>
    </row>
    <row r="3" customFormat="false" ht="14.25" hidden="false" customHeight="true" outlineLevel="0" collapsed="false">
      <c r="A3" s="661" t="s">
        <v>2612</v>
      </c>
      <c r="B3" s="388"/>
      <c r="K3" s="116" t="s">
        <v>94</v>
      </c>
    </row>
    <row r="4" customFormat="false" ht="12.75" hidden="false" customHeight="true" outlineLevel="0" collapsed="false">
      <c r="A4" s="783"/>
      <c r="B4" s="388"/>
      <c r="C4" s="388"/>
    </row>
    <row r="5" customFormat="false" ht="12.75" hidden="false" customHeight="true" outlineLevel="0" collapsed="false">
      <c r="A5" s="2452" t="s">
        <v>2671</v>
      </c>
      <c r="B5" s="2383" t="s">
        <v>2613</v>
      </c>
      <c r="C5" s="2383" t="s">
        <v>2614</v>
      </c>
      <c r="D5" s="2383" t="s">
        <v>2615</v>
      </c>
      <c r="E5" s="2383" t="s">
        <v>2616</v>
      </c>
      <c r="F5" s="2383" t="s">
        <v>2617</v>
      </c>
      <c r="G5" s="2383" t="s">
        <v>2618</v>
      </c>
      <c r="H5" s="2383" t="s">
        <v>2619</v>
      </c>
      <c r="I5" s="2383" t="s">
        <v>2620</v>
      </c>
      <c r="J5" s="2383" t="s">
        <v>2621</v>
      </c>
      <c r="K5" s="2383" t="s">
        <v>2622</v>
      </c>
      <c r="L5" s="16"/>
    </row>
    <row r="6" customFormat="false" ht="18" hidden="false" customHeight="true" outlineLevel="0" collapsed="false">
      <c r="A6" s="2452"/>
      <c r="B6" s="2384" t="s">
        <v>2672</v>
      </c>
      <c r="C6" s="2384" t="s">
        <v>2672</v>
      </c>
      <c r="D6" s="2384" t="s">
        <v>2672</v>
      </c>
      <c r="E6" s="2384" t="s">
        <v>2672</v>
      </c>
      <c r="F6" s="2384" t="s">
        <v>2672</v>
      </c>
      <c r="G6" s="2384" t="s">
        <v>2672</v>
      </c>
      <c r="H6" s="2384" t="s">
        <v>2672</v>
      </c>
      <c r="I6" s="2384" t="s">
        <v>2672</v>
      </c>
      <c r="J6" s="2384" t="s">
        <v>2672</v>
      </c>
      <c r="K6" s="2384" t="s">
        <v>2672</v>
      </c>
      <c r="L6" s="16"/>
    </row>
    <row r="7" customFormat="false" ht="14.25" hidden="false" customHeight="true" outlineLevel="0" collapsed="false">
      <c r="A7" s="2453" t="s">
        <v>2673</v>
      </c>
      <c r="B7" s="2454" t="n">
        <v>591781.12471301</v>
      </c>
      <c r="C7" s="2454" t="n">
        <v>598959.449715509</v>
      </c>
      <c r="D7" s="2454" t="n">
        <v>582043.111650545</v>
      </c>
      <c r="E7" s="2454" t="n">
        <v>566966.471846815</v>
      </c>
      <c r="F7" s="2454" t="n">
        <v>561193.664372716</v>
      </c>
      <c r="G7" s="2454" t="n">
        <v>553470.805258384</v>
      </c>
      <c r="H7" s="2454" t="n">
        <v>575182.411180976</v>
      </c>
      <c r="I7" s="2454" t="n">
        <v>550985.167802164</v>
      </c>
      <c r="J7" s="2454" t="n">
        <v>554201.151585567</v>
      </c>
      <c r="K7" s="2454" t="n">
        <v>544851.617800278</v>
      </c>
      <c r="L7" s="16"/>
    </row>
    <row r="8" customFormat="false" ht="13.5" hidden="false" customHeight="true" outlineLevel="0" collapsed="false">
      <c r="A8" s="2453" t="s">
        <v>2674</v>
      </c>
      <c r="B8" s="2454" t="n">
        <v>588698.993695507</v>
      </c>
      <c r="C8" s="2454" t="n">
        <v>595905.007880411</v>
      </c>
      <c r="D8" s="2454" t="n">
        <v>579507.293053505</v>
      </c>
      <c r="E8" s="2454" t="n">
        <v>565547.399342895</v>
      </c>
      <c r="F8" s="2454" t="n">
        <v>559946.98789436</v>
      </c>
      <c r="G8" s="2454" t="n">
        <v>551830.657281229</v>
      </c>
      <c r="H8" s="2454" t="n">
        <v>573816.387837338</v>
      </c>
      <c r="I8" s="2454" t="n">
        <v>549886.430898277</v>
      </c>
      <c r="J8" s="2454" t="n">
        <v>553773.421056929</v>
      </c>
      <c r="K8" s="2454" t="n">
        <v>544605.317183998</v>
      </c>
      <c r="L8" s="16"/>
    </row>
    <row r="9" customFormat="false" ht="13.5" hidden="false" customHeight="true" outlineLevel="0" collapsed="false">
      <c r="A9" s="2453" t="s">
        <v>2675</v>
      </c>
      <c r="B9" s="2454" t="n">
        <v>97664.2663147654</v>
      </c>
      <c r="C9" s="2454" t="n">
        <v>96832.0735104836</v>
      </c>
      <c r="D9" s="2454" t="n">
        <v>95040.798863717</v>
      </c>
      <c r="E9" s="2454" t="n">
        <v>91948.2316127962</v>
      </c>
      <c r="F9" s="2454" t="n">
        <v>84741.8087605647</v>
      </c>
      <c r="G9" s="2454" t="n">
        <v>84168.1974673974</v>
      </c>
      <c r="H9" s="2454" t="n">
        <v>82102.1184689029</v>
      </c>
      <c r="I9" s="2454" t="n">
        <v>77563.8421277409</v>
      </c>
      <c r="J9" s="2454" t="n">
        <v>73456.6723581495</v>
      </c>
      <c r="K9" s="2454" t="n">
        <v>68673.3842207552</v>
      </c>
      <c r="L9" s="16"/>
    </row>
    <row r="10" customFormat="false" ht="13.5" hidden="false" customHeight="true" outlineLevel="0" collapsed="false">
      <c r="A10" s="2455" t="s">
        <v>2676</v>
      </c>
      <c r="B10" s="2454" t="n">
        <v>97645.9656141459</v>
      </c>
      <c r="C10" s="2454" t="n">
        <v>96811.4659632437</v>
      </c>
      <c r="D10" s="2454" t="n">
        <v>95026.2453001306</v>
      </c>
      <c r="E10" s="2454" t="n">
        <v>91932.5569968853</v>
      </c>
      <c r="F10" s="2454" t="n">
        <v>84726.7275479572</v>
      </c>
      <c r="G10" s="2454" t="n">
        <v>84136.2841751209</v>
      </c>
      <c r="H10" s="2454" t="n">
        <v>82079.2318717974</v>
      </c>
      <c r="I10" s="2454" t="n">
        <v>77535.7292229189</v>
      </c>
      <c r="J10" s="2454" t="n">
        <v>73436.5013200212</v>
      </c>
      <c r="K10" s="2454" t="n">
        <v>68650.7652820179</v>
      </c>
      <c r="L10" s="16"/>
    </row>
    <row r="11" customFormat="false" ht="13.5" hidden="false" customHeight="true" outlineLevel="0" collapsed="false">
      <c r="A11" s="2455" t="s">
        <v>2677</v>
      </c>
      <c r="B11" s="2454" t="n">
        <v>67890.2178092065</v>
      </c>
      <c r="C11" s="2454" t="n">
        <v>68051.7928118292</v>
      </c>
      <c r="D11" s="2454" t="n">
        <v>63240.9555418459</v>
      </c>
      <c r="E11" s="2454" t="n">
        <v>58535.1262007613</v>
      </c>
      <c r="F11" s="2454" t="n">
        <v>58927.3961799754</v>
      </c>
      <c r="G11" s="2454" t="n">
        <v>57442.2271509121</v>
      </c>
      <c r="H11" s="2454" t="n">
        <v>57376.4863023926</v>
      </c>
      <c r="I11" s="2454" t="n">
        <v>57781.851138937</v>
      </c>
      <c r="J11" s="2454" t="n">
        <v>57614.075011454</v>
      </c>
      <c r="K11" s="2454" t="n">
        <v>46931.6476067334</v>
      </c>
      <c r="L11" s="16"/>
    </row>
    <row r="12" customFormat="false" ht="13.5" hidden="false" customHeight="true" outlineLevel="0" collapsed="false">
      <c r="A12" s="2455" t="s">
        <v>2678</v>
      </c>
      <c r="B12" s="2454" t="n">
        <v>67097.6407700477</v>
      </c>
      <c r="C12" s="2454" t="n">
        <v>67258.2421319047</v>
      </c>
      <c r="D12" s="2454" t="n">
        <v>62448.0129610365</v>
      </c>
      <c r="E12" s="2454" t="n">
        <v>57743.2887360608</v>
      </c>
      <c r="F12" s="2454" t="n">
        <v>58135.8397561103</v>
      </c>
      <c r="G12" s="2454" t="n">
        <v>56648.8108008623</v>
      </c>
      <c r="H12" s="2454" t="n">
        <v>56584.062070812</v>
      </c>
      <c r="I12" s="2454" t="n">
        <v>56988.630746702</v>
      </c>
      <c r="J12" s="2454" t="n">
        <v>56821.4039409386</v>
      </c>
      <c r="K12" s="2454" t="n">
        <v>46138.5227645638</v>
      </c>
      <c r="L12" s="16"/>
    </row>
    <row r="13" customFormat="false" ht="12.75" hidden="false" customHeight="true" outlineLevel="0" collapsed="false">
      <c r="A13" s="2455" t="s">
        <v>788</v>
      </c>
      <c r="B13" s="2454" t="n">
        <v>11385.6161894403</v>
      </c>
      <c r="C13" s="2454" t="n">
        <v>11862.0124343202</v>
      </c>
      <c r="D13" s="2454" t="n">
        <v>12346.9489775504</v>
      </c>
      <c r="E13" s="2454" t="n">
        <v>13020.4370666416</v>
      </c>
      <c r="F13" s="2454" t="n">
        <v>13937.5670772856</v>
      </c>
      <c r="G13" s="2454" t="n">
        <v>15327.6540132918</v>
      </c>
      <c r="H13" s="2454" t="n">
        <v>16563.8961304788</v>
      </c>
      <c r="I13" s="2454" t="n">
        <v>18991.1045603575</v>
      </c>
      <c r="J13" s="2454" t="n">
        <v>16894.4622034249</v>
      </c>
      <c r="K13" s="2454" t="n">
        <v>10248.2636274931</v>
      </c>
      <c r="L13" s="16"/>
    </row>
    <row r="14" customFormat="false" ht="12.75" hidden="false" customHeight="true" outlineLevel="0" collapsed="false">
      <c r="A14" s="2455" t="s">
        <v>791</v>
      </c>
      <c r="B14" s="2454" t="n">
        <v>1401.59667727125</v>
      </c>
      <c r="C14" s="2454" t="n">
        <v>1170.8657470824</v>
      </c>
      <c r="D14" s="2454" t="n">
        <v>573.364080799233</v>
      </c>
      <c r="E14" s="2454" t="n">
        <v>489.597425636944</v>
      </c>
      <c r="F14" s="2454" t="n">
        <v>485.898066985969</v>
      </c>
      <c r="G14" s="2454" t="n">
        <v>461.81149083921</v>
      </c>
      <c r="H14" s="2454" t="n">
        <v>479.646849792995</v>
      </c>
      <c r="I14" s="2454" t="n">
        <v>397.584707095203</v>
      </c>
      <c r="J14" s="2454" t="n">
        <v>387.248890244222</v>
      </c>
      <c r="K14" s="2454" t="n">
        <v>366.377571646417</v>
      </c>
      <c r="L14" s="16"/>
    </row>
    <row r="15" customFormat="false" ht="14.25" hidden="false" customHeight="true" outlineLevel="0" collapsed="false">
      <c r="A15" s="2455" t="s">
        <v>2679</v>
      </c>
      <c r="B15" s="2454" t="n">
        <v>1029.94777756605</v>
      </c>
      <c r="C15" s="2454" t="n">
        <v>1078.44416598096</v>
      </c>
      <c r="D15" s="2454" t="n">
        <v>1124.18375532611</v>
      </c>
      <c r="E15" s="2454" t="n">
        <v>1167.18536813702</v>
      </c>
      <c r="F15" s="2454" t="n">
        <v>1183.06408504958</v>
      </c>
      <c r="G15" s="2454" t="n">
        <v>1239.29992942701</v>
      </c>
      <c r="H15" s="2454" t="n">
        <v>1266.62646071306</v>
      </c>
      <c r="I15" s="2454" t="n">
        <v>1225.54724244002</v>
      </c>
      <c r="J15" s="2454" t="n">
        <v>1262.5036209087</v>
      </c>
      <c r="K15" s="2454" t="n">
        <v>1426.0477172039</v>
      </c>
      <c r="L15" s="16"/>
    </row>
    <row r="16" customFormat="false" ht="12.75" hidden="false" customHeight="true" outlineLevel="0" collapsed="false">
      <c r="A16" s="2456" t="s">
        <v>2680</v>
      </c>
      <c r="B16" s="2457" t="n">
        <v>771152.76948126</v>
      </c>
      <c r="C16" s="2457" t="n">
        <v>777954.638385206</v>
      </c>
      <c r="D16" s="2457" t="n">
        <v>754369.362869784</v>
      </c>
      <c r="E16" s="2457" t="n">
        <v>732127.049520788</v>
      </c>
      <c r="F16" s="2457" t="n">
        <v>720469.398542577</v>
      </c>
      <c r="G16" s="2457" t="n">
        <v>712109.995310252</v>
      </c>
      <c r="H16" s="2457" t="n">
        <v>732971.185393257</v>
      </c>
      <c r="I16" s="2457" t="n">
        <v>706945.097578735</v>
      </c>
      <c r="J16" s="2457" t="n">
        <v>703816.113669748</v>
      </c>
      <c r="K16" s="2457" t="n">
        <v>672497.33854411</v>
      </c>
      <c r="L16" s="16"/>
    </row>
    <row r="17" customFormat="false" ht="13.5" hidden="false" customHeight="true" outlineLevel="0" collapsed="false">
      <c r="A17" s="2458" t="s">
        <v>2681</v>
      </c>
      <c r="B17" s="2459" t="n">
        <v>767259.760723978</v>
      </c>
      <c r="C17" s="2459" t="n">
        <v>774086.038322943</v>
      </c>
      <c r="D17" s="2459" t="n">
        <v>751026.048128348</v>
      </c>
      <c r="E17" s="2459" t="n">
        <v>729900.464936256</v>
      </c>
      <c r="F17" s="2459" t="n">
        <v>718416.084427748</v>
      </c>
      <c r="G17" s="2459" t="n">
        <v>709644.51769077</v>
      </c>
      <c r="H17" s="2459" t="n">
        <v>730789.851220932</v>
      </c>
      <c r="I17" s="2459" t="n">
        <v>705025.02737779</v>
      </c>
      <c r="J17" s="2459" t="n">
        <v>702575.541032467</v>
      </c>
      <c r="K17" s="2459"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52" t="s">
        <v>95</v>
      </c>
      <c r="B20" s="2383" t="s">
        <v>2613</v>
      </c>
      <c r="C20" s="2383" t="s">
        <v>2614</v>
      </c>
      <c r="D20" s="2383" t="s">
        <v>2615</v>
      </c>
      <c r="E20" s="2383" t="s">
        <v>2616</v>
      </c>
      <c r="F20" s="2383" t="s">
        <v>2617</v>
      </c>
      <c r="G20" s="2383" t="s">
        <v>2618</v>
      </c>
      <c r="H20" s="2383" t="s">
        <v>2619</v>
      </c>
      <c r="I20" s="2383" t="s">
        <v>2620</v>
      </c>
      <c r="J20" s="2383" t="s">
        <v>2621</v>
      </c>
      <c r="K20" s="2383" t="s">
        <v>2622</v>
      </c>
      <c r="L20" s="16"/>
    </row>
    <row r="21" customFormat="false" ht="18" hidden="false" customHeight="true" outlineLevel="0" collapsed="false">
      <c r="A21" s="2452"/>
      <c r="B21" s="2384" t="s">
        <v>2672</v>
      </c>
      <c r="C21" s="2384" t="s">
        <v>2672</v>
      </c>
      <c r="D21" s="2384" t="s">
        <v>2672</v>
      </c>
      <c r="E21" s="2384" t="s">
        <v>2672</v>
      </c>
      <c r="F21" s="2384" t="s">
        <v>2672</v>
      </c>
      <c r="G21" s="2384" t="s">
        <v>2672</v>
      </c>
      <c r="H21" s="2384" t="s">
        <v>2672</v>
      </c>
      <c r="I21" s="2384" t="s">
        <v>2672</v>
      </c>
      <c r="J21" s="2384" t="s">
        <v>2672</v>
      </c>
      <c r="K21" s="2384" t="s">
        <v>2672</v>
      </c>
      <c r="L21" s="16"/>
    </row>
    <row r="22" customFormat="false" ht="13.5" hidden="false" customHeight="true" outlineLevel="0" collapsed="false">
      <c r="A22" s="2455" t="s">
        <v>2682</v>
      </c>
      <c r="B22" s="2454" t="n">
        <v>609604.324289426</v>
      </c>
      <c r="C22" s="2454" t="n">
        <v>619257.35814855</v>
      </c>
      <c r="D22" s="2454" t="n">
        <v>603065.465533013</v>
      </c>
      <c r="E22" s="2454" t="n">
        <v>587368.550420638</v>
      </c>
      <c r="F22" s="2454" t="n">
        <v>574557.456448237</v>
      </c>
      <c r="G22" s="2454" t="n">
        <v>567062.692625901</v>
      </c>
      <c r="H22" s="2454" t="n">
        <v>587099.696209732</v>
      </c>
      <c r="I22" s="2454" t="n">
        <v>562369.14627376</v>
      </c>
      <c r="J22" s="2454" t="n">
        <v>564152.165530465</v>
      </c>
      <c r="K22" s="2454" t="n">
        <v>552973.94698057</v>
      </c>
      <c r="L22" s="16"/>
    </row>
    <row r="23" customFormat="false" ht="12.75" hidden="false" customHeight="true" outlineLevel="0" collapsed="false">
      <c r="A23" s="2455" t="s">
        <v>1817</v>
      </c>
      <c r="B23" s="2454" t="n">
        <v>54148.5747686994</v>
      </c>
      <c r="C23" s="2454" t="n">
        <v>52475.9760853303</v>
      </c>
      <c r="D23" s="2454" t="n">
        <v>47093.5725952095</v>
      </c>
      <c r="E23" s="2454" t="n">
        <v>43783.2666499035</v>
      </c>
      <c r="F23" s="2454" t="n">
        <v>46200.4686317087</v>
      </c>
      <c r="G23" s="2454" t="n">
        <v>46438.1086408656</v>
      </c>
      <c r="H23" s="2454" t="n">
        <v>48206.2927936076</v>
      </c>
      <c r="I23" s="2454" t="n">
        <v>50509.7431578967</v>
      </c>
      <c r="J23" s="2454" t="n">
        <v>48955.6195137008</v>
      </c>
      <c r="K23" s="2454" t="n">
        <v>32394.2552651022</v>
      </c>
      <c r="L23" s="16"/>
    </row>
    <row r="24" customFormat="false" ht="12.75" hidden="false" customHeight="true" outlineLevel="0" collapsed="false">
      <c r="A24" s="2455" t="s">
        <v>1830</v>
      </c>
      <c r="B24" s="2454" t="s">
        <v>552</v>
      </c>
      <c r="C24" s="2454" t="s">
        <v>552</v>
      </c>
      <c r="D24" s="2454" t="s">
        <v>552</v>
      </c>
      <c r="E24" s="2454" t="s">
        <v>552</v>
      </c>
      <c r="F24" s="2454" t="s">
        <v>552</v>
      </c>
      <c r="G24" s="2454" t="s">
        <v>552</v>
      </c>
      <c r="H24" s="2454" t="s">
        <v>552</v>
      </c>
      <c r="I24" s="2454" t="s">
        <v>552</v>
      </c>
      <c r="J24" s="2454" t="s">
        <v>552</v>
      </c>
      <c r="K24" s="2454" t="s">
        <v>552</v>
      </c>
      <c r="L24" s="16"/>
    </row>
    <row r="25" customFormat="false" ht="12.75" hidden="false" customHeight="true" outlineLevel="0" collapsed="false">
      <c r="A25" s="2455" t="s">
        <v>2649</v>
      </c>
      <c r="B25" s="2454" t="n">
        <v>57501.4852066831</v>
      </c>
      <c r="C25" s="2454" t="n">
        <v>57246.4465535129</v>
      </c>
      <c r="D25" s="2454" t="n">
        <v>57064.6864079827</v>
      </c>
      <c r="E25" s="2454" t="n">
        <v>56349.7828484255</v>
      </c>
      <c r="F25" s="2454" t="n">
        <v>56482.6342299896</v>
      </c>
      <c r="G25" s="2454" t="n">
        <v>56062.9936745037</v>
      </c>
      <c r="H25" s="2454" t="n">
        <v>56438.6505092329</v>
      </c>
      <c r="I25" s="2454" t="n">
        <v>56199.9345072522</v>
      </c>
      <c r="J25" s="2454" t="n">
        <v>55563.8137659692</v>
      </c>
      <c r="K25" s="2454" t="n">
        <v>54890.1378634275</v>
      </c>
      <c r="L25" s="16"/>
    </row>
    <row r="26" customFormat="false" ht="13.5" hidden="false" customHeight="true" outlineLevel="0" collapsed="false">
      <c r="A26" s="2455" t="s">
        <v>2683</v>
      </c>
      <c r="B26" s="2454" t="n">
        <v>3893.00875728127</v>
      </c>
      <c r="C26" s="2454" t="n">
        <v>3868.60006226287</v>
      </c>
      <c r="D26" s="2454" t="n">
        <v>3343.3147414361</v>
      </c>
      <c r="E26" s="2454" t="n">
        <v>2226.58458453157</v>
      </c>
      <c r="F26" s="2454" t="n">
        <v>2053.31411482885</v>
      </c>
      <c r="G26" s="2454" t="n">
        <v>2465.47761948172</v>
      </c>
      <c r="H26" s="2454" t="n">
        <v>2181.33417232469</v>
      </c>
      <c r="I26" s="2454" t="n">
        <v>1920.07020094478</v>
      </c>
      <c r="J26" s="2454" t="n">
        <v>1240.57263728136</v>
      </c>
      <c r="K26" s="2454" t="n">
        <v>1062.04439718723</v>
      </c>
      <c r="L26" s="16"/>
    </row>
    <row r="27" customFormat="false" ht="12.75" hidden="false" customHeight="true" outlineLevel="0" collapsed="false">
      <c r="A27" s="2455" t="s">
        <v>2684</v>
      </c>
      <c r="B27" s="2454" t="n">
        <v>46005.3764591696</v>
      </c>
      <c r="C27" s="2454" t="n">
        <v>45106.25753555</v>
      </c>
      <c r="D27" s="2454" t="n">
        <v>43802.3235921428</v>
      </c>
      <c r="E27" s="2454" t="n">
        <v>42398.865017289</v>
      </c>
      <c r="F27" s="2454" t="n">
        <v>41175.5251178132</v>
      </c>
      <c r="G27" s="2454" t="n">
        <v>40080.7227494991</v>
      </c>
      <c r="H27" s="2454" t="n">
        <v>39045.2117083594</v>
      </c>
      <c r="I27" s="2454" t="n">
        <v>35946.2034388816</v>
      </c>
      <c r="J27" s="2454" t="n">
        <v>33903.9422223313</v>
      </c>
      <c r="K27" s="2454" t="n">
        <v>31176.9540378224</v>
      </c>
      <c r="L27" s="16"/>
    </row>
    <row r="28" customFormat="false" ht="12.75" hidden="false" customHeight="true" outlineLevel="0" collapsed="false">
      <c r="A28" s="2460" t="s">
        <v>1867</v>
      </c>
      <c r="B28" s="2461" t="s">
        <v>133</v>
      </c>
      <c r="C28" s="2461" t="s">
        <v>133</v>
      </c>
      <c r="D28" s="2461" t="s">
        <v>133</v>
      </c>
      <c r="E28" s="2461" t="s">
        <v>133</v>
      </c>
      <c r="F28" s="2461" t="s">
        <v>133</v>
      </c>
      <c r="G28" s="2461" t="s">
        <v>133</v>
      </c>
      <c r="H28" s="2461" t="s">
        <v>133</v>
      </c>
      <c r="I28" s="2461" t="s">
        <v>133</v>
      </c>
      <c r="J28" s="2461" t="s">
        <v>133</v>
      </c>
      <c r="K28" s="2461" t="s">
        <v>133</v>
      </c>
      <c r="L28" s="16"/>
    </row>
    <row r="29" customFormat="false" ht="15" hidden="false" customHeight="true" outlineLevel="0" collapsed="false">
      <c r="A29" s="2462" t="s">
        <v>2685</v>
      </c>
      <c r="B29" s="2459" t="n">
        <v>771152.76948126</v>
      </c>
      <c r="C29" s="2459" t="n">
        <v>777954.638385206</v>
      </c>
      <c r="D29" s="2459" t="n">
        <v>754369.362869784</v>
      </c>
      <c r="E29" s="2459" t="n">
        <v>732127.049520788</v>
      </c>
      <c r="F29" s="2459" t="n">
        <v>720469.398542577</v>
      </c>
      <c r="G29" s="2459" t="n">
        <v>712109.995310252</v>
      </c>
      <c r="H29" s="2459" t="n">
        <v>732971.185393257</v>
      </c>
      <c r="I29" s="2459" t="n">
        <v>706945.097578735</v>
      </c>
      <c r="J29" s="2459" t="n">
        <v>703816.113669748</v>
      </c>
      <c r="K29" s="2459" t="n">
        <v>672497.33854411</v>
      </c>
      <c r="L29" s="16"/>
    </row>
    <row r="30" customFormat="false" ht="9" hidden="false" customHeight="true" outlineLevel="0" collapsed="false">
      <c r="A30" s="1403"/>
      <c r="B30" s="1403"/>
      <c r="C30" s="1403"/>
    </row>
    <row r="31" customFormat="false" ht="42.75" hidden="false" customHeight="true" outlineLevel="0" collapsed="false">
      <c r="A31" s="972" t="s">
        <v>2686</v>
      </c>
      <c r="B31" s="972"/>
      <c r="C31" s="972"/>
    </row>
    <row r="32" customFormat="false" ht="29.25" hidden="false" customHeight="true" outlineLevel="0" collapsed="false">
      <c r="A32" s="2463" t="s">
        <v>2687</v>
      </c>
      <c r="B32" s="2463"/>
      <c r="C32" s="2463"/>
    </row>
    <row r="33" customFormat="false" ht="43.5" hidden="false" customHeight="true" outlineLevel="0" collapsed="false">
      <c r="A33" s="2464" t="s">
        <v>2688</v>
      </c>
      <c r="B33" s="2464"/>
      <c r="C33" s="2464"/>
    </row>
    <row r="34" customFormat="false" ht="66" hidden="false" customHeight="true" outlineLevel="0" collapsed="false">
      <c r="A34" s="2463" t="s">
        <v>2689</v>
      </c>
      <c r="B34" s="2463"/>
      <c r="C34" s="2463"/>
    </row>
    <row r="35" customFormat="false" ht="13.5" hidden="false" customHeight="true" outlineLevel="0" collapsed="false">
      <c r="A35" s="2465" t="s">
        <v>2690</v>
      </c>
      <c r="B35" s="1403"/>
      <c r="C35" s="140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1" t="s">
        <v>2669</v>
      </c>
      <c r="B1" s="388"/>
      <c r="K1" s="116" t="s">
        <v>91</v>
      </c>
    </row>
    <row r="2" customFormat="false" ht="14.25" hidden="false" customHeight="true" outlineLevel="0" collapsed="false">
      <c r="A2" s="661" t="s">
        <v>2670</v>
      </c>
      <c r="B2" s="388"/>
      <c r="K2" s="116" t="s">
        <v>93</v>
      </c>
    </row>
    <row r="3" customFormat="false" ht="14.25" hidden="false" customHeight="true" outlineLevel="0" collapsed="false">
      <c r="A3" s="661" t="s">
        <v>2634</v>
      </c>
      <c r="B3" s="388"/>
      <c r="K3" s="116" t="s">
        <v>94</v>
      </c>
    </row>
    <row r="4" customFormat="false" ht="12.75" hidden="false" customHeight="true" outlineLevel="0" collapsed="false">
      <c r="A4" s="783"/>
      <c r="B4" s="388"/>
      <c r="C4" s="388"/>
    </row>
    <row r="5" customFormat="false" ht="12.75" hidden="false" customHeight="true" outlineLevel="0" collapsed="false">
      <c r="A5" s="2452" t="s">
        <v>2671</v>
      </c>
      <c r="B5" s="2383" t="s">
        <v>2635</v>
      </c>
      <c r="C5" s="2383" t="s">
        <v>2636</v>
      </c>
      <c r="D5" s="2383" t="s">
        <v>2637</v>
      </c>
      <c r="E5" s="2383" t="s">
        <v>2638</v>
      </c>
      <c r="F5" s="2383" t="s">
        <v>2639</v>
      </c>
      <c r="G5" s="2383" t="s">
        <v>2640</v>
      </c>
      <c r="H5" s="2383" t="s">
        <v>2641</v>
      </c>
      <c r="I5" s="2383" t="s">
        <v>2642</v>
      </c>
      <c r="J5" s="2383" t="s">
        <v>2643</v>
      </c>
      <c r="K5" s="2383" t="s">
        <v>2644</v>
      </c>
      <c r="L5" s="16"/>
    </row>
    <row r="6" customFormat="false" ht="18" hidden="false" customHeight="true" outlineLevel="0" collapsed="false">
      <c r="A6" s="2452"/>
      <c r="B6" s="2384" t="s">
        <v>2672</v>
      </c>
      <c r="C6" s="2384" t="s">
        <v>2672</v>
      </c>
      <c r="D6" s="2384" t="s">
        <v>2672</v>
      </c>
      <c r="E6" s="2384" t="s">
        <v>2672</v>
      </c>
      <c r="F6" s="2384" t="s">
        <v>2672</v>
      </c>
      <c r="G6" s="2384" t="s">
        <v>2672</v>
      </c>
      <c r="H6" s="2384" t="s">
        <v>2672</v>
      </c>
      <c r="I6" s="2384" t="s">
        <v>2672</v>
      </c>
      <c r="J6" s="2384" t="s">
        <v>2672</v>
      </c>
      <c r="K6" s="2384" t="s">
        <v>2672</v>
      </c>
      <c r="L6" s="16"/>
    </row>
    <row r="7" customFormat="false" ht="14.25" hidden="false" customHeight="true" outlineLevel="0" collapsed="false">
      <c r="A7" s="2453" t="s">
        <v>2673</v>
      </c>
      <c r="B7" s="2454" t="n">
        <v>552063.050905899</v>
      </c>
      <c r="C7" s="2454" t="n">
        <v>563789.858443213</v>
      </c>
      <c r="D7" s="2454" t="n">
        <v>546618.391707822</v>
      </c>
      <c r="E7" s="2454" t="n">
        <v>556305.207930653</v>
      </c>
      <c r="F7" s="2454" t="n">
        <v>556855.76523586</v>
      </c>
      <c r="G7" s="2454" t="n">
        <v>553074.946985809</v>
      </c>
      <c r="H7" s="2454" t="n">
        <v>551429.072314238</v>
      </c>
      <c r="I7" s="2454" t="n">
        <v>543897.409056704</v>
      </c>
      <c r="J7" s="2454" t="n">
        <v>531050.853848894</v>
      </c>
      <c r="K7" s="2454" t="n">
        <v>479853.098452245</v>
      </c>
      <c r="L7" s="16"/>
    </row>
    <row r="8" customFormat="false" ht="13.5" hidden="false" customHeight="true" outlineLevel="0" collapsed="false">
      <c r="A8" s="2453" t="s">
        <v>2674</v>
      </c>
      <c r="B8" s="2454" t="n">
        <v>552488.051252794</v>
      </c>
      <c r="C8" s="2454" t="n">
        <v>564695.199629348</v>
      </c>
      <c r="D8" s="2454" t="n">
        <v>548330.088575958</v>
      </c>
      <c r="E8" s="2454" t="n">
        <v>558349.419708947</v>
      </c>
      <c r="F8" s="2454" t="n">
        <v>559957.300030868</v>
      </c>
      <c r="G8" s="2454" t="n">
        <v>556732.70847246</v>
      </c>
      <c r="H8" s="2454" t="n">
        <v>555240.440777673</v>
      </c>
      <c r="I8" s="2454" t="n">
        <v>548083.94328696</v>
      </c>
      <c r="J8" s="2454" t="n">
        <v>535627.02599968</v>
      </c>
      <c r="K8" s="2454" t="n">
        <v>484724.796148801</v>
      </c>
      <c r="L8" s="16"/>
    </row>
    <row r="9" customFormat="false" ht="13.5" hidden="false" customHeight="true" outlineLevel="0" collapsed="false">
      <c r="A9" s="2453" t="s">
        <v>2675</v>
      </c>
      <c r="B9" s="2454" t="n">
        <v>64205.0937121956</v>
      </c>
      <c r="C9" s="2454" t="n">
        <v>58932.254064839</v>
      </c>
      <c r="D9" s="2454" t="n">
        <v>55994.1654477635</v>
      </c>
      <c r="E9" s="2454" t="n">
        <v>50201.5643131921</v>
      </c>
      <c r="F9" s="2454" t="n">
        <v>48695.672421416</v>
      </c>
      <c r="G9" s="2454" t="n">
        <v>47260.8680306501</v>
      </c>
      <c r="H9" s="2454" t="n">
        <v>45986.5192099056</v>
      </c>
      <c r="I9" s="2454" t="n">
        <v>44420.0790030805</v>
      </c>
      <c r="J9" s="2454" t="n">
        <v>43191.801408745</v>
      </c>
      <c r="K9" s="2454" t="n">
        <v>42131.4996363168</v>
      </c>
      <c r="L9" s="16"/>
    </row>
    <row r="10" customFormat="false" ht="13.5" hidden="false" customHeight="true" outlineLevel="0" collapsed="false">
      <c r="A10" s="2455" t="s">
        <v>2676</v>
      </c>
      <c r="B10" s="2454" t="n">
        <v>64177.629099916</v>
      </c>
      <c r="C10" s="2454" t="n">
        <v>58898.3362634421</v>
      </c>
      <c r="D10" s="2454" t="n">
        <v>55957.482720221</v>
      </c>
      <c r="E10" s="2454" t="n">
        <v>50167.9283128716</v>
      </c>
      <c r="F10" s="2454" t="n">
        <v>48660.4455317845</v>
      </c>
      <c r="G10" s="2454" t="n">
        <v>47239.8272741217</v>
      </c>
      <c r="H10" s="2454" t="n">
        <v>45951.1164527062</v>
      </c>
      <c r="I10" s="2454" t="n">
        <v>44383.2310144029</v>
      </c>
      <c r="J10" s="2454" t="n">
        <v>43151.7281500329</v>
      </c>
      <c r="K10" s="2454" t="n">
        <v>42107.455438973</v>
      </c>
      <c r="L10" s="16"/>
    </row>
    <row r="11" customFormat="false" ht="13.5" hidden="false" customHeight="true" outlineLevel="0" collapsed="false">
      <c r="A11" s="2455" t="s">
        <v>2677</v>
      </c>
      <c r="B11" s="2454" t="n">
        <v>46054.3321578188</v>
      </c>
      <c r="C11" s="2454" t="n">
        <v>43513.6657915713</v>
      </c>
      <c r="D11" s="2454" t="n">
        <v>41715.7777999169</v>
      </c>
      <c r="E11" s="2454" t="n">
        <v>41168.1212788411</v>
      </c>
      <c r="F11" s="2454" t="n">
        <v>41852.1524760022</v>
      </c>
      <c r="G11" s="2454" t="n">
        <v>40943.9510559634</v>
      </c>
      <c r="H11" s="2454" t="n">
        <v>38882.4677546324</v>
      </c>
      <c r="I11" s="2454" t="n">
        <v>38136.0833730156</v>
      </c>
      <c r="J11" s="2454" t="n">
        <v>37168.2810346537</v>
      </c>
      <c r="K11" s="2454" t="n">
        <v>35163.0687558773</v>
      </c>
      <c r="L11" s="16"/>
    </row>
    <row r="12" customFormat="false" ht="13.5" hidden="false" customHeight="true" outlineLevel="0" collapsed="false">
      <c r="A12" s="2455" t="s">
        <v>2678</v>
      </c>
      <c r="B12" s="2454" t="n">
        <v>45279.5359528291</v>
      </c>
      <c r="C12" s="2454" t="n">
        <v>42756.4361839042</v>
      </c>
      <c r="D12" s="2454" t="n">
        <v>40975.3541632172</v>
      </c>
      <c r="E12" s="2454" t="n">
        <v>40444.3470784186</v>
      </c>
      <c r="F12" s="2454" t="n">
        <v>41143.7669138147</v>
      </c>
      <c r="G12" s="2454" t="n">
        <v>40252.1428597934</v>
      </c>
      <c r="H12" s="2454" t="n">
        <v>38203.4444847018</v>
      </c>
      <c r="I12" s="2454" t="n">
        <v>37470.0426494737</v>
      </c>
      <c r="J12" s="2454" t="n">
        <v>36514.6138652969</v>
      </c>
      <c r="K12" s="2454" t="n">
        <v>34523.2436370745</v>
      </c>
      <c r="L12" s="16"/>
    </row>
    <row r="13" customFormat="false" ht="12.75" hidden="false" customHeight="true" outlineLevel="0" collapsed="false">
      <c r="A13" s="2455" t="s">
        <v>788</v>
      </c>
      <c r="B13" s="2454" t="n">
        <v>9321.55431160723</v>
      </c>
      <c r="C13" s="2454" t="n">
        <v>10239.416898292</v>
      </c>
      <c r="D13" s="2454" t="n">
        <v>10701.1775998229</v>
      </c>
      <c r="E13" s="2454" t="n">
        <v>11891.07467545</v>
      </c>
      <c r="F13" s="2454" t="n">
        <v>11165.1481753835</v>
      </c>
      <c r="G13" s="2454" t="n">
        <v>12062.0524063628</v>
      </c>
      <c r="H13" s="2454" t="n">
        <v>12736.7586103756</v>
      </c>
      <c r="I13" s="2454" t="n">
        <v>13040.2990637874</v>
      </c>
      <c r="J13" s="2454" t="n">
        <v>13620.8129681982</v>
      </c>
      <c r="K13" s="2454" t="n">
        <v>13965.2296377982</v>
      </c>
      <c r="L13" s="16"/>
    </row>
    <row r="14" customFormat="false" ht="12.75" hidden="false" customHeight="true" outlineLevel="0" collapsed="false">
      <c r="A14" s="2455" t="s">
        <v>791</v>
      </c>
      <c r="B14" s="2454" t="n">
        <v>464.943976682548</v>
      </c>
      <c r="C14" s="2454" t="n">
        <v>384.705033945177</v>
      </c>
      <c r="D14" s="2454" t="n">
        <v>318.663656384329</v>
      </c>
      <c r="E14" s="2454" t="n">
        <v>275.059344209255</v>
      </c>
      <c r="F14" s="2454" t="n">
        <v>339.952906133303</v>
      </c>
      <c r="G14" s="2454" t="n">
        <v>258.808538943875</v>
      </c>
      <c r="H14" s="2454" t="n">
        <v>303.135429521508</v>
      </c>
      <c r="I14" s="2454" t="n">
        <v>218.275430672135</v>
      </c>
      <c r="J14" s="2454" t="n">
        <v>205.825083694827</v>
      </c>
      <c r="K14" s="2454" t="n">
        <v>144.501231647078</v>
      </c>
      <c r="L14" s="16"/>
    </row>
    <row r="15" customFormat="false" ht="14.25" hidden="false" customHeight="true" outlineLevel="0" collapsed="false">
      <c r="A15" s="2455" t="s">
        <v>2679</v>
      </c>
      <c r="B15" s="2454" t="n">
        <v>1798.48051424671</v>
      </c>
      <c r="C15" s="2454" t="n">
        <v>1425.04839016835</v>
      </c>
      <c r="D15" s="2454" t="n">
        <v>1509.35549274406</v>
      </c>
      <c r="E15" s="2454" t="n">
        <v>1324.21670759071</v>
      </c>
      <c r="F15" s="2454" t="n">
        <v>1128.53882350439</v>
      </c>
      <c r="G15" s="2454" t="n">
        <v>1110.38259784502</v>
      </c>
      <c r="H15" s="2454" t="n">
        <v>874.539107066335</v>
      </c>
      <c r="I15" s="2454" t="n">
        <v>793.208815844554</v>
      </c>
      <c r="J15" s="2454" t="n">
        <v>711.768482577275</v>
      </c>
      <c r="K15" s="2454" t="n">
        <v>661.804002203857</v>
      </c>
      <c r="L15" s="16"/>
    </row>
    <row r="16" customFormat="false" ht="12.75" hidden="false" customHeight="true" outlineLevel="0" collapsed="false">
      <c r="A16" s="2456" t="s">
        <v>2680</v>
      </c>
      <c r="B16" s="2457" t="n">
        <v>673907.45557845</v>
      </c>
      <c r="C16" s="2457" t="n">
        <v>678284.948622029</v>
      </c>
      <c r="D16" s="2457" t="n">
        <v>656857.531704454</v>
      </c>
      <c r="E16" s="2457" t="n">
        <v>661165.244249936</v>
      </c>
      <c r="F16" s="2457" t="n">
        <v>660037.2300383</v>
      </c>
      <c r="G16" s="2457" t="n">
        <v>654711.009615574</v>
      </c>
      <c r="H16" s="2457" t="n">
        <v>650212.49242574</v>
      </c>
      <c r="I16" s="2457" t="n">
        <v>640505.354743104</v>
      </c>
      <c r="J16" s="2457" t="n">
        <v>625949.342826763</v>
      </c>
      <c r="K16" s="2457" t="n">
        <v>571919.201716088</v>
      </c>
      <c r="L16" s="16"/>
    </row>
    <row r="17" customFormat="false" ht="13.5" hidden="false" customHeight="true" outlineLevel="0" collapsed="false">
      <c r="A17" s="2458" t="s">
        <v>2681</v>
      </c>
      <c r="B17" s="2459" t="n">
        <v>673530.195108076</v>
      </c>
      <c r="C17" s="2459" t="n">
        <v>678399.142399099</v>
      </c>
      <c r="D17" s="2459" t="n">
        <v>657792.122208347</v>
      </c>
      <c r="E17" s="2459" t="n">
        <v>662452.045827488</v>
      </c>
      <c r="F17" s="2459" t="n">
        <v>662395.152381488</v>
      </c>
      <c r="G17" s="2459" t="n">
        <v>657655.922149527</v>
      </c>
      <c r="H17" s="2459" t="n">
        <v>653309.434862044</v>
      </c>
      <c r="I17" s="2459" t="n">
        <v>643989.000261141</v>
      </c>
      <c r="J17" s="2459" t="n">
        <v>629831.77454948</v>
      </c>
      <c r="K17" s="2459" t="n">
        <v>576127.030096498</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52" t="s">
        <v>95</v>
      </c>
      <c r="B20" s="2383" t="s">
        <v>2635</v>
      </c>
      <c r="C20" s="2383" t="s">
        <v>2636</v>
      </c>
      <c r="D20" s="2383" t="s">
        <v>2637</v>
      </c>
      <c r="E20" s="2383" t="s">
        <v>2638</v>
      </c>
      <c r="F20" s="2383" t="s">
        <v>2639</v>
      </c>
      <c r="G20" s="2383" t="s">
        <v>2640</v>
      </c>
      <c r="H20" s="2383" t="s">
        <v>2641</v>
      </c>
      <c r="I20" s="2383" t="s">
        <v>2642</v>
      </c>
      <c r="J20" s="2383" t="s">
        <v>2643</v>
      </c>
      <c r="K20" s="2383" t="s">
        <v>2644</v>
      </c>
      <c r="L20" s="16"/>
    </row>
    <row r="21" customFormat="false" ht="18" hidden="false" customHeight="true" outlineLevel="0" collapsed="false">
      <c r="A21" s="2452"/>
      <c r="B21" s="2384" t="s">
        <v>2672</v>
      </c>
      <c r="C21" s="2384" t="s">
        <v>2672</v>
      </c>
      <c r="D21" s="2384" t="s">
        <v>2672</v>
      </c>
      <c r="E21" s="2384" t="s">
        <v>2672</v>
      </c>
      <c r="F21" s="2384" t="s">
        <v>2672</v>
      </c>
      <c r="G21" s="2384" t="s">
        <v>2672</v>
      </c>
      <c r="H21" s="2384" t="s">
        <v>2672</v>
      </c>
      <c r="I21" s="2384" t="s">
        <v>2672</v>
      </c>
      <c r="J21" s="2384" t="s">
        <v>2672</v>
      </c>
      <c r="K21" s="2384" t="s">
        <v>2672</v>
      </c>
      <c r="L21" s="16"/>
    </row>
    <row r="22" customFormat="false" ht="13.5" hidden="false" customHeight="true" outlineLevel="0" collapsed="false">
      <c r="A22" s="2455" t="s">
        <v>2682</v>
      </c>
      <c r="B22" s="2454" t="n">
        <v>559537.474695347</v>
      </c>
      <c r="C22" s="2454" t="n">
        <v>572211.081040993</v>
      </c>
      <c r="D22" s="2454" t="n">
        <v>555621.715091779</v>
      </c>
      <c r="E22" s="2454" t="n">
        <v>561720.368702201</v>
      </c>
      <c r="F22" s="2454" t="n">
        <v>562652.149991115</v>
      </c>
      <c r="G22" s="2454" t="n">
        <v>557794.692856259</v>
      </c>
      <c r="H22" s="2454" t="n">
        <v>556167.609583831</v>
      </c>
      <c r="I22" s="2454" t="n">
        <v>546955.457764983</v>
      </c>
      <c r="J22" s="2454" t="n">
        <v>534827.119246891</v>
      </c>
      <c r="K22" s="2454" t="n">
        <v>487641.89484187</v>
      </c>
      <c r="L22" s="16"/>
    </row>
    <row r="23" customFormat="false" ht="12.75" hidden="false" customHeight="true" outlineLevel="0" collapsed="false">
      <c r="A23" s="2455" t="s">
        <v>1817</v>
      </c>
      <c r="B23" s="2454" t="n">
        <v>31677.0241298041</v>
      </c>
      <c r="C23" s="2454" t="n">
        <v>30092.7956782248</v>
      </c>
      <c r="D23" s="2454" t="n">
        <v>28177.2110333866</v>
      </c>
      <c r="E23" s="2454" t="n">
        <v>30026.6673407869</v>
      </c>
      <c r="F23" s="2454" t="n">
        <v>30291.9785533785</v>
      </c>
      <c r="G23" s="2454" t="n">
        <v>30619.235422945</v>
      </c>
      <c r="H23" s="2454" t="n">
        <v>29927.4843921523</v>
      </c>
      <c r="I23" s="2454" t="n">
        <v>31616.6036446619</v>
      </c>
      <c r="J23" s="2454" t="n">
        <v>30801.8795170571</v>
      </c>
      <c r="K23" s="2454" t="n">
        <v>25478.4929420382</v>
      </c>
      <c r="L23" s="16"/>
    </row>
    <row r="24" customFormat="false" ht="12.75" hidden="false" customHeight="true" outlineLevel="0" collapsed="false">
      <c r="A24" s="2455" t="s">
        <v>1830</v>
      </c>
      <c r="B24" s="2454" t="s">
        <v>552</v>
      </c>
      <c r="C24" s="2454" t="s">
        <v>552</v>
      </c>
      <c r="D24" s="2454" t="s">
        <v>552</v>
      </c>
      <c r="E24" s="2454" t="s">
        <v>552</v>
      </c>
      <c r="F24" s="2454" t="s">
        <v>552</v>
      </c>
      <c r="G24" s="2454" t="s">
        <v>552</v>
      </c>
      <c r="H24" s="2454" t="s">
        <v>552</v>
      </c>
      <c r="I24" s="2454" t="s">
        <v>552</v>
      </c>
      <c r="J24" s="2454" t="s">
        <v>552</v>
      </c>
      <c r="K24" s="2454" t="s">
        <v>552</v>
      </c>
      <c r="L24" s="16"/>
    </row>
    <row r="25" customFormat="false" ht="12.75" hidden="false" customHeight="true" outlineLevel="0" collapsed="false">
      <c r="A25" s="2455" t="s">
        <v>2649</v>
      </c>
      <c r="B25" s="2454" t="n">
        <v>52893.3088302333</v>
      </c>
      <c r="C25" s="2454" t="n">
        <v>50094.4917503414</v>
      </c>
      <c r="D25" s="2454" t="n">
        <v>50079.0484393675</v>
      </c>
      <c r="E25" s="2454" t="n">
        <v>49646.4829336982</v>
      </c>
      <c r="F25" s="2454" t="n">
        <v>49912.5637232853</v>
      </c>
      <c r="G25" s="2454" t="n">
        <v>50204.8527334609</v>
      </c>
      <c r="H25" s="2454" t="n">
        <v>48573.4788113455</v>
      </c>
      <c r="I25" s="2454" t="n">
        <v>47145.3611043658</v>
      </c>
      <c r="J25" s="2454" t="n">
        <v>46490.7124391479</v>
      </c>
      <c r="K25" s="2454" t="n">
        <v>45808.2637439967</v>
      </c>
      <c r="L25" s="16"/>
    </row>
    <row r="26" customFormat="false" ht="13.5" hidden="false" customHeight="true" outlineLevel="0" collapsed="false">
      <c r="A26" s="2455" t="s">
        <v>2683</v>
      </c>
      <c r="B26" s="2454" t="n">
        <v>377.260470374365</v>
      </c>
      <c r="C26" s="2454" t="n">
        <v>-114.193777070442</v>
      </c>
      <c r="D26" s="2454" t="n">
        <v>-934.590503893317</v>
      </c>
      <c r="E26" s="2454" t="n">
        <v>-1286.80157755163</v>
      </c>
      <c r="F26" s="2454" t="n">
        <v>-2357.92234318885</v>
      </c>
      <c r="G26" s="2454" t="n">
        <v>-2944.91253395254</v>
      </c>
      <c r="H26" s="2454" t="n">
        <v>-3096.94243630463</v>
      </c>
      <c r="I26" s="2454" t="n">
        <v>-3483.64551803674</v>
      </c>
      <c r="J26" s="2454" t="n">
        <v>-3882.43172271728</v>
      </c>
      <c r="K26" s="2454" t="n">
        <v>-4207.82838040957</v>
      </c>
      <c r="L26" s="16"/>
    </row>
    <row r="27" customFormat="false" ht="12.75" hidden="false" customHeight="true" outlineLevel="0" collapsed="false">
      <c r="A27" s="2455" t="s">
        <v>2684</v>
      </c>
      <c r="B27" s="2454" t="n">
        <v>29422.3874526913</v>
      </c>
      <c r="C27" s="2454" t="n">
        <v>26000.7739295399</v>
      </c>
      <c r="D27" s="2454" t="n">
        <v>23914.1476438145</v>
      </c>
      <c r="E27" s="2454" t="n">
        <v>21058.5268508017</v>
      </c>
      <c r="F27" s="2454" t="n">
        <v>19538.4601137102</v>
      </c>
      <c r="G27" s="2454" t="n">
        <v>19037.141136862</v>
      </c>
      <c r="H27" s="2454" t="n">
        <v>18640.8620747157</v>
      </c>
      <c r="I27" s="2454" t="n">
        <v>18271.5777471301</v>
      </c>
      <c r="J27" s="2454" t="n">
        <v>17712.0633463839</v>
      </c>
      <c r="K27" s="2454" t="n">
        <v>17198.3785685929</v>
      </c>
      <c r="L27" s="16"/>
    </row>
    <row r="28" customFormat="false" ht="12.75" hidden="false" customHeight="true" outlineLevel="0" collapsed="false">
      <c r="A28" s="2460" t="s">
        <v>1867</v>
      </c>
      <c r="B28" s="2461" t="s">
        <v>133</v>
      </c>
      <c r="C28" s="2461" t="s">
        <v>133</v>
      </c>
      <c r="D28" s="2461" t="s">
        <v>133</v>
      </c>
      <c r="E28" s="2461" t="s">
        <v>133</v>
      </c>
      <c r="F28" s="2461" t="s">
        <v>133</v>
      </c>
      <c r="G28" s="2461" t="s">
        <v>133</v>
      </c>
      <c r="H28" s="2461" t="s">
        <v>133</v>
      </c>
      <c r="I28" s="2461" t="s">
        <v>133</v>
      </c>
      <c r="J28" s="2461" t="s">
        <v>133</v>
      </c>
      <c r="K28" s="2461" t="s">
        <v>133</v>
      </c>
      <c r="L28" s="16"/>
    </row>
    <row r="29" customFormat="false" ht="15" hidden="false" customHeight="true" outlineLevel="0" collapsed="false">
      <c r="A29" s="2462" t="s">
        <v>2685</v>
      </c>
      <c r="B29" s="2459" t="n">
        <v>673907.45557845</v>
      </c>
      <c r="C29" s="2459" t="n">
        <v>678284.948622029</v>
      </c>
      <c r="D29" s="2459" t="n">
        <v>656857.531704454</v>
      </c>
      <c r="E29" s="2459" t="n">
        <v>661165.244249936</v>
      </c>
      <c r="F29" s="2459" t="n">
        <v>660037.2300383</v>
      </c>
      <c r="G29" s="2459" t="n">
        <v>654711.009615574</v>
      </c>
      <c r="H29" s="2459" t="n">
        <v>650212.49242574</v>
      </c>
      <c r="I29" s="2459" t="n">
        <v>640505.354743104</v>
      </c>
      <c r="J29" s="2459" t="n">
        <v>625949.342826763</v>
      </c>
      <c r="K29" s="2459" t="n">
        <v>571919.201716088</v>
      </c>
      <c r="L29" s="16"/>
    </row>
    <row r="30" customFormat="false" ht="9" hidden="false" customHeight="true" outlineLevel="0" collapsed="false">
      <c r="A30" s="1403"/>
      <c r="B30" s="1403"/>
      <c r="C30" s="1403"/>
    </row>
    <row r="31" customFormat="false" ht="42.75" hidden="false" customHeight="true" outlineLevel="0" collapsed="false">
      <c r="A31" s="972" t="s">
        <v>2686</v>
      </c>
      <c r="B31" s="972"/>
      <c r="C31" s="972"/>
    </row>
    <row r="32" customFormat="false" ht="29.25" hidden="false" customHeight="true" outlineLevel="0" collapsed="false">
      <c r="A32" s="2463" t="s">
        <v>2687</v>
      </c>
      <c r="B32" s="2463"/>
      <c r="C32" s="2463"/>
    </row>
    <row r="33" customFormat="false" ht="43.5" hidden="false" customHeight="true" outlineLevel="0" collapsed="false">
      <c r="A33" s="2464" t="s">
        <v>2688</v>
      </c>
      <c r="B33" s="2464"/>
      <c r="C33" s="2464"/>
    </row>
    <row r="34" customFormat="false" ht="66" hidden="false" customHeight="true" outlineLevel="0" collapsed="false">
      <c r="A34" s="2463" t="s">
        <v>2689</v>
      </c>
      <c r="B34" s="2463"/>
      <c r="C34" s="2463"/>
    </row>
    <row r="35" customFormat="false" ht="13.5" hidden="false" customHeight="true" outlineLevel="0" collapsed="false">
      <c r="A35" s="2465" t="s">
        <v>2690</v>
      </c>
      <c r="B35" s="1403"/>
      <c r="C35" s="140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61</v>
      </c>
      <c r="H1" s="116" t="s">
        <v>91</v>
      </c>
    </row>
    <row r="2" customFormat="false" ht="15.75" hidden="false" customHeight="true" outlineLevel="0" collapsed="false">
      <c r="A2" s="4" t="s">
        <v>273</v>
      </c>
      <c r="H2" s="116" t="s">
        <v>93</v>
      </c>
    </row>
    <row r="3" customFormat="false" ht="12" hidden="false" customHeight="true" outlineLevel="0" collapsed="false">
      <c r="G3" s="116"/>
      <c r="H3" s="116" t="s">
        <v>94</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74</v>
      </c>
      <c r="B5" s="280" t="s">
        <v>362</v>
      </c>
      <c r="C5" s="280"/>
      <c r="D5" s="280"/>
      <c r="E5" s="281" t="s">
        <v>363</v>
      </c>
      <c r="F5" s="281"/>
      <c r="G5" s="282" t="s">
        <v>364</v>
      </c>
      <c r="H5" s="282"/>
    </row>
    <row r="6" customFormat="false" ht="12.75" hidden="false" customHeight="true" outlineLevel="0" collapsed="false">
      <c r="A6" s="283"/>
      <c r="B6" s="284"/>
      <c r="C6" s="285" t="s">
        <v>365</v>
      </c>
      <c r="D6" s="286"/>
      <c r="E6" s="286"/>
      <c r="F6" s="286"/>
      <c r="G6" s="286"/>
      <c r="H6" s="287"/>
    </row>
    <row r="7" customFormat="false" ht="29.25" hidden="false" customHeight="true" outlineLevel="0" collapsed="false">
      <c r="A7" s="283"/>
      <c r="B7" s="288" t="s">
        <v>366</v>
      </c>
      <c r="C7" s="285"/>
      <c r="D7" s="289" t="s">
        <v>367</v>
      </c>
      <c r="E7" s="290" t="s">
        <v>368</v>
      </c>
      <c r="F7" s="289" t="s">
        <v>367</v>
      </c>
      <c r="G7" s="290" t="s">
        <v>368</v>
      </c>
      <c r="H7" s="291" t="s">
        <v>367</v>
      </c>
    </row>
    <row r="8" customFormat="false" ht="15" hidden="false" customHeight="true" outlineLevel="0" collapsed="false">
      <c r="A8" s="283"/>
      <c r="B8" s="292" t="s">
        <v>369</v>
      </c>
      <c r="C8" s="292" t="s">
        <v>369</v>
      </c>
      <c r="D8" s="292" t="s">
        <v>103</v>
      </c>
      <c r="E8" s="292" t="s">
        <v>369</v>
      </c>
      <c r="F8" s="292" t="s">
        <v>103</v>
      </c>
      <c r="G8" s="293" t="s">
        <v>370</v>
      </c>
      <c r="H8" s="294" t="s">
        <v>370</v>
      </c>
    </row>
    <row r="9" customFormat="false" ht="12.75" hidden="false" customHeight="true" outlineLevel="0" collapsed="false">
      <c r="A9" s="295" t="s">
        <v>371</v>
      </c>
      <c r="B9" s="86" t="n">
        <v>2644.86258577337</v>
      </c>
      <c r="C9" s="296" t="n">
        <v>2341.82708380373</v>
      </c>
      <c r="D9" s="86" t="n">
        <v>174187.464175028</v>
      </c>
      <c r="E9" s="86" t="n">
        <v>2406.765968573</v>
      </c>
      <c r="F9" s="86" t="n">
        <v>172715.281655765</v>
      </c>
      <c r="G9" s="86" t="n">
        <v>-2.69818028080912</v>
      </c>
      <c r="H9" s="86" t="n">
        <v>0.852375368959656</v>
      </c>
    </row>
    <row r="10" customFormat="false" ht="13.5" hidden="false" customHeight="true" outlineLevel="0" collapsed="false">
      <c r="A10" s="297" t="s">
        <v>372</v>
      </c>
      <c r="B10" s="86" t="n">
        <v>1230.46340785737</v>
      </c>
      <c r="C10" s="296" t="n">
        <v>1221.07637003064</v>
      </c>
      <c r="D10" s="86" t="n">
        <v>113709.425834097</v>
      </c>
      <c r="E10" s="86" t="n">
        <v>1156.14166073102</v>
      </c>
      <c r="F10" s="86" t="n">
        <v>112683.185560603</v>
      </c>
      <c r="G10" s="86" t="n">
        <v>5.61650111791343</v>
      </c>
      <c r="H10" s="86" t="n">
        <v>0.910730619114413</v>
      </c>
    </row>
    <row r="11" customFormat="false" ht="12" hidden="false" customHeight="true" outlineLevel="0" collapsed="false">
      <c r="A11" s="103" t="s">
        <v>202</v>
      </c>
      <c r="B11" s="86" t="n">
        <v>3267.71315080616</v>
      </c>
      <c r="C11" s="296" t="n">
        <v>3243.98804491383</v>
      </c>
      <c r="D11" s="86" t="n">
        <v>184524.663885658</v>
      </c>
      <c r="E11" s="86" t="n">
        <v>3195.4606416288</v>
      </c>
      <c r="F11" s="86" t="n">
        <v>183259.183243096</v>
      </c>
      <c r="G11" s="86" t="n">
        <v>1.51863561243227</v>
      </c>
      <c r="H11" s="86" t="n">
        <v>0.690541461643075</v>
      </c>
    </row>
    <row r="12" customFormat="false" ht="13.5" hidden="false" customHeight="true" outlineLevel="0" collapsed="false">
      <c r="A12" s="297" t="s">
        <v>373</v>
      </c>
      <c r="B12" s="298" t="s">
        <v>133</v>
      </c>
      <c r="C12" s="298" t="s">
        <v>133</v>
      </c>
      <c r="D12" s="299" t="s">
        <v>133</v>
      </c>
      <c r="E12" s="86" t="n">
        <v>45.217552743</v>
      </c>
      <c r="F12" s="86" t="n">
        <v>1566.24545840548</v>
      </c>
      <c r="G12" s="86" t="n">
        <v>-100</v>
      </c>
      <c r="H12" s="86" t="n">
        <v>-100</v>
      </c>
    </row>
    <row r="13" customFormat="false" ht="14.25" hidden="false" customHeight="true" outlineLevel="0" collapsed="false">
      <c r="A13" s="300" t="s">
        <v>374</v>
      </c>
      <c r="B13" s="301" t="n">
        <v>7143.03914443691</v>
      </c>
      <c r="C13" s="301" t="n">
        <v>6806.89149874821</v>
      </c>
      <c r="D13" s="301" t="n">
        <v>472421.553894783</v>
      </c>
      <c r="E13" s="301" t="n">
        <v>6803.58582367582</v>
      </c>
      <c r="F13" s="301" t="n">
        <v>470223.895917869</v>
      </c>
      <c r="G13" s="301" t="n">
        <v>0.0485872473437082</v>
      </c>
      <c r="H13" s="301" t="n">
        <v>0.4673641633255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75</v>
      </c>
    </row>
    <row r="16" customFormat="false" ht="12.75" hidden="false" customHeight="true" outlineLevel="0" collapsed="false">
      <c r="A16" s="303" t="s">
        <v>37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7</v>
      </c>
      <c r="B18" s="305"/>
      <c r="C18" s="305"/>
      <c r="D18" s="305"/>
      <c r="E18" s="305"/>
      <c r="F18" s="305"/>
      <c r="G18" s="305"/>
      <c r="H18" s="305"/>
    </row>
    <row r="19" customFormat="false" ht="29.25" hidden="false" customHeight="true" outlineLevel="0" collapsed="false">
      <c r="A19" s="306" t="s">
        <v>378</v>
      </c>
      <c r="B19" s="306"/>
      <c r="C19" s="306"/>
      <c r="D19" s="306"/>
      <c r="E19" s="306"/>
      <c r="F19" s="306"/>
      <c r="G19" s="306"/>
      <c r="H19" s="306"/>
    </row>
    <row r="20" customFormat="false" ht="13.5" hidden="false" customHeight="true" outlineLevel="0" collapsed="false">
      <c r="A20" s="307" t="s">
        <v>37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8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7</v>
      </c>
      <c r="B26" s="310"/>
      <c r="C26" s="310"/>
      <c r="D26" s="310"/>
      <c r="E26" s="310"/>
      <c r="F26" s="310"/>
      <c r="G26" s="310"/>
      <c r="H26" s="311"/>
    </row>
    <row r="27" customFormat="false" ht="39.75" hidden="false" customHeight="true" outlineLevel="0" collapsed="false">
      <c r="A27" s="312" t="s">
        <v>381</v>
      </c>
      <c r="B27" s="312"/>
      <c r="C27" s="312"/>
      <c r="D27" s="312"/>
      <c r="E27" s="312"/>
      <c r="F27" s="312"/>
      <c r="G27" s="312"/>
      <c r="H27" s="312"/>
    </row>
    <row r="28" customFormat="false" ht="27.75" hidden="false" customHeight="true" outlineLevel="0" collapsed="false">
      <c r="A28" s="313" t="s">
        <v>382</v>
      </c>
      <c r="B28" s="313"/>
      <c r="C28" s="313"/>
      <c r="D28" s="313"/>
      <c r="E28" s="313"/>
      <c r="F28" s="313"/>
      <c r="G28" s="313"/>
      <c r="H28" s="313"/>
    </row>
    <row r="29" customFormat="false" ht="12.75" hidden="false" customHeight="true" outlineLevel="0" collapsed="false">
      <c r="A29" s="314" t="s">
        <v>252</v>
      </c>
      <c r="B29" s="314"/>
      <c r="C29" s="314"/>
      <c r="D29" s="314"/>
      <c r="E29" s="314"/>
      <c r="F29" s="314"/>
      <c r="G29" s="314"/>
      <c r="H29" s="314"/>
      <c r="I29" s="64"/>
    </row>
    <row r="30" customFormat="false" ht="12.75" hidden="false" customHeight="true" outlineLevel="0" collapsed="false">
      <c r="A30" s="315" t="s">
        <v>253</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54</v>
      </c>
      <c r="B32" s="314"/>
      <c r="C32" s="314"/>
      <c r="D32" s="314"/>
      <c r="E32" s="314"/>
      <c r="F32" s="314"/>
      <c r="G32" s="314"/>
      <c r="H32" s="314"/>
      <c r="I32" s="64"/>
    </row>
    <row r="33" customFormat="false" ht="12.75" hidden="false" customHeight="true" outlineLevel="0" collapsed="false">
      <c r="A33" s="314" t="s">
        <v>255</v>
      </c>
      <c r="B33" s="314"/>
      <c r="C33" s="314"/>
      <c r="D33" s="314"/>
      <c r="E33" s="314"/>
      <c r="F33" s="314"/>
      <c r="G33" s="314"/>
      <c r="H33" s="314"/>
      <c r="I33" s="64"/>
    </row>
    <row r="34" customFormat="false" ht="12.75" hidden="false" customHeight="true" outlineLevel="0" collapsed="false">
      <c r="A34" s="314" t="s">
        <v>256</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7</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8</v>
      </c>
      <c r="B38" s="315"/>
      <c r="C38" s="315"/>
      <c r="D38" s="315"/>
      <c r="E38" s="315"/>
      <c r="F38" s="315"/>
      <c r="G38" s="315"/>
      <c r="H38" s="315"/>
      <c r="I38" s="64"/>
    </row>
    <row r="39" customFormat="false" ht="12.75" hidden="false" customHeight="true" outlineLevel="0" collapsed="false">
      <c r="A39" s="314" t="s">
        <v>259</v>
      </c>
      <c r="B39" s="314"/>
      <c r="C39" s="314"/>
      <c r="D39" s="314"/>
      <c r="E39" s="314"/>
      <c r="F39" s="314"/>
      <c r="G39" s="314"/>
      <c r="H39" s="314"/>
      <c r="I39" s="64"/>
    </row>
    <row r="40" customFormat="false" ht="12.75" hidden="false" customHeight="true" outlineLevel="0" collapsed="false">
      <c r="A40" s="314" t="s">
        <v>260</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61</v>
      </c>
      <c r="B42" s="314"/>
      <c r="C42" s="314"/>
      <c r="D42" s="314"/>
      <c r="E42" s="314"/>
      <c r="F42" s="314"/>
      <c r="G42" s="314"/>
      <c r="H42" s="314"/>
      <c r="I42" s="64"/>
    </row>
    <row r="43" customFormat="false" ht="12.75" hidden="false" customHeight="true" outlineLevel="0" collapsed="false">
      <c r="A43" s="314" t="s">
        <v>265</v>
      </c>
      <c r="B43" s="314"/>
      <c r="C43" s="314"/>
      <c r="D43" s="314"/>
      <c r="E43" s="314"/>
      <c r="F43" s="314"/>
      <c r="G43" s="314"/>
      <c r="H43" s="314"/>
      <c r="I43" s="64"/>
    </row>
    <row r="44" customFormat="false" ht="12.75" hidden="false" customHeight="true" outlineLevel="0" collapsed="false">
      <c r="A44" s="314" t="s">
        <v>266</v>
      </c>
      <c r="B44" s="314"/>
      <c r="C44" s="314"/>
      <c r="D44" s="314"/>
      <c r="E44" s="314"/>
      <c r="F44" s="314"/>
      <c r="G44" s="314"/>
      <c r="H44" s="314"/>
      <c r="I44" s="64"/>
    </row>
    <row r="45" customFormat="false" ht="25.5" hidden="false" customHeight="true" outlineLevel="0" collapsed="false">
      <c r="A45" s="315" t="s">
        <v>353</v>
      </c>
      <c r="B45" s="315"/>
      <c r="C45" s="315"/>
      <c r="D45" s="315"/>
      <c r="E45" s="315"/>
      <c r="F45" s="315"/>
      <c r="G45" s="315"/>
      <c r="H45" s="315"/>
      <c r="I45" s="64"/>
    </row>
    <row r="46" customFormat="false" ht="12.75" hidden="false" customHeight="true" outlineLevel="0" collapsed="false">
      <c r="A46" s="314" t="s">
        <v>354</v>
      </c>
      <c r="B46" s="314"/>
      <c r="C46" s="314"/>
      <c r="D46" s="314"/>
      <c r="E46" s="314"/>
      <c r="F46" s="314"/>
      <c r="G46" s="314"/>
      <c r="H46" s="314"/>
      <c r="I46" s="64"/>
    </row>
    <row r="47" customFormat="false" ht="12.75" hidden="false" customHeight="true" outlineLevel="0" collapsed="false">
      <c r="A47" s="315" t="s">
        <v>355</v>
      </c>
      <c r="B47" s="315"/>
      <c r="C47" s="315"/>
      <c r="D47" s="315"/>
      <c r="E47" s="315"/>
      <c r="F47" s="315"/>
      <c r="G47" s="315"/>
      <c r="H47" s="315"/>
      <c r="I47" s="64"/>
    </row>
    <row r="48" customFormat="false" ht="12.75" hidden="false" customHeight="true" outlineLevel="0" collapsed="false">
      <c r="A48" s="314" t="s">
        <v>356</v>
      </c>
      <c r="B48" s="314"/>
      <c r="C48" s="314"/>
      <c r="D48" s="314"/>
      <c r="E48" s="314"/>
      <c r="F48" s="314"/>
      <c r="G48" s="314"/>
      <c r="H48" s="314"/>
      <c r="I48" s="64"/>
    </row>
    <row r="49" customFormat="false" ht="51" hidden="false" customHeight="true" outlineLevel="0" collapsed="false">
      <c r="A49" s="315" t="s">
        <v>357</v>
      </c>
      <c r="B49" s="315"/>
      <c r="C49" s="315"/>
      <c r="D49" s="315"/>
      <c r="E49" s="315"/>
      <c r="F49" s="315"/>
      <c r="G49" s="315"/>
      <c r="H49" s="315"/>
      <c r="I49" s="64"/>
    </row>
    <row r="50" customFormat="false" ht="12.75" hidden="false" customHeight="true" outlineLevel="0" collapsed="false">
      <c r="A50" s="315" t="s">
        <v>358</v>
      </c>
      <c r="B50" s="315"/>
      <c r="C50" s="315"/>
      <c r="D50" s="315"/>
      <c r="E50" s="315"/>
      <c r="F50" s="315"/>
      <c r="G50" s="315"/>
      <c r="H50" s="315"/>
      <c r="I50" s="64"/>
    </row>
    <row r="51" customFormat="false" ht="25.5" hidden="false" customHeight="true" outlineLevel="0" collapsed="false">
      <c r="A51" s="315" t="s">
        <v>359</v>
      </c>
      <c r="B51" s="315"/>
      <c r="C51" s="315"/>
      <c r="D51" s="315"/>
      <c r="E51" s="315"/>
      <c r="F51" s="315"/>
      <c r="G51" s="315"/>
      <c r="H51" s="315"/>
      <c r="I51" s="64"/>
    </row>
    <row r="52" customFormat="false" ht="76.5" hidden="false" customHeight="true" outlineLevel="0" collapsed="false">
      <c r="A52" s="315" t="s">
        <v>383</v>
      </c>
      <c r="B52" s="315"/>
      <c r="C52" s="315"/>
      <c r="D52" s="315"/>
      <c r="E52" s="315"/>
      <c r="F52" s="315"/>
      <c r="G52" s="315"/>
      <c r="H52" s="315"/>
      <c r="I52" s="64"/>
    </row>
    <row r="53" customFormat="false" ht="38.25" hidden="false" customHeight="true" outlineLevel="0" collapsed="false">
      <c r="A53" s="315" t="s">
        <v>384</v>
      </c>
      <c r="B53" s="315"/>
      <c r="C53" s="315"/>
      <c r="D53" s="315"/>
      <c r="E53" s="315"/>
      <c r="F53" s="315"/>
      <c r="G53" s="315"/>
      <c r="H53" s="315"/>
      <c r="I53" s="64"/>
    </row>
    <row r="54" customFormat="false" ht="25.5" hidden="false" customHeight="true" outlineLevel="0" collapsed="false">
      <c r="A54" s="315" t="s">
        <v>385</v>
      </c>
      <c r="B54" s="315"/>
      <c r="C54" s="315"/>
      <c r="D54" s="315"/>
      <c r="E54" s="315"/>
      <c r="F54" s="315"/>
      <c r="G54" s="315"/>
      <c r="H54" s="315"/>
      <c r="I54" s="64"/>
    </row>
    <row r="55" customFormat="false" ht="12.75" hidden="false" customHeight="true" outlineLevel="0" collapsed="false">
      <c r="A55" s="314" t="s">
        <v>386</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1" t="s">
        <v>2669</v>
      </c>
      <c r="B1" s="388"/>
      <c r="C1" s="116" t="s">
        <v>91</v>
      </c>
    </row>
    <row r="2" customFormat="false" ht="14.25" hidden="false" customHeight="true" outlineLevel="0" collapsed="false">
      <c r="A2" s="661" t="s">
        <v>2670</v>
      </c>
      <c r="B2" s="388"/>
      <c r="C2" s="116" t="s">
        <v>93</v>
      </c>
    </row>
    <row r="3" customFormat="false" ht="14.25" hidden="false" customHeight="true" outlineLevel="0" collapsed="false">
      <c r="A3" s="661" t="s">
        <v>2645</v>
      </c>
      <c r="B3" s="388"/>
      <c r="C3" s="116" t="s">
        <v>94</v>
      </c>
    </row>
    <row r="4" customFormat="false" ht="12.75" hidden="false" customHeight="true" outlineLevel="0" collapsed="false">
      <c r="A4" s="783"/>
      <c r="B4" s="388"/>
      <c r="C4" s="388"/>
    </row>
    <row r="5" customFormat="false" ht="24" hidden="false" customHeight="true" outlineLevel="0" collapsed="false">
      <c r="A5" s="2452" t="s">
        <v>2671</v>
      </c>
      <c r="B5" s="2405" t="s">
        <v>2646</v>
      </c>
      <c r="C5" s="16"/>
    </row>
    <row r="6" customFormat="false" ht="18" hidden="false" customHeight="true" outlineLevel="0" collapsed="false">
      <c r="A6" s="2452"/>
      <c r="B6" s="2406" t="s">
        <v>370</v>
      </c>
      <c r="C6" s="16"/>
    </row>
    <row r="7" customFormat="false" ht="14.25" hidden="false" customHeight="true" outlineLevel="0" collapsed="false">
      <c r="A7" s="2453" t="s">
        <v>2673</v>
      </c>
      <c r="B7" s="2466" t="n">
        <v>-18.913754019283</v>
      </c>
      <c r="C7" s="16"/>
    </row>
    <row r="8" customFormat="false" ht="13.5" hidden="false" customHeight="true" outlineLevel="0" collapsed="false">
      <c r="A8" s="2453" t="s">
        <v>2674</v>
      </c>
      <c r="B8" s="2466" t="n">
        <v>-17.6616910611681</v>
      </c>
      <c r="C8" s="16"/>
    </row>
    <row r="9" customFormat="false" ht="13.5" hidden="false" customHeight="true" outlineLevel="0" collapsed="false">
      <c r="A9" s="2453" t="s">
        <v>2675</v>
      </c>
      <c r="B9" s="2466" t="n">
        <v>-56.8608855356269</v>
      </c>
      <c r="C9" s="16"/>
    </row>
    <row r="10" customFormat="false" ht="13.5" hidden="false" customHeight="true" outlineLevel="0" collapsed="false">
      <c r="A10" s="2455" t="s">
        <v>2676</v>
      </c>
      <c r="B10" s="2466" t="n">
        <v>-56.8774243010067</v>
      </c>
      <c r="C10" s="16"/>
    </row>
    <row r="11" customFormat="false" ht="13.5" hidden="false" customHeight="true" outlineLevel="0" collapsed="false">
      <c r="A11" s="2455" t="s">
        <v>2677</v>
      </c>
      <c r="B11" s="2466" t="n">
        <v>-48.205986236932</v>
      </c>
      <c r="C11" s="16"/>
    </row>
    <row r="12" customFormat="false" ht="13.5" hidden="false" customHeight="true" outlineLevel="0" collapsed="false">
      <c r="A12" s="2455" t="s">
        <v>2678</v>
      </c>
      <c r="B12" s="2466" t="n">
        <v>-48.5477533325052</v>
      </c>
      <c r="C12" s="16"/>
    </row>
    <row r="13" customFormat="false" ht="12.75" hidden="false" customHeight="true" outlineLevel="0" collapsed="false">
      <c r="A13" s="2455" t="s">
        <v>788</v>
      </c>
      <c r="B13" s="2466" t="n">
        <v>22.6567750522845</v>
      </c>
      <c r="C13" s="16"/>
    </row>
    <row r="14" customFormat="false" ht="12.75" hidden="false" customHeight="true" outlineLevel="0" collapsed="false">
      <c r="A14" s="2455" t="s">
        <v>791</v>
      </c>
      <c r="B14" s="2466" t="n">
        <v>-89.6902415658972</v>
      </c>
      <c r="C14" s="16"/>
    </row>
    <row r="15" customFormat="false" ht="14.25" hidden="false" customHeight="true" outlineLevel="0" collapsed="false">
      <c r="A15" s="2455" t="s">
        <v>2679</v>
      </c>
      <c r="B15" s="2466" t="n">
        <v>-35.7439263796642</v>
      </c>
      <c r="C15" s="16"/>
    </row>
    <row r="16" customFormat="false" ht="12.75" hidden="false" customHeight="true" outlineLevel="0" collapsed="false">
      <c r="A16" s="2456" t="s">
        <v>2680</v>
      </c>
      <c r="B16" s="2467" t="n">
        <v>-25.8358104450811</v>
      </c>
      <c r="C16" s="16"/>
    </row>
    <row r="17" customFormat="false" ht="13.5" hidden="false" customHeight="true" outlineLevel="0" collapsed="false">
      <c r="A17" s="2458" t="s">
        <v>2681</v>
      </c>
      <c r="B17" s="2468" t="n">
        <v>-24.9110849299759</v>
      </c>
      <c r="C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2" t="s">
        <v>95</v>
      </c>
      <c r="B20" s="2405" t="s">
        <v>2646</v>
      </c>
      <c r="C20" s="16"/>
    </row>
    <row r="21" customFormat="false" ht="18" hidden="false" customHeight="true" outlineLevel="0" collapsed="false">
      <c r="A21" s="2452"/>
      <c r="B21" s="2406" t="s">
        <v>370</v>
      </c>
      <c r="C21" s="16"/>
    </row>
    <row r="22" customFormat="false" ht="13.5" hidden="false" customHeight="true" outlineLevel="0" collapsed="false">
      <c r="A22" s="2455" t="s">
        <v>2682</v>
      </c>
      <c r="B22" s="2466" t="n">
        <v>-20.0068182898341</v>
      </c>
      <c r="C22" s="16"/>
    </row>
    <row r="23" customFormat="false" ht="12.75" hidden="false" customHeight="true" outlineLevel="0" collapsed="false">
      <c r="A23" s="2455" t="s">
        <v>1817</v>
      </c>
      <c r="B23" s="2466" t="n">
        <v>-52.9470663800997</v>
      </c>
      <c r="C23" s="16"/>
    </row>
    <row r="24" customFormat="false" ht="12.75" hidden="false" customHeight="true" outlineLevel="0" collapsed="false">
      <c r="A24" s="2455" t="s">
        <v>1830</v>
      </c>
      <c r="B24" s="2466" t="n">
        <v>0</v>
      </c>
      <c r="C24" s="16"/>
    </row>
    <row r="25" customFormat="false" ht="12.75" hidden="false" customHeight="true" outlineLevel="0" collapsed="false">
      <c r="A25" s="2455" t="s">
        <v>2649</v>
      </c>
      <c r="B25" s="2466" t="n">
        <v>-20.3355120666124</v>
      </c>
      <c r="C25" s="16"/>
    </row>
    <row r="26" customFormat="false" ht="13.5" hidden="false" customHeight="true" outlineLevel="0" collapsed="false">
      <c r="A26" s="2455" t="s">
        <v>2683</v>
      </c>
      <c r="B26" s="2466" t="n">
        <v>-208.086794629976</v>
      </c>
      <c r="C26" s="16"/>
    </row>
    <row r="27" customFormat="false" ht="12.75" hidden="false" customHeight="true" outlineLevel="0" collapsed="false">
      <c r="A27" s="2455" t="s">
        <v>2684</v>
      </c>
      <c r="B27" s="2466" t="n">
        <v>-62.6165898591077</v>
      </c>
      <c r="C27" s="16"/>
    </row>
    <row r="28" customFormat="false" ht="12.75" hidden="false" customHeight="true" outlineLevel="0" collapsed="false">
      <c r="A28" s="2460" t="s">
        <v>1867</v>
      </c>
      <c r="B28" s="2469" t="n">
        <v>0</v>
      </c>
      <c r="C28" s="16"/>
    </row>
    <row r="29" customFormat="false" ht="15" hidden="false" customHeight="true" outlineLevel="0" collapsed="false">
      <c r="A29" s="2462" t="s">
        <v>2685</v>
      </c>
      <c r="B29" s="2468" t="n">
        <v>-25.8358104450811</v>
      </c>
      <c r="C29" s="16"/>
    </row>
    <row r="30" customFormat="false" ht="9" hidden="false" customHeight="true" outlineLevel="0" collapsed="false">
      <c r="A30" s="1403"/>
      <c r="B30" s="1403"/>
      <c r="C30" s="1403"/>
    </row>
    <row r="31" customFormat="false" ht="42.75" hidden="false" customHeight="true" outlineLevel="0" collapsed="false">
      <c r="A31" s="972" t="s">
        <v>2686</v>
      </c>
      <c r="B31" s="972"/>
      <c r="C31" s="972"/>
    </row>
    <row r="32" customFormat="false" ht="29.25" hidden="false" customHeight="true" outlineLevel="0" collapsed="false">
      <c r="A32" s="2463" t="s">
        <v>2687</v>
      </c>
      <c r="B32" s="2463"/>
      <c r="C32" s="2463"/>
    </row>
    <row r="33" customFormat="false" ht="43.5" hidden="false" customHeight="true" outlineLevel="0" collapsed="false">
      <c r="A33" s="2464" t="s">
        <v>2688</v>
      </c>
      <c r="B33" s="2464"/>
      <c r="C33" s="2464"/>
    </row>
    <row r="34" customFormat="false" ht="66" hidden="false" customHeight="true" outlineLevel="0" collapsed="false">
      <c r="A34" s="2463" t="s">
        <v>2689</v>
      </c>
      <c r="B34" s="2463"/>
      <c r="C34" s="2463"/>
    </row>
    <row r="35" customFormat="false" ht="13.5" hidden="false" customHeight="true" outlineLevel="0" collapsed="false">
      <c r="A35" s="2465" t="s">
        <v>2690</v>
      </c>
      <c r="B35" s="1403"/>
      <c r="C35" s="1403"/>
    </row>
    <row r="36" customFormat="false" ht="9.75" hidden="false" customHeight="true" outlineLevel="0" collapsed="false">
      <c r="A36" s="1403"/>
      <c r="B36" s="1403"/>
      <c r="C36" s="1403"/>
    </row>
    <row r="37" customFormat="false" ht="14.25" hidden="false" customHeight="true" outlineLevel="0" collapsed="false">
      <c r="A37" s="2470" t="s">
        <v>512</v>
      </c>
      <c r="B37" s="2471"/>
      <c r="C37" s="2472"/>
    </row>
    <row r="38" customFormat="false" ht="15.75" hidden="false" customHeight="true" outlineLevel="0" collapsed="false">
      <c r="A38" s="2473" t="s">
        <v>2691</v>
      </c>
      <c r="B38" s="2473"/>
      <c r="C38" s="2473"/>
    </row>
    <row r="39" customFormat="false" ht="20.25" hidden="false" customHeight="true" outlineLevel="0" collapsed="false">
      <c r="A39" s="2473"/>
      <c r="B39" s="2473"/>
      <c r="C39" s="2473"/>
    </row>
    <row r="40" customFormat="false" ht="13.5" hidden="false" customHeight="true" outlineLevel="0" collapsed="false">
      <c r="A40" s="2474" t="s">
        <v>2692</v>
      </c>
      <c r="B40" s="2474"/>
      <c r="C40" s="247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5" width="2.56"/>
    <col collapsed="false" customWidth="true" hidden="false" outlineLevel="0" max="2" min="2" style="2475" width="18.7"/>
    <col collapsed="false" customWidth="true" hidden="false" outlineLevel="0" max="3" min="3" style="2475" width="9.28"/>
    <col collapsed="false" customWidth="false" hidden="false" outlineLevel="0" max="12" min="4" style="2475" width="7.99"/>
    <col collapsed="false" customWidth="true" hidden="false" outlineLevel="0" max="13" min="13" style="2475" width="12.14"/>
    <col collapsed="false" customWidth="false" hidden="false" outlineLevel="0" max="257" min="14" style="2475" width="7.99"/>
  </cols>
  <sheetData>
    <row r="4" customFormat="false" ht="12" hidden="false" customHeight="true" outlineLevel="0" collapsed="false">
      <c r="B4" s="2475" t="s">
        <v>2693</v>
      </c>
      <c r="C4" s="2476" t="s">
        <v>94</v>
      </c>
    </row>
    <row r="5" customFormat="false" ht="12" hidden="false" customHeight="true" outlineLevel="0" collapsed="false">
      <c r="C5" s="2476"/>
    </row>
    <row r="6" customFormat="false" ht="12" hidden="false" customHeight="true" outlineLevel="0" collapsed="false">
      <c r="B6" s="2475" t="s">
        <v>2694</v>
      </c>
      <c r="C6" s="2476" t="s">
        <v>91</v>
      </c>
    </row>
    <row r="7" customFormat="false" ht="12" hidden="false" customHeight="true" outlineLevel="0" collapsed="false">
      <c r="C7" s="2476"/>
    </row>
    <row r="8" customFormat="false" ht="12" hidden="false" customHeight="true" outlineLevel="0" collapsed="false">
      <c r="B8" s="2475" t="s">
        <v>2695</v>
      </c>
      <c r="C8" s="2476" t="s">
        <v>2696</v>
      </c>
    </row>
    <row r="9" customFormat="false" ht="12" hidden="false" customHeight="true" outlineLevel="0" collapsed="false">
      <c r="C9" s="2476"/>
    </row>
    <row r="10" customFormat="false" ht="12" hidden="false" customHeight="true" outlineLevel="0" collapsed="false">
      <c r="B10" s="2475" t="s">
        <v>2697</v>
      </c>
      <c r="C10" s="2476" t="s">
        <v>2698</v>
      </c>
    </row>
    <row r="11" customFormat="false" ht="12" hidden="false" customHeight="true" outlineLevel="0" collapsed="false">
      <c r="C11" s="2476"/>
    </row>
    <row r="12" customFormat="false" ht="12" hidden="false" customHeight="true" outlineLevel="0" collapsed="false">
      <c r="B12" s="2475" t="s">
        <v>2699</v>
      </c>
      <c r="C12" s="2476" t="s">
        <v>2700</v>
      </c>
    </row>
    <row r="13" customFormat="false" ht="12" hidden="false" customHeight="true" outlineLevel="0" collapsed="false">
      <c r="C13" s="2476"/>
    </row>
    <row r="14" customFormat="false" ht="12" hidden="false" customHeight="true" outlineLevel="0" collapsed="false">
      <c r="B14" s="2475" t="s">
        <v>2701</v>
      </c>
      <c r="C14" s="2476" t="s">
        <v>2702</v>
      </c>
    </row>
    <row r="15" customFormat="false" ht="12" hidden="false" customHeight="true" outlineLevel="0" collapsed="false">
      <c r="C15" s="2476"/>
    </row>
    <row r="16" customFormat="false" ht="12" hidden="false" customHeight="true" outlineLevel="0" collapsed="false">
      <c r="B16" s="2475" t="s">
        <v>2703</v>
      </c>
      <c r="C16" s="2476" t="s">
        <v>2704</v>
      </c>
    </row>
    <row r="17" customFormat="false" ht="12" hidden="false" customHeight="true" outlineLevel="0" collapsed="false">
      <c r="C17" s="2476"/>
    </row>
    <row r="18" customFormat="false" ht="12" hidden="false" customHeight="true" outlineLevel="0" collapsed="false">
      <c r="B18" s="2475" t="s">
        <v>2705</v>
      </c>
      <c r="C18" s="2476" t="s">
        <v>2706</v>
      </c>
    </row>
    <row r="19" customFormat="false" ht="12" hidden="false" customHeight="true" outlineLevel="0" collapsed="false">
      <c r="C19" s="2476"/>
    </row>
    <row r="20" customFormat="false" ht="12" hidden="false" customHeight="true" outlineLevel="0" collapsed="false">
      <c r="C20" s="2476"/>
    </row>
    <row r="21" customFormat="false" ht="12" hidden="false" customHeight="true" outlineLevel="0" collapsed="false">
      <c r="C21" s="2476"/>
    </row>
    <row r="22" customFormat="false" ht="12" hidden="false" customHeight="true" outlineLevel="0" collapsed="false">
      <c r="C22" s="2476"/>
    </row>
    <row r="23" customFormat="false" ht="12" hidden="false" customHeight="true" outlineLevel="0" collapsed="false">
      <c r="C23" s="2476"/>
    </row>
    <row r="24" customFormat="false" ht="12" hidden="false" customHeight="true" outlineLevel="0" collapsed="false">
      <c r="B24" s="2475" t="s">
        <v>2707</v>
      </c>
      <c r="C24" s="2476" t="s">
        <v>93</v>
      </c>
    </row>
    <row r="25" customFormat="false" ht="12" hidden="false" customHeight="true" outlineLevel="0" collapsed="false">
      <c r="C25" s="2476"/>
    </row>
    <row r="26" customFormat="false" ht="12" hidden="false" customHeight="true" outlineLevel="0" collapsed="false">
      <c r="B26" s="2475" t="s">
        <v>2708</v>
      </c>
      <c r="C26" s="2476"/>
    </row>
    <row r="28" customFormat="false" ht="12" hidden="false" customHeight="true" outlineLevel="0" collapsed="false">
      <c r="B28" s="2477" t="s">
        <v>2709</v>
      </c>
      <c r="C28" s="2475" t="n">
        <v>2</v>
      </c>
    </row>
    <row r="30" customFormat="false" ht="12" hidden="false" customHeight="true" outlineLevel="0" collapsed="false">
      <c r="B30" s="2478" t="s">
        <v>2710</v>
      </c>
      <c r="C30" s="2479" t="n">
        <v>41247.5612152778</v>
      </c>
    </row>
    <row r="33" customFormat="false" ht="12" hidden="false" customHeight="true" outlineLevel="0" collapsed="false">
      <c r="B33" s="2478" t="s">
        <v>2711</v>
      </c>
    </row>
    <row r="35" customFormat="false" ht="12" hidden="false" customHeight="true" outlineLevel="0" collapsed="false">
      <c r="B35" s="2478" t="s">
        <v>2712</v>
      </c>
      <c r="C35" s="2475" t="s">
        <v>2713</v>
      </c>
    </row>
    <row r="37" customFormat="false" ht="12" hidden="false" customHeight="true" outlineLevel="0" collapsed="false">
      <c r="B37" s="2478" t="s">
        <v>2714</v>
      </c>
      <c r="C37" s="2475" t="s">
        <v>2713</v>
      </c>
    </row>
    <row r="39" customFormat="false" ht="12" hidden="false" customHeight="true" outlineLevel="0" collapsed="false">
      <c r="B39" s="2478" t="s">
        <v>2715</v>
      </c>
      <c r="C39" s="2475" t="s">
        <v>2713</v>
      </c>
    </row>
    <row r="41" customFormat="false" ht="12" hidden="false" customHeight="true" outlineLevel="0" collapsed="false">
      <c r="B41" s="2478" t="s">
        <v>2716</v>
      </c>
      <c r="C41" s="2475" t="s">
        <v>2713</v>
      </c>
    </row>
    <row r="43" customFormat="false" ht="12" hidden="false" customHeight="true" outlineLevel="0" collapsed="false">
      <c r="B43" s="2478" t="s">
        <v>2717</v>
      </c>
      <c r="C43" s="2475" t="s">
        <v>2713</v>
      </c>
    </row>
    <row r="45" customFormat="false" ht="12" hidden="false" customHeight="true" outlineLevel="0" collapsed="false">
      <c r="B45" s="2478" t="s">
        <v>2718</v>
      </c>
      <c r="C45" s="2475" t="s">
        <v>2713</v>
      </c>
    </row>
    <row r="47" customFormat="false" ht="12" hidden="false" customHeight="true" outlineLevel="0" collapsed="false">
      <c r="B47" s="2478" t="s">
        <v>2719</v>
      </c>
      <c r="C47" s="2475" t="s">
        <v>2720</v>
      </c>
    </row>
    <row r="48" customFormat="false" ht="12" hidden="false" customHeight="true" outlineLevel="0" collapsed="false">
      <c r="B48" s="2478"/>
    </row>
    <row r="49" customFormat="false" ht="12" hidden="false" customHeight="true" outlineLevel="0" collapsed="false">
      <c r="B49" s="2478" t="s">
        <v>2721</v>
      </c>
      <c r="C49" s="2475" t="s">
        <v>271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1:55:30Z</dcterms:created>
  <dc:creator>CRF Reporter Machine</dc:creator>
  <dc:description/>
  <dc:language>en-US</dc:language>
  <cp:lastModifiedBy>CRF Reporter Machine</cp:lastModifiedBy>
  <dcterms:modified xsi:type="dcterms:W3CDTF">2012-04-12T12:38:44Z</dcterms:modified>
  <cp:revision>0</cp:revision>
  <dc:subject/>
  <dc:title/>
</cp:coreProperties>
</file>